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完成データ" sheetId="2" state="visible" r:id="rId3"/>
    <sheet name="製品マスタ" sheetId="3" state="visible" r:id="rId4"/>
    <sheet name="毎日売上・原価・粗利益"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G$36</definedName>
    <definedName function="false" hidden="false" localSheetId="4" name="_xlnm.Print_Titles" vbProcedure="false">マニュアル!$1:$1</definedName>
    <definedName function="false" hidden="false" localSheetId="1" name="_xlnm.Print_Area" vbProcedure="false">完成データ!$A$1:$L$5002</definedName>
    <definedName function="false" hidden="false" localSheetId="1" name="_xlnm.Print_Titles" vbProcedure="false">完成データ!$1:$2</definedName>
    <definedName function="false" hidden="false" localSheetId="3" name="_xlnm.Print_Area" vbProcedure="false">毎日売上・原価・粗利益!$A$1:$G$34</definedName>
    <definedName function="false" hidden="false" localSheetId="2" name="_xlnm.Print_Area" vbProcedure="false">製品マスタ!$A$1:$H$203</definedName>
    <definedName function="false" hidden="false" localSheetId="2" name="_xlnm.Print_Titles" vbProcedure="false">製品マスタ!$1:$2</definedName>
    <definedName function="false" hidden="false" localSheetId="0" name="_xlnm.Print_Area" vbProcedure="false">設定!$B$1:$G$12</definedName>
    <definedName function="false" hidden="false" localSheetId="1" name="Excel_BuiltIn__FilterDatabase" vbProcedure="false">完成データ!$A$2:$L$5002</definedName>
    <definedName function="false" hidden="false" localSheetId="2" name="Excel_BuiltIn__FilterDatabase" vbProcedure="false">製品マスタ!$A$2:$H$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5</xdr:row>
                <xdr:rowOff>2</xdr:rowOff>
              </xdr:from>
              <xdr:to>
                <xdr:col>6</xdr:col>
                <xdr:colOff>33</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6</xdr:row>
                <xdr:rowOff>2</xdr:rowOff>
              </xdr:from>
              <xdr:to>
                <xdr:col>5</xdr:col>
                <xdr:colOff>9</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4</xdr:colOff>
                <xdr:row>10</xdr:row>
                <xdr:rowOff>5</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2 </t>
        </r>
        <r>
          <rPr>
            <sz val="9"/>
            <color rgb="FF000000"/>
            <rFont val="DejaVu Sans"/>
            <family val="2"/>
          </rPr>
          <t xml:space="preserve">という方法か
</t>
        </r>
        <r>
          <rPr>
            <sz val="9"/>
            <color rgb="FF000000"/>
            <rFont val="ＭＳ Ｐゴシック"/>
            <family val="3"/>
            <charset val="128"/>
          </rPr>
          <t xml:space="preserve">H19/1/12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30</xdr:colOff>
                <xdr:row>5</xdr:row>
                <xdr:rowOff>23</xdr:rowOff>
              </xdr:to>
            </anchor>
          </commentPr>
        </mc:Choice>
        <mc:Fallback/>
      </mc:AlternateContent>
    </comment>
    <comment ref="G5" authorId="0">
      <text>
        <r>
          <rPr>
            <sz val="9"/>
            <color rgb="FF000000"/>
            <rFont val="DejaVu Sans"/>
            <family val="2"/>
          </rPr>
          <t xml:space="preserve">集計【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16</xdr:rowOff>
              </xdr:from>
              <xdr:to>
                <xdr:col>9</xdr:col>
                <xdr:colOff>30</xdr:colOff>
                <xdr:row>6</xdr:row>
                <xdr:rowOff>23</xdr:rowOff>
              </xdr:to>
            </anchor>
          </commentPr>
        </mc:Choice>
        <mc:Fallback/>
      </mc:AlternateContent>
    </comment>
    <comment ref="G8"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30</xdr:colOff>
                <xdr:row>9</xdr:row>
                <xdr:rowOff>23</xdr:rowOff>
              </xdr:to>
            </anchor>
          </commentPr>
        </mc:Choice>
        <mc:Fallback/>
      </mc:AlternateContent>
    </comment>
    <comment ref="G9"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16</xdr:rowOff>
              </xdr:from>
              <xdr:to>
                <xdr:col>9</xdr:col>
                <xdr:colOff>30</xdr:colOff>
                <xdr:row>10</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売上の目標を設定します。目標より下回った日は赤で網掛します。</t>
        </r>
      </text>
      <mc:AlternateContent>
        <mc:Choice Requires="v2">
          <commentPr autoFill="true" autoScale="false" colHidden="false" locked="false" rowHidden="false" textHAlign="justify" textVAlign="top">
            <anchor moveWithCells="false" sizeWithCells="false">
              <xdr:from>
                <xdr:col>6</xdr:col>
                <xdr:colOff>14</xdr:colOff>
                <xdr:row>3</xdr:row>
                <xdr:rowOff>1</xdr:rowOff>
              </xdr:from>
              <xdr:to>
                <xdr:col>7</xdr:col>
                <xdr:colOff>-238</xdr:colOff>
                <xdr:row>7</xdr:row>
                <xdr:rowOff>4</xdr:rowOff>
              </xdr:to>
            </anchor>
          </commentPr>
        </mc:Choice>
        <mc:Fallback/>
      </mc:AlternateContent>
    </comment>
    <comment ref="H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でグラフの大きさを決定して下さい。</t>
        </r>
      </text>
      <mc:AlternateContent>
        <mc:Choice Requires="v2">
          <commentPr autoFill="true" autoScale="false" colHidden="false" locked="false" rowHidden="false" textHAlign="justify" textVAlign="top">
            <anchor moveWithCells="false" sizeWithCells="false">
              <xdr:from>
                <xdr:col>7</xdr:col>
                <xdr:colOff>61</xdr:colOff>
                <xdr:row>7</xdr:row>
                <xdr:rowOff>0</xdr:rowOff>
              </xdr:from>
              <xdr:to>
                <xdr:col>9</xdr:col>
                <xdr:colOff>34</xdr:colOff>
                <xdr:row>1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32</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91</xdr:colOff>
                <xdr:row>4</xdr:row>
                <xdr:rowOff>8</xdr:rowOff>
              </xdr:from>
              <xdr:to>
                <xdr:col>3</xdr:col>
                <xdr:colOff>98</xdr:colOff>
                <xdr:row>6</xdr:row>
                <xdr:rowOff>12</xdr:rowOff>
              </xdr:to>
            </anchor>
          </commentPr>
        </mc:Choice>
        <mc:Fallback/>
      </mc:AlternateContent>
    </comment>
  </commentList>
</comments>
</file>

<file path=xl/sharedStrings.xml><?xml version="1.0" encoding="utf-8"?>
<sst xmlns="http://schemas.openxmlformats.org/spreadsheetml/2006/main" count="283" uniqueCount="267">
  <si>
    <t xml:space="preserve">事例会社</t>
  </si>
  <si>
    <t xml:space="preserve">各種処理</t>
  </si>
  <si>
    <r>
      <rPr>
        <sz val="11"/>
        <rFont val="Noto Sans"/>
        <family val="2"/>
      </rPr>
      <t xml:space="preserve">製品名　№</t>
    </r>
    <r>
      <rPr>
        <sz val="11"/>
        <rFont val="ＭＳ Ｐ明朝"/>
        <family val="1"/>
        <charset val="128"/>
      </rPr>
      <t xml:space="preserve">1</t>
    </r>
  </si>
  <si>
    <r>
      <rPr>
        <sz val="11"/>
        <rFont val="Noto Sans"/>
        <family val="2"/>
      </rPr>
      <t xml:space="preserve">製品名　№</t>
    </r>
    <r>
      <rPr>
        <sz val="11"/>
        <rFont val="ＭＳ Ｐ明朝"/>
        <family val="1"/>
        <charset val="128"/>
      </rPr>
      <t xml:space="preserve">2</t>
    </r>
  </si>
  <si>
    <r>
      <rPr>
        <sz val="11"/>
        <rFont val="Noto Sans"/>
        <family val="2"/>
      </rPr>
      <t xml:space="preserve">製品名　№</t>
    </r>
    <r>
      <rPr>
        <sz val="11"/>
        <rFont val="ＭＳ Ｐ明朝"/>
        <family val="1"/>
        <charset val="128"/>
      </rPr>
      <t xml:space="preserve">3</t>
    </r>
  </si>
  <si>
    <r>
      <rPr>
        <sz val="11"/>
        <rFont val="Noto Sans"/>
        <family val="2"/>
      </rPr>
      <t xml:space="preserve">製品名　№</t>
    </r>
    <r>
      <rPr>
        <sz val="11"/>
        <rFont val="ＭＳ Ｐ明朝"/>
        <family val="1"/>
        <charset val="128"/>
      </rPr>
      <t xml:space="preserve">4</t>
    </r>
  </si>
  <si>
    <r>
      <rPr>
        <sz val="11"/>
        <rFont val="Noto Sans"/>
        <family val="2"/>
      </rPr>
      <t xml:space="preserve">製品名　№</t>
    </r>
    <r>
      <rPr>
        <sz val="11"/>
        <rFont val="ＭＳ Ｐ明朝"/>
        <family val="1"/>
        <charset val="128"/>
      </rPr>
      <t xml:space="preserve">5</t>
    </r>
  </si>
  <si>
    <r>
      <rPr>
        <sz val="11"/>
        <rFont val="Noto Sans"/>
        <family val="2"/>
      </rPr>
      <t xml:space="preserve">製品名　№</t>
    </r>
    <r>
      <rPr>
        <sz val="11"/>
        <rFont val="ＭＳ Ｐ明朝"/>
        <family val="1"/>
        <charset val="128"/>
      </rPr>
      <t xml:space="preserve">6</t>
    </r>
  </si>
  <si>
    <r>
      <rPr>
        <sz val="11"/>
        <rFont val="Noto Sans"/>
        <family val="2"/>
      </rPr>
      <t xml:space="preserve">製品名　№</t>
    </r>
    <r>
      <rPr>
        <sz val="11"/>
        <rFont val="ＭＳ Ｐ明朝"/>
        <family val="1"/>
        <charset val="128"/>
      </rPr>
      <t xml:space="preserve">7</t>
    </r>
  </si>
  <si>
    <r>
      <rPr>
        <sz val="11"/>
        <rFont val="Noto Sans"/>
        <family val="2"/>
      </rPr>
      <t xml:space="preserve">製品名　№</t>
    </r>
    <r>
      <rPr>
        <sz val="11"/>
        <rFont val="ＭＳ Ｐ明朝"/>
        <family val="1"/>
        <charset val="128"/>
      </rPr>
      <t xml:space="preserve">8</t>
    </r>
  </si>
  <si>
    <r>
      <rPr>
        <sz val="11"/>
        <rFont val="Noto Sans"/>
        <family val="2"/>
      </rPr>
      <t xml:space="preserve">製品名　№</t>
    </r>
    <r>
      <rPr>
        <sz val="11"/>
        <rFont val="ＭＳ Ｐ明朝"/>
        <family val="1"/>
        <charset val="128"/>
      </rPr>
      <t xml:space="preserve">9</t>
    </r>
  </si>
  <si>
    <r>
      <rPr>
        <sz val="11"/>
        <rFont val="Noto Sans"/>
        <family val="2"/>
      </rPr>
      <t xml:space="preserve">製品名　№</t>
    </r>
    <r>
      <rPr>
        <sz val="11"/>
        <rFont val="ＭＳ Ｐ明朝"/>
        <family val="1"/>
        <charset val="128"/>
      </rPr>
      <t xml:space="preserve">10</t>
    </r>
  </si>
  <si>
    <r>
      <rPr>
        <sz val="11"/>
        <rFont val="Noto Sans"/>
        <family val="2"/>
      </rPr>
      <t xml:space="preserve">製品名　№</t>
    </r>
    <r>
      <rPr>
        <sz val="11"/>
        <rFont val="ＭＳ Ｐ明朝"/>
        <family val="1"/>
        <charset val="128"/>
      </rPr>
      <t xml:space="preserve">11</t>
    </r>
  </si>
  <si>
    <r>
      <rPr>
        <sz val="11"/>
        <rFont val="Noto Sans"/>
        <family val="2"/>
      </rPr>
      <t xml:space="preserve">製品名　№</t>
    </r>
    <r>
      <rPr>
        <sz val="11"/>
        <rFont val="ＭＳ Ｐ明朝"/>
        <family val="1"/>
        <charset val="128"/>
      </rPr>
      <t xml:space="preserve">12</t>
    </r>
  </si>
  <si>
    <r>
      <rPr>
        <sz val="11"/>
        <rFont val="Noto Sans"/>
        <family val="2"/>
      </rPr>
      <t xml:space="preserve">製品名　№</t>
    </r>
    <r>
      <rPr>
        <sz val="11"/>
        <rFont val="ＭＳ Ｐ明朝"/>
        <family val="1"/>
        <charset val="128"/>
      </rPr>
      <t xml:space="preserve">13</t>
    </r>
  </si>
  <si>
    <r>
      <rPr>
        <sz val="11"/>
        <rFont val="Noto Sans"/>
        <family val="2"/>
      </rPr>
      <t xml:space="preserve">製品名　№</t>
    </r>
    <r>
      <rPr>
        <sz val="11"/>
        <rFont val="ＭＳ Ｐ明朝"/>
        <family val="1"/>
        <charset val="128"/>
      </rPr>
      <t xml:space="preserve">14</t>
    </r>
  </si>
  <si>
    <r>
      <rPr>
        <sz val="11"/>
        <rFont val="Noto Sans"/>
        <family val="2"/>
      </rPr>
      <t xml:space="preserve">製品名　№</t>
    </r>
    <r>
      <rPr>
        <sz val="11"/>
        <rFont val="ＭＳ Ｐ明朝"/>
        <family val="1"/>
        <charset val="128"/>
      </rPr>
      <t xml:space="preserve">15</t>
    </r>
  </si>
  <si>
    <r>
      <rPr>
        <sz val="11"/>
        <rFont val="Noto Sans"/>
        <family val="2"/>
      </rPr>
      <t xml:space="preserve">製品名　№</t>
    </r>
    <r>
      <rPr>
        <sz val="11"/>
        <rFont val="ＭＳ Ｐ明朝"/>
        <family val="1"/>
        <charset val="128"/>
      </rPr>
      <t xml:space="preserve">16</t>
    </r>
  </si>
  <si>
    <r>
      <rPr>
        <sz val="11"/>
        <rFont val="Noto Sans"/>
        <family val="2"/>
      </rPr>
      <t xml:space="preserve">製品名　№</t>
    </r>
    <r>
      <rPr>
        <sz val="11"/>
        <rFont val="ＭＳ Ｐ明朝"/>
        <family val="1"/>
        <charset val="128"/>
      </rPr>
      <t xml:space="preserve">17</t>
    </r>
  </si>
  <si>
    <r>
      <rPr>
        <sz val="11"/>
        <rFont val="Noto Sans"/>
        <family val="2"/>
      </rPr>
      <t xml:space="preserve">製品名　№</t>
    </r>
    <r>
      <rPr>
        <sz val="11"/>
        <rFont val="ＭＳ Ｐ明朝"/>
        <family val="1"/>
        <charset val="128"/>
      </rPr>
      <t xml:space="preserve">18</t>
    </r>
  </si>
  <si>
    <r>
      <rPr>
        <sz val="11"/>
        <rFont val="Noto Sans"/>
        <family val="2"/>
      </rPr>
      <t xml:space="preserve">製品名　№</t>
    </r>
    <r>
      <rPr>
        <sz val="11"/>
        <rFont val="ＭＳ Ｐ明朝"/>
        <family val="1"/>
        <charset val="128"/>
      </rPr>
      <t xml:space="preserve">19</t>
    </r>
  </si>
  <si>
    <r>
      <rPr>
        <sz val="11"/>
        <rFont val="Noto Sans"/>
        <family val="2"/>
      </rPr>
      <t xml:space="preserve">製品名　№</t>
    </r>
    <r>
      <rPr>
        <sz val="11"/>
        <rFont val="ＭＳ Ｐ明朝"/>
        <family val="1"/>
        <charset val="128"/>
      </rPr>
      <t xml:space="preserve">20</t>
    </r>
  </si>
  <si>
    <r>
      <rPr>
        <sz val="11"/>
        <rFont val="Noto Sans"/>
        <family val="2"/>
      </rPr>
      <t xml:space="preserve">製品名　№</t>
    </r>
    <r>
      <rPr>
        <sz val="11"/>
        <rFont val="ＭＳ Ｐ明朝"/>
        <family val="1"/>
        <charset val="128"/>
      </rPr>
      <t xml:space="preserve">21</t>
    </r>
  </si>
  <si>
    <r>
      <rPr>
        <sz val="11"/>
        <rFont val="Noto Sans"/>
        <family val="2"/>
      </rPr>
      <t xml:space="preserve">製品名　№</t>
    </r>
    <r>
      <rPr>
        <sz val="11"/>
        <rFont val="ＭＳ Ｐ明朝"/>
        <family val="1"/>
        <charset val="128"/>
      </rPr>
      <t xml:space="preserve">22</t>
    </r>
  </si>
  <si>
    <r>
      <rPr>
        <sz val="11"/>
        <rFont val="Noto Sans"/>
        <family val="2"/>
      </rPr>
      <t xml:space="preserve">製品名　№</t>
    </r>
    <r>
      <rPr>
        <sz val="11"/>
        <rFont val="ＭＳ Ｐ明朝"/>
        <family val="1"/>
        <charset val="128"/>
      </rPr>
      <t xml:space="preserve">23</t>
    </r>
  </si>
  <si>
    <r>
      <rPr>
        <sz val="11"/>
        <rFont val="Noto Sans"/>
        <family val="2"/>
      </rPr>
      <t xml:space="preserve">製品名　№</t>
    </r>
    <r>
      <rPr>
        <sz val="11"/>
        <rFont val="ＭＳ Ｐ明朝"/>
        <family val="1"/>
        <charset val="128"/>
      </rPr>
      <t xml:space="preserve">24</t>
    </r>
  </si>
  <si>
    <r>
      <rPr>
        <sz val="11"/>
        <rFont val="Noto Sans"/>
        <family val="2"/>
      </rPr>
      <t xml:space="preserve">製品名　№</t>
    </r>
    <r>
      <rPr>
        <sz val="11"/>
        <rFont val="ＭＳ Ｐ明朝"/>
        <family val="1"/>
        <charset val="128"/>
      </rPr>
      <t xml:space="preserve">25</t>
    </r>
  </si>
  <si>
    <r>
      <rPr>
        <sz val="11"/>
        <rFont val="Noto Sans"/>
        <family val="2"/>
      </rPr>
      <t xml:space="preserve">製品名　№</t>
    </r>
    <r>
      <rPr>
        <sz val="11"/>
        <rFont val="ＭＳ Ｐ明朝"/>
        <family val="1"/>
        <charset val="128"/>
      </rPr>
      <t xml:space="preserve">26</t>
    </r>
  </si>
  <si>
    <r>
      <rPr>
        <sz val="11"/>
        <rFont val="Noto Sans"/>
        <family val="2"/>
      </rPr>
      <t xml:space="preserve">製品名　№</t>
    </r>
    <r>
      <rPr>
        <sz val="11"/>
        <rFont val="ＭＳ Ｐ明朝"/>
        <family val="1"/>
        <charset val="128"/>
      </rPr>
      <t xml:space="preserve">27</t>
    </r>
  </si>
  <si>
    <r>
      <rPr>
        <sz val="11"/>
        <rFont val="Noto Sans"/>
        <family val="2"/>
      </rPr>
      <t xml:space="preserve">製品名　№</t>
    </r>
    <r>
      <rPr>
        <sz val="11"/>
        <rFont val="ＭＳ Ｐ明朝"/>
        <family val="1"/>
        <charset val="128"/>
      </rPr>
      <t xml:space="preserve">28</t>
    </r>
  </si>
  <si>
    <r>
      <rPr>
        <sz val="11"/>
        <rFont val="Noto Sans"/>
        <family val="2"/>
      </rPr>
      <t xml:space="preserve">製品名　№</t>
    </r>
    <r>
      <rPr>
        <sz val="11"/>
        <rFont val="ＭＳ Ｐ明朝"/>
        <family val="1"/>
        <charset val="128"/>
      </rPr>
      <t xml:space="preserve">29</t>
    </r>
  </si>
  <si>
    <r>
      <rPr>
        <sz val="11"/>
        <rFont val="Noto Sans"/>
        <family val="2"/>
      </rPr>
      <t xml:space="preserve">製品名　№</t>
    </r>
    <r>
      <rPr>
        <sz val="11"/>
        <rFont val="ＭＳ Ｐ明朝"/>
        <family val="1"/>
        <charset val="128"/>
      </rPr>
      <t xml:space="preserve">30</t>
    </r>
  </si>
  <si>
    <r>
      <rPr>
        <sz val="11"/>
        <rFont val="Noto Sans"/>
        <family val="2"/>
      </rPr>
      <t xml:space="preserve">製品名　№</t>
    </r>
    <r>
      <rPr>
        <sz val="11"/>
        <rFont val="ＭＳ Ｐ明朝"/>
        <family val="1"/>
        <charset val="128"/>
      </rPr>
      <t xml:space="preserve">31</t>
    </r>
  </si>
  <si>
    <r>
      <rPr>
        <sz val="11"/>
        <rFont val="Noto Sans"/>
        <family val="2"/>
      </rPr>
      <t xml:space="preserve">製品名　№</t>
    </r>
    <r>
      <rPr>
        <sz val="11"/>
        <rFont val="ＭＳ Ｐ明朝"/>
        <family val="1"/>
        <charset val="128"/>
      </rPr>
      <t xml:space="preserve">32</t>
    </r>
  </si>
  <si>
    <r>
      <rPr>
        <sz val="11"/>
        <rFont val="Noto Sans"/>
        <family val="2"/>
      </rPr>
      <t xml:space="preserve">製品名　№</t>
    </r>
    <r>
      <rPr>
        <sz val="11"/>
        <rFont val="ＭＳ Ｐ明朝"/>
        <family val="1"/>
        <charset val="128"/>
      </rPr>
      <t xml:space="preserve">33</t>
    </r>
  </si>
  <si>
    <r>
      <rPr>
        <sz val="11"/>
        <rFont val="Noto Sans"/>
        <family val="2"/>
      </rPr>
      <t xml:space="preserve">製品名　№</t>
    </r>
    <r>
      <rPr>
        <sz val="11"/>
        <rFont val="ＭＳ Ｐ明朝"/>
        <family val="1"/>
        <charset val="128"/>
      </rPr>
      <t xml:space="preserve">34</t>
    </r>
  </si>
  <si>
    <r>
      <rPr>
        <sz val="11"/>
        <rFont val="Noto Sans"/>
        <family val="2"/>
      </rPr>
      <t xml:space="preserve">製品名　№</t>
    </r>
    <r>
      <rPr>
        <sz val="11"/>
        <rFont val="ＭＳ Ｐ明朝"/>
        <family val="1"/>
        <charset val="128"/>
      </rPr>
      <t xml:space="preserve">35</t>
    </r>
  </si>
  <si>
    <r>
      <rPr>
        <sz val="11"/>
        <rFont val="Noto Sans"/>
        <family val="2"/>
      </rPr>
      <t xml:space="preserve">製品名　№</t>
    </r>
    <r>
      <rPr>
        <sz val="11"/>
        <rFont val="ＭＳ Ｐ明朝"/>
        <family val="1"/>
        <charset val="128"/>
      </rPr>
      <t xml:space="preserve">36</t>
    </r>
  </si>
  <si>
    <r>
      <rPr>
        <sz val="11"/>
        <rFont val="Noto Sans"/>
        <family val="2"/>
      </rPr>
      <t xml:space="preserve">製品名　№</t>
    </r>
    <r>
      <rPr>
        <sz val="11"/>
        <rFont val="ＭＳ Ｐ明朝"/>
        <family val="1"/>
        <charset val="128"/>
      </rPr>
      <t xml:space="preserve">37</t>
    </r>
  </si>
  <si>
    <r>
      <rPr>
        <sz val="11"/>
        <rFont val="Noto Sans"/>
        <family val="2"/>
      </rPr>
      <t xml:space="preserve">製品名　№</t>
    </r>
    <r>
      <rPr>
        <sz val="11"/>
        <rFont val="ＭＳ Ｐ明朝"/>
        <family val="1"/>
        <charset val="128"/>
      </rPr>
      <t xml:space="preserve">38</t>
    </r>
  </si>
  <si>
    <r>
      <rPr>
        <sz val="11"/>
        <rFont val="Noto Sans"/>
        <family val="2"/>
      </rPr>
      <t xml:space="preserve">製品名　№</t>
    </r>
    <r>
      <rPr>
        <sz val="11"/>
        <rFont val="ＭＳ Ｐ明朝"/>
        <family val="1"/>
        <charset val="128"/>
      </rPr>
      <t xml:space="preserve">39</t>
    </r>
  </si>
  <si>
    <r>
      <rPr>
        <sz val="11"/>
        <rFont val="Noto Sans"/>
        <family val="2"/>
      </rPr>
      <t xml:space="preserve">製品名　№</t>
    </r>
    <r>
      <rPr>
        <sz val="11"/>
        <rFont val="ＭＳ Ｐ明朝"/>
        <family val="1"/>
        <charset val="128"/>
      </rPr>
      <t xml:space="preserve">40</t>
    </r>
  </si>
  <si>
    <r>
      <rPr>
        <sz val="11"/>
        <rFont val="Noto Sans"/>
        <family val="2"/>
      </rPr>
      <t xml:space="preserve">製品名　№</t>
    </r>
    <r>
      <rPr>
        <sz val="11"/>
        <rFont val="ＭＳ Ｐ明朝"/>
        <family val="1"/>
        <charset val="128"/>
      </rPr>
      <t xml:space="preserve">41</t>
    </r>
  </si>
  <si>
    <r>
      <rPr>
        <sz val="11"/>
        <rFont val="Noto Sans"/>
        <family val="2"/>
      </rPr>
      <t xml:space="preserve">製品名　№</t>
    </r>
    <r>
      <rPr>
        <sz val="11"/>
        <rFont val="ＭＳ Ｐ明朝"/>
        <family val="1"/>
        <charset val="128"/>
      </rPr>
      <t xml:space="preserve">42</t>
    </r>
  </si>
  <si>
    <r>
      <rPr>
        <sz val="11"/>
        <rFont val="Noto Sans"/>
        <family val="2"/>
      </rPr>
      <t xml:space="preserve">製品名　№</t>
    </r>
    <r>
      <rPr>
        <sz val="11"/>
        <rFont val="ＭＳ Ｐ明朝"/>
        <family val="1"/>
        <charset val="128"/>
      </rPr>
      <t xml:space="preserve">43</t>
    </r>
  </si>
  <si>
    <r>
      <rPr>
        <sz val="11"/>
        <rFont val="Noto Sans"/>
        <family val="2"/>
      </rPr>
      <t xml:space="preserve">製品名　№</t>
    </r>
    <r>
      <rPr>
        <sz val="11"/>
        <rFont val="ＭＳ Ｐ明朝"/>
        <family val="1"/>
        <charset val="128"/>
      </rPr>
      <t xml:space="preserve">44</t>
    </r>
  </si>
  <si>
    <r>
      <rPr>
        <sz val="11"/>
        <rFont val="Noto Sans"/>
        <family val="2"/>
      </rPr>
      <t xml:space="preserve">製品名　№</t>
    </r>
    <r>
      <rPr>
        <sz val="11"/>
        <rFont val="ＭＳ Ｐ明朝"/>
        <family val="1"/>
        <charset val="128"/>
      </rPr>
      <t xml:space="preserve">45</t>
    </r>
  </si>
  <si>
    <r>
      <rPr>
        <sz val="11"/>
        <rFont val="Noto Sans"/>
        <family val="2"/>
      </rPr>
      <t xml:space="preserve">製品名　№</t>
    </r>
    <r>
      <rPr>
        <sz val="11"/>
        <rFont val="ＭＳ Ｐ明朝"/>
        <family val="1"/>
        <charset val="128"/>
      </rPr>
      <t xml:space="preserve">46</t>
    </r>
  </si>
  <si>
    <r>
      <rPr>
        <sz val="11"/>
        <rFont val="Noto Sans"/>
        <family val="2"/>
      </rPr>
      <t xml:space="preserve">製品名　№</t>
    </r>
    <r>
      <rPr>
        <sz val="11"/>
        <rFont val="ＭＳ Ｐ明朝"/>
        <family val="1"/>
        <charset val="128"/>
      </rPr>
      <t xml:space="preserve">47</t>
    </r>
  </si>
  <si>
    <r>
      <rPr>
        <sz val="11"/>
        <rFont val="Noto Sans"/>
        <family val="2"/>
      </rPr>
      <t xml:space="preserve">製品名　№</t>
    </r>
    <r>
      <rPr>
        <sz val="11"/>
        <rFont val="ＭＳ Ｐ明朝"/>
        <family val="1"/>
        <charset val="128"/>
      </rPr>
      <t xml:space="preserve">48</t>
    </r>
  </si>
  <si>
    <r>
      <rPr>
        <sz val="11"/>
        <rFont val="Noto Sans"/>
        <family val="2"/>
      </rPr>
      <t xml:space="preserve">製品名　№</t>
    </r>
    <r>
      <rPr>
        <sz val="11"/>
        <rFont val="ＭＳ Ｐ明朝"/>
        <family val="1"/>
        <charset val="128"/>
      </rPr>
      <t xml:space="preserve">49</t>
    </r>
  </si>
  <si>
    <r>
      <rPr>
        <sz val="11"/>
        <rFont val="Noto Sans"/>
        <family val="2"/>
      </rPr>
      <t xml:space="preserve">製品名　№</t>
    </r>
    <r>
      <rPr>
        <sz val="11"/>
        <rFont val="ＭＳ Ｐ明朝"/>
        <family val="1"/>
        <charset val="128"/>
      </rPr>
      <t xml:space="preserve">50</t>
    </r>
  </si>
  <si>
    <r>
      <rPr>
        <sz val="11"/>
        <rFont val="Noto Sans"/>
        <family val="2"/>
      </rPr>
      <t xml:space="preserve">製品名　№</t>
    </r>
    <r>
      <rPr>
        <sz val="11"/>
        <rFont val="ＭＳ Ｐ明朝"/>
        <family val="1"/>
        <charset val="128"/>
      </rPr>
      <t xml:space="preserve">51</t>
    </r>
  </si>
  <si>
    <r>
      <rPr>
        <sz val="11"/>
        <rFont val="Noto Sans"/>
        <family val="2"/>
      </rPr>
      <t xml:space="preserve">製品名　№</t>
    </r>
    <r>
      <rPr>
        <sz val="11"/>
        <rFont val="ＭＳ Ｐ明朝"/>
        <family val="1"/>
        <charset val="128"/>
      </rPr>
      <t xml:space="preserve">52</t>
    </r>
  </si>
  <si>
    <r>
      <rPr>
        <sz val="11"/>
        <rFont val="Noto Sans"/>
        <family val="2"/>
      </rPr>
      <t xml:space="preserve">製品名　№</t>
    </r>
    <r>
      <rPr>
        <sz val="11"/>
        <rFont val="ＭＳ Ｐ明朝"/>
        <family val="1"/>
        <charset val="128"/>
      </rPr>
      <t xml:space="preserve">53</t>
    </r>
  </si>
  <si>
    <r>
      <rPr>
        <sz val="11"/>
        <rFont val="Noto Sans"/>
        <family val="2"/>
      </rPr>
      <t xml:space="preserve">製品名　№</t>
    </r>
    <r>
      <rPr>
        <sz val="11"/>
        <rFont val="ＭＳ Ｐ明朝"/>
        <family val="1"/>
        <charset val="128"/>
      </rPr>
      <t xml:space="preserve">54</t>
    </r>
  </si>
  <si>
    <r>
      <rPr>
        <sz val="11"/>
        <rFont val="Noto Sans"/>
        <family val="2"/>
      </rPr>
      <t xml:space="preserve">製品名　№</t>
    </r>
    <r>
      <rPr>
        <sz val="11"/>
        <rFont val="ＭＳ Ｐ明朝"/>
        <family val="1"/>
        <charset val="128"/>
      </rPr>
      <t xml:space="preserve">55</t>
    </r>
  </si>
  <si>
    <r>
      <rPr>
        <sz val="11"/>
        <rFont val="Noto Sans"/>
        <family val="2"/>
      </rPr>
      <t xml:space="preserve">製品名　№</t>
    </r>
    <r>
      <rPr>
        <sz val="11"/>
        <rFont val="ＭＳ Ｐ明朝"/>
        <family val="1"/>
        <charset val="128"/>
      </rPr>
      <t xml:space="preserve">56</t>
    </r>
  </si>
  <si>
    <r>
      <rPr>
        <sz val="11"/>
        <rFont val="Noto Sans"/>
        <family val="2"/>
      </rPr>
      <t xml:space="preserve">製品名　№</t>
    </r>
    <r>
      <rPr>
        <sz val="11"/>
        <rFont val="ＭＳ Ｐ明朝"/>
        <family val="1"/>
        <charset val="128"/>
      </rPr>
      <t xml:space="preserve">57</t>
    </r>
  </si>
  <si>
    <r>
      <rPr>
        <sz val="11"/>
        <rFont val="Noto Sans"/>
        <family val="2"/>
      </rPr>
      <t xml:space="preserve">製品名　№</t>
    </r>
    <r>
      <rPr>
        <sz val="11"/>
        <rFont val="ＭＳ Ｐ明朝"/>
        <family val="1"/>
        <charset val="128"/>
      </rPr>
      <t xml:space="preserve">58</t>
    </r>
  </si>
  <si>
    <r>
      <rPr>
        <sz val="11"/>
        <rFont val="Noto Sans"/>
        <family val="2"/>
      </rPr>
      <t xml:space="preserve">製品名　№</t>
    </r>
    <r>
      <rPr>
        <sz val="11"/>
        <rFont val="ＭＳ Ｐ明朝"/>
        <family val="1"/>
        <charset val="128"/>
      </rPr>
      <t xml:space="preserve">59</t>
    </r>
  </si>
  <si>
    <r>
      <rPr>
        <sz val="11"/>
        <rFont val="Noto Sans"/>
        <family val="2"/>
      </rPr>
      <t xml:space="preserve">製品名　№</t>
    </r>
    <r>
      <rPr>
        <sz val="11"/>
        <rFont val="ＭＳ Ｐ明朝"/>
        <family val="1"/>
        <charset val="128"/>
      </rPr>
      <t xml:space="preserve">60</t>
    </r>
  </si>
  <si>
    <r>
      <rPr>
        <sz val="11"/>
        <rFont val="Noto Sans"/>
        <family val="2"/>
      </rPr>
      <t xml:space="preserve">製品名　№</t>
    </r>
    <r>
      <rPr>
        <sz val="11"/>
        <rFont val="ＭＳ Ｐ明朝"/>
        <family val="1"/>
        <charset val="128"/>
      </rPr>
      <t xml:space="preserve">61</t>
    </r>
  </si>
  <si>
    <r>
      <rPr>
        <sz val="11"/>
        <rFont val="Noto Sans"/>
        <family val="2"/>
      </rPr>
      <t xml:space="preserve">製品名　№</t>
    </r>
    <r>
      <rPr>
        <sz val="11"/>
        <rFont val="ＭＳ Ｐ明朝"/>
        <family val="1"/>
        <charset val="128"/>
      </rPr>
      <t xml:space="preserve">62</t>
    </r>
  </si>
  <si>
    <r>
      <rPr>
        <sz val="11"/>
        <rFont val="Noto Sans"/>
        <family val="2"/>
      </rPr>
      <t xml:space="preserve">製品名　№</t>
    </r>
    <r>
      <rPr>
        <sz val="11"/>
        <rFont val="ＭＳ Ｐ明朝"/>
        <family val="1"/>
        <charset val="128"/>
      </rPr>
      <t xml:space="preserve">63</t>
    </r>
  </si>
  <si>
    <r>
      <rPr>
        <sz val="11"/>
        <rFont val="Noto Sans"/>
        <family val="2"/>
      </rPr>
      <t xml:space="preserve">製品名　№</t>
    </r>
    <r>
      <rPr>
        <sz val="11"/>
        <rFont val="ＭＳ Ｐ明朝"/>
        <family val="1"/>
        <charset val="128"/>
      </rPr>
      <t xml:space="preserve">64</t>
    </r>
  </si>
  <si>
    <r>
      <rPr>
        <sz val="11"/>
        <rFont val="Noto Sans"/>
        <family val="2"/>
      </rPr>
      <t xml:space="preserve">製品名　№</t>
    </r>
    <r>
      <rPr>
        <sz val="11"/>
        <rFont val="ＭＳ Ｐ明朝"/>
        <family val="1"/>
        <charset val="128"/>
      </rPr>
      <t xml:space="preserve">65</t>
    </r>
  </si>
  <si>
    <r>
      <rPr>
        <sz val="11"/>
        <rFont val="Noto Sans"/>
        <family val="2"/>
      </rPr>
      <t xml:space="preserve">製品名　№</t>
    </r>
    <r>
      <rPr>
        <sz val="11"/>
        <rFont val="ＭＳ Ｐ明朝"/>
        <family val="1"/>
        <charset val="128"/>
      </rPr>
      <t xml:space="preserve">66</t>
    </r>
  </si>
  <si>
    <r>
      <rPr>
        <sz val="11"/>
        <rFont val="Noto Sans"/>
        <family val="2"/>
      </rPr>
      <t xml:space="preserve">製品名　№</t>
    </r>
    <r>
      <rPr>
        <sz val="11"/>
        <rFont val="ＭＳ Ｐ明朝"/>
        <family val="1"/>
        <charset val="128"/>
      </rPr>
      <t xml:space="preserve">67</t>
    </r>
  </si>
  <si>
    <r>
      <rPr>
        <sz val="11"/>
        <rFont val="Noto Sans"/>
        <family val="2"/>
      </rPr>
      <t xml:space="preserve">製品名　№</t>
    </r>
    <r>
      <rPr>
        <sz val="11"/>
        <rFont val="ＭＳ Ｐ明朝"/>
        <family val="1"/>
        <charset val="128"/>
      </rPr>
      <t xml:space="preserve">68</t>
    </r>
  </si>
  <si>
    <r>
      <rPr>
        <sz val="11"/>
        <rFont val="Noto Sans"/>
        <family val="2"/>
      </rPr>
      <t xml:space="preserve">製品名　№</t>
    </r>
    <r>
      <rPr>
        <sz val="11"/>
        <rFont val="ＭＳ Ｐ明朝"/>
        <family val="1"/>
        <charset val="128"/>
      </rPr>
      <t xml:space="preserve">69</t>
    </r>
  </si>
  <si>
    <r>
      <rPr>
        <sz val="11"/>
        <rFont val="Noto Sans"/>
        <family val="2"/>
      </rPr>
      <t xml:space="preserve">製品名　№</t>
    </r>
    <r>
      <rPr>
        <sz val="11"/>
        <rFont val="ＭＳ Ｐ明朝"/>
        <family val="1"/>
        <charset val="128"/>
      </rPr>
      <t xml:space="preserve">70</t>
    </r>
  </si>
  <si>
    <r>
      <rPr>
        <sz val="11"/>
        <rFont val="Noto Sans"/>
        <family val="2"/>
      </rPr>
      <t xml:space="preserve">製品名　№</t>
    </r>
    <r>
      <rPr>
        <sz val="11"/>
        <rFont val="ＭＳ Ｐ明朝"/>
        <family val="1"/>
        <charset val="128"/>
      </rPr>
      <t xml:space="preserve">71</t>
    </r>
  </si>
  <si>
    <r>
      <rPr>
        <sz val="11"/>
        <rFont val="Noto Sans"/>
        <family val="2"/>
      </rPr>
      <t xml:space="preserve">製品名　№</t>
    </r>
    <r>
      <rPr>
        <sz val="11"/>
        <rFont val="ＭＳ Ｐ明朝"/>
        <family val="1"/>
        <charset val="128"/>
      </rPr>
      <t xml:space="preserve">72</t>
    </r>
  </si>
  <si>
    <r>
      <rPr>
        <sz val="11"/>
        <rFont val="Noto Sans"/>
        <family val="2"/>
      </rPr>
      <t xml:space="preserve">製品名　№</t>
    </r>
    <r>
      <rPr>
        <sz val="11"/>
        <rFont val="ＭＳ Ｐ明朝"/>
        <family val="1"/>
        <charset val="128"/>
      </rPr>
      <t xml:space="preserve">73</t>
    </r>
  </si>
  <si>
    <r>
      <rPr>
        <sz val="11"/>
        <rFont val="Noto Sans"/>
        <family val="2"/>
      </rPr>
      <t xml:space="preserve">製品名　№</t>
    </r>
    <r>
      <rPr>
        <sz val="11"/>
        <rFont val="ＭＳ Ｐ明朝"/>
        <family val="1"/>
        <charset val="128"/>
      </rPr>
      <t xml:space="preserve">74</t>
    </r>
  </si>
  <si>
    <r>
      <rPr>
        <sz val="11"/>
        <rFont val="Noto Sans"/>
        <family val="2"/>
      </rPr>
      <t xml:space="preserve">製品名　№</t>
    </r>
    <r>
      <rPr>
        <sz val="11"/>
        <rFont val="ＭＳ Ｐ明朝"/>
        <family val="1"/>
        <charset val="128"/>
      </rPr>
      <t xml:space="preserve">75</t>
    </r>
  </si>
  <si>
    <r>
      <rPr>
        <sz val="11"/>
        <rFont val="Noto Sans"/>
        <family val="2"/>
      </rPr>
      <t xml:space="preserve">製品名　№</t>
    </r>
    <r>
      <rPr>
        <sz val="11"/>
        <rFont val="ＭＳ Ｐ明朝"/>
        <family val="1"/>
        <charset val="128"/>
      </rPr>
      <t xml:space="preserve">76</t>
    </r>
  </si>
  <si>
    <r>
      <rPr>
        <sz val="11"/>
        <rFont val="Noto Sans"/>
        <family val="2"/>
      </rPr>
      <t xml:space="preserve">製品名　№</t>
    </r>
    <r>
      <rPr>
        <sz val="11"/>
        <rFont val="ＭＳ Ｐ明朝"/>
        <family val="1"/>
        <charset val="128"/>
      </rPr>
      <t xml:space="preserve">77</t>
    </r>
  </si>
  <si>
    <r>
      <rPr>
        <sz val="11"/>
        <rFont val="Noto Sans"/>
        <family val="2"/>
      </rPr>
      <t xml:space="preserve">製品名　№</t>
    </r>
    <r>
      <rPr>
        <sz val="11"/>
        <rFont val="ＭＳ Ｐ明朝"/>
        <family val="1"/>
        <charset val="128"/>
      </rPr>
      <t xml:space="preserve">78</t>
    </r>
  </si>
  <si>
    <r>
      <rPr>
        <sz val="11"/>
        <rFont val="Noto Sans"/>
        <family val="2"/>
      </rPr>
      <t xml:space="preserve">製品名　№</t>
    </r>
    <r>
      <rPr>
        <sz val="11"/>
        <rFont val="ＭＳ Ｐ明朝"/>
        <family val="1"/>
        <charset val="128"/>
      </rPr>
      <t xml:space="preserve">79</t>
    </r>
  </si>
  <si>
    <r>
      <rPr>
        <sz val="11"/>
        <rFont val="Noto Sans"/>
        <family val="2"/>
      </rPr>
      <t xml:space="preserve">製品名　№</t>
    </r>
    <r>
      <rPr>
        <sz val="11"/>
        <rFont val="ＭＳ Ｐ明朝"/>
        <family val="1"/>
        <charset val="128"/>
      </rPr>
      <t xml:space="preserve">80</t>
    </r>
  </si>
  <si>
    <r>
      <rPr>
        <sz val="11"/>
        <rFont val="Noto Sans"/>
        <family val="2"/>
      </rPr>
      <t xml:space="preserve">製品名　№</t>
    </r>
    <r>
      <rPr>
        <sz val="11"/>
        <rFont val="ＭＳ Ｐ明朝"/>
        <family val="1"/>
        <charset val="128"/>
      </rPr>
      <t xml:space="preserve">81</t>
    </r>
  </si>
  <si>
    <r>
      <rPr>
        <sz val="11"/>
        <rFont val="Noto Sans"/>
        <family val="2"/>
      </rPr>
      <t xml:space="preserve">製品名　№</t>
    </r>
    <r>
      <rPr>
        <sz val="11"/>
        <rFont val="ＭＳ Ｐ明朝"/>
        <family val="1"/>
        <charset val="128"/>
      </rPr>
      <t xml:space="preserve">82</t>
    </r>
  </si>
  <si>
    <r>
      <rPr>
        <sz val="11"/>
        <rFont val="Noto Sans"/>
        <family val="2"/>
      </rPr>
      <t xml:space="preserve">製品名　№</t>
    </r>
    <r>
      <rPr>
        <sz val="11"/>
        <rFont val="ＭＳ Ｐ明朝"/>
        <family val="1"/>
        <charset val="128"/>
      </rPr>
      <t xml:space="preserve">83</t>
    </r>
  </si>
  <si>
    <r>
      <rPr>
        <sz val="11"/>
        <rFont val="Noto Sans"/>
        <family val="2"/>
      </rPr>
      <t xml:space="preserve">製品名　№</t>
    </r>
    <r>
      <rPr>
        <sz val="11"/>
        <rFont val="ＭＳ Ｐ明朝"/>
        <family val="1"/>
        <charset val="128"/>
      </rPr>
      <t xml:space="preserve">84</t>
    </r>
  </si>
  <si>
    <r>
      <rPr>
        <sz val="11"/>
        <rFont val="Noto Sans"/>
        <family val="2"/>
      </rPr>
      <t xml:space="preserve">製品名　№</t>
    </r>
    <r>
      <rPr>
        <sz val="11"/>
        <rFont val="ＭＳ Ｐ明朝"/>
        <family val="1"/>
        <charset val="128"/>
      </rPr>
      <t xml:space="preserve">85</t>
    </r>
  </si>
  <si>
    <r>
      <rPr>
        <sz val="11"/>
        <rFont val="Noto Sans"/>
        <family val="2"/>
      </rPr>
      <t xml:space="preserve">製品名　№</t>
    </r>
    <r>
      <rPr>
        <sz val="11"/>
        <rFont val="ＭＳ Ｐ明朝"/>
        <family val="1"/>
        <charset val="128"/>
      </rPr>
      <t xml:space="preserve">86</t>
    </r>
  </si>
  <si>
    <r>
      <rPr>
        <sz val="11"/>
        <rFont val="Noto Sans"/>
        <family val="2"/>
      </rPr>
      <t xml:space="preserve">製品名　№</t>
    </r>
    <r>
      <rPr>
        <sz val="11"/>
        <rFont val="ＭＳ Ｐ明朝"/>
        <family val="1"/>
        <charset val="128"/>
      </rPr>
      <t xml:space="preserve">87</t>
    </r>
  </si>
  <si>
    <r>
      <rPr>
        <sz val="11"/>
        <rFont val="Noto Sans"/>
        <family val="2"/>
      </rPr>
      <t xml:space="preserve">製品名　№</t>
    </r>
    <r>
      <rPr>
        <sz val="11"/>
        <rFont val="ＭＳ Ｐ明朝"/>
        <family val="1"/>
        <charset val="128"/>
      </rPr>
      <t xml:space="preserve">88</t>
    </r>
  </si>
  <si>
    <r>
      <rPr>
        <sz val="11"/>
        <rFont val="Noto Sans"/>
        <family val="2"/>
      </rPr>
      <t xml:space="preserve">製品名　№</t>
    </r>
    <r>
      <rPr>
        <sz val="11"/>
        <rFont val="ＭＳ Ｐ明朝"/>
        <family val="1"/>
        <charset val="128"/>
      </rPr>
      <t xml:space="preserve">89</t>
    </r>
  </si>
  <si>
    <r>
      <rPr>
        <sz val="11"/>
        <rFont val="Noto Sans"/>
        <family val="2"/>
      </rPr>
      <t xml:space="preserve">製品名　№</t>
    </r>
    <r>
      <rPr>
        <sz val="11"/>
        <rFont val="ＭＳ Ｐ明朝"/>
        <family val="1"/>
        <charset val="128"/>
      </rPr>
      <t xml:space="preserve">90</t>
    </r>
  </si>
  <si>
    <r>
      <rPr>
        <sz val="11"/>
        <rFont val="Noto Sans"/>
        <family val="2"/>
      </rPr>
      <t xml:space="preserve">製品名　№</t>
    </r>
    <r>
      <rPr>
        <sz val="11"/>
        <rFont val="ＭＳ Ｐ明朝"/>
        <family val="1"/>
        <charset val="128"/>
      </rPr>
      <t xml:space="preserve">91</t>
    </r>
  </si>
  <si>
    <r>
      <rPr>
        <sz val="11"/>
        <rFont val="Noto Sans"/>
        <family val="2"/>
      </rPr>
      <t xml:space="preserve">製品名　№</t>
    </r>
    <r>
      <rPr>
        <sz val="11"/>
        <rFont val="ＭＳ Ｐ明朝"/>
        <family val="1"/>
        <charset val="128"/>
      </rPr>
      <t xml:space="preserve">92</t>
    </r>
  </si>
  <si>
    <r>
      <rPr>
        <sz val="11"/>
        <rFont val="Noto Sans"/>
        <family val="2"/>
      </rPr>
      <t xml:space="preserve">製品名　№</t>
    </r>
    <r>
      <rPr>
        <sz val="11"/>
        <rFont val="ＭＳ Ｐ明朝"/>
        <family val="1"/>
        <charset val="128"/>
      </rPr>
      <t xml:space="preserve">93</t>
    </r>
  </si>
  <si>
    <r>
      <rPr>
        <sz val="11"/>
        <rFont val="Noto Sans"/>
        <family val="2"/>
      </rPr>
      <t xml:space="preserve">製品名　№</t>
    </r>
    <r>
      <rPr>
        <sz val="11"/>
        <rFont val="ＭＳ Ｐ明朝"/>
        <family val="1"/>
        <charset val="128"/>
      </rPr>
      <t xml:space="preserve">94</t>
    </r>
  </si>
  <si>
    <r>
      <rPr>
        <sz val="11"/>
        <rFont val="Noto Sans"/>
        <family val="2"/>
      </rPr>
      <t xml:space="preserve">製品名　№</t>
    </r>
    <r>
      <rPr>
        <sz val="11"/>
        <rFont val="ＭＳ Ｐ明朝"/>
        <family val="1"/>
        <charset val="128"/>
      </rPr>
      <t xml:space="preserve">95</t>
    </r>
  </si>
  <si>
    <r>
      <rPr>
        <sz val="11"/>
        <rFont val="Noto Sans"/>
        <family val="2"/>
      </rPr>
      <t xml:space="preserve">製品名　№</t>
    </r>
    <r>
      <rPr>
        <sz val="11"/>
        <rFont val="ＭＳ Ｐ明朝"/>
        <family val="1"/>
        <charset val="128"/>
      </rPr>
      <t xml:space="preserve">96</t>
    </r>
  </si>
  <si>
    <r>
      <rPr>
        <sz val="11"/>
        <rFont val="Noto Sans"/>
        <family val="2"/>
      </rPr>
      <t xml:space="preserve">製品名　№</t>
    </r>
    <r>
      <rPr>
        <sz val="11"/>
        <rFont val="ＭＳ Ｐ明朝"/>
        <family val="1"/>
        <charset val="128"/>
      </rPr>
      <t xml:space="preserve">97</t>
    </r>
  </si>
  <si>
    <r>
      <rPr>
        <sz val="11"/>
        <rFont val="Noto Sans"/>
        <family val="2"/>
      </rPr>
      <t xml:space="preserve">製品名　№</t>
    </r>
    <r>
      <rPr>
        <sz val="11"/>
        <rFont val="ＭＳ Ｐ明朝"/>
        <family val="1"/>
        <charset val="128"/>
      </rPr>
      <t xml:space="preserve">98</t>
    </r>
  </si>
  <si>
    <r>
      <rPr>
        <sz val="11"/>
        <rFont val="Noto Sans"/>
        <family val="2"/>
      </rPr>
      <t xml:space="preserve">製品名　№</t>
    </r>
    <r>
      <rPr>
        <sz val="11"/>
        <rFont val="ＭＳ Ｐ明朝"/>
        <family val="1"/>
        <charset val="128"/>
      </rPr>
      <t xml:space="preserve">99</t>
    </r>
  </si>
  <si>
    <r>
      <rPr>
        <sz val="11"/>
        <rFont val="Noto Sans"/>
        <family val="2"/>
      </rPr>
      <t xml:space="preserve">製品名　№</t>
    </r>
    <r>
      <rPr>
        <sz val="11"/>
        <rFont val="ＭＳ Ｐ明朝"/>
        <family val="1"/>
        <charset val="128"/>
      </rPr>
      <t xml:space="preserve">100</t>
    </r>
  </si>
  <si>
    <r>
      <rPr>
        <sz val="11"/>
        <rFont val="Noto Sans"/>
        <family val="2"/>
      </rPr>
      <t xml:space="preserve">製品名　№</t>
    </r>
    <r>
      <rPr>
        <sz val="11"/>
        <rFont val="ＭＳ Ｐ明朝"/>
        <family val="1"/>
        <charset val="128"/>
      </rPr>
      <t xml:space="preserve">101</t>
    </r>
  </si>
  <si>
    <r>
      <rPr>
        <sz val="11"/>
        <rFont val="Noto Sans"/>
        <family val="2"/>
      </rPr>
      <t xml:space="preserve">製品名　№</t>
    </r>
    <r>
      <rPr>
        <sz val="11"/>
        <rFont val="ＭＳ Ｐ明朝"/>
        <family val="1"/>
        <charset val="128"/>
      </rPr>
      <t xml:space="preserve">102</t>
    </r>
  </si>
  <si>
    <r>
      <rPr>
        <sz val="11"/>
        <rFont val="Noto Sans"/>
        <family val="2"/>
      </rPr>
      <t xml:space="preserve">製品名　№</t>
    </r>
    <r>
      <rPr>
        <sz val="11"/>
        <rFont val="ＭＳ Ｐ明朝"/>
        <family val="1"/>
        <charset val="128"/>
      </rPr>
      <t xml:space="preserve">103</t>
    </r>
  </si>
  <si>
    <r>
      <rPr>
        <sz val="11"/>
        <rFont val="Noto Sans"/>
        <family val="2"/>
      </rPr>
      <t xml:space="preserve">製品名　№</t>
    </r>
    <r>
      <rPr>
        <sz val="11"/>
        <rFont val="ＭＳ Ｐ明朝"/>
        <family val="1"/>
        <charset val="128"/>
      </rPr>
      <t xml:space="preserve">104</t>
    </r>
  </si>
  <si>
    <r>
      <rPr>
        <sz val="11"/>
        <rFont val="Noto Sans"/>
        <family val="2"/>
      </rPr>
      <t xml:space="preserve">製品名　№</t>
    </r>
    <r>
      <rPr>
        <sz val="11"/>
        <rFont val="ＭＳ Ｐ明朝"/>
        <family val="1"/>
        <charset val="128"/>
      </rPr>
      <t xml:space="preserve">105</t>
    </r>
  </si>
  <si>
    <r>
      <rPr>
        <sz val="11"/>
        <rFont val="Noto Sans"/>
        <family val="2"/>
      </rPr>
      <t xml:space="preserve">製品名　№</t>
    </r>
    <r>
      <rPr>
        <sz val="11"/>
        <rFont val="ＭＳ Ｐ明朝"/>
        <family val="1"/>
        <charset val="128"/>
      </rPr>
      <t xml:space="preserve">106</t>
    </r>
  </si>
  <si>
    <r>
      <rPr>
        <sz val="11"/>
        <rFont val="Noto Sans"/>
        <family val="2"/>
      </rPr>
      <t xml:space="preserve">製品名　№</t>
    </r>
    <r>
      <rPr>
        <sz val="11"/>
        <rFont val="ＭＳ Ｐ明朝"/>
        <family val="1"/>
        <charset val="128"/>
      </rPr>
      <t xml:space="preserve">107</t>
    </r>
  </si>
  <si>
    <r>
      <rPr>
        <sz val="11"/>
        <rFont val="Noto Sans"/>
        <family val="2"/>
      </rPr>
      <t xml:space="preserve">製品名　№</t>
    </r>
    <r>
      <rPr>
        <sz val="11"/>
        <rFont val="ＭＳ Ｐ明朝"/>
        <family val="1"/>
        <charset val="128"/>
      </rPr>
      <t xml:space="preserve">108</t>
    </r>
  </si>
  <si>
    <r>
      <rPr>
        <sz val="11"/>
        <rFont val="Noto Sans"/>
        <family val="2"/>
      </rPr>
      <t xml:space="preserve">製品名　№</t>
    </r>
    <r>
      <rPr>
        <sz val="11"/>
        <rFont val="ＭＳ Ｐ明朝"/>
        <family val="1"/>
        <charset val="128"/>
      </rPr>
      <t xml:space="preserve">109</t>
    </r>
  </si>
  <si>
    <r>
      <rPr>
        <sz val="11"/>
        <rFont val="Noto Sans"/>
        <family val="2"/>
      </rPr>
      <t xml:space="preserve">製品名　№</t>
    </r>
    <r>
      <rPr>
        <sz val="11"/>
        <rFont val="ＭＳ Ｐ明朝"/>
        <family val="1"/>
        <charset val="128"/>
      </rPr>
      <t xml:space="preserve">110</t>
    </r>
  </si>
  <si>
    <r>
      <rPr>
        <sz val="11"/>
        <rFont val="Noto Sans"/>
        <family val="2"/>
      </rPr>
      <t xml:space="preserve">製品名　№</t>
    </r>
    <r>
      <rPr>
        <sz val="11"/>
        <rFont val="ＭＳ Ｐ明朝"/>
        <family val="1"/>
        <charset val="128"/>
      </rPr>
      <t xml:space="preserve">111</t>
    </r>
  </si>
  <si>
    <r>
      <rPr>
        <sz val="11"/>
        <rFont val="Noto Sans"/>
        <family val="2"/>
      </rPr>
      <t xml:space="preserve">製品名　№</t>
    </r>
    <r>
      <rPr>
        <sz val="11"/>
        <rFont val="ＭＳ Ｐ明朝"/>
        <family val="1"/>
        <charset val="128"/>
      </rPr>
      <t xml:space="preserve">112</t>
    </r>
  </si>
  <si>
    <r>
      <rPr>
        <sz val="11"/>
        <rFont val="Noto Sans"/>
        <family val="2"/>
      </rPr>
      <t xml:space="preserve">製品名　№</t>
    </r>
    <r>
      <rPr>
        <sz val="11"/>
        <rFont val="ＭＳ Ｐ明朝"/>
        <family val="1"/>
        <charset val="128"/>
      </rPr>
      <t xml:space="preserve">113</t>
    </r>
  </si>
  <si>
    <r>
      <rPr>
        <sz val="11"/>
        <rFont val="Noto Sans"/>
        <family val="2"/>
      </rPr>
      <t xml:space="preserve">製品名　№</t>
    </r>
    <r>
      <rPr>
        <sz val="11"/>
        <rFont val="ＭＳ Ｐ明朝"/>
        <family val="1"/>
        <charset val="128"/>
      </rPr>
      <t xml:space="preserve">114</t>
    </r>
  </si>
  <si>
    <r>
      <rPr>
        <sz val="11"/>
        <rFont val="Noto Sans"/>
        <family val="2"/>
      </rPr>
      <t xml:space="preserve">製品名　№</t>
    </r>
    <r>
      <rPr>
        <sz val="11"/>
        <rFont val="ＭＳ Ｐ明朝"/>
        <family val="1"/>
        <charset val="128"/>
      </rPr>
      <t xml:space="preserve">115</t>
    </r>
  </si>
  <si>
    <r>
      <rPr>
        <sz val="11"/>
        <rFont val="Noto Sans"/>
        <family val="2"/>
      </rPr>
      <t xml:space="preserve">製品名　№</t>
    </r>
    <r>
      <rPr>
        <sz val="11"/>
        <rFont val="ＭＳ Ｐ明朝"/>
        <family val="1"/>
        <charset val="128"/>
      </rPr>
      <t xml:space="preserve">116</t>
    </r>
  </si>
  <si>
    <r>
      <rPr>
        <sz val="11"/>
        <rFont val="Noto Sans"/>
        <family val="2"/>
      </rPr>
      <t xml:space="preserve">製品名　№</t>
    </r>
    <r>
      <rPr>
        <sz val="11"/>
        <rFont val="ＭＳ Ｐ明朝"/>
        <family val="1"/>
        <charset val="128"/>
      </rPr>
      <t xml:space="preserve">117</t>
    </r>
  </si>
  <si>
    <r>
      <rPr>
        <sz val="11"/>
        <rFont val="Noto Sans"/>
        <family val="2"/>
      </rPr>
      <t xml:space="preserve">製品名　№</t>
    </r>
    <r>
      <rPr>
        <sz val="11"/>
        <rFont val="ＭＳ Ｐ明朝"/>
        <family val="1"/>
        <charset val="128"/>
      </rPr>
      <t xml:space="preserve">118</t>
    </r>
  </si>
  <si>
    <r>
      <rPr>
        <sz val="11"/>
        <rFont val="Noto Sans"/>
        <family val="2"/>
      </rPr>
      <t xml:space="preserve">製品名　№</t>
    </r>
    <r>
      <rPr>
        <sz val="11"/>
        <rFont val="ＭＳ Ｐ明朝"/>
        <family val="1"/>
        <charset val="128"/>
      </rPr>
      <t xml:space="preserve">119</t>
    </r>
  </si>
  <si>
    <r>
      <rPr>
        <sz val="11"/>
        <rFont val="Noto Sans"/>
        <family val="2"/>
      </rPr>
      <t xml:space="preserve">製品名　№</t>
    </r>
    <r>
      <rPr>
        <sz val="11"/>
        <rFont val="ＭＳ Ｐ明朝"/>
        <family val="1"/>
        <charset val="128"/>
      </rPr>
      <t xml:space="preserve">120</t>
    </r>
  </si>
  <si>
    <r>
      <rPr>
        <sz val="11"/>
        <rFont val="Noto Sans"/>
        <family val="2"/>
      </rPr>
      <t xml:space="preserve">製品名　№</t>
    </r>
    <r>
      <rPr>
        <sz val="11"/>
        <rFont val="ＭＳ Ｐ明朝"/>
        <family val="1"/>
        <charset val="128"/>
      </rPr>
      <t xml:space="preserve">121</t>
    </r>
  </si>
  <si>
    <r>
      <rPr>
        <sz val="11"/>
        <rFont val="Noto Sans"/>
        <family val="2"/>
      </rPr>
      <t xml:space="preserve">製品名　№</t>
    </r>
    <r>
      <rPr>
        <sz val="11"/>
        <rFont val="ＭＳ Ｐ明朝"/>
        <family val="1"/>
        <charset val="128"/>
      </rPr>
      <t xml:space="preserve">122</t>
    </r>
  </si>
  <si>
    <r>
      <rPr>
        <sz val="11"/>
        <rFont val="Noto Sans"/>
        <family val="2"/>
      </rPr>
      <t xml:space="preserve">製品名　№</t>
    </r>
    <r>
      <rPr>
        <sz val="11"/>
        <rFont val="ＭＳ Ｐ明朝"/>
        <family val="1"/>
        <charset val="128"/>
      </rPr>
      <t xml:space="preserve">123</t>
    </r>
  </si>
  <si>
    <r>
      <rPr>
        <sz val="11"/>
        <rFont val="Noto Sans"/>
        <family val="2"/>
      </rPr>
      <t xml:space="preserve">製品名　№</t>
    </r>
    <r>
      <rPr>
        <sz val="11"/>
        <rFont val="ＭＳ Ｐ明朝"/>
        <family val="1"/>
        <charset val="128"/>
      </rPr>
      <t xml:space="preserve">124</t>
    </r>
  </si>
  <si>
    <r>
      <rPr>
        <sz val="11"/>
        <rFont val="Noto Sans"/>
        <family val="2"/>
      </rPr>
      <t xml:space="preserve">製品名　№</t>
    </r>
    <r>
      <rPr>
        <sz val="11"/>
        <rFont val="ＭＳ Ｐ明朝"/>
        <family val="1"/>
        <charset val="128"/>
      </rPr>
      <t xml:space="preserve">125</t>
    </r>
  </si>
  <si>
    <r>
      <rPr>
        <sz val="11"/>
        <rFont val="Noto Sans"/>
        <family val="2"/>
      </rPr>
      <t xml:space="preserve">製品名　№</t>
    </r>
    <r>
      <rPr>
        <sz val="11"/>
        <rFont val="ＭＳ Ｐ明朝"/>
        <family val="1"/>
        <charset val="128"/>
      </rPr>
      <t xml:space="preserve">126</t>
    </r>
  </si>
  <si>
    <r>
      <rPr>
        <sz val="11"/>
        <rFont val="Noto Sans"/>
        <family val="2"/>
      </rPr>
      <t xml:space="preserve">製品名　№</t>
    </r>
    <r>
      <rPr>
        <sz val="11"/>
        <rFont val="ＭＳ Ｐ明朝"/>
        <family val="1"/>
        <charset val="128"/>
      </rPr>
      <t xml:space="preserve">127</t>
    </r>
  </si>
  <si>
    <r>
      <rPr>
        <sz val="11"/>
        <rFont val="Noto Sans"/>
        <family val="2"/>
      </rPr>
      <t xml:space="preserve">製品名　№</t>
    </r>
    <r>
      <rPr>
        <sz val="11"/>
        <rFont val="ＭＳ Ｐ明朝"/>
        <family val="1"/>
        <charset val="128"/>
      </rPr>
      <t xml:space="preserve">128</t>
    </r>
  </si>
  <si>
    <r>
      <rPr>
        <sz val="11"/>
        <rFont val="Noto Sans"/>
        <family val="2"/>
      </rPr>
      <t xml:space="preserve">製品名　№</t>
    </r>
    <r>
      <rPr>
        <sz val="11"/>
        <rFont val="ＭＳ Ｐ明朝"/>
        <family val="1"/>
        <charset val="128"/>
      </rPr>
      <t xml:space="preserve">129</t>
    </r>
  </si>
  <si>
    <r>
      <rPr>
        <sz val="11"/>
        <rFont val="Noto Sans"/>
        <family val="2"/>
      </rPr>
      <t xml:space="preserve">製品名　№</t>
    </r>
    <r>
      <rPr>
        <sz val="11"/>
        <rFont val="ＭＳ Ｐ明朝"/>
        <family val="1"/>
        <charset val="128"/>
      </rPr>
      <t xml:space="preserve">130</t>
    </r>
  </si>
  <si>
    <r>
      <rPr>
        <sz val="11"/>
        <rFont val="Noto Sans"/>
        <family val="2"/>
      </rPr>
      <t xml:space="preserve">製品名　№</t>
    </r>
    <r>
      <rPr>
        <sz val="11"/>
        <rFont val="ＭＳ Ｐ明朝"/>
        <family val="1"/>
        <charset val="128"/>
      </rPr>
      <t xml:space="preserve">131</t>
    </r>
  </si>
  <si>
    <r>
      <rPr>
        <sz val="11"/>
        <rFont val="Noto Sans"/>
        <family val="2"/>
      </rPr>
      <t xml:space="preserve">製品名　№</t>
    </r>
    <r>
      <rPr>
        <sz val="11"/>
        <rFont val="ＭＳ Ｐ明朝"/>
        <family val="1"/>
        <charset val="128"/>
      </rPr>
      <t xml:space="preserve">132</t>
    </r>
  </si>
  <si>
    <r>
      <rPr>
        <sz val="11"/>
        <rFont val="Noto Sans"/>
        <family val="2"/>
      </rPr>
      <t xml:space="preserve">製品名　№</t>
    </r>
    <r>
      <rPr>
        <sz val="11"/>
        <rFont val="ＭＳ Ｐ明朝"/>
        <family val="1"/>
        <charset val="128"/>
      </rPr>
      <t xml:space="preserve">133</t>
    </r>
  </si>
  <si>
    <r>
      <rPr>
        <sz val="11"/>
        <rFont val="Noto Sans"/>
        <family val="2"/>
      </rPr>
      <t xml:space="preserve">製品名　№</t>
    </r>
    <r>
      <rPr>
        <sz val="11"/>
        <rFont val="ＭＳ Ｐ明朝"/>
        <family val="1"/>
        <charset val="128"/>
      </rPr>
      <t xml:space="preserve">134</t>
    </r>
  </si>
  <si>
    <r>
      <rPr>
        <sz val="11"/>
        <rFont val="Noto Sans"/>
        <family val="2"/>
      </rPr>
      <t xml:space="preserve">製品名　№</t>
    </r>
    <r>
      <rPr>
        <sz val="11"/>
        <rFont val="ＭＳ Ｐ明朝"/>
        <family val="1"/>
        <charset val="128"/>
      </rPr>
      <t xml:space="preserve">135</t>
    </r>
  </si>
  <si>
    <r>
      <rPr>
        <sz val="11"/>
        <rFont val="Noto Sans"/>
        <family val="2"/>
      </rPr>
      <t xml:space="preserve">製品名　№</t>
    </r>
    <r>
      <rPr>
        <sz val="11"/>
        <rFont val="ＭＳ Ｐ明朝"/>
        <family val="1"/>
        <charset val="128"/>
      </rPr>
      <t xml:space="preserve">136</t>
    </r>
  </si>
  <si>
    <r>
      <rPr>
        <sz val="11"/>
        <rFont val="Noto Sans"/>
        <family val="2"/>
      </rPr>
      <t xml:space="preserve">製品名　№</t>
    </r>
    <r>
      <rPr>
        <sz val="11"/>
        <rFont val="ＭＳ Ｐ明朝"/>
        <family val="1"/>
        <charset val="128"/>
      </rPr>
      <t xml:space="preserve">137</t>
    </r>
  </si>
  <si>
    <r>
      <rPr>
        <sz val="11"/>
        <rFont val="Noto Sans"/>
        <family val="2"/>
      </rPr>
      <t xml:space="preserve">製品名　№</t>
    </r>
    <r>
      <rPr>
        <sz val="11"/>
        <rFont val="ＭＳ Ｐ明朝"/>
        <family val="1"/>
        <charset val="128"/>
      </rPr>
      <t xml:space="preserve">138</t>
    </r>
  </si>
  <si>
    <r>
      <rPr>
        <sz val="11"/>
        <rFont val="Noto Sans"/>
        <family val="2"/>
      </rPr>
      <t xml:space="preserve">製品名　№</t>
    </r>
    <r>
      <rPr>
        <sz val="11"/>
        <rFont val="ＭＳ Ｐ明朝"/>
        <family val="1"/>
        <charset val="128"/>
      </rPr>
      <t xml:space="preserve">139</t>
    </r>
  </si>
  <si>
    <r>
      <rPr>
        <sz val="11"/>
        <rFont val="Noto Sans"/>
        <family val="2"/>
      </rPr>
      <t xml:space="preserve">製品名　№</t>
    </r>
    <r>
      <rPr>
        <sz val="11"/>
        <rFont val="ＭＳ Ｐ明朝"/>
        <family val="1"/>
        <charset val="128"/>
      </rPr>
      <t xml:space="preserve">140</t>
    </r>
  </si>
  <si>
    <r>
      <rPr>
        <sz val="11"/>
        <rFont val="Noto Sans"/>
        <family val="2"/>
      </rPr>
      <t xml:space="preserve">製品名　№</t>
    </r>
    <r>
      <rPr>
        <sz val="11"/>
        <rFont val="ＭＳ Ｐ明朝"/>
        <family val="1"/>
        <charset val="128"/>
      </rPr>
      <t xml:space="preserve">141</t>
    </r>
  </si>
  <si>
    <r>
      <rPr>
        <sz val="11"/>
        <rFont val="Noto Sans"/>
        <family val="2"/>
      </rPr>
      <t xml:space="preserve">製品名　№</t>
    </r>
    <r>
      <rPr>
        <sz val="11"/>
        <rFont val="ＭＳ Ｐ明朝"/>
        <family val="1"/>
        <charset val="128"/>
      </rPr>
      <t xml:space="preserve">142</t>
    </r>
  </si>
  <si>
    <r>
      <rPr>
        <sz val="11"/>
        <rFont val="Noto Sans"/>
        <family val="2"/>
      </rPr>
      <t xml:space="preserve">製品名　№</t>
    </r>
    <r>
      <rPr>
        <sz val="11"/>
        <rFont val="ＭＳ Ｐ明朝"/>
        <family val="1"/>
        <charset val="128"/>
      </rPr>
      <t xml:space="preserve">143</t>
    </r>
  </si>
  <si>
    <r>
      <rPr>
        <sz val="11"/>
        <rFont val="Noto Sans"/>
        <family val="2"/>
      </rPr>
      <t xml:space="preserve">製品名　№</t>
    </r>
    <r>
      <rPr>
        <sz val="11"/>
        <rFont val="ＭＳ Ｐ明朝"/>
        <family val="1"/>
        <charset val="128"/>
      </rPr>
      <t xml:space="preserve">144</t>
    </r>
  </si>
  <si>
    <r>
      <rPr>
        <sz val="11"/>
        <rFont val="Noto Sans"/>
        <family val="2"/>
      </rPr>
      <t xml:space="preserve">製品名　№</t>
    </r>
    <r>
      <rPr>
        <sz val="11"/>
        <rFont val="ＭＳ Ｐ明朝"/>
        <family val="1"/>
        <charset val="128"/>
      </rPr>
      <t xml:space="preserve">145</t>
    </r>
  </si>
  <si>
    <r>
      <rPr>
        <sz val="11"/>
        <rFont val="Noto Sans"/>
        <family val="2"/>
      </rPr>
      <t xml:space="preserve">製品名　№</t>
    </r>
    <r>
      <rPr>
        <sz val="11"/>
        <rFont val="ＭＳ Ｐ明朝"/>
        <family val="1"/>
        <charset val="128"/>
      </rPr>
      <t xml:space="preserve">146</t>
    </r>
  </si>
  <si>
    <r>
      <rPr>
        <sz val="11"/>
        <rFont val="Noto Sans"/>
        <family val="2"/>
      </rPr>
      <t xml:space="preserve">製品名　№</t>
    </r>
    <r>
      <rPr>
        <sz val="11"/>
        <rFont val="ＭＳ Ｐ明朝"/>
        <family val="1"/>
        <charset val="128"/>
      </rPr>
      <t xml:space="preserve">147</t>
    </r>
  </si>
  <si>
    <r>
      <rPr>
        <sz val="11"/>
        <rFont val="Noto Sans"/>
        <family val="2"/>
      </rPr>
      <t xml:space="preserve">製品名　№</t>
    </r>
    <r>
      <rPr>
        <sz val="11"/>
        <rFont val="ＭＳ Ｐ明朝"/>
        <family val="1"/>
        <charset val="128"/>
      </rPr>
      <t xml:space="preserve">148</t>
    </r>
  </si>
  <si>
    <r>
      <rPr>
        <sz val="11"/>
        <rFont val="Noto Sans"/>
        <family val="2"/>
      </rPr>
      <t xml:space="preserve">製品名　№</t>
    </r>
    <r>
      <rPr>
        <sz val="11"/>
        <rFont val="ＭＳ Ｐ明朝"/>
        <family val="1"/>
        <charset val="128"/>
      </rPr>
      <t xml:space="preserve">149</t>
    </r>
  </si>
  <si>
    <r>
      <rPr>
        <sz val="11"/>
        <rFont val="Noto Sans"/>
        <family val="2"/>
      </rPr>
      <t xml:space="preserve">製品名　№</t>
    </r>
    <r>
      <rPr>
        <sz val="11"/>
        <rFont val="ＭＳ Ｐ明朝"/>
        <family val="1"/>
        <charset val="128"/>
      </rPr>
      <t xml:space="preserve">150</t>
    </r>
  </si>
  <si>
    <r>
      <rPr>
        <sz val="11"/>
        <rFont val="Noto Sans"/>
        <family val="2"/>
      </rPr>
      <t xml:space="preserve">製品名　№</t>
    </r>
    <r>
      <rPr>
        <sz val="11"/>
        <rFont val="ＭＳ Ｐ明朝"/>
        <family val="1"/>
        <charset val="128"/>
      </rPr>
      <t xml:space="preserve">151</t>
    </r>
  </si>
  <si>
    <r>
      <rPr>
        <sz val="11"/>
        <rFont val="Noto Sans"/>
        <family val="2"/>
      </rPr>
      <t xml:space="preserve">製品名　№</t>
    </r>
    <r>
      <rPr>
        <sz val="11"/>
        <rFont val="ＭＳ Ｐ明朝"/>
        <family val="1"/>
        <charset val="128"/>
      </rPr>
      <t xml:space="preserve">152</t>
    </r>
  </si>
  <si>
    <r>
      <rPr>
        <sz val="11"/>
        <rFont val="Noto Sans"/>
        <family val="2"/>
      </rPr>
      <t xml:space="preserve">製品名　№</t>
    </r>
    <r>
      <rPr>
        <sz val="11"/>
        <rFont val="ＭＳ Ｐ明朝"/>
        <family val="1"/>
        <charset val="128"/>
      </rPr>
      <t xml:space="preserve">153</t>
    </r>
  </si>
  <si>
    <r>
      <rPr>
        <sz val="11"/>
        <rFont val="Noto Sans"/>
        <family val="2"/>
      </rPr>
      <t xml:space="preserve">製品名　№</t>
    </r>
    <r>
      <rPr>
        <sz val="11"/>
        <rFont val="ＭＳ Ｐ明朝"/>
        <family val="1"/>
        <charset val="128"/>
      </rPr>
      <t xml:space="preserve">154</t>
    </r>
  </si>
  <si>
    <r>
      <rPr>
        <sz val="11"/>
        <rFont val="Noto Sans"/>
        <family val="2"/>
      </rPr>
      <t xml:space="preserve">製品名　№</t>
    </r>
    <r>
      <rPr>
        <sz val="11"/>
        <rFont val="ＭＳ Ｐ明朝"/>
        <family val="1"/>
        <charset val="128"/>
      </rPr>
      <t xml:space="preserve">155</t>
    </r>
  </si>
  <si>
    <r>
      <rPr>
        <sz val="11"/>
        <rFont val="Noto Sans"/>
        <family val="2"/>
      </rPr>
      <t xml:space="preserve">製品名　№</t>
    </r>
    <r>
      <rPr>
        <sz val="11"/>
        <rFont val="ＭＳ Ｐ明朝"/>
        <family val="1"/>
        <charset val="128"/>
      </rPr>
      <t xml:space="preserve">156</t>
    </r>
  </si>
  <si>
    <r>
      <rPr>
        <sz val="11"/>
        <rFont val="Noto Sans"/>
        <family val="2"/>
      </rPr>
      <t xml:space="preserve">製品名　№</t>
    </r>
    <r>
      <rPr>
        <sz val="11"/>
        <rFont val="ＭＳ Ｐ明朝"/>
        <family val="1"/>
        <charset val="128"/>
      </rPr>
      <t xml:space="preserve">157</t>
    </r>
  </si>
  <si>
    <r>
      <rPr>
        <sz val="11"/>
        <rFont val="Noto Sans"/>
        <family val="2"/>
      </rPr>
      <t xml:space="preserve">製品名　№</t>
    </r>
    <r>
      <rPr>
        <sz val="11"/>
        <rFont val="ＭＳ Ｐ明朝"/>
        <family val="1"/>
        <charset val="128"/>
      </rPr>
      <t xml:space="preserve">158</t>
    </r>
  </si>
  <si>
    <r>
      <rPr>
        <sz val="11"/>
        <rFont val="Noto Sans"/>
        <family val="2"/>
      </rPr>
      <t xml:space="preserve">製品名　№</t>
    </r>
    <r>
      <rPr>
        <sz val="11"/>
        <rFont val="ＭＳ Ｐ明朝"/>
        <family val="1"/>
        <charset val="128"/>
      </rPr>
      <t xml:space="preserve">159</t>
    </r>
  </si>
  <si>
    <r>
      <rPr>
        <sz val="11"/>
        <rFont val="Noto Sans"/>
        <family val="2"/>
      </rPr>
      <t xml:space="preserve">製品名　№</t>
    </r>
    <r>
      <rPr>
        <sz val="11"/>
        <rFont val="ＭＳ Ｐ明朝"/>
        <family val="1"/>
        <charset val="128"/>
      </rPr>
      <t xml:space="preserve">160</t>
    </r>
  </si>
  <si>
    <r>
      <rPr>
        <sz val="11"/>
        <rFont val="Noto Sans"/>
        <family val="2"/>
      </rPr>
      <t xml:space="preserve">製品名　№</t>
    </r>
    <r>
      <rPr>
        <sz val="11"/>
        <rFont val="ＭＳ Ｐ明朝"/>
        <family val="1"/>
        <charset val="128"/>
      </rPr>
      <t xml:space="preserve">161</t>
    </r>
  </si>
  <si>
    <r>
      <rPr>
        <sz val="11"/>
        <rFont val="Noto Sans"/>
        <family val="2"/>
      </rPr>
      <t xml:space="preserve">製品名　№</t>
    </r>
    <r>
      <rPr>
        <sz val="11"/>
        <rFont val="ＭＳ Ｐ明朝"/>
        <family val="1"/>
        <charset val="128"/>
      </rPr>
      <t xml:space="preserve">162</t>
    </r>
  </si>
  <si>
    <r>
      <rPr>
        <sz val="11"/>
        <rFont val="Noto Sans"/>
        <family val="2"/>
      </rPr>
      <t xml:space="preserve">製品名　№</t>
    </r>
    <r>
      <rPr>
        <sz val="11"/>
        <rFont val="ＭＳ Ｐ明朝"/>
        <family val="1"/>
        <charset val="128"/>
      </rPr>
      <t xml:space="preserve">163</t>
    </r>
  </si>
  <si>
    <r>
      <rPr>
        <sz val="11"/>
        <rFont val="Noto Sans"/>
        <family val="2"/>
      </rPr>
      <t xml:space="preserve">製品名　№</t>
    </r>
    <r>
      <rPr>
        <sz val="11"/>
        <rFont val="ＭＳ Ｐ明朝"/>
        <family val="1"/>
        <charset val="128"/>
      </rPr>
      <t xml:space="preserve">164</t>
    </r>
  </si>
  <si>
    <r>
      <rPr>
        <sz val="11"/>
        <rFont val="Noto Sans"/>
        <family val="2"/>
      </rPr>
      <t xml:space="preserve">製品名　№</t>
    </r>
    <r>
      <rPr>
        <sz val="11"/>
        <rFont val="ＭＳ Ｐ明朝"/>
        <family val="1"/>
        <charset val="128"/>
      </rPr>
      <t xml:space="preserve">165</t>
    </r>
  </si>
  <si>
    <r>
      <rPr>
        <sz val="11"/>
        <rFont val="Noto Sans"/>
        <family val="2"/>
      </rPr>
      <t xml:space="preserve">製品名　№</t>
    </r>
    <r>
      <rPr>
        <sz val="11"/>
        <rFont val="ＭＳ Ｐ明朝"/>
        <family val="1"/>
        <charset val="128"/>
      </rPr>
      <t xml:space="preserve">166</t>
    </r>
  </si>
  <si>
    <r>
      <rPr>
        <sz val="11"/>
        <rFont val="Noto Sans"/>
        <family val="2"/>
      </rPr>
      <t xml:space="preserve">製品名　№</t>
    </r>
    <r>
      <rPr>
        <sz val="11"/>
        <rFont val="ＭＳ Ｐ明朝"/>
        <family val="1"/>
        <charset val="128"/>
      </rPr>
      <t xml:space="preserve">167</t>
    </r>
  </si>
  <si>
    <r>
      <rPr>
        <sz val="11"/>
        <rFont val="Noto Sans"/>
        <family val="2"/>
      </rPr>
      <t xml:space="preserve">製品名　№</t>
    </r>
    <r>
      <rPr>
        <sz val="11"/>
        <rFont val="ＭＳ Ｐ明朝"/>
        <family val="1"/>
        <charset val="128"/>
      </rPr>
      <t xml:space="preserve">168</t>
    </r>
  </si>
  <si>
    <r>
      <rPr>
        <sz val="11"/>
        <rFont val="Noto Sans"/>
        <family val="2"/>
      </rPr>
      <t xml:space="preserve">製品名　№</t>
    </r>
    <r>
      <rPr>
        <sz val="11"/>
        <rFont val="ＭＳ Ｐ明朝"/>
        <family val="1"/>
        <charset val="128"/>
      </rPr>
      <t xml:space="preserve">169</t>
    </r>
  </si>
  <si>
    <r>
      <rPr>
        <sz val="11"/>
        <rFont val="Noto Sans"/>
        <family val="2"/>
      </rPr>
      <t xml:space="preserve">製品名　№</t>
    </r>
    <r>
      <rPr>
        <sz val="11"/>
        <rFont val="ＭＳ Ｐ明朝"/>
        <family val="1"/>
        <charset val="128"/>
      </rPr>
      <t xml:space="preserve">170</t>
    </r>
  </si>
  <si>
    <r>
      <rPr>
        <sz val="11"/>
        <rFont val="Noto Sans"/>
        <family val="2"/>
      </rPr>
      <t xml:space="preserve">製品名　№</t>
    </r>
    <r>
      <rPr>
        <sz val="11"/>
        <rFont val="ＭＳ Ｐ明朝"/>
        <family val="1"/>
        <charset val="128"/>
      </rPr>
      <t xml:space="preserve">171</t>
    </r>
  </si>
  <si>
    <r>
      <rPr>
        <sz val="11"/>
        <rFont val="Noto Sans"/>
        <family val="2"/>
      </rPr>
      <t xml:space="preserve">製品名　№</t>
    </r>
    <r>
      <rPr>
        <sz val="11"/>
        <rFont val="ＭＳ Ｐ明朝"/>
        <family val="1"/>
        <charset val="128"/>
      </rPr>
      <t xml:space="preserve">172</t>
    </r>
  </si>
  <si>
    <r>
      <rPr>
        <sz val="11"/>
        <rFont val="Noto Sans"/>
        <family val="2"/>
      </rPr>
      <t xml:space="preserve">製品名　№</t>
    </r>
    <r>
      <rPr>
        <sz val="11"/>
        <rFont val="ＭＳ Ｐ明朝"/>
        <family val="1"/>
        <charset val="128"/>
      </rPr>
      <t xml:space="preserve">173</t>
    </r>
  </si>
  <si>
    <r>
      <rPr>
        <sz val="11"/>
        <rFont val="Noto Sans"/>
        <family val="2"/>
      </rPr>
      <t xml:space="preserve">製品名　№</t>
    </r>
    <r>
      <rPr>
        <sz val="11"/>
        <rFont val="ＭＳ Ｐ明朝"/>
        <family val="1"/>
        <charset val="128"/>
      </rPr>
      <t xml:space="preserve">174</t>
    </r>
  </si>
  <si>
    <r>
      <rPr>
        <sz val="11"/>
        <rFont val="Noto Sans"/>
        <family val="2"/>
      </rPr>
      <t xml:space="preserve">製品名　№</t>
    </r>
    <r>
      <rPr>
        <sz val="11"/>
        <rFont val="ＭＳ Ｐ明朝"/>
        <family val="1"/>
        <charset val="128"/>
      </rPr>
      <t xml:space="preserve">175</t>
    </r>
  </si>
  <si>
    <r>
      <rPr>
        <sz val="11"/>
        <rFont val="Noto Sans"/>
        <family val="2"/>
      </rPr>
      <t xml:space="preserve">製品名　№</t>
    </r>
    <r>
      <rPr>
        <sz val="11"/>
        <rFont val="ＭＳ Ｐ明朝"/>
        <family val="1"/>
        <charset val="128"/>
      </rPr>
      <t xml:space="preserve">176</t>
    </r>
  </si>
  <si>
    <r>
      <rPr>
        <sz val="11"/>
        <rFont val="Noto Sans"/>
        <family val="2"/>
      </rPr>
      <t xml:space="preserve">製品名　№</t>
    </r>
    <r>
      <rPr>
        <sz val="11"/>
        <rFont val="ＭＳ Ｐ明朝"/>
        <family val="1"/>
        <charset val="128"/>
      </rPr>
      <t xml:space="preserve">177</t>
    </r>
  </si>
  <si>
    <r>
      <rPr>
        <sz val="11"/>
        <rFont val="Noto Sans"/>
        <family val="2"/>
      </rPr>
      <t xml:space="preserve">製品名　№</t>
    </r>
    <r>
      <rPr>
        <sz val="11"/>
        <rFont val="ＭＳ Ｐ明朝"/>
        <family val="1"/>
        <charset val="128"/>
      </rPr>
      <t xml:space="preserve">178</t>
    </r>
  </si>
  <si>
    <r>
      <rPr>
        <sz val="11"/>
        <rFont val="Noto Sans"/>
        <family val="2"/>
      </rPr>
      <t xml:space="preserve">製品名　№</t>
    </r>
    <r>
      <rPr>
        <sz val="11"/>
        <rFont val="ＭＳ Ｐ明朝"/>
        <family val="1"/>
        <charset val="128"/>
      </rPr>
      <t xml:space="preserve">179</t>
    </r>
  </si>
  <si>
    <r>
      <rPr>
        <sz val="11"/>
        <rFont val="Noto Sans"/>
        <family val="2"/>
      </rPr>
      <t xml:space="preserve">製品名　№</t>
    </r>
    <r>
      <rPr>
        <sz val="11"/>
        <rFont val="ＭＳ Ｐ明朝"/>
        <family val="1"/>
        <charset val="128"/>
      </rPr>
      <t xml:space="preserve">180</t>
    </r>
  </si>
  <si>
    <r>
      <rPr>
        <sz val="11"/>
        <rFont val="Noto Sans"/>
        <family val="2"/>
      </rPr>
      <t xml:space="preserve">製品名　№</t>
    </r>
    <r>
      <rPr>
        <sz val="11"/>
        <rFont val="ＭＳ Ｐ明朝"/>
        <family val="1"/>
        <charset val="128"/>
      </rPr>
      <t xml:space="preserve">181</t>
    </r>
  </si>
  <si>
    <r>
      <rPr>
        <sz val="11"/>
        <rFont val="Noto Sans"/>
        <family val="2"/>
      </rPr>
      <t xml:space="preserve">製品名　№</t>
    </r>
    <r>
      <rPr>
        <sz val="11"/>
        <rFont val="ＭＳ Ｐ明朝"/>
        <family val="1"/>
        <charset val="128"/>
      </rPr>
      <t xml:space="preserve">182</t>
    </r>
  </si>
  <si>
    <r>
      <rPr>
        <sz val="11"/>
        <rFont val="Noto Sans"/>
        <family val="2"/>
      </rPr>
      <t xml:space="preserve">製品名　№</t>
    </r>
    <r>
      <rPr>
        <sz val="11"/>
        <rFont val="ＭＳ Ｐ明朝"/>
        <family val="1"/>
        <charset val="128"/>
      </rPr>
      <t xml:space="preserve">183</t>
    </r>
  </si>
  <si>
    <r>
      <rPr>
        <sz val="11"/>
        <rFont val="Noto Sans"/>
        <family val="2"/>
      </rPr>
      <t xml:space="preserve">製品名　№</t>
    </r>
    <r>
      <rPr>
        <sz val="11"/>
        <rFont val="ＭＳ Ｐ明朝"/>
        <family val="1"/>
        <charset val="128"/>
      </rPr>
      <t xml:space="preserve">184</t>
    </r>
  </si>
  <si>
    <r>
      <rPr>
        <sz val="11"/>
        <rFont val="Noto Sans"/>
        <family val="2"/>
      </rPr>
      <t xml:space="preserve">製品名　№</t>
    </r>
    <r>
      <rPr>
        <sz val="11"/>
        <rFont val="ＭＳ Ｐ明朝"/>
        <family val="1"/>
        <charset val="128"/>
      </rPr>
      <t xml:space="preserve">185</t>
    </r>
  </si>
  <si>
    <r>
      <rPr>
        <sz val="11"/>
        <rFont val="Noto Sans"/>
        <family val="2"/>
      </rPr>
      <t xml:space="preserve">製品名　№</t>
    </r>
    <r>
      <rPr>
        <sz val="11"/>
        <rFont val="ＭＳ Ｐ明朝"/>
        <family val="1"/>
        <charset val="128"/>
      </rPr>
      <t xml:space="preserve">186</t>
    </r>
  </si>
  <si>
    <r>
      <rPr>
        <sz val="11"/>
        <rFont val="Noto Sans"/>
        <family val="2"/>
      </rPr>
      <t xml:space="preserve">製品名　№</t>
    </r>
    <r>
      <rPr>
        <sz val="11"/>
        <rFont val="ＭＳ Ｐ明朝"/>
        <family val="1"/>
        <charset val="128"/>
      </rPr>
      <t xml:space="preserve">187</t>
    </r>
  </si>
  <si>
    <r>
      <rPr>
        <sz val="11"/>
        <rFont val="Noto Sans"/>
        <family val="2"/>
      </rPr>
      <t xml:space="preserve">製品名　№</t>
    </r>
    <r>
      <rPr>
        <sz val="11"/>
        <rFont val="ＭＳ Ｐ明朝"/>
        <family val="1"/>
        <charset val="128"/>
      </rPr>
      <t xml:space="preserve">188</t>
    </r>
  </si>
  <si>
    <r>
      <rPr>
        <sz val="11"/>
        <rFont val="Noto Sans"/>
        <family val="2"/>
      </rPr>
      <t xml:space="preserve">製品名　№</t>
    </r>
    <r>
      <rPr>
        <sz val="11"/>
        <rFont val="ＭＳ Ｐ明朝"/>
        <family val="1"/>
        <charset val="128"/>
      </rPr>
      <t xml:space="preserve">189</t>
    </r>
  </si>
  <si>
    <r>
      <rPr>
        <sz val="11"/>
        <rFont val="Noto Sans"/>
        <family val="2"/>
      </rPr>
      <t xml:space="preserve">製品名　№</t>
    </r>
    <r>
      <rPr>
        <sz val="11"/>
        <rFont val="ＭＳ Ｐ明朝"/>
        <family val="1"/>
        <charset val="128"/>
      </rPr>
      <t xml:space="preserve">190</t>
    </r>
  </si>
  <si>
    <t xml:space="preserve">合計</t>
  </si>
  <si>
    <r>
      <rPr>
        <sz val="11"/>
        <rFont val="Noto Sans"/>
        <family val="2"/>
      </rPr>
      <t xml:space="preserve">最大で </t>
    </r>
    <r>
      <rPr>
        <sz val="11"/>
        <rFont val="ＭＳ ゴシック"/>
        <family val="3"/>
        <charset val="128"/>
      </rPr>
      <t xml:space="preserve">5,000</t>
    </r>
    <r>
      <rPr>
        <sz val="11"/>
        <rFont val="Noto Sans"/>
        <family val="2"/>
      </rPr>
      <t xml:space="preserve">行の製品毎の生産数を入力することで，①製品売上，②製品製造原価，③製品粗利益が自動計算され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完成データ　</t>
    </r>
    <r>
      <rPr>
        <sz val="11"/>
        <rFont val="ＭＳ 明朝"/>
        <family val="1"/>
        <charset val="128"/>
      </rPr>
      <t xml:space="preserve">&gt;</t>
    </r>
    <r>
      <rPr>
        <sz val="11"/>
        <rFont val="Noto Sans"/>
        <family val="2"/>
      </rPr>
      <t xml:space="preserve">　製造完了品を入力します。　　</t>
    </r>
  </si>
  <si>
    <r>
      <rPr>
        <b val="true"/>
        <sz val="11"/>
        <rFont val="ＭＳ 明朝"/>
        <family val="1"/>
        <charset val="128"/>
      </rPr>
      <t xml:space="preserve">&lt;</t>
    </r>
    <r>
      <rPr>
        <b val="true"/>
        <sz val="11"/>
        <rFont val="Noto Sans"/>
        <family val="2"/>
      </rPr>
      <t xml:space="preserve">　製品マスタ　</t>
    </r>
    <r>
      <rPr>
        <b val="true"/>
        <sz val="11"/>
        <rFont val="ＭＳ 明朝"/>
        <family val="1"/>
        <charset val="128"/>
      </rPr>
      <t xml:space="preserve">&gt;</t>
    </r>
    <r>
      <rPr>
        <sz val="11"/>
        <rFont val="Noto Sans"/>
        <family val="2"/>
      </rPr>
      <t xml:space="preserve">　製品コード，名称，予定売価，標準原価単価を設定します。この予定売価，標準原価単価を基礎に，予想売上高，予想粗利益，標準原価が計算されます。　　</t>
    </r>
  </si>
  <si>
    <r>
      <rPr>
        <b val="true"/>
        <sz val="11"/>
        <rFont val="ＭＳ 明朝"/>
        <family val="1"/>
        <charset val="128"/>
      </rPr>
      <t xml:space="preserve">&lt;</t>
    </r>
    <r>
      <rPr>
        <b val="true"/>
        <sz val="11"/>
        <rFont val="Noto Sans"/>
        <family val="2"/>
      </rPr>
      <t xml:space="preserve">　毎日売上・原価・粗利益　</t>
    </r>
    <r>
      <rPr>
        <b val="true"/>
        <sz val="11"/>
        <rFont val="ＭＳ 明朝"/>
        <family val="1"/>
        <charset val="128"/>
      </rPr>
      <t xml:space="preserve">&gt;</t>
    </r>
    <r>
      <rPr>
        <sz val="11"/>
        <rFont val="Noto Sans"/>
        <family val="2"/>
      </rPr>
      <t xml:space="preserve">　毎日の製造ベースの売上，原価，粗利益が計算されま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製品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製品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予想売価</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標準原価単価</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完成データ　シート</t>
    </r>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1</t>
    </r>
    <r>
      <rPr>
        <sz val="11"/>
        <rFont val="Noto Sans"/>
        <family val="2"/>
      </rPr>
      <t xml:space="preserve">　から　完成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製品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完成数</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を入力します。</t>
    </r>
  </si>
  <si>
    <r>
      <rPr>
        <sz val="11"/>
        <rFont val="Noto Sans"/>
        <family val="2"/>
      </rPr>
      <t xml:space="preserve">年は西暦の下</t>
    </r>
    <r>
      <rPr>
        <sz val="11"/>
        <rFont val="ＭＳ 明朝"/>
        <family val="1"/>
        <charset val="128"/>
      </rPr>
      <t xml:space="preserve">2</t>
    </r>
    <r>
      <rPr>
        <sz val="11"/>
        <rFont val="Noto Sans"/>
        <family val="2"/>
      </rPr>
      <t xml:space="preserve">桁（</t>
    </r>
    <r>
      <rPr>
        <sz val="11"/>
        <rFont val="ＭＳ 明朝"/>
        <family val="1"/>
        <charset val="128"/>
      </rPr>
      <t xml:space="preserve">2005</t>
    </r>
    <r>
      <rPr>
        <sz val="11"/>
        <rFont val="Noto Sans"/>
        <family val="2"/>
      </rPr>
      <t xml:space="preserve">年は</t>
    </r>
    <r>
      <rPr>
        <sz val="11"/>
        <rFont val="ＭＳ 明朝"/>
        <family val="1"/>
        <charset val="128"/>
      </rPr>
      <t xml:space="preserve">5</t>
    </r>
    <r>
      <rPr>
        <sz val="11"/>
        <rFont val="Noto Sans"/>
        <family val="2"/>
      </rPr>
      <t xml:space="preserve">と入力）で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製造数が入力されているデータだけ表示‥‥‥入力行が</t>
    </r>
    <r>
      <rPr>
        <sz val="11"/>
        <rFont val="ＭＳ 明朝"/>
        <family val="1"/>
        <charset val="128"/>
      </rPr>
      <t xml:space="preserve">5000</t>
    </r>
    <r>
      <rPr>
        <sz val="11"/>
        <rFont val="Noto Sans"/>
        <family val="2"/>
      </rPr>
      <t xml:space="preserve">行用意されています。そのうちで製造数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製品マスタ　シート，毎日売上・原価・粗利益　シート　の集計結果が消去されます。簡単に集計できますので心配不要です。</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6</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t>
    </r>
  </si>
  <si>
    <r>
      <rPr>
        <sz val="11"/>
        <rFont val="Noto Sans"/>
        <family val="2"/>
      </rPr>
      <t xml:space="preserve">設定シートの</t>
    </r>
    <r>
      <rPr>
        <sz val="11"/>
        <rFont val="ＭＳ 明朝"/>
        <family val="1"/>
        <charset val="128"/>
      </rPr>
      <t xml:space="preserve">G4,G5</t>
    </r>
    <r>
      <rPr>
        <sz val="11"/>
        <rFont val="Noto Sans"/>
        <family val="2"/>
      </rPr>
      <t xml:space="preserve">に製品の集計範囲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 ]</t>
    </r>
    <r>
      <rPr>
        <sz val="11"/>
        <rFont val="Noto Sans"/>
        <family val="2"/>
      </rPr>
      <t xml:space="preserve">　 を左クリックすると，入力した期間で集計を行ない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製品マスタ　シート　で確認して下さい。</t>
    </r>
  </si>
  <si>
    <r>
      <rPr>
        <b val="true"/>
        <sz val="11"/>
        <rFont val="Noto Sans"/>
        <family val="2"/>
      </rPr>
      <t xml:space="preserve">集計</t>
    </r>
    <r>
      <rPr>
        <sz val="11"/>
        <rFont val="Noto Sans"/>
        <family val="2"/>
      </rPr>
      <t xml:space="preserve">　毎日売上・原価・粗利益　シート</t>
    </r>
  </si>
  <si>
    <r>
      <rPr>
        <sz val="11"/>
        <rFont val="Noto Sans"/>
        <family val="2"/>
      </rPr>
      <t xml:space="preserve">集計結果は，メニュー№</t>
    </r>
    <r>
      <rPr>
        <sz val="11"/>
        <rFont val="ＭＳ 明朝"/>
        <family val="1"/>
        <charset val="128"/>
      </rPr>
      <t xml:space="preserve">3</t>
    </r>
    <r>
      <rPr>
        <sz val="11"/>
        <rFont val="Noto Sans"/>
        <family val="2"/>
      </rPr>
      <t xml:space="preserve">　から　毎日売上・原価・粗利益　シート　へ移動します。</t>
    </r>
  </si>
  <si>
    <r>
      <rPr>
        <sz val="11"/>
        <rFont val="Noto Sans"/>
        <family val="2"/>
      </rPr>
      <t xml:space="preserve">売上高目標を　Ｆ１ のセルに設定します。この目標より時間生産性が下回った場合は，下回った</t>
    </r>
    <r>
      <rPr>
        <sz val="11"/>
        <rFont val="ＭＳ 明朝"/>
        <family val="1"/>
        <charset val="128"/>
      </rPr>
      <t xml:space="preserve">C</t>
    </r>
    <r>
      <rPr>
        <sz val="11"/>
        <rFont val="Noto Sans"/>
        <family val="2"/>
      </rPr>
      <t xml:space="preserve">列のセルが赤で反転します。</t>
    </r>
  </si>
  <si>
    <r>
      <rPr>
        <sz val="11"/>
        <rFont val="ＭＳ 明朝"/>
        <family val="1"/>
        <charset val="128"/>
      </rPr>
      <t xml:space="preserve">[ </t>
    </r>
    <r>
      <rPr>
        <sz val="11"/>
        <rFont val="Noto Sans"/>
        <family val="2"/>
      </rPr>
      <t xml:space="preserve">今月 </t>
    </r>
    <r>
      <rPr>
        <sz val="11"/>
        <rFont val="ＭＳ 明朝"/>
        <family val="1"/>
        <charset val="128"/>
      </rPr>
      <t xml:space="preserve">] </t>
    </r>
    <r>
      <rPr>
        <sz val="11"/>
        <rFont val="Noto Sans"/>
        <family val="2"/>
      </rPr>
      <t xml:space="preserve">を左クリックすると，パソコンの時計を基準に今月の集計を行います。パソコンの時計は正確にセットしておいてください。</t>
    </r>
  </si>
  <si>
    <r>
      <rPr>
        <sz val="11"/>
        <rFont val="Noto Sans"/>
        <family val="2"/>
      </rPr>
      <t xml:space="preserve">Ａ３に集計開始日を入力し，</t>
    </r>
    <r>
      <rPr>
        <sz val="11"/>
        <rFont val="ＭＳ 明朝"/>
        <family val="1"/>
        <charset val="128"/>
      </rPr>
      <t xml:space="preserve">[ </t>
    </r>
    <r>
      <rPr>
        <sz val="11"/>
        <rFont val="Noto Sans"/>
        <family val="2"/>
      </rPr>
      <t xml:space="preserve">集計 </t>
    </r>
    <r>
      <rPr>
        <sz val="11"/>
        <rFont val="ＭＳ 明朝"/>
        <family val="1"/>
        <charset val="128"/>
      </rPr>
      <t xml:space="preserve">] </t>
    </r>
    <r>
      <rPr>
        <sz val="11"/>
        <rFont val="Noto Sans"/>
        <family val="2"/>
      </rPr>
      <t xml:space="preserve">を左クリックすると，集計開始日から１ヶ月間の集計を行います。Ａ３に入力するのは，</t>
    </r>
    <r>
      <rPr>
        <sz val="11"/>
        <rFont val="ＭＳ 明朝"/>
        <family val="1"/>
        <charset val="128"/>
      </rPr>
      <t xml:space="preserve">1</t>
    </r>
    <r>
      <rPr>
        <sz val="11"/>
        <rFont val="Noto Sans"/>
        <family val="2"/>
      </rPr>
      <t xml:space="preserve">日でなくともかまいません。</t>
    </r>
  </si>
  <si>
    <r>
      <rPr>
        <sz val="11"/>
        <rFont val="Noto Sans"/>
        <family val="2"/>
      </rPr>
      <t xml:space="preserve">Ｈ３でＧ列に作成されるグラフの大きさを制御します。プルダウンメニューになっているので　</t>
    </r>
    <r>
      <rPr>
        <sz val="11"/>
        <rFont val="ＭＳ 明朝"/>
        <family val="1"/>
        <charset val="128"/>
      </rPr>
      <t xml:space="preserve">100</t>
    </r>
    <r>
      <rPr>
        <sz val="11"/>
        <rFont val="Noto Sans"/>
        <family val="2"/>
      </rPr>
      <t xml:space="preserve">～</t>
    </r>
    <r>
      <rPr>
        <sz val="11"/>
        <rFont val="ＭＳ 明朝"/>
        <family val="1"/>
        <charset val="128"/>
      </rPr>
      <t xml:space="preserve">250</t>
    </r>
    <r>
      <rPr>
        <sz val="11"/>
        <rFont val="Noto Sans"/>
        <family val="2"/>
      </rPr>
      <t xml:space="preserve">　を選択すると，Ｇ列の粗利益率のグラフの大きさがコントロールできます。</t>
    </r>
    <r>
      <rPr>
        <sz val="11"/>
        <rFont val="ＭＳ 明朝"/>
        <family val="1"/>
        <charset val="128"/>
      </rPr>
      <t xml:space="preserve">100</t>
    </r>
    <r>
      <rPr>
        <sz val="11"/>
        <rFont val="Noto Sans"/>
        <family val="2"/>
      </rPr>
      <t xml:space="preserve">は小さいグラフ，</t>
    </r>
    <r>
      <rPr>
        <sz val="11"/>
        <rFont val="ＭＳ 明朝"/>
        <family val="1"/>
        <charset val="128"/>
      </rPr>
      <t xml:space="preserve">250</t>
    </r>
    <r>
      <rPr>
        <sz val="11"/>
        <rFont val="Noto Sans"/>
        <family val="2"/>
      </rPr>
      <t xml:space="preserve">は大きいグラフです。</t>
    </r>
  </si>
  <si>
    <t xml:space="preserve">データの削除</t>
  </si>
  <si>
    <r>
      <rPr>
        <sz val="11"/>
        <rFont val="Noto Sans"/>
        <family val="2"/>
      </rPr>
      <t xml:space="preserve">システム起動時に，完成データ　シート，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8</t>
    </r>
    <r>
      <rPr>
        <sz val="11"/>
        <rFont val="Noto Sans"/>
        <family val="2"/>
      </rPr>
      <t xml:space="preserve">　，</t>
    </r>
    <r>
      <rPr>
        <sz val="11"/>
        <rFont val="ＭＳ 明朝"/>
        <family val="1"/>
        <charset val="128"/>
      </rPr>
      <t xml:space="preserve">G9</t>
    </r>
    <r>
      <rPr>
        <sz val="11"/>
        <rFont val="Noto Sans"/>
        <family val="2"/>
      </rPr>
      <t xml:space="preserve">　に入力します。</t>
    </r>
  </si>
  <si>
    <r>
      <rPr>
        <sz val="11"/>
        <rFont val="ＭＳ 明朝"/>
        <family val="1"/>
        <charset val="128"/>
      </rPr>
      <t xml:space="preserve">G8</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9</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8</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9</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5</t>
    </r>
    <r>
      <rPr>
        <sz val="11"/>
        <rFont val="Noto Sans"/>
        <family val="2"/>
      </rPr>
      <t xml:space="preserve">に配置されている，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製品別売上・粗利益集計システム</t>
  </si>
  <si>
    <t xml:space="preserve">Ver</t>
  </si>
  <si>
    <t xml:space="preserve">完成データの残りを判定</t>
  </si>
  <si>
    <t xml:space="preserve">が残り</t>
  </si>
  <si>
    <t xml:space="preserve">判定基準→</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　が提供しています。</t>
  </si>
  <si>
    <t xml:space="preserve">処理終了</t>
  </si>
</sst>
</file>

<file path=xl/styles.xml><?xml version="1.0" encoding="utf-8"?>
<styleSheet xmlns="http://schemas.openxmlformats.org/spreadsheetml/2006/main">
  <numFmts count="26">
    <numFmt numFmtId="164" formatCode="General"/>
    <numFmt numFmtId="165" formatCode="[h]:mm:ss"/>
    <numFmt numFmtId="166" formatCode="General"/>
    <numFmt numFmtId="167" formatCode="[$-409]m/d/yyyy"/>
    <numFmt numFmtId="168" formatCode="[$-409]#,##0_);[RED]\(#,##0\)"/>
    <numFmt numFmtId="169" formatCode="[$-409]General"/>
    <numFmt numFmtId="170" formatCode="#,##0;[RED]\▲#,##0"/>
    <numFmt numFmtId="171" formatCode="&quot;～ &quot;yyyy\年m\月d\日"/>
    <numFmt numFmtId="172" formatCode="0%"/>
    <numFmt numFmtId="173" formatCode="0.0%"/>
    <numFmt numFmtId="174" formatCode="0.00"/>
    <numFmt numFmtId="175" formatCode="General\年"/>
    <numFmt numFmtId="176" formatCode="General&quot;日後&quot;"/>
    <numFmt numFmtId="177" formatCode="AAAA"/>
    <numFmt numFmtId="178" formatCode="AAA"/>
    <numFmt numFmtId="179" formatCode="General&quot; 日  &quot;"/>
    <numFmt numFmtId="180" formatCode="General&quot; 位&quot;"/>
    <numFmt numFmtId="181" formatCode="\(#\)"/>
    <numFmt numFmtId="182" formatCode="0_ "/>
    <numFmt numFmtId="183" formatCode="\【#,##0\】"/>
    <numFmt numFmtId="184" formatCode="&quot;処理開始は &quot;h\時mm\分ss&quot;秒 です&quot;"/>
    <numFmt numFmtId="185" formatCode="[$-409]h:mm"/>
    <numFmt numFmtId="186" formatCode="[$-409]m/d/yyyy\ h:mm"/>
    <numFmt numFmtId="187" formatCode="&quot;処理終了は &quot;h\時mm\分ss&quot;秒 です&quot;"/>
    <numFmt numFmtId="188" formatCode="&quot;処理時間　&quot;mm\分ss&quot;　秒&quot;"/>
    <numFmt numFmtId="189" formatCode="[$-409]h:mm:ss"/>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4"/>
      <name val="ＭＳ Ｐ明朝"/>
      <family val="1"/>
      <charset val="128"/>
    </font>
    <font>
      <sz val="10"/>
      <color rgb="FFFFFF00"/>
      <name val="DejaVu Sans"/>
      <family val="2"/>
    </font>
    <font>
      <b val="true"/>
      <sz val="10"/>
      <color rgb="FFFFFF00"/>
      <name val="DejaVu Sans"/>
      <family val="2"/>
    </font>
    <font>
      <sz val="11"/>
      <name val="Noto Sans"/>
      <family val="2"/>
    </font>
    <font>
      <sz val="11"/>
      <color rgb="FFFF0000"/>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FF"/>
      <name val="DejaVu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11"/>
      <color rgb="FF000000"/>
      <name val="ＭＳ Ｐ明朝"/>
      <family val="1"/>
      <charset val="128"/>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true" applyProtection="true">
      <alignment horizontal="left"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9" fontId="0" fillId="4"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9" fontId="0" fillId="3" borderId="10" xfId="16" applyFont="true" applyBorder="true" applyAlignment="true" applyProtection="true">
      <alignment horizontal="general"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center" textRotation="0" wrapText="false" indent="0" shrinkToFit="true"/>
      <protection locked="true" hidden="false"/>
    </xf>
    <xf numFmtId="168" fontId="0" fillId="0" borderId="9" xfId="16" applyFont="true" applyBorder="true" applyAlignment="true" applyProtection="true">
      <alignment horizontal="general" vertical="center" textRotation="0" wrapText="false" indent="0" shrinkToFit="true"/>
      <protection locked="true" hidden="false"/>
    </xf>
    <xf numFmtId="167" fontId="8"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true"/>
      <protection locked="false" hidden="false"/>
    </xf>
    <xf numFmtId="169" fontId="0" fillId="4"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9" fontId="0" fillId="3" borderId="15" xfId="16" applyFont="true" applyBorder="true" applyAlignment="true" applyProtection="true">
      <alignment horizontal="general"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center" textRotation="0" wrapText="false" indent="0" shrinkToFit="true"/>
      <protection locked="true" hidden="false"/>
    </xf>
    <xf numFmtId="168" fontId="0" fillId="0" borderId="14" xfId="16" applyFont="true" applyBorder="true" applyAlignment="true" applyProtection="true">
      <alignment horizontal="general" vertical="center" textRotation="0" wrapText="false" indent="0" shrinkToFit="true"/>
      <protection locked="true" hidden="false"/>
    </xf>
    <xf numFmtId="169" fontId="0" fillId="4"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69" fontId="0" fillId="3" borderId="20" xfId="16" applyFont="true" applyBorder="true" applyAlignment="true" applyProtection="true">
      <alignment horizontal="general"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center" textRotation="0" wrapText="false" indent="0" shrinkToFit="true"/>
      <protection locked="true" hidden="false"/>
    </xf>
    <xf numFmtId="168" fontId="0" fillId="0" borderId="19" xfId="16" applyFont="true" applyBorder="true" applyAlignment="true" applyProtection="true">
      <alignment horizontal="general" vertical="center" textRotation="0" wrapText="false" indent="0" shrinkToFit="tru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true" hidden="false"/>
    </xf>
    <xf numFmtId="166" fontId="0" fillId="0" borderId="4" xfId="0" applyFont="true" applyBorder="true" applyAlignment="true" applyProtection="true">
      <alignment horizontal="center"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9" fontId="0" fillId="2" borderId="7" xfId="16" applyFont="true" applyBorder="true" applyAlignment="true" applyProtection="true">
      <alignment horizontal="center" vertical="center" textRotation="0" wrapText="false" indent="0" shrinkToFit="true"/>
      <protection locked="false" hidden="false"/>
    </xf>
    <xf numFmtId="164" fontId="17" fillId="2" borderId="9" xfId="0" applyFont="true" applyBorder="true" applyAlignment="true" applyProtection="true">
      <alignment horizontal="general" vertical="center" textRotation="0" wrapText="false" indent="0" shrinkToFit="true"/>
      <protection locked="false" hidden="false"/>
    </xf>
    <xf numFmtId="170" fontId="0" fillId="2" borderId="10"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bottom" textRotation="0" wrapText="false" indent="0" shrinkToFit="true"/>
      <protection locked="false" hidden="false"/>
    </xf>
    <xf numFmtId="170" fontId="0" fillId="2" borderId="8"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bottom" textRotation="0" wrapText="false" indent="0" shrinkToFit="true"/>
      <protection locked="true" hidden="false"/>
    </xf>
    <xf numFmtId="173" fontId="0" fillId="0" borderId="9" xfId="19"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69" fontId="0" fillId="2" borderId="12" xfId="16" applyFont="true" applyBorder="true" applyAlignment="true" applyProtection="true">
      <alignment horizontal="center" vertical="center" textRotation="0" wrapText="false" indent="0" shrinkToFit="true"/>
      <protection locked="false" hidden="false"/>
    </xf>
    <xf numFmtId="164" fontId="17" fillId="2" borderId="14" xfId="0" applyFont="true" applyBorder="true" applyAlignment="true" applyProtection="true">
      <alignment horizontal="general" vertical="center" textRotation="0" wrapText="false" indent="0" shrinkToFit="true"/>
      <protection locked="false" hidden="false"/>
    </xf>
    <xf numFmtId="170" fontId="0" fillId="2" borderId="15"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bottom" textRotation="0" wrapText="false" indent="0" shrinkToFit="true"/>
      <protection locked="false" hidden="false"/>
    </xf>
    <xf numFmtId="170" fontId="0" fillId="2" borderId="13"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bottom" textRotation="0" wrapText="false" indent="0" shrinkToFit="true"/>
      <protection locked="true" hidden="false"/>
    </xf>
    <xf numFmtId="173" fontId="0" fillId="0" borderId="14" xfId="19" applyFont="true" applyBorder="true" applyAlignment="true" applyProtection="true">
      <alignment horizontal="general" vertical="bottom" textRotation="0" wrapText="false" indent="0" shrinkToFit="false"/>
      <protection locked="true" hidden="false"/>
    </xf>
    <xf numFmtId="169" fontId="0" fillId="2" borderId="17" xfId="16" applyFont="true" applyBorder="true" applyAlignment="true" applyProtection="true">
      <alignment horizontal="center" vertical="center" textRotation="0" wrapText="false" indent="0" shrinkToFit="true"/>
      <protection locked="false" hidden="false"/>
    </xf>
    <xf numFmtId="164" fontId="0" fillId="2" borderId="19" xfId="0" applyFont="true" applyBorder="true" applyAlignment="true" applyProtection="true">
      <alignment horizontal="general" vertical="center" textRotation="0" wrapText="false" indent="0" shrinkToFit="true"/>
      <protection locked="false" hidden="false"/>
    </xf>
    <xf numFmtId="170" fontId="0" fillId="2" borderId="20"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bottom" textRotation="0" wrapText="false" indent="0" shrinkToFit="true"/>
      <protection locked="false" hidden="false"/>
    </xf>
    <xf numFmtId="170" fontId="0" fillId="2" borderId="18"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bottom" textRotation="0" wrapText="false" indent="0" shrinkToFit="true"/>
      <protection locked="true" hidden="false"/>
    </xf>
    <xf numFmtId="173" fontId="0" fillId="0" borderId="19" xfId="19"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false" hidden="false"/>
    </xf>
    <xf numFmtId="166" fontId="0" fillId="0" borderId="22" xfId="0" applyFont="true" applyBorder="true" applyAlignment="true" applyProtection="true">
      <alignment horizontal="center" vertical="bottom" textRotation="0" wrapText="false" indent="0" shrinkToFit="true"/>
      <protection locked="true" hidden="false"/>
    </xf>
    <xf numFmtId="168" fontId="0" fillId="0" borderId="23" xfId="0" applyFont="true" applyBorder="true" applyAlignment="true" applyProtection="true">
      <alignment horizontal="general" vertical="bottom" textRotation="0" wrapText="false" indent="0" shrinkToFit="true"/>
      <protection locked="true" hidden="false"/>
    </xf>
    <xf numFmtId="166" fontId="0" fillId="0" borderId="23" xfId="0" applyFont="true" applyBorder="true" applyAlignment="true" applyProtection="true">
      <alignment horizontal="center" vertical="bottom" textRotation="0" wrapText="false" indent="0" shrinkToFit="true"/>
      <protection locked="true" hidden="false"/>
    </xf>
    <xf numFmtId="173" fontId="0" fillId="0" borderId="24" xfId="19" applyFont="true" applyBorder="true" applyAlignment="true" applyProtection="true">
      <alignment horizontal="general" vertical="bottom" textRotation="0" wrapText="false" indent="0" shrinkToFit="false"/>
      <protection locked="true" hidden="false"/>
    </xf>
    <xf numFmtId="168" fontId="8" fillId="2" borderId="0" xfId="16" applyFont="true" applyBorder="true" applyAlignment="true" applyProtection="true">
      <alignment horizontal="left" vertical="center" textRotation="0" wrapText="false" indent="0" shrinkToFit="tru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tru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25" xfId="0" applyFont="false" applyBorder="true" applyAlignment="true" applyProtection="true">
      <alignment horizontal="center" vertical="center" textRotation="0" wrapText="false" indent="0" shrinkToFit="true"/>
      <protection locked="true" hidden="false"/>
    </xf>
    <xf numFmtId="166" fontId="0" fillId="0" borderId="26"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false"/>
      <protection locked="false" hidden="false"/>
    </xf>
    <xf numFmtId="171" fontId="0"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7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16" applyFont="true" applyBorder="true" applyAlignment="true" applyProtection="true">
      <alignment horizontal="right" vertical="center" textRotation="0" wrapText="false" indent="0" shrinkToFit="true"/>
      <protection locked="false" hidden="false"/>
    </xf>
    <xf numFmtId="167" fontId="0" fillId="3" borderId="7" xfId="16" applyFont="true" applyBorder="true" applyAlignment="true" applyProtection="true">
      <alignment horizontal="center" vertical="center" textRotation="0" wrapText="false" indent="0" shrinkToFit="true"/>
      <protection locked="false" hidden="false"/>
    </xf>
    <xf numFmtId="178" fontId="0" fillId="0" borderId="27" xfId="0" applyFont="false" applyBorder="true" applyAlignment="true" applyProtection="true">
      <alignment horizontal="center" vertical="center" textRotation="0" wrapText="false" indent="0" shrinkToFit="true"/>
      <protection locked="false" hidden="false"/>
    </xf>
    <xf numFmtId="168" fontId="0" fillId="0" borderId="7" xfId="16" applyFont="true" applyBorder="true" applyAlignment="true" applyProtection="true">
      <alignment horizontal="general" vertical="center" textRotation="0" wrapText="false" indent="0" shrinkToFit="true"/>
      <protection locked="false" hidden="false"/>
    </xf>
    <xf numFmtId="168"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9" applyFont="true" applyBorder="true" applyAlignment="true" applyProtection="true">
      <alignment horizontal="right" vertical="center" textRotation="0" wrapText="false" indent="0" shrinkToFit="true"/>
      <protection locked="false" hidden="false"/>
    </xf>
    <xf numFmtId="166" fontId="18" fillId="0" borderId="28" xfId="0" applyFont="true" applyBorder="true" applyAlignment="true" applyProtection="true">
      <alignment horizontal="general" vertical="center" textRotation="0" wrapText="false" indent="0" shrinkToFit="true"/>
      <protection locked="true" hidden="false"/>
    </xf>
    <xf numFmtId="167" fontId="0" fillId="0" borderId="0" xfId="0" applyFont="false" applyBorder="true" applyAlignment="true" applyProtection="true">
      <alignment horizontal="center" vertical="center" textRotation="0" wrapText="false" indent="0" shrinkToFit="true"/>
      <protection locked="false" hidden="false"/>
    </xf>
    <xf numFmtId="177" fontId="8" fillId="0" borderId="0" xfId="0" applyFont="true" applyBorder="true" applyAlignment="true" applyProtection="true">
      <alignment horizontal="center" vertical="center" textRotation="0" wrapText="false" indent="0" shrinkToFit="true"/>
      <protection locked="true" hidden="false"/>
    </xf>
    <xf numFmtId="167" fontId="0" fillId="0" borderId="12" xfId="16" applyFont="true" applyBorder="true" applyAlignment="true" applyProtection="true">
      <alignment horizontal="center" vertical="center" textRotation="0" wrapText="false" indent="0" shrinkToFit="true"/>
      <protection locked="true" hidden="false"/>
    </xf>
    <xf numFmtId="178" fontId="0" fillId="0" borderId="29" xfId="0" applyFont="false" applyBorder="true" applyAlignment="true" applyProtection="true">
      <alignment horizontal="center" vertical="center" textRotation="0" wrapText="false" indent="0" shrinkToFit="true"/>
      <protection locked="false" hidden="false"/>
    </xf>
    <xf numFmtId="168" fontId="0" fillId="0" borderId="12" xfId="16"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9" applyFont="true" applyBorder="true" applyAlignment="true" applyProtection="true">
      <alignment horizontal="right" vertical="center" textRotation="0" wrapText="false" indent="0" shrinkToFit="true"/>
      <protection locked="false" hidden="false"/>
    </xf>
    <xf numFmtId="166" fontId="18" fillId="0" borderId="30" xfId="0" applyFont="true" applyBorder="true" applyAlignment="true" applyProtection="true">
      <alignment horizontal="general" vertical="center" textRotation="0" wrapText="false" indent="0" shrinkToFit="true"/>
      <protection locked="tru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8" fontId="0" fillId="0" borderId="0" xfId="16" applyFont="true" applyBorder="true" applyAlignment="true" applyProtection="true">
      <alignment horizontal="general" vertical="center" textRotation="0" wrapText="false" indent="0" shrinkToFit="true"/>
      <protection locked="false" hidden="false"/>
    </xf>
    <xf numFmtId="180" fontId="0" fillId="0" borderId="0" xfId="16"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8" fontId="0" fillId="0" borderId="0" xfId="16" applyFont="true" applyBorder="true" applyAlignment="true" applyProtection="true">
      <alignment horizontal="general"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true"/>
      <protection locked="false" hidden="false"/>
    </xf>
    <xf numFmtId="169" fontId="0" fillId="0" borderId="0" xfId="16" applyFont="tru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67" fontId="0" fillId="0" borderId="17" xfId="16" applyFont="true" applyBorder="true" applyAlignment="true" applyProtection="true">
      <alignment horizontal="center" vertical="center" textRotation="0" wrapText="false" indent="0" shrinkToFit="true"/>
      <protection locked="true" hidden="false"/>
    </xf>
    <xf numFmtId="178" fontId="0" fillId="0" borderId="31" xfId="0" applyFont="false" applyBorder="true" applyAlignment="true" applyProtection="true">
      <alignment horizontal="center" vertical="center" textRotation="0" wrapText="false" indent="0" shrinkToFit="true"/>
      <protection locked="false" hidden="false"/>
    </xf>
    <xf numFmtId="168" fontId="0" fillId="0" borderId="17" xfId="16" applyFont="true" applyBorder="true" applyAlignment="true" applyProtection="true">
      <alignment horizontal="general" vertical="center" textRotation="0" wrapText="false" indent="0" shrinkToFit="true"/>
      <protection locked="false" hidden="false"/>
    </xf>
    <xf numFmtId="168"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9" applyFont="true" applyBorder="true" applyAlignment="true" applyProtection="true">
      <alignment horizontal="right" vertical="center" textRotation="0" wrapText="false" indent="0" shrinkToFit="true"/>
      <protection locked="false" hidden="false"/>
    </xf>
    <xf numFmtId="166" fontId="18" fillId="0" borderId="32" xfId="0" applyFont="true" applyBorder="true" applyAlignment="true" applyProtection="true">
      <alignment horizontal="general" vertical="center" textRotation="0" wrapText="false" indent="0" shrinkToFit="true"/>
      <protection locked="true" hidden="false"/>
    </xf>
    <xf numFmtId="166" fontId="0" fillId="0" borderId="33" xfId="0" applyFont="true" applyBorder="true" applyAlignment="true" applyProtection="true">
      <alignment horizontal="center" vertical="center" textRotation="0" wrapText="false" indent="0" shrinkToFit="true"/>
      <protection locked="true" hidden="false"/>
    </xf>
    <xf numFmtId="168" fontId="0" fillId="0" borderId="34" xfId="16" applyFont="true" applyBorder="true" applyAlignment="true" applyProtection="true">
      <alignment horizontal="general" vertical="center" textRotation="0" wrapText="false" indent="0" shrinkToFit="true"/>
      <protection locked="false" hidden="false"/>
    </xf>
    <xf numFmtId="168" fontId="0" fillId="0" borderId="23" xfId="16" applyFont="true" applyBorder="true" applyAlignment="true" applyProtection="true">
      <alignment horizontal="general" vertical="center" textRotation="0" wrapText="false" indent="0" shrinkToFit="true"/>
      <protection locked="false" hidden="false"/>
    </xf>
    <xf numFmtId="173" fontId="0" fillId="0" borderId="24" xfId="19" applyFont="true" applyBorder="true" applyAlignment="true" applyProtection="true">
      <alignment horizontal="right" vertical="center" textRotation="0" wrapText="false" indent="0" shrinkToFit="true"/>
      <protection locked="false" hidden="false"/>
    </xf>
    <xf numFmtId="166" fontId="8" fillId="0" borderId="35" xfId="0" applyFont="true" applyBorder="true" applyAlignment="true" applyProtection="true">
      <alignment horizontal="general" vertical="center" textRotation="0" wrapText="false" indent="0" shrinkToFit="true"/>
      <protection locked="true" hidden="false"/>
    </xf>
    <xf numFmtId="177" fontId="0" fillId="0" borderId="0" xfId="0" applyFont="false" applyBorder="true" applyAlignment="true" applyProtection="true">
      <alignment horizontal="center" vertical="center" textRotation="0" wrapText="false" indent="0" shrinkToFit="true"/>
      <protection locked="false" hidden="false"/>
    </xf>
    <xf numFmtId="168"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true">
      <alignment horizontal="center" vertical="top" textRotation="0" wrapText="false" indent="0" shrinkToFit="true"/>
      <protection locked="false" hidden="false"/>
    </xf>
    <xf numFmtId="181" fontId="23"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4"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36" xfId="20" applyFont="true" applyBorder="true" applyAlignment="true" applyProtection="true">
      <alignment horizontal="left" vertical="center" textRotation="0" wrapText="true" indent="0" shrinkToFit="false"/>
      <protection locked="false" hidden="false"/>
    </xf>
    <xf numFmtId="164" fontId="26"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7" fontId="27" fillId="0" borderId="0" xfId="20" applyFont="true" applyBorder="true" applyAlignment="true" applyProtection="true">
      <alignment horizontal="left" vertical="center" textRotation="0" wrapText="false" indent="0" shrinkToFit="true"/>
      <protection locked="false" hidden="false"/>
    </xf>
    <xf numFmtId="164" fontId="28" fillId="0" borderId="37" xfId="20" applyFont="true" applyBorder="true" applyAlignment="true" applyProtection="true">
      <alignment horizontal="left" vertical="center" textRotation="0" wrapText="true" indent="0" shrinkToFit="false"/>
      <protection locked="false" hidden="false"/>
    </xf>
    <xf numFmtId="164" fontId="27" fillId="0" borderId="0" xfId="20" applyFont="true" applyBorder="true" applyAlignment="true" applyProtection="true">
      <alignment horizontal="left" vertical="center" textRotation="0" wrapText="false" indent="0" shrinkToFit="true"/>
      <protection locked="false" hidden="false"/>
    </xf>
    <xf numFmtId="164" fontId="28" fillId="0" borderId="38" xfId="20" applyFont="true" applyBorder="true" applyAlignment="true" applyProtection="true">
      <alignment horizontal="left" vertical="center" textRotation="0" wrapText="true" indent="0" shrinkToFit="false"/>
      <protection locked="false" hidden="false"/>
    </xf>
    <xf numFmtId="164" fontId="30" fillId="0" borderId="38" xfId="20" applyFont="true" applyBorder="true" applyAlignment="true" applyProtection="true">
      <alignment horizontal="left" vertical="center" textRotation="0" wrapText="true" indent="0" shrinkToFit="false"/>
      <protection locked="false" hidden="false"/>
    </xf>
    <xf numFmtId="182" fontId="27" fillId="0" borderId="0" xfId="20" applyFont="true" applyBorder="true" applyAlignment="true" applyProtection="true">
      <alignment horizontal="left" vertical="center" textRotation="0" wrapText="false" indent="0" shrinkToFit="true"/>
      <protection locked="false" hidden="false"/>
    </xf>
    <xf numFmtId="164" fontId="28" fillId="0" borderId="39" xfId="20" applyFont="true" applyBorder="true" applyAlignment="true" applyProtection="true">
      <alignment horizontal="left" vertical="center" textRotation="0" wrapText="true" indent="0" shrinkToFit="false"/>
      <protection locked="false" hidden="false"/>
    </xf>
    <xf numFmtId="166" fontId="23" fillId="0" borderId="6" xfId="20" applyFont="true" applyBorder="true" applyAlignment="true" applyProtection="true">
      <alignment horizontal="center" vertical="top" textRotation="0" wrapText="false" indent="0" shrinkToFit="true"/>
      <protection locked="true" hidden="false"/>
    </xf>
    <xf numFmtId="181" fontId="30" fillId="0" borderId="40" xfId="20" applyFont="true" applyBorder="true" applyAlignment="true" applyProtection="true">
      <alignment horizontal="left" vertical="top" textRotation="0" wrapText="false" indent="0" shrinkToFit="false"/>
      <protection locked="false" hidden="false"/>
    </xf>
    <xf numFmtId="164" fontId="28" fillId="0" borderId="28" xfId="20" applyFont="true" applyBorder="true" applyAlignment="true" applyProtection="true">
      <alignment horizontal="general" vertical="center" textRotation="0" wrapText="true" indent="0" shrinkToFit="false"/>
      <protection locked="false" hidden="false"/>
    </xf>
    <xf numFmtId="164" fontId="23" fillId="0" borderId="11" xfId="20" applyFont="true" applyBorder="true" applyAlignment="true" applyProtection="true">
      <alignment horizontal="center" vertical="top" textRotation="0" wrapText="false" indent="0" shrinkToFit="true"/>
      <protection locked="false" hidden="false"/>
    </xf>
    <xf numFmtId="181" fontId="29" fillId="0" borderId="41" xfId="20" applyFont="true" applyBorder="true" applyAlignment="true" applyProtection="true">
      <alignment horizontal="center" vertical="top" textRotation="0" wrapText="false" indent="0" shrinkToFit="false"/>
      <protection locked="false" hidden="false"/>
    </xf>
    <xf numFmtId="164" fontId="17" fillId="0" borderId="30" xfId="20" applyFont="true" applyBorder="true" applyAlignment="true" applyProtection="true">
      <alignment horizontal="general" vertical="center" textRotation="0" wrapText="true" indent="0" shrinkToFit="false"/>
      <protection locked="false" hidden="false"/>
    </xf>
    <xf numFmtId="166" fontId="23" fillId="0" borderId="11" xfId="20" applyFont="true" applyBorder="true" applyAlignment="true" applyProtection="true">
      <alignment horizontal="center" vertical="top" textRotation="0" wrapText="false" indent="0" shrinkToFit="true"/>
      <protection locked="true" hidden="false"/>
    </xf>
    <xf numFmtId="181" fontId="30" fillId="0" borderId="41" xfId="20" applyFont="true" applyBorder="true" applyAlignment="true" applyProtection="true">
      <alignment horizontal="left" vertical="top" textRotation="0" wrapText="false" indent="0" shrinkToFit="false"/>
      <protection locked="false" hidden="false"/>
    </xf>
    <xf numFmtId="164" fontId="28" fillId="0" borderId="30" xfId="20" applyFont="true" applyBorder="true" applyAlignment="true" applyProtection="true">
      <alignment horizontal="general" vertical="center" textRotation="0" wrapText="true" indent="0" shrinkToFit="false"/>
      <protection locked="false" hidden="false"/>
    </xf>
    <xf numFmtId="164" fontId="23" fillId="0" borderId="16" xfId="20" applyFont="true" applyBorder="true" applyAlignment="true" applyProtection="true">
      <alignment horizontal="center" vertical="top" textRotation="0" wrapText="false" indent="0" shrinkToFit="true"/>
      <protection locked="false" hidden="false"/>
    </xf>
    <xf numFmtId="181" fontId="29" fillId="0" borderId="42" xfId="20" applyFont="true" applyBorder="true" applyAlignment="true" applyProtection="true">
      <alignment horizontal="center" vertical="top" textRotation="0" wrapText="false" indent="0" shrinkToFit="false"/>
      <protection locked="false" hidden="false"/>
    </xf>
    <xf numFmtId="164" fontId="28" fillId="0" borderId="32" xfId="20" applyFont="true" applyBorder="true" applyAlignment="true" applyProtection="true">
      <alignment horizontal="general" vertical="center" textRotation="0" wrapText="true" indent="0" shrinkToFit="false"/>
      <protection locked="false" hidden="false"/>
    </xf>
    <xf numFmtId="183" fontId="23" fillId="0" borderId="6" xfId="16" applyFont="true" applyBorder="true" applyAlignment="true" applyProtection="true">
      <alignment horizontal="general" vertical="center" textRotation="0" wrapText="false" indent="0" shrinkToFit="true"/>
      <protection locked="false" hidden="false"/>
    </xf>
    <xf numFmtId="181" fontId="29" fillId="0" borderId="40" xfId="20" applyFont="true" applyBorder="true" applyAlignment="true" applyProtection="true">
      <alignment horizontal="left" vertical="top" textRotation="0" wrapText="false" indent="0" shrinkToFit="false"/>
      <protection locked="false" hidden="false"/>
    </xf>
    <xf numFmtId="183" fontId="23" fillId="0" borderId="11" xfId="16" applyFont="true" applyBorder="true" applyAlignment="true" applyProtection="true">
      <alignment horizontal="general" vertical="center" textRotation="0" wrapText="false" indent="0" shrinkToFit="true"/>
      <protection locked="false" hidden="false"/>
    </xf>
    <xf numFmtId="181" fontId="23" fillId="0" borderId="41" xfId="20" applyFont="true" applyBorder="true" applyAlignment="true" applyProtection="true">
      <alignment horizontal="left" vertical="top" textRotation="0" wrapText="false" indent="0" shrinkToFit="false"/>
      <protection locked="false" hidden="false"/>
    </xf>
    <xf numFmtId="181" fontId="23" fillId="0" borderId="41" xfId="20" applyFont="true" applyBorder="true" applyAlignment="true" applyProtection="true">
      <alignment horizontal="left" vertical="top" textRotation="0" wrapText="false" indent="0" shrinkToFit="false"/>
      <protection locked="true" hidden="false"/>
    </xf>
    <xf numFmtId="181" fontId="29" fillId="0" borderId="41" xfId="20" applyFont="true" applyBorder="true" applyAlignment="true" applyProtection="true">
      <alignment horizontal="left" vertical="top" textRotation="0" wrapText="false" indent="0" shrinkToFit="false"/>
      <protection locked="false" hidden="false"/>
    </xf>
    <xf numFmtId="183" fontId="33" fillId="0" borderId="11" xfId="16" applyFont="true" applyBorder="true" applyAlignment="true" applyProtection="true">
      <alignment horizontal="general" vertical="center" textRotation="0" wrapText="false" indent="0" shrinkToFit="true"/>
      <protection locked="false" hidden="false"/>
    </xf>
    <xf numFmtId="181" fontId="29" fillId="0" borderId="41" xfId="21" applyFont="true" applyBorder="true" applyAlignment="true" applyProtection="true">
      <alignment horizontal="left" vertical="top" textRotation="0" wrapText="false" indent="0" shrinkToFit="false"/>
      <protection locked="false" hidden="false"/>
    </xf>
    <xf numFmtId="164" fontId="28" fillId="0" borderId="30" xfId="21" applyFont="true" applyBorder="true" applyAlignment="true" applyProtection="true">
      <alignment horizontal="general" vertical="center" textRotation="0" wrapText="true" indent="0" shrinkToFit="false"/>
      <protection locked="false" hidden="false"/>
    </xf>
    <xf numFmtId="164" fontId="23" fillId="0" borderId="16" xfId="21" applyFont="true" applyBorder="true" applyAlignment="true" applyProtection="true">
      <alignment horizontal="center" vertical="top" textRotation="0" wrapText="false" indent="0" shrinkToFit="true"/>
      <protection locked="false" hidden="false"/>
    </xf>
    <xf numFmtId="181" fontId="30" fillId="0" borderId="42" xfId="21" applyFont="true" applyBorder="true" applyAlignment="true" applyProtection="true">
      <alignment horizontal="left" vertical="top" textRotation="0" wrapText="false" indent="0" shrinkToFit="false"/>
      <protection locked="false" hidden="false"/>
    </xf>
    <xf numFmtId="164" fontId="28" fillId="0" borderId="32"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true"/>
      <protection locked="true" hidden="false"/>
    </xf>
    <xf numFmtId="164" fontId="36" fillId="0" borderId="0" xfId="0" applyFont="true" applyBorder="true" applyAlignment="true" applyProtection="true">
      <alignment horizontal="left" vertical="center" textRotation="0" wrapText="false" indent="6"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7" fontId="0" fillId="0" borderId="0"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84" fontId="41" fillId="2"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true" applyProtection="false">
      <alignment horizontal="center" vertical="center" textRotation="0" wrapText="false" indent="0" shrinkToFit="false"/>
      <protection locked="true" hidden="false"/>
    </xf>
    <xf numFmtId="187" fontId="42" fillId="5" borderId="0" xfId="0" applyFont="true" applyBorder="false" applyAlignment="true" applyProtection="false">
      <alignment horizontal="center" vertical="center" textRotation="0" wrapText="false" indent="0" shrinkToFit="false"/>
      <protection locked="true" hidden="false"/>
    </xf>
    <xf numFmtId="188" fontId="43" fillId="6" borderId="0" xfId="0" applyFont="true" applyBorder="false" applyAlignment="true" applyProtection="false">
      <alignment horizontal="center" vertical="center" textRotation="0" wrapText="false" indent="0" shrinkToFit="false"/>
      <protection locked="true" hidden="false"/>
    </xf>
    <xf numFmtId="164" fontId="44" fillId="7" borderId="4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9" fontId="40" fillId="0" borderId="0" xfId="16" applyFont="true" applyBorder="true" applyAlignment="true" applyProtection="true">
      <alignment horizontal="center" vertical="center" textRotation="0" wrapText="false" indent="0" shrinkToFit="false"/>
      <protection locked="true" hidden="false"/>
    </xf>
    <xf numFmtId="18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5">
    <dxf>
      <font>
        <name val="ＭＳ Ｐ明朝"/>
        <charset val="128"/>
        <family val="1"/>
        <sz val="11"/>
      </font>
      <fill>
        <patternFill>
          <bgColor rgb="FFFF00FF"/>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31"/>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6</xdr:row>
      <xdr:rowOff>66600</xdr:rowOff>
    </xdr:from>
    <xdr:to>
      <xdr:col>5</xdr:col>
      <xdr:colOff>370080</xdr:colOff>
      <xdr:row>6</xdr:row>
      <xdr:rowOff>200520</xdr:rowOff>
    </xdr:to>
    <xdr:sp>
      <xdr:nvSpPr>
        <xdr:cNvPr id="4" name="AutoShape 52"/>
        <xdr:cNvSpPr/>
      </xdr:nvSpPr>
      <xdr:spPr>
        <a:xfrm>
          <a:off x="3467520" y="1785600"/>
          <a:ext cx="2203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70000</xdr:colOff>
      <xdr:row>0</xdr:row>
      <xdr:rowOff>267480</xdr:rowOff>
    </xdr:to>
    <xdr:sp>
      <xdr:nvSpPr>
        <xdr:cNvPr id="6" name="Rectangle 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440</xdr:colOff>
      <xdr:row>0</xdr:row>
      <xdr:rowOff>56880</xdr:rowOff>
    </xdr:from>
    <xdr:to>
      <xdr:col>2</xdr:col>
      <xdr:colOff>210240</xdr:colOff>
      <xdr:row>0</xdr:row>
      <xdr:rowOff>267480</xdr:rowOff>
    </xdr:to>
    <xdr:sp>
      <xdr:nvSpPr>
        <xdr:cNvPr id="7" name="AutoShape 3"/>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1</xdr:col>
      <xdr:colOff>120240</xdr:colOff>
      <xdr:row>0</xdr:row>
      <xdr:rowOff>47160</xdr:rowOff>
    </xdr:from>
    <xdr:to>
      <xdr:col>11</xdr:col>
      <xdr:colOff>720720</xdr:colOff>
      <xdr:row>0</xdr:row>
      <xdr:rowOff>256320</xdr:rowOff>
    </xdr:to>
    <xdr:sp>
      <xdr:nvSpPr>
        <xdr:cNvPr id="8" name="Rectangle 6"/>
        <xdr:cNvSpPr/>
      </xdr:nvSpPr>
      <xdr:spPr>
        <a:xfrm>
          <a:off x="6775560" y="4716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0080</xdr:colOff>
      <xdr:row>1</xdr:row>
      <xdr:rowOff>18720</xdr:rowOff>
    </xdr:from>
    <xdr:to>
      <xdr:col>0</xdr:col>
      <xdr:colOff>110520</xdr:colOff>
      <xdr:row>1</xdr:row>
      <xdr:rowOff>151920</xdr:rowOff>
    </xdr:to>
    <xdr:sp>
      <xdr:nvSpPr>
        <xdr:cNvPr id="9" name="AutoShape 79"/>
        <xdr:cNvSpPr/>
      </xdr:nvSpPr>
      <xdr:spPr>
        <a:xfrm>
          <a:off x="100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1</xdr:row>
      <xdr:rowOff>18720</xdr:rowOff>
    </xdr:from>
    <xdr:to>
      <xdr:col>1</xdr:col>
      <xdr:colOff>109800</xdr:colOff>
      <xdr:row>1</xdr:row>
      <xdr:rowOff>151920</xdr:rowOff>
    </xdr:to>
    <xdr:sp>
      <xdr:nvSpPr>
        <xdr:cNvPr id="10" name="AutoShape 80"/>
        <xdr:cNvSpPr/>
      </xdr:nvSpPr>
      <xdr:spPr>
        <a:xfrm>
          <a:off x="4194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160</xdr:colOff>
      <xdr:row>1</xdr:row>
      <xdr:rowOff>151920</xdr:rowOff>
    </xdr:to>
    <xdr:sp>
      <xdr:nvSpPr>
        <xdr:cNvPr id="11" name="AutoShape 81"/>
        <xdr:cNvSpPr/>
      </xdr:nvSpPr>
      <xdr:spPr>
        <a:xfrm>
          <a:off x="14083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9720</xdr:colOff>
      <xdr:row>1</xdr:row>
      <xdr:rowOff>18720</xdr:rowOff>
    </xdr:from>
    <xdr:to>
      <xdr:col>6</xdr:col>
      <xdr:colOff>110160</xdr:colOff>
      <xdr:row>1</xdr:row>
      <xdr:rowOff>151920</xdr:rowOff>
    </xdr:to>
    <xdr:sp>
      <xdr:nvSpPr>
        <xdr:cNvPr id="12" name="AutoShape 82"/>
        <xdr:cNvSpPr/>
      </xdr:nvSpPr>
      <xdr:spPr>
        <a:xfrm>
          <a:off x="29772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9720</xdr:colOff>
      <xdr:row>1</xdr:row>
      <xdr:rowOff>18720</xdr:rowOff>
    </xdr:from>
    <xdr:to>
      <xdr:col>7</xdr:col>
      <xdr:colOff>110520</xdr:colOff>
      <xdr:row>1</xdr:row>
      <xdr:rowOff>151920</xdr:rowOff>
    </xdr:to>
    <xdr:sp>
      <xdr:nvSpPr>
        <xdr:cNvPr id="13" name="AutoShape 83"/>
        <xdr:cNvSpPr/>
      </xdr:nvSpPr>
      <xdr:spPr>
        <a:xfrm>
          <a:off x="35067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xdr:row>
      <xdr:rowOff>18720</xdr:rowOff>
    </xdr:from>
    <xdr:to>
      <xdr:col>8</xdr:col>
      <xdr:colOff>110160</xdr:colOff>
      <xdr:row>1</xdr:row>
      <xdr:rowOff>151920</xdr:rowOff>
    </xdr:to>
    <xdr:sp>
      <xdr:nvSpPr>
        <xdr:cNvPr id="14" name="AutoShape 84"/>
        <xdr:cNvSpPr/>
      </xdr:nvSpPr>
      <xdr:spPr>
        <a:xfrm>
          <a:off x="42764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1</xdr:row>
      <xdr:rowOff>18720</xdr:rowOff>
    </xdr:from>
    <xdr:to>
      <xdr:col>9</xdr:col>
      <xdr:colOff>110160</xdr:colOff>
      <xdr:row>1</xdr:row>
      <xdr:rowOff>151920</xdr:rowOff>
    </xdr:to>
    <xdr:sp>
      <xdr:nvSpPr>
        <xdr:cNvPr id="15" name="AutoShape 85"/>
        <xdr:cNvSpPr/>
      </xdr:nvSpPr>
      <xdr:spPr>
        <a:xfrm>
          <a:off x="51264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1</xdr:row>
      <xdr:rowOff>18720</xdr:rowOff>
    </xdr:from>
    <xdr:to>
      <xdr:col>10</xdr:col>
      <xdr:colOff>110520</xdr:colOff>
      <xdr:row>1</xdr:row>
      <xdr:rowOff>151920</xdr:rowOff>
    </xdr:to>
    <xdr:sp>
      <xdr:nvSpPr>
        <xdr:cNvPr id="16" name="AutoShape 86"/>
        <xdr:cNvSpPr/>
      </xdr:nvSpPr>
      <xdr:spPr>
        <a:xfrm>
          <a:off x="5815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1</xdr:col>
      <xdr:colOff>9720</xdr:colOff>
      <xdr:row>1</xdr:row>
      <xdr:rowOff>18720</xdr:rowOff>
    </xdr:from>
    <xdr:to>
      <xdr:col>11</xdr:col>
      <xdr:colOff>110520</xdr:colOff>
      <xdr:row>1</xdr:row>
      <xdr:rowOff>151920</xdr:rowOff>
    </xdr:to>
    <xdr:sp>
      <xdr:nvSpPr>
        <xdr:cNvPr id="17" name="AutoShape 87"/>
        <xdr:cNvSpPr/>
      </xdr:nvSpPr>
      <xdr:spPr>
        <a:xfrm>
          <a:off x="666504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249840</xdr:colOff>
      <xdr:row>0</xdr:row>
      <xdr:rowOff>56880</xdr:rowOff>
    </xdr:from>
    <xdr:to>
      <xdr:col>3</xdr:col>
      <xdr:colOff>79920</xdr:colOff>
      <xdr:row>0</xdr:row>
      <xdr:rowOff>257400</xdr:rowOff>
    </xdr:to>
    <xdr:sp>
      <xdr:nvSpPr>
        <xdr:cNvPr id="18" name="AutoShape 91"/>
        <xdr:cNvSpPr/>
      </xdr:nvSpPr>
      <xdr:spPr>
        <a:xfrm flipH="1">
          <a:off x="988920" y="56880"/>
          <a:ext cx="159840" cy="200520"/>
        </a:xfrm>
        <a:custGeom>
          <a:avLst/>
          <a:gdLst>
            <a:gd name="textAreaLeft" fmla="*/ 360 w 159840"/>
            <a:gd name="textAreaRight" fmla="*/ 137520 w 15984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39680</xdr:colOff>
      <xdr:row>0</xdr:row>
      <xdr:rowOff>56880</xdr:rowOff>
    </xdr:from>
    <xdr:to>
      <xdr:col>3</xdr:col>
      <xdr:colOff>279720</xdr:colOff>
      <xdr:row>0</xdr:row>
      <xdr:rowOff>257400</xdr:rowOff>
    </xdr:to>
    <xdr:sp>
      <xdr:nvSpPr>
        <xdr:cNvPr id="19" name="AutoShape 92"/>
        <xdr:cNvSpPr/>
      </xdr:nvSpPr>
      <xdr:spPr>
        <a:xfrm>
          <a:off x="1208520" y="5688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0"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1"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880</xdr:colOff>
      <xdr:row>0</xdr:row>
      <xdr:rowOff>266040</xdr:rowOff>
    </xdr:to>
    <xdr:sp>
      <xdr:nvSpPr>
        <xdr:cNvPr id="22" name="AutoShape 7"/>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8</xdr:col>
      <xdr:colOff>89640</xdr:colOff>
      <xdr:row>0</xdr:row>
      <xdr:rowOff>56880</xdr:rowOff>
    </xdr:from>
    <xdr:to>
      <xdr:col>8</xdr:col>
      <xdr:colOff>689760</xdr:colOff>
      <xdr:row>0</xdr:row>
      <xdr:rowOff>266040</xdr:rowOff>
    </xdr:to>
    <xdr:sp>
      <xdr:nvSpPr>
        <xdr:cNvPr id="23" name="Rectangle 10"/>
        <xdr:cNvSpPr/>
      </xdr:nvSpPr>
      <xdr:spPr>
        <a:xfrm>
          <a:off x="6696360" y="56880"/>
          <a:ext cx="60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160</xdr:colOff>
      <xdr:row>1</xdr:row>
      <xdr:rowOff>151920</xdr:rowOff>
    </xdr:to>
    <xdr:sp>
      <xdr:nvSpPr>
        <xdr:cNvPr id="24" name="AutoShape 35"/>
        <xdr:cNvSpPr/>
      </xdr:nvSpPr>
      <xdr:spPr>
        <a:xfrm>
          <a:off x="972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8720</xdr:rowOff>
    </xdr:from>
    <xdr:to>
      <xdr:col>2</xdr:col>
      <xdr:colOff>110880</xdr:colOff>
      <xdr:row>1</xdr:row>
      <xdr:rowOff>151920</xdr:rowOff>
    </xdr:to>
    <xdr:sp>
      <xdr:nvSpPr>
        <xdr:cNvPr id="25" name="AutoShape 36"/>
        <xdr:cNvSpPr/>
      </xdr:nvSpPr>
      <xdr:spPr>
        <a:xfrm>
          <a:off x="14889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1</xdr:row>
      <xdr:rowOff>18720</xdr:rowOff>
    </xdr:from>
    <xdr:to>
      <xdr:col>3</xdr:col>
      <xdr:colOff>111240</xdr:colOff>
      <xdr:row>1</xdr:row>
      <xdr:rowOff>151920</xdr:rowOff>
    </xdr:to>
    <xdr:sp>
      <xdr:nvSpPr>
        <xdr:cNvPr id="26" name="AutoShape 37"/>
        <xdr:cNvSpPr/>
      </xdr:nvSpPr>
      <xdr:spPr>
        <a:xfrm>
          <a:off x="234900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880</xdr:colOff>
      <xdr:row>1</xdr:row>
      <xdr:rowOff>151920</xdr:rowOff>
    </xdr:to>
    <xdr:sp>
      <xdr:nvSpPr>
        <xdr:cNvPr id="27" name="AutoShape 38"/>
        <xdr:cNvSpPr/>
      </xdr:nvSpPr>
      <xdr:spPr>
        <a:xfrm>
          <a:off x="329796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1</xdr:row>
      <xdr:rowOff>18720</xdr:rowOff>
    </xdr:from>
    <xdr:to>
      <xdr:col>5</xdr:col>
      <xdr:colOff>111240</xdr:colOff>
      <xdr:row>1</xdr:row>
      <xdr:rowOff>151920</xdr:rowOff>
    </xdr:to>
    <xdr:sp>
      <xdr:nvSpPr>
        <xdr:cNvPr id="28" name="AutoShape 39"/>
        <xdr:cNvSpPr/>
      </xdr:nvSpPr>
      <xdr:spPr>
        <a:xfrm>
          <a:off x="4158000" y="335520"/>
          <a:ext cx="101160" cy="133200"/>
        </a:xfrm>
        <a:prstGeom prst="downArrow">
          <a:avLst>
            <a:gd name="adj1" fmla="val 50000"/>
            <a:gd name="adj2" fmla="val 32918"/>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880</xdr:colOff>
      <xdr:row>1</xdr:row>
      <xdr:rowOff>151920</xdr:rowOff>
    </xdr:to>
    <xdr:sp>
      <xdr:nvSpPr>
        <xdr:cNvPr id="29" name="AutoShape 40"/>
        <xdr:cNvSpPr/>
      </xdr:nvSpPr>
      <xdr:spPr>
        <a:xfrm>
          <a:off x="51073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1</xdr:row>
      <xdr:rowOff>18720</xdr:rowOff>
    </xdr:from>
    <xdr:to>
      <xdr:col>7</xdr:col>
      <xdr:colOff>110880</xdr:colOff>
      <xdr:row>1</xdr:row>
      <xdr:rowOff>151920</xdr:rowOff>
    </xdr:to>
    <xdr:sp>
      <xdr:nvSpPr>
        <xdr:cNvPr id="30" name="AutoShape 41"/>
        <xdr:cNvSpPr/>
      </xdr:nvSpPr>
      <xdr:spPr>
        <a:xfrm>
          <a:off x="596700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609840</xdr:colOff>
      <xdr:row>0</xdr:row>
      <xdr:rowOff>56880</xdr:rowOff>
    </xdr:from>
    <xdr:to>
      <xdr:col>1</xdr:col>
      <xdr:colOff>770400</xdr:colOff>
      <xdr:row>0</xdr:row>
      <xdr:rowOff>257400</xdr:rowOff>
    </xdr:to>
    <xdr:sp>
      <xdr:nvSpPr>
        <xdr:cNvPr id="31" name="AutoShape 91"/>
        <xdr:cNvSpPr/>
      </xdr:nvSpPr>
      <xdr:spPr>
        <a:xfrm flipH="1">
          <a:off x="999000" y="5688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850320</xdr:colOff>
      <xdr:row>0</xdr:row>
      <xdr:rowOff>56880</xdr:rowOff>
    </xdr:from>
    <xdr:to>
      <xdr:col>1</xdr:col>
      <xdr:colOff>991800</xdr:colOff>
      <xdr:row>0</xdr:row>
      <xdr:rowOff>257400</xdr:rowOff>
    </xdr:to>
    <xdr:sp>
      <xdr:nvSpPr>
        <xdr:cNvPr id="32" name="AutoShape 92"/>
        <xdr:cNvSpPr/>
      </xdr:nvSpPr>
      <xdr:spPr>
        <a:xfrm>
          <a:off x="1239480" y="56880"/>
          <a:ext cx="141480" cy="200520"/>
        </a:xfrm>
        <a:prstGeom prst="downArrow">
          <a:avLst>
            <a:gd name="adj1" fmla="val 50000"/>
            <a:gd name="adj2" fmla="val 35433"/>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6880</xdr:rowOff>
    </xdr:from>
    <xdr:to>
      <xdr:col>0</xdr:col>
      <xdr:colOff>310320</xdr:colOff>
      <xdr:row>0</xdr:row>
      <xdr:rowOff>266040</xdr:rowOff>
    </xdr:to>
    <xdr:sp>
      <xdr:nvSpPr>
        <xdr:cNvPr id="33" name="AutoShape 13"/>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34" name="Rectangle 14"/>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35" name="AutoShape 15"/>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140400</xdr:colOff>
      <xdr:row>0</xdr:row>
      <xdr:rowOff>0</xdr:rowOff>
    </xdr:from>
    <xdr:to>
      <xdr:col>4</xdr:col>
      <xdr:colOff>850680</xdr:colOff>
      <xdr:row>0</xdr:row>
      <xdr:rowOff>285840</xdr:rowOff>
    </xdr:to>
    <xdr:sp>
      <xdr:nvSpPr>
        <xdr:cNvPr id="36" name="Text Box 22"/>
        <xdr:cNvSpPr/>
      </xdr:nvSpPr>
      <xdr:spPr>
        <a:xfrm>
          <a:off x="3589200" y="0"/>
          <a:ext cx="710280" cy="2858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ff"/>
              </a:solidFill>
              <a:latin typeface="ＭＳ Ｐ明朝"/>
            </a:rPr>
            <a:t>売上高の目標設定</a:t>
          </a:r>
          <a:endParaRPr b="0" lang="en-US" sz="900" spc="-1" strike="noStrike">
            <a:latin typeface="Times New Roman"/>
          </a:endParaRPr>
        </a:p>
      </xdr:txBody>
    </xdr:sp>
    <xdr:clientData/>
  </xdr:twoCellAnchor>
  <xdr:twoCellAnchor editAs="oneCell">
    <xdr:from>
      <xdr:col>6</xdr:col>
      <xdr:colOff>78840</xdr:colOff>
      <xdr:row>0</xdr:row>
      <xdr:rowOff>56880</xdr:rowOff>
    </xdr:from>
    <xdr:to>
      <xdr:col>6</xdr:col>
      <xdr:colOff>244440</xdr:colOff>
      <xdr:row>0</xdr:row>
      <xdr:rowOff>257400</xdr:rowOff>
    </xdr:to>
    <xdr:sp>
      <xdr:nvSpPr>
        <xdr:cNvPr id="37" name="AutoShape 91"/>
        <xdr:cNvSpPr/>
      </xdr:nvSpPr>
      <xdr:spPr>
        <a:xfrm flipH="1">
          <a:off x="5407200" y="56880"/>
          <a:ext cx="165600" cy="200520"/>
        </a:xfrm>
        <a:custGeom>
          <a:avLst/>
          <a:gdLst>
            <a:gd name="textAreaLeft" fmla="*/ 360 w 165600"/>
            <a:gd name="textAreaRight" fmla="*/ 142560 w 16560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6</xdr:col>
      <xdr:colOff>370080</xdr:colOff>
      <xdr:row>0</xdr:row>
      <xdr:rowOff>56880</xdr:rowOff>
    </xdr:from>
    <xdr:to>
      <xdr:col>6</xdr:col>
      <xdr:colOff>513720</xdr:colOff>
      <xdr:row>0</xdr:row>
      <xdr:rowOff>257400</xdr:rowOff>
    </xdr:to>
    <xdr:sp>
      <xdr:nvSpPr>
        <xdr:cNvPr id="38" name="AutoShape 92"/>
        <xdr:cNvSpPr/>
      </xdr:nvSpPr>
      <xdr:spPr>
        <a:xfrm>
          <a:off x="5698440" y="56880"/>
          <a:ext cx="143640" cy="200520"/>
        </a:xfrm>
        <a:prstGeom prst="downArrow">
          <a:avLst>
            <a:gd name="adj1" fmla="val 50000"/>
            <a:gd name="adj2" fmla="val 3490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今月" hidden="0"/>
            <xdr:cNvSpPr/>
          </xdr:nvSpPr>
          <xdr:spPr>
            <a:xfrm>
              <a:off x="0" y="0"/>
              <a:ext cx="0" cy="0"/>
            </a:xfrm>
            <a:prstGeom prst="rect">
              <a:avLst/>
            </a:prstGeom>
          </xdr:spPr>
          <xdr:txBody>
            <a:bodyPr anchor="ctr">
              <a:noAutofit/>
            </a:bodyPr>
            <a:p>
              <a:r>
                <a:t>今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集計" hidden="0"/>
            <xdr:cNvSpPr/>
          </xdr:nvSpPr>
          <xdr:spPr>
            <a:xfrm>
              <a:off x="0" y="0"/>
              <a:ext cx="0" cy="0"/>
            </a:xfrm>
            <a:prstGeom prst="rect">
              <a:avLst/>
            </a:prstGeom>
          </xdr:spPr>
          <xdr:txBody>
            <a:bodyPr anchor="ctr">
              <a:noAutofit/>
            </a:bodyPr>
            <a:p>
              <a:r>
                <a:t>集計</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1"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560</xdr:colOff>
      <xdr:row>9</xdr:row>
      <xdr:rowOff>371880</xdr:rowOff>
    </xdr:from>
    <xdr:to>
      <xdr:col>2</xdr:col>
      <xdr:colOff>123840</xdr:colOff>
      <xdr:row>11</xdr:row>
      <xdr:rowOff>28800</xdr:rowOff>
    </xdr:to>
    <xdr:sp>
      <xdr:nvSpPr>
        <xdr:cNvPr id="42" name="AutoShape 17"/>
        <xdr:cNvSpPr/>
      </xdr:nvSpPr>
      <xdr:spPr>
        <a:xfrm flipH="1">
          <a:off x="709200" y="4173120"/>
          <a:ext cx="253440" cy="209160"/>
        </a:xfrm>
        <a:custGeom>
          <a:avLst/>
          <a:gdLst>
            <a:gd name="textAreaLeft" fmla="*/ 360 w 253440"/>
            <a:gd name="textAreaRight" fmla="*/ 254160 w 2534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3" name="Rectangle 18"/>
        <xdr:cNvSpPr/>
      </xdr:nvSpPr>
      <xdr:spPr>
        <a:xfrm>
          <a:off x="669240" y="45154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3</xdr:row>
      <xdr:rowOff>333360</xdr:rowOff>
    </xdr:from>
    <xdr:to>
      <xdr:col>2</xdr:col>
      <xdr:colOff>135360</xdr:colOff>
      <xdr:row>15</xdr:row>
      <xdr:rowOff>28800</xdr:rowOff>
    </xdr:to>
    <xdr:sp>
      <xdr:nvSpPr>
        <xdr:cNvPr id="44" name="AutoShape 19"/>
        <xdr:cNvSpPr/>
      </xdr:nvSpPr>
      <xdr:spPr>
        <a:xfrm>
          <a:off x="718920" y="5029920"/>
          <a:ext cx="255240" cy="209520"/>
        </a:xfrm>
        <a:custGeom>
          <a:avLst/>
          <a:gdLst>
            <a:gd name="textAreaLeft" fmla="*/ 0 w 255240"/>
            <a:gd name="textAreaRight" fmla="*/ 255600 w 2552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70640</xdr:colOff>
      <xdr:row>0</xdr:row>
      <xdr:rowOff>56880</xdr:rowOff>
    </xdr:from>
    <xdr:to>
      <xdr:col>2</xdr:col>
      <xdr:colOff>335520</xdr:colOff>
      <xdr:row>0</xdr:row>
      <xdr:rowOff>257400</xdr:rowOff>
    </xdr:to>
    <xdr:sp>
      <xdr:nvSpPr>
        <xdr:cNvPr id="45" name="AutoShape 91"/>
        <xdr:cNvSpPr/>
      </xdr:nvSpPr>
      <xdr:spPr>
        <a:xfrm flipH="1">
          <a:off x="1009440" y="5688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08520</xdr:colOff>
      <xdr:row>15</xdr:row>
      <xdr:rowOff>153000</xdr:rowOff>
    </xdr:from>
    <xdr:to>
      <xdr:col>2</xdr:col>
      <xdr:colOff>87480</xdr:colOff>
      <xdr:row>17</xdr:row>
      <xdr:rowOff>9360</xdr:rowOff>
    </xdr:to>
    <xdr:sp>
      <xdr:nvSpPr>
        <xdr:cNvPr id="46" name="AutoShape 91"/>
        <xdr:cNvSpPr/>
      </xdr:nvSpPr>
      <xdr:spPr>
        <a:xfrm flipH="1">
          <a:off x="758160" y="5363640"/>
          <a:ext cx="168120" cy="199440"/>
        </a:xfrm>
        <a:custGeom>
          <a:avLst/>
          <a:gdLst>
            <a:gd name="textAreaLeft" fmla="*/ 0 w 168120"/>
            <a:gd name="textAreaRight" fmla="*/ 144360 w 168120"/>
            <a:gd name="textAreaTop" fmla="*/ 133200 h 199440"/>
            <a:gd name="textAreaBottom" fmla="*/ 199800 h 1994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8</xdr:col>
      <xdr:colOff>600480</xdr:colOff>
      <xdr:row>0</xdr:row>
      <xdr:rowOff>285840</xdr:rowOff>
    </xdr:to>
    <xdr:sp>
      <xdr:nvSpPr>
        <xdr:cNvPr id="49" name="AutoShape 16"/>
        <xdr:cNvSpPr/>
      </xdr:nvSpPr>
      <xdr:spPr>
        <a:xfrm>
          <a:off x="24184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11</xdr:row>
      <xdr:rowOff>47520</xdr:rowOff>
    </xdr:from>
    <xdr:to>
      <xdr:col>6</xdr:col>
      <xdr:colOff>60480</xdr:colOff>
      <xdr:row>18</xdr:row>
      <xdr:rowOff>124200</xdr:rowOff>
    </xdr:to>
    <xdr:sp>
      <xdr:nvSpPr>
        <xdr:cNvPr id="50" name="Text Box 5"/>
        <xdr:cNvSpPr/>
      </xdr:nvSpPr>
      <xdr:spPr>
        <a:xfrm>
          <a:off x="359280" y="2079000"/>
          <a:ext cx="451836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9</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false" hidden="false" outlineLevel="0" max="257" min="8"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製品別売上・粗利益集計システム Ver3.1</v>
      </c>
      <c r="C2" s="6"/>
      <c r="D2" s="6"/>
      <c r="E2" s="6"/>
      <c r="F2" s="6"/>
      <c r="G2" s="6"/>
    </row>
    <row r="3" customFormat="false" ht="20.1" hidden="false" customHeight="true" outlineLevel="0" collapsed="false">
      <c r="B3" s="7" t="n">
        <f aca="false">1</f>
        <v>1</v>
      </c>
      <c r="D3" s="8" t="str">
        <f aca="false">"完成データ"</f>
        <v>完成データ</v>
      </c>
      <c r="E3" s="9"/>
      <c r="G3" s="8" t="str">
        <f aca="false">"集計範囲"</f>
        <v>集計範囲</v>
      </c>
    </row>
    <row r="4" customFormat="false" ht="20.1" hidden="false" customHeight="true" outlineLevel="0" collapsed="false">
      <c r="B4" s="7" t="n">
        <f aca="false">B3+1</f>
        <v>2</v>
      </c>
      <c r="D4" s="8" t="str">
        <f aca="false">"製品マスタ"</f>
        <v>製品マスタ</v>
      </c>
      <c r="E4" s="9"/>
      <c r="F4" s="10" t="str">
        <f aca="false">"開始："</f>
        <v>開始：</v>
      </c>
      <c r="G4" s="11" t="n">
        <v>40909</v>
      </c>
    </row>
    <row r="5" customFormat="false" ht="20.1" hidden="false" customHeight="true" outlineLevel="0" collapsed="false">
      <c r="B5" s="7" t="n">
        <f aca="false">B4+1</f>
        <v>3</v>
      </c>
      <c r="D5" s="8" t="str">
        <f aca="false">"毎日の売上・原価・粗利益"</f>
        <v>毎日の売上・原価・粗利益</v>
      </c>
      <c r="E5" s="9"/>
      <c r="F5" s="10" t="str">
        <f aca="false">"終了："</f>
        <v>終了：</v>
      </c>
      <c r="G5" s="11" t="n">
        <v>41274</v>
      </c>
    </row>
    <row r="6" customFormat="false" ht="20.1" hidden="false" customHeight="true" outlineLevel="0" collapsed="false">
      <c r="B6" s="7" t="n">
        <f aca="false">B5+1</f>
        <v>4</v>
      </c>
      <c r="D6" s="8" t="str">
        <f aca="false">"マニュアル"</f>
        <v>マニュアル</v>
      </c>
      <c r="E6" s="9"/>
    </row>
    <row r="7" customFormat="false" ht="20.1" hidden="false" customHeight="true" outlineLevel="0" collapsed="false">
      <c r="B7" s="7" t="n">
        <f aca="false">B6+1</f>
        <v>5</v>
      </c>
      <c r="D7" s="12" t="str">
        <f aca="false">"入力部分網掛"</f>
        <v>入力部分網掛</v>
      </c>
      <c r="E7" s="9"/>
      <c r="G7" s="8" t="str">
        <f aca="false">"データ削除範囲"</f>
        <v>データ削除範囲</v>
      </c>
    </row>
    <row r="8" customFormat="false" ht="20.1" hidden="false" customHeight="true" outlineLevel="0" collapsed="false">
      <c r="B8" s="7" t="n">
        <f aca="false">B7+1</f>
        <v>6</v>
      </c>
      <c r="D8" s="12" t="str">
        <f aca="false">"入力部分網掛の解除"</f>
        <v>入力部分網掛の解除</v>
      </c>
      <c r="E8" s="9"/>
      <c r="F8" s="10" t="str">
        <f aca="false">"開始："</f>
        <v>開始：</v>
      </c>
      <c r="G8" s="13" t="n">
        <v>40544</v>
      </c>
    </row>
    <row r="9" customFormat="false" ht="20.1" hidden="false" customHeight="true" outlineLevel="0" collapsed="false">
      <c r="B9" s="7" t="n">
        <f aca="false">B8+1</f>
        <v>7</v>
      </c>
      <c r="D9" s="14" t="s">
        <v>1</v>
      </c>
      <c r="E9" s="9"/>
      <c r="F9" s="10" t="str">
        <f aca="false">"終了："</f>
        <v>終了：</v>
      </c>
      <c r="G9" s="13" t="n">
        <v>40908</v>
      </c>
    </row>
    <row r="10" customFormat="false" ht="20.1" hidden="false" customHeight="true" outlineLevel="0" collapsed="false">
      <c r="B10" s="9"/>
      <c r="D10" s="14"/>
      <c r="E10" s="9"/>
    </row>
    <row r="11" customFormat="false" ht="20.1" hidden="false" customHeight="true" outlineLevel="0" collapsed="false">
      <c r="B11" s="9"/>
      <c r="D11" s="14"/>
      <c r="E11" s="9"/>
    </row>
    <row r="12" customFormat="false" ht="20.1" hidden="false" customHeight="true" outlineLevel="0" collapsed="false">
      <c r="B12" s="9"/>
      <c r="D12" s="14"/>
      <c r="E12" s="9"/>
      <c r="G12" s="15"/>
    </row>
    <row r="13" customFormat="false" ht="20.1" hidden="false" customHeight="true" outlineLevel="0" collapsed="false">
      <c r="B13" s="9"/>
      <c r="D13" s="14"/>
      <c r="E13" s="9"/>
      <c r="G13" s="15"/>
    </row>
    <row r="14" customFormat="false" ht="20.1" hidden="false" customHeight="true" outlineLevel="0" collapsed="false">
      <c r="B14" s="9"/>
      <c r="D14" s="14"/>
      <c r="E14" s="9"/>
    </row>
    <row r="15" customFormat="false" ht="20.1" hidden="false" customHeight="true" outlineLevel="0" collapsed="false">
      <c r="B15" s="9"/>
      <c r="D15" s="15"/>
      <c r="E15" s="9"/>
    </row>
    <row r="16" customFormat="false" ht="20.1" hidden="false" customHeight="true" outlineLevel="0" collapsed="false">
      <c r="B16" s="9"/>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1">
    <mergeCell ref="B2:G2"/>
  </mergeCells>
  <dataValidations count="1">
    <dataValidation allowBlank="true" errorStyle="stop" operator="between" showDropDown="false" showErrorMessage="true" showInputMessage="false" sqref="B1:C1 H1:IV21 D3:D20 G3:G5 G7:G20 H22:IV100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 width="5.12"/>
    <col collapsed="false" customWidth="true" hidden="false" outlineLevel="0" max="4" min="2" style="16" width="4.12"/>
    <col collapsed="false" customWidth="true" hidden="false" outlineLevel="0" max="5" min="5" style="16" width="4.86"/>
    <col collapsed="false" customWidth="true" hidden="false" outlineLevel="0" max="6" min="6" style="16" width="14.74"/>
    <col collapsed="false" customWidth="true" hidden="false" outlineLevel="0" max="7" min="7" style="17" width="6.62"/>
    <col collapsed="false" customWidth="true" hidden="false" outlineLevel="0" max="8" min="8" style="17" width="9.62"/>
    <col collapsed="false" customWidth="true" hidden="false" outlineLevel="0" max="9" min="9" style="17" width="10.62"/>
    <col collapsed="false" customWidth="true" hidden="false" outlineLevel="0" max="10" min="10" style="17" width="8.62"/>
    <col collapsed="false" customWidth="true" hidden="false" outlineLevel="0" max="11" min="11" style="17" width="10.62"/>
    <col collapsed="false" customWidth="true" hidden="false" outlineLevel="0" max="12" min="12" style="17" width="9.62"/>
    <col collapsed="false" customWidth="true" hidden="false" outlineLevel="0" max="13" min="13" style="16" width="11.62"/>
    <col collapsed="false" customWidth="false" hidden="false" outlineLevel="0" max="257" min="14" style="16" width="8.99"/>
  </cols>
  <sheetData>
    <row r="1" customFormat="false" ht="24.95" hidden="false" customHeight="true" outlineLevel="0" collapsed="false">
      <c r="A1" s="18" t="str">
        <f aca="false">設定!D3</f>
        <v>完成データ</v>
      </c>
      <c r="B1" s="18"/>
      <c r="C1" s="18"/>
      <c r="D1" s="18"/>
      <c r="E1" s="18"/>
      <c r="F1" s="18"/>
      <c r="G1" s="18"/>
      <c r="H1" s="18"/>
      <c r="I1" s="18"/>
      <c r="J1" s="18"/>
      <c r="K1" s="18"/>
      <c r="L1" s="18"/>
      <c r="M1" s="19"/>
      <c r="N1" s="19"/>
    </row>
    <row r="2" s="9" customFormat="true" ht="13.5" hidden="false" customHeight="false" outlineLevel="0" collapsed="false">
      <c r="A2" s="20" t="str">
        <f aca="false">"№"</f>
        <v>№</v>
      </c>
      <c r="B2" s="21" t="str">
        <f aca="false">"年"</f>
        <v>年</v>
      </c>
      <c r="C2" s="22" t="str">
        <f aca="false">"月"</f>
        <v>月</v>
      </c>
      <c r="D2" s="23" t="str">
        <f aca="false">"日"</f>
        <v>日</v>
      </c>
      <c r="E2" s="24" t="str">
        <f aca="false">"CD"</f>
        <v>CD</v>
      </c>
      <c r="F2" s="22" t="str">
        <f aca="false">"製品名"</f>
        <v>製品名</v>
      </c>
      <c r="G2" s="22" t="str">
        <f aca="false">"数量"</f>
        <v>数量</v>
      </c>
      <c r="H2" s="22" t="str">
        <f aca="false">"予想売価"</f>
        <v>予想売価</v>
      </c>
      <c r="I2" s="22" t="str">
        <f aca="false">"予想売上"</f>
        <v>予想売上</v>
      </c>
      <c r="J2" s="22" t="str">
        <f aca="false">"標準原価単価"</f>
        <v>標準原価単価</v>
      </c>
      <c r="K2" s="22" t="str">
        <f aca="false">"標準原価"</f>
        <v>標準原価</v>
      </c>
      <c r="L2" s="23" t="str">
        <f aca="false">"予想粗利益"</f>
        <v>予想粗利益</v>
      </c>
      <c r="M2" s="25" t="str">
        <f aca="false">"年月日"</f>
        <v>年月日</v>
      </c>
      <c r="N2" s="26"/>
    </row>
    <row r="3" s="17" customFormat="true" ht="13.5" hidden="false" customHeight="false" outlineLevel="0" collapsed="false">
      <c r="A3" s="27" t="n">
        <v>1</v>
      </c>
      <c r="B3" s="28" t="n">
        <v>12</v>
      </c>
      <c r="C3" s="29" t="n">
        <v>1</v>
      </c>
      <c r="D3" s="30" t="n">
        <v>1</v>
      </c>
      <c r="E3" s="31" t="n">
        <v>48</v>
      </c>
      <c r="F3" s="32" t="str">
        <f aca="false">IF(ISERROR(VLOOKUP(E3,製品マスタ!$A$2:$E$202,2,FALSE())),"",VLOOKUP(E3,製品マスタ!$A$2:$E$202,2,FALSE()))</f>
        <v>製品名　№48</v>
      </c>
      <c r="G3" s="33" t="n">
        <v>162</v>
      </c>
      <c r="H3" s="34" t="n">
        <f aca="false">IF(ISERROR(VLOOKUP(E3,製品マスタ!$A$2:$E$202,3,FALSE())),0,VLOOKUP(E3,製品マスタ!$A$2:$E$202,3,FALSE()))</f>
        <v>3753</v>
      </c>
      <c r="I3" s="34" t="n">
        <f aca="false">IF(ISERROR(G3*H3),0,G3*H3)</f>
        <v>607986</v>
      </c>
      <c r="J3" s="34" t="n">
        <f aca="false">IF(ISERROR(VLOOKUP(E3,製品マスタ!$A$2:$E$202,5,FALSE())),0,VLOOKUP(E3,製品マスタ!$A$2:$E$202,5,FALSE()))</f>
        <v>1749</v>
      </c>
      <c r="K3" s="34" t="n">
        <f aca="false">IF(ISERROR(G3*J3),0,G3*J3)</f>
        <v>283338</v>
      </c>
      <c r="L3" s="35" t="n">
        <f aca="false">IF(ISERROR(I3-K3),0,I3-K3)</f>
        <v>324648</v>
      </c>
      <c r="M3" s="36" t="n">
        <f aca="false">IF(OR(B3="",C3="",D3=""),DATE(2100,12,31),DATE(B3+2000,C3,D3))</f>
        <v>40909</v>
      </c>
      <c r="N3" s="37"/>
    </row>
    <row r="4" s="17" customFormat="true" ht="13.5" hidden="false" customHeight="false" outlineLevel="0" collapsed="false">
      <c r="A4" s="38" t="n">
        <v>2</v>
      </c>
      <c r="B4" s="39" t="n">
        <v>12</v>
      </c>
      <c r="C4" s="40" t="n">
        <v>1</v>
      </c>
      <c r="D4" s="41" t="n">
        <v>1</v>
      </c>
      <c r="E4" s="42" t="n">
        <v>121</v>
      </c>
      <c r="F4" s="43" t="str">
        <f aca="false">IF(ISERROR(VLOOKUP(E4,製品マスタ!$A$2:$E$202,2,FALSE())),"",VLOOKUP(E4,製品マスタ!$A$2:$E$202,2,FALSE()))</f>
        <v>製品名　№121</v>
      </c>
      <c r="G4" s="44" t="n">
        <v>125</v>
      </c>
      <c r="H4" s="45" t="n">
        <f aca="false">IF(ISERROR(VLOOKUP(E4,製品マスタ!$A$2:$E$202,3,FALSE())),0,VLOOKUP(E4,製品マスタ!$A$2:$E$202,3,FALSE()))</f>
        <v>45555</v>
      </c>
      <c r="I4" s="45" t="n">
        <f aca="false">IF(ISERROR(G4*H4),0,G4*H4)</f>
        <v>5694375</v>
      </c>
      <c r="J4" s="45" t="n">
        <f aca="false">IF(ISERROR(VLOOKUP(E4,製品マスタ!$A$2:$E$202,5,FALSE())),0,VLOOKUP(E4,製品マスタ!$A$2:$E$202,5,FALSE()))</f>
        <v>27880</v>
      </c>
      <c r="K4" s="45" t="n">
        <f aca="false">IF(ISERROR(G4*J4),0,G4*J4)</f>
        <v>3485000</v>
      </c>
      <c r="L4" s="46" t="n">
        <f aca="false">IF(ISERROR(I4-K4),0,I4-K4)</f>
        <v>2209375</v>
      </c>
      <c r="M4" s="36" t="n">
        <f aca="false">IF(OR(B4="",C4="",D4=""),DATE(2100,12,31),DATE(B4+2000,C4,D4))</f>
        <v>40909</v>
      </c>
      <c r="N4" s="37"/>
    </row>
    <row r="5" s="17" customFormat="true" ht="13.5" hidden="false" customHeight="false" outlineLevel="0" collapsed="false">
      <c r="A5" s="38" t="n">
        <v>3</v>
      </c>
      <c r="B5" s="39" t="n">
        <v>12</v>
      </c>
      <c r="C5" s="40" t="n">
        <v>1</v>
      </c>
      <c r="D5" s="41" t="n">
        <v>1</v>
      </c>
      <c r="E5" s="42" t="n">
        <v>3</v>
      </c>
      <c r="F5" s="43" t="str">
        <f aca="false">IF(ISERROR(VLOOKUP(E5,製品マスタ!$A$2:$E$202,2,FALSE())),"",VLOOKUP(E5,製品マスタ!$A$2:$E$202,2,FALSE()))</f>
        <v>製品名　№3</v>
      </c>
      <c r="G5" s="44" t="n">
        <v>3</v>
      </c>
      <c r="H5" s="45" t="n">
        <f aca="false">IF(ISERROR(VLOOKUP(E5,製品マスタ!$A$2:$E$202,3,FALSE())),0,VLOOKUP(E5,製品マスタ!$A$2:$E$202,3,FALSE()))</f>
        <v>4653</v>
      </c>
      <c r="I5" s="45" t="n">
        <f aca="false">IF(ISERROR(G5*H5),0,G5*H5)</f>
        <v>13959</v>
      </c>
      <c r="J5" s="45" t="n">
        <f aca="false">IF(ISERROR(VLOOKUP(E5,製品マスタ!$A$2:$E$202,5,FALSE())),0,VLOOKUP(E5,製品マスタ!$A$2:$E$202,5,FALSE()))</f>
        <v>4095</v>
      </c>
      <c r="K5" s="45" t="n">
        <f aca="false">IF(ISERROR(G5*J5),0,G5*J5)</f>
        <v>12285</v>
      </c>
      <c r="L5" s="46" t="n">
        <f aca="false">IF(ISERROR(I5-K5),0,I5-K5)</f>
        <v>1674</v>
      </c>
      <c r="M5" s="36" t="n">
        <f aca="false">IF(OR(B5="",C5="",D5=""),DATE(2100,12,31),DATE(B5+2000,C5,D5))</f>
        <v>40909</v>
      </c>
      <c r="N5" s="37"/>
    </row>
    <row r="6" s="17" customFormat="true" ht="13.5" hidden="false" customHeight="false" outlineLevel="0" collapsed="false">
      <c r="A6" s="38" t="n">
        <v>4</v>
      </c>
      <c r="B6" s="39" t="n">
        <v>12</v>
      </c>
      <c r="C6" s="40" t="n">
        <v>1</v>
      </c>
      <c r="D6" s="41" t="n">
        <v>2</v>
      </c>
      <c r="E6" s="42" t="n">
        <v>190</v>
      </c>
      <c r="F6" s="43" t="str">
        <f aca="false">IF(ISERROR(VLOOKUP(E6,製品マスタ!$A$2:$E$202,2,FALSE())),"",VLOOKUP(E6,製品マスタ!$A$2:$E$202,2,FALSE()))</f>
        <v>製品名　№190</v>
      </c>
      <c r="G6" s="44" t="n">
        <v>69</v>
      </c>
      <c r="H6" s="45" t="n">
        <f aca="false">IF(ISERROR(VLOOKUP(E6,製品マスタ!$A$2:$E$202,3,FALSE())),0,VLOOKUP(E6,製品マスタ!$A$2:$E$202,3,FALSE()))</f>
        <v>5331</v>
      </c>
      <c r="I6" s="45" t="n">
        <f aca="false">IF(ISERROR(G6*H6),0,G6*H6)</f>
        <v>367839</v>
      </c>
      <c r="J6" s="45" t="n">
        <f aca="false">IF(ISERROR(VLOOKUP(E6,製品マスタ!$A$2:$E$202,5,FALSE())),0,VLOOKUP(E6,製品マスタ!$A$2:$E$202,5,FALSE()))</f>
        <v>3998</v>
      </c>
      <c r="K6" s="45" t="n">
        <f aca="false">IF(ISERROR(G6*J6),0,G6*J6)</f>
        <v>275862</v>
      </c>
      <c r="L6" s="46" t="n">
        <f aca="false">IF(ISERROR(I6-K6),0,I6-K6)</f>
        <v>91977</v>
      </c>
      <c r="M6" s="36" t="n">
        <f aca="false">IF(OR(B6="",C6="",D6=""),DATE(2100,12,31),DATE(B6+2000,C6,D6))</f>
        <v>40910</v>
      </c>
      <c r="N6" s="37"/>
    </row>
    <row r="7" s="17" customFormat="true" ht="13.5" hidden="false" customHeight="false" outlineLevel="0" collapsed="false">
      <c r="A7" s="38" t="n">
        <v>5</v>
      </c>
      <c r="B7" s="39" t="n">
        <v>12</v>
      </c>
      <c r="C7" s="40" t="n">
        <v>1</v>
      </c>
      <c r="D7" s="41" t="n">
        <v>2</v>
      </c>
      <c r="E7" s="42" t="n">
        <v>7</v>
      </c>
      <c r="F7" s="43" t="str">
        <f aca="false">IF(ISERROR(VLOOKUP(E7,製品マスタ!$A$2:$E$202,2,FALSE())),"",VLOOKUP(E7,製品マスタ!$A$2:$E$202,2,FALSE()))</f>
        <v>製品名　№7</v>
      </c>
      <c r="G7" s="44" t="n">
        <v>137</v>
      </c>
      <c r="H7" s="45" t="n">
        <f aca="false">IF(ISERROR(VLOOKUP(E7,製品マスタ!$A$2:$E$202,3,FALSE())),0,VLOOKUP(E7,製品マスタ!$A$2:$E$202,3,FALSE()))</f>
        <v>1853</v>
      </c>
      <c r="I7" s="45" t="n">
        <f aca="false">IF(ISERROR(G7*H7),0,G7*H7)</f>
        <v>253861</v>
      </c>
      <c r="J7" s="45" t="n">
        <f aca="false">IF(ISERROR(VLOOKUP(E7,製品マスタ!$A$2:$E$202,5,FALSE())),0,VLOOKUP(E7,製品マスタ!$A$2:$E$202,5,FALSE()))</f>
        <v>1557</v>
      </c>
      <c r="K7" s="45" t="n">
        <f aca="false">IF(ISERROR(G7*J7),0,G7*J7)</f>
        <v>213309</v>
      </c>
      <c r="L7" s="46" t="n">
        <f aca="false">IF(ISERROR(I7-K7),0,I7-K7)</f>
        <v>40552</v>
      </c>
      <c r="M7" s="36" t="n">
        <f aca="false">IF(OR(B7="",C7="",D7=""),DATE(2100,12,31),DATE(B7+2000,C7,D7))</f>
        <v>40910</v>
      </c>
      <c r="N7" s="37"/>
    </row>
    <row r="8" s="17" customFormat="true" ht="13.5" hidden="false" customHeight="false" outlineLevel="0" collapsed="false">
      <c r="A8" s="38" t="n">
        <v>6</v>
      </c>
      <c r="B8" s="39" t="n">
        <v>12</v>
      </c>
      <c r="C8" s="40" t="n">
        <v>1</v>
      </c>
      <c r="D8" s="41" t="n">
        <v>2</v>
      </c>
      <c r="E8" s="42" t="n">
        <v>42</v>
      </c>
      <c r="F8" s="43" t="str">
        <f aca="false">IF(ISERROR(VLOOKUP(E8,製品マスタ!$A$2:$E$202,2,FALSE())),"",VLOOKUP(E8,製品マスタ!$A$2:$E$202,2,FALSE()))</f>
        <v>製品名　№42</v>
      </c>
      <c r="G8" s="44" t="n">
        <v>125</v>
      </c>
      <c r="H8" s="45" t="n">
        <f aca="false">IF(ISERROR(VLOOKUP(E8,製品マスタ!$A$2:$E$202,3,FALSE())),0,VLOOKUP(E8,製品マスタ!$A$2:$E$202,3,FALSE()))</f>
        <v>5387</v>
      </c>
      <c r="I8" s="45" t="n">
        <f aca="false">IF(ISERROR(G8*H8),0,G8*H8)</f>
        <v>673375</v>
      </c>
      <c r="J8" s="45" t="n">
        <f aca="false">IF(ISERROR(VLOOKUP(E8,製品マスタ!$A$2:$E$202,5,FALSE())),0,VLOOKUP(E8,製品マスタ!$A$2:$E$202,5,FALSE()))</f>
        <v>2640</v>
      </c>
      <c r="K8" s="45" t="n">
        <f aca="false">IF(ISERROR(G8*J8),0,G8*J8)</f>
        <v>330000</v>
      </c>
      <c r="L8" s="46" t="n">
        <f aca="false">IF(ISERROR(I8-K8),0,I8-K8)</f>
        <v>343375</v>
      </c>
      <c r="M8" s="36" t="n">
        <f aca="false">IF(OR(B8="",C8="",D8=""),DATE(2100,12,31),DATE(B8+2000,C8,D8))</f>
        <v>40910</v>
      </c>
      <c r="N8" s="37"/>
    </row>
    <row r="9" s="17" customFormat="true" ht="13.5" hidden="false" customHeight="false" outlineLevel="0" collapsed="false">
      <c r="A9" s="38" t="n">
        <v>7</v>
      </c>
      <c r="B9" s="39" t="n">
        <v>12</v>
      </c>
      <c r="C9" s="40" t="n">
        <v>1</v>
      </c>
      <c r="D9" s="41" t="n">
        <v>3</v>
      </c>
      <c r="E9" s="42" t="n">
        <v>46</v>
      </c>
      <c r="F9" s="43" t="str">
        <f aca="false">IF(ISERROR(VLOOKUP(E9,製品マスタ!$A$2:$E$202,2,FALSE())),"",VLOOKUP(E9,製品マスタ!$A$2:$E$202,2,FALSE()))</f>
        <v>製品名　№46</v>
      </c>
      <c r="G9" s="44" t="n">
        <v>226</v>
      </c>
      <c r="H9" s="45" t="n">
        <f aca="false">IF(ISERROR(VLOOKUP(E9,製品マスタ!$A$2:$E$202,3,FALSE())),0,VLOOKUP(E9,製品マスタ!$A$2:$E$202,3,FALSE()))</f>
        <v>5127</v>
      </c>
      <c r="I9" s="45" t="n">
        <f aca="false">IF(ISERROR(G9*H9),0,G9*H9)</f>
        <v>1158702</v>
      </c>
      <c r="J9" s="45" t="n">
        <f aca="false">IF(ISERROR(VLOOKUP(E9,製品マスタ!$A$2:$E$202,5,FALSE())),0,VLOOKUP(E9,製品マスタ!$A$2:$E$202,5,FALSE()))</f>
        <v>2369</v>
      </c>
      <c r="K9" s="45" t="n">
        <f aca="false">IF(ISERROR(G9*J9),0,G9*J9)</f>
        <v>535394</v>
      </c>
      <c r="L9" s="46" t="n">
        <f aca="false">IF(ISERROR(I9-K9),0,I9-K9)</f>
        <v>623308</v>
      </c>
      <c r="M9" s="36" t="n">
        <f aca="false">IF(OR(B9="",C9="",D9=""),DATE(2100,12,31),DATE(B9+2000,C9,D9))</f>
        <v>40911</v>
      </c>
      <c r="N9" s="37"/>
    </row>
    <row r="10" s="17" customFormat="true" ht="13.5" hidden="false" customHeight="false" outlineLevel="0" collapsed="false">
      <c r="A10" s="38" t="n">
        <v>8</v>
      </c>
      <c r="B10" s="39" t="n">
        <v>12</v>
      </c>
      <c r="C10" s="40" t="n">
        <v>1</v>
      </c>
      <c r="D10" s="41" t="n">
        <v>3</v>
      </c>
      <c r="E10" s="42" t="n">
        <v>29</v>
      </c>
      <c r="F10" s="43" t="str">
        <f aca="false">IF(ISERROR(VLOOKUP(E10,製品マスタ!$A$2:$E$202,2,FALSE())),"",VLOOKUP(E10,製品マスタ!$A$2:$E$202,2,FALSE()))</f>
        <v>製品名　№29</v>
      </c>
      <c r="G10" s="44" t="n">
        <v>226</v>
      </c>
      <c r="H10" s="45" t="n">
        <f aca="false">IF(ISERROR(VLOOKUP(E10,製品マスタ!$A$2:$E$202,3,FALSE())),0,VLOOKUP(E10,製品マスタ!$A$2:$E$202,3,FALSE()))</f>
        <v>4650</v>
      </c>
      <c r="I10" s="45" t="n">
        <f aca="false">IF(ISERROR(G10*H10),0,G10*H10)</f>
        <v>1050900</v>
      </c>
      <c r="J10" s="45" t="n">
        <f aca="false">IF(ISERROR(VLOOKUP(E10,製品マスタ!$A$2:$E$202,5,FALSE())),0,VLOOKUP(E10,製品マスタ!$A$2:$E$202,5,FALSE()))</f>
        <v>2883</v>
      </c>
      <c r="K10" s="45" t="n">
        <f aca="false">IF(ISERROR(G10*J10),0,G10*J10)</f>
        <v>651558</v>
      </c>
      <c r="L10" s="46" t="n">
        <f aca="false">IF(ISERROR(I10-K10),0,I10-K10)</f>
        <v>399342</v>
      </c>
      <c r="M10" s="36" t="n">
        <f aca="false">IF(OR(B10="",C10="",D10=""),DATE(2100,12,31),DATE(B10+2000,C10,D10))</f>
        <v>40911</v>
      </c>
      <c r="N10" s="37"/>
    </row>
    <row r="11" s="17" customFormat="true" ht="13.5" hidden="false" customHeight="false" outlineLevel="0" collapsed="false">
      <c r="A11" s="38" t="n">
        <v>9</v>
      </c>
      <c r="B11" s="39" t="n">
        <v>12</v>
      </c>
      <c r="C11" s="40" t="n">
        <v>1</v>
      </c>
      <c r="D11" s="41" t="n">
        <v>3</v>
      </c>
      <c r="E11" s="42" t="n">
        <v>3</v>
      </c>
      <c r="F11" s="43" t="str">
        <f aca="false">IF(ISERROR(VLOOKUP(E11,製品マスタ!$A$2:$E$202,2,FALSE())),"",VLOOKUP(E11,製品マスタ!$A$2:$E$202,2,FALSE()))</f>
        <v>製品名　№3</v>
      </c>
      <c r="G11" s="44" t="n">
        <v>69</v>
      </c>
      <c r="H11" s="45" t="n">
        <f aca="false">IF(ISERROR(VLOOKUP(E11,製品マスタ!$A$2:$E$202,3,FALSE())),0,VLOOKUP(E11,製品マスタ!$A$2:$E$202,3,FALSE()))</f>
        <v>4653</v>
      </c>
      <c r="I11" s="45" t="n">
        <f aca="false">IF(ISERROR(G11*H11),0,G11*H11)</f>
        <v>321057</v>
      </c>
      <c r="J11" s="45" t="n">
        <f aca="false">IF(ISERROR(VLOOKUP(E11,製品マスタ!$A$2:$E$202,5,FALSE())),0,VLOOKUP(E11,製品マスタ!$A$2:$E$202,5,FALSE()))</f>
        <v>4095</v>
      </c>
      <c r="K11" s="45" t="n">
        <f aca="false">IF(ISERROR(G11*J11),0,G11*J11)</f>
        <v>282555</v>
      </c>
      <c r="L11" s="46" t="n">
        <f aca="false">IF(ISERROR(I11-K11),0,I11-K11)</f>
        <v>38502</v>
      </c>
      <c r="M11" s="36" t="n">
        <f aca="false">IF(OR(B11="",C11="",D11=""),DATE(2100,12,31),DATE(B11+2000,C11,D11))</f>
        <v>40911</v>
      </c>
      <c r="N11" s="37"/>
    </row>
    <row r="12" s="17" customFormat="true" ht="13.5" hidden="false" customHeight="false" outlineLevel="0" collapsed="false">
      <c r="A12" s="38" t="n">
        <v>10</v>
      </c>
      <c r="B12" s="39" t="n">
        <v>12</v>
      </c>
      <c r="C12" s="40" t="n">
        <v>1</v>
      </c>
      <c r="D12" s="41" t="n">
        <v>4</v>
      </c>
      <c r="E12" s="42" t="n">
        <v>99</v>
      </c>
      <c r="F12" s="43" t="str">
        <f aca="false">IF(ISERROR(VLOOKUP(E12,製品マスタ!$A$2:$E$202,2,FALSE())),"",VLOOKUP(E12,製品マスタ!$A$2:$E$202,2,FALSE()))</f>
        <v>製品名　№99</v>
      </c>
      <c r="G12" s="44" t="n">
        <v>3</v>
      </c>
      <c r="H12" s="45" t="n">
        <f aca="false">IF(ISERROR(VLOOKUP(E12,製品マスタ!$A$2:$E$202,3,FALSE())),0,VLOOKUP(E12,製品マスタ!$A$2:$E$202,3,FALSE()))</f>
        <v>4374</v>
      </c>
      <c r="I12" s="45" t="n">
        <f aca="false">IF(ISERROR(G12*H12),0,G12*H12)</f>
        <v>13122</v>
      </c>
      <c r="J12" s="45" t="n">
        <f aca="false">IF(ISERROR(VLOOKUP(E12,製品マスタ!$A$2:$E$202,5,FALSE())),0,VLOOKUP(E12,製品マスタ!$A$2:$E$202,5,FALSE()))</f>
        <v>2484</v>
      </c>
      <c r="K12" s="45" t="n">
        <f aca="false">IF(ISERROR(G12*J12),0,G12*J12)</f>
        <v>7452</v>
      </c>
      <c r="L12" s="46" t="n">
        <f aca="false">IF(ISERROR(I12-K12),0,I12-K12)</f>
        <v>5670</v>
      </c>
      <c r="M12" s="36" t="n">
        <f aca="false">IF(OR(B12="",C12="",D12=""),DATE(2100,12,31),DATE(B12+2000,C12,D12))</f>
        <v>40912</v>
      </c>
      <c r="N12" s="37"/>
    </row>
    <row r="13" customFormat="false" ht="13.5" hidden="false" customHeight="false" outlineLevel="0" collapsed="false">
      <c r="A13" s="38" t="n">
        <v>11</v>
      </c>
      <c r="B13" s="39" t="n">
        <v>12</v>
      </c>
      <c r="C13" s="40" t="n">
        <v>1</v>
      </c>
      <c r="D13" s="41" t="n">
        <v>4</v>
      </c>
      <c r="E13" s="42" t="n">
        <v>97</v>
      </c>
      <c r="F13" s="43" t="str">
        <f aca="false">IF(ISERROR(VLOOKUP(E13,製品マスタ!$A$2:$E$202,2,FALSE())),"",VLOOKUP(E13,製品マスタ!$A$2:$E$202,2,FALSE()))</f>
        <v>製品名　№97</v>
      </c>
      <c r="G13" s="44" t="n">
        <v>117</v>
      </c>
      <c r="H13" s="45" t="n">
        <f aca="false">IF(ISERROR(VLOOKUP(E13,製品マスタ!$A$2:$E$202,3,FALSE())),0,VLOOKUP(E13,製品マスタ!$A$2:$E$202,3,FALSE()))</f>
        <v>2543</v>
      </c>
      <c r="I13" s="45" t="n">
        <f aca="false">IF(ISERROR(G13*H13),0,G13*H13)</f>
        <v>297531</v>
      </c>
      <c r="J13" s="45" t="n">
        <f aca="false">IF(ISERROR(VLOOKUP(E13,製品マスタ!$A$2:$E$202,5,FALSE())),0,VLOOKUP(E13,製品マスタ!$A$2:$E$202,5,FALSE()))</f>
        <v>1434</v>
      </c>
      <c r="K13" s="45" t="n">
        <f aca="false">IF(ISERROR(G13*J13),0,G13*J13)</f>
        <v>167778</v>
      </c>
      <c r="L13" s="46" t="n">
        <f aca="false">IF(ISERROR(I13-K13),0,I13-K13)</f>
        <v>129753</v>
      </c>
      <c r="M13" s="36" t="n">
        <f aca="false">IF(OR(B13="",C13="",D13=""),DATE(2100,12,31),DATE(B13+2000,C13,D13))</f>
        <v>40912</v>
      </c>
      <c r="N13" s="37"/>
    </row>
    <row r="14" customFormat="false" ht="13.5" hidden="false" customHeight="false" outlineLevel="0" collapsed="false">
      <c r="A14" s="38" t="n">
        <v>12</v>
      </c>
      <c r="B14" s="39" t="n">
        <v>12</v>
      </c>
      <c r="C14" s="40" t="n">
        <v>1</v>
      </c>
      <c r="D14" s="41" t="n">
        <v>4</v>
      </c>
      <c r="E14" s="42" t="n">
        <v>55</v>
      </c>
      <c r="F14" s="43" t="str">
        <f aca="false">IF(ISERROR(VLOOKUP(E14,製品マスタ!$A$2:$E$202,2,FALSE())),"",VLOOKUP(E14,製品マスタ!$A$2:$E$202,2,FALSE()))</f>
        <v>製品名　№55</v>
      </c>
      <c r="G14" s="44" t="n">
        <v>117</v>
      </c>
      <c r="H14" s="45" t="n">
        <f aca="false">IF(ISERROR(VLOOKUP(E14,製品マスタ!$A$2:$E$202,3,FALSE())),0,VLOOKUP(E14,製品マスタ!$A$2:$E$202,3,FALSE()))</f>
        <v>6394</v>
      </c>
      <c r="I14" s="45" t="n">
        <f aca="false">IF(ISERROR(G14*H14),0,G14*H14)</f>
        <v>748098</v>
      </c>
      <c r="J14" s="45" t="n">
        <f aca="false">IF(ISERROR(VLOOKUP(E14,製品マスタ!$A$2:$E$202,5,FALSE())),0,VLOOKUP(E14,製品マスタ!$A$2:$E$202,5,FALSE()))</f>
        <v>3069</v>
      </c>
      <c r="K14" s="45" t="n">
        <f aca="false">IF(ISERROR(G14*J14),0,G14*J14)</f>
        <v>359073</v>
      </c>
      <c r="L14" s="46" t="n">
        <f aca="false">IF(ISERROR(I14-K14),0,I14-K14)</f>
        <v>389025</v>
      </c>
      <c r="M14" s="36" t="n">
        <f aca="false">IF(OR(B14="",C14="",D14=""),DATE(2100,12,31),DATE(B14+2000,C14,D14))</f>
        <v>40912</v>
      </c>
      <c r="N14" s="37"/>
    </row>
    <row r="15" customFormat="false" ht="13.5" hidden="false" customHeight="false" outlineLevel="0" collapsed="false">
      <c r="A15" s="38" t="n">
        <v>13</v>
      </c>
      <c r="B15" s="39" t="n">
        <v>12</v>
      </c>
      <c r="C15" s="40" t="n">
        <v>1</v>
      </c>
      <c r="D15" s="41" t="n">
        <v>4</v>
      </c>
      <c r="E15" s="42" t="n">
        <v>185</v>
      </c>
      <c r="F15" s="43" t="str">
        <f aca="false">IF(ISERROR(VLOOKUP(E15,製品マスタ!$A$2:$E$202,2,FALSE())),"",VLOOKUP(E15,製品マスタ!$A$2:$E$202,2,FALSE()))</f>
        <v>製品名　№185</v>
      </c>
      <c r="G15" s="44" t="n">
        <v>117</v>
      </c>
      <c r="H15" s="45" t="n">
        <f aca="false">IF(ISERROR(VLOOKUP(E15,製品マスタ!$A$2:$E$202,3,FALSE())),0,VLOOKUP(E15,製品マスタ!$A$2:$E$202,3,FALSE()))</f>
        <v>4064</v>
      </c>
      <c r="I15" s="45" t="n">
        <f aca="false">IF(ISERROR(G15*H15),0,G15*H15)</f>
        <v>475488</v>
      </c>
      <c r="J15" s="45" t="n">
        <f aca="false">IF(ISERROR(VLOOKUP(E15,製品マスタ!$A$2:$E$202,5,FALSE())),0,VLOOKUP(E15,製品マスタ!$A$2:$E$202,5,FALSE()))</f>
        <v>3007</v>
      </c>
      <c r="K15" s="45" t="n">
        <f aca="false">IF(ISERROR(G15*J15),0,G15*J15)</f>
        <v>351819</v>
      </c>
      <c r="L15" s="46" t="n">
        <f aca="false">IF(ISERROR(I15-K15),0,I15-K15)</f>
        <v>123669</v>
      </c>
      <c r="M15" s="36" t="n">
        <f aca="false">IF(OR(B15="",C15="",D15=""),DATE(2100,12,31),DATE(B15+2000,C15,D15))</f>
        <v>40912</v>
      </c>
      <c r="N15" s="37"/>
    </row>
    <row r="16" customFormat="false" ht="13.5" hidden="false" customHeight="false" outlineLevel="0" collapsed="false">
      <c r="A16" s="38" t="n">
        <v>14</v>
      </c>
      <c r="B16" s="39" t="n">
        <v>12</v>
      </c>
      <c r="C16" s="40" t="n">
        <v>1</v>
      </c>
      <c r="D16" s="41" t="n">
        <v>5</v>
      </c>
      <c r="E16" s="42" t="n">
        <v>71</v>
      </c>
      <c r="F16" s="43" t="str">
        <f aca="false">IF(ISERROR(VLOOKUP(E16,製品マスタ!$A$2:$E$202,2,FALSE())),"",VLOOKUP(E16,製品マスタ!$A$2:$E$202,2,FALSE()))</f>
        <v>製品名　№71</v>
      </c>
      <c r="G16" s="44" t="n">
        <v>117</v>
      </c>
      <c r="H16" s="45" t="n">
        <f aca="false">IF(ISERROR(VLOOKUP(E16,製品マスタ!$A$2:$E$202,3,FALSE())),0,VLOOKUP(E16,製品マスタ!$A$2:$E$202,3,FALSE()))</f>
        <v>5274</v>
      </c>
      <c r="I16" s="45" t="n">
        <f aca="false">IF(ISERROR(G16*H16),0,G16*H16)</f>
        <v>617058</v>
      </c>
      <c r="J16" s="45" t="n">
        <f aca="false">IF(ISERROR(VLOOKUP(E16,製品マスタ!$A$2:$E$202,5,FALSE())),0,VLOOKUP(E16,製品マスタ!$A$2:$E$202,5,FALSE()))</f>
        <v>2700</v>
      </c>
      <c r="K16" s="45" t="n">
        <f aca="false">IF(ISERROR(G16*J16),0,G16*J16)</f>
        <v>315900</v>
      </c>
      <c r="L16" s="46" t="n">
        <f aca="false">IF(ISERROR(I16-K16),0,I16-K16)</f>
        <v>301158</v>
      </c>
      <c r="M16" s="36" t="n">
        <f aca="false">IF(OR(B16="",C16="",D16=""),DATE(2100,12,31),DATE(B16+2000,C16,D16))</f>
        <v>40913</v>
      </c>
      <c r="N16" s="37"/>
    </row>
    <row r="17" customFormat="false" ht="13.5" hidden="false" customHeight="false" outlineLevel="0" collapsed="false">
      <c r="A17" s="38" t="n">
        <v>15</v>
      </c>
      <c r="B17" s="39" t="n">
        <v>12</v>
      </c>
      <c r="C17" s="40" t="n">
        <v>1</v>
      </c>
      <c r="D17" s="41" t="n">
        <v>5</v>
      </c>
      <c r="E17" s="42" t="n">
        <v>171</v>
      </c>
      <c r="F17" s="43" t="str">
        <f aca="false">IF(ISERROR(VLOOKUP(E17,製品マスタ!$A$2:$E$202,2,FALSE())),"",VLOOKUP(E17,製品マスタ!$A$2:$E$202,2,FALSE()))</f>
        <v>製品名　№171</v>
      </c>
      <c r="G17" s="44" t="n">
        <v>125</v>
      </c>
      <c r="H17" s="45" t="n">
        <f aca="false">IF(ISERROR(VLOOKUP(E17,製品マスタ!$A$2:$E$202,3,FALSE())),0,VLOOKUP(E17,製品マスタ!$A$2:$E$202,3,FALSE()))</f>
        <v>5274</v>
      </c>
      <c r="I17" s="45" t="n">
        <f aca="false">IF(ISERROR(G17*H17),0,G17*H17)</f>
        <v>659250</v>
      </c>
      <c r="J17" s="45" t="n">
        <f aca="false">IF(ISERROR(VLOOKUP(E17,製品マスタ!$A$2:$E$202,5,FALSE())),0,VLOOKUP(E17,製品マスタ!$A$2:$E$202,5,FALSE()))</f>
        <v>3755</v>
      </c>
      <c r="K17" s="45" t="n">
        <f aca="false">IF(ISERROR(G17*J17),0,G17*J17)</f>
        <v>469375</v>
      </c>
      <c r="L17" s="46" t="n">
        <f aca="false">IF(ISERROR(I17-K17),0,I17-K17)</f>
        <v>189875</v>
      </c>
      <c r="M17" s="36" t="n">
        <f aca="false">IF(OR(B17="",C17="",D17=""),DATE(2100,12,31),DATE(B17+2000,C17,D17))</f>
        <v>40913</v>
      </c>
      <c r="N17" s="37"/>
    </row>
    <row r="18" customFormat="false" ht="13.5" hidden="false" customHeight="false" outlineLevel="0" collapsed="false">
      <c r="A18" s="38" t="n">
        <v>16</v>
      </c>
      <c r="B18" s="39" t="n">
        <v>12</v>
      </c>
      <c r="C18" s="40" t="n">
        <v>1</v>
      </c>
      <c r="D18" s="41" t="n">
        <v>5</v>
      </c>
      <c r="E18" s="42" t="n">
        <v>73</v>
      </c>
      <c r="F18" s="43" t="str">
        <f aca="false">IF(ISERROR(VLOOKUP(E18,製品マスタ!$A$2:$E$202,2,FALSE())),"",VLOOKUP(E18,製品マスタ!$A$2:$E$202,2,FALSE()))</f>
        <v>製品名　№73</v>
      </c>
      <c r="G18" s="44" t="n">
        <v>192</v>
      </c>
      <c r="H18" s="45" t="n">
        <f aca="false">IF(ISERROR(VLOOKUP(E18,製品マスタ!$A$2:$E$202,3,FALSE())),0,VLOOKUP(E18,製品マスタ!$A$2:$E$202,3,FALSE()))</f>
        <v>4038</v>
      </c>
      <c r="I18" s="45" t="n">
        <f aca="false">IF(ISERROR(G18*H18),0,G18*H18)</f>
        <v>775296</v>
      </c>
      <c r="J18" s="45" t="n">
        <f aca="false">IF(ISERROR(VLOOKUP(E18,製品マスタ!$A$2:$E$202,5,FALSE())),0,VLOOKUP(E18,製品マスタ!$A$2:$E$202,5,FALSE()))</f>
        <v>2084</v>
      </c>
      <c r="K18" s="45" t="n">
        <f aca="false">IF(ISERROR(G18*J18),0,G18*J18)</f>
        <v>400128</v>
      </c>
      <c r="L18" s="46" t="n">
        <f aca="false">IF(ISERROR(I18-K18),0,I18-K18)</f>
        <v>375168</v>
      </c>
      <c r="M18" s="36" t="n">
        <f aca="false">IF(OR(B18="",C18="",D18=""),DATE(2100,12,31),DATE(B18+2000,C18,D18))</f>
        <v>40913</v>
      </c>
      <c r="N18" s="37"/>
    </row>
    <row r="19" customFormat="false" ht="13.5" hidden="false" customHeight="false" outlineLevel="0" collapsed="false">
      <c r="A19" s="38" t="n">
        <v>17</v>
      </c>
      <c r="B19" s="39" t="n">
        <v>12</v>
      </c>
      <c r="C19" s="40" t="n">
        <v>1</v>
      </c>
      <c r="D19" s="41" t="n">
        <v>6</v>
      </c>
      <c r="E19" s="42" t="n">
        <v>98</v>
      </c>
      <c r="F19" s="43" t="str">
        <f aca="false">IF(ISERROR(VLOOKUP(E19,製品マスタ!$A$2:$E$202,2,FALSE())),"",VLOOKUP(E19,製品マスタ!$A$2:$E$202,2,FALSE()))</f>
        <v>製品名　№98</v>
      </c>
      <c r="G19" s="44" t="n">
        <v>117</v>
      </c>
      <c r="H19" s="45" t="n">
        <f aca="false">IF(ISERROR(VLOOKUP(E19,製品マスタ!$A$2:$E$202,3,FALSE())),0,VLOOKUP(E19,製品マスタ!$A$2:$E$202,3,FALSE()))</f>
        <v>5479</v>
      </c>
      <c r="I19" s="45" t="n">
        <f aca="false">IF(ISERROR(G19*H19),0,G19*H19)</f>
        <v>641043</v>
      </c>
      <c r="J19" s="45" t="n">
        <f aca="false">IF(ISERROR(VLOOKUP(E19,製品マスタ!$A$2:$E$202,5,FALSE())),0,VLOOKUP(E19,製品マスタ!$A$2:$E$202,5,FALSE()))</f>
        <v>3101</v>
      </c>
      <c r="K19" s="45" t="n">
        <f aca="false">IF(ISERROR(G19*J19),0,G19*J19)</f>
        <v>362817</v>
      </c>
      <c r="L19" s="46" t="n">
        <f aca="false">IF(ISERROR(I19-K19),0,I19-K19)</f>
        <v>278226</v>
      </c>
      <c r="M19" s="36" t="n">
        <f aca="false">IF(OR(B19="",C19="",D19=""),DATE(2100,12,31),DATE(B19+2000,C19,D19))</f>
        <v>40914</v>
      </c>
      <c r="N19" s="37"/>
    </row>
    <row r="20" customFormat="false" ht="13.5" hidden="false" customHeight="false" outlineLevel="0" collapsed="false">
      <c r="A20" s="38" t="n">
        <v>18</v>
      </c>
      <c r="B20" s="39" t="n">
        <v>12</v>
      </c>
      <c r="C20" s="40" t="n">
        <v>1</v>
      </c>
      <c r="D20" s="41" t="n">
        <v>6</v>
      </c>
      <c r="E20" s="42" t="n">
        <v>84</v>
      </c>
      <c r="F20" s="43" t="str">
        <f aca="false">IF(ISERROR(VLOOKUP(E20,製品マスタ!$A$2:$E$202,2,FALSE())),"",VLOOKUP(E20,製品マスタ!$A$2:$E$202,2,FALSE()))</f>
        <v>製品名　№84</v>
      </c>
      <c r="G20" s="44" t="n">
        <v>3</v>
      </c>
      <c r="H20" s="45" t="n">
        <f aca="false">IF(ISERROR(VLOOKUP(E20,製品マスタ!$A$2:$E$202,3,FALSE())),0,VLOOKUP(E20,製品マスタ!$A$2:$E$202,3,FALSE()))</f>
        <v>1664</v>
      </c>
      <c r="I20" s="45" t="n">
        <f aca="false">IF(ISERROR(G20*H20),0,G20*H20)</f>
        <v>4992</v>
      </c>
      <c r="J20" s="45" t="n">
        <f aca="false">IF(ISERROR(VLOOKUP(E20,製品マスタ!$A$2:$E$202,5,FALSE())),0,VLOOKUP(E20,製品マスタ!$A$2:$E$202,5,FALSE()))</f>
        <v>895</v>
      </c>
      <c r="K20" s="45" t="n">
        <f aca="false">IF(ISERROR(G20*J20),0,G20*J20)</f>
        <v>2685</v>
      </c>
      <c r="L20" s="46" t="n">
        <f aca="false">IF(ISERROR(I20-K20),0,I20-K20)</f>
        <v>2307</v>
      </c>
      <c r="M20" s="36" t="n">
        <f aca="false">IF(OR(B20="",C20="",D20=""),DATE(2100,12,31),DATE(B20+2000,C20,D20))</f>
        <v>40914</v>
      </c>
      <c r="N20" s="37"/>
    </row>
    <row r="21" customFormat="false" ht="13.5" hidden="false" customHeight="false" outlineLevel="0" collapsed="false">
      <c r="A21" s="38" t="n">
        <v>19</v>
      </c>
      <c r="B21" s="39" t="n">
        <v>12</v>
      </c>
      <c r="C21" s="40" t="n">
        <v>1</v>
      </c>
      <c r="D21" s="41" t="n">
        <v>6</v>
      </c>
      <c r="E21" s="42" t="n">
        <v>89</v>
      </c>
      <c r="F21" s="43" t="str">
        <f aca="false">IF(ISERROR(VLOOKUP(E21,製品マスタ!$A$2:$E$202,2,FALSE())),"",VLOOKUP(E21,製品マスタ!$A$2:$E$202,2,FALSE()))</f>
        <v>製品名　№89</v>
      </c>
      <c r="G21" s="44" t="n">
        <v>69</v>
      </c>
      <c r="H21" s="45" t="n">
        <f aca="false">IF(ISERROR(VLOOKUP(E21,製品マスタ!$A$2:$E$202,3,FALSE())),0,VLOOKUP(E21,製品マスタ!$A$2:$E$202,3,FALSE()))</f>
        <v>4650</v>
      </c>
      <c r="I21" s="45" t="n">
        <f aca="false">IF(ISERROR(G21*H21),0,G21*H21)</f>
        <v>320850</v>
      </c>
      <c r="J21" s="45" t="n">
        <f aca="false">IF(ISERROR(VLOOKUP(E21,製品マスタ!$A$2:$E$202,5,FALSE())),0,VLOOKUP(E21,製品マスタ!$A$2:$E$202,5,FALSE()))</f>
        <v>2548</v>
      </c>
      <c r="K21" s="45" t="n">
        <f aca="false">IF(ISERROR(G21*J21),0,G21*J21)</f>
        <v>175812</v>
      </c>
      <c r="L21" s="46" t="n">
        <f aca="false">IF(ISERROR(I21-K21),0,I21-K21)</f>
        <v>145038</v>
      </c>
      <c r="M21" s="36" t="n">
        <f aca="false">IF(OR(B21="",C21="",D21=""),DATE(2100,12,31),DATE(B21+2000,C21,D21))</f>
        <v>40914</v>
      </c>
      <c r="N21" s="37"/>
    </row>
    <row r="22" customFormat="false" ht="13.5" hidden="false" customHeight="false" outlineLevel="0" collapsed="false">
      <c r="A22" s="38" t="n">
        <v>20</v>
      </c>
      <c r="B22" s="39" t="n">
        <v>12</v>
      </c>
      <c r="C22" s="40" t="n">
        <v>1</v>
      </c>
      <c r="D22" s="41" t="n">
        <v>7</v>
      </c>
      <c r="E22" s="42" t="n">
        <v>38</v>
      </c>
      <c r="F22" s="43" t="str">
        <f aca="false">IF(ISERROR(VLOOKUP(E22,製品マスタ!$A$2:$E$202,2,FALSE())),"",VLOOKUP(E22,製品マスタ!$A$2:$E$202,2,FALSE()))</f>
        <v>製品名　№38</v>
      </c>
      <c r="G22" s="44" t="n">
        <v>69</v>
      </c>
      <c r="H22" s="45" t="n">
        <f aca="false">IF(ISERROR(VLOOKUP(E22,製品マスタ!$A$2:$E$202,3,FALSE())),0,VLOOKUP(E22,製品マスタ!$A$2:$E$202,3,FALSE()))</f>
        <v>5479</v>
      </c>
      <c r="I22" s="45" t="n">
        <f aca="false">IF(ISERROR(G22*H22),0,G22*H22)</f>
        <v>378051</v>
      </c>
      <c r="J22" s="45" t="n">
        <f aca="false">IF(ISERROR(VLOOKUP(E22,製品マスタ!$A$2:$E$202,5,FALSE())),0,VLOOKUP(E22,製品マスタ!$A$2:$E$202,5,FALSE()))</f>
        <v>2904</v>
      </c>
      <c r="K22" s="45" t="n">
        <f aca="false">IF(ISERROR(G22*J22),0,G22*J22)</f>
        <v>200376</v>
      </c>
      <c r="L22" s="46" t="n">
        <f aca="false">IF(ISERROR(I22-K22),0,I22-K22)</f>
        <v>177675</v>
      </c>
      <c r="M22" s="36" t="n">
        <f aca="false">IF(OR(B22="",C22="",D22=""),DATE(2100,12,31),DATE(B22+2000,C22,D22))</f>
        <v>40915</v>
      </c>
      <c r="N22" s="37"/>
    </row>
    <row r="23" customFormat="false" ht="13.5" hidden="false" customHeight="false" outlineLevel="0" collapsed="false">
      <c r="A23" s="38" t="n">
        <v>21</v>
      </c>
      <c r="B23" s="39" t="n">
        <v>12</v>
      </c>
      <c r="C23" s="40" t="n">
        <v>1</v>
      </c>
      <c r="D23" s="41" t="n">
        <v>7</v>
      </c>
      <c r="E23" s="42" t="n">
        <v>80</v>
      </c>
      <c r="F23" s="43" t="str">
        <f aca="false">IF(ISERROR(VLOOKUP(E23,製品マスタ!$A$2:$E$202,2,FALSE())),"",VLOOKUP(E23,製品マスタ!$A$2:$E$202,2,FALSE()))</f>
        <v>製品名　№80</v>
      </c>
      <c r="G23" s="44" t="n">
        <v>137</v>
      </c>
      <c r="H23" s="45" t="n">
        <f aca="false">IF(ISERROR(VLOOKUP(E23,製品マスタ!$A$2:$E$202,3,FALSE())),0,VLOOKUP(E23,製品マスタ!$A$2:$E$202,3,FALSE()))</f>
        <v>1548</v>
      </c>
      <c r="I23" s="45" t="n">
        <f aca="false">IF(ISERROR(G23*H23),0,G23*H23)</f>
        <v>212076</v>
      </c>
      <c r="J23" s="45" t="n">
        <f aca="false">IF(ISERROR(VLOOKUP(E23,製品マスタ!$A$2:$E$202,5,FALSE())),0,VLOOKUP(E23,製品マスタ!$A$2:$E$202,5,FALSE()))</f>
        <v>820</v>
      </c>
      <c r="K23" s="45" t="n">
        <f aca="false">IF(ISERROR(G23*J23),0,G23*J23)</f>
        <v>112340</v>
      </c>
      <c r="L23" s="46" t="n">
        <f aca="false">IF(ISERROR(I23-K23),0,I23-K23)</f>
        <v>99736</v>
      </c>
      <c r="M23" s="36" t="n">
        <f aca="false">IF(OR(B23="",C23="",D23=""),DATE(2100,12,31),DATE(B23+2000,C23,D23))</f>
        <v>40915</v>
      </c>
      <c r="N23" s="37"/>
    </row>
    <row r="24" customFormat="false" ht="13.5" hidden="false" customHeight="false" outlineLevel="0" collapsed="false">
      <c r="A24" s="38" t="n">
        <v>22</v>
      </c>
      <c r="B24" s="39" t="n">
        <v>12</v>
      </c>
      <c r="C24" s="40" t="n">
        <v>1</v>
      </c>
      <c r="D24" s="41" t="n">
        <v>7</v>
      </c>
      <c r="E24" s="42" t="n">
        <v>56</v>
      </c>
      <c r="F24" s="43" t="str">
        <f aca="false">IF(ISERROR(VLOOKUP(E24,製品マスタ!$A$2:$E$202,2,FALSE())),"",VLOOKUP(E24,製品マスタ!$A$2:$E$202,2,FALSE()))</f>
        <v>製品名　№56</v>
      </c>
      <c r="G24" s="44" t="n">
        <v>192</v>
      </c>
      <c r="H24" s="45" t="n">
        <f aca="false">IF(ISERROR(VLOOKUP(E24,製品マスタ!$A$2:$E$202,3,FALSE())),0,VLOOKUP(E24,製品マスタ!$A$2:$E$202,3,FALSE()))</f>
        <v>6148</v>
      </c>
      <c r="I24" s="45" t="n">
        <f aca="false">IF(ISERROR(G24*H24),0,G24*H24)</f>
        <v>1180416</v>
      </c>
      <c r="J24" s="45" t="n">
        <f aca="false">IF(ISERROR(VLOOKUP(E24,製品マスタ!$A$2:$E$202,5,FALSE())),0,VLOOKUP(E24,製品マスタ!$A$2:$E$202,5,FALSE()))</f>
        <v>2963</v>
      </c>
      <c r="K24" s="45" t="n">
        <f aca="false">IF(ISERROR(G24*J24),0,G24*J24)</f>
        <v>568896</v>
      </c>
      <c r="L24" s="46" t="n">
        <f aca="false">IF(ISERROR(I24-K24),0,I24-K24)</f>
        <v>611520</v>
      </c>
      <c r="M24" s="36" t="n">
        <f aca="false">IF(OR(B24="",C24="",D24=""),DATE(2100,12,31),DATE(B24+2000,C24,D24))</f>
        <v>40915</v>
      </c>
      <c r="N24" s="37"/>
    </row>
    <row r="25" customFormat="false" ht="13.5" hidden="false" customHeight="false" outlineLevel="0" collapsed="false">
      <c r="A25" s="38" t="n">
        <v>23</v>
      </c>
      <c r="B25" s="39" t="n">
        <v>12</v>
      </c>
      <c r="C25" s="40" t="n">
        <v>1</v>
      </c>
      <c r="D25" s="41" t="n">
        <v>7</v>
      </c>
      <c r="E25" s="42" t="n">
        <v>181</v>
      </c>
      <c r="F25" s="43" t="str">
        <f aca="false">IF(ISERROR(VLOOKUP(E25,製品マスタ!$A$2:$E$202,2,FALSE())),"",VLOOKUP(E25,製品マスタ!$A$2:$E$202,2,FALSE()))</f>
        <v>製品名　№181</v>
      </c>
      <c r="G25" s="44" t="n">
        <v>137</v>
      </c>
      <c r="H25" s="45" t="n">
        <f aca="false">IF(ISERROR(VLOOKUP(E25,製品マスタ!$A$2:$E$202,3,FALSE())),0,VLOOKUP(E25,製品マスタ!$A$2:$E$202,3,FALSE()))</f>
        <v>45555</v>
      </c>
      <c r="I25" s="45" t="n">
        <f aca="false">IF(ISERROR(G25*H25),0,G25*H25)</f>
        <v>6241035</v>
      </c>
      <c r="J25" s="45" t="n">
        <f aca="false">IF(ISERROR(VLOOKUP(E25,製品マスタ!$A$2:$E$202,5,FALSE())),0,VLOOKUP(E25,製品マスタ!$A$2:$E$202,5,FALSE()))</f>
        <v>33346</v>
      </c>
      <c r="K25" s="45" t="n">
        <f aca="false">IF(ISERROR(G25*J25),0,G25*J25)</f>
        <v>4568402</v>
      </c>
      <c r="L25" s="46" t="n">
        <f aca="false">IF(ISERROR(I25-K25),0,I25-K25)</f>
        <v>1672633</v>
      </c>
      <c r="M25" s="36" t="n">
        <f aca="false">IF(OR(B25="",C25="",D25=""),DATE(2100,12,31),DATE(B25+2000,C25,D25))</f>
        <v>40915</v>
      </c>
      <c r="N25" s="37"/>
    </row>
    <row r="26" customFormat="false" ht="13.5" hidden="false" customHeight="false" outlineLevel="0" collapsed="false">
      <c r="A26" s="38" t="n">
        <v>24</v>
      </c>
      <c r="B26" s="39" t="n">
        <v>12</v>
      </c>
      <c r="C26" s="40" t="n">
        <v>1</v>
      </c>
      <c r="D26" s="41" t="n">
        <v>8</v>
      </c>
      <c r="E26" s="42" t="n">
        <v>168</v>
      </c>
      <c r="F26" s="43" t="str">
        <f aca="false">IF(ISERROR(VLOOKUP(E26,製品マスタ!$A$2:$E$202,2,FALSE())),"",VLOOKUP(E26,製品マスタ!$A$2:$E$202,2,FALSE()))</f>
        <v>製品名　№168</v>
      </c>
      <c r="G26" s="44" t="n">
        <v>125</v>
      </c>
      <c r="H26" s="45" t="n">
        <f aca="false">IF(ISERROR(VLOOKUP(E26,製品マスタ!$A$2:$E$202,3,FALSE())),0,VLOOKUP(E26,製品マスタ!$A$2:$E$202,3,FALSE()))</f>
        <v>3753</v>
      </c>
      <c r="I26" s="45" t="n">
        <f aca="false">IF(ISERROR(G26*H26),0,G26*H26)</f>
        <v>469125</v>
      </c>
      <c r="J26" s="45" t="n">
        <f aca="false">IF(ISERROR(VLOOKUP(E26,製品マスタ!$A$2:$E$202,5,FALSE())),0,VLOOKUP(E26,製品マスタ!$A$2:$E$202,5,FALSE()))</f>
        <v>2650</v>
      </c>
      <c r="K26" s="45" t="n">
        <f aca="false">IF(ISERROR(G26*J26),0,G26*J26)</f>
        <v>331250</v>
      </c>
      <c r="L26" s="46" t="n">
        <f aca="false">IF(ISERROR(I26-K26),0,I26-K26)</f>
        <v>137875</v>
      </c>
      <c r="M26" s="36" t="n">
        <f aca="false">IF(OR(B26="",C26="",D26=""),DATE(2100,12,31),DATE(B26+2000,C26,D26))</f>
        <v>40916</v>
      </c>
      <c r="N26" s="37"/>
    </row>
    <row r="27" customFormat="false" ht="13.5" hidden="false" customHeight="false" outlineLevel="0" collapsed="false">
      <c r="A27" s="38" t="n">
        <v>25</v>
      </c>
      <c r="B27" s="39" t="n">
        <v>12</v>
      </c>
      <c r="C27" s="40" t="n">
        <v>1</v>
      </c>
      <c r="D27" s="41" t="n">
        <v>8</v>
      </c>
      <c r="E27" s="42" t="n">
        <v>179</v>
      </c>
      <c r="F27" s="43" t="str">
        <f aca="false">IF(ISERROR(VLOOKUP(E27,製品マスタ!$A$2:$E$202,2,FALSE())),"",VLOOKUP(E27,製品マスタ!$A$2:$E$202,2,FALSE()))</f>
        <v>製品名　№179</v>
      </c>
      <c r="G27" s="44" t="n">
        <v>192</v>
      </c>
      <c r="H27" s="45" t="n">
        <f aca="false">IF(ISERROR(VLOOKUP(E27,製品マスタ!$A$2:$E$202,3,FALSE())),0,VLOOKUP(E27,製品マスタ!$A$2:$E$202,3,FALSE()))</f>
        <v>4374</v>
      </c>
      <c r="I27" s="45" t="n">
        <f aca="false">IF(ISERROR(G27*H27),0,G27*H27)</f>
        <v>839808</v>
      </c>
      <c r="J27" s="45" t="n">
        <f aca="false">IF(ISERROR(VLOOKUP(E27,製品マスタ!$A$2:$E$202,5,FALSE())),0,VLOOKUP(E27,製品マスタ!$A$2:$E$202,5,FALSE()))</f>
        <v>3184</v>
      </c>
      <c r="K27" s="45" t="n">
        <f aca="false">IF(ISERROR(G27*J27),0,G27*J27)</f>
        <v>611328</v>
      </c>
      <c r="L27" s="46" t="n">
        <f aca="false">IF(ISERROR(I27-K27),0,I27-K27)</f>
        <v>228480</v>
      </c>
      <c r="M27" s="36" t="n">
        <f aca="false">IF(OR(B27="",C27="",D27=""),DATE(2100,12,31),DATE(B27+2000,C27,D27))</f>
        <v>40916</v>
      </c>
      <c r="N27" s="37"/>
    </row>
    <row r="28" customFormat="false" ht="13.5" hidden="false" customHeight="false" outlineLevel="0" collapsed="false">
      <c r="A28" s="38" t="n">
        <v>26</v>
      </c>
      <c r="B28" s="39" t="n">
        <v>12</v>
      </c>
      <c r="C28" s="40" t="n">
        <v>1</v>
      </c>
      <c r="D28" s="41" t="n">
        <v>8</v>
      </c>
      <c r="E28" s="42" t="n">
        <v>97</v>
      </c>
      <c r="F28" s="43" t="str">
        <f aca="false">IF(ISERROR(VLOOKUP(E28,製品マスタ!$A$2:$E$202,2,FALSE())),"",VLOOKUP(E28,製品マスタ!$A$2:$E$202,2,FALSE()))</f>
        <v>製品名　№97</v>
      </c>
      <c r="G28" s="44" t="n">
        <v>125</v>
      </c>
      <c r="H28" s="45" t="n">
        <f aca="false">IF(ISERROR(VLOOKUP(E28,製品マスタ!$A$2:$E$202,3,FALSE())),0,VLOOKUP(E28,製品マスタ!$A$2:$E$202,3,FALSE()))</f>
        <v>2543</v>
      </c>
      <c r="I28" s="45" t="n">
        <f aca="false">IF(ISERROR(G28*H28),0,G28*H28)</f>
        <v>317875</v>
      </c>
      <c r="J28" s="45" t="n">
        <f aca="false">IF(ISERROR(VLOOKUP(E28,製品マスタ!$A$2:$E$202,5,FALSE())),0,VLOOKUP(E28,製品マスタ!$A$2:$E$202,5,FALSE()))</f>
        <v>1434</v>
      </c>
      <c r="K28" s="45" t="n">
        <f aca="false">IF(ISERROR(G28*J28),0,G28*J28)</f>
        <v>179250</v>
      </c>
      <c r="L28" s="46" t="n">
        <f aca="false">IF(ISERROR(I28-K28),0,I28-K28)</f>
        <v>138625</v>
      </c>
      <c r="M28" s="36" t="n">
        <f aca="false">IF(OR(B28="",C28="",D28=""),DATE(2100,12,31),DATE(B28+2000,C28,D28))</f>
        <v>40916</v>
      </c>
      <c r="N28" s="37"/>
    </row>
    <row r="29" customFormat="false" ht="13.5" hidden="false" customHeight="false" outlineLevel="0" collapsed="false">
      <c r="A29" s="38" t="n">
        <v>27</v>
      </c>
      <c r="B29" s="39" t="n">
        <v>12</v>
      </c>
      <c r="C29" s="40" t="n">
        <v>1</v>
      </c>
      <c r="D29" s="41" t="n">
        <v>8</v>
      </c>
      <c r="E29" s="42" t="n">
        <v>87</v>
      </c>
      <c r="F29" s="43" t="str">
        <f aca="false">IF(ISERROR(VLOOKUP(E29,製品マスタ!$A$2:$E$202,2,FALSE())),"",VLOOKUP(E29,製品マスタ!$A$2:$E$202,2,FALSE()))</f>
        <v>製品名　№87</v>
      </c>
      <c r="G29" s="44" t="n">
        <v>214</v>
      </c>
      <c r="H29" s="45" t="n">
        <f aca="false">IF(ISERROR(VLOOKUP(E29,製品マスタ!$A$2:$E$202,3,FALSE())),0,VLOOKUP(E29,製品マスタ!$A$2:$E$202,3,FALSE()))</f>
        <v>1853</v>
      </c>
      <c r="I29" s="45" t="n">
        <f aca="false">IF(ISERROR(G29*H29),0,G29*H29)</f>
        <v>396542</v>
      </c>
      <c r="J29" s="45" t="n">
        <f aca="false">IF(ISERROR(VLOOKUP(E29,製品マスタ!$A$2:$E$202,5,FALSE())),0,VLOOKUP(E29,製品マスタ!$A$2:$E$202,5,FALSE()))</f>
        <v>1008</v>
      </c>
      <c r="K29" s="45" t="n">
        <f aca="false">IF(ISERROR(G29*J29),0,G29*J29)</f>
        <v>215712</v>
      </c>
      <c r="L29" s="46" t="n">
        <f aca="false">IF(ISERROR(I29-K29),0,I29-K29)</f>
        <v>180830</v>
      </c>
      <c r="M29" s="36" t="n">
        <f aca="false">IF(OR(B29="",C29="",D29=""),DATE(2100,12,31),DATE(B29+2000,C29,D29))</f>
        <v>40916</v>
      </c>
      <c r="N29" s="37"/>
    </row>
    <row r="30" customFormat="false" ht="13.5" hidden="false" customHeight="false" outlineLevel="0" collapsed="false">
      <c r="A30" s="38" t="n">
        <v>28</v>
      </c>
      <c r="B30" s="39" t="n">
        <v>12</v>
      </c>
      <c r="C30" s="40" t="n">
        <v>1</v>
      </c>
      <c r="D30" s="41" t="n">
        <v>9</v>
      </c>
      <c r="E30" s="42" t="n">
        <v>21</v>
      </c>
      <c r="F30" s="43" t="str">
        <f aca="false">IF(ISERROR(VLOOKUP(E30,製品マスタ!$A$2:$E$202,2,FALSE())),"",VLOOKUP(E30,製品マスタ!$A$2:$E$202,2,FALSE()))</f>
        <v>製品名　№21</v>
      </c>
      <c r="G30" s="44" t="n">
        <v>226</v>
      </c>
      <c r="H30" s="45" t="n">
        <f aca="false">IF(ISERROR(VLOOKUP(E30,製品マスタ!$A$2:$E$202,3,FALSE())),0,VLOOKUP(E30,製品マスタ!$A$2:$E$202,3,FALSE()))</f>
        <v>45555</v>
      </c>
      <c r="I30" s="45" t="n">
        <f aca="false">IF(ISERROR(G30*H30),0,G30*H30)</f>
        <v>10295430</v>
      </c>
      <c r="J30" s="45" t="n">
        <f aca="false">IF(ISERROR(VLOOKUP(E30,製品マスタ!$A$2:$E$202,5,FALSE())),0,VLOOKUP(E30,製品マスタ!$A$2:$E$202,5,FALSE()))</f>
        <v>31889</v>
      </c>
      <c r="K30" s="45" t="n">
        <f aca="false">IF(ISERROR(G30*J30),0,G30*J30)</f>
        <v>7206914</v>
      </c>
      <c r="L30" s="46" t="n">
        <f aca="false">IF(ISERROR(I30-K30),0,I30-K30)</f>
        <v>3088516</v>
      </c>
      <c r="M30" s="36" t="n">
        <f aca="false">IF(OR(B30="",C30="",D30=""),DATE(2100,12,31),DATE(B30+2000,C30,D30))</f>
        <v>40917</v>
      </c>
      <c r="N30" s="37"/>
    </row>
    <row r="31" customFormat="false" ht="13.5" hidden="false" customHeight="false" outlineLevel="0" collapsed="false">
      <c r="A31" s="38" t="n">
        <v>29</v>
      </c>
      <c r="B31" s="39" t="n">
        <v>12</v>
      </c>
      <c r="C31" s="40" t="n">
        <v>1</v>
      </c>
      <c r="D31" s="41" t="n">
        <v>9</v>
      </c>
      <c r="E31" s="42" t="n">
        <v>173</v>
      </c>
      <c r="F31" s="43" t="str">
        <f aca="false">IF(ISERROR(VLOOKUP(E31,製品マスタ!$A$2:$E$202,2,FALSE())),"",VLOOKUP(E31,製品マスタ!$A$2:$E$202,2,FALSE()))</f>
        <v>製品名　№173</v>
      </c>
      <c r="G31" s="44" t="n">
        <v>192</v>
      </c>
      <c r="H31" s="45" t="n">
        <f aca="false">IF(ISERROR(VLOOKUP(E31,製品マスタ!$A$2:$E$202,3,FALSE())),0,VLOOKUP(E31,製品マスタ!$A$2:$E$202,3,FALSE()))</f>
        <v>4038</v>
      </c>
      <c r="I31" s="45" t="n">
        <f aca="false">IF(ISERROR(G31*H31),0,G31*H31)</f>
        <v>775296</v>
      </c>
      <c r="J31" s="45" t="n">
        <f aca="false">IF(ISERROR(VLOOKUP(E31,製品マスタ!$A$2:$E$202,5,FALSE())),0,VLOOKUP(E31,製品マスタ!$A$2:$E$202,5,FALSE()))</f>
        <v>2891</v>
      </c>
      <c r="K31" s="45" t="n">
        <f aca="false">IF(ISERROR(G31*J31),0,G31*J31)</f>
        <v>555072</v>
      </c>
      <c r="L31" s="46" t="n">
        <f aca="false">IF(ISERROR(I31-K31),0,I31-K31)</f>
        <v>220224</v>
      </c>
      <c r="M31" s="36" t="n">
        <f aca="false">IF(OR(B31="",C31="",D31=""),DATE(2100,12,31),DATE(B31+2000,C31,D31))</f>
        <v>40917</v>
      </c>
      <c r="N31" s="37"/>
    </row>
    <row r="32" customFormat="false" ht="13.5" hidden="false" customHeight="false" outlineLevel="0" collapsed="false">
      <c r="A32" s="38" t="n">
        <v>30</v>
      </c>
      <c r="B32" s="39" t="n">
        <v>12</v>
      </c>
      <c r="C32" s="40" t="n">
        <v>1</v>
      </c>
      <c r="D32" s="41" t="n">
        <v>9</v>
      </c>
      <c r="E32" s="42" t="n">
        <v>142</v>
      </c>
      <c r="F32" s="43" t="str">
        <f aca="false">IF(ISERROR(VLOOKUP(E32,製品マスタ!$A$2:$E$202,2,FALSE())),"",VLOOKUP(E32,製品マスタ!$A$2:$E$202,2,FALSE()))</f>
        <v>製品名　№142</v>
      </c>
      <c r="G32" s="44" t="n">
        <v>159</v>
      </c>
      <c r="H32" s="45" t="n">
        <f aca="false">IF(ISERROR(VLOOKUP(E32,製品マスタ!$A$2:$E$202,3,FALSE())),0,VLOOKUP(E32,製品マスタ!$A$2:$E$202,3,FALSE()))</f>
        <v>5387</v>
      </c>
      <c r="I32" s="45" t="n">
        <f aca="false">IF(ISERROR(G32*H32),0,G32*H32)</f>
        <v>856533</v>
      </c>
      <c r="J32" s="45" t="n">
        <f aca="false">IF(ISERROR(VLOOKUP(E32,製品マスタ!$A$2:$E$202,5,FALSE())),0,VLOOKUP(E32,製品マスタ!$A$2:$E$202,5,FALSE()))</f>
        <v>3523</v>
      </c>
      <c r="K32" s="45" t="n">
        <f aca="false">IF(ISERROR(G32*J32),0,G32*J32)</f>
        <v>560157</v>
      </c>
      <c r="L32" s="46" t="n">
        <f aca="false">IF(ISERROR(I32-K32),0,I32-K32)</f>
        <v>296376</v>
      </c>
      <c r="M32" s="36" t="n">
        <f aca="false">IF(OR(B32="",C32="",D32=""),DATE(2100,12,31),DATE(B32+2000,C32,D32))</f>
        <v>40917</v>
      </c>
      <c r="N32" s="37"/>
    </row>
    <row r="33" customFormat="false" ht="13.5" hidden="false" customHeight="false" outlineLevel="0" collapsed="false">
      <c r="A33" s="38" t="n">
        <v>31</v>
      </c>
      <c r="B33" s="39" t="n">
        <v>12</v>
      </c>
      <c r="C33" s="40" t="n">
        <v>1</v>
      </c>
      <c r="D33" s="41" t="n">
        <v>9</v>
      </c>
      <c r="E33" s="42" t="n">
        <v>68</v>
      </c>
      <c r="F33" s="43" t="str">
        <f aca="false">IF(ISERROR(VLOOKUP(E33,製品マスタ!$A$2:$E$202,2,FALSE())),"",VLOOKUP(E33,製品マスタ!$A$2:$E$202,2,FALSE()))</f>
        <v>製品名　№68</v>
      </c>
      <c r="G33" s="44" t="n">
        <v>192</v>
      </c>
      <c r="H33" s="45" t="n">
        <f aca="false">IF(ISERROR(VLOOKUP(E33,製品マスタ!$A$2:$E$202,3,FALSE())),0,VLOOKUP(E33,製品マスタ!$A$2:$E$202,3,FALSE()))</f>
        <v>3753</v>
      </c>
      <c r="I33" s="45" t="n">
        <f aca="false">IF(ISERROR(G33*H33),0,G33*H33)</f>
        <v>720576</v>
      </c>
      <c r="J33" s="45" t="n">
        <f aca="false">IF(ISERROR(VLOOKUP(E33,製品マスタ!$A$2:$E$202,5,FALSE())),0,VLOOKUP(E33,製品マスタ!$A$2:$E$202,5,FALSE()))</f>
        <v>1899</v>
      </c>
      <c r="K33" s="45" t="n">
        <f aca="false">IF(ISERROR(G33*J33),0,G33*J33)</f>
        <v>364608</v>
      </c>
      <c r="L33" s="46" t="n">
        <f aca="false">IF(ISERROR(I33-K33),0,I33-K33)</f>
        <v>355968</v>
      </c>
      <c r="M33" s="36" t="n">
        <f aca="false">IF(OR(B33="",C33="",D33=""),DATE(2100,12,31),DATE(B33+2000,C33,D33))</f>
        <v>40917</v>
      </c>
      <c r="N33" s="37"/>
    </row>
    <row r="34" customFormat="false" ht="13.5" hidden="false" customHeight="false" outlineLevel="0" collapsed="false">
      <c r="A34" s="38" t="n">
        <v>32</v>
      </c>
      <c r="B34" s="39" t="n">
        <v>12</v>
      </c>
      <c r="C34" s="40" t="n">
        <v>1</v>
      </c>
      <c r="D34" s="41" t="n">
        <v>10</v>
      </c>
      <c r="E34" s="42" t="n">
        <v>11</v>
      </c>
      <c r="F34" s="43" t="str">
        <f aca="false">IF(ISERROR(VLOOKUP(E34,製品マスタ!$A$2:$E$202,2,FALSE())),"",VLOOKUP(E34,製品マスタ!$A$2:$E$202,2,FALSE()))</f>
        <v>製品名　№11</v>
      </c>
      <c r="G34" s="44" t="n">
        <v>137</v>
      </c>
      <c r="H34" s="45" t="n">
        <f aca="false">IF(ISERROR(VLOOKUP(E34,製品マスタ!$A$2:$E$202,3,FALSE())),0,VLOOKUP(E34,製品マスタ!$A$2:$E$202,3,FALSE()))</f>
        <v>5274</v>
      </c>
      <c r="I34" s="45" t="n">
        <f aca="false">IF(ISERROR(G34*H34),0,G34*H34)</f>
        <v>722538</v>
      </c>
      <c r="J34" s="45" t="n">
        <f aca="false">IF(ISERROR(VLOOKUP(E34,製品マスタ!$A$2:$E$202,5,FALSE())),0,VLOOKUP(E34,製品マスタ!$A$2:$E$202,5,FALSE()))</f>
        <v>4219</v>
      </c>
      <c r="K34" s="45" t="n">
        <f aca="false">IF(ISERROR(G34*J34),0,G34*J34)</f>
        <v>578003</v>
      </c>
      <c r="L34" s="46" t="n">
        <f aca="false">IF(ISERROR(I34-K34),0,I34-K34)</f>
        <v>144535</v>
      </c>
      <c r="M34" s="36" t="n">
        <f aca="false">IF(OR(B34="",C34="",D34=""),DATE(2100,12,31),DATE(B34+2000,C34,D34))</f>
        <v>40918</v>
      </c>
      <c r="N34" s="37"/>
    </row>
    <row r="35" customFormat="false" ht="13.5" hidden="false" customHeight="false" outlineLevel="0" collapsed="false">
      <c r="A35" s="38" t="n">
        <v>33</v>
      </c>
      <c r="B35" s="39" t="n">
        <v>12</v>
      </c>
      <c r="C35" s="40" t="n">
        <v>1</v>
      </c>
      <c r="D35" s="41" t="n">
        <v>10</v>
      </c>
      <c r="E35" s="42" t="n">
        <v>168</v>
      </c>
      <c r="F35" s="43" t="str">
        <f aca="false">IF(ISERROR(VLOOKUP(E35,製品マスタ!$A$2:$E$202,2,FALSE())),"",VLOOKUP(E35,製品マスタ!$A$2:$E$202,2,FALSE()))</f>
        <v>製品名　№168</v>
      </c>
      <c r="G35" s="44" t="n">
        <v>162</v>
      </c>
      <c r="H35" s="45" t="n">
        <f aca="false">IF(ISERROR(VLOOKUP(E35,製品マスタ!$A$2:$E$202,3,FALSE())),0,VLOOKUP(E35,製品マスタ!$A$2:$E$202,3,FALSE()))</f>
        <v>3753</v>
      </c>
      <c r="I35" s="45" t="n">
        <f aca="false">IF(ISERROR(G35*H35),0,G35*H35)</f>
        <v>607986</v>
      </c>
      <c r="J35" s="45" t="n">
        <f aca="false">IF(ISERROR(VLOOKUP(E35,製品マスタ!$A$2:$E$202,5,FALSE())),0,VLOOKUP(E35,製品マスタ!$A$2:$E$202,5,FALSE()))</f>
        <v>2650</v>
      </c>
      <c r="K35" s="45" t="n">
        <f aca="false">IF(ISERROR(G35*J35),0,G35*J35)</f>
        <v>429300</v>
      </c>
      <c r="L35" s="46" t="n">
        <f aca="false">IF(ISERROR(I35-K35),0,I35-K35)</f>
        <v>178686</v>
      </c>
      <c r="M35" s="36" t="n">
        <f aca="false">IF(OR(B35="",C35="",D35=""),DATE(2100,12,31),DATE(B35+2000,C35,D35))</f>
        <v>40918</v>
      </c>
      <c r="N35" s="37"/>
    </row>
    <row r="36" customFormat="false" ht="13.5" hidden="false" customHeight="false" outlineLevel="0" collapsed="false">
      <c r="A36" s="38" t="n">
        <v>34</v>
      </c>
      <c r="B36" s="39" t="n">
        <v>12</v>
      </c>
      <c r="C36" s="40" t="n">
        <v>1</v>
      </c>
      <c r="D36" s="41" t="n">
        <v>10</v>
      </c>
      <c r="E36" s="42" t="n">
        <v>156</v>
      </c>
      <c r="F36" s="43" t="str">
        <f aca="false">IF(ISERROR(VLOOKUP(E36,製品マスタ!$A$2:$E$202,2,FALSE())),"",VLOOKUP(E36,製品マスタ!$A$2:$E$202,2,FALSE()))</f>
        <v>製品名　№156</v>
      </c>
      <c r="G36" s="44" t="n">
        <v>3</v>
      </c>
      <c r="H36" s="45" t="n">
        <f aca="false">IF(ISERROR(VLOOKUP(E36,製品マスタ!$A$2:$E$202,3,FALSE())),0,VLOOKUP(E36,製品マスタ!$A$2:$E$202,3,FALSE()))</f>
        <v>6148</v>
      </c>
      <c r="I36" s="45" t="n">
        <f aca="false">IF(ISERROR(G36*H36),0,G36*H36)</f>
        <v>18444</v>
      </c>
      <c r="J36" s="45" t="n">
        <f aca="false">IF(ISERROR(VLOOKUP(E36,製品マスタ!$A$2:$E$202,5,FALSE())),0,VLOOKUP(E36,製品マスタ!$A$2:$E$202,5,FALSE()))</f>
        <v>4193</v>
      </c>
      <c r="K36" s="45" t="n">
        <f aca="false">IF(ISERROR(G36*J36),0,G36*J36)</f>
        <v>12579</v>
      </c>
      <c r="L36" s="46" t="n">
        <f aca="false">IF(ISERROR(I36-K36),0,I36-K36)</f>
        <v>5865</v>
      </c>
      <c r="M36" s="36" t="n">
        <f aca="false">IF(OR(B36="",C36="",D36=""),DATE(2100,12,31),DATE(B36+2000,C36,D36))</f>
        <v>40918</v>
      </c>
      <c r="N36" s="37"/>
    </row>
    <row r="37" customFormat="false" ht="13.5" hidden="false" customHeight="false" outlineLevel="0" collapsed="false">
      <c r="A37" s="38" t="n">
        <v>35</v>
      </c>
      <c r="B37" s="39" t="n">
        <v>12</v>
      </c>
      <c r="C37" s="40" t="n">
        <v>1</v>
      </c>
      <c r="D37" s="41" t="n">
        <v>10</v>
      </c>
      <c r="E37" s="42" t="n">
        <v>137</v>
      </c>
      <c r="F37" s="43" t="str">
        <f aca="false">IF(ISERROR(VLOOKUP(E37,製品マスタ!$A$2:$E$202,2,FALSE())),"",VLOOKUP(E37,製品マスタ!$A$2:$E$202,2,FALSE()))</f>
        <v>製品名　№137</v>
      </c>
      <c r="G37" s="44" t="n">
        <v>214</v>
      </c>
      <c r="H37" s="45" t="n">
        <f aca="false">IF(ISERROR(VLOOKUP(E37,製品マスタ!$A$2:$E$202,3,FALSE())),0,VLOOKUP(E37,製品マスタ!$A$2:$E$202,3,FALSE()))</f>
        <v>2543</v>
      </c>
      <c r="I37" s="45" t="n">
        <f aca="false">IF(ISERROR(G37*H37),0,G37*H37)</f>
        <v>544202</v>
      </c>
      <c r="J37" s="45" t="n">
        <f aca="false">IF(ISERROR(VLOOKUP(E37,製品マスタ!$A$2:$E$202,5,FALSE())),0,VLOOKUP(E37,製品マスタ!$A$2:$E$202,5,FALSE()))</f>
        <v>1638</v>
      </c>
      <c r="K37" s="45" t="n">
        <f aca="false">IF(ISERROR(G37*J37),0,G37*J37)</f>
        <v>350532</v>
      </c>
      <c r="L37" s="46" t="n">
        <f aca="false">IF(ISERROR(I37-K37),0,I37-K37)</f>
        <v>193670</v>
      </c>
      <c r="M37" s="36" t="n">
        <f aca="false">IF(OR(B37="",C37="",D37=""),DATE(2100,12,31),DATE(B37+2000,C37,D37))</f>
        <v>40918</v>
      </c>
      <c r="N37" s="37"/>
    </row>
    <row r="38" customFormat="false" ht="13.5" hidden="false" customHeight="false" outlineLevel="0" collapsed="false">
      <c r="A38" s="38" t="n">
        <v>36</v>
      </c>
      <c r="B38" s="39" t="n">
        <v>12</v>
      </c>
      <c r="C38" s="40" t="n">
        <v>1</v>
      </c>
      <c r="D38" s="41" t="n">
        <v>11</v>
      </c>
      <c r="E38" s="42" t="n">
        <v>5</v>
      </c>
      <c r="F38" s="43" t="str">
        <f aca="false">IF(ISERROR(VLOOKUP(E38,製品マスタ!$A$2:$E$202,2,FALSE())),"",VLOOKUP(E38,製品マスタ!$A$2:$E$202,2,FALSE()))</f>
        <v>製品名　№5</v>
      </c>
      <c r="G38" s="44" t="n">
        <v>69</v>
      </c>
      <c r="H38" s="45" t="n">
        <f aca="false">IF(ISERROR(VLOOKUP(E38,製品マスタ!$A$2:$E$202,3,FALSE())),0,VLOOKUP(E38,製品マスタ!$A$2:$E$202,3,FALSE()))</f>
        <v>4064</v>
      </c>
      <c r="I38" s="45" t="n">
        <f aca="false">IF(ISERROR(G38*H38),0,G38*H38)</f>
        <v>280416</v>
      </c>
      <c r="J38" s="45" t="n">
        <f aca="false">IF(ISERROR(VLOOKUP(E38,製品マスタ!$A$2:$E$202,5,FALSE())),0,VLOOKUP(E38,製品マスタ!$A$2:$E$202,5,FALSE()))</f>
        <v>3495</v>
      </c>
      <c r="K38" s="45" t="n">
        <f aca="false">IF(ISERROR(G38*J38),0,G38*J38)</f>
        <v>241155</v>
      </c>
      <c r="L38" s="46" t="n">
        <f aca="false">IF(ISERROR(I38-K38),0,I38-K38)</f>
        <v>39261</v>
      </c>
      <c r="M38" s="36" t="n">
        <f aca="false">IF(OR(B38="",C38="",D38=""),DATE(2100,12,31),DATE(B38+2000,C38,D38))</f>
        <v>40919</v>
      </c>
      <c r="N38" s="37"/>
    </row>
    <row r="39" customFormat="false" ht="13.5" hidden="false" customHeight="false" outlineLevel="0" collapsed="false">
      <c r="A39" s="38" t="n">
        <v>37</v>
      </c>
      <c r="B39" s="39" t="n">
        <v>12</v>
      </c>
      <c r="C39" s="40" t="n">
        <v>1</v>
      </c>
      <c r="D39" s="41" t="n">
        <v>11</v>
      </c>
      <c r="E39" s="42" t="n">
        <v>185</v>
      </c>
      <c r="F39" s="43" t="str">
        <f aca="false">IF(ISERROR(VLOOKUP(E39,製品マスタ!$A$2:$E$202,2,FALSE())),"",VLOOKUP(E39,製品マスタ!$A$2:$E$202,2,FALSE()))</f>
        <v>製品名　№185</v>
      </c>
      <c r="G39" s="44" t="n">
        <v>137</v>
      </c>
      <c r="H39" s="45" t="n">
        <f aca="false">IF(ISERROR(VLOOKUP(E39,製品マスタ!$A$2:$E$202,3,FALSE())),0,VLOOKUP(E39,製品マスタ!$A$2:$E$202,3,FALSE()))</f>
        <v>4064</v>
      </c>
      <c r="I39" s="45" t="n">
        <f aca="false">IF(ISERROR(G39*H39),0,G39*H39)</f>
        <v>556768</v>
      </c>
      <c r="J39" s="45" t="n">
        <f aca="false">IF(ISERROR(VLOOKUP(E39,製品マスタ!$A$2:$E$202,5,FALSE())),0,VLOOKUP(E39,製品マスタ!$A$2:$E$202,5,FALSE()))</f>
        <v>3007</v>
      </c>
      <c r="K39" s="45" t="n">
        <f aca="false">IF(ISERROR(G39*J39),0,G39*J39)</f>
        <v>411959</v>
      </c>
      <c r="L39" s="46" t="n">
        <f aca="false">IF(ISERROR(I39-K39),0,I39-K39)</f>
        <v>144809</v>
      </c>
      <c r="M39" s="36" t="n">
        <f aca="false">IF(OR(B39="",C39="",D39=""),DATE(2100,12,31),DATE(B39+2000,C39,D39))</f>
        <v>40919</v>
      </c>
      <c r="N39" s="37"/>
    </row>
    <row r="40" customFormat="false" ht="13.5" hidden="false" customHeight="false" outlineLevel="0" collapsed="false">
      <c r="A40" s="38" t="n">
        <v>38</v>
      </c>
      <c r="B40" s="39" t="n">
        <v>12</v>
      </c>
      <c r="C40" s="40" t="n">
        <v>1</v>
      </c>
      <c r="D40" s="41" t="n">
        <v>11</v>
      </c>
      <c r="E40" s="42" t="n">
        <v>164</v>
      </c>
      <c r="F40" s="43" t="str">
        <f aca="false">IF(ISERROR(VLOOKUP(E40,製品マスタ!$A$2:$E$202,2,FALSE())),"",VLOOKUP(E40,製品マスタ!$A$2:$E$202,2,FALSE()))</f>
        <v>製品名　№164</v>
      </c>
      <c r="G40" s="44" t="n">
        <v>3</v>
      </c>
      <c r="H40" s="45" t="n">
        <f aca="false">IF(ISERROR(VLOOKUP(E40,製品マスタ!$A$2:$E$202,3,FALSE())),0,VLOOKUP(E40,製品マスタ!$A$2:$E$202,3,FALSE()))</f>
        <v>1664</v>
      </c>
      <c r="I40" s="45" t="n">
        <f aca="false">IF(ISERROR(G40*H40),0,G40*H40)</f>
        <v>4992</v>
      </c>
      <c r="J40" s="45" t="n">
        <f aca="false">IF(ISERROR(VLOOKUP(E40,製品マスタ!$A$2:$E$202,5,FALSE())),0,VLOOKUP(E40,製品マスタ!$A$2:$E$202,5,FALSE()))</f>
        <v>1161</v>
      </c>
      <c r="K40" s="45" t="n">
        <f aca="false">IF(ISERROR(G40*J40),0,G40*J40)</f>
        <v>3483</v>
      </c>
      <c r="L40" s="46" t="n">
        <f aca="false">IF(ISERROR(I40-K40),0,I40-K40)</f>
        <v>1509</v>
      </c>
      <c r="M40" s="36" t="n">
        <f aca="false">IF(OR(B40="",C40="",D40=""),DATE(2100,12,31),DATE(B40+2000,C40,D40))</f>
        <v>40919</v>
      </c>
      <c r="N40" s="37"/>
    </row>
    <row r="41" customFormat="false" ht="13.5" hidden="false" customHeight="false" outlineLevel="0" collapsed="false">
      <c r="A41" s="38" t="n">
        <v>39</v>
      </c>
      <c r="B41" s="39" t="n">
        <v>12</v>
      </c>
      <c r="C41" s="40" t="n">
        <v>1</v>
      </c>
      <c r="D41" s="41" t="n">
        <v>11</v>
      </c>
      <c r="E41" s="42" t="n">
        <v>122</v>
      </c>
      <c r="F41" s="43" t="str">
        <f aca="false">IF(ISERROR(VLOOKUP(E41,製品マスタ!$A$2:$E$202,2,FALSE())),"",VLOOKUP(E41,製品マスタ!$A$2:$E$202,2,FALSE()))</f>
        <v>製品名　№122</v>
      </c>
      <c r="G41" s="44" t="n">
        <v>117</v>
      </c>
      <c r="H41" s="45" t="n">
        <f aca="false">IF(ISERROR(VLOOKUP(E41,製品マスタ!$A$2:$E$202,3,FALSE())),0,VLOOKUP(E41,製品マスタ!$A$2:$E$202,3,FALSE()))</f>
        <v>5387</v>
      </c>
      <c r="I41" s="45" t="n">
        <f aca="false">IF(ISERROR(G41*H41),0,G41*H41)</f>
        <v>630279</v>
      </c>
      <c r="J41" s="45" t="n">
        <f aca="false">IF(ISERROR(VLOOKUP(E41,製品マスタ!$A$2:$E$202,5,FALSE())),0,VLOOKUP(E41,製品マスタ!$A$2:$E$202,5,FALSE()))</f>
        <v>3308</v>
      </c>
      <c r="K41" s="45" t="n">
        <f aca="false">IF(ISERROR(G41*J41),0,G41*J41)</f>
        <v>387036</v>
      </c>
      <c r="L41" s="46" t="n">
        <f aca="false">IF(ISERROR(I41-K41),0,I41-K41)</f>
        <v>243243</v>
      </c>
      <c r="M41" s="36" t="n">
        <f aca="false">IF(OR(B41="",C41="",D41=""),DATE(2100,12,31),DATE(B41+2000,C41,D41))</f>
        <v>40919</v>
      </c>
      <c r="N41" s="37"/>
    </row>
    <row r="42" customFormat="false" ht="13.5" hidden="false" customHeight="false" outlineLevel="0" collapsed="false">
      <c r="A42" s="38" t="n">
        <v>40</v>
      </c>
      <c r="B42" s="39" t="n">
        <v>12</v>
      </c>
      <c r="C42" s="40" t="n">
        <v>1</v>
      </c>
      <c r="D42" s="41" t="n">
        <v>12</v>
      </c>
      <c r="E42" s="42" t="n">
        <v>109</v>
      </c>
      <c r="F42" s="43" t="str">
        <f aca="false">IF(ISERROR(VLOOKUP(E42,製品マスタ!$A$2:$E$202,2,FALSE())),"",VLOOKUP(E42,製品マスタ!$A$2:$E$202,2,FALSE()))</f>
        <v>製品名　№109</v>
      </c>
      <c r="G42" s="44" t="n">
        <v>192</v>
      </c>
      <c r="H42" s="45" t="n">
        <f aca="false">IF(ISERROR(VLOOKUP(E42,製品マスタ!$A$2:$E$202,3,FALSE())),0,VLOOKUP(E42,製品マスタ!$A$2:$E$202,3,FALSE()))</f>
        <v>4650</v>
      </c>
      <c r="I42" s="45" t="n">
        <f aca="false">IF(ISERROR(G42*H42),0,G42*H42)</f>
        <v>892800</v>
      </c>
      <c r="J42" s="45" t="n">
        <f aca="false">IF(ISERROR(VLOOKUP(E42,製品マスタ!$A$2:$E$202,5,FALSE())),0,VLOOKUP(E42,製品マスタ!$A$2:$E$202,5,FALSE()))</f>
        <v>2734</v>
      </c>
      <c r="K42" s="45" t="n">
        <f aca="false">IF(ISERROR(G42*J42),0,G42*J42)</f>
        <v>524928</v>
      </c>
      <c r="L42" s="46" t="n">
        <f aca="false">IF(ISERROR(I42-K42),0,I42-K42)</f>
        <v>367872</v>
      </c>
      <c r="M42" s="36" t="n">
        <f aca="false">IF(OR(B42="",C42="",D42=""),DATE(2100,12,31),DATE(B42+2000,C42,D42))</f>
        <v>40920</v>
      </c>
      <c r="N42" s="37"/>
    </row>
    <row r="43" customFormat="false" ht="13.5" hidden="false" customHeight="false" outlineLevel="0" collapsed="false">
      <c r="A43" s="38" t="n">
        <v>41</v>
      </c>
      <c r="B43" s="39" t="n">
        <v>12</v>
      </c>
      <c r="C43" s="40" t="n">
        <v>1</v>
      </c>
      <c r="D43" s="41" t="n">
        <v>12</v>
      </c>
      <c r="E43" s="42" t="n">
        <v>63</v>
      </c>
      <c r="F43" s="43" t="str">
        <f aca="false">IF(ISERROR(VLOOKUP(E43,製品マスタ!$A$2:$E$202,2,FALSE())),"",VLOOKUP(E43,製品マスタ!$A$2:$E$202,2,FALSE()))</f>
        <v>製品名　№63</v>
      </c>
      <c r="G43" s="44" t="n">
        <v>162</v>
      </c>
      <c r="H43" s="45" t="n">
        <f aca="false">IF(ISERROR(VLOOKUP(E43,製品マスタ!$A$2:$E$202,3,FALSE())),0,VLOOKUP(E43,製品マスタ!$A$2:$E$202,3,FALSE()))</f>
        <v>4653</v>
      </c>
      <c r="I43" s="45" t="n">
        <f aca="false">IF(ISERROR(G43*H43),0,G43*H43)</f>
        <v>753786</v>
      </c>
      <c r="J43" s="45" t="n">
        <f aca="false">IF(ISERROR(VLOOKUP(E43,製品マスタ!$A$2:$E$202,5,FALSE())),0,VLOOKUP(E43,製品マスタ!$A$2:$E$202,5,FALSE()))</f>
        <v>2308</v>
      </c>
      <c r="K43" s="45" t="n">
        <f aca="false">IF(ISERROR(G43*J43),0,G43*J43)</f>
        <v>373896</v>
      </c>
      <c r="L43" s="46" t="n">
        <f aca="false">IF(ISERROR(I43-K43),0,I43-K43)</f>
        <v>379890</v>
      </c>
      <c r="M43" s="36" t="n">
        <f aca="false">IF(OR(B43="",C43="",D43=""),DATE(2100,12,31),DATE(B43+2000,C43,D43))</f>
        <v>40920</v>
      </c>
      <c r="N43" s="37"/>
    </row>
    <row r="44" customFormat="false" ht="13.5" hidden="false" customHeight="false" outlineLevel="0" collapsed="false">
      <c r="A44" s="38" t="n">
        <v>42</v>
      </c>
      <c r="B44" s="39" t="n">
        <v>12</v>
      </c>
      <c r="C44" s="40" t="n">
        <v>1</v>
      </c>
      <c r="D44" s="41" t="n">
        <v>12</v>
      </c>
      <c r="E44" s="42" t="n">
        <v>122</v>
      </c>
      <c r="F44" s="43" t="str">
        <f aca="false">IF(ISERROR(VLOOKUP(E44,製品マスタ!$A$2:$E$202,2,FALSE())),"",VLOOKUP(E44,製品マスタ!$A$2:$E$202,2,FALSE()))</f>
        <v>製品名　№122</v>
      </c>
      <c r="G44" s="44" t="n">
        <v>226</v>
      </c>
      <c r="H44" s="45" t="n">
        <f aca="false">IF(ISERROR(VLOOKUP(E44,製品マスタ!$A$2:$E$202,3,FALSE())),0,VLOOKUP(E44,製品マスタ!$A$2:$E$202,3,FALSE()))</f>
        <v>5387</v>
      </c>
      <c r="I44" s="45" t="n">
        <f aca="false">IF(ISERROR(G44*H44),0,G44*H44)</f>
        <v>1217462</v>
      </c>
      <c r="J44" s="45" t="n">
        <f aca="false">IF(ISERROR(VLOOKUP(E44,製品マスタ!$A$2:$E$202,5,FALSE())),0,VLOOKUP(E44,製品マスタ!$A$2:$E$202,5,FALSE()))</f>
        <v>3308</v>
      </c>
      <c r="K44" s="45" t="n">
        <f aca="false">IF(ISERROR(G44*J44),0,G44*J44)</f>
        <v>747608</v>
      </c>
      <c r="L44" s="46" t="n">
        <f aca="false">IF(ISERROR(I44-K44),0,I44-K44)</f>
        <v>469854</v>
      </c>
      <c r="M44" s="36" t="n">
        <f aca="false">IF(OR(B44="",C44="",D44=""),DATE(2100,12,31),DATE(B44+2000,C44,D44))</f>
        <v>40920</v>
      </c>
      <c r="N44" s="37"/>
    </row>
    <row r="45" customFormat="false" ht="13.5" hidden="false" customHeight="false" outlineLevel="0" collapsed="false">
      <c r="A45" s="38" t="n">
        <v>43</v>
      </c>
      <c r="B45" s="39" t="n">
        <v>12</v>
      </c>
      <c r="C45" s="40" t="n">
        <v>1</v>
      </c>
      <c r="D45" s="41" t="n">
        <v>12</v>
      </c>
      <c r="E45" s="42" t="n">
        <v>111</v>
      </c>
      <c r="F45" s="43" t="str">
        <f aca="false">IF(ISERROR(VLOOKUP(E45,製品マスタ!$A$2:$E$202,2,FALSE())),"",VLOOKUP(E45,製品マスタ!$A$2:$E$202,2,FALSE()))</f>
        <v>製品名　№111</v>
      </c>
      <c r="G45" s="44" t="n">
        <v>125</v>
      </c>
      <c r="H45" s="45" t="n">
        <f aca="false">IF(ISERROR(VLOOKUP(E45,製品マスタ!$A$2:$E$202,3,FALSE())),0,VLOOKUP(E45,製品マスタ!$A$2:$E$202,3,FALSE()))</f>
        <v>5274</v>
      </c>
      <c r="I45" s="45" t="n">
        <f aca="false">IF(ISERROR(G45*H45),0,G45*H45)</f>
        <v>659250</v>
      </c>
      <c r="J45" s="45" t="n">
        <f aca="false">IF(ISERROR(VLOOKUP(E45,製品マスタ!$A$2:$E$202,5,FALSE())),0,VLOOKUP(E45,製品マスタ!$A$2:$E$202,5,FALSE()))</f>
        <v>3122</v>
      </c>
      <c r="K45" s="45" t="n">
        <f aca="false">IF(ISERROR(G45*J45),0,G45*J45)</f>
        <v>390250</v>
      </c>
      <c r="L45" s="46" t="n">
        <f aca="false">IF(ISERROR(I45-K45),0,I45-K45)</f>
        <v>269000</v>
      </c>
      <c r="M45" s="36" t="n">
        <f aca="false">IF(OR(B45="",C45="",D45=""),DATE(2100,12,31),DATE(B45+2000,C45,D45))</f>
        <v>40920</v>
      </c>
      <c r="N45" s="37"/>
    </row>
    <row r="46" customFormat="false" ht="13.5" hidden="false" customHeight="false" outlineLevel="0" collapsed="false">
      <c r="A46" s="38" t="n">
        <v>44</v>
      </c>
      <c r="B46" s="39" t="n">
        <v>12</v>
      </c>
      <c r="C46" s="40" t="n">
        <v>1</v>
      </c>
      <c r="D46" s="41" t="n">
        <v>13</v>
      </c>
      <c r="E46" s="42" t="n">
        <v>98</v>
      </c>
      <c r="F46" s="43" t="str">
        <f aca="false">IF(ISERROR(VLOOKUP(E46,製品マスタ!$A$2:$E$202,2,FALSE())),"",VLOOKUP(E46,製品マスタ!$A$2:$E$202,2,FALSE()))</f>
        <v>製品名　№98</v>
      </c>
      <c r="G46" s="44" t="n">
        <v>125</v>
      </c>
      <c r="H46" s="45" t="n">
        <f aca="false">IF(ISERROR(VLOOKUP(E46,製品マスタ!$A$2:$E$202,3,FALSE())),0,VLOOKUP(E46,製品マスタ!$A$2:$E$202,3,FALSE()))</f>
        <v>5479</v>
      </c>
      <c r="I46" s="45" t="n">
        <f aca="false">IF(ISERROR(G46*H46),0,G46*H46)</f>
        <v>684875</v>
      </c>
      <c r="J46" s="45" t="n">
        <f aca="false">IF(ISERROR(VLOOKUP(E46,製品マスタ!$A$2:$E$202,5,FALSE())),0,VLOOKUP(E46,製品マスタ!$A$2:$E$202,5,FALSE()))</f>
        <v>3101</v>
      </c>
      <c r="K46" s="45" t="n">
        <f aca="false">IF(ISERROR(G46*J46),0,G46*J46)</f>
        <v>387625</v>
      </c>
      <c r="L46" s="46" t="n">
        <f aca="false">IF(ISERROR(I46-K46),0,I46-K46)</f>
        <v>297250</v>
      </c>
      <c r="M46" s="36" t="n">
        <f aca="false">IF(OR(B46="",C46="",D46=""),DATE(2100,12,31),DATE(B46+2000,C46,D46))</f>
        <v>40921</v>
      </c>
      <c r="N46" s="37"/>
    </row>
    <row r="47" customFormat="false" ht="13.5" hidden="false" customHeight="false" outlineLevel="0" collapsed="false">
      <c r="A47" s="38" t="n">
        <v>45</v>
      </c>
      <c r="B47" s="39" t="n">
        <v>12</v>
      </c>
      <c r="C47" s="40" t="n">
        <v>1</v>
      </c>
      <c r="D47" s="41" t="n">
        <v>13</v>
      </c>
      <c r="E47" s="42" t="n">
        <v>166</v>
      </c>
      <c r="F47" s="43" t="str">
        <f aca="false">IF(ISERROR(VLOOKUP(E47,製品マスタ!$A$2:$E$202,2,FALSE())),"",VLOOKUP(E47,製品マスタ!$A$2:$E$202,2,FALSE()))</f>
        <v>製品名　№166</v>
      </c>
      <c r="G47" s="44" t="n">
        <v>159</v>
      </c>
      <c r="H47" s="45" t="n">
        <f aca="false">IF(ISERROR(VLOOKUP(E47,製品マスタ!$A$2:$E$202,3,FALSE())),0,VLOOKUP(E47,製品マスタ!$A$2:$E$202,3,FALSE()))</f>
        <v>5127</v>
      </c>
      <c r="I47" s="45" t="n">
        <f aca="false">IF(ISERROR(G47*H47),0,G47*H47)</f>
        <v>815193</v>
      </c>
      <c r="J47" s="45" t="n">
        <f aca="false">IF(ISERROR(VLOOKUP(E47,製品マスタ!$A$2:$E$202,5,FALSE())),0,VLOOKUP(E47,製品マスタ!$A$2:$E$202,5,FALSE()))</f>
        <v>3599</v>
      </c>
      <c r="K47" s="45" t="n">
        <f aca="false">IF(ISERROR(G47*J47),0,G47*J47)</f>
        <v>572241</v>
      </c>
      <c r="L47" s="46" t="n">
        <f aca="false">IF(ISERROR(I47-K47),0,I47-K47)</f>
        <v>242952</v>
      </c>
      <c r="M47" s="36" t="n">
        <f aca="false">IF(OR(B47="",C47="",D47=""),DATE(2100,12,31),DATE(B47+2000,C47,D47))</f>
        <v>40921</v>
      </c>
      <c r="N47" s="37"/>
    </row>
    <row r="48" customFormat="false" ht="13.5" hidden="false" customHeight="false" outlineLevel="0" collapsed="false">
      <c r="A48" s="38" t="n">
        <v>46</v>
      </c>
      <c r="B48" s="39" t="n">
        <v>12</v>
      </c>
      <c r="C48" s="40" t="n">
        <v>1</v>
      </c>
      <c r="D48" s="41" t="n">
        <v>13</v>
      </c>
      <c r="E48" s="42" t="n">
        <v>143</v>
      </c>
      <c r="F48" s="43" t="str">
        <f aca="false">IF(ISERROR(VLOOKUP(E48,製品マスタ!$A$2:$E$202,2,FALSE())),"",VLOOKUP(E48,製品マスタ!$A$2:$E$202,2,FALSE()))</f>
        <v>製品名　№143</v>
      </c>
      <c r="G48" s="44" t="n">
        <v>137</v>
      </c>
      <c r="H48" s="45" t="n">
        <f aca="false">IF(ISERROR(VLOOKUP(E48,製品マスタ!$A$2:$E$202,3,FALSE())),0,VLOOKUP(E48,製品マスタ!$A$2:$E$202,3,FALSE()))</f>
        <v>4653</v>
      </c>
      <c r="I48" s="45" t="n">
        <f aca="false">IF(ISERROR(G48*H48),0,G48*H48)</f>
        <v>637461</v>
      </c>
      <c r="J48" s="45" t="n">
        <f aca="false">IF(ISERROR(VLOOKUP(E48,製品マスタ!$A$2:$E$202,5,FALSE())),0,VLOOKUP(E48,製品マスタ!$A$2:$E$202,5,FALSE()))</f>
        <v>3052</v>
      </c>
      <c r="K48" s="45" t="n">
        <f aca="false">IF(ISERROR(G48*J48),0,G48*J48)</f>
        <v>418124</v>
      </c>
      <c r="L48" s="46" t="n">
        <f aca="false">IF(ISERROR(I48-K48),0,I48-K48)</f>
        <v>219337</v>
      </c>
      <c r="M48" s="36" t="n">
        <f aca="false">IF(OR(B48="",C48="",D48=""),DATE(2100,12,31),DATE(B48+2000,C48,D48))</f>
        <v>40921</v>
      </c>
      <c r="N48" s="37"/>
    </row>
    <row r="49" customFormat="false" ht="13.5" hidden="false" customHeight="false" outlineLevel="0" collapsed="false">
      <c r="A49" s="38" t="n">
        <v>47</v>
      </c>
      <c r="B49" s="39" t="n">
        <v>12</v>
      </c>
      <c r="C49" s="40" t="n">
        <v>1</v>
      </c>
      <c r="D49" s="41" t="n">
        <v>13</v>
      </c>
      <c r="E49" s="42" t="n">
        <v>86</v>
      </c>
      <c r="F49" s="43" t="str">
        <f aca="false">IF(ISERROR(VLOOKUP(E49,製品マスタ!$A$2:$E$202,2,FALSE())),"",VLOOKUP(E49,製品マスタ!$A$2:$E$202,2,FALSE()))</f>
        <v>製品名　№86</v>
      </c>
      <c r="G49" s="44" t="n">
        <v>192</v>
      </c>
      <c r="H49" s="45" t="n">
        <f aca="false">IF(ISERROR(VLOOKUP(E49,製品マスタ!$A$2:$E$202,3,FALSE())),0,VLOOKUP(E49,製品マスタ!$A$2:$E$202,3,FALSE()))</f>
        <v>5127</v>
      </c>
      <c r="I49" s="45" t="n">
        <f aca="false">IF(ISERROR(G49*H49),0,G49*H49)</f>
        <v>984384</v>
      </c>
      <c r="J49" s="45" t="n">
        <f aca="false">IF(ISERROR(VLOOKUP(E49,製品マスタ!$A$2:$E$202,5,FALSE())),0,VLOOKUP(E49,製品マスタ!$A$2:$E$202,5,FALSE()))</f>
        <v>2779</v>
      </c>
      <c r="K49" s="45" t="n">
        <f aca="false">IF(ISERROR(G49*J49),0,G49*J49)</f>
        <v>533568</v>
      </c>
      <c r="L49" s="46" t="n">
        <f aca="false">IF(ISERROR(I49-K49),0,I49-K49)</f>
        <v>450816</v>
      </c>
      <c r="M49" s="36" t="n">
        <f aca="false">IF(OR(B49="",C49="",D49=""),DATE(2100,12,31),DATE(B49+2000,C49,D49))</f>
        <v>40921</v>
      </c>
      <c r="N49" s="37"/>
    </row>
    <row r="50" customFormat="false" ht="13.5" hidden="false" customHeight="false" outlineLevel="0" collapsed="false">
      <c r="A50" s="38" t="n">
        <v>48</v>
      </c>
      <c r="B50" s="39" t="n">
        <v>12</v>
      </c>
      <c r="C50" s="40" t="n">
        <v>1</v>
      </c>
      <c r="D50" s="41" t="n">
        <v>14</v>
      </c>
      <c r="E50" s="42" t="n">
        <v>157</v>
      </c>
      <c r="F50" s="43" t="str">
        <f aca="false">IF(ISERROR(VLOOKUP(E50,製品マスタ!$A$2:$E$202,2,FALSE())),"",VLOOKUP(E50,製品マスタ!$A$2:$E$202,2,FALSE()))</f>
        <v>製品名　№157</v>
      </c>
      <c r="G50" s="44" t="n">
        <v>162</v>
      </c>
      <c r="H50" s="45" t="n">
        <f aca="false">IF(ISERROR(VLOOKUP(E50,製品マスタ!$A$2:$E$202,3,FALSE())),0,VLOOKUP(E50,製品マスタ!$A$2:$E$202,3,FALSE()))</f>
        <v>2543</v>
      </c>
      <c r="I50" s="45" t="n">
        <f aca="false">IF(ISERROR(G50*H50),0,G50*H50)</f>
        <v>411966</v>
      </c>
      <c r="J50" s="45" t="n">
        <f aca="false">IF(ISERROR(VLOOKUP(E50,製品マスタ!$A$2:$E$202,5,FALSE())),0,VLOOKUP(E50,製品マスタ!$A$2:$E$202,5,FALSE()))</f>
        <v>1739</v>
      </c>
      <c r="K50" s="45" t="n">
        <f aca="false">IF(ISERROR(G50*J50),0,G50*J50)</f>
        <v>281718</v>
      </c>
      <c r="L50" s="46" t="n">
        <f aca="false">IF(ISERROR(I50-K50),0,I50-K50)</f>
        <v>130248</v>
      </c>
      <c r="M50" s="36" t="n">
        <f aca="false">IF(OR(B50="",C50="",D50=""),DATE(2100,12,31),DATE(B50+2000,C50,D50))</f>
        <v>40922</v>
      </c>
      <c r="N50" s="37"/>
    </row>
    <row r="51" customFormat="false" ht="13.5" hidden="false" customHeight="false" outlineLevel="0" collapsed="false">
      <c r="A51" s="38" t="n">
        <v>49</v>
      </c>
      <c r="B51" s="39" t="n">
        <v>12</v>
      </c>
      <c r="C51" s="40" t="n">
        <v>1</v>
      </c>
      <c r="D51" s="41" t="n">
        <v>14</v>
      </c>
      <c r="E51" s="42" t="n">
        <v>54</v>
      </c>
      <c r="F51" s="43" t="str">
        <f aca="false">IF(ISERROR(VLOOKUP(E51,製品マスタ!$A$2:$E$202,2,FALSE())),"",VLOOKUP(E51,製品マスタ!$A$2:$E$202,2,FALSE()))</f>
        <v>製品名　№54</v>
      </c>
      <c r="G51" s="44" t="n">
        <v>3</v>
      </c>
      <c r="H51" s="45" t="n">
        <f aca="false">IF(ISERROR(VLOOKUP(E51,製品マスタ!$A$2:$E$202,3,FALSE())),0,VLOOKUP(E51,製品マスタ!$A$2:$E$202,3,FALSE()))</f>
        <v>4170</v>
      </c>
      <c r="I51" s="45" t="n">
        <f aca="false">IF(ISERROR(G51*H51),0,G51*H51)</f>
        <v>12510</v>
      </c>
      <c r="J51" s="45" t="n">
        <f aca="false">IF(ISERROR(VLOOKUP(E51,製品マスタ!$A$2:$E$202,5,FALSE())),0,VLOOKUP(E51,製品マスタ!$A$2:$E$202,5,FALSE()))</f>
        <v>1993</v>
      </c>
      <c r="K51" s="45" t="n">
        <f aca="false">IF(ISERROR(G51*J51),0,G51*J51)</f>
        <v>5979</v>
      </c>
      <c r="L51" s="46" t="n">
        <f aca="false">IF(ISERROR(I51-K51),0,I51-K51)</f>
        <v>6531</v>
      </c>
      <c r="M51" s="36" t="n">
        <f aca="false">IF(OR(B51="",C51="",D51=""),DATE(2100,12,31),DATE(B51+2000,C51,D51))</f>
        <v>40922</v>
      </c>
      <c r="N51" s="37"/>
    </row>
    <row r="52" customFormat="false" ht="13.5" hidden="false" customHeight="false" outlineLevel="0" collapsed="false">
      <c r="A52" s="38" t="n">
        <v>50</v>
      </c>
      <c r="B52" s="39" t="n">
        <v>12</v>
      </c>
      <c r="C52" s="40" t="n">
        <v>1</v>
      </c>
      <c r="D52" s="41" t="n">
        <v>14</v>
      </c>
      <c r="E52" s="42" t="n">
        <v>46</v>
      </c>
      <c r="F52" s="43" t="str">
        <f aca="false">IF(ISERROR(VLOOKUP(E52,製品マスタ!$A$2:$E$202,2,FALSE())),"",VLOOKUP(E52,製品マスタ!$A$2:$E$202,2,FALSE()))</f>
        <v>製品名　№46</v>
      </c>
      <c r="G52" s="44" t="n">
        <v>3</v>
      </c>
      <c r="H52" s="45" t="n">
        <f aca="false">IF(ISERROR(VLOOKUP(E52,製品マスタ!$A$2:$E$202,3,FALSE())),0,VLOOKUP(E52,製品マスタ!$A$2:$E$202,3,FALSE()))</f>
        <v>5127</v>
      </c>
      <c r="I52" s="45" t="n">
        <f aca="false">IF(ISERROR(G52*H52),0,G52*H52)</f>
        <v>15381</v>
      </c>
      <c r="J52" s="45" t="n">
        <f aca="false">IF(ISERROR(VLOOKUP(E52,製品マスタ!$A$2:$E$202,5,FALSE())),0,VLOOKUP(E52,製品マスタ!$A$2:$E$202,5,FALSE()))</f>
        <v>2369</v>
      </c>
      <c r="K52" s="45" t="n">
        <f aca="false">IF(ISERROR(G52*J52),0,G52*J52)</f>
        <v>7107</v>
      </c>
      <c r="L52" s="46" t="n">
        <f aca="false">IF(ISERROR(I52-K52),0,I52-K52)</f>
        <v>8274</v>
      </c>
      <c r="M52" s="36" t="n">
        <f aca="false">IF(OR(B52="",C52="",D52=""),DATE(2100,12,31),DATE(B52+2000,C52,D52))</f>
        <v>40922</v>
      </c>
      <c r="N52" s="37"/>
    </row>
    <row r="53" customFormat="false" ht="13.5" hidden="false" customHeight="false" outlineLevel="0" collapsed="false">
      <c r="A53" s="38" t="n">
        <v>51</v>
      </c>
      <c r="B53" s="39" t="n">
        <v>12</v>
      </c>
      <c r="C53" s="40" t="n">
        <v>1</v>
      </c>
      <c r="D53" s="41" t="n">
        <v>15</v>
      </c>
      <c r="E53" s="42" t="n">
        <v>3</v>
      </c>
      <c r="F53" s="43" t="str">
        <f aca="false">IF(ISERROR(VLOOKUP(E53,製品マスタ!$A$2:$E$202,2,FALSE())),"",VLOOKUP(E53,製品マスタ!$A$2:$E$202,2,FALSE()))</f>
        <v>製品名　№3</v>
      </c>
      <c r="G53" s="44" t="n">
        <v>69</v>
      </c>
      <c r="H53" s="45" t="n">
        <f aca="false">IF(ISERROR(VLOOKUP(E53,製品マスタ!$A$2:$E$202,3,FALSE())),0,VLOOKUP(E53,製品マスタ!$A$2:$E$202,3,FALSE()))</f>
        <v>4653</v>
      </c>
      <c r="I53" s="45" t="n">
        <f aca="false">IF(ISERROR(G53*H53),0,G53*H53)</f>
        <v>321057</v>
      </c>
      <c r="J53" s="45" t="n">
        <f aca="false">IF(ISERROR(VLOOKUP(E53,製品マスタ!$A$2:$E$202,5,FALSE())),0,VLOOKUP(E53,製品マスタ!$A$2:$E$202,5,FALSE()))</f>
        <v>4095</v>
      </c>
      <c r="K53" s="45" t="n">
        <f aca="false">IF(ISERROR(G53*J53),0,G53*J53)</f>
        <v>282555</v>
      </c>
      <c r="L53" s="46" t="n">
        <f aca="false">IF(ISERROR(I53-K53),0,I53-K53)</f>
        <v>38502</v>
      </c>
      <c r="M53" s="36" t="n">
        <f aca="false">IF(OR(B53="",C53="",D53=""),DATE(2100,12,31),DATE(B53+2000,C53,D53))</f>
        <v>40923</v>
      </c>
      <c r="N53" s="37"/>
    </row>
    <row r="54" customFormat="false" ht="13.5" hidden="false" customHeight="false" outlineLevel="0" collapsed="false">
      <c r="A54" s="38" t="n">
        <v>52</v>
      </c>
      <c r="B54" s="39" t="n">
        <v>12</v>
      </c>
      <c r="C54" s="40" t="n">
        <v>1</v>
      </c>
      <c r="D54" s="41" t="n">
        <v>15</v>
      </c>
      <c r="E54" s="42" t="n">
        <v>152</v>
      </c>
      <c r="F54" s="43" t="str">
        <f aca="false">IF(ISERROR(VLOOKUP(E54,製品マスタ!$A$2:$E$202,2,FALSE())),"",VLOOKUP(E54,製品マスタ!$A$2:$E$202,2,FALSE()))</f>
        <v>製品名　№152</v>
      </c>
      <c r="G54" s="44" t="n">
        <v>159</v>
      </c>
      <c r="H54" s="45" t="n">
        <f aca="false">IF(ISERROR(VLOOKUP(E54,製品マスタ!$A$2:$E$202,3,FALSE())),0,VLOOKUP(E54,製品マスタ!$A$2:$E$202,3,FALSE()))</f>
        <v>3048</v>
      </c>
      <c r="I54" s="45" t="n">
        <f aca="false">IF(ISERROR(G54*H54),0,G54*H54)</f>
        <v>484632</v>
      </c>
      <c r="J54" s="45" t="n">
        <f aca="false">IF(ISERROR(VLOOKUP(E54,製品マスタ!$A$2:$E$202,5,FALSE())),0,VLOOKUP(E54,製品マスタ!$A$2:$E$202,5,FALSE()))</f>
        <v>2054</v>
      </c>
      <c r="K54" s="45" t="n">
        <f aca="false">IF(ISERROR(G54*J54),0,G54*J54)</f>
        <v>326586</v>
      </c>
      <c r="L54" s="46" t="n">
        <f aca="false">IF(ISERROR(I54-K54),0,I54-K54)</f>
        <v>158046</v>
      </c>
      <c r="M54" s="36" t="n">
        <f aca="false">IF(OR(B54="",C54="",D54=""),DATE(2100,12,31),DATE(B54+2000,C54,D54))</f>
        <v>40923</v>
      </c>
      <c r="N54" s="37"/>
    </row>
    <row r="55" customFormat="false" ht="13.5" hidden="false" customHeight="false" outlineLevel="0" collapsed="false">
      <c r="A55" s="38" t="n">
        <v>53</v>
      </c>
      <c r="B55" s="39" t="n">
        <v>12</v>
      </c>
      <c r="C55" s="40" t="n">
        <v>1</v>
      </c>
      <c r="D55" s="41" t="n">
        <v>15</v>
      </c>
      <c r="E55" s="42" t="n">
        <v>48</v>
      </c>
      <c r="F55" s="43" t="str">
        <f aca="false">IF(ISERROR(VLOOKUP(E55,製品マスタ!$A$2:$E$202,2,FALSE())),"",VLOOKUP(E55,製品マスタ!$A$2:$E$202,2,FALSE()))</f>
        <v>製品名　№48</v>
      </c>
      <c r="G55" s="44" t="n">
        <v>69</v>
      </c>
      <c r="H55" s="45" t="n">
        <f aca="false">IF(ISERROR(VLOOKUP(E55,製品マスタ!$A$2:$E$202,3,FALSE())),0,VLOOKUP(E55,製品マスタ!$A$2:$E$202,3,FALSE()))</f>
        <v>3753</v>
      </c>
      <c r="I55" s="45" t="n">
        <f aca="false">IF(ISERROR(G55*H55),0,G55*H55)</f>
        <v>258957</v>
      </c>
      <c r="J55" s="45" t="n">
        <f aca="false">IF(ISERROR(VLOOKUP(E55,製品マスタ!$A$2:$E$202,5,FALSE())),0,VLOOKUP(E55,製品マスタ!$A$2:$E$202,5,FALSE()))</f>
        <v>1749</v>
      </c>
      <c r="K55" s="45" t="n">
        <f aca="false">IF(ISERROR(G55*J55),0,G55*J55)</f>
        <v>120681</v>
      </c>
      <c r="L55" s="46" t="n">
        <f aca="false">IF(ISERROR(I55-K55),0,I55-K55)</f>
        <v>138276</v>
      </c>
      <c r="M55" s="36" t="n">
        <f aca="false">IF(OR(B55="",C55="",D55=""),DATE(2100,12,31),DATE(B55+2000,C55,D55))</f>
        <v>40923</v>
      </c>
      <c r="N55" s="37"/>
    </row>
    <row r="56" customFormat="false" ht="13.5" hidden="false" customHeight="false" outlineLevel="0" collapsed="false">
      <c r="A56" s="38" t="n">
        <v>54</v>
      </c>
      <c r="B56" s="39" t="n">
        <v>12</v>
      </c>
      <c r="C56" s="40" t="n">
        <v>1</v>
      </c>
      <c r="D56" s="41" t="n">
        <v>16</v>
      </c>
      <c r="E56" s="42" t="n">
        <v>176</v>
      </c>
      <c r="F56" s="43" t="str">
        <f aca="false">IF(ISERROR(VLOOKUP(E56,製品マスタ!$A$2:$E$202,2,FALSE())),"",VLOOKUP(E56,製品マスタ!$A$2:$E$202,2,FALSE()))</f>
        <v>製品名　№176</v>
      </c>
      <c r="G56" s="44" t="n">
        <v>137</v>
      </c>
      <c r="H56" s="45" t="n">
        <f aca="false">IF(ISERROR(VLOOKUP(E56,製品マスタ!$A$2:$E$202,3,FALSE())),0,VLOOKUP(E56,製品マスタ!$A$2:$E$202,3,FALSE()))</f>
        <v>6148</v>
      </c>
      <c r="I56" s="45" t="n">
        <f aca="false">IF(ISERROR(G56*H56),0,G56*H56)</f>
        <v>842276</v>
      </c>
      <c r="J56" s="45" t="n">
        <f aca="false">IF(ISERROR(VLOOKUP(E56,製品マスタ!$A$2:$E$202,5,FALSE())),0,VLOOKUP(E56,製品マスタ!$A$2:$E$202,5,FALSE()))</f>
        <v>4439</v>
      </c>
      <c r="K56" s="45" t="n">
        <f aca="false">IF(ISERROR(G56*J56),0,G56*J56)</f>
        <v>608143</v>
      </c>
      <c r="L56" s="46" t="n">
        <f aca="false">IF(ISERROR(I56-K56),0,I56-K56)</f>
        <v>234133</v>
      </c>
      <c r="M56" s="36" t="n">
        <f aca="false">IF(OR(B56="",C56="",D56=""),DATE(2100,12,31),DATE(B56+2000,C56,D56))</f>
        <v>40924</v>
      </c>
      <c r="N56" s="37"/>
    </row>
    <row r="57" customFormat="false" ht="13.5" hidden="false" customHeight="false" outlineLevel="0" collapsed="false">
      <c r="A57" s="38" t="n">
        <v>55</v>
      </c>
      <c r="B57" s="39" t="n">
        <v>12</v>
      </c>
      <c r="C57" s="40" t="n">
        <v>1</v>
      </c>
      <c r="D57" s="41" t="n">
        <v>16</v>
      </c>
      <c r="E57" s="42" t="n">
        <v>6</v>
      </c>
      <c r="F57" s="43" t="str">
        <f aca="false">IF(ISERROR(VLOOKUP(E57,製品マスタ!$A$2:$E$202,2,FALSE())),"",VLOOKUP(E57,製品マスタ!$A$2:$E$202,2,FALSE()))</f>
        <v>製品名　№6</v>
      </c>
      <c r="G57" s="44" t="n">
        <v>214</v>
      </c>
      <c r="H57" s="45" t="n">
        <f aca="false">IF(ISERROR(VLOOKUP(E57,製品マスタ!$A$2:$E$202,3,FALSE())),0,VLOOKUP(E57,製品マスタ!$A$2:$E$202,3,FALSE()))</f>
        <v>5127</v>
      </c>
      <c r="I57" s="45" t="n">
        <f aca="false">IF(ISERROR(G57*H57),0,G57*H57)</f>
        <v>1097178</v>
      </c>
      <c r="J57" s="45" t="n">
        <f aca="false">IF(ISERROR(VLOOKUP(E57,製品マスタ!$A$2:$E$202,5,FALSE())),0,VLOOKUP(E57,製品マスタ!$A$2:$E$202,5,FALSE()))</f>
        <v>4358</v>
      </c>
      <c r="K57" s="45" t="n">
        <f aca="false">IF(ISERROR(G57*J57),0,G57*J57)</f>
        <v>932612</v>
      </c>
      <c r="L57" s="46" t="n">
        <f aca="false">IF(ISERROR(I57-K57),0,I57-K57)</f>
        <v>164566</v>
      </c>
      <c r="M57" s="36" t="n">
        <f aca="false">IF(OR(B57="",C57="",D57=""),DATE(2100,12,31),DATE(B57+2000,C57,D57))</f>
        <v>40924</v>
      </c>
      <c r="N57" s="37"/>
    </row>
    <row r="58" customFormat="false" ht="13.5" hidden="false" customHeight="false" outlineLevel="0" collapsed="false">
      <c r="A58" s="38" t="n">
        <v>56</v>
      </c>
      <c r="B58" s="39" t="n">
        <v>12</v>
      </c>
      <c r="C58" s="40" t="n">
        <v>1</v>
      </c>
      <c r="D58" s="41" t="n">
        <v>16</v>
      </c>
      <c r="E58" s="42" t="n">
        <v>53</v>
      </c>
      <c r="F58" s="43" t="str">
        <f aca="false">IF(ISERROR(VLOOKUP(E58,製品マスタ!$A$2:$E$202,2,FALSE())),"",VLOOKUP(E58,製品マスタ!$A$2:$E$202,2,FALSE()))</f>
        <v>製品名　№53</v>
      </c>
      <c r="G58" s="44" t="n">
        <v>117</v>
      </c>
      <c r="H58" s="45" t="n">
        <f aca="false">IF(ISERROR(VLOOKUP(E58,製品マスタ!$A$2:$E$202,3,FALSE())),0,VLOOKUP(E58,製品マスタ!$A$2:$E$202,3,FALSE()))</f>
        <v>4038</v>
      </c>
      <c r="I58" s="45" t="n">
        <f aca="false">IF(ISERROR(G58*H58),0,G58*H58)</f>
        <v>472446</v>
      </c>
      <c r="J58" s="45" t="n">
        <f aca="false">IF(ISERROR(VLOOKUP(E58,製品マスタ!$A$2:$E$202,5,FALSE())),0,VLOOKUP(E58,製品マスタ!$A$2:$E$202,5,FALSE()))</f>
        <v>1922</v>
      </c>
      <c r="K58" s="45" t="n">
        <f aca="false">IF(ISERROR(G58*J58),0,G58*J58)</f>
        <v>224874</v>
      </c>
      <c r="L58" s="46" t="n">
        <f aca="false">IF(ISERROR(I58-K58),0,I58-K58)</f>
        <v>247572</v>
      </c>
      <c r="M58" s="36" t="n">
        <f aca="false">IF(OR(B58="",C58="",D58=""),DATE(2100,12,31),DATE(B58+2000,C58,D58))</f>
        <v>40924</v>
      </c>
      <c r="N58" s="37"/>
    </row>
    <row r="59" customFormat="false" ht="13.5" hidden="false" customHeight="false" outlineLevel="0" collapsed="false">
      <c r="A59" s="38" t="n">
        <v>57</v>
      </c>
      <c r="B59" s="39" t="n">
        <v>12</v>
      </c>
      <c r="C59" s="40" t="n">
        <v>1</v>
      </c>
      <c r="D59" s="41" t="n">
        <v>17</v>
      </c>
      <c r="E59" s="42" t="n">
        <v>144</v>
      </c>
      <c r="F59" s="43" t="str">
        <f aca="false">IF(ISERROR(VLOOKUP(E59,製品マスタ!$A$2:$E$202,2,FALSE())),"",VLOOKUP(E59,製品マスタ!$A$2:$E$202,2,FALSE()))</f>
        <v>製品名　№144</v>
      </c>
      <c r="G59" s="44" t="n">
        <v>137</v>
      </c>
      <c r="H59" s="45" t="n">
        <f aca="false">IF(ISERROR(VLOOKUP(E59,製品マスタ!$A$2:$E$202,3,FALSE())),0,VLOOKUP(E59,製品マスタ!$A$2:$E$202,3,FALSE()))</f>
        <v>1664</v>
      </c>
      <c r="I59" s="45" t="n">
        <f aca="false">IF(ISERROR(G59*H59),0,G59*H59)</f>
        <v>227968</v>
      </c>
      <c r="J59" s="45" t="n">
        <f aca="false">IF(ISERROR(VLOOKUP(E59,製品マスタ!$A$2:$E$202,5,FALSE())),0,VLOOKUP(E59,製品マスタ!$A$2:$E$202,5,FALSE()))</f>
        <v>1095</v>
      </c>
      <c r="K59" s="45" t="n">
        <f aca="false">IF(ISERROR(G59*J59),0,G59*J59)</f>
        <v>150015</v>
      </c>
      <c r="L59" s="46" t="n">
        <f aca="false">IF(ISERROR(I59-K59),0,I59-K59)</f>
        <v>77953</v>
      </c>
      <c r="M59" s="36" t="n">
        <f aca="false">IF(OR(B59="",C59="",D59=""),DATE(2100,12,31),DATE(B59+2000,C59,D59))</f>
        <v>40925</v>
      </c>
      <c r="N59" s="37"/>
    </row>
    <row r="60" customFormat="false" ht="13.5" hidden="false" customHeight="false" outlineLevel="0" collapsed="false">
      <c r="A60" s="38" t="n">
        <v>58</v>
      </c>
      <c r="B60" s="39" t="n">
        <v>12</v>
      </c>
      <c r="C60" s="40" t="n">
        <v>1</v>
      </c>
      <c r="D60" s="41" t="n">
        <v>17</v>
      </c>
      <c r="E60" s="42" t="n">
        <v>153</v>
      </c>
      <c r="F60" s="43" t="str">
        <f aca="false">IF(ISERROR(VLOOKUP(E60,製品マスタ!$A$2:$E$202,2,FALSE())),"",VLOOKUP(E60,製品マスタ!$A$2:$E$202,2,FALSE()))</f>
        <v>製品名　№153</v>
      </c>
      <c r="G60" s="44" t="n">
        <v>125</v>
      </c>
      <c r="H60" s="45" t="n">
        <f aca="false">IF(ISERROR(VLOOKUP(E60,製品マスタ!$A$2:$E$202,3,FALSE())),0,VLOOKUP(E60,製品マスタ!$A$2:$E$202,3,FALSE()))</f>
        <v>4038</v>
      </c>
      <c r="I60" s="45" t="n">
        <f aca="false">IF(ISERROR(G60*H60),0,G60*H60)</f>
        <v>504750</v>
      </c>
      <c r="J60" s="45" t="n">
        <f aca="false">IF(ISERROR(VLOOKUP(E60,製品マスタ!$A$2:$E$202,5,FALSE())),0,VLOOKUP(E60,製品マスタ!$A$2:$E$202,5,FALSE()))</f>
        <v>2730</v>
      </c>
      <c r="K60" s="45" t="n">
        <f aca="false">IF(ISERROR(G60*J60),0,G60*J60)</f>
        <v>341250</v>
      </c>
      <c r="L60" s="46" t="n">
        <f aca="false">IF(ISERROR(I60-K60),0,I60-K60)</f>
        <v>163500</v>
      </c>
      <c r="M60" s="36" t="n">
        <f aca="false">IF(OR(B60="",C60="",D60=""),DATE(2100,12,31),DATE(B60+2000,C60,D60))</f>
        <v>40925</v>
      </c>
      <c r="N60" s="37"/>
    </row>
    <row r="61" customFormat="false" ht="13.5" hidden="false" customHeight="false" outlineLevel="0" collapsed="false">
      <c r="A61" s="38" t="n">
        <v>59</v>
      </c>
      <c r="B61" s="39" t="n">
        <v>12</v>
      </c>
      <c r="C61" s="40" t="n">
        <v>1</v>
      </c>
      <c r="D61" s="41" t="n">
        <v>17</v>
      </c>
      <c r="E61" s="42" t="n">
        <v>132</v>
      </c>
      <c r="F61" s="43" t="str">
        <f aca="false">IF(ISERROR(VLOOKUP(E61,製品マスタ!$A$2:$E$202,2,FALSE())),"",VLOOKUP(E61,製品マスタ!$A$2:$E$202,2,FALSE()))</f>
        <v>製品名　№132</v>
      </c>
      <c r="G61" s="44" t="n">
        <v>137</v>
      </c>
      <c r="H61" s="45" t="n">
        <f aca="false">IF(ISERROR(VLOOKUP(E61,製品マスタ!$A$2:$E$202,3,FALSE())),0,VLOOKUP(E61,製品マスタ!$A$2:$E$202,3,FALSE()))</f>
        <v>3048</v>
      </c>
      <c r="I61" s="45" t="n">
        <f aca="false">IF(ISERROR(G61*H61),0,G61*H61)</f>
        <v>417576</v>
      </c>
      <c r="J61" s="45" t="n">
        <f aca="false">IF(ISERROR(VLOOKUP(E61,製品マスタ!$A$2:$E$202,5,FALSE())),0,VLOOKUP(E61,製品マスタ!$A$2:$E$202,5,FALSE()))</f>
        <v>1932</v>
      </c>
      <c r="K61" s="45" t="n">
        <f aca="false">IF(ISERROR(G61*J61),0,G61*J61)</f>
        <v>264684</v>
      </c>
      <c r="L61" s="46" t="n">
        <f aca="false">IF(ISERROR(I61-K61),0,I61-K61)</f>
        <v>152892</v>
      </c>
      <c r="M61" s="36" t="n">
        <f aca="false">IF(OR(B61="",C61="",D61=""),DATE(2100,12,31),DATE(B61+2000,C61,D61))</f>
        <v>40925</v>
      </c>
      <c r="N61" s="37"/>
    </row>
    <row r="62" customFormat="false" ht="13.5" hidden="false" customHeight="false" outlineLevel="0" collapsed="false">
      <c r="A62" s="38" t="n">
        <v>60</v>
      </c>
      <c r="B62" s="39" t="n">
        <v>12</v>
      </c>
      <c r="C62" s="40" t="n">
        <v>1</v>
      </c>
      <c r="D62" s="41" t="n">
        <v>18</v>
      </c>
      <c r="E62" s="42" t="n">
        <v>60</v>
      </c>
      <c r="F62" s="43" t="str">
        <f aca="false">IF(ISERROR(VLOOKUP(E62,製品マスタ!$A$2:$E$202,2,FALSE())),"",VLOOKUP(E62,製品マスタ!$A$2:$E$202,2,FALSE()))</f>
        <v>製品名　№60</v>
      </c>
      <c r="G62" s="44" t="n">
        <v>117</v>
      </c>
      <c r="H62" s="45" t="n">
        <f aca="false">IF(ISERROR(VLOOKUP(E62,製品マスタ!$A$2:$E$202,3,FALSE())),0,VLOOKUP(E62,製品マスタ!$A$2:$E$202,3,FALSE()))</f>
        <v>1548</v>
      </c>
      <c r="I62" s="45" t="n">
        <f aca="false">IF(ISERROR(G62*H62),0,G62*H62)</f>
        <v>181116</v>
      </c>
      <c r="J62" s="45" t="n">
        <f aca="false">IF(ISERROR(VLOOKUP(E62,製品マスタ!$A$2:$E$202,5,FALSE())),0,VLOOKUP(E62,製品マスタ!$A$2:$E$202,5,FALSE()))</f>
        <v>759</v>
      </c>
      <c r="K62" s="45" t="n">
        <f aca="false">IF(ISERROR(G62*J62),0,G62*J62)</f>
        <v>88803</v>
      </c>
      <c r="L62" s="46" t="n">
        <f aca="false">IF(ISERROR(I62-K62),0,I62-K62)</f>
        <v>92313</v>
      </c>
      <c r="M62" s="36" t="n">
        <f aca="false">IF(OR(B62="",C62="",D62=""),DATE(2100,12,31),DATE(B62+2000,C62,D62))</f>
        <v>40926</v>
      </c>
      <c r="N62" s="37"/>
    </row>
    <row r="63" customFormat="false" ht="13.5" hidden="false" customHeight="false" outlineLevel="0" collapsed="false">
      <c r="A63" s="38" t="n">
        <v>61</v>
      </c>
      <c r="B63" s="39" t="n">
        <v>12</v>
      </c>
      <c r="C63" s="40" t="n">
        <v>1</v>
      </c>
      <c r="D63" s="41" t="n">
        <v>18</v>
      </c>
      <c r="E63" s="42" t="n">
        <v>143</v>
      </c>
      <c r="F63" s="43" t="str">
        <f aca="false">IF(ISERROR(VLOOKUP(E63,製品マスタ!$A$2:$E$202,2,FALSE())),"",VLOOKUP(E63,製品マスタ!$A$2:$E$202,2,FALSE()))</f>
        <v>製品名　№143</v>
      </c>
      <c r="G63" s="44" t="n">
        <v>159</v>
      </c>
      <c r="H63" s="45" t="n">
        <f aca="false">IF(ISERROR(VLOOKUP(E63,製品マスタ!$A$2:$E$202,3,FALSE())),0,VLOOKUP(E63,製品マスタ!$A$2:$E$202,3,FALSE()))</f>
        <v>4653</v>
      </c>
      <c r="I63" s="45" t="n">
        <f aca="false">IF(ISERROR(G63*H63),0,G63*H63)</f>
        <v>739827</v>
      </c>
      <c r="J63" s="45" t="n">
        <f aca="false">IF(ISERROR(VLOOKUP(E63,製品マスタ!$A$2:$E$202,5,FALSE())),0,VLOOKUP(E63,製品マスタ!$A$2:$E$202,5,FALSE()))</f>
        <v>3052</v>
      </c>
      <c r="K63" s="45" t="n">
        <f aca="false">IF(ISERROR(G63*J63),0,G63*J63)</f>
        <v>485268</v>
      </c>
      <c r="L63" s="46" t="n">
        <f aca="false">IF(ISERROR(I63-K63),0,I63-K63)</f>
        <v>254559</v>
      </c>
      <c r="M63" s="36" t="n">
        <f aca="false">IF(OR(B63="",C63="",D63=""),DATE(2100,12,31),DATE(B63+2000,C63,D63))</f>
        <v>40926</v>
      </c>
      <c r="N63" s="37"/>
    </row>
    <row r="64" customFormat="false" ht="13.5" hidden="false" customHeight="false" outlineLevel="0" collapsed="false">
      <c r="A64" s="38" t="n">
        <v>62</v>
      </c>
      <c r="B64" s="39" t="n">
        <v>12</v>
      </c>
      <c r="C64" s="40" t="n">
        <v>1</v>
      </c>
      <c r="D64" s="41" t="n">
        <v>18</v>
      </c>
      <c r="E64" s="42" t="n">
        <v>116</v>
      </c>
      <c r="F64" s="43" t="str">
        <f aca="false">IF(ISERROR(VLOOKUP(E64,製品マスタ!$A$2:$E$202,2,FALSE())),"",VLOOKUP(E64,製品マスタ!$A$2:$E$202,2,FALSE()))</f>
        <v>製品名　№116</v>
      </c>
      <c r="G64" s="44" t="n">
        <v>226</v>
      </c>
      <c r="H64" s="45" t="n">
        <f aca="false">IF(ISERROR(VLOOKUP(E64,製品マスタ!$A$2:$E$202,3,FALSE())),0,VLOOKUP(E64,製品マスタ!$A$2:$E$202,3,FALSE()))</f>
        <v>6148</v>
      </c>
      <c r="I64" s="45" t="n">
        <f aca="false">IF(ISERROR(G64*H64),0,G64*H64)</f>
        <v>1389448</v>
      </c>
      <c r="J64" s="45" t="n">
        <f aca="false">IF(ISERROR(VLOOKUP(E64,製品マスタ!$A$2:$E$202,5,FALSE())),0,VLOOKUP(E64,製品マスタ!$A$2:$E$202,5,FALSE()))</f>
        <v>3701</v>
      </c>
      <c r="K64" s="45" t="n">
        <f aca="false">IF(ISERROR(G64*J64),0,G64*J64)</f>
        <v>836426</v>
      </c>
      <c r="L64" s="46" t="n">
        <f aca="false">IF(ISERROR(I64-K64),0,I64-K64)</f>
        <v>553022</v>
      </c>
      <c r="M64" s="36" t="n">
        <f aca="false">IF(OR(B64="",C64="",D64=""),DATE(2100,12,31),DATE(B64+2000,C64,D64))</f>
        <v>40926</v>
      </c>
      <c r="N64" s="37"/>
    </row>
    <row r="65" customFormat="false" ht="13.5" hidden="false" customHeight="false" outlineLevel="0" collapsed="false">
      <c r="A65" s="38" t="n">
        <v>63</v>
      </c>
      <c r="B65" s="39" t="n">
        <v>12</v>
      </c>
      <c r="C65" s="40" t="n">
        <v>1</v>
      </c>
      <c r="D65" s="41" t="n">
        <v>18</v>
      </c>
      <c r="E65" s="42" t="n">
        <v>122</v>
      </c>
      <c r="F65" s="43" t="str">
        <f aca="false">IF(ISERROR(VLOOKUP(E65,製品マスタ!$A$2:$E$202,2,FALSE())),"",VLOOKUP(E65,製品マスタ!$A$2:$E$202,2,FALSE()))</f>
        <v>製品名　№122</v>
      </c>
      <c r="G65" s="44" t="n">
        <v>226</v>
      </c>
      <c r="H65" s="45" t="n">
        <f aca="false">IF(ISERROR(VLOOKUP(E65,製品マスタ!$A$2:$E$202,3,FALSE())),0,VLOOKUP(E65,製品マスタ!$A$2:$E$202,3,FALSE()))</f>
        <v>5387</v>
      </c>
      <c r="I65" s="45" t="n">
        <f aca="false">IF(ISERROR(G65*H65),0,G65*H65)</f>
        <v>1217462</v>
      </c>
      <c r="J65" s="45" t="n">
        <f aca="false">IF(ISERROR(VLOOKUP(E65,製品マスタ!$A$2:$E$202,5,FALSE())),0,VLOOKUP(E65,製品マスタ!$A$2:$E$202,5,FALSE()))</f>
        <v>3308</v>
      </c>
      <c r="K65" s="45" t="n">
        <f aca="false">IF(ISERROR(G65*J65),0,G65*J65)</f>
        <v>747608</v>
      </c>
      <c r="L65" s="46" t="n">
        <f aca="false">IF(ISERROR(I65-K65),0,I65-K65)</f>
        <v>469854</v>
      </c>
      <c r="M65" s="36" t="n">
        <f aca="false">IF(OR(B65="",C65="",D65=""),DATE(2100,12,31),DATE(B65+2000,C65,D65))</f>
        <v>40926</v>
      </c>
      <c r="N65" s="37"/>
    </row>
    <row r="66" customFormat="false" ht="13.5" hidden="false" customHeight="false" outlineLevel="0" collapsed="false">
      <c r="A66" s="38" t="n">
        <v>64</v>
      </c>
      <c r="B66" s="39" t="n">
        <v>12</v>
      </c>
      <c r="C66" s="40" t="n">
        <v>1</v>
      </c>
      <c r="D66" s="41" t="n">
        <v>19</v>
      </c>
      <c r="E66" s="42" t="n">
        <v>45</v>
      </c>
      <c r="F66" s="43" t="str">
        <f aca="false">IF(ISERROR(VLOOKUP(E66,製品マスタ!$A$2:$E$202,2,FALSE())),"",VLOOKUP(E66,製品マスタ!$A$2:$E$202,2,FALSE()))</f>
        <v>製品名　№45</v>
      </c>
      <c r="G66" s="44" t="n">
        <v>69</v>
      </c>
      <c r="H66" s="45" t="n">
        <f aca="false">IF(ISERROR(VLOOKUP(E66,製品マスタ!$A$2:$E$202,3,FALSE())),0,VLOOKUP(E66,製品マスタ!$A$2:$E$202,3,FALSE()))</f>
        <v>4064</v>
      </c>
      <c r="I66" s="45" t="n">
        <f aca="false">IF(ISERROR(G66*H66),0,G66*H66)</f>
        <v>280416</v>
      </c>
      <c r="J66" s="45" t="n">
        <f aca="false">IF(ISERROR(VLOOKUP(E66,製品マスタ!$A$2:$E$202,5,FALSE())),0,VLOOKUP(E66,製品マスタ!$A$2:$E$202,5,FALSE()))</f>
        <v>1869</v>
      </c>
      <c r="K66" s="45" t="n">
        <f aca="false">IF(ISERROR(G66*J66),0,G66*J66)</f>
        <v>128961</v>
      </c>
      <c r="L66" s="46" t="n">
        <f aca="false">IF(ISERROR(I66-K66),0,I66-K66)</f>
        <v>151455</v>
      </c>
      <c r="M66" s="36" t="n">
        <f aca="false">IF(OR(B66="",C66="",D66=""),DATE(2100,12,31),DATE(B66+2000,C66,D66))</f>
        <v>40927</v>
      </c>
      <c r="N66" s="37"/>
    </row>
    <row r="67" customFormat="false" ht="13.5" hidden="false" customHeight="false" outlineLevel="0" collapsed="false">
      <c r="A67" s="38" t="n">
        <v>65</v>
      </c>
      <c r="B67" s="39" t="n">
        <v>12</v>
      </c>
      <c r="C67" s="40" t="n">
        <v>1</v>
      </c>
      <c r="D67" s="41" t="n">
        <v>19</v>
      </c>
      <c r="E67" s="42" t="n">
        <v>44</v>
      </c>
      <c r="F67" s="43" t="str">
        <f aca="false">IF(ISERROR(VLOOKUP(E67,製品マスタ!$A$2:$E$202,2,FALSE())),"",VLOOKUP(E67,製品マスタ!$A$2:$E$202,2,FALSE()))</f>
        <v>製品名　№44</v>
      </c>
      <c r="G67" s="44" t="n">
        <v>137</v>
      </c>
      <c r="H67" s="45" t="n">
        <f aca="false">IF(ISERROR(VLOOKUP(E67,製品マスタ!$A$2:$E$202,3,FALSE())),0,VLOOKUP(E67,製品マスタ!$A$2:$E$202,3,FALSE()))</f>
        <v>1664</v>
      </c>
      <c r="I67" s="45" t="n">
        <f aca="false">IF(ISERROR(G67*H67),0,G67*H67)</f>
        <v>227968</v>
      </c>
      <c r="J67" s="45" t="n">
        <f aca="false">IF(ISERROR(VLOOKUP(E67,製品マスタ!$A$2:$E$202,5,FALSE())),0,VLOOKUP(E67,製品マスタ!$A$2:$E$202,5,FALSE()))</f>
        <v>782</v>
      </c>
      <c r="K67" s="45" t="n">
        <f aca="false">IF(ISERROR(G67*J67),0,G67*J67)</f>
        <v>107134</v>
      </c>
      <c r="L67" s="46" t="n">
        <f aca="false">IF(ISERROR(I67-K67),0,I67-K67)</f>
        <v>120834</v>
      </c>
      <c r="M67" s="36" t="n">
        <f aca="false">IF(OR(B67="",C67="",D67=""),DATE(2100,12,31),DATE(B67+2000,C67,D67))</f>
        <v>40927</v>
      </c>
      <c r="N67" s="37"/>
    </row>
    <row r="68" customFormat="false" ht="13.5" hidden="false" customHeight="false" outlineLevel="0" collapsed="false">
      <c r="A68" s="38" t="n">
        <v>66</v>
      </c>
      <c r="B68" s="39" t="n">
        <v>12</v>
      </c>
      <c r="C68" s="40" t="n">
        <v>1</v>
      </c>
      <c r="D68" s="41" t="n">
        <v>19</v>
      </c>
      <c r="E68" s="42" t="n">
        <v>95</v>
      </c>
      <c r="F68" s="43" t="str">
        <f aca="false">IF(ISERROR(VLOOKUP(E68,製品マスタ!$A$2:$E$202,2,FALSE())),"",VLOOKUP(E68,製品マスタ!$A$2:$E$202,2,FALSE()))</f>
        <v>製品名　№95</v>
      </c>
      <c r="G68" s="44" t="n">
        <v>117</v>
      </c>
      <c r="H68" s="45" t="n">
        <f aca="false">IF(ISERROR(VLOOKUP(E68,製品マスタ!$A$2:$E$202,3,FALSE())),0,VLOOKUP(E68,製品マスタ!$A$2:$E$202,3,FALSE()))</f>
        <v>6394</v>
      </c>
      <c r="I68" s="45" t="n">
        <f aca="false">IF(ISERROR(G68*H68),0,G68*H68)</f>
        <v>748098</v>
      </c>
      <c r="J68" s="45" t="n">
        <f aca="false">IF(ISERROR(VLOOKUP(E68,製品マスタ!$A$2:$E$202,5,FALSE())),0,VLOOKUP(E68,製品マスタ!$A$2:$E$202,5,FALSE()))</f>
        <v>3581</v>
      </c>
      <c r="K68" s="45" t="n">
        <f aca="false">IF(ISERROR(G68*J68),0,G68*J68)</f>
        <v>418977</v>
      </c>
      <c r="L68" s="46" t="n">
        <f aca="false">IF(ISERROR(I68-K68),0,I68-K68)</f>
        <v>329121</v>
      </c>
      <c r="M68" s="36" t="n">
        <f aca="false">IF(OR(B68="",C68="",D68=""),DATE(2100,12,31),DATE(B68+2000,C68,D68))</f>
        <v>40927</v>
      </c>
      <c r="N68" s="37"/>
    </row>
    <row r="69" customFormat="false" ht="13.5" hidden="false" customHeight="false" outlineLevel="0" collapsed="false">
      <c r="A69" s="38" t="n">
        <v>67</v>
      </c>
      <c r="B69" s="39" t="n">
        <v>12</v>
      </c>
      <c r="C69" s="40" t="n">
        <v>1</v>
      </c>
      <c r="D69" s="41" t="n">
        <v>20</v>
      </c>
      <c r="E69" s="42" t="n">
        <v>162</v>
      </c>
      <c r="F69" s="43" t="str">
        <f aca="false">IF(ISERROR(VLOOKUP(E69,製品マスタ!$A$2:$E$202,2,FALSE())),"",VLOOKUP(E69,製品マスタ!$A$2:$E$202,2,FALSE()))</f>
        <v>製品名　№162</v>
      </c>
      <c r="G69" s="44" t="n">
        <v>192</v>
      </c>
      <c r="H69" s="45" t="n">
        <f aca="false">IF(ISERROR(VLOOKUP(E69,製品マスタ!$A$2:$E$202,3,FALSE())),0,VLOOKUP(E69,製品マスタ!$A$2:$E$202,3,FALSE()))</f>
        <v>5387</v>
      </c>
      <c r="I69" s="45" t="n">
        <f aca="false">IF(ISERROR(G69*H69),0,G69*H69)</f>
        <v>1034304</v>
      </c>
      <c r="J69" s="45" t="n">
        <f aca="false">IF(ISERROR(VLOOKUP(E69,製品マスタ!$A$2:$E$202,5,FALSE())),0,VLOOKUP(E69,製品マスタ!$A$2:$E$202,5,FALSE()))</f>
        <v>3739</v>
      </c>
      <c r="K69" s="45" t="n">
        <f aca="false">IF(ISERROR(G69*J69),0,G69*J69)</f>
        <v>717888</v>
      </c>
      <c r="L69" s="46" t="n">
        <f aca="false">IF(ISERROR(I69-K69),0,I69-K69)</f>
        <v>316416</v>
      </c>
      <c r="M69" s="36" t="n">
        <f aca="false">IF(OR(B69="",C69="",D69=""),DATE(2100,12,31),DATE(B69+2000,C69,D69))</f>
        <v>40928</v>
      </c>
      <c r="N69" s="37"/>
    </row>
    <row r="70" customFormat="false" ht="13.5" hidden="false" customHeight="false" outlineLevel="0" collapsed="false">
      <c r="A70" s="38" t="n">
        <v>68</v>
      </c>
      <c r="B70" s="39" t="n">
        <v>12</v>
      </c>
      <c r="C70" s="40" t="n">
        <v>1</v>
      </c>
      <c r="D70" s="41" t="n">
        <v>20</v>
      </c>
      <c r="E70" s="42" t="n">
        <v>126</v>
      </c>
      <c r="F70" s="43" t="str">
        <f aca="false">IF(ISERROR(VLOOKUP(E70,製品マスタ!$A$2:$E$202,2,FALSE())),"",VLOOKUP(E70,製品マスタ!$A$2:$E$202,2,FALSE()))</f>
        <v>製品名　№126</v>
      </c>
      <c r="G70" s="44" t="n">
        <v>117</v>
      </c>
      <c r="H70" s="45" t="n">
        <f aca="false">IF(ISERROR(VLOOKUP(E70,製品マスタ!$A$2:$E$202,3,FALSE())),0,VLOOKUP(E70,製品マスタ!$A$2:$E$202,3,FALSE()))</f>
        <v>5127</v>
      </c>
      <c r="I70" s="45" t="n">
        <f aca="false">IF(ISERROR(G70*H70),0,G70*H70)</f>
        <v>599859</v>
      </c>
      <c r="J70" s="45" t="n">
        <f aca="false">IF(ISERROR(VLOOKUP(E70,製品マスタ!$A$2:$E$202,5,FALSE())),0,VLOOKUP(E70,製品マスタ!$A$2:$E$202,5,FALSE()))</f>
        <v>3189</v>
      </c>
      <c r="K70" s="45" t="n">
        <f aca="false">IF(ISERROR(G70*J70),0,G70*J70)</f>
        <v>373113</v>
      </c>
      <c r="L70" s="46" t="n">
        <f aca="false">IF(ISERROR(I70-K70),0,I70-K70)</f>
        <v>226746</v>
      </c>
      <c r="M70" s="36" t="n">
        <f aca="false">IF(OR(B70="",C70="",D70=""),DATE(2100,12,31),DATE(B70+2000,C70,D70))</f>
        <v>40928</v>
      </c>
      <c r="N70" s="37"/>
    </row>
    <row r="71" customFormat="false" ht="13.5" hidden="false" customHeight="false" outlineLevel="0" collapsed="false">
      <c r="A71" s="38" t="n">
        <v>69</v>
      </c>
      <c r="B71" s="39" t="n">
        <v>12</v>
      </c>
      <c r="C71" s="40" t="n">
        <v>1</v>
      </c>
      <c r="D71" s="41" t="n">
        <v>20</v>
      </c>
      <c r="E71" s="42" t="n">
        <v>31</v>
      </c>
      <c r="F71" s="43" t="str">
        <f aca="false">IF(ISERROR(VLOOKUP(E71,製品マスタ!$A$2:$E$202,2,FALSE())),"",VLOOKUP(E71,製品マスタ!$A$2:$E$202,2,FALSE()))</f>
        <v>製品名　№31</v>
      </c>
      <c r="G71" s="44" t="n">
        <v>162</v>
      </c>
      <c r="H71" s="45" t="n">
        <f aca="false">IF(ISERROR(VLOOKUP(E71,製品マスタ!$A$2:$E$202,3,FALSE())),0,VLOOKUP(E71,製品マスタ!$A$2:$E$202,3,FALSE()))</f>
        <v>5274</v>
      </c>
      <c r="I71" s="45" t="n">
        <f aca="false">IF(ISERROR(G71*H71),0,G71*H71)</f>
        <v>854388</v>
      </c>
      <c r="J71" s="45" t="n">
        <f aca="false">IF(ISERROR(VLOOKUP(E71,製品マスタ!$A$2:$E$202,5,FALSE())),0,VLOOKUP(E71,製品マスタ!$A$2:$E$202,5,FALSE()))</f>
        <v>3164</v>
      </c>
      <c r="K71" s="45" t="n">
        <f aca="false">IF(ISERROR(G71*J71),0,G71*J71)</f>
        <v>512568</v>
      </c>
      <c r="L71" s="46" t="n">
        <f aca="false">IF(ISERROR(I71-K71),0,I71-K71)</f>
        <v>341820</v>
      </c>
      <c r="M71" s="36" t="n">
        <f aca="false">IF(OR(B71="",C71="",D71=""),DATE(2100,12,31),DATE(B71+2000,C71,D71))</f>
        <v>40928</v>
      </c>
      <c r="N71" s="37"/>
    </row>
    <row r="72" customFormat="false" ht="13.5" hidden="false" customHeight="false" outlineLevel="0" collapsed="false">
      <c r="A72" s="38" t="n">
        <v>70</v>
      </c>
      <c r="B72" s="39" t="n">
        <v>12</v>
      </c>
      <c r="C72" s="40" t="n">
        <v>1</v>
      </c>
      <c r="D72" s="41" t="n">
        <v>21</v>
      </c>
      <c r="E72" s="42" t="n">
        <v>30</v>
      </c>
      <c r="F72" s="43" t="str">
        <f aca="false">IF(ISERROR(VLOOKUP(E72,製品マスタ!$A$2:$E$202,2,FALSE())),"",VLOOKUP(E72,製品マスタ!$A$2:$E$202,2,FALSE()))</f>
        <v>製品名　№30</v>
      </c>
      <c r="G72" s="44" t="n">
        <v>226</v>
      </c>
      <c r="H72" s="45" t="n">
        <f aca="false">IF(ISERROR(VLOOKUP(E72,製品マスタ!$A$2:$E$202,3,FALSE())),0,VLOOKUP(E72,製品マスタ!$A$2:$E$202,3,FALSE()))</f>
        <v>5331</v>
      </c>
      <c r="I72" s="45" t="n">
        <f aca="false">IF(ISERROR(G72*H72),0,G72*H72)</f>
        <v>1204806</v>
      </c>
      <c r="J72" s="45" t="n">
        <f aca="false">IF(ISERROR(VLOOKUP(E72,製品マスタ!$A$2:$E$202,5,FALSE())),0,VLOOKUP(E72,製品マスタ!$A$2:$E$202,5,FALSE()))</f>
        <v>3252</v>
      </c>
      <c r="K72" s="45" t="n">
        <f aca="false">IF(ISERROR(G72*J72),0,G72*J72)</f>
        <v>734952</v>
      </c>
      <c r="L72" s="46" t="n">
        <f aca="false">IF(ISERROR(I72-K72),0,I72-K72)</f>
        <v>469854</v>
      </c>
      <c r="M72" s="36" t="n">
        <f aca="false">IF(OR(B72="",C72="",D72=""),DATE(2100,12,31),DATE(B72+2000,C72,D72))</f>
        <v>40929</v>
      </c>
      <c r="N72" s="37"/>
    </row>
    <row r="73" customFormat="false" ht="13.5" hidden="false" customHeight="false" outlineLevel="0" collapsed="false">
      <c r="A73" s="38" t="n">
        <v>71</v>
      </c>
      <c r="B73" s="39" t="n">
        <v>12</v>
      </c>
      <c r="C73" s="40" t="n">
        <v>1</v>
      </c>
      <c r="D73" s="41" t="n">
        <v>21</v>
      </c>
      <c r="E73" s="42" t="n">
        <v>111</v>
      </c>
      <c r="F73" s="43" t="str">
        <f aca="false">IF(ISERROR(VLOOKUP(E73,製品マスタ!$A$2:$E$202,2,FALSE())),"",VLOOKUP(E73,製品マスタ!$A$2:$E$202,2,FALSE()))</f>
        <v>製品名　№111</v>
      </c>
      <c r="G73" s="44" t="n">
        <v>137</v>
      </c>
      <c r="H73" s="45" t="n">
        <f aca="false">IF(ISERROR(VLOOKUP(E73,製品マスタ!$A$2:$E$202,3,FALSE())),0,VLOOKUP(E73,製品マスタ!$A$2:$E$202,3,FALSE()))</f>
        <v>5274</v>
      </c>
      <c r="I73" s="45" t="n">
        <f aca="false">IF(ISERROR(G73*H73),0,G73*H73)</f>
        <v>722538</v>
      </c>
      <c r="J73" s="45" t="n">
        <f aca="false">IF(ISERROR(VLOOKUP(E73,製品マスタ!$A$2:$E$202,5,FALSE())),0,VLOOKUP(E73,製品マスタ!$A$2:$E$202,5,FALSE()))</f>
        <v>3122</v>
      </c>
      <c r="K73" s="45" t="n">
        <f aca="false">IF(ISERROR(G73*J73),0,G73*J73)</f>
        <v>427714</v>
      </c>
      <c r="L73" s="46" t="n">
        <f aca="false">IF(ISERROR(I73-K73),0,I73-K73)</f>
        <v>294824</v>
      </c>
      <c r="M73" s="36" t="n">
        <f aca="false">IF(OR(B73="",C73="",D73=""),DATE(2100,12,31),DATE(B73+2000,C73,D73))</f>
        <v>40929</v>
      </c>
      <c r="N73" s="37"/>
    </row>
    <row r="74" customFormat="false" ht="13.5" hidden="false" customHeight="false" outlineLevel="0" collapsed="false">
      <c r="A74" s="38" t="n">
        <v>72</v>
      </c>
      <c r="B74" s="39" t="n">
        <v>12</v>
      </c>
      <c r="C74" s="40" t="n">
        <v>1</v>
      </c>
      <c r="D74" s="41" t="n">
        <v>21</v>
      </c>
      <c r="E74" s="42" t="n">
        <v>110</v>
      </c>
      <c r="F74" s="43" t="str">
        <f aca="false">IF(ISERROR(VLOOKUP(E74,製品マスタ!$A$2:$E$202,2,FALSE())),"",VLOOKUP(E74,製品マスタ!$A$2:$E$202,2,FALSE()))</f>
        <v>製品名　№110</v>
      </c>
      <c r="G74" s="44" t="n">
        <v>162</v>
      </c>
      <c r="H74" s="45" t="n">
        <f aca="false">IF(ISERROR(VLOOKUP(E74,製品マスタ!$A$2:$E$202,3,FALSE())),0,VLOOKUP(E74,製品マスタ!$A$2:$E$202,3,FALSE()))</f>
        <v>5331</v>
      </c>
      <c r="I74" s="45" t="n">
        <f aca="false">IF(ISERROR(G74*H74),0,G74*H74)</f>
        <v>863622</v>
      </c>
      <c r="J74" s="45" t="n">
        <f aca="false">IF(ISERROR(VLOOKUP(E74,製品マスタ!$A$2:$E$202,5,FALSE())),0,VLOOKUP(E74,製品マスタ!$A$2:$E$202,5,FALSE()))</f>
        <v>3145</v>
      </c>
      <c r="K74" s="45" t="n">
        <f aca="false">IF(ISERROR(G74*J74),0,G74*J74)</f>
        <v>509490</v>
      </c>
      <c r="L74" s="46" t="n">
        <f aca="false">IF(ISERROR(I74-K74),0,I74-K74)</f>
        <v>354132</v>
      </c>
      <c r="M74" s="36" t="n">
        <f aca="false">IF(OR(B74="",C74="",D74=""),DATE(2100,12,31),DATE(B74+2000,C74,D74))</f>
        <v>40929</v>
      </c>
      <c r="N74" s="37"/>
    </row>
    <row r="75" customFormat="false" ht="13.5" hidden="false" customHeight="false" outlineLevel="0" collapsed="false">
      <c r="A75" s="38" t="n">
        <v>73</v>
      </c>
      <c r="B75" s="39" t="n">
        <v>12</v>
      </c>
      <c r="C75" s="40" t="n">
        <v>1</v>
      </c>
      <c r="D75" s="41" t="n">
        <v>21</v>
      </c>
      <c r="E75" s="42" t="n">
        <v>41</v>
      </c>
      <c r="F75" s="43" t="str">
        <f aca="false">IF(ISERROR(VLOOKUP(E75,製品マスタ!$A$2:$E$202,2,FALSE())),"",VLOOKUP(E75,製品マスタ!$A$2:$E$202,2,FALSE()))</f>
        <v>製品名　№41</v>
      </c>
      <c r="G75" s="44" t="n">
        <v>226</v>
      </c>
      <c r="H75" s="45" t="n">
        <f aca="false">IF(ISERROR(VLOOKUP(E75,製品マスタ!$A$2:$E$202,3,FALSE())),0,VLOOKUP(E75,製品マスタ!$A$2:$E$202,3,FALSE()))</f>
        <v>45555</v>
      </c>
      <c r="I75" s="45" t="n">
        <f aca="false">IF(ISERROR(G75*H75),0,G75*H75)</f>
        <v>10295430</v>
      </c>
      <c r="J75" s="45" t="n">
        <f aca="false">IF(ISERROR(VLOOKUP(E75,製品マスタ!$A$2:$E$202,5,FALSE())),0,VLOOKUP(E75,製品マスタ!$A$2:$E$202,5,FALSE()))</f>
        <v>22778</v>
      </c>
      <c r="K75" s="45" t="n">
        <f aca="false">IF(ISERROR(G75*J75),0,G75*J75)</f>
        <v>5147828</v>
      </c>
      <c r="L75" s="46" t="n">
        <f aca="false">IF(ISERROR(I75-K75),0,I75-K75)</f>
        <v>5147602</v>
      </c>
      <c r="M75" s="36" t="n">
        <f aca="false">IF(OR(B75="",C75="",D75=""),DATE(2100,12,31),DATE(B75+2000,C75,D75))</f>
        <v>40929</v>
      </c>
      <c r="N75" s="37"/>
    </row>
    <row r="76" customFormat="false" ht="13.5" hidden="false" customHeight="false" outlineLevel="0" collapsed="false">
      <c r="A76" s="38" t="n">
        <v>74</v>
      </c>
      <c r="B76" s="39" t="n">
        <v>12</v>
      </c>
      <c r="C76" s="40" t="n">
        <v>1</v>
      </c>
      <c r="D76" s="41" t="n">
        <v>22</v>
      </c>
      <c r="E76" s="42" t="n">
        <v>30</v>
      </c>
      <c r="F76" s="43" t="str">
        <f aca="false">IF(ISERROR(VLOOKUP(E76,製品マスタ!$A$2:$E$202,2,FALSE())),"",VLOOKUP(E76,製品マスタ!$A$2:$E$202,2,FALSE()))</f>
        <v>製品名　№30</v>
      </c>
      <c r="G76" s="44" t="n">
        <v>125</v>
      </c>
      <c r="H76" s="45" t="n">
        <f aca="false">IF(ISERROR(VLOOKUP(E76,製品マスタ!$A$2:$E$202,3,FALSE())),0,VLOOKUP(E76,製品マスタ!$A$2:$E$202,3,FALSE()))</f>
        <v>5331</v>
      </c>
      <c r="I76" s="45" t="n">
        <f aca="false">IF(ISERROR(G76*H76),0,G76*H76)</f>
        <v>666375</v>
      </c>
      <c r="J76" s="45" t="n">
        <f aca="false">IF(ISERROR(VLOOKUP(E76,製品マスタ!$A$2:$E$202,5,FALSE())),0,VLOOKUP(E76,製品マスタ!$A$2:$E$202,5,FALSE()))</f>
        <v>3252</v>
      </c>
      <c r="K76" s="45" t="n">
        <f aca="false">IF(ISERROR(G76*J76),0,G76*J76)</f>
        <v>406500</v>
      </c>
      <c r="L76" s="46" t="n">
        <f aca="false">IF(ISERROR(I76-K76),0,I76-K76)</f>
        <v>259875</v>
      </c>
      <c r="M76" s="36" t="n">
        <f aca="false">IF(OR(B76="",C76="",D76=""),DATE(2100,12,31),DATE(B76+2000,C76,D76))</f>
        <v>40930</v>
      </c>
      <c r="N76" s="37"/>
    </row>
    <row r="77" customFormat="false" ht="13.5" hidden="false" customHeight="false" outlineLevel="0" collapsed="false">
      <c r="A77" s="38" t="n">
        <v>75</v>
      </c>
      <c r="B77" s="39" t="n">
        <v>12</v>
      </c>
      <c r="C77" s="40" t="n">
        <v>1</v>
      </c>
      <c r="D77" s="41" t="n">
        <v>22</v>
      </c>
      <c r="E77" s="42" t="n">
        <v>62</v>
      </c>
      <c r="F77" s="43" t="str">
        <f aca="false">IF(ISERROR(VLOOKUP(E77,製品マスタ!$A$2:$E$202,2,FALSE())),"",VLOOKUP(E77,製品マスタ!$A$2:$E$202,2,FALSE()))</f>
        <v>製品名　№62</v>
      </c>
      <c r="G77" s="44" t="n">
        <v>159</v>
      </c>
      <c r="H77" s="45" t="n">
        <f aca="false">IF(ISERROR(VLOOKUP(E77,製品マスタ!$A$2:$E$202,3,FALSE())),0,VLOOKUP(E77,製品マスタ!$A$2:$E$202,3,FALSE()))</f>
        <v>5387</v>
      </c>
      <c r="I77" s="45" t="n">
        <f aca="false">IF(ISERROR(G77*H77),0,G77*H77)</f>
        <v>856533</v>
      </c>
      <c r="J77" s="45" t="n">
        <f aca="false">IF(ISERROR(VLOOKUP(E77,製品マスタ!$A$2:$E$202,5,FALSE())),0,VLOOKUP(E77,製品マスタ!$A$2:$E$202,5,FALSE()))</f>
        <v>2661</v>
      </c>
      <c r="K77" s="45" t="n">
        <f aca="false">IF(ISERROR(G77*J77),0,G77*J77)</f>
        <v>423099</v>
      </c>
      <c r="L77" s="46" t="n">
        <f aca="false">IF(ISERROR(I77-K77),0,I77-K77)</f>
        <v>433434</v>
      </c>
      <c r="M77" s="36" t="n">
        <f aca="false">IF(OR(B77="",C77="",D77=""),DATE(2100,12,31),DATE(B77+2000,C77,D77))</f>
        <v>40930</v>
      </c>
      <c r="N77" s="37"/>
    </row>
    <row r="78" customFormat="false" ht="13.5" hidden="false" customHeight="false" outlineLevel="0" collapsed="false">
      <c r="A78" s="38" t="n">
        <v>76</v>
      </c>
      <c r="B78" s="39" t="n">
        <v>12</v>
      </c>
      <c r="C78" s="40" t="n">
        <v>1</v>
      </c>
      <c r="D78" s="41" t="n">
        <v>22</v>
      </c>
      <c r="E78" s="42" t="n">
        <v>46</v>
      </c>
      <c r="F78" s="43" t="str">
        <f aca="false">IF(ISERROR(VLOOKUP(E78,製品マスタ!$A$2:$E$202,2,FALSE())),"",VLOOKUP(E78,製品マスタ!$A$2:$E$202,2,FALSE()))</f>
        <v>製品名　№46</v>
      </c>
      <c r="G78" s="44" t="n">
        <v>125</v>
      </c>
      <c r="H78" s="45" t="n">
        <f aca="false">IF(ISERROR(VLOOKUP(E78,製品マスタ!$A$2:$E$202,3,FALSE())),0,VLOOKUP(E78,製品マスタ!$A$2:$E$202,3,FALSE()))</f>
        <v>5127</v>
      </c>
      <c r="I78" s="45" t="n">
        <f aca="false">IF(ISERROR(G78*H78),0,G78*H78)</f>
        <v>640875</v>
      </c>
      <c r="J78" s="45" t="n">
        <f aca="false">IF(ISERROR(VLOOKUP(E78,製品マスタ!$A$2:$E$202,5,FALSE())),0,VLOOKUP(E78,製品マスタ!$A$2:$E$202,5,FALSE()))</f>
        <v>2369</v>
      </c>
      <c r="K78" s="45" t="n">
        <f aca="false">IF(ISERROR(G78*J78),0,G78*J78)</f>
        <v>296125</v>
      </c>
      <c r="L78" s="46" t="n">
        <f aca="false">IF(ISERROR(I78-K78),0,I78-K78)</f>
        <v>344750</v>
      </c>
      <c r="M78" s="36" t="n">
        <f aca="false">IF(OR(B78="",C78="",D78=""),DATE(2100,12,31),DATE(B78+2000,C78,D78))</f>
        <v>40930</v>
      </c>
      <c r="N78" s="37"/>
    </row>
    <row r="79" customFormat="false" ht="13.5" hidden="false" customHeight="false" outlineLevel="0" collapsed="false">
      <c r="A79" s="38" t="n">
        <v>77</v>
      </c>
      <c r="B79" s="39" t="n">
        <v>12</v>
      </c>
      <c r="C79" s="40" t="n">
        <v>1</v>
      </c>
      <c r="D79" s="41" t="n">
        <v>22</v>
      </c>
      <c r="E79" s="42" t="n">
        <v>48</v>
      </c>
      <c r="F79" s="43" t="str">
        <f aca="false">IF(ISERROR(VLOOKUP(E79,製品マスタ!$A$2:$E$202,2,FALSE())),"",VLOOKUP(E79,製品マスタ!$A$2:$E$202,2,FALSE()))</f>
        <v>製品名　№48</v>
      </c>
      <c r="G79" s="44" t="n">
        <v>3</v>
      </c>
      <c r="H79" s="45" t="n">
        <f aca="false">IF(ISERROR(VLOOKUP(E79,製品マスタ!$A$2:$E$202,3,FALSE())),0,VLOOKUP(E79,製品マスタ!$A$2:$E$202,3,FALSE()))</f>
        <v>3753</v>
      </c>
      <c r="I79" s="45" t="n">
        <f aca="false">IF(ISERROR(G79*H79),0,G79*H79)</f>
        <v>11259</v>
      </c>
      <c r="J79" s="45" t="n">
        <f aca="false">IF(ISERROR(VLOOKUP(E79,製品マスタ!$A$2:$E$202,5,FALSE())),0,VLOOKUP(E79,製品マスタ!$A$2:$E$202,5,FALSE()))</f>
        <v>1749</v>
      </c>
      <c r="K79" s="45" t="n">
        <f aca="false">IF(ISERROR(G79*J79),0,G79*J79)</f>
        <v>5247</v>
      </c>
      <c r="L79" s="46" t="n">
        <f aca="false">IF(ISERROR(I79-K79),0,I79-K79)</f>
        <v>6012</v>
      </c>
      <c r="M79" s="36" t="n">
        <f aca="false">IF(OR(B79="",C79="",D79=""),DATE(2100,12,31),DATE(B79+2000,C79,D79))</f>
        <v>40930</v>
      </c>
      <c r="N79" s="37"/>
    </row>
    <row r="80" customFormat="false" ht="13.5" hidden="false" customHeight="false" outlineLevel="0" collapsed="false">
      <c r="A80" s="38" t="n">
        <v>78</v>
      </c>
      <c r="B80" s="39" t="n">
        <v>12</v>
      </c>
      <c r="C80" s="40" t="n">
        <v>1</v>
      </c>
      <c r="D80" s="41" t="n">
        <v>23</v>
      </c>
      <c r="E80" s="42" t="n">
        <v>157</v>
      </c>
      <c r="F80" s="43" t="str">
        <f aca="false">IF(ISERROR(VLOOKUP(E80,製品マスタ!$A$2:$E$202,2,FALSE())),"",VLOOKUP(E80,製品マスタ!$A$2:$E$202,2,FALSE()))</f>
        <v>製品名　№157</v>
      </c>
      <c r="G80" s="44" t="n">
        <v>69</v>
      </c>
      <c r="H80" s="45" t="n">
        <f aca="false">IF(ISERROR(VLOOKUP(E80,製品マスタ!$A$2:$E$202,3,FALSE())),0,VLOOKUP(E80,製品マスタ!$A$2:$E$202,3,FALSE()))</f>
        <v>2543</v>
      </c>
      <c r="I80" s="45" t="n">
        <f aca="false">IF(ISERROR(G80*H80),0,G80*H80)</f>
        <v>175467</v>
      </c>
      <c r="J80" s="45" t="n">
        <f aca="false">IF(ISERROR(VLOOKUP(E80,製品マスタ!$A$2:$E$202,5,FALSE())),0,VLOOKUP(E80,製品マスタ!$A$2:$E$202,5,FALSE()))</f>
        <v>1739</v>
      </c>
      <c r="K80" s="45" t="n">
        <f aca="false">IF(ISERROR(G80*J80),0,G80*J80)</f>
        <v>119991</v>
      </c>
      <c r="L80" s="46" t="n">
        <f aca="false">IF(ISERROR(I80-K80),0,I80-K80)</f>
        <v>55476</v>
      </c>
      <c r="M80" s="36" t="n">
        <f aca="false">IF(OR(B80="",C80="",D80=""),DATE(2100,12,31),DATE(B80+2000,C80,D80))</f>
        <v>40931</v>
      </c>
      <c r="N80" s="37"/>
    </row>
    <row r="81" customFormat="false" ht="13.5" hidden="false" customHeight="false" outlineLevel="0" collapsed="false">
      <c r="A81" s="38" t="n">
        <v>79</v>
      </c>
      <c r="B81" s="39" t="n">
        <v>12</v>
      </c>
      <c r="C81" s="40" t="n">
        <v>1</v>
      </c>
      <c r="D81" s="41" t="n">
        <v>23</v>
      </c>
      <c r="E81" s="42" t="n">
        <v>61</v>
      </c>
      <c r="F81" s="43" t="str">
        <f aca="false">IF(ISERROR(VLOOKUP(E81,製品マスタ!$A$2:$E$202,2,FALSE())),"",VLOOKUP(E81,製品マスタ!$A$2:$E$202,2,FALSE()))</f>
        <v>製品名　№61</v>
      </c>
      <c r="G81" s="44" t="n">
        <v>137</v>
      </c>
      <c r="H81" s="45" t="n">
        <f aca="false">IF(ISERROR(VLOOKUP(E81,製品マスタ!$A$2:$E$202,3,FALSE())),0,VLOOKUP(E81,製品マスタ!$A$2:$E$202,3,FALSE()))</f>
        <v>45555</v>
      </c>
      <c r="I81" s="45" t="n">
        <f aca="false">IF(ISERROR(G81*H81),0,G81*H81)</f>
        <v>6241035</v>
      </c>
      <c r="J81" s="45" t="n">
        <f aca="false">IF(ISERROR(VLOOKUP(E81,製品マスタ!$A$2:$E$202,5,FALSE())),0,VLOOKUP(E81,製品マスタ!$A$2:$E$202,5,FALSE()))</f>
        <v>22413</v>
      </c>
      <c r="K81" s="45" t="n">
        <f aca="false">IF(ISERROR(G81*J81),0,G81*J81)</f>
        <v>3070581</v>
      </c>
      <c r="L81" s="46" t="n">
        <f aca="false">IF(ISERROR(I81-K81),0,I81-K81)</f>
        <v>3170454</v>
      </c>
      <c r="M81" s="36" t="n">
        <f aca="false">IF(OR(B81="",C81="",D81=""),DATE(2100,12,31),DATE(B81+2000,C81,D81))</f>
        <v>40931</v>
      </c>
      <c r="N81" s="37"/>
    </row>
    <row r="82" customFormat="false" ht="13.5" hidden="false" customHeight="false" outlineLevel="0" collapsed="false">
      <c r="A82" s="38" t="n">
        <v>80</v>
      </c>
      <c r="B82" s="39" t="n">
        <v>12</v>
      </c>
      <c r="C82" s="40" t="n">
        <v>1</v>
      </c>
      <c r="D82" s="41" t="n">
        <v>23</v>
      </c>
      <c r="E82" s="42" t="n">
        <v>110</v>
      </c>
      <c r="F82" s="43" t="str">
        <f aca="false">IF(ISERROR(VLOOKUP(E82,製品マスタ!$A$2:$E$202,2,FALSE())),"",VLOOKUP(E82,製品マスタ!$A$2:$E$202,2,FALSE()))</f>
        <v>製品名　№110</v>
      </c>
      <c r="G82" s="44" t="n">
        <v>117</v>
      </c>
      <c r="H82" s="45" t="n">
        <f aca="false">IF(ISERROR(VLOOKUP(E82,製品マスタ!$A$2:$E$202,3,FALSE())),0,VLOOKUP(E82,製品マスタ!$A$2:$E$202,3,FALSE()))</f>
        <v>5331</v>
      </c>
      <c r="I82" s="45" t="n">
        <f aca="false">IF(ISERROR(G82*H82),0,G82*H82)</f>
        <v>623727</v>
      </c>
      <c r="J82" s="45" t="n">
        <f aca="false">IF(ISERROR(VLOOKUP(E82,製品マスタ!$A$2:$E$202,5,FALSE())),0,VLOOKUP(E82,製品マスタ!$A$2:$E$202,5,FALSE()))</f>
        <v>3145</v>
      </c>
      <c r="K82" s="45" t="n">
        <f aca="false">IF(ISERROR(G82*J82),0,G82*J82)</f>
        <v>367965</v>
      </c>
      <c r="L82" s="46" t="n">
        <f aca="false">IF(ISERROR(I82-K82),0,I82-K82)</f>
        <v>255762</v>
      </c>
      <c r="M82" s="36" t="n">
        <f aca="false">IF(OR(B82="",C82="",D82=""),DATE(2100,12,31),DATE(B82+2000,C82,D82))</f>
        <v>40931</v>
      </c>
      <c r="N82" s="37"/>
    </row>
    <row r="83" customFormat="false" ht="13.5" hidden="false" customHeight="false" outlineLevel="0" collapsed="false">
      <c r="A83" s="38" t="n">
        <v>81</v>
      </c>
      <c r="B83" s="39" t="n">
        <v>12</v>
      </c>
      <c r="C83" s="40" t="n">
        <v>1</v>
      </c>
      <c r="D83" s="41" t="n">
        <v>23</v>
      </c>
      <c r="E83" s="42" t="n">
        <v>95</v>
      </c>
      <c r="F83" s="43" t="str">
        <f aca="false">IF(ISERROR(VLOOKUP(E83,製品マスタ!$A$2:$E$202,2,FALSE())),"",VLOOKUP(E83,製品マスタ!$A$2:$E$202,2,FALSE()))</f>
        <v>製品名　№95</v>
      </c>
      <c r="G83" s="44" t="n">
        <v>214</v>
      </c>
      <c r="H83" s="45" t="n">
        <f aca="false">IF(ISERROR(VLOOKUP(E83,製品マスタ!$A$2:$E$202,3,FALSE())),0,VLOOKUP(E83,製品マスタ!$A$2:$E$202,3,FALSE()))</f>
        <v>6394</v>
      </c>
      <c r="I83" s="45" t="n">
        <f aca="false">IF(ISERROR(G83*H83),0,G83*H83)</f>
        <v>1368316</v>
      </c>
      <c r="J83" s="45" t="n">
        <f aca="false">IF(ISERROR(VLOOKUP(E83,製品マスタ!$A$2:$E$202,5,FALSE())),0,VLOOKUP(E83,製品マスタ!$A$2:$E$202,5,FALSE()))</f>
        <v>3581</v>
      </c>
      <c r="K83" s="45" t="n">
        <f aca="false">IF(ISERROR(G83*J83),0,G83*J83)</f>
        <v>766334</v>
      </c>
      <c r="L83" s="46" t="n">
        <f aca="false">IF(ISERROR(I83-K83),0,I83-K83)</f>
        <v>601982</v>
      </c>
      <c r="M83" s="36" t="n">
        <f aca="false">IF(OR(B83="",C83="",D83=""),DATE(2100,12,31),DATE(B83+2000,C83,D83))</f>
        <v>40931</v>
      </c>
      <c r="N83" s="37"/>
    </row>
    <row r="84" customFormat="false" ht="13.5" hidden="false" customHeight="false" outlineLevel="0" collapsed="false">
      <c r="A84" s="38" t="n">
        <v>82</v>
      </c>
      <c r="B84" s="39" t="n">
        <v>12</v>
      </c>
      <c r="C84" s="40" t="n">
        <v>1</v>
      </c>
      <c r="D84" s="41" t="n">
        <v>24</v>
      </c>
      <c r="E84" s="42" t="n">
        <v>187</v>
      </c>
      <c r="F84" s="43" t="str">
        <f aca="false">IF(ISERROR(VLOOKUP(E84,製品マスタ!$A$2:$E$202,2,FALSE())),"",VLOOKUP(E84,製品マスタ!$A$2:$E$202,2,FALSE()))</f>
        <v>製品名　№187</v>
      </c>
      <c r="G84" s="44" t="n">
        <v>192</v>
      </c>
      <c r="H84" s="45" t="n">
        <f aca="false">IF(ISERROR(VLOOKUP(E84,製品マスタ!$A$2:$E$202,3,FALSE())),0,VLOOKUP(E84,製品マスタ!$A$2:$E$202,3,FALSE()))</f>
        <v>1853</v>
      </c>
      <c r="I84" s="45" t="n">
        <f aca="false">IF(ISERROR(G84*H84),0,G84*H84)</f>
        <v>355776</v>
      </c>
      <c r="J84" s="45" t="n">
        <f aca="false">IF(ISERROR(VLOOKUP(E84,製品マスタ!$A$2:$E$202,5,FALSE())),0,VLOOKUP(E84,製品マスタ!$A$2:$E$202,5,FALSE()))</f>
        <v>1379</v>
      </c>
      <c r="K84" s="45" t="n">
        <f aca="false">IF(ISERROR(G84*J84),0,G84*J84)</f>
        <v>264768</v>
      </c>
      <c r="L84" s="46" t="n">
        <f aca="false">IF(ISERROR(I84-K84),0,I84-K84)</f>
        <v>91008</v>
      </c>
      <c r="M84" s="36" t="n">
        <f aca="false">IF(OR(B84="",C84="",D84=""),DATE(2100,12,31),DATE(B84+2000,C84,D84))</f>
        <v>40932</v>
      </c>
      <c r="N84" s="37"/>
    </row>
    <row r="85" customFormat="false" ht="13.5" hidden="false" customHeight="false" outlineLevel="0" collapsed="false">
      <c r="A85" s="38" t="n">
        <v>83</v>
      </c>
      <c r="B85" s="39" t="n">
        <v>12</v>
      </c>
      <c r="C85" s="40" t="n">
        <v>1</v>
      </c>
      <c r="D85" s="41" t="n">
        <v>24</v>
      </c>
      <c r="E85" s="42" t="n">
        <v>10</v>
      </c>
      <c r="F85" s="43" t="str">
        <f aca="false">IF(ISERROR(VLOOKUP(E85,製品マスタ!$A$2:$E$202,2,FALSE())),"",VLOOKUP(E85,製品マスタ!$A$2:$E$202,2,FALSE()))</f>
        <v>製品名　№10</v>
      </c>
      <c r="G85" s="44" t="n">
        <v>214</v>
      </c>
      <c r="H85" s="45" t="n">
        <f aca="false">IF(ISERROR(VLOOKUP(E85,製品マスタ!$A$2:$E$202,3,FALSE())),0,VLOOKUP(E85,製品マスタ!$A$2:$E$202,3,FALSE()))</f>
        <v>5331</v>
      </c>
      <c r="I85" s="45" t="n">
        <f aca="false">IF(ISERROR(G85*H85),0,G85*H85)</f>
        <v>1140834</v>
      </c>
      <c r="J85" s="45" t="n">
        <f aca="false">IF(ISERROR(VLOOKUP(E85,製品マスタ!$A$2:$E$202,5,FALSE())),0,VLOOKUP(E85,製品マスタ!$A$2:$E$202,5,FALSE()))</f>
        <v>4318</v>
      </c>
      <c r="K85" s="45" t="n">
        <f aca="false">IF(ISERROR(G85*J85),0,G85*J85)</f>
        <v>924052</v>
      </c>
      <c r="L85" s="46" t="n">
        <f aca="false">IF(ISERROR(I85-K85),0,I85-K85)</f>
        <v>216782</v>
      </c>
      <c r="M85" s="36" t="n">
        <f aca="false">IF(OR(B85="",C85="",D85=""),DATE(2100,12,31),DATE(B85+2000,C85,D85))</f>
        <v>40932</v>
      </c>
      <c r="N85" s="37"/>
    </row>
    <row r="86" customFormat="false" ht="13.5" hidden="false" customHeight="false" outlineLevel="0" collapsed="false">
      <c r="A86" s="38" t="n">
        <v>84</v>
      </c>
      <c r="B86" s="39" t="n">
        <v>12</v>
      </c>
      <c r="C86" s="40" t="n">
        <v>1</v>
      </c>
      <c r="D86" s="41" t="n">
        <v>24</v>
      </c>
      <c r="E86" s="42" t="n">
        <v>54</v>
      </c>
      <c r="F86" s="43" t="str">
        <f aca="false">IF(ISERROR(VLOOKUP(E86,製品マスタ!$A$2:$E$202,2,FALSE())),"",VLOOKUP(E86,製品マスタ!$A$2:$E$202,2,FALSE()))</f>
        <v>製品名　№54</v>
      </c>
      <c r="G86" s="44" t="n">
        <v>192</v>
      </c>
      <c r="H86" s="45" t="n">
        <f aca="false">IF(ISERROR(VLOOKUP(E86,製品マスタ!$A$2:$E$202,3,FALSE())),0,VLOOKUP(E86,製品マスタ!$A$2:$E$202,3,FALSE()))</f>
        <v>4170</v>
      </c>
      <c r="I86" s="45" t="n">
        <f aca="false">IF(ISERROR(G86*H86),0,G86*H86)</f>
        <v>800640</v>
      </c>
      <c r="J86" s="45" t="n">
        <f aca="false">IF(ISERROR(VLOOKUP(E86,製品マスタ!$A$2:$E$202,5,FALSE())),0,VLOOKUP(E86,製品マスタ!$A$2:$E$202,5,FALSE()))</f>
        <v>1993</v>
      </c>
      <c r="K86" s="45" t="n">
        <f aca="false">IF(ISERROR(G86*J86),0,G86*J86)</f>
        <v>382656</v>
      </c>
      <c r="L86" s="46" t="n">
        <f aca="false">IF(ISERROR(I86-K86),0,I86-K86)</f>
        <v>417984</v>
      </c>
      <c r="M86" s="36" t="n">
        <f aca="false">IF(OR(B86="",C86="",D86=""),DATE(2100,12,31),DATE(B86+2000,C86,D86))</f>
        <v>40932</v>
      </c>
      <c r="N86" s="37"/>
    </row>
    <row r="87" customFormat="false" ht="13.5" hidden="false" customHeight="false" outlineLevel="0" collapsed="false">
      <c r="A87" s="38" t="n">
        <v>85</v>
      </c>
      <c r="B87" s="39" t="n">
        <v>12</v>
      </c>
      <c r="C87" s="40" t="n">
        <v>1</v>
      </c>
      <c r="D87" s="41" t="n">
        <v>25</v>
      </c>
      <c r="E87" s="42" t="n">
        <v>158</v>
      </c>
      <c r="F87" s="43" t="str">
        <f aca="false">IF(ISERROR(VLOOKUP(E87,製品マスタ!$A$2:$E$202,2,FALSE())),"",VLOOKUP(E87,製品マスタ!$A$2:$E$202,2,FALSE()))</f>
        <v>製品名　№158</v>
      </c>
      <c r="G87" s="44" t="n">
        <v>159</v>
      </c>
      <c r="H87" s="45" t="n">
        <f aca="false">IF(ISERROR(VLOOKUP(E87,製品マスタ!$A$2:$E$202,3,FALSE())),0,VLOOKUP(E87,製品マスタ!$A$2:$E$202,3,FALSE()))</f>
        <v>5479</v>
      </c>
      <c r="I87" s="45" t="n">
        <f aca="false">IF(ISERROR(G87*H87),0,G87*H87)</f>
        <v>871161</v>
      </c>
      <c r="J87" s="45" t="n">
        <f aca="false">IF(ISERROR(VLOOKUP(E87,製品マスタ!$A$2:$E$202,5,FALSE())),0,VLOOKUP(E87,製品マスタ!$A$2:$E$202,5,FALSE()))</f>
        <v>3759</v>
      </c>
      <c r="K87" s="45" t="n">
        <f aca="false">IF(ISERROR(G87*J87),0,G87*J87)</f>
        <v>597681</v>
      </c>
      <c r="L87" s="46" t="n">
        <f aca="false">IF(ISERROR(I87-K87),0,I87-K87)</f>
        <v>273480</v>
      </c>
      <c r="M87" s="36" t="n">
        <f aca="false">IF(OR(B87="",C87="",D87=""),DATE(2100,12,31),DATE(B87+2000,C87,D87))</f>
        <v>40933</v>
      </c>
      <c r="N87" s="37"/>
    </row>
    <row r="88" customFormat="false" ht="13.5" hidden="false" customHeight="false" outlineLevel="0" collapsed="false">
      <c r="A88" s="38" t="n">
        <v>86</v>
      </c>
      <c r="B88" s="39" t="n">
        <v>12</v>
      </c>
      <c r="C88" s="40" t="n">
        <v>1</v>
      </c>
      <c r="D88" s="41" t="n">
        <v>25</v>
      </c>
      <c r="E88" s="42" t="n">
        <v>52</v>
      </c>
      <c r="F88" s="43" t="str">
        <f aca="false">IF(ISERROR(VLOOKUP(E88,製品マスタ!$A$2:$E$202,2,FALSE())),"",VLOOKUP(E88,製品マスタ!$A$2:$E$202,2,FALSE()))</f>
        <v>製品名　№52</v>
      </c>
      <c r="G88" s="44" t="n">
        <v>117</v>
      </c>
      <c r="H88" s="45" t="n">
        <f aca="false">IF(ISERROR(VLOOKUP(E88,製品マスタ!$A$2:$E$202,3,FALSE())),0,VLOOKUP(E88,製品マスタ!$A$2:$E$202,3,FALSE()))</f>
        <v>3048</v>
      </c>
      <c r="I88" s="45" t="n">
        <f aca="false">IF(ISERROR(G88*H88),0,G88*H88)</f>
        <v>356616</v>
      </c>
      <c r="J88" s="45" t="n">
        <f aca="false">IF(ISERROR(VLOOKUP(E88,製品マスタ!$A$2:$E$202,5,FALSE())),0,VLOOKUP(E88,製品マスタ!$A$2:$E$202,5,FALSE()))</f>
        <v>1445</v>
      </c>
      <c r="K88" s="45" t="n">
        <f aca="false">IF(ISERROR(G88*J88),0,G88*J88)</f>
        <v>169065</v>
      </c>
      <c r="L88" s="46" t="n">
        <f aca="false">IF(ISERROR(I88-K88),0,I88-K88)</f>
        <v>187551</v>
      </c>
      <c r="M88" s="36" t="n">
        <f aca="false">IF(OR(B88="",C88="",D88=""),DATE(2100,12,31),DATE(B88+2000,C88,D88))</f>
        <v>40933</v>
      </c>
      <c r="N88" s="37"/>
    </row>
    <row r="89" customFormat="false" ht="13.5" hidden="false" customHeight="false" outlineLevel="0" collapsed="false">
      <c r="A89" s="38" t="n">
        <v>87</v>
      </c>
      <c r="B89" s="39" t="n">
        <v>12</v>
      </c>
      <c r="C89" s="40" t="n">
        <v>1</v>
      </c>
      <c r="D89" s="41" t="n">
        <v>25</v>
      </c>
      <c r="E89" s="42" t="n">
        <v>79</v>
      </c>
      <c r="F89" s="43" t="str">
        <f aca="false">IF(ISERROR(VLOOKUP(E89,製品マスタ!$A$2:$E$202,2,FALSE())),"",VLOOKUP(E89,製品マスタ!$A$2:$E$202,2,FALSE()))</f>
        <v>製品名　№79</v>
      </c>
      <c r="G89" s="44" t="n">
        <v>159</v>
      </c>
      <c r="H89" s="45" t="n">
        <f aca="false">IF(ISERROR(VLOOKUP(E89,製品マスタ!$A$2:$E$202,3,FALSE())),0,VLOOKUP(E89,製品マスタ!$A$2:$E$202,3,FALSE()))</f>
        <v>4374</v>
      </c>
      <c r="I89" s="45" t="n">
        <f aca="false">IF(ISERROR(G89*H89),0,G89*H89)</f>
        <v>695466</v>
      </c>
      <c r="J89" s="45" t="n">
        <f aca="false">IF(ISERROR(VLOOKUP(E89,製品マスタ!$A$2:$E$202,5,FALSE())),0,VLOOKUP(E89,製品マスタ!$A$2:$E$202,5,FALSE()))</f>
        <v>2309</v>
      </c>
      <c r="K89" s="45" t="n">
        <f aca="false">IF(ISERROR(G89*J89),0,G89*J89)</f>
        <v>367131</v>
      </c>
      <c r="L89" s="46" t="n">
        <f aca="false">IF(ISERROR(I89-K89),0,I89-K89)</f>
        <v>328335</v>
      </c>
      <c r="M89" s="36" t="n">
        <f aca="false">IF(OR(B89="",C89="",D89=""),DATE(2100,12,31),DATE(B89+2000,C89,D89))</f>
        <v>40933</v>
      </c>
      <c r="N89" s="37"/>
    </row>
    <row r="90" customFormat="false" ht="13.5" hidden="false" customHeight="false" outlineLevel="0" collapsed="false">
      <c r="A90" s="38" t="n">
        <v>88</v>
      </c>
      <c r="B90" s="39" t="n">
        <v>12</v>
      </c>
      <c r="C90" s="40" t="n">
        <v>1</v>
      </c>
      <c r="D90" s="41" t="n">
        <v>26</v>
      </c>
      <c r="E90" s="42" t="n">
        <v>109</v>
      </c>
      <c r="F90" s="43" t="str">
        <f aca="false">IF(ISERROR(VLOOKUP(E90,製品マスタ!$A$2:$E$202,2,FALSE())),"",VLOOKUP(E90,製品マスタ!$A$2:$E$202,2,FALSE()))</f>
        <v>製品名　№109</v>
      </c>
      <c r="G90" s="44" t="n">
        <v>69</v>
      </c>
      <c r="H90" s="45" t="n">
        <f aca="false">IF(ISERROR(VLOOKUP(E90,製品マスタ!$A$2:$E$202,3,FALSE())),0,VLOOKUP(E90,製品マスタ!$A$2:$E$202,3,FALSE()))</f>
        <v>4650</v>
      </c>
      <c r="I90" s="45" t="n">
        <f aca="false">IF(ISERROR(G90*H90),0,G90*H90)</f>
        <v>320850</v>
      </c>
      <c r="J90" s="45" t="n">
        <f aca="false">IF(ISERROR(VLOOKUP(E90,製品マスタ!$A$2:$E$202,5,FALSE())),0,VLOOKUP(E90,製品マスタ!$A$2:$E$202,5,FALSE()))</f>
        <v>2734</v>
      </c>
      <c r="K90" s="45" t="n">
        <f aca="false">IF(ISERROR(G90*J90),0,G90*J90)</f>
        <v>188646</v>
      </c>
      <c r="L90" s="46" t="n">
        <f aca="false">IF(ISERROR(I90-K90),0,I90-K90)</f>
        <v>132204</v>
      </c>
      <c r="M90" s="36" t="n">
        <f aca="false">IF(OR(B90="",C90="",D90=""),DATE(2100,12,31),DATE(B90+2000,C90,D90))</f>
        <v>40934</v>
      </c>
      <c r="N90" s="37"/>
    </row>
    <row r="91" customFormat="false" ht="13.5" hidden="false" customHeight="false" outlineLevel="0" collapsed="false">
      <c r="A91" s="38" t="n">
        <v>89</v>
      </c>
      <c r="B91" s="39" t="n">
        <v>12</v>
      </c>
      <c r="C91" s="40" t="n">
        <v>1</v>
      </c>
      <c r="D91" s="41" t="n">
        <v>26</v>
      </c>
      <c r="E91" s="42" t="n">
        <v>119</v>
      </c>
      <c r="F91" s="43" t="str">
        <f aca="false">IF(ISERROR(VLOOKUP(E91,製品マスタ!$A$2:$E$202,2,FALSE())),"",VLOOKUP(E91,製品マスタ!$A$2:$E$202,2,FALSE()))</f>
        <v>製品名　№119</v>
      </c>
      <c r="G91" s="44" t="n">
        <v>137</v>
      </c>
      <c r="H91" s="45" t="n">
        <f aca="false">IF(ISERROR(VLOOKUP(E91,製品マスタ!$A$2:$E$202,3,FALSE())),0,VLOOKUP(E91,製品マスタ!$A$2:$E$202,3,FALSE()))</f>
        <v>4374</v>
      </c>
      <c r="I91" s="45" t="n">
        <f aca="false">IF(ISERROR(G91*H91),0,G91*H91)</f>
        <v>599238</v>
      </c>
      <c r="J91" s="45" t="n">
        <f aca="false">IF(ISERROR(VLOOKUP(E91,製品マスタ!$A$2:$E$202,5,FALSE())),0,VLOOKUP(E91,製品マスタ!$A$2:$E$202,5,FALSE()))</f>
        <v>2659</v>
      </c>
      <c r="K91" s="45" t="n">
        <f aca="false">IF(ISERROR(G91*J91),0,G91*J91)</f>
        <v>364283</v>
      </c>
      <c r="L91" s="46" t="n">
        <f aca="false">IF(ISERROR(I91-K91),0,I91-K91)</f>
        <v>234955</v>
      </c>
      <c r="M91" s="36" t="n">
        <f aca="false">IF(OR(B91="",C91="",D91=""),DATE(2100,12,31),DATE(B91+2000,C91,D91))</f>
        <v>40934</v>
      </c>
      <c r="N91" s="37"/>
    </row>
    <row r="92" customFormat="false" ht="13.5" hidden="false" customHeight="false" outlineLevel="0" collapsed="false">
      <c r="A92" s="38" t="n">
        <v>90</v>
      </c>
      <c r="B92" s="39" t="n">
        <v>12</v>
      </c>
      <c r="C92" s="40" t="n">
        <v>1</v>
      </c>
      <c r="D92" s="41" t="n">
        <v>26</v>
      </c>
      <c r="E92" s="42" t="n">
        <v>81</v>
      </c>
      <c r="F92" s="43" t="str">
        <f aca="false">IF(ISERROR(VLOOKUP(E92,製品マスタ!$A$2:$E$202,2,FALSE())),"",VLOOKUP(E92,製品マスタ!$A$2:$E$202,2,FALSE()))</f>
        <v>製品名　№81</v>
      </c>
      <c r="G92" s="44" t="n">
        <v>214</v>
      </c>
      <c r="H92" s="45" t="n">
        <f aca="false">IF(ISERROR(VLOOKUP(E92,製品マスタ!$A$2:$E$202,3,FALSE())),0,VLOOKUP(E92,製品マスタ!$A$2:$E$202,3,FALSE()))</f>
        <v>45555</v>
      </c>
      <c r="I92" s="45" t="n">
        <f aca="false">IF(ISERROR(G92*H92),0,G92*H92)</f>
        <v>9748770</v>
      </c>
      <c r="J92" s="45" t="n">
        <f aca="false">IF(ISERROR(VLOOKUP(E92,製品マスタ!$A$2:$E$202,5,FALSE())),0,VLOOKUP(E92,製品マスタ!$A$2:$E$202,5,FALSE()))</f>
        <v>24235</v>
      </c>
      <c r="K92" s="45" t="n">
        <f aca="false">IF(ISERROR(G92*J92),0,G92*J92)</f>
        <v>5186290</v>
      </c>
      <c r="L92" s="46" t="n">
        <f aca="false">IF(ISERROR(I92-K92),0,I92-K92)</f>
        <v>4562480</v>
      </c>
      <c r="M92" s="36" t="n">
        <f aca="false">IF(OR(B92="",C92="",D92=""),DATE(2100,12,31),DATE(B92+2000,C92,D92))</f>
        <v>40934</v>
      </c>
      <c r="N92" s="37"/>
    </row>
    <row r="93" customFormat="false" ht="13.5" hidden="false" customHeight="false" outlineLevel="0" collapsed="false">
      <c r="A93" s="38" t="n">
        <v>91</v>
      </c>
      <c r="B93" s="39" t="n">
        <v>12</v>
      </c>
      <c r="C93" s="40" t="n">
        <v>1</v>
      </c>
      <c r="D93" s="41" t="n">
        <v>27</v>
      </c>
      <c r="E93" s="42" t="n">
        <v>17</v>
      </c>
      <c r="F93" s="43" t="str">
        <f aca="false">IF(ISERROR(VLOOKUP(E93,製品マスタ!$A$2:$E$202,2,FALSE())),"",VLOOKUP(E93,製品マスタ!$A$2:$E$202,2,FALSE()))</f>
        <v>製品名　№17</v>
      </c>
      <c r="G93" s="44" t="n">
        <v>117</v>
      </c>
      <c r="H93" s="45" t="n">
        <f aca="false">IF(ISERROR(VLOOKUP(E93,製品マスタ!$A$2:$E$202,3,FALSE())),0,VLOOKUP(E93,製品マスタ!$A$2:$E$202,3,FALSE()))</f>
        <v>2543</v>
      </c>
      <c r="I93" s="45" t="n">
        <f aca="false">IF(ISERROR(G93*H93),0,G93*H93)</f>
        <v>297531</v>
      </c>
      <c r="J93" s="45" t="n">
        <f aca="false">IF(ISERROR(VLOOKUP(E93,製品マスタ!$A$2:$E$202,5,FALSE())),0,VLOOKUP(E93,製品マスタ!$A$2:$E$202,5,FALSE()))</f>
        <v>1882</v>
      </c>
      <c r="K93" s="45" t="n">
        <f aca="false">IF(ISERROR(G93*J93),0,G93*J93)</f>
        <v>220194</v>
      </c>
      <c r="L93" s="46" t="n">
        <f aca="false">IF(ISERROR(I93-K93),0,I93-K93)</f>
        <v>77337</v>
      </c>
      <c r="M93" s="36" t="n">
        <f aca="false">IF(OR(B93="",C93="",D93=""),DATE(2100,12,31),DATE(B93+2000,C93,D93))</f>
        <v>40935</v>
      </c>
      <c r="N93" s="37"/>
    </row>
    <row r="94" customFormat="false" ht="13.5" hidden="false" customHeight="false" outlineLevel="0" collapsed="false">
      <c r="A94" s="38" t="n">
        <v>92</v>
      </c>
      <c r="B94" s="39" t="n">
        <v>12</v>
      </c>
      <c r="C94" s="40" t="n">
        <v>1</v>
      </c>
      <c r="D94" s="41" t="n">
        <v>27</v>
      </c>
      <c r="E94" s="42" t="n">
        <v>148</v>
      </c>
      <c r="F94" s="43" t="str">
        <f aca="false">IF(ISERROR(VLOOKUP(E94,製品マスタ!$A$2:$E$202,2,FALSE())),"",VLOOKUP(E94,製品マスタ!$A$2:$E$202,2,FALSE()))</f>
        <v>製品名　№148</v>
      </c>
      <c r="G94" s="44" t="n">
        <v>226</v>
      </c>
      <c r="H94" s="45" t="n">
        <f aca="false">IF(ISERROR(VLOOKUP(E94,製品マスタ!$A$2:$E$202,3,FALSE())),0,VLOOKUP(E94,製品マスタ!$A$2:$E$202,3,FALSE()))</f>
        <v>3753</v>
      </c>
      <c r="I94" s="45" t="n">
        <f aca="false">IF(ISERROR(G94*H94),0,G94*H94)</f>
        <v>848178</v>
      </c>
      <c r="J94" s="45" t="n">
        <f aca="false">IF(ISERROR(VLOOKUP(E94,製品マスタ!$A$2:$E$202,5,FALSE())),0,VLOOKUP(E94,製品マスタ!$A$2:$E$202,5,FALSE()))</f>
        <v>2499</v>
      </c>
      <c r="K94" s="45" t="n">
        <f aca="false">IF(ISERROR(G94*J94),0,G94*J94)</f>
        <v>564774</v>
      </c>
      <c r="L94" s="46" t="n">
        <f aca="false">IF(ISERROR(I94-K94),0,I94-K94)</f>
        <v>283404</v>
      </c>
      <c r="M94" s="36" t="n">
        <f aca="false">IF(OR(B94="",C94="",D94=""),DATE(2100,12,31),DATE(B94+2000,C94,D94))</f>
        <v>40935</v>
      </c>
      <c r="N94" s="37"/>
    </row>
    <row r="95" customFormat="false" ht="13.5" hidden="false" customHeight="false" outlineLevel="0" collapsed="false">
      <c r="A95" s="38" t="n">
        <v>93</v>
      </c>
      <c r="B95" s="39" t="n">
        <v>12</v>
      </c>
      <c r="C95" s="40" t="n">
        <v>1</v>
      </c>
      <c r="D95" s="41" t="n">
        <v>27</v>
      </c>
      <c r="E95" s="42" t="n">
        <v>16</v>
      </c>
      <c r="F95" s="43" t="str">
        <f aca="false">IF(ISERROR(VLOOKUP(E95,製品マスタ!$A$2:$E$202,2,FALSE())),"",VLOOKUP(E95,製品マスタ!$A$2:$E$202,2,FALSE()))</f>
        <v>製品名　№16</v>
      </c>
      <c r="G95" s="44" t="n">
        <v>137</v>
      </c>
      <c r="H95" s="45" t="n">
        <f aca="false">IF(ISERROR(VLOOKUP(E95,製品マスタ!$A$2:$E$202,3,FALSE())),0,VLOOKUP(E95,製品マスタ!$A$2:$E$202,3,FALSE()))</f>
        <v>6148</v>
      </c>
      <c r="I95" s="45" t="n">
        <f aca="false">IF(ISERROR(G95*H95),0,G95*H95)</f>
        <v>842276</v>
      </c>
      <c r="J95" s="45" t="n">
        <f aca="false">IF(ISERROR(VLOOKUP(E95,製品マスタ!$A$2:$E$202,5,FALSE())),0,VLOOKUP(E95,製品マスタ!$A$2:$E$202,5,FALSE()))</f>
        <v>4611</v>
      </c>
      <c r="K95" s="45" t="n">
        <f aca="false">IF(ISERROR(G95*J95),0,G95*J95)</f>
        <v>631707</v>
      </c>
      <c r="L95" s="46" t="n">
        <f aca="false">IF(ISERROR(I95-K95),0,I95-K95)</f>
        <v>210569</v>
      </c>
      <c r="M95" s="36" t="n">
        <f aca="false">IF(OR(B95="",C95="",D95=""),DATE(2100,12,31),DATE(B95+2000,C95,D95))</f>
        <v>40935</v>
      </c>
      <c r="N95" s="37"/>
    </row>
    <row r="96" customFormat="false" ht="13.5" hidden="false" customHeight="false" outlineLevel="0" collapsed="false">
      <c r="A96" s="38" t="n">
        <v>94</v>
      </c>
      <c r="B96" s="39" t="n">
        <v>12</v>
      </c>
      <c r="C96" s="40" t="n">
        <v>1</v>
      </c>
      <c r="D96" s="41" t="n">
        <v>28</v>
      </c>
      <c r="E96" s="42" t="n">
        <v>28</v>
      </c>
      <c r="F96" s="43" t="str">
        <f aca="false">IF(ISERROR(VLOOKUP(E96,製品マスタ!$A$2:$E$202,2,FALSE())),"",VLOOKUP(E96,製品マスタ!$A$2:$E$202,2,FALSE()))</f>
        <v>製品名　№28</v>
      </c>
      <c r="G96" s="44" t="n">
        <v>226</v>
      </c>
      <c r="H96" s="45" t="n">
        <f aca="false">IF(ISERROR(VLOOKUP(E96,製品マスタ!$A$2:$E$202,3,FALSE())),0,VLOOKUP(E96,製品マスタ!$A$2:$E$202,3,FALSE()))</f>
        <v>3753</v>
      </c>
      <c r="I96" s="45" t="n">
        <f aca="false">IF(ISERROR(G96*H96),0,G96*H96)</f>
        <v>848178</v>
      </c>
      <c r="J96" s="45" t="n">
        <f aca="false">IF(ISERROR(VLOOKUP(E96,製品マスタ!$A$2:$E$202,5,FALSE())),0,VLOOKUP(E96,製品マスタ!$A$2:$E$202,5,FALSE()))</f>
        <v>2364</v>
      </c>
      <c r="K96" s="45" t="n">
        <f aca="false">IF(ISERROR(G96*J96),0,G96*J96)</f>
        <v>534264</v>
      </c>
      <c r="L96" s="46" t="n">
        <f aca="false">IF(ISERROR(I96-K96),0,I96-K96)</f>
        <v>313914</v>
      </c>
      <c r="M96" s="36" t="n">
        <f aca="false">IF(OR(B96="",C96="",D96=""),DATE(2100,12,31),DATE(B96+2000,C96,D96))</f>
        <v>40936</v>
      </c>
      <c r="N96" s="37"/>
    </row>
    <row r="97" customFormat="false" ht="13.5" hidden="false" customHeight="false" outlineLevel="0" collapsed="false">
      <c r="A97" s="38" t="n">
        <v>95</v>
      </c>
      <c r="B97" s="39" t="n">
        <v>12</v>
      </c>
      <c r="C97" s="40" t="n">
        <v>1</v>
      </c>
      <c r="D97" s="41" t="n">
        <v>28</v>
      </c>
      <c r="E97" s="42" t="n">
        <v>126</v>
      </c>
      <c r="F97" s="43" t="str">
        <f aca="false">IF(ISERROR(VLOOKUP(E97,製品マスタ!$A$2:$E$202,2,FALSE())),"",VLOOKUP(E97,製品マスタ!$A$2:$E$202,2,FALSE()))</f>
        <v>製品名　№126</v>
      </c>
      <c r="G97" s="44" t="n">
        <v>162</v>
      </c>
      <c r="H97" s="45" t="n">
        <f aca="false">IF(ISERROR(VLOOKUP(E97,製品マスタ!$A$2:$E$202,3,FALSE())),0,VLOOKUP(E97,製品マスタ!$A$2:$E$202,3,FALSE()))</f>
        <v>5127</v>
      </c>
      <c r="I97" s="45" t="n">
        <f aca="false">IF(ISERROR(G97*H97),0,G97*H97)</f>
        <v>830574</v>
      </c>
      <c r="J97" s="45" t="n">
        <f aca="false">IF(ISERROR(VLOOKUP(E97,製品マスタ!$A$2:$E$202,5,FALSE())),0,VLOOKUP(E97,製品マスタ!$A$2:$E$202,5,FALSE()))</f>
        <v>3189</v>
      </c>
      <c r="K97" s="45" t="n">
        <f aca="false">IF(ISERROR(G97*J97),0,G97*J97)</f>
        <v>516618</v>
      </c>
      <c r="L97" s="46" t="n">
        <f aca="false">IF(ISERROR(I97-K97),0,I97-K97)</f>
        <v>313956</v>
      </c>
      <c r="M97" s="36" t="n">
        <f aca="false">IF(OR(B97="",C97="",D97=""),DATE(2100,12,31),DATE(B97+2000,C97,D97))</f>
        <v>40936</v>
      </c>
      <c r="N97" s="37"/>
    </row>
    <row r="98" customFormat="false" ht="13.5" hidden="false" customHeight="false" outlineLevel="0" collapsed="false">
      <c r="A98" s="38" t="n">
        <v>96</v>
      </c>
      <c r="B98" s="39" t="n">
        <v>12</v>
      </c>
      <c r="C98" s="40" t="n">
        <v>1</v>
      </c>
      <c r="D98" s="41" t="n">
        <v>28</v>
      </c>
      <c r="E98" s="42" t="n">
        <v>53</v>
      </c>
      <c r="F98" s="43" t="str">
        <f aca="false">IF(ISERROR(VLOOKUP(E98,製品マスタ!$A$2:$E$202,2,FALSE())),"",VLOOKUP(E98,製品マスタ!$A$2:$E$202,2,FALSE()))</f>
        <v>製品名　№53</v>
      </c>
      <c r="G98" s="44" t="n">
        <v>226</v>
      </c>
      <c r="H98" s="45" t="n">
        <f aca="false">IF(ISERROR(VLOOKUP(E98,製品マスタ!$A$2:$E$202,3,FALSE())),0,VLOOKUP(E98,製品マスタ!$A$2:$E$202,3,FALSE()))</f>
        <v>4038</v>
      </c>
      <c r="I98" s="45" t="n">
        <f aca="false">IF(ISERROR(G98*H98),0,G98*H98)</f>
        <v>912588</v>
      </c>
      <c r="J98" s="45" t="n">
        <f aca="false">IF(ISERROR(VLOOKUP(E98,製品マスタ!$A$2:$E$202,5,FALSE())),0,VLOOKUP(E98,製品マスタ!$A$2:$E$202,5,FALSE()))</f>
        <v>1922</v>
      </c>
      <c r="K98" s="45" t="n">
        <f aca="false">IF(ISERROR(G98*J98),0,G98*J98)</f>
        <v>434372</v>
      </c>
      <c r="L98" s="46" t="n">
        <f aca="false">IF(ISERROR(I98-K98),0,I98-K98)</f>
        <v>478216</v>
      </c>
      <c r="M98" s="36" t="n">
        <f aca="false">IF(OR(B98="",C98="",D98=""),DATE(2100,12,31),DATE(B98+2000,C98,D98))</f>
        <v>40936</v>
      </c>
      <c r="N98" s="37"/>
    </row>
    <row r="99" customFormat="false" ht="13.5" hidden="false" customHeight="false" outlineLevel="0" collapsed="false">
      <c r="A99" s="38" t="n">
        <v>97</v>
      </c>
      <c r="B99" s="39" t="n">
        <v>12</v>
      </c>
      <c r="C99" s="40" t="n">
        <v>1</v>
      </c>
      <c r="D99" s="41" t="n">
        <v>29</v>
      </c>
      <c r="E99" s="42" t="n">
        <v>18</v>
      </c>
      <c r="F99" s="43" t="str">
        <f aca="false">IF(ISERROR(VLOOKUP(E99,製品マスタ!$A$2:$E$202,2,FALSE())),"",VLOOKUP(E99,製品マスタ!$A$2:$E$202,2,FALSE()))</f>
        <v>製品名　№18</v>
      </c>
      <c r="G99" s="44" t="n">
        <v>192</v>
      </c>
      <c r="H99" s="45" t="n">
        <f aca="false">IF(ISERROR(VLOOKUP(E99,製品マスタ!$A$2:$E$202,3,FALSE())),0,VLOOKUP(E99,製品マスタ!$A$2:$E$202,3,FALSE()))</f>
        <v>5479</v>
      </c>
      <c r="I99" s="45" t="n">
        <f aca="false">IF(ISERROR(G99*H99),0,G99*H99)</f>
        <v>1051968</v>
      </c>
      <c r="J99" s="45" t="n">
        <f aca="false">IF(ISERROR(VLOOKUP(E99,製品マスタ!$A$2:$E$202,5,FALSE())),0,VLOOKUP(E99,製品マスタ!$A$2:$E$202,5,FALSE()))</f>
        <v>4000</v>
      </c>
      <c r="K99" s="45" t="n">
        <f aca="false">IF(ISERROR(G99*J99),0,G99*J99)</f>
        <v>768000</v>
      </c>
      <c r="L99" s="46" t="n">
        <f aca="false">IF(ISERROR(I99-K99),0,I99-K99)</f>
        <v>283968</v>
      </c>
      <c r="M99" s="36" t="n">
        <f aca="false">IF(OR(B99="",C99="",D99=""),DATE(2100,12,31),DATE(B99+2000,C99,D99))</f>
        <v>40937</v>
      </c>
      <c r="N99" s="37"/>
    </row>
    <row r="100" customFormat="false" ht="13.5" hidden="false" customHeight="false" outlineLevel="0" collapsed="false">
      <c r="A100" s="38" t="n">
        <v>98</v>
      </c>
      <c r="B100" s="39" t="n">
        <v>12</v>
      </c>
      <c r="C100" s="40" t="n">
        <v>1</v>
      </c>
      <c r="D100" s="41" t="n">
        <v>29</v>
      </c>
      <c r="E100" s="42" t="n">
        <v>1</v>
      </c>
      <c r="F100" s="43" t="str">
        <f aca="false">IF(ISERROR(VLOOKUP(E100,製品マスタ!$A$2:$E$202,2,FALSE())),"",VLOOKUP(E100,製品マスタ!$A$2:$E$202,2,FALSE()))</f>
        <v>製品名　№1</v>
      </c>
      <c r="G100" s="44" t="n">
        <v>162</v>
      </c>
      <c r="H100" s="45" t="n">
        <f aca="false">IF(ISERROR(VLOOKUP(E100,製品マスタ!$A$2:$E$202,3,FALSE())),0,VLOOKUP(E100,製品マスタ!$A$2:$E$202,3,FALSE()))</f>
        <v>4555</v>
      </c>
      <c r="I100" s="45" t="n">
        <f aca="false">IF(ISERROR(G100*H100),0,G100*H100)</f>
        <v>737910</v>
      </c>
      <c r="J100" s="45" t="n">
        <f aca="false">IF(ISERROR(VLOOKUP(E100,製品マスタ!$A$2:$E$202,5,FALSE())),0,VLOOKUP(E100,製品マスタ!$A$2:$E$202,5,FALSE()))</f>
        <v>4100</v>
      </c>
      <c r="K100" s="45" t="n">
        <f aca="false">IF(ISERROR(G100*J100),0,G100*J100)</f>
        <v>664200</v>
      </c>
      <c r="L100" s="46" t="n">
        <f aca="false">IF(ISERROR(I100-K100),0,I100-K100)</f>
        <v>73710</v>
      </c>
      <c r="M100" s="36" t="n">
        <f aca="false">IF(OR(B100="",C100="",D100=""),DATE(2100,12,31),DATE(B100+2000,C100,D100))</f>
        <v>40937</v>
      </c>
      <c r="N100" s="37"/>
    </row>
    <row r="101" customFormat="false" ht="13.5" hidden="false" customHeight="false" outlineLevel="0" collapsed="false">
      <c r="A101" s="38" t="n">
        <v>99</v>
      </c>
      <c r="B101" s="39" t="n">
        <v>12</v>
      </c>
      <c r="C101" s="40" t="n">
        <v>1</v>
      </c>
      <c r="D101" s="41" t="n">
        <v>29</v>
      </c>
      <c r="E101" s="42" t="n">
        <v>74</v>
      </c>
      <c r="F101" s="43" t="str">
        <f aca="false">IF(ISERROR(VLOOKUP(E101,製品マスタ!$A$2:$E$202,2,FALSE())),"",VLOOKUP(E101,製品マスタ!$A$2:$E$202,2,FALSE()))</f>
        <v>製品名　№74</v>
      </c>
      <c r="G101" s="44" t="n">
        <v>159</v>
      </c>
      <c r="H101" s="45" t="n">
        <f aca="false">IF(ISERROR(VLOOKUP(E101,製品マスタ!$A$2:$E$202,3,FALSE())),0,VLOOKUP(E101,製品マスタ!$A$2:$E$202,3,FALSE()))</f>
        <v>4170</v>
      </c>
      <c r="I101" s="45" t="n">
        <f aca="false">IF(ISERROR(G101*H101),0,G101*H101)</f>
        <v>663030</v>
      </c>
      <c r="J101" s="45" t="n">
        <f aca="false">IF(ISERROR(VLOOKUP(E101,製品マスタ!$A$2:$E$202,5,FALSE())),0,VLOOKUP(E101,製品マスタ!$A$2:$E$202,5,FALSE()))</f>
        <v>2160</v>
      </c>
      <c r="K101" s="45" t="n">
        <f aca="false">IF(ISERROR(G101*J101),0,G101*J101)</f>
        <v>343440</v>
      </c>
      <c r="L101" s="46" t="n">
        <f aca="false">IF(ISERROR(I101-K101),0,I101-K101)</f>
        <v>319590</v>
      </c>
      <c r="M101" s="36" t="n">
        <f aca="false">IF(OR(B101="",C101="",D101=""),DATE(2100,12,31),DATE(B101+2000,C101,D101))</f>
        <v>40937</v>
      </c>
      <c r="N101" s="37"/>
    </row>
    <row r="102" customFormat="false" ht="13.5" hidden="false" customHeight="false" outlineLevel="0" collapsed="false">
      <c r="A102" s="38" t="n">
        <v>100</v>
      </c>
      <c r="B102" s="39" t="n">
        <v>12</v>
      </c>
      <c r="C102" s="40" t="n">
        <v>1</v>
      </c>
      <c r="D102" s="41" t="n">
        <v>30</v>
      </c>
      <c r="E102" s="42" t="n">
        <v>20</v>
      </c>
      <c r="F102" s="43" t="str">
        <f aca="false">IF(ISERROR(VLOOKUP(E102,製品マスタ!$A$2:$E$202,2,FALSE())),"",VLOOKUP(E102,製品マスタ!$A$2:$E$202,2,FALSE()))</f>
        <v>製品名　№20</v>
      </c>
      <c r="G102" s="44" t="n">
        <v>192</v>
      </c>
      <c r="H102" s="45" t="n">
        <f aca="false">IF(ISERROR(VLOOKUP(E102,製品マスタ!$A$2:$E$202,3,FALSE())),0,VLOOKUP(E102,製品マスタ!$A$2:$E$202,3,FALSE()))</f>
        <v>1548</v>
      </c>
      <c r="I102" s="45" t="n">
        <f aca="false">IF(ISERROR(G102*H102),0,G102*H102)</f>
        <v>297216</v>
      </c>
      <c r="J102" s="45" t="n">
        <f aca="false">IF(ISERROR(VLOOKUP(E102,製品マスタ!$A$2:$E$202,5,FALSE())),0,VLOOKUP(E102,製品マスタ!$A$2:$E$202,5,FALSE()))</f>
        <v>1099</v>
      </c>
      <c r="K102" s="45" t="n">
        <f aca="false">IF(ISERROR(G102*J102),0,G102*J102)</f>
        <v>211008</v>
      </c>
      <c r="L102" s="46" t="n">
        <f aca="false">IF(ISERROR(I102-K102),0,I102-K102)</f>
        <v>86208</v>
      </c>
      <c r="M102" s="36" t="n">
        <f aca="false">IF(OR(B102="",C102="",D102=""),DATE(2100,12,31),DATE(B102+2000,C102,D102))</f>
        <v>40938</v>
      </c>
      <c r="N102" s="37"/>
    </row>
    <row r="103" customFormat="false" ht="13.5" hidden="false" customHeight="false" outlineLevel="0" collapsed="false">
      <c r="A103" s="38" t="n">
        <v>101</v>
      </c>
      <c r="B103" s="39" t="n">
        <v>12</v>
      </c>
      <c r="C103" s="40" t="n">
        <v>1</v>
      </c>
      <c r="D103" s="41" t="n">
        <v>30</v>
      </c>
      <c r="E103" s="42" t="n">
        <v>129</v>
      </c>
      <c r="F103" s="43" t="str">
        <f aca="false">IF(ISERROR(VLOOKUP(E103,製品マスタ!$A$2:$E$202,2,FALSE())),"",VLOOKUP(E103,製品マスタ!$A$2:$E$202,2,FALSE()))</f>
        <v>製品名　№129</v>
      </c>
      <c r="G103" s="44" t="n">
        <v>69</v>
      </c>
      <c r="H103" s="45" t="n">
        <f aca="false">IF(ISERROR(VLOOKUP(E103,製品マスタ!$A$2:$E$202,3,FALSE())),0,VLOOKUP(E103,製品マスタ!$A$2:$E$202,3,FALSE()))</f>
        <v>4650</v>
      </c>
      <c r="I103" s="45" t="n">
        <f aca="false">IF(ISERROR(G103*H103),0,G103*H103)</f>
        <v>320850</v>
      </c>
      <c r="J103" s="45" t="n">
        <f aca="false">IF(ISERROR(VLOOKUP(E103,製品マスタ!$A$2:$E$202,5,FALSE())),0,VLOOKUP(E103,製品マスタ!$A$2:$E$202,5,FALSE()))</f>
        <v>2920</v>
      </c>
      <c r="K103" s="45" t="n">
        <f aca="false">IF(ISERROR(G103*J103),0,G103*J103)</f>
        <v>201480</v>
      </c>
      <c r="L103" s="46" t="n">
        <f aca="false">IF(ISERROR(I103-K103),0,I103-K103)</f>
        <v>119370</v>
      </c>
      <c r="M103" s="36" t="n">
        <f aca="false">IF(OR(B103="",C103="",D103=""),DATE(2100,12,31),DATE(B103+2000,C103,D103))</f>
        <v>40938</v>
      </c>
      <c r="N103" s="37"/>
    </row>
    <row r="104" customFormat="false" ht="13.5" hidden="false" customHeight="false" outlineLevel="0" collapsed="false">
      <c r="A104" s="38" t="n">
        <v>102</v>
      </c>
      <c r="B104" s="39" t="n">
        <v>12</v>
      </c>
      <c r="C104" s="40" t="n">
        <v>1</v>
      </c>
      <c r="D104" s="41" t="n">
        <v>30</v>
      </c>
      <c r="E104" s="42" t="n">
        <v>17</v>
      </c>
      <c r="F104" s="43" t="str">
        <f aca="false">IF(ISERROR(VLOOKUP(E104,製品マスタ!$A$2:$E$202,2,FALSE())),"",VLOOKUP(E104,製品マスタ!$A$2:$E$202,2,FALSE()))</f>
        <v>製品名　№17</v>
      </c>
      <c r="G104" s="44" t="n">
        <v>159</v>
      </c>
      <c r="H104" s="45" t="n">
        <f aca="false">IF(ISERROR(VLOOKUP(E104,製品マスタ!$A$2:$E$202,3,FALSE())),0,VLOOKUP(E104,製品マスタ!$A$2:$E$202,3,FALSE()))</f>
        <v>2543</v>
      </c>
      <c r="I104" s="45" t="n">
        <f aca="false">IF(ISERROR(G104*H104),0,G104*H104)</f>
        <v>404337</v>
      </c>
      <c r="J104" s="45" t="n">
        <f aca="false">IF(ISERROR(VLOOKUP(E104,製品マスタ!$A$2:$E$202,5,FALSE())),0,VLOOKUP(E104,製品マスタ!$A$2:$E$202,5,FALSE()))</f>
        <v>1882</v>
      </c>
      <c r="K104" s="45" t="n">
        <f aca="false">IF(ISERROR(G104*J104),0,G104*J104)</f>
        <v>299238</v>
      </c>
      <c r="L104" s="46" t="n">
        <f aca="false">IF(ISERROR(I104-K104),0,I104-K104)</f>
        <v>105099</v>
      </c>
      <c r="M104" s="36" t="n">
        <f aca="false">IF(OR(B104="",C104="",D104=""),DATE(2100,12,31),DATE(B104+2000,C104,D104))</f>
        <v>40938</v>
      </c>
      <c r="N104" s="37"/>
    </row>
    <row r="105" customFormat="false" ht="13.5" hidden="false" customHeight="false" outlineLevel="0" collapsed="false">
      <c r="A105" s="38" t="n">
        <v>103</v>
      </c>
      <c r="B105" s="39" t="n">
        <v>12</v>
      </c>
      <c r="C105" s="40" t="n">
        <v>1</v>
      </c>
      <c r="D105" s="41" t="n">
        <v>30</v>
      </c>
      <c r="E105" s="42" t="n">
        <v>45</v>
      </c>
      <c r="F105" s="43" t="str">
        <f aca="false">IF(ISERROR(VLOOKUP(E105,製品マスタ!$A$2:$E$202,2,FALSE())),"",VLOOKUP(E105,製品マスタ!$A$2:$E$202,2,FALSE()))</f>
        <v>製品名　№45</v>
      </c>
      <c r="G105" s="44" t="n">
        <v>117</v>
      </c>
      <c r="H105" s="45" t="n">
        <f aca="false">IF(ISERROR(VLOOKUP(E105,製品マスタ!$A$2:$E$202,3,FALSE())),0,VLOOKUP(E105,製品マスタ!$A$2:$E$202,3,FALSE()))</f>
        <v>4064</v>
      </c>
      <c r="I105" s="45" t="n">
        <f aca="false">IF(ISERROR(G105*H105),0,G105*H105)</f>
        <v>475488</v>
      </c>
      <c r="J105" s="45" t="n">
        <f aca="false">IF(ISERROR(VLOOKUP(E105,製品マスタ!$A$2:$E$202,5,FALSE())),0,VLOOKUP(E105,製品マスタ!$A$2:$E$202,5,FALSE()))</f>
        <v>1869</v>
      </c>
      <c r="K105" s="45" t="n">
        <f aca="false">IF(ISERROR(G105*J105),0,G105*J105)</f>
        <v>218673</v>
      </c>
      <c r="L105" s="46" t="n">
        <f aca="false">IF(ISERROR(I105-K105),0,I105-K105)</f>
        <v>256815</v>
      </c>
      <c r="M105" s="36" t="n">
        <f aca="false">IF(OR(B105="",C105="",D105=""),DATE(2100,12,31),DATE(B105+2000,C105,D105))</f>
        <v>40938</v>
      </c>
      <c r="N105" s="37"/>
    </row>
    <row r="106" customFormat="false" ht="13.5" hidden="false" customHeight="false" outlineLevel="0" collapsed="false">
      <c r="A106" s="38" t="n">
        <v>104</v>
      </c>
      <c r="B106" s="39" t="n">
        <v>12</v>
      </c>
      <c r="C106" s="40" t="n">
        <v>1</v>
      </c>
      <c r="D106" s="41" t="n">
        <v>31</v>
      </c>
      <c r="E106" s="42" t="n">
        <v>45</v>
      </c>
      <c r="F106" s="43" t="str">
        <f aca="false">IF(ISERROR(VLOOKUP(E106,製品マスタ!$A$2:$E$202,2,FALSE())),"",VLOOKUP(E106,製品マスタ!$A$2:$E$202,2,FALSE()))</f>
        <v>製品名　№45</v>
      </c>
      <c r="G106" s="44" t="n">
        <v>125</v>
      </c>
      <c r="H106" s="45" t="n">
        <f aca="false">IF(ISERROR(VLOOKUP(E106,製品マスタ!$A$2:$E$202,3,FALSE())),0,VLOOKUP(E106,製品マスタ!$A$2:$E$202,3,FALSE()))</f>
        <v>4064</v>
      </c>
      <c r="I106" s="45" t="n">
        <f aca="false">IF(ISERROR(G106*H106),0,G106*H106)</f>
        <v>508000</v>
      </c>
      <c r="J106" s="45" t="n">
        <f aca="false">IF(ISERROR(VLOOKUP(E106,製品マスタ!$A$2:$E$202,5,FALSE())),0,VLOOKUP(E106,製品マスタ!$A$2:$E$202,5,FALSE()))</f>
        <v>1869</v>
      </c>
      <c r="K106" s="45" t="n">
        <f aca="false">IF(ISERROR(G106*J106),0,G106*J106)</f>
        <v>233625</v>
      </c>
      <c r="L106" s="46" t="n">
        <f aca="false">IF(ISERROR(I106-K106),0,I106-K106)</f>
        <v>274375</v>
      </c>
      <c r="M106" s="36" t="n">
        <f aca="false">IF(OR(B106="",C106="",D106=""),DATE(2100,12,31),DATE(B106+2000,C106,D106))</f>
        <v>40939</v>
      </c>
      <c r="N106" s="37"/>
    </row>
    <row r="107" customFormat="false" ht="13.5" hidden="false" customHeight="false" outlineLevel="0" collapsed="false">
      <c r="A107" s="38" t="n">
        <v>105</v>
      </c>
      <c r="B107" s="39" t="n">
        <v>12</v>
      </c>
      <c r="C107" s="40" t="n">
        <v>1</v>
      </c>
      <c r="D107" s="41" t="n">
        <v>31</v>
      </c>
      <c r="E107" s="42" t="n">
        <v>142</v>
      </c>
      <c r="F107" s="43" t="str">
        <f aca="false">IF(ISERROR(VLOOKUP(E107,製品マスタ!$A$2:$E$202,2,FALSE())),"",VLOOKUP(E107,製品マスタ!$A$2:$E$202,2,FALSE()))</f>
        <v>製品名　№142</v>
      </c>
      <c r="G107" s="44" t="n">
        <v>162</v>
      </c>
      <c r="H107" s="45" t="n">
        <f aca="false">IF(ISERROR(VLOOKUP(E107,製品マスタ!$A$2:$E$202,3,FALSE())),0,VLOOKUP(E107,製品マスタ!$A$2:$E$202,3,FALSE()))</f>
        <v>5387</v>
      </c>
      <c r="I107" s="45" t="n">
        <f aca="false">IF(ISERROR(G107*H107),0,G107*H107)</f>
        <v>872694</v>
      </c>
      <c r="J107" s="45" t="n">
        <f aca="false">IF(ISERROR(VLOOKUP(E107,製品マスタ!$A$2:$E$202,5,FALSE())),0,VLOOKUP(E107,製品マスタ!$A$2:$E$202,5,FALSE()))</f>
        <v>3523</v>
      </c>
      <c r="K107" s="45" t="n">
        <f aca="false">IF(ISERROR(G107*J107),0,G107*J107)</f>
        <v>570726</v>
      </c>
      <c r="L107" s="46" t="n">
        <f aca="false">IF(ISERROR(I107-K107),0,I107-K107)</f>
        <v>301968</v>
      </c>
      <c r="M107" s="36" t="n">
        <f aca="false">IF(OR(B107="",C107="",D107=""),DATE(2100,12,31),DATE(B107+2000,C107,D107))</f>
        <v>40939</v>
      </c>
      <c r="N107" s="37"/>
    </row>
    <row r="108" customFormat="false" ht="13.5" hidden="false" customHeight="false" outlineLevel="0" collapsed="false">
      <c r="A108" s="38" t="n">
        <v>106</v>
      </c>
      <c r="B108" s="39" t="n">
        <v>12</v>
      </c>
      <c r="C108" s="40" t="n">
        <v>1</v>
      </c>
      <c r="D108" s="41" t="n">
        <v>31</v>
      </c>
      <c r="E108" s="42" t="n">
        <v>97</v>
      </c>
      <c r="F108" s="43" t="str">
        <f aca="false">IF(ISERROR(VLOOKUP(E108,製品マスタ!$A$2:$E$202,2,FALSE())),"",VLOOKUP(E108,製品マスタ!$A$2:$E$202,2,FALSE()))</f>
        <v>製品名　№97</v>
      </c>
      <c r="G108" s="44" t="n">
        <v>3</v>
      </c>
      <c r="H108" s="45" t="n">
        <f aca="false">IF(ISERROR(VLOOKUP(E108,製品マスタ!$A$2:$E$202,3,FALSE())),0,VLOOKUP(E108,製品マスタ!$A$2:$E$202,3,FALSE()))</f>
        <v>2543</v>
      </c>
      <c r="I108" s="45" t="n">
        <f aca="false">IF(ISERROR(G108*H108),0,G108*H108)</f>
        <v>7629</v>
      </c>
      <c r="J108" s="45" t="n">
        <f aca="false">IF(ISERROR(VLOOKUP(E108,製品マスタ!$A$2:$E$202,5,FALSE())),0,VLOOKUP(E108,製品マスタ!$A$2:$E$202,5,FALSE()))</f>
        <v>1434</v>
      </c>
      <c r="K108" s="45" t="n">
        <f aca="false">IF(ISERROR(G108*J108),0,G108*J108)</f>
        <v>4302</v>
      </c>
      <c r="L108" s="46" t="n">
        <f aca="false">IF(ISERROR(I108-K108),0,I108-K108)</f>
        <v>3327</v>
      </c>
      <c r="M108" s="36" t="n">
        <f aca="false">IF(OR(B108="",C108="",D108=""),DATE(2100,12,31),DATE(B108+2000,C108,D108))</f>
        <v>40939</v>
      </c>
      <c r="N108" s="37"/>
    </row>
    <row r="109" customFormat="false" ht="13.5" hidden="false" customHeight="false" outlineLevel="0" collapsed="false">
      <c r="A109" s="38" t="n">
        <v>107</v>
      </c>
      <c r="B109" s="39" t="n">
        <v>12</v>
      </c>
      <c r="C109" s="40" t="n">
        <v>1</v>
      </c>
      <c r="D109" s="41" t="n">
        <v>31</v>
      </c>
      <c r="E109" s="42" t="n">
        <v>95</v>
      </c>
      <c r="F109" s="43" t="str">
        <f aca="false">IF(ISERROR(VLOOKUP(E109,製品マスタ!$A$2:$E$202,2,FALSE())),"",VLOOKUP(E109,製品マスタ!$A$2:$E$202,2,FALSE()))</f>
        <v>製品名　№95</v>
      </c>
      <c r="G109" s="44" t="n">
        <v>117</v>
      </c>
      <c r="H109" s="45" t="n">
        <f aca="false">IF(ISERROR(VLOOKUP(E109,製品マスタ!$A$2:$E$202,3,FALSE())),0,VLOOKUP(E109,製品マスタ!$A$2:$E$202,3,FALSE()))</f>
        <v>6394</v>
      </c>
      <c r="I109" s="45" t="n">
        <f aca="false">IF(ISERROR(G109*H109),0,G109*H109)</f>
        <v>748098</v>
      </c>
      <c r="J109" s="45" t="n">
        <f aca="false">IF(ISERROR(VLOOKUP(E109,製品マスタ!$A$2:$E$202,5,FALSE())),0,VLOOKUP(E109,製品マスタ!$A$2:$E$202,5,FALSE()))</f>
        <v>3581</v>
      </c>
      <c r="K109" s="45" t="n">
        <f aca="false">IF(ISERROR(G109*J109),0,G109*J109)</f>
        <v>418977</v>
      </c>
      <c r="L109" s="46" t="n">
        <f aca="false">IF(ISERROR(I109-K109),0,I109-K109)</f>
        <v>329121</v>
      </c>
      <c r="M109" s="36" t="n">
        <f aca="false">IF(OR(B109="",C109="",D109=""),DATE(2100,12,31),DATE(B109+2000,C109,D109))</f>
        <v>40939</v>
      </c>
      <c r="N109" s="37"/>
    </row>
    <row r="110" customFormat="false" ht="13.5" hidden="false" customHeight="false" outlineLevel="0" collapsed="false">
      <c r="A110" s="38" t="n">
        <v>108</v>
      </c>
      <c r="B110" s="39" t="n">
        <v>12</v>
      </c>
      <c r="C110" s="40" t="n">
        <v>2</v>
      </c>
      <c r="D110" s="41" t="n">
        <v>1</v>
      </c>
      <c r="E110" s="42" t="n">
        <v>156</v>
      </c>
      <c r="F110" s="43" t="str">
        <f aca="false">IF(ISERROR(VLOOKUP(E110,製品マスタ!$A$2:$E$202,2,FALSE())),"",VLOOKUP(E110,製品マスタ!$A$2:$E$202,2,FALSE()))</f>
        <v>製品名　№156</v>
      </c>
      <c r="G110" s="44" t="n">
        <v>125</v>
      </c>
      <c r="H110" s="45" t="n">
        <f aca="false">IF(ISERROR(VLOOKUP(E110,製品マスタ!$A$2:$E$202,3,FALSE())),0,VLOOKUP(E110,製品マスタ!$A$2:$E$202,3,FALSE()))</f>
        <v>6148</v>
      </c>
      <c r="I110" s="45" t="n">
        <f aca="false">IF(ISERROR(G110*H110),0,G110*H110)</f>
        <v>768500</v>
      </c>
      <c r="J110" s="45" t="n">
        <f aca="false">IF(ISERROR(VLOOKUP(E110,製品マスタ!$A$2:$E$202,5,FALSE())),0,VLOOKUP(E110,製品マスタ!$A$2:$E$202,5,FALSE()))</f>
        <v>4193</v>
      </c>
      <c r="K110" s="45" t="n">
        <f aca="false">IF(ISERROR(G110*J110),0,G110*J110)</f>
        <v>524125</v>
      </c>
      <c r="L110" s="46" t="n">
        <f aca="false">IF(ISERROR(I110-K110),0,I110-K110)</f>
        <v>244375</v>
      </c>
      <c r="M110" s="36" t="n">
        <f aca="false">IF(OR(B110="",C110="",D110=""),DATE(2100,12,31),DATE(B110+2000,C110,D110))</f>
        <v>40940</v>
      </c>
      <c r="N110" s="37"/>
    </row>
    <row r="111" customFormat="false" ht="13.5" hidden="false" customHeight="false" outlineLevel="0" collapsed="false">
      <c r="A111" s="38" t="n">
        <v>109</v>
      </c>
      <c r="B111" s="39" t="n">
        <v>12</v>
      </c>
      <c r="C111" s="40" t="n">
        <v>2</v>
      </c>
      <c r="D111" s="41" t="n">
        <v>1</v>
      </c>
      <c r="E111" s="42" t="n">
        <v>75</v>
      </c>
      <c r="F111" s="43" t="str">
        <f aca="false">IF(ISERROR(VLOOKUP(E111,製品マスタ!$A$2:$E$202,2,FALSE())),"",VLOOKUP(E111,製品マスタ!$A$2:$E$202,2,FALSE()))</f>
        <v>製品名　№75</v>
      </c>
      <c r="G111" s="44" t="n">
        <v>226</v>
      </c>
      <c r="H111" s="45" t="n">
        <f aca="false">IF(ISERROR(VLOOKUP(E111,製品マスタ!$A$2:$E$202,3,FALSE())),0,VLOOKUP(E111,製品マスタ!$A$2:$E$202,3,FALSE()))</f>
        <v>6394</v>
      </c>
      <c r="I111" s="45" t="n">
        <f aca="false">IF(ISERROR(G111*H111),0,G111*H111)</f>
        <v>1445044</v>
      </c>
      <c r="J111" s="45" t="n">
        <f aca="false">IF(ISERROR(VLOOKUP(E111,製品マスタ!$A$2:$E$202,5,FALSE())),0,VLOOKUP(E111,製品マスタ!$A$2:$E$202,5,FALSE()))</f>
        <v>3325</v>
      </c>
      <c r="K111" s="45" t="n">
        <f aca="false">IF(ISERROR(G111*J111),0,G111*J111)</f>
        <v>751450</v>
      </c>
      <c r="L111" s="46" t="n">
        <f aca="false">IF(ISERROR(I111-K111),0,I111-K111)</f>
        <v>693594</v>
      </c>
      <c r="M111" s="36" t="n">
        <f aca="false">IF(OR(B111="",C111="",D111=""),DATE(2100,12,31),DATE(B111+2000,C111,D111))</f>
        <v>40940</v>
      </c>
      <c r="N111" s="37"/>
    </row>
    <row r="112" customFormat="false" ht="13.5" hidden="false" customHeight="false" outlineLevel="0" collapsed="false">
      <c r="A112" s="38" t="n">
        <v>110</v>
      </c>
      <c r="B112" s="39" t="n">
        <v>12</v>
      </c>
      <c r="C112" s="40" t="n">
        <v>2</v>
      </c>
      <c r="D112" s="41" t="n">
        <v>1</v>
      </c>
      <c r="E112" s="42" t="n">
        <v>14</v>
      </c>
      <c r="F112" s="43" t="str">
        <f aca="false">IF(ISERROR(VLOOKUP(E112,製品マスタ!$A$2:$E$202,2,FALSE())),"",VLOOKUP(E112,製品マスタ!$A$2:$E$202,2,FALSE()))</f>
        <v>製品名　№14</v>
      </c>
      <c r="G112" s="44" t="n">
        <v>226</v>
      </c>
      <c r="H112" s="45" t="n">
        <f aca="false">IF(ISERROR(VLOOKUP(E112,製品マスタ!$A$2:$E$202,3,FALSE())),0,VLOOKUP(E112,製品マスタ!$A$2:$E$202,3,FALSE()))</f>
        <v>4170</v>
      </c>
      <c r="I112" s="45" t="n">
        <f aca="false">IF(ISERROR(G112*H112),0,G112*H112)</f>
        <v>942420</v>
      </c>
      <c r="J112" s="45" t="n">
        <f aca="false">IF(ISERROR(VLOOKUP(E112,製品マスタ!$A$2:$E$202,5,FALSE())),0,VLOOKUP(E112,製品マスタ!$A$2:$E$202,5,FALSE()))</f>
        <v>3211</v>
      </c>
      <c r="K112" s="45" t="n">
        <f aca="false">IF(ISERROR(G112*J112),0,G112*J112)</f>
        <v>725686</v>
      </c>
      <c r="L112" s="46" t="n">
        <f aca="false">IF(ISERROR(I112-K112),0,I112-K112)</f>
        <v>216734</v>
      </c>
      <c r="M112" s="36" t="n">
        <f aca="false">IF(OR(B112="",C112="",D112=""),DATE(2100,12,31),DATE(B112+2000,C112,D112))</f>
        <v>40940</v>
      </c>
      <c r="N112" s="37"/>
    </row>
    <row r="113" customFormat="false" ht="13.5" hidden="false" customHeight="false" outlineLevel="0" collapsed="false">
      <c r="A113" s="38" t="n">
        <v>111</v>
      </c>
      <c r="B113" s="39" t="n">
        <v>12</v>
      </c>
      <c r="C113" s="40" t="n">
        <v>2</v>
      </c>
      <c r="D113" s="41" t="n">
        <v>1</v>
      </c>
      <c r="E113" s="42" t="n">
        <v>49</v>
      </c>
      <c r="F113" s="43" t="str">
        <f aca="false">IF(ISERROR(VLOOKUP(E113,製品マスタ!$A$2:$E$202,2,FALSE())),"",VLOOKUP(E113,製品マスタ!$A$2:$E$202,2,FALSE()))</f>
        <v>製品名　№49</v>
      </c>
      <c r="G113" s="44" t="n">
        <v>159</v>
      </c>
      <c r="H113" s="45" t="n">
        <f aca="false">IF(ISERROR(VLOOKUP(E113,製品マスタ!$A$2:$E$202,3,FALSE())),0,VLOOKUP(E113,製品マスタ!$A$2:$E$202,3,FALSE()))</f>
        <v>4650</v>
      </c>
      <c r="I113" s="45" t="n">
        <f aca="false">IF(ISERROR(G113*H113),0,G113*H113)</f>
        <v>739350</v>
      </c>
      <c r="J113" s="45" t="n">
        <f aca="false">IF(ISERROR(VLOOKUP(E113,製品マスタ!$A$2:$E$202,5,FALSE())),0,VLOOKUP(E113,製品マスタ!$A$2:$E$202,5,FALSE()))</f>
        <v>2176</v>
      </c>
      <c r="K113" s="45" t="n">
        <f aca="false">IF(ISERROR(G113*J113),0,G113*J113)</f>
        <v>345984</v>
      </c>
      <c r="L113" s="46" t="n">
        <f aca="false">IF(ISERROR(I113-K113),0,I113-K113)</f>
        <v>393366</v>
      </c>
      <c r="M113" s="36" t="n">
        <f aca="false">IF(OR(B113="",C113="",D113=""),DATE(2100,12,31),DATE(B113+2000,C113,D113))</f>
        <v>40940</v>
      </c>
      <c r="N113" s="37"/>
    </row>
    <row r="114" customFormat="false" ht="13.5" hidden="false" customHeight="false" outlineLevel="0" collapsed="false">
      <c r="A114" s="38" t="n">
        <v>112</v>
      </c>
      <c r="B114" s="39" t="n">
        <v>12</v>
      </c>
      <c r="C114" s="40" t="n">
        <v>2</v>
      </c>
      <c r="D114" s="41" t="n">
        <v>2</v>
      </c>
      <c r="E114" s="42" t="n">
        <v>39</v>
      </c>
      <c r="F114" s="43" t="str">
        <f aca="false">IF(ISERROR(VLOOKUP(E114,製品マスタ!$A$2:$E$202,2,FALSE())),"",VLOOKUP(E114,製品マスタ!$A$2:$E$202,2,FALSE()))</f>
        <v>製品名　№39</v>
      </c>
      <c r="G114" s="44" t="n">
        <v>117</v>
      </c>
      <c r="H114" s="45" t="n">
        <f aca="false">IF(ISERROR(VLOOKUP(E114,製品マスタ!$A$2:$E$202,3,FALSE())),0,VLOOKUP(E114,製品マスタ!$A$2:$E$202,3,FALSE()))</f>
        <v>4374</v>
      </c>
      <c r="I114" s="45" t="n">
        <f aca="false">IF(ISERROR(G114*H114),0,G114*H114)</f>
        <v>511758</v>
      </c>
      <c r="J114" s="45" t="n">
        <f aca="false">IF(ISERROR(VLOOKUP(E114,製品マスタ!$A$2:$E$202,5,FALSE())),0,VLOOKUP(E114,製品マスタ!$A$2:$E$202,5,FALSE()))</f>
        <v>2274</v>
      </c>
      <c r="K114" s="45" t="n">
        <f aca="false">IF(ISERROR(G114*J114),0,G114*J114)</f>
        <v>266058</v>
      </c>
      <c r="L114" s="46" t="n">
        <f aca="false">IF(ISERROR(I114-K114),0,I114-K114)</f>
        <v>245700</v>
      </c>
      <c r="M114" s="36" t="n">
        <f aca="false">IF(OR(B114="",C114="",D114=""),DATE(2100,12,31),DATE(B114+2000,C114,D114))</f>
        <v>40941</v>
      </c>
      <c r="N114" s="37"/>
    </row>
    <row r="115" customFormat="false" ht="13.5" hidden="false" customHeight="false" outlineLevel="0" collapsed="false">
      <c r="A115" s="38" t="n">
        <v>113</v>
      </c>
      <c r="B115" s="39" t="n">
        <v>12</v>
      </c>
      <c r="C115" s="40" t="n">
        <v>2</v>
      </c>
      <c r="D115" s="41" t="n">
        <v>2</v>
      </c>
      <c r="E115" s="42" t="n">
        <v>76</v>
      </c>
      <c r="F115" s="43" t="str">
        <f aca="false">IF(ISERROR(VLOOKUP(E115,製品マスタ!$A$2:$E$202,2,FALSE())),"",VLOOKUP(E115,製品マスタ!$A$2:$E$202,2,FALSE()))</f>
        <v>製品名　№76</v>
      </c>
      <c r="G115" s="44" t="n">
        <v>125</v>
      </c>
      <c r="H115" s="45" t="n">
        <f aca="false">IF(ISERROR(VLOOKUP(E115,製品マスタ!$A$2:$E$202,3,FALSE())),0,VLOOKUP(E115,製品マスタ!$A$2:$E$202,3,FALSE()))</f>
        <v>6148</v>
      </c>
      <c r="I115" s="45" t="n">
        <f aca="false">IF(ISERROR(G115*H115),0,G115*H115)</f>
        <v>768500</v>
      </c>
      <c r="J115" s="45" t="n">
        <f aca="false">IF(ISERROR(VLOOKUP(E115,製品マスタ!$A$2:$E$202,5,FALSE())),0,VLOOKUP(E115,製品マスタ!$A$2:$E$202,5,FALSE()))</f>
        <v>3209</v>
      </c>
      <c r="K115" s="45" t="n">
        <f aca="false">IF(ISERROR(G115*J115),0,G115*J115)</f>
        <v>401125</v>
      </c>
      <c r="L115" s="46" t="n">
        <f aca="false">IF(ISERROR(I115-K115),0,I115-K115)</f>
        <v>367375</v>
      </c>
      <c r="M115" s="36" t="n">
        <f aca="false">IF(OR(B115="",C115="",D115=""),DATE(2100,12,31),DATE(B115+2000,C115,D115))</f>
        <v>40941</v>
      </c>
      <c r="N115" s="37"/>
    </row>
    <row r="116" customFormat="false" ht="13.5" hidden="false" customHeight="false" outlineLevel="0" collapsed="false">
      <c r="A116" s="38" t="n">
        <v>114</v>
      </c>
      <c r="B116" s="39" t="n">
        <v>12</v>
      </c>
      <c r="C116" s="40" t="n">
        <v>2</v>
      </c>
      <c r="D116" s="41" t="n">
        <v>2</v>
      </c>
      <c r="E116" s="42" t="n">
        <v>71</v>
      </c>
      <c r="F116" s="43" t="str">
        <f aca="false">IF(ISERROR(VLOOKUP(E116,製品マスタ!$A$2:$E$202,2,FALSE())),"",VLOOKUP(E116,製品マスタ!$A$2:$E$202,2,FALSE()))</f>
        <v>製品名　№71</v>
      </c>
      <c r="G116" s="44" t="n">
        <v>192</v>
      </c>
      <c r="H116" s="45" t="n">
        <f aca="false">IF(ISERROR(VLOOKUP(E116,製品マスタ!$A$2:$E$202,3,FALSE())),0,VLOOKUP(E116,製品マスタ!$A$2:$E$202,3,FALSE()))</f>
        <v>5274</v>
      </c>
      <c r="I116" s="45" t="n">
        <f aca="false">IF(ISERROR(G116*H116),0,G116*H116)</f>
        <v>1012608</v>
      </c>
      <c r="J116" s="45" t="n">
        <f aca="false">IF(ISERROR(VLOOKUP(E116,製品マスタ!$A$2:$E$202,5,FALSE())),0,VLOOKUP(E116,製品マスタ!$A$2:$E$202,5,FALSE()))</f>
        <v>2700</v>
      </c>
      <c r="K116" s="45" t="n">
        <f aca="false">IF(ISERROR(G116*J116),0,G116*J116)</f>
        <v>518400</v>
      </c>
      <c r="L116" s="46" t="n">
        <f aca="false">IF(ISERROR(I116-K116),0,I116-K116)</f>
        <v>494208</v>
      </c>
      <c r="M116" s="36" t="n">
        <f aca="false">IF(OR(B116="",C116="",D116=""),DATE(2100,12,31),DATE(B116+2000,C116,D116))</f>
        <v>40941</v>
      </c>
      <c r="N116" s="37"/>
    </row>
    <row r="117" customFormat="false" ht="13.5" hidden="false" customHeight="false" outlineLevel="0" collapsed="false">
      <c r="A117" s="38" t="n">
        <v>115</v>
      </c>
      <c r="B117" s="39" t="n">
        <v>12</v>
      </c>
      <c r="C117" s="40" t="n">
        <v>2</v>
      </c>
      <c r="D117" s="41" t="n">
        <v>3</v>
      </c>
      <c r="E117" s="42" t="n">
        <v>40</v>
      </c>
      <c r="F117" s="43" t="str">
        <f aca="false">IF(ISERROR(VLOOKUP(E117,製品マスタ!$A$2:$E$202,2,FALSE())),"",VLOOKUP(E117,製品マスタ!$A$2:$E$202,2,FALSE()))</f>
        <v>製品名　№40</v>
      </c>
      <c r="G117" s="44" t="n">
        <v>69</v>
      </c>
      <c r="H117" s="45" t="n">
        <f aca="false">IF(ISERROR(VLOOKUP(E117,製品マスタ!$A$2:$E$202,3,FALSE())),0,VLOOKUP(E117,製品マスタ!$A$2:$E$202,3,FALSE()))</f>
        <v>1548</v>
      </c>
      <c r="I117" s="45" t="n">
        <f aca="false">IF(ISERROR(G117*H117),0,G117*H117)</f>
        <v>106812</v>
      </c>
      <c r="J117" s="45" t="n">
        <f aca="false">IF(ISERROR(VLOOKUP(E117,製品マスタ!$A$2:$E$202,5,FALSE())),0,VLOOKUP(E117,製品マスタ!$A$2:$E$202,5,FALSE()))</f>
        <v>789</v>
      </c>
      <c r="K117" s="45" t="n">
        <f aca="false">IF(ISERROR(G117*J117),0,G117*J117)</f>
        <v>54441</v>
      </c>
      <c r="L117" s="46" t="n">
        <f aca="false">IF(ISERROR(I117-K117),0,I117-K117)</f>
        <v>52371</v>
      </c>
      <c r="M117" s="36" t="n">
        <f aca="false">IF(OR(B117="",C117="",D117=""),DATE(2100,12,31),DATE(B117+2000,C117,D117))</f>
        <v>40942</v>
      </c>
      <c r="N117" s="37"/>
    </row>
    <row r="118" customFormat="false" ht="13.5" hidden="false" customHeight="false" outlineLevel="0" collapsed="false">
      <c r="A118" s="38" t="n">
        <v>116</v>
      </c>
      <c r="B118" s="39" t="n">
        <v>12</v>
      </c>
      <c r="C118" s="40" t="n">
        <v>2</v>
      </c>
      <c r="D118" s="41" t="n">
        <v>3</v>
      </c>
      <c r="E118" s="42" t="n">
        <v>62</v>
      </c>
      <c r="F118" s="43" t="str">
        <f aca="false">IF(ISERROR(VLOOKUP(E118,製品マスタ!$A$2:$E$202,2,FALSE())),"",VLOOKUP(E118,製品マスタ!$A$2:$E$202,2,FALSE()))</f>
        <v>製品名　№62</v>
      </c>
      <c r="G118" s="44" t="n">
        <v>162</v>
      </c>
      <c r="H118" s="45" t="n">
        <f aca="false">IF(ISERROR(VLOOKUP(E118,製品マスタ!$A$2:$E$202,3,FALSE())),0,VLOOKUP(E118,製品マスタ!$A$2:$E$202,3,FALSE()))</f>
        <v>5387</v>
      </c>
      <c r="I118" s="45" t="n">
        <f aca="false">IF(ISERROR(G118*H118),0,G118*H118)</f>
        <v>872694</v>
      </c>
      <c r="J118" s="45" t="n">
        <f aca="false">IF(ISERROR(VLOOKUP(E118,製品マスタ!$A$2:$E$202,5,FALSE())),0,VLOOKUP(E118,製品マスタ!$A$2:$E$202,5,FALSE()))</f>
        <v>2661</v>
      </c>
      <c r="K118" s="45" t="n">
        <f aca="false">IF(ISERROR(G118*J118),0,G118*J118)</f>
        <v>431082</v>
      </c>
      <c r="L118" s="46" t="n">
        <f aca="false">IF(ISERROR(I118-K118),0,I118-K118)</f>
        <v>441612</v>
      </c>
      <c r="M118" s="36" t="n">
        <f aca="false">IF(OR(B118="",C118="",D118=""),DATE(2100,12,31),DATE(B118+2000,C118,D118))</f>
        <v>40942</v>
      </c>
      <c r="N118" s="37"/>
    </row>
    <row r="119" customFormat="false" ht="13.5" hidden="false" customHeight="false" outlineLevel="0" collapsed="false">
      <c r="A119" s="38" t="n">
        <v>117</v>
      </c>
      <c r="B119" s="39" t="n">
        <v>12</v>
      </c>
      <c r="C119" s="40" t="n">
        <v>2</v>
      </c>
      <c r="D119" s="41" t="n">
        <v>3</v>
      </c>
      <c r="E119" s="42" t="n">
        <v>35</v>
      </c>
      <c r="F119" s="43" t="str">
        <f aca="false">IF(ISERROR(VLOOKUP(E119,製品マスタ!$A$2:$E$202,2,FALSE())),"",VLOOKUP(E119,製品マスタ!$A$2:$E$202,2,FALSE()))</f>
        <v>製品名　№35</v>
      </c>
      <c r="G119" s="44" t="n">
        <v>3</v>
      </c>
      <c r="H119" s="45" t="n">
        <f aca="false">IF(ISERROR(VLOOKUP(E119,製品マスタ!$A$2:$E$202,3,FALSE())),0,VLOOKUP(E119,製品マスタ!$A$2:$E$202,3,FALSE()))</f>
        <v>6394</v>
      </c>
      <c r="I119" s="45" t="n">
        <f aca="false">IF(ISERROR(G119*H119),0,G119*H119)</f>
        <v>19182</v>
      </c>
      <c r="J119" s="45" t="n">
        <f aca="false">IF(ISERROR(VLOOKUP(E119,製品マスタ!$A$2:$E$202,5,FALSE())),0,VLOOKUP(E119,製品マスタ!$A$2:$E$202,5,FALSE()))</f>
        <v>3581</v>
      </c>
      <c r="K119" s="45" t="n">
        <f aca="false">IF(ISERROR(G119*J119),0,G119*J119)</f>
        <v>10743</v>
      </c>
      <c r="L119" s="46" t="n">
        <f aca="false">IF(ISERROR(I119-K119),0,I119-K119)</f>
        <v>8439</v>
      </c>
      <c r="M119" s="36" t="n">
        <f aca="false">IF(OR(B119="",C119="",D119=""),DATE(2100,12,31),DATE(B119+2000,C119,D119))</f>
        <v>40942</v>
      </c>
      <c r="N119" s="37"/>
    </row>
    <row r="120" customFormat="false" ht="13.5" hidden="false" customHeight="false" outlineLevel="0" collapsed="false">
      <c r="A120" s="38" t="n">
        <v>118</v>
      </c>
      <c r="B120" s="39" t="n">
        <v>12</v>
      </c>
      <c r="C120" s="40" t="n">
        <v>2</v>
      </c>
      <c r="D120" s="41" t="n">
        <v>3</v>
      </c>
      <c r="E120" s="42" t="n">
        <v>71</v>
      </c>
      <c r="F120" s="43" t="str">
        <f aca="false">IF(ISERROR(VLOOKUP(E120,製品マスタ!$A$2:$E$202,2,FALSE())),"",VLOOKUP(E120,製品マスタ!$A$2:$E$202,2,FALSE()))</f>
        <v>製品名　№71</v>
      </c>
      <c r="G120" s="44" t="n">
        <v>162</v>
      </c>
      <c r="H120" s="45" t="n">
        <f aca="false">IF(ISERROR(VLOOKUP(E120,製品マスタ!$A$2:$E$202,3,FALSE())),0,VLOOKUP(E120,製品マスタ!$A$2:$E$202,3,FALSE()))</f>
        <v>5274</v>
      </c>
      <c r="I120" s="45" t="n">
        <f aca="false">IF(ISERROR(G120*H120),0,G120*H120)</f>
        <v>854388</v>
      </c>
      <c r="J120" s="45" t="n">
        <f aca="false">IF(ISERROR(VLOOKUP(E120,製品マスタ!$A$2:$E$202,5,FALSE())),0,VLOOKUP(E120,製品マスタ!$A$2:$E$202,5,FALSE()))</f>
        <v>2700</v>
      </c>
      <c r="K120" s="45" t="n">
        <f aca="false">IF(ISERROR(G120*J120),0,G120*J120)</f>
        <v>437400</v>
      </c>
      <c r="L120" s="46" t="n">
        <f aca="false">IF(ISERROR(I120-K120),0,I120-K120)</f>
        <v>416988</v>
      </c>
      <c r="M120" s="36" t="n">
        <f aca="false">IF(OR(B120="",C120="",D120=""),DATE(2100,12,31),DATE(B120+2000,C120,D120))</f>
        <v>40942</v>
      </c>
      <c r="N120" s="37"/>
    </row>
    <row r="121" customFormat="false" ht="13.5" hidden="false" customHeight="false" outlineLevel="0" collapsed="false">
      <c r="A121" s="38" t="n">
        <v>119</v>
      </c>
      <c r="B121" s="39" t="n">
        <v>12</v>
      </c>
      <c r="C121" s="40" t="n">
        <v>2</v>
      </c>
      <c r="D121" s="41" t="n">
        <v>4</v>
      </c>
      <c r="E121" s="42" t="n">
        <v>9</v>
      </c>
      <c r="F121" s="43" t="str">
        <f aca="false">IF(ISERROR(VLOOKUP(E121,製品マスタ!$A$2:$E$202,2,FALSE())),"",VLOOKUP(E121,製品マスタ!$A$2:$E$202,2,FALSE()))</f>
        <v>製品名　№9</v>
      </c>
      <c r="G121" s="44" t="n">
        <v>117</v>
      </c>
      <c r="H121" s="45" t="n">
        <f aca="false">IF(ISERROR(VLOOKUP(E121,製品マスタ!$A$2:$E$202,3,FALSE())),0,VLOOKUP(E121,製品マスタ!$A$2:$E$202,3,FALSE()))</f>
        <v>4650</v>
      </c>
      <c r="I121" s="45" t="n">
        <f aca="false">IF(ISERROR(G121*H121),0,G121*H121)</f>
        <v>544050</v>
      </c>
      <c r="J121" s="45" t="n">
        <f aca="false">IF(ISERROR(VLOOKUP(E121,製品マスタ!$A$2:$E$202,5,FALSE())),0,VLOOKUP(E121,製品マスタ!$A$2:$E$202,5,FALSE()))</f>
        <v>3813</v>
      </c>
      <c r="K121" s="45" t="n">
        <f aca="false">IF(ISERROR(G121*J121),0,G121*J121)</f>
        <v>446121</v>
      </c>
      <c r="L121" s="46" t="n">
        <f aca="false">IF(ISERROR(I121-K121),0,I121-K121)</f>
        <v>97929</v>
      </c>
      <c r="M121" s="36" t="n">
        <f aca="false">IF(OR(B121="",C121="",D121=""),DATE(2100,12,31),DATE(B121+2000,C121,D121))</f>
        <v>40943</v>
      </c>
      <c r="N121" s="37"/>
    </row>
    <row r="122" customFormat="false" ht="13.5" hidden="false" customHeight="false" outlineLevel="0" collapsed="false">
      <c r="A122" s="38" t="n">
        <v>120</v>
      </c>
      <c r="B122" s="39" t="n">
        <v>12</v>
      </c>
      <c r="C122" s="40" t="n">
        <v>2</v>
      </c>
      <c r="D122" s="41" t="n">
        <v>4</v>
      </c>
      <c r="E122" s="42" t="n">
        <v>39</v>
      </c>
      <c r="F122" s="43" t="str">
        <f aca="false">IF(ISERROR(VLOOKUP(E122,製品マスタ!$A$2:$E$202,2,FALSE())),"",VLOOKUP(E122,製品マスタ!$A$2:$E$202,2,FALSE()))</f>
        <v>製品名　№39</v>
      </c>
      <c r="G122" s="44" t="n">
        <v>214</v>
      </c>
      <c r="H122" s="45" t="n">
        <f aca="false">IF(ISERROR(VLOOKUP(E122,製品マスタ!$A$2:$E$202,3,FALSE())),0,VLOOKUP(E122,製品マスタ!$A$2:$E$202,3,FALSE()))</f>
        <v>4374</v>
      </c>
      <c r="I122" s="45" t="n">
        <f aca="false">IF(ISERROR(G122*H122),0,G122*H122)</f>
        <v>936036</v>
      </c>
      <c r="J122" s="45" t="n">
        <f aca="false">IF(ISERROR(VLOOKUP(E122,製品マスタ!$A$2:$E$202,5,FALSE())),0,VLOOKUP(E122,製品マスタ!$A$2:$E$202,5,FALSE()))</f>
        <v>2274</v>
      </c>
      <c r="K122" s="45" t="n">
        <f aca="false">IF(ISERROR(G122*J122),0,G122*J122)</f>
        <v>486636</v>
      </c>
      <c r="L122" s="46" t="n">
        <f aca="false">IF(ISERROR(I122-K122),0,I122-K122)</f>
        <v>449400</v>
      </c>
      <c r="M122" s="36" t="n">
        <f aca="false">IF(OR(B122="",C122="",D122=""),DATE(2100,12,31),DATE(B122+2000,C122,D122))</f>
        <v>40943</v>
      </c>
      <c r="N122" s="37"/>
    </row>
    <row r="123" customFormat="false" ht="13.5" hidden="false" customHeight="false" outlineLevel="0" collapsed="false">
      <c r="A123" s="38" t="n">
        <v>121</v>
      </c>
      <c r="B123" s="39" t="n">
        <v>12</v>
      </c>
      <c r="C123" s="40" t="n">
        <v>2</v>
      </c>
      <c r="D123" s="41" t="n">
        <v>4</v>
      </c>
      <c r="E123" s="42" t="n">
        <v>121</v>
      </c>
      <c r="F123" s="43" t="str">
        <f aca="false">IF(ISERROR(VLOOKUP(E123,製品マスタ!$A$2:$E$202,2,FALSE())),"",VLOOKUP(E123,製品マスタ!$A$2:$E$202,2,FALSE()))</f>
        <v>製品名　№121</v>
      </c>
      <c r="G123" s="44" t="n">
        <v>117</v>
      </c>
      <c r="H123" s="45" t="n">
        <f aca="false">IF(ISERROR(VLOOKUP(E123,製品マスタ!$A$2:$E$202,3,FALSE())),0,VLOOKUP(E123,製品マスタ!$A$2:$E$202,3,FALSE()))</f>
        <v>45555</v>
      </c>
      <c r="I123" s="45" t="n">
        <f aca="false">IF(ISERROR(G123*H123),0,G123*H123)</f>
        <v>5329935</v>
      </c>
      <c r="J123" s="45" t="n">
        <f aca="false">IF(ISERROR(VLOOKUP(E123,製品マスタ!$A$2:$E$202,5,FALSE())),0,VLOOKUP(E123,製品マスタ!$A$2:$E$202,5,FALSE()))</f>
        <v>27880</v>
      </c>
      <c r="K123" s="45" t="n">
        <f aca="false">IF(ISERROR(G123*J123),0,G123*J123)</f>
        <v>3261960</v>
      </c>
      <c r="L123" s="46" t="n">
        <f aca="false">IF(ISERROR(I123-K123),0,I123-K123)</f>
        <v>2067975</v>
      </c>
      <c r="M123" s="36" t="n">
        <f aca="false">IF(OR(B123="",C123="",D123=""),DATE(2100,12,31),DATE(B123+2000,C123,D123))</f>
        <v>40943</v>
      </c>
      <c r="N123" s="37"/>
    </row>
    <row r="124" customFormat="false" ht="13.5" hidden="false" customHeight="false" outlineLevel="0" collapsed="false">
      <c r="A124" s="38" t="n">
        <v>122</v>
      </c>
      <c r="B124" s="39" t="n">
        <v>12</v>
      </c>
      <c r="C124" s="40" t="n">
        <v>2</v>
      </c>
      <c r="D124" s="41" t="n">
        <v>5</v>
      </c>
      <c r="E124" s="42" t="n">
        <v>65</v>
      </c>
      <c r="F124" s="43" t="str">
        <f aca="false">IF(ISERROR(VLOOKUP(E124,製品マスタ!$A$2:$E$202,2,FALSE())),"",VLOOKUP(E124,製品マスタ!$A$2:$E$202,2,FALSE()))</f>
        <v>製品名　№65</v>
      </c>
      <c r="G124" s="44" t="n">
        <v>117</v>
      </c>
      <c r="H124" s="45" t="n">
        <f aca="false">IF(ISERROR(VLOOKUP(E124,製品マスタ!$A$2:$E$202,3,FALSE())),0,VLOOKUP(E124,製品マスタ!$A$2:$E$202,3,FALSE()))</f>
        <v>4064</v>
      </c>
      <c r="I124" s="45" t="n">
        <f aca="false">IF(ISERROR(G124*H124),0,G124*H124)</f>
        <v>475488</v>
      </c>
      <c r="J124" s="45" t="n">
        <f aca="false">IF(ISERROR(VLOOKUP(E124,製品マスタ!$A$2:$E$202,5,FALSE())),0,VLOOKUP(E124,製品マスタ!$A$2:$E$202,5,FALSE()))</f>
        <v>2032</v>
      </c>
      <c r="K124" s="45" t="n">
        <f aca="false">IF(ISERROR(G124*J124),0,G124*J124)</f>
        <v>237744</v>
      </c>
      <c r="L124" s="46" t="n">
        <f aca="false">IF(ISERROR(I124-K124),0,I124-K124)</f>
        <v>237744</v>
      </c>
      <c r="M124" s="36" t="n">
        <f aca="false">IF(OR(B124="",C124="",D124=""),DATE(2100,12,31),DATE(B124+2000,C124,D124))</f>
        <v>40944</v>
      </c>
      <c r="N124" s="37"/>
    </row>
    <row r="125" customFormat="false" ht="13.5" hidden="false" customHeight="false" outlineLevel="0" collapsed="false">
      <c r="A125" s="38" t="n">
        <v>123</v>
      </c>
      <c r="B125" s="39" t="n">
        <v>12</v>
      </c>
      <c r="C125" s="40" t="n">
        <v>2</v>
      </c>
      <c r="D125" s="41" t="n">
        <v>5</v>
      </c>
      <c r="E125" s="42" t="n">
        <v>114</v>
      </c>
      <c r="F125" s="43" t="str">
        <f aca="false">IF(ISERROR(VLOOKUP(E125,製品マスタ!$A$2:$E$202,2,FALSE())),"",VLOOKUP(E125,製品マスタ!$A$2:$E$202,2,FALSE()))</f>
        <v>製品名　№114</v>
      </c>
      <c r="G125" s="44" t="n">
        <v>159</v>
      </c>
      <c r="H125" s="45" t="n">
        <f aca="false">IF(ISERROR(VLOOKUP(E125,製品マスタ!$A$2:$E$202,3,FALSE())),0,VLOOKUP(E125,製品マスタ!$A$2:$E$202,3,FALSE()))</f>
        <v>4170</v>
      </c>
      <c r="I125" s="45" t="n">
        <f aca="false">IF(ISERROR(G125*H125),0,G125*H125)</f>
        <v>663030</v>
      </c>
      <c r="J125" s="45" t="n">
        <f aca="false">IF(ISERROR(VLOOKUP(E125,製品マスタ!$A$2:$E$202,5,FALSE())),0,VLOOKUP(E125,製品マスタ!$A$2:$E$202,5,FALSE()))</f>
        <v>2494</v>
      </c>
      <c r="K125" s="45" t="n">
        <f aca="false">IF(ISERROR(G125*J125),0,G125*J125)</f>
        <v>396546</v>
      </c>
      <c r="L125" s="46" t="n">
        <f aca="false">IF(ISERROR(I125-K125),0,I125-K125)</f>
        <v>266484</v>
      </c>
      <c r="M125" s="36" t="n">
        <f aca="false">IF(OR(B125="",C125="",D125=""),DATE(2100,12,31),DATE(B125+2000,C125,D125))</f>
        <v>40944</v>
      </c>
      <c r="N125" s="37"/>
    </row>
    <row r="126" customFormat="false" ht="13.5" hidden="false" customHeight="false" outlineLevel="0" collapsed="false">
      <c r="A126" s="38" t="n">
        <v>124</v>
      </c>
      <c r="B126" s="39" t="n">
        <v>12</v>
      </c>
      <c r="C126" s="40" t="n">
        <v>2</v>
      </c>
      <c r="D126" s="41" t="n">
        <v>5</v>
      </c>
      <c r="E126" s="42" t="n">
        <v>120</v>
      </c>
      <c r="F126" s="43" t="str">
        <f aca="false">IF(ISERROR(VLOOKUP(E126,製品マスタ!$A$2:$E$202,2,FALSE())),"",VLOOKUP(E126,製品マスタ!$A$2:$E$202,2,FALSE()))</f>
        <v>製品名　№120</v>
      </c>
      <c r="G126" s="44" t="n">
        <v>117</v>
      </c>
      <c r="H126" s="45" t="n">
        <f aca="false">IF(ISERROR(VLOOKUP(E126,製品マスタ!$A$2:$E$202,3,FALSE())),0,VLOOKUP(E126,製品マスタ!$A$2:$E$202,3,FALSE()))</f>
        <v>1548</v>
      </c>
      <c r="I126" s="45" t="n">
        <f aca="false">IF(ISERROR(G126*H126),0,G126*H126)</f>
        <v>181116</v>
      </c>
      <c r="J126" s="45" t="n">
        <f aca="false">IF(ISERROR(VLOOKUP(E126,製品マスタ!$A$2:$E$202,5,FALSE())),0,VLOOKUP(E126,製品マスタ!$A$2:$E$202,5,FALSE()))</f>
        <v>944</v>
      </c>
      <c r="K126" s="45" t="n">
        <f aca="false">IF(ISERROR(G126*J126),0,G126*J126)</f>
        <v>110448</v>
      </c>
      <c r="L126" s="46" t="n">
        <f aca="false">IF(ISERROR(I126-K126),0,I126-K126)</f>
        <v>70668</v>
      </c>
      <c r="M126" s="36" t="n">
        <f aca="false">IF(OR(B126="",C126="",D126=""),DATE(2100,12,31),DATE(B126+2000,C126,D126))</f>
        <v>40944</v>
      </c>
      <c r="N126" s="37"/>
    </row>
    <row r="127" customFormat="false" ht="13.5" hidden="false" customHeight="false" outlineLevel="0" collapsed="false">
      <c r="A127" s="38" t="n">
        <v>125</v>
      </c>
      <c r="B127" s="39" t="n">
        <v>12</v>
      </c>
      <c r="C127" s="40" t="n">
        <v>2</v>
      </c>
      <c r="D127" s="41" t="n">
        <v>6</v>
      </c>
      <c r="E127" s="42" t="n">
        <v>32</v>
      </c>
      <c r="F127" s="43" t="str">
        <f aca="false">IF(ISERROR(VLOOKUP(E127,製品マスタ!$A$2:$E$202,2,FALSE())),"",VLOOKUP(E127,製品マスタ!$A$2:$E$202,2,FALSE()))</f>
        <v>製品名　№32</v>
      </c>
      <c r="G127" s="44" t="n">
        <v>226</v>
      </c>
      <c r="H127" s="45" t="n">
        <f aca="false">IF(ISERROR(VLOOKUP(E127,製品マスタ!$A$2:$E$202,3,FALSE())),0,VLOOKUP(E127,製品マスタ!$A$2:$E$202,3,FALSE()))</f>
        <v>3048</v>
      </c>
      <c r="I127" s="45" t="n">
        <f aca="false">IF(ISERROR(G127*H127),0,G127*H127)</f>
        <v>688848</v>
      </c>
      <c r="J127" s="45" t="n">
        <f aca="false">IF(ISERROR(VLOOKUP(E127,製品マスタ!$A$2:$E$202,5,FALSE())),0,VLOOKUP(E127,製品マスタ!$A$2:$E$202,5,FALSE()))</f>
        <v>1798</v>
      </c>
      <c r="K127" s="45" t="n">
        <f aca="false">IF(ISERROR(G127*J127),0,G127*J127)</f>
        <v>406348</v>
      </c>
      <c r="L127" s="46" t="n">
        <f aca="false">IF(ISERROR(I127-K127),0,I127-K127)</f>
        <v>282500</v>
      </c>
      <c r="M127" s="36" t="n">
        <f aca="false">IF(OR(B127="",C127="",D127=""),DATE(2100,12,31),DATE(B127+2000,C127,D127))</f>
        <v>40945</v>
      </c>
      <c r="N127" s="37"/>
    </row>
    <row r="128" customFormat="false" ht="13.5" hidden="false" customHeight="false" outlineLevel="0" collapsed="false">
      <c r="A128" s="38" t="n">
        <v>126</v>
      </c>
      <c r="B128" s="39" t="n">
        <v>12</v>
      </c>
      <c r="C128" s="40" t="n">
        <v>2</v>
      </c>
      <c r="D128" s="41" t="n">
        <v>6</v>
      </c>
      <c r="E128" s="42" t="n">
        <v>89</v>
      </c>
      <c r="F128" s="43" t="str">
        <f aca="false">IF(ISERROR(VLOOKUP(E128,製品マスタ!$A$2:$E$202,2,FALSE())),"",VLOOKUP(E128,製品マスタ!$A$2:$E$202,2,FALSE()))</f>
        <v>製品名　№89</v>
      </c>
      <c r="G128" s="44" t="n">
        <v>69</v>
      </c>
      <c r="H128" s="45" t="n">
        <f aca="false">IF(ISERROR(VLOOKUP(E128,製品マスタ!$A$2:$E$202,3,FALSE())),0,VLOOKUP(E128,製品マスタ!$A$2:$E$202,3,FALSE()))</f>
        <v>4650</v>
      </c>
      <c r="I128" s="45" t="n">
        <f aca="false">IF(ISERROR(G128*H128),0,G128*H128)</f>
        <v>320850</v>
      </c>
      <c r="J128" s="45" t="n">
        <f aca="false">IF(ISERROR(VLOOKUP(E128,製品マスタ!$A$2:$E$202,5,FALSE())),0,VLOOKUP(E128,製品マスタ!$A$2:$E$202,5,FALSE()))</f>
        <v>2548</v>
      </c>
      <c r="K128" s="45" t="n">
        <f aca="false">IF(ISERROR(G128*J128),0,G128*J128)</f>
        <v>175812</v>
      </c>
      <c r="L128" s="46" t="n">
        <f aca="false">IF(ISERROR(I128-K128),0,I128-K128)</f>
        <v>145038</v>
      </c>
      <c r="M128" s="36" t="n">
        <f aca="false">IF(OR(B128="",C128="",D128=""),DATE(2100,12,31),DATE(B128+2000,C128,D128))</f>
        <v>40945</v>
      </c>
      <c r="N128" s="37"/>
    </row>
    <row r="129" customFormat="false" ht="13.5" hidden="false" customHeight="false" outlineLevel="0" collapsed="false">
      <c r="A129" s="38" t="n">
        <v>127</v>
      </c>
      <c r="B129" s="39" t="n">
        <v>12</v>
      </c>
      <c r="C129" s="40" t="n">
        <v>2</v>
      </c>
      <c r="D129" s="41" t="n">
        <v>6</v>
      </c>
      <c r="E129" s="42" t="n">
        <v>94</v>
      </c>
      <c r="F129" s="43" t="str">
        <f aca="false">IF(ISERROR(VLOOKUP(E129,製品マスタ!$A$2:$E$202,2,FALSE())),"",VLOOKUP(E129,製品マスタ!$A$2:$E$202,2,FALSE()))</f>
        <v>製品名　№94</v>
      </c>
      <c r="G129" s="44" t="n">
        <v>214</v>
      </c>
      <c r="H129" s="45" t="n">
        <f aca="false">IF(ISERROR(VLOOKUP(E129,製品マスタ!$A$2:$E$202,3,FALSE())),0,VLOOKUP(E129,製品マスタ!$A$2:$E$202,3,FALSE()))</f>
        <v>4170</v>
      </c>
      <c r="I129" s="45" t="n">
        <f aca="false">IF(ISERROR(G129*H129),0,G129*H129)</f>
        <v>892380</v>
      </c>
      <c r="J129" s="45" t="n">
        <f aca="false">IF(ISERROR(VLOOKUP(E129,製品マスタ!$A$2:$E$202,5,FALSE())),0,VLOOKUP(E129,製品マスタ!$A$2:$E$202,5,FALSE()))</f>
        <v>2327</v>
      </c>
      <c r="K129" s="45" t="n">
        <f aca="false">IF(ISERROR(G129*J129),0,G129*J129)</f>
        <v>497978</v>
      </c>
      <c r="L129" s="46" t="n">
        <f aca="false">IF(ISERROR(I129-K129),0,I129-K129)</f>
        <v>394402</v>
      </c>
      <c r="M129" s="36" t="n">
        <f aca="false">IF(OR(B129="",C129="",D129=""),DATE(2100,12,31),DATE(B129+2000,C129,D129))</f>
        <v>40945</v>
      </c>
      <c r="N129" s="37"/>
    </row>
    <row r="130" customFormat="false" ht="13.5" hidden="false" customHeight="false" outlineLevel="0" collapsed="false">
      <c r="A130" s="38" t="n">
        <v>128</v>
      </c>
      <c r="B130" s="39" t="n">
        <v>12</v>
      </c>
      <c r="C130" s="40" t="n">
        <v>2</v>
      </c>
      <c r="D130" s="41" t="n">
        <v>7</v>
      </c>
      <c r="E130" s="42" t="n">
        <v>52</v>
      </c>
      <c r="F130" s="43" t="str">
        <f aca="false">IF(ISERROR(VLOOKUP(E130,製品マスタ!$A$2:$E$202,2,FALSE())),"",VLOOKUP(E130,製品マスタ!$A$2:$E$202,2,FALSE()))</f>
        <v>製品名　№52</v>
      </c>
      <c r="G130" s="44" t="n">
        <v>3</v>
      </c>
      <c r="H130" s="45" t="n">
        <f aca="false">IF(ISERROR(VLOOKUP(E130,製品マスタ!$A$2:$E$202,3,FALSE())),0,VLOOKUP(E130,製品マスタ!$A$2:$E$202,3,FALSE()))</f>
        <v>3048</v>
      </c>
      <c r="I130" s="45" t="n">
        <f aca="false">IF(ISERROR(G130*H130),0,G130*H130)</f>
        <v>9144</v>
      </c>
      <c r="J130" s="45" t="n">
        <f aca="false">IF(ISERROR(VLOOKUP(E130,製品マスタ!$A$2:$E$202,5,FALSE())),0,VLOOKUP(E130,製品マスタ!$A$2:$E$202,5,FALSE()))</f>
        <v>1445</v>
      </c>
      <c r="K130" s="45" t="n">
        <f aca="false">IF(ISERROR(G130*J130),0,G130*J130)</f>
        <v>4335</v>
      </c>
      <c r="L130" s="46" t="n">
        <f aca="false">IF(ISERROR(I130-K130),0,I130-K130)</f>
        <v>4809</v>
      </c>
      <c r="M130" s="36" t="n">
        <f aca="false">IF(OR(B130="",C130="",D130=""),DATE(2100,12,31),DATE(B130+2000,C130,D130))</f>
        <v>40946</v>
      </c>
      <c r="N130" s="37"/>
    </row>
    <row r="131" customFormat="false" ht="13.5" hidden="false" customHeight="false" outlineLevel="0" collapsed="false">
      <c r="A131" s="38" t="n">
        <v>129</v>
      </c>
      <c r="B131" s="39" t="n">
        <v>12</v>
      </c>
      <c r="C131" s="40" t="n">
        <v>2</v>
      </c>
      <c r="D131" s="41" t="n">
        <v>7</v>
      </c>
      <c r="E131" s="42" t="n">
        <v>29</v>
      </c>
      <c r="F131" s="43" t="str">
        <f aca="false">IF(ISERROR(VLOOKUP(E131,製品マスタ!$A$2:$E$202,2,FALSE())),"",VLOOKUP(E131,製品マスタ!$A$2:$E$202,2,FALSE()))</f>
        <v>製品名　№29</v>
      </c>
      <c r="G131" s="44" t="n">
        <v>117</v>
      </c>
      <c r="H131" s="45" t="n">
        <f aca="false">IF(ISERROR(VLOOKUP(E131,製品マスタ!$A$2:$E$202,3,FALSE())),0,VLOOKUP(E131,製品マスタ!$A$2:$E$202,3,FALSE()))</f>
        <v>4650</v>
      </c>
      <c r="I131" s="45" t="n">
        <f aca="false">IF(ISERROR(G131*H131),0,G131*H131)</f>
        <v>544050</v>
      </c>
      <c r="J131" s="45" t="n">
        <f aca="false">IF(ISERROR(VLOOKUP(E131,製品マスタ!$A$2:$E$202,5,FALSE())),0,VLOOKUP(E131,製品マスタ!$A$2:$E$202,5,FALSE()))</f>
        <v>2883</v>
      </c>
      <c r="K131" s="45" t="n">
        <f aca="false">IF(ISERROR(G131*J131),0,G131*J131)</f>
        <v>337311</v>
      </c>
      <c r="L131" s="46" t="n">
        <f aca="false">IF(ISERROR(I131-K131),0,I131-K131)</f>
        <v>206739</v>
      </c>
      <c r="M131" s="36" t="n">
        <f aca="false">IF(OR(B131="",C131="",D131=""),DATE(2100,12,31),DATE(B131+2000,C131,D131))</f>
        <v>40946</v>
      </c>
      <c r="N131" s="37"/>
    </row>
    <row r="132" customFormat="false" ht="13.5" hidden="false" customHeight="false" outlineLevel="0" collapsed="false">
      <c r="A132" s="38" t="n">
        <v>130</v>
      </c>
      <c r="B132" s="39" t="n">
        <v>12</v>
      </c>
      <c r="C132" s="40" t="n">
        <v>2</v>
      </c>
      <c r="D132" s="41" t="n">
        <v>7</v>
      </c>
      <c r="E132" s="42" t="n">
        <v>167</v>
      </c>
      <c r="F132" s="43" t="str">
        <f aca="false">IF(ISERROR(VLOOKUP(E132,製品マスタ!$A$2:$E$202,2,FALSE())),"",VLOOKUP(E132,製品マスタ!$A$2:$E$202,2,FALSE()))</f>
        <v>製品名　№167</v>
      </c>
      <c r="G132" s="44" t="n">
        <v>137</v>
      </c>
      <c r="H132" s="45" t="n">
        <f aca="false">IF(ISERROR(VLOOKUP(E132,製品マスタ!$A$2:$E$202,3,FALSE())),0,VLOOKUP(E132,製品マスタ!$A$2:$E$202,3,FALSE()))</f>
        <v>1853</v>
      </c>
      <c r="I132" s="45" t="n">
        <f aca="false">IF(ISERROR(G132*H132),0,G132*H132)</f>
        <v>253861</v>
      </c>
      <c r="J132" s="45" t="n">
        <f aca="false">IF(ISERROR(VLOOKUP(E132,製品マスタ!$A$2:$E$202,5,FALSE())),0,VLOOKUP(E132,製品マスタ!$A$2:$E$202,5,FALSE()))</f>
        <v>1305</v>
      </c>
      <c r="K132" s="45" t="n">
        <f aca="false">IF(ISERROR(G132*J132),0,G132*J132)</f>
        <v>178785</v>
      </c>
      <c r="L132" s="46" t="n">
        <f aca="false">IF(ISERROR(I132-K132),0,I132-K132)</f>
        <v>75076</v>
      </c>
      <c r="M132" s="36" t="n">
        <f aca="false">IF(OR(B132="",C132="",D132=""),DATE(2100,12,31),DATE(B132+2000,C132,D132))</f>
        <v>40946</v>
      </c>
      <c r="N132" s="37"/>
    </row>
    <row r="133" customFormat="false" ht="13.5" hidden="false" customHeight="false" outlineLevel="0" collapsed="false">
      <c r="A133" s="38" t="n">
        <v>131</v>
      </c>
      <c r="B133" s="39" t="n">
        <v>12</v>
      </c>
      <c r="C133" s="40" t="n">
        <v>2</v>
      </c>
      <c r="D133" s="41" t="n">
        <v>7</v>
      </c>
      <c r="E133" s="42" t="n">
        <v>188</v>
      </c>
      <c r="F133" s="43" t="str">
        <f aca="false">IF(ISERROR(VLOOKUP(E133,製品マスタ!$A$2:$E$202,2,FALSE())),"",VLOOKUP(E133,製品マスタ!$A$2:$E$202,2,FALSE()))</f>
        <v>製品名　№188</v>
      </c>
      <c r="G133" s="44" t="n">
        <v>192</v>
      </c>
      <c r="H133" s="45" t="n">
        <f aca="false">IF(ISERROR(VLOOKUP(E133,製品マスタ!$A$2:$E$202,3,FALSE())),0,VLOOKUP(E133,製品マスタ!$A$2:$E$202,3,FALSE()))</f>
        <v>3753</v>
      </c>
      <c r="I133" s="45" t="n">
        <f aca="false">IF(ISERROR(G133*H133),0,G133*H133)</f>
        <v>720576</v>
      </c>
      <c r="J133" s="45" t="n">
        <f aca="false">IF(ISERROR(VLOOKUP(E133,製品マスタ!$A$2:$E$202,5,FALSE())),0,VLOOKUP(E133,製品マスタ!$A$2:$E$202,5,FALSE()))</f>
        <v>2800</v>
      </c>
      <c r="K133" s="45" t="n">
        <f aca="false">IF(ISERROR(G133*J133),0,G133*J133)</f>
        <v>537600</v>
      </c>
      <c r="L133" s="46" t="n">
        <f aca="false">IF(ISERROR(I133-K133),0,I133-K133)</f>
        <v>182976</v>
      </c>
      <c r="M133" s="36" t="n">
        <f aca="false">IF(OR(B133="",C133="",D133=""),DATE(2100,12,31),DATE(B133+2000,C133,D133))</f>
        <v>40946</v>
      </c>
      <c r="N133" s="37"/>
    </row>
    <row r="134" customFormat="false" ht="13.5" hidden="false" customHeight="false" outlineLevel="0" collapsed="false">
      <c r="A134" s="38" t="n">
        <v>132</v>
      </c>
      <c r="B134" s="39" t="n">
        <v>12</v>
      </c>
      <c r="C134" s="40" t="n">
        <v>2</v>
      </c>
      <c r="D134" s="41" t="n">
        <v>8</v>
      </c>
      <c r="E134" s="42" t="n">
        <v>68</v>
      </c>
      <c r="F134" s="43" t="str">
        <f aca="false">IF(ISERROR(VLOOKUP(E134,製品マスタ!$A$2:$E$202,2,FALSE())),"",VLOOKUP(E134,製品マスタ!$A$2:$E$202,2,FALSE()))</f>
        <v>製品名　№68</v>
      </c>
      <c r="G134" s="44" t="n">
        <v>159</v>
      </c>
      <c r="H134" s="45" t="n">
        <f aca="false">IF(ISERROR(VLOOKUP(E134,製品マスタ!$A$2:$E$202,3,FALSE())),0,VLOOKUP(E134,製品マスタ!$A$2:$E$202,3,FALSE()))</f>
        <v>3753</v>
      </c>
      <c r="I134" s="45" t="n">
        <f aca="false">IF(ISERROR(G134*H134),0,G134*H134)</f>
        <v>596727</v>
      </c>
      <c r="J134" s="45" t="n">
        <f aca="false">IF(ISERROR(VLOOKUP(E134,製品マスタ!$A$2:$E$202,5,FALSE())),0,VLOOKUP(E134,製品マスタ!$A$2:$E$202,5,FALSE()))</f>
        <v>1899</v>
      </c>
      <c r="K134" s="45" t="n">
        <f aca="false">IF(ISERROR(G134*J134),0,G134*J134)</f>
        <v>301941</v>
      </c>
      <c r="L134" s="46" t="n">
        <f aca="false">IF(ISERROR(I134-K134),0,I134-K134)</f>
        <v>294786</v>
      </c>
      <c r="M134" s="36" t="n">
        <f aca="false">IF(OR(B134="",C134="",D134=""),DATE(2100,12,31),DATE(B134+2000,C134,D134))</f>
        <v>40947</v>
      </c>
      <c r="N134" s="37"/>
    </row>
    <row r="135" customFormat="false" ht="13.5" hidden="false" customHeight="false" outlineLevel="0" collapsed="false">
      <c r="A135" s="38" t="n">
        <v>133</v>
      </c>
      <c r="B135" s="39" t="n">
        <v>12</v>
      </c>
      <c r="C135" s="40" t="n">
        <v>2</v>
      </c>
      <c r="D135" s="41" t="n">
        <v>8</v>
      </c>
      <c r="E135" s="42" t="n">
        <v>34</v>
      </c>
      <c r="F135" s="43" t="str">
        <f aca="false">IF(ISERROR(VLOOKUP(E135,製品マスタ!$A$2:$E$202,2,FALSE())),"",VLOOKUP(E135,製品マスタ!$A$2:$E$202,2,FALSE()))</f>
        <v>製品名　№34</v>
      </c>
      <c r="G135" s="44" t="n">
        <v>125</v>
      </c>
      <c r="H135" s="45" t="n">
        <f aca="false">IF(ISERROR(VLOOKUP(E135,製品マスタ!$A$2:$E$202,3,FALSE())),0,VLOOKUP(E135,製品マスタ!$A$2:$E$202,3,FALSE()))</f>
        <v>4170</v>
      </c>
      <c r="I135" s="45" t="n">
        <f aca="false">IF(ISERROR(G135*H135),0,G135*H135)</f>
        <v>521250</v>
      </c>
      <c r="J135" s="45" t="n">
        <f aca="false">IF(ISERROR(VLOOKUP(E135,製品マスタ!$A$2:$E$202,5,FALSE())),0,VLOOKUP(E135,製品マスタ!$A$2:$E$202,5,FALSE()))</f>
        <v>2377</v>
      </c>
      <c r="K135" s="45" t="n">
        <f aca="false">IF(ISERROR(G135*J135),0,G135*J135)</f>
        <v>297125</v>
      </c>
      <c r="L135" s="46" t="n">
        <f aca="false">IF(ISERROR(I135-K135),0,I135-K135)</f>
        <v>224125</v>
      </c>
      <c r="M135" s="36" t="n">
        <f aca="false">IF(OR(B135="",C135="",D135=""),DATE(2100,12,31),DATE(B135+2000,C135,D135))</f>
        <v>40947</v>
      </c>
      <c r="N135" s="37"/>
    </row>
    <row r="136" customFormat="false" ht="13.5" hidden="false" customHeight="false" outlineLevel="0" collapsed="false">
      <c r="A136" s="38" t="n">
        <v>134</v>
      </c>
      <c r="B136" s="39" t="n">
        <v>12</v>
      </c>
      <c r="C136" s="40" t="n">
        <v>2</v>
      </c>
      <c r="D136" s="41" t="n">
        <v>8</v>
      </c>
      <c r="E136" s="42" t="n">
        <v>190</v>
      </c>
      <c r="F136" s="43" t="str">
        <f aca="false">IF(ISERROR(VLOOKUP(E136,製品マスタ!$A$2:$E$202,2,FALSE())),"",VLOOKUP(E136,製品マスタ!$A$2:$E$202,2,FALSE()))</f>
        <v>製品名　№190</v>
      </c>
      <c r="G136" s="44" t="n">
        <v>192</v>
      </c>
      <c r="H136" s="45" t="n">
        <f aca="false">IF(ISERROR(VLOOKUP(E136,製品マスタ!$A$2:$E$202,3,FALSE())),0,VLOOKUP(E136,製品マスタ!$A$2:$E$202,3,FALSE()))</f>
        <v>5331</v>
      </c>
      <c r="I136" s="45" t="n">
        <f aca="false">IF(ISERROR(G136*H136),0,G136*H136)</f>
        <v>1023552</v>
      </c>
      <c r="J136" s="45" t="n">
        <f aca="false">IF(ISERROR(VLOOKUP(E136,製品マスタ!$A$2:$E$202,5,FALSE())),0,VLOOKUP(E136,製品マスタ!$A$2:$E$202,5,FALSE()))</f>
        <v>3998</v>
      </c>
      <c r="K136" s="45" t="n">
        <f aca="false">IF(ISERROR(G136*J136),0,G136*J136)</f>
        <v>767616</v>
      </c>
      <c r="L136" s="46" t="n">
        <f aca="false">IF(ISERROR(I136-K136),0,I136-K136)</f>
        <v>255936</v>
      </c>
      <c r="M136" s="36" t="n">
        <f aca="false">IF(OR(B136="",C136="",D136=""),DATE(2100,12,31),DATE(B136+2000,C136,D136))</f>
        <v>40947</v>
      </c>
      <c r="N136" s="37"/>
    </row>
    <row r="137" customFormat="false" ht="13.5" hidden="false" customHeight="false" outlineLevel="0" collapsed="false">
      <c r="A137" s="38" t="n">
        <v>135</v>
      </c>
      <c r="B137" s="39" t="n">
        <v>12</v>
      </c>
      <c r="C137" s="40" t="n">
        <v>2</v>
      </c>
      <c r="D137" s="41" t="n">
        <v>9</v>
      </c>
      <c r="E137" s="42" t="n">
        <v>189</v>
      </c>
      <c r="F137" s="43" t="str">
        <f aca="false">IF(ISERROR(VLOOKUP(E137,製品マスタ!$A$2:$E$202,2,FALSE())),"",VLOOKUP(E137,製品マスタ!$A$2:$E$202,2,FALSE()))</f>
        <v>製品名　№189</v>
      </c>
      <c r="G137" s="44" t="n">
        <v>3</v>
      </c>
      <c r="H137" s="45" t="n">
        <f aca="false">IF(ISERROR(VLOOKUP(E137,製品マスタ!$A$2:$E$202,3,FALSE())),0,VLOOKUP(E137,製品マスタ!$A$2:$E$202,3,FALSE()))</f>
        <v>4650</v>
      </c>
      <c r="I137" s="45" t="n">
        <f aca="false">IF(ISERROR(G137*H137),0,G137*H137)</f>
        <v>13950</v>
      </c>
      <c r="J137" s="45" t="n">
        <f aca="false">IF(ISERROR(VLOOKUP(E137,製品マスタ!$A$2:$E$202,5,FALSE())),0,VLOOKUP(E137,製品マスタ!$A$2:$E$202,5,FALSE()))</f>
        <v>3478</v>
      </c>
      <c r="K137" s="45" t="n">
        <f aca="false">IF(ISERROR(G137*J137),0,G137*J137)</f>
        <v>10434</v>
      </c>
      <c r="L137" s="46" t="n">
        <f aca="false">IF(ISERROR(I137-K137),0,I137-K137)</f>
        <v>3516</v>
      </c>
      <c r="M137" s="36" t="n">
        <f aca="false">IF(OR(B137="",C137="",D137=""),DATE(2100,12,31),DATE(B137+2000,C137,D137))</f>
        <v>40948</v>
      </c>
      <c r="N137" s="37"/>
    </row>
    <row r="138" customFormat="false" ht="13.5" hidden="false" customHeight="false" outlineLevel="0" collapsed="false">
      <c r="A138" s="38" t="n">
        <v>136</v>
      </c>
      <c r="B138" s="39" t="n">
        <v>12</v>
      </c>
      <c r="C138" s="40" t="n">
        <v>2</v>
      </c>
      <c r="D138" s="41" t="n">
        <v>9</v>
      </c>
      <c r="E138" s="42" t="n">
        <v>164</v>
      </c>
      <c r="F138" s="43" t="str">
        <f aca="false">IF(ISERROR(VLOOKUP(E138,製品マスタ!$A$2:$E$202,2,FALSE())),"",VLOOKUP(E138,製品マスタ!$A$2:$E$202,2,FALSE()))</f>
        <v>製品名　№164</v>
      </c>
      <c r="G138" s="44" t="n">
        <v>159</v>
      </c>
      <c r="H138" s="45" t="n">
        <f aca="false">IF(ISERROR(VLOOKUP(E138,製品マスタ!$A$2:$E$202,3,FALSE())),0,VLOOKUP(E138,製品マスタ!$A$2:$E$202,3,FALSE()))</f>
        <v>1664</v>
      </c>
      <c r="I138" s="45" t="n">
        <f aca="false">IF(ISERROR(G138*H138),0,G138*H138)</f>
        <v>264576</v>
      </c>
      <c r="J138" s="45" t="n">
        <f aca="false">IF(ISERROR(VLOOKUP(E138,製品マスタ!$A$2:$E$202,5,FALSE())),0,VLOOKUP(E138,製品マスタ!$A$2:$E$202,5,FALSE()))</f>
        <v>1161</v>
      </c>
      <c r="K138" s="45" t="n">
        <f aca="false">IF(ISERROR(G138*J138),0,G138*J138)</f>
        <v>184599</v>
      </c>
      <c r="L138" s="46" t="n">
        <f aca="false">IF(ISERROR(I138-K138),0,I138-K138)</f>
        <v>79977</v>
      </c>
      <c r="M138" s="36" t="n">
        <f aca="false">IF(OR(B138="",C138="",D138=""),DATE(2100,12,31),DATE(B138+2000,C138,D138))</f>
        <v>40948</v>
      </c>
      <c r="N138" s="37"/>
    </row>
    <row r="139" customFormat="false" ht="13.5" hidden="false" customHeight="false" outlineLevel="0" collapsed="false">
      <c r="A139" s="38" t="n">
        <v>137</v>
      </c>
      <c r="B139" s="39" t="n">
        <v>12</v>
      </c>
      <c r="C139" s="40" t="n">
        <v>2</v>
      </c>
      <c r="D139" s="41" t="n">
        <v>9</v>
      </c>
      <c r="E139" s="42" t="n">
        <v>45</v>
      </c>
      <c r="F139" s="43" t="str">
        <f aca="false">IF(ISERROR(VLOOKUP(E139,製品マスタ!$A$2:$E$202,2,FALSE())),"",VLOOKUP(E139,製品マスタ!$A$2:$E$202,2,FALSE()))</f>
        <v>製品名　№45</v>
      </c>
      <c r="G139" s="44" t="n">
        <v>3</v>
      </c>
      <c r="H139" s="45" t="n">
        <f aca="false">IF(ISERROR(VLOOKUP(E139,製品マスタ!$A$2:$E$202,3,FALSE())),0,VLOOKUP(E139,製品マスタ!$A$2:$E$202,3,FALSE()))</f>
        <v>4064</v>
      </c>
      <c r="I139" s="45" t="n">
        <f aca="false">IF(ISERROR(G139*H139),0,G139*H139)</f>
        <v>12192</v>
      </c>
      <c r="J139" s="45" t="n">
        <f aca="false">IF(ISERROR(VLOOKUP(E139,製品マスタ!$A$2:$E$202,5,FALSE())),0,VLOOKUP(E139,製品マスタ!$A$2:$E$202,5,FALSE()))</f>
        <v>1869</v>
      </c>
      <c r="K139" s="45" t="n">
        <f aca="false">IF(ISERROR(G139*J139),0,G139*J139)</f>
        <v>5607</v>
      </c>
      <c r="L139" s="46" t="n">
        <f aca="false">IF(ISERROR(I139-K139),0,I139-K139)</f>
        <v>6585</v>
      </c>
      <c r="M139" s="36" t="n">
        <f aca="false">IF(OR(B139="",C139="",D139=""),DATE(2100,12,31),DATE(B139+2000,C139,D139))</f>
        <v>40948</v>
      </c>
      <c r="N139" s="37"/>
    </row>
    <row r="140" customFormat="false" ht="13.5" hidden="false" customHeight="false" outlineLevel="0" collapsed="false">
      <c r="A140" s="38" t="n">
        <v>138</v>
      </c>
      <c r="B140" s="39" t="n">
        <v>12</v>
      </c>
      <c r="C140" s="40" t="n">
        <v>2</v>
      </c>
      <c r="D140" s="41" t="n">
        <v>10</v>
      </c>
      <c r="E140" s="42" t="n">
        <v>153</v>
      </c>
      <c r="F140" s="43" t="str">
        <f aca="false">IF(ISERROR(VLOOKUP(E140,製品マスタ!$A$2:$E$202,2,FALSE())),"",VLOOKUP(E140,製品マスタ!$A$2:$E$202,2,FALSE()))</f>
        <v>製品名　№153</v>
      </c>
      <c r="G140" s="44" t="n">
        <v>162</v>
      </c>
      <c r="H140" s="45" t="n">
        <f aca="false">IF(ISERROR(VLOOKUP(E140,製品マスタ!$A$2:$E$202,3,FALSE())),0,VLOOKUP(E140,製品マスタ!$A$2:$E$202,3,FALSE()))</f>
        <v>4038</v>
      </c>
      <c r="I140" s="45" t="n">
        <f aca="false">IF(ISERROR(G140*H140),0,G140*H140)</f>
        <v>654156</v>
      </c>
      <c r="J140" s="45" t="n">
        <f aca="false">IF(ISERROR(VLOOKUP(E140,製品マスタ!$A$2:$E$202,5,FALSE())),0,VLOOKUP(E140,製品マスタ!$A$2:$E$202,5,FALSE()))</f>
        <v>2730</v>
      </c>
      <c r="K140" s="45" t="n">
        <f aca="false">IF(ISERROR(G140*J140),0,G140*J140)</f>
        <v>442260</v>
      </c>
      <c r="L140" s="46" t="n">
        <f aca="false">IF(ISERROR(I140-K140),0,I140-K140)</f>
        <v>211896</v>
      </c>
      <c r="M140" s="36" t="n">
        <f aca="false">IF(OR(B140="",C140="",D140=""),DATE(2100,12,31),DATE(B140+2000,C140,D140))</f>
        <v>40949</v>
      </c>
      <c r="N140" s="37"/>
    </row>
    <row r="141" customFormat="false" ht="13.5" hidden="false" customHeight="false" outlineLevel="0" collapsed="false">
      <c r="A141" s="38" t="n">
        <v>139</v>
      </c>
      <c r="B141" s="39" t="n">
        <v>12</v>
      </c>
      <c r="C141" s="40" t="n">
        <v>2</v>
      </c>
      <c r="D141" s="41" t="n">
        <v>10</v>
      </c>
      <c r="E141" s="42" t="n">
        <v>80</v>
      </c>
      <c r="F141" s="43" t="str">
        <f aca="false">IF(ISERROR(VLOOKUP(E141,製品マスタ!$A$2:$E$202,2,FALSE())),"",VLOOKUP(E141,製品マスタ!$A$2:$E$202,2,FALSE()))</f>
        <v>製品名　№80</v>
      </c>
      <c r="G141" s="44" t="n">
        <v>226</v>
      </c>
      <c r="H141" s="45" t="n">
        <f aca="false">IF(ISERROR(VLOOKUP(E141,製品マスタ!$A$2:$E$202,3,FALSE())),0,VLOOKUP(E141,製品マスタ!$A$2:$E$202,3,FALSE()))</f>
        <v>1548</v>
      </c>
      <c r="I141" s="45" t="n">
        <f aca="false">IF(ISERROR(G141*H141),0,G141*H141)</f>
        <v>349848</v>
      </c>
      <c r="J141" s="45" t="n">
        <f aca="false">IF(ISERROR(VLOOKUP(E141,製品マスタ!$A$2:$E$202,5,FALSE())),0,VLOOKUP(E141,製品マスタ!$A$2:$E$202,5,FALSE()))</f>
        <v>820</v>
      </c>
      <c r="K141" s="45" t="n">
        <f aca="false">IF(ISERROR(G141*J141),0,G141*J141)</f>
        <v>185320</v>
      </c>
      <c r="L141" s="46" t="n">
        <f aca="false">IF(ISERROR(I141-K141),0,I141-K141)</f>
        <v>164528</v>
      </c>
      <c r="M141" s="36" t="n">
        <f aca="false">IF(OR(B141="",C141="",D141=""),DATE(2100,12,31),DATE(B141+2000,C141,D141))</f>
        <v>40949</v>
      </c>
      <c r="N141" s="37"/>
    </row>
    <row r="142" customFormat="false" ht="13.5" hidden="false" customHeight="false" outlineLevel="0" collapsed="false">
      <c r="A142" s="38" t="n">
        <v>140</v>
      </c>
      <c r="B142" s="39" t="n">
        <v>12</v>
      </c>
      <c r="C142" s="40" t="n">
        <v>2</v>
      </c>
      <c r="D142" s="41" t="n">
        <v>10</v>
      </c>
      <c r="E142" s="42" t="n">
        <v>37</v>
      </c>
      <c r="F142" s="43" t="str">
        <f aca="false">IF(ISERROR(VLOOKUP(E142,製品マスタ!$A$2:$E$202,2,FALSE())),"",VLOOKUP(E142,製品マスタ!$A$2:$E$202,2,FALSE()))</f>
        <v>製品名　№37</v>
      </c>
      <c r="G142" s="44" t="n">
        <v>226</v>
      </c>
      <c r="H142" s="45" t="n">
        <f aca="false">IF(ISERROR(VLOOKUP(E142,製品マスタ!$A$2:$E$202,3,FALSE())),0,VLOOKUP(E142,製品マスタ!$A$2:$E$202,3,FALSE()))</f>
        <v>2543</v>
      </c>
      <c r="I142" s="45" t="n">
        <f aca="false">IF(ISERROR(G142*H142),0,G142*H142)</f>
        <v>574718</v>
      </c>
      <c r="J142" s="45" t="n">
        <f aca="false">IF(ISERROR(VLOOKUP(E142,製品マスタ!$A$2:$E$202,5,FALSE())),0,VLOOKUP(E142,製品マスタ!$A$2:$E$202,5,FALSE()))</f>
        <v>1373</v>
      </c>
      <c r="K142" s="45" t="n">
        <f aca="false">IF(ISERROR(G142*J142),0,G142*J142)</f>
        <v>310298</v>
      </c>
      <c r="L142" s="46" t="n">
        <f aca="false">IF(ISERROR(I142-K142),0,I142-K142)</f>
        <v>264420</v>
      </c>
      <c r="M142" s="36" t="n">
        <f aca="false">IF(OR(B142="",C142="",D142=""),DATE(2100,12,31),DATE(B142+2000,C142,D142))</f>
        <v>40949</v>
      </c>
      <c r="N142" s="37"/>
    </row>
    <row r="143" customFormat="false" ht="13.5" hidden="false" customHeight="false" outlineLevel="0" collapsed="false">
      <c r="A143" s="38" t="n">
        <v>141</v>
      </c>
      <c r="B143" s="39" t="n">
        <v>12</v>
      </c>
      <c r="C143" s="40" t="n">
        <v>2</v>
      </c>
      <c r="D143" s="41" t="n">
        <v>11</v>
      </c>
      <c r="E143" s="42" t="n">
        <v>59</v>
      </c>
      <c r="F143" s="43" t="str">
        <f aca="false">IF(ISERROR(VLOOKUP(E143,製品マスタ!$A$2:$E$202,2,FALSE())),"",VLOOKUP(E143,製品マスタ!$A$2:$E$202,2,FALSE()))</f>
        <v>製品名　№59</v>
      </c>
      <c r="G143" s="44" t="n">
        <v>162</v>
      </c>
      <c r="H143" s="45" t="n">
        <f aca="false">IF(ISERROR(VLOOKUP(E143,製品マスタ!$A$2:$E$202,3,FALSE())),0,VLOOKUP(E143,製品マスタ!$A$2:$E$202,3,FALSE()))</f>
        <v>4374</v>
      </c>
      <c r="I143" s="45" t="n">
        <f aca="false">IF(ISERROR(G143*H143),0,G143*H143)</f>
        <v>708588</v>
      </c>
      <c r="J143" s="45" t="n">
        <f aca="false">IF(ISERROR(VLOOKUP(E143,製品マスタ!$A$2:$E$202,5,FALSE())),0,VLOOKUP(E143,製品マスタ!$A$2:$E$202,5,FALSE()))</f>
        <v>2135</v>
      </c>
      <c r="K143" s="45" t="n">
        <f aca="false">IF(ISERROR(G143*J143),0,G143*J143)</f>
        <v>345870</v>
      </c>
      <c r="L143" s="46" t="n">
        <f aca="false">IF(ISERROR(I143-K143),0,I143-K143)</f>
        <v>362718</v>
      </c>
      <c r="M143" s="36" t="n">
        <f aca="false">IF(OR(B143="",C143="",D143=""),DATE(2100,12,31),DATE(B143+2000,C143,D143))</f>
        <v>40950</v>
      </c>
      <c r="N143" s="37"/>
    </row>
    <row r="144" customFormat="false" ht="13.5" hidden="false" customHeight="false" outlineLevel="0" collapsed="false">
      <c r="A144" s="38" t="n">
        <v>142</v>
      </c>
      <c r="B144" s="39" t="n">
        <v>12</v>
      </c>
      <c r="C144" s="40" t="n">
        <v>2</v>
      </c>
      <c r="D144" s="41" t="n">
        <v>11</v>
      </c>
      <c r="E144" s="42" t="n">
        <v>141</v>
      </c>
      <c r="F144" s="43" t="str">
        <f aca="false">IF(ISERROR(VLOOKUP(E144,製品マスタ!$A$2:$E$202,2,FALSE())),"",VLOOKUP(E144,製品マスタ!$A$2:$E$202,2,FALSE()))</f>
        <v>製品名　№141</v>
      </c>
      <c r="G144" s="44" t="n">
        <v>159</v>
      </c>
      <c r="H144" s="45" t="n">
        <f aca="false">IF(ISERROR(VLOOKUP(E144,製品マスタ!$A$2:$E$202,3,FALSE())),0,VLOOKUP(E144,製品マスタ!$A$2:$E$202,3,FALSE()))</f>
        <v>45555</v>
      </c>
      <c r="I144" s="45" t="n">
        <f aca="false">IF(ISERROR(G144*H144),0,G144*H144)</f>
        <v>7243245</v>
      </c>
      <c r="J144" s="45" t="n">
        <f aca="false">IF(ISERROR(VLOOKUP(E144,製品マスタ!$A$2:$E$202,5,FALSE())),0,VLOOKUP(E144,製品マスタ!$A$2:$E$202,5,FALSE()))</f>
        <v>29702</v>
      </c>
      <c r="K144" s="45" t="n">
        <f aca="false">IF(ISERROR(G144*J144),0,G144*J144)</f>
        <v>4722618</v>
      </c>
      <c r="L144" s="46" t="n">
        <f aca="false">IF(ISERROR(I144-K144),0,I144-K144)</f>
        <v>2520627</v>
      </c>
      <c r="M144" s="36" t="n">
        <f aca="false">IF(OR(B144="",C144="",D144=""),DATE(2100,12,31),DATE(B144+2000,C144,D144))</f>
        <v>40950</v>
      </c>
      <c r="N144" s="37"/>
    </row>
    <row r="145" customFormat="false" ht="13.5" hidden="false" customHeight="false" outlineLevel="0" collapsed="false">
      <c r="A145" s="38" t="n">
        <v>143</v>
      </c>
      <c r="B145" s="39" t="n">
        <v>12</v>
      </c>
      <c r="C145" s="40" t="n">
        <v>2</v>
      </c>
      <c r="D145" s="41" t="n">
        <v>11</v>
      </c>
      <c r="E145" s="42" t="n">
        <v>27</v>
      </c>
      <c r="F145" s="43" t="str">
        <f aca="false">IF(ISERROR(VLOOKUP(E145,製品マスタ!$A$2:$E$202,2,FALSE())),"",VLOOKUP(E145,製品マスタ!$A$2:$E$202,2,FALSE()))</f>
        <v>製品名　№27</v>
      </c>
      <c r="G145" s="44" t="n">
        <v>69</v>
      </c>
      <c r="H145" s="45" t="n">
        <f aca="false">IF(ISERROR(VLOOKUP(E145,製品マスタ!$A$2:$E$202,3,FALSE())),0,VLOOKUP(E145,製品マスタ!$A$2:$E$202,3,FALSE()))</f>
        <v>1853</v>
      </c>
      <c r="I145" s="45" t="n">
        <f aca="false">IF(ISERROR(G145*H145),0,G145*H145)</f>
        <v>127857</v>
      </c>
      <c r="J145" s="45" t="n">
        <f aca="false">IF(ISERROR(VLOOKUP(E145,製品マスタ!$A$2:$E$202,5,FALSE())),0,VLOOKUP(E145,製品マスタ!$A$2:$E$202,5,FALSE()))</f>
        <v>1186</v>
      </c>
      <c r="K145" s="45" t="n">
        <f aca="false">IF(ISERROR(G145*J145),0,G145*J145)</f>
        <v>81834</v>
      </c>
      <c r="L145" s="46" t="n">
        <f aca="false">IF(ISERROR(I145-K145),0,I145-K145)</f>
        <v>46023</v>
      </c>
      <c r="M145" s="36" t="n">
        <f aca="false">IF(OR(B145="",C145="",D145=""),DATE(2100,12,31),DATE(B145+2000,C145,D145))</f>
        <v>40950</v>
      </c>
      <c r="N145" s="37"/>
    </row>
    <row r="146" customFormat="false" ht="13.5" hidden="false" customHeight="false" outlineLevel="0" collapsed="false">
      <c r="A146" s="38" t="n">
        <v>144</v>
      </c>
      <c r="B146" s="39" t="n">
        <v>12</v>
      </c>
      <c r="C146" s="40" t="n">
        <v>2</v>
      </c>
      <c r="D146" s="41" t="n">
        <v>12</v>
      </c>
      <c r="E146" s="42" t="n">
        <v>167</v>
      </c>
      <c r="F146" s="43" t="str">
        <f aca="false">IF(ISERROR(VLOOKUP(E146,製品マスタ!$A$2:$E$202,2,FALSE())),"",VLOOKUP(E146,製品マスタ!$A$2:$E$202,2,FALSE()))</f>
        <v>製品名　№167</v>
      </c>
      <c r="G146" s="44" t="n">
        <v>192</v>
      </c>
      <c r="H146" s="45" t="n">
        <f aca="false">IF(ISERROR(VLOOKUP(E146,製品マスタ!$A$2:$E$202,3,FALSE())),0,VLOOKUP(E146,製品マスタ!$A$2:$E$202,3,FALSE()))</f>
        <v>1853</v>
      </c>
      <c r="I146" s="45" t="n">
        <f aca="false">IF(ISERROR(G146*H146),0,G146*H146)</f>
        <v>355776</v>
      </c>
      <c r="J146" s="45" t="n">
        <f aca="false">IF(ISERROR(VLOOKUP(E146,製品マスタ!$A$2:$E$202,5,FALSE())),0,VLOOKUP(E146,製品マスタ!$A$2:$E$202,5,FALSE()))</f>
        <v>1305</v>
      </c>
      <c r="K146" s="45" t="n">
        <f aca="false">IF(ISERROR(G146*J146),0,G146*J146)</f>
        <v>250560</v>
      </c>
      <c r="L146" s="46" t="n">
        <f aca="false">IF(ISERROR(I146-K146),0,I146-K146)</f>
        <v>105216</v>
      </c>
      <c r="M146" s="36" t="n">
        <f aca="false">IF(OR(B146="",C146="",D146=""),DATE(2100,12,31),DATE(B146+2000,C146,D146))</f>
        <v>40951</v>
      </c>
      <c r="N146" s="37"/>
    </row>
    <row r="147" customFormat="false" ht="13.5" hidden="false" customHeight="false" outlineLevel="0" collapsed="false">
      <c r="A147" s="38" t="n">
        <v>145</v>
      </c>
      <c r="B147" s="39" t="n">
        <v>12</v>
      </c>
      <c r="C147" s="40" t="n">
        <v>2</v>
      </c>
      <c r="D147" s="41" t="n">
        <v>12</v>
      </c>
      <c r="E147" s="42" t="n">
        <v>32</v>
      </c>
      <c r="F147" s="43" t="str">
        <f aca="false">IF(ISERROR(VLOOKUP(E147,製品マスタ!$A$2:$E$202,2,FALSE())),"",VLOOKUP(E147,製品マスタ!$A$2:$E$202,2,FALSE()))</f>
        <v>製品名　№32</v>
      </c>
      <c r="G147" s="44" t="n">
        <v>159</v>
      </c>
      <c r="H147" s="45" t="n">
        <f aca="false">IF(ISERROR(VLOOKUP(E147,製品マスタ!$A$2:$E$202,3,FALSE())),0,VLOOKUP(E147,製品マスタ!$A$2:$E$202,3,FALSE()))</f>
        <v>3048</v>
      </c>
      <c r="I147" s="45" t="n">
        <f aca="false">IF(ISERROR(G147*H147),0,G147*H147)</f>
        <v>484632</v>
      </c>
      <c r="J147" s="45" t="n">
        <f aca="false">IF(ISERROR(VLOOKUP(E147,製品マスタ!$A$2:$E$202,5,FALSE())),0,VLOOKUP(E147,製品マスタ!$A$2:$E$202,5,FALSE()))</f>
        <v>1798</v>
      </c>
      <c r="K147" s="45" t="n">
        <f aca="false">IF(ISERROR(G147*J147),0,G147*J147)</f>
        <v>285882</v>
      </c>
      <c r="L147" s="46" t="n">
        <f aca="false">IF(ISERROR(I147-K147),0,I147-K147)</f>
        <v>198750</v>
      </c>
      <c r="M147" s="36" t="n">
        <f aca="false">IF(OR(B147="",C147="",D147=""),DATE(2100,12,31),DATE(B147+2000,C147,D147))</f>
        <v>40951</v>
      </c>
      <c r="N147" s="37"/>
    </row>
    <row r="148" customFormat="false" ht="13.5" hidden="false" customHeight="false" outlineLevel="0" collapsed="false">
      <c r="A148" s="38" t="n">
        <v>146</v>
      </c>
      <c r="B148" s="39" t="n">
        <v>12</v>
      </c>
      <c r="C148" s="40" t="n">
        <v>2</v>
      </c>
      <c r="D148" s="41" t="n">
        <v>12</v>
      </c>
      <c r="E148" s="42" t="n">
        <v>105</v>
      </c>
      <c r="F148" s="43" t="str">
        <f aca="false">IF(ISERROR(VLOOKUP(E148,製品マスタ!$A$2:$E$202,2,FALSE())),"",VLOOKUP(E148,製品マスタ!$A$2:$E$202,2,FALSE()))</f>
        <v>製品名　№105</v>
      </c>
      <c r="G148" s="44" t="n">
        <v>69</v>
      </c>
      <c r="H148" s="45" t="n">
        <f aca="false">IF(ISERROR(VLOOKUP(E148,製品マスタ!$A$2:$E$202,3,FALSE())),0,VLOOKUP(E148,製品マスタ!$A$2:$E$202,3,FALSE()))</f>
        <v>4064</v>
      </c>
      <c r="I148" s="45" t="n">
        <f aca="false">IF(ISERROR(G148*H148),0,G148*H148)</f>
        <v>280416</v>
      </c>
      <c r="J148" s="45" t="n">
        <f aca="false">IF(ISERROR(VLOOKUP(E148,製品マスタ!$A$2:$E$202,5,FALSE())),0,VLOOKUP(E148,製品マスタ!$A$2:$E$202,5,FALSE()))</f>
        <v>2357</v>
      </c>
      <c r="K148" s="45" t="n">
        <f aca="false">IF(ISERROR(G148*J148),0,G148*J148)</f>
        <v>162633</v>
      </c>
      <c r="L148" s="46" t="n">
        <f aca="false">IF(ISERROR(I148-K148),0,I148-K148)</f>
        <v>117783</v>
      </c>
      <c r="M148" s="36" t="n">
        <f aca="false">IF(OR(B148="",C148="",D148=""),DATE(2100,12,31),DATE(B148+2000,C148,D148))</f>
        <v>40951</v>
      </c>
      <c r="N148" s="37"/>
    </row>
    <row r="149" customFormat="false" ht="13.5" hidden="false" customHeight="false" outlineLevel="0" collapsed="false">
      <c r="A149" s="38" t="n">
        <v>147</v>
      </c>
      <c r="B149" s="39" t="n">
        <v>12</v>
      </c>
      <c r="C149" s="40" t="n">
        <v>2</v>
      </c>
      <c r="D149" s="41" t="n">
        <v>13</v>
      </c>
      <c r="E149" s="42" t="n">
        <v>108</v>
      </c>
      <c r="F149" s="43" t="str">
        <f aca="false">IF(ISERROR(VLOOKUP(E149,製品マスタ!$A$2:$E$202,2,FALSE())),"",VLOOKUP(E149,製品マスタ!$A$2:$E$202,2,FALSE()))</f>
        <v>製品名　№108</v>
      </c>
      <c r="G149" s="44" t="n">
        <v>159</v>
      </c>
      <c r="H149" s="45" t="n">
        <f aca="false">IF(ISERROR(VLOOKUP(E149,製品マスタ!$A$2:$E$202,3,FALSE())),0,VLOOKUP(E149,製品マスタ!$A$2:$E$202,3,FALSE()))</f>
        <v>3753</v>
      </c>
      <c r="I149" s="45" t="n">
        <f aca="false">IF(ISERROR(G149*H149),0,G149*H149)</f>
        <v>596727</v>
      </c>
      <c r="J149" s="45" t="n">
        <f aca="false">IF(ISERROR(VLOOKUP(E149,製品マスタ!$A$2:$E$202,5,FALSE())),0,VLOOKUP(E149,製品マスタ!$A$2:$E$202,5,FALSE()))</f>
        <v>2199</v>
      </c>
      <c r="K149" s="45" t="n">
        <f aca="false">IF(ISERROR(G149*J149),0,G149*J149)</f>
        <v>349641</v>
      </c>
      <c r="L149" s="46" t="n">
        <f aca="false">IF(ISERROR(I149-K149),0,I149-K149)</f>
        <v>247086</v>
      </c>
      <c r="M149" s="36" t="n">
        <f aca="false">IF(OR(B149="",C149="",D149=""),DATE(2100,12,31),DATE(B149+2000,C149,D149))</f>
        <v>40952</v>
      </c>
      <c r="N149" s="37"/>
    </row>
    <row r="150" customFormat="false" ht="13.5" hidden="false" customHeight="false" outlineLevel="0" collapsed="false">
      <c r="A150" s="38" t="n">
        <v>148</v>
      </c>
      <c r="B150" s="39" t="n">
        <v>12</v>
      </c>
      <c r="C150" s="40" t="n">
        <v>2</v>
      </c>
      <c r="D150" s="41" t="n">
        <v>13</v>
      </c>
      <c r="E150" s="42" t="n">
        <v>187</v>
      </c>
      <c r="F150" s="43" t="str">
        <f aca="false">IF(ISERROR(VLOOKUP(E150,製品マスタ!$A$2:$E$202,2,FALSE())),"",VLOOKUP(E150,製品マスタ!$A$2:$E$202,2,FALSE()))</f>
        <v>製品名　№187</v>
      </c>
      <c r="G150" s="44" t="n">
        <v>3</v>
      </c>
      <c r="H150" s="45" t="n">
        <f aca="false">IF(ISERROR(VLOOKUP(E150,製品マスタ!$A$2:$E$202,3,FALSE())),0,VLOOKUP(E150,製品マスタ!$A$2:$E$202,3,FALSE()))</f>
        <v>1853</v>
      </c>
      <c r="I150" s="45" t="n">
        <f aca="false">IF(ISERROR(G150*H150),0,G150*H150)</f>
        <v>5559</v>
      </c>
      <c r="J150" s="45" t="n">
        <f aca="false">IF(ISERROR(VLOOKUP(E150,製品マスタ!$A$2:$E$202,5,FALSE())),0,VLOOKUP(E150,製品マスタ!$A$2:$E$202,5,FALSE()))</f>
        <v>1379</v>
      </c>
      <c r="K150" s="45" t="n">
        <f aca="false">IF(ISERROR(G150*J150),0,G150*J150)</f>
        <v>4137</v>
      </c>
      <c r="L150" s="46" t="n">
        <f aca="false">IF(ISERROR(I150-K150),0,I150-K150)</f>
        <v>1422</v>
      </c>
      <c r="M150" s="36" t="n">
        <f aca="false">IF(OR(B150="",C150="",D150=""),DATE(2100,12,31),DATE(B150+2000,C150,D150))</f>
        <v>40952</v>
      </c>
      <c r="N150" s="37"/>
    </row>
    <row r="151" customFormat="false" ht="13.5" hidden="false" customHeight="false" outlineLevel="0" collapsed="false">
      <c r="A151" s="38" t="n">
        <v>149</v>
      </c>
      <c r="B151" s="39" t="n">
        <v>12</v>
      </c>
      <c r="C151" s="40" t="n">
        <v>2</v>
      </c>
      <c r="D151" s="41" t="n">
        <v>13</v>
      </c>
      <c r="E151" s="42" t="n">
        <v>104</v>
      </c>
      <c r="F151" s="43" t="str">
        <f aca="false">IF(ISERROR(VLOOKUP(E151,製品マスタ!$A$2:$E$202,2,FALSE())),"",VLOOKUP(E151,製品マスタ!$A$2:$E$202,2,FALSE()))</f>
        <v>製品名　№104</v>
      </c>
      <c r="G151" s="44" t="n">
        <v>192</v>
      </c>
      <c r="H151" s="45" t="n">
        <f aca="false">IF(ISERROR(VLOOKUP(E151,製品マスタ!$A$2:$E$202,3,FALSE())),0,VLOOKUP(E151,製品マスタ!$A$2:$E$202,3,FALSE()))</f>
        <v>1664</v>
      </c>
      <c r="I151" s="45" t="n">
        <f aca="false">IF(ISERROR(G151*H151),0,G151*H151)</f>
        <v>319488</v>
      </c>
      <c r="J151" s="45" t="n">
        <f aca="false">IF(ISERROR(VLOOKUP(E151,製品マスタ!$A$2:$E$202,5,FALSE())),0,VLOOKUP(E151,製品マスタ!$A$2:$E$202,5,FALSE()))</f>
        <v>962</v>
      </c>
      <c r="K151" s="45" t="n">
        <f aca="false">IF(ISERROR(G151*J151),0,G151*J151)</f>
        <v>184704</v>
      </c>
      <c r="L151" s="46" t="n">
        <f aca="false">IF(ISERROR(I151-K151),0,I151-K151)</f>
        <v>134784</v>
      </c>
      <c r="M151" s="36" t="n">
        <f aca="false">IF(OR(B151="",C151="",D151=""),DATE(2100,12,31),DATE(B151+2000,C151,D151))</f>
        <v>40952</v>
      </c>
      <c r="N151" s="37"/>
    </row>
    <row r="152" customFormat="false" ht="13.5" hidden="false" customHeight="false" outlineLevel="0" collapsed="false">
      <c r="A152" s="38" t="n">
        <v>150</v>
      </c>
      <c r="B152" s="39" t="n">
        <v>12</v>
      </c>
      <c r="C152" s="40" t="n">
        <v>2</v>
      </c>
      <c r="D152" s="41" t="n">
        <v>14</v>
      </c>
      <c r="E152" s="42" t="n">
        <v>38</v>
      </c>
      <c r="F152" s="43" t="str">
        <f aca="false">IF(ISERROR(VLOOKUP(E152,製品マスタ!$A$2:$E$202,2,FALSE())),"",VLOOKUP(E152,製品マスタ!$A$2:$E$202,2,FALSE()))</f>
        <v>製品名　№38</v>
      </c>
      <c r="G152" s="44" t="n">
        <v>125</v>
      </c>
      <c r="H152" s="45" t="n">
        <f aca="false">IF(ISERROR(VLOOKUP(E152,製品マスタ!$A$2:$E$202,3,FALSE())),0,VLOOKUP(E152,製品マスタ!$A$2:$E$202,3,FALSE()))</f>
        <v>5479</v>
      </c>
      <c r="I152" s="45" t="n">
        <f aca="false">IF(ISERROR(G152*H152),0,G152*H152)</f>
        <v>684875</v>
      </c>
      <c r="J152" s="45" t="n">
        <f aca="false">IF(ISERROR(VLOOKUP(E152,製品マスタ!$A$2:$E$202,5,FALSE())),0,VLOOKUP(E152,製品マスタ!$A$2:$E$202,5,FALSE()))</f>
        <v>2904</v>
      </c>
      <c r="K152" s="45" t="n">
        <f aca="false">IF(ISERROR(G152*J152),0,G152*J152)</f>
        <v>363000</v>
      </c>
      <c r="L152" s="46" t="n">
        <f aca="false">IF(ISERROR(I152-K152),0,I152-K152)</f>
        <v>321875</v>
      </c>
      <c r="M152" s="36" t="n">
        <f aca="false">IF(OR(B152="",C152="",D152=""),DATE(2100,12,31),DATE(B152+2000,C152,D152))</f>
        <v>40953</v>
      </c>
      <c r="N152" s="37"/>
    </row>
    <row r="153" customFormat="false" ht="13.5" hidden="false" customHeight="false" outlineLevel="0" collapsed="false">
      <c r="A153" s="38" t="n">
        <v>151</v>
      </c>
      <c r="B153" s="39" t="n">
        <v>12</v>
      </c>
      <c r="C153" s="40" t="n">
        <v>2</v>
      </c>
      <c r="D153" s="41" t="n">
        <v>14</v>
      </c>
      <c r="E153" s="42" t="n">
        <v>180</v>
      </c>
      <c r="F153" s="43" t="str">
        <f aca="false">IF(ISERROR(VLOOKUP(E153,製品マスタ!$A$2:$E$202,2,FALSE())),"",VLOOKUP(E153,製品マスタ!$A$2:$E$202,2,FALSE()))</f>
        <v>製品名　№180</v>
      </c>
      <c r="G153" s="44" t="n">
        <v>214</v>
      </c>
      <c r="H153" s="45" t="n">
        <f aca="false">IF(ISERROR(VLOOKUP(E153,製品マスタ!$A$2:$E$202,3,FALSE())),0,VLOOKUP(E153,製品マスタ!$A$2:$E$202,3,FALSE()))</f>
        <v>1548</v>
      </c>
      <c r="I153" s="45" t="n">
        <f aca="false">IF(ISERROR(G153*H153),0,G153*H153)</f>
        <v>331272</v>
      </c>
      <c r="J153" s="45" t="n">
        <f aca="false">IF(ISERROR(VLOOKUP(E153,製品マスタ!$A$2:$E$202,5,FALSE())),0,VLOOKUP(E153,製品マスタ!$A$2:$E$202,5,FALSE()))</f>
        <v>1130</v>
      </c>
      <c r="K153" s="45" t="n">
        <f aca="false">IF(ISERROR(G153*J153),0,G153*J153)</f>
        <v>241820</v>
      </c>
      <c r="L153" s="46" t="n">
        <f aca="false">IF(ISERROR(I153-K153),0,I153-K153)</f>
        <v>89452</v>
      </c>
      <c r="M153" s="36" t="n">
        <f aca="false">IF(OR(B153="",C153="",D153=""),DATE(2100,12,31),DATE(B153+2000,C153,D153))</f>
        <v>40953</v>
      </c>
      <c r="N153" s="37"/>
    </row>
    <row r="154" customFormat="false" ht="13.5" hidden="false" customHeight="false" outlineLevel="0" collapsed="false">
      <c r="A154" s="38" t="n">
        <v>152</v>
      </c>
      <c r="B154" s="39" t="n">
        <v>12</v>
      </c>
      <c r="C154" s="40" t="n">
        <v>2</v>
      </c>
      <c r="D154" s="41" t="n">
        <v>14</v>
      </c>
      <c r="E154" s="42" t="n">
        <v>31</v>
      </c>
      <c r="F154" s="43" t="str">
        <f aca="false">IF(ISERROR(VLOOKUP(E154,製品マスタ!$A$2:$E$202,2,FALSE())),"",VLOOKUP(E154,製品マスタ!$A$2:$E$202,2,FALSE()))</f>
        <v>製品名　№31</v>
      </c>
      <c r="G154" s="44" t="n">
        <v>192</v>
      </c>
      <c r="H154" s="45" t="n">
        <f aca="false">IF(ISERROR(VLOOKUP(E154,製品マスタ!$A$2:$E$202,3,FALSE())),0,VLOOKUP(E154,製品マスタ!$A$2:$E$202,3,FALSE()))</f>
        <v>5274</v>
      </c>
      <c r="I154" s="45" t="n">
        <f aca="false">IF(ISERROR(G154*H154),0,G154*H154)</f>
        <v>1012608</v>
      </c>
      <c r="J154" s="45" t="n">
        <f aca="false">IF(ISERROR(VLOOKUP(E154,製品マスタ!$A$2:$E$202,5,FALSE())),0,VLOOKUP(E154,製品マスタ!$A$2:$E$202,5,FALSE()))</f>
        <v>3164</v>
      </c>
      <c r="K154" s="45" t="n">
        <f aca="false">IF(ISERROR(G154*J154),0,G154*J154)</f>
        <v>607488</v>
      </c>
      <c r="L154" s="46" t="n">
        <f aca="false">IF(ISERROR(I154-K154),0,I154-K154)</f>
        <v>405120</v>
      </c>
      <c r="M154" s="36" t="n">
        <f aca="false">IF(OR(B154="",C154="",D154=""),DATE(2100,12,31),DATE(B154+2000,C154,D154))</f>
        <v>40953</v>
      </c>
      <c r="N154" s="37"/>
    </row>
    <row r="155" customFormat="false" ht="13.5" hidden="false" customHeight="false" outlineLevel="0" collapsed="false">
      <c r="A155" s="38" t="n">
        <v>153</v>
      </c>
      <c r="B155" s="39" t="n">
        <v>12</v>
      </c>
      <c r="C155" s="40" t="n">
        <v>2</v>
      </c>
      <c r="D155" s="41" t="n">
        <v>15</v>
      </c>
      <c r="E155" s="42" t="n">
        <v>23</v>
      </c>
      <c r="F155" s="43" t="str">
        <f aca="false">IF(ISERROR(VLOOKUP(E155,製品マスタ!$A$2:$E$202,2,FALSE())),"",VLOOKUP(E155,製品マスタ!$A$2:$E$202,2,FALSE()))</f>
        <v>製品名　№23</v>
      </c>
      <c r="G155" s="44" t="n">
        <v>137</v>
      </c>
      <c r="H155" s="45" t="n">
        <f aca="false">IF(ISERROR(VLOOKUP(E155,製品マスタ!$A$2:$E$202,3,FALSE())),0,VLOOKUP(E155,製品マスタ!$A$2:$E$202,3,FALSE()))</f>
        <v>4653</v>
      </c>
      <c r="I155" s="45" t="n">
        <f aca="false">IF(ISERROR(G155*H155),0,G155*H155)</f>
        <v>637461</v>
      </c>
      <c r="J155" s="45" t="n">
        <f aca="false">IF(ISERROR(VLOOKUP(E155,製品マスタ!$A$2:$E$202,5,FALSE())),0,VLOOKUP(E155,製品マスタ!$A$2:$E$202,5,FALSE()))</f>
        <v>3164</v>
      </c>
      <c r="K155" s="45" t="n">
        <f aca="false">IF(ISERROR(G155*J155),0,G155*J155)</f>
        <v>433468</v>
      </c>
      <c r="L155" s="46" t="n">
        <f aca="false">IF(ISERROR(I155-K155),0,I155-K155)</f>
        <v>203993</v>
      </c>
      <c r="M155" s="36" t="n">
        <f aca="false">IF(OR(B155="",C155="",D155=""),DATE(2100,12,31),DATE(B155+2000,C155,D155))</f>
        <v>40954</v>
      </c>
      <c r="N155" s="37"/>
    </row>
    <row r="156" customFormat="false" ht="13.5" hidden="false" customHeight="false" outlineLevel="0" collapsed="false">
      <c r="A156" s="38" t="n">
        <v>154</v>
      </c>
      <c r="B156" s="39" t="n">
        <v>12</v>
      </c>
      <c r="C156" s="40" t="n">
        <v>2</v>
      </c>
      <c r="D156" s="41" t="n">
        <v>15</v>
      </c>
      <c r="E156" s="42" t="n">
        <v>71</v>
      </c>
      <c r="F156" s="43" t="str">
        <f aca="false">IF(ISERROR(VLOOKUP(E156,製品マスタ!$A$2:$E$202,2,FALSE())),"",VLOOKUP(E156,製品マスタ!$A$2:$E$202,2,FALSE()))</f>
        <v>製品名　№71</v>
      </c>
      <c r="G156" s="44" t="n">
        <v>69</v>
      </c>
      <c r="H156" s="45" t="n">
        <f aca="false">IF(ISERROR(VLOOKUP(E156,製品マスタ!$A$2:$E$202,3,FALSE())),0,VLOOKUP(E156,製品マスタ!$A$2:$E$202,3,FALSE()))</f>
        <v>5274</v>
      </c>
      <c r="I156" s="45" t="n">
        <f aca="false">IF(ISERROR(G156*H156),0,G156*H156)</f>
        <v>363906</v>
      </c>
      <c r="J156" s="45" t="n">
        <f aca="false">IF(ISERROR(VLOOKUP(E156,製品マスタ!$A$2:$E$202,5,FALSE())),0,VLOOKUP(E156,製品マスタ!$A$2:$E$202,5,FALSE()))</f>
        <v>2700</v>
      </c>
      <c r="K156" s="45" t="n">
        <f aca="false">IF(ISERROR(G156*J156),0,G156*J156)</f>
        <v>186300</v>
      </c>
      <c r="L156" s="46" t="n">
        <f aca="false">IF(ISERROR(I156-K156),0,I156-K156)</f>
        <v>177606</v>
      </c>
      <c r="M156" s="36" t="n">
        <f aca="false">IF(OR(B156="",C156="",D156=""),DATE(2100,12,31),DATE(B156+2000,C156,D156))</f>
        <v>40954</v>
      </c>
      <c r="N156" s="37"/>
    </row>
    <row r="157" customFormat="false" ht="13.5" hidden="false" customHeight="false" outlineLevel="0" collapsed="false">
      <c r="A157" s="38" t="n">
        <v>155</v>
      </c>
      <c r="B157" s="39" t="n">
        <v>12</v>
      </c>
      <c r="C157" s="40" t="n">
        <v>2</v>
      </c>
      <c r="D157" s="41" t="n">
        <v>15</v>
      </c>
      <c r="E157" s="42" t="n">
        <v>94</v>
      </c>
      <c r="F157" s="43" t="str">
        <f aca="false">IF(ISERROR(VLOOKUP(E157,製品マスタ!$A$2:$E$202,2,FALSE())),"",VLOOKUP(E157,製品マスタ!$A$2:$E$202,2,FALSE()))</f>
        <v>製品名　№94</v>
      </c>
      <c r="G157" s="44" t="n">
        <v>162</v>
      </c>
      <c r="H157" s="45" t="n">
        <f aca="false">IF(ISERROR(VLOOKUP(E157,製品マスタ!$A$2:$E$202,3,FALSE())),0,VLOOKUP(E157,製品マスタ!$A$2:$E$202,3,FALSE()))</f>
        <v>4170</v>
      </c>
      <c r="I157" s="45" t="n">
        <f aca="false">IF(ISERROR(G157*H157),0,G157*H157)</f>
        <v>675540</v>
      </c>
      <c r="J157" s="45" t="n">
        <f aca="false">IF(ISERROR(VLOOKUP(E157,製品マスタ!$A$2:$E$202,5,FALSE())),0,VLOOKUP(E157,製品マスタ!$A$2:$E$202,5,FALSE()))</f>
        <v>2327</v>
      </c>
      <c r="K157" s="45" t="n">
        <f aca="false">IF(ISERROR(G157*J157),0,G157*J157)</f>
        <v>376974</v>
      </c>
      <c r="L157" s="46" t="n">
        <f aca="false">IF(ISERROR(I157-K157),0,I157-K157)</f>
        <v>298566</v>
      </c>
      <c r="M157" s="36" t="n">
        <f aca="false">IF(OR(B157="",C157="",D157=""),DATE(2100,12,31),DATE(B157+2000,C157,D157))</f>
        <v>40954</v>
      </c>
      <c r="N157" s="37"/>
    </row>
    <row r="158" customFormat="false" ht="13.5" hidden="false" customHeight="false" outlineLevel="0" collapsed="false">
      <c r="A158" s="38" t="n">
        <v>156</v>
      </c>
      <c r="B158" s="39" t="n">
        <v>12</v>
      </c>
      <c r="C158" s="40" t="n">
        <v>2</v>
      </c>
      <c r="D158" s="41" t="n">
        <v>16</v>
      </c>
      <c r="E158" s="42" t="n">
        <v>88</v>
      </c>
      <c r="F158" s="43" t="str">
        <f aca="false">IF(ISERROR(VLOOKUP(E158,製品マスタ!$A$2:$E$202,2,FALSE())),"",VLOOKUP(E158,製品マスタ!$A$2:$E$202,2,FALSE()))</f>
        <v>製品名　№88</v>
      </c>
      <c r="G158" s="44" t="n">
        <v>226</v>
      </c>
      <c r="H158" s="45" t="n">
        <f aca="false">IF(ISERROR(VLOOKUP(E158,製品マスタ!$A$2:$E$202,3,FALSE())),0,VLOOKUP(E158,製品マスタ!$A$2:$E$202,3,FALSE()))</f>
        <v>3753</v>
      </c>
      <c r="I158" s="45" t="n">
        <f aca="false">IF(ISERROR(G158*H158),0,G158*H158)</f>
        <v>848178</v>
      </c>
      <c r="J158" s="45" t="n">
        <f aca="false">IF(ISERROR(VLOOKUP(E158,製品マスタ!$A$2:$E$202,5,FALSE())),0,VLOOKUP(E158,製品マスタ!$A$2:$E$202,5,FALSE()))</f>
        <v>2049</v>
      </c>
      <c r="K158" s="45" t="n">
        <f aca="false">IF(ISERROR(G158*J158),0,G158*J158)</f>
        <v>463074</v>
      </c>
      <c r="L158" s="46" t="n">
        <f aca="false">IF(ISERROR(I158-K158),0,I158-K158)</f>
        <v>385104</v>
      </c>
      <c r="M158" s="36" t="n">
        <f aca="false">IF(OR(B158="",C158="",D158=""),DATE(2100,12,31),DATE(B158+2000,C158,D158))</f>
        <v>40955</v>
      </c>
      <c r="N158" s="37"/>
    </row>
    <row r="159" customFormat="false" ht="13.5" hidden="false" customHeight="false" outlineLevel="0" collapsed="false">
      <c r="A159" s="38" t="n">
        <v>157</v>
      </c>
      <c r="B159" s="39" t="n">
        <v>12</v>
      </c>
      <c r="C159" s="40" t="n">
        <v>2</v>
      </c>
      <c r="D159" s="41" t="n">
        <v>16</v>
      </c>
      <c r="E159" s="42" t="n">
        <v>88</v>
      </c>
      <c r="F159" s="43" t="str">
        <f aca="false">IF(ISERROR(VLOOKUP(E159,製品マスタ!$A$2:$E$202,2,FALSE())),"",VLOOKUP(E159,製品マスタ!$A$2:$E$202,2,FALSE()))</f>
        <v>製品名　№88</v>
      </c>
      <c r="G159" s="44" t="n">
        <v>192</v>
      </c>
      <c r="H159" s="45" t="n">
        <f aca="false">IF(ISERROR(VLOOKUP(E159,製品マスタ!$A$2:$E$202,3,FALSE())),0,VLOOKUP(E159,製品マスタ!$A$2:$E$202,3,FALSE()))</f>
        <v>3753</v>
      </c>
      <c r="I159" s="45" t="n">
        <f aca="false">IF(ISERROR(G159*H159),0,G159*H159)</f>
        <v>720576</v>
      </c>
      <c r="J159" s="45" t="n">
        <f aca="false">IF(ISERROR(VLOOKUP(E159,製品マスタ!$A$2:$E$202,5,FALSE())),0,VLOOKUP(E159,製品マスタ!$A$2:$E$202,5,FALSE()))</f>
        <v>2049</v>
      </c>
      <c r="K159" s="45" t="n">
        <f aca="false">IF(ISERROR(G159*J159),0,G159*J159)</f>
        <v>393408</v>
      </c>
      <c r="L159" s="46" t="n">
        <f aca="false">IF(ISERROR(I159-K159),0,I159-K159)</f>
        <v>327168</v>
      </c>
      <c r="M159" s="36" t="n">
        <f aca="false">IF(OR(B159="",C159="",D159=""),DATE(2100,12,31),DATE(B159+2000,C159,D159))</f>
        <v>40955</v>
      </c>
      <c r="N159" s="37"/>
    </row>
    <row r="160" customFormat="false" ht="13.5" hidden="false" customHeight="false" outlineLevel="0" collapsed="false">
      <c r="A160" s="38" t="n">
        <v>158</v>
      </c>
      <c r="B160" s="39" t="n">
        <v>12</v>
      </c>
      <c r="C160" s="40" t="n">
        <v>2</v>
      </c>
      <c r="D160" s="41" t="n">
        <v>16</v>
      </c>
      <c r="E160" s="42" t="n">
        <v>10</v>
      </c>
      <c r="F160" s="43" t="str">
        <f aca="false">IF(ISERROR(VLOOKUP(E160,製品マスタ!$A$2:$E$202,2,FALSE())),"",VLOOKUP(E160,製品マスタ!$A$2:$E$202,2,FALSE()))</f>
        <v>製品名　№10</v>
      </c>
      <c r="G160" s="44" t="n">
        <v>125</v>
      </c>
      <c r="H160" s="45" t="n">
        <f aca="false">IF(ISERROR(VLOOKUP(E160,製品マスタ!$A$2:$E$202,3,FALSE())),0,VLOOKUP(E160,製品マスタ!$A$2:$E$202,3,FALSE()))</f>
        <v>5331</v>
      </c>
      <c r="I160" s="45" t="n">
        <f aca="false">IF(ISERROR(G160*H160),0,G160*H160)</f>
        <v>666375</v>
      </c>
      <c r="J160" s="45" t="n">
        <f aca="false">IF(ISERROR(VLOOKUP(E160,製品マスタ!$A$2:$E$202,5,FALSE())),0,VLOOKUP(E160,製品マスタ!$A$2:$E$202,5,FALSE()))</f>
        <v>4318</v>
      </c>
      <c r="K160" s="45" t="n">
        <f aca="false">IF(ISERROR(G160*J160),0,G160*J160)</f>
        <v>539750</v>
      </c>
      <c r="L160" s="46" t="n">
        <f aca="false">IF(ISERROR(I160-K160),0,I160-K160)</f>
        <v>126625</v>
      </c>
      <c r="M160" s="36" t="n">
        <f aca="false">IF(OR(B160="",C160="",D160=""),DATE(2100,12,31),DATE(B160+2000,C160,D160))</f>
        <v>40955</v>
      </c>
      <c r="N160" s="37"/>
    </row>
    <row r="161" customFormat="false" ht="13.5" hidden="false" customHeight="false" outlineLevel="0" collapsed="false">
      <c r="A161" s="38" t="n">
        <v>159</v>
      </c>
      <c r="B161" s="39" t="n">
        <v>12</v>
      </c>
      <c r="C161" s="40" t="n">
        <v>2</v>
      </c>
      <c r="D161" s="41" t="n">
        <v>17</v>
      </c>
      <c r="E161" s="42" t="n">
        <v>82</v>
      </c>
      <c r="F161" s="43" t="str">
        <f aca="false">IF(ISERROR(VLOOKUP(E161,製品マスタ!$A$2:$E$202,2,FALSE())),"",VLOOKUP(E161,製品マスタ!$A$2:$E$202,2,FALSE()))</f>
        <v>製品名　№82</v>
      </c>
      <c r="G161" s="44" t="n">
        <v>3</v>
      </c>
      <c r="H161" s="45" t="n">
        <f aca="false">IF(ISERROR(VLOOKUP(E161,製品マスタ!$A$2:$E$202,3,FALSE())),0,VLOOKUP(E161,製品マスタ!$A$2:$E$202,3,FALSE()))</f>
        <v>5387</v>
      </c>
      <c r="I161" s="45" t="n">
        <f aca="false">IF(ISERROR(G161*H161),0,G161*H161)</f>
        <v>16161</v>
      </c>
      <c r="J161" s="45" t="n">
        <f aca="false">IF(ISERROR(VLOOKUP(E161,製品マスタ!$A$2:$E$202,5,FALSE())),0,VLOOKUP(E161,製品マスタ!$A$2:$E$202,5,FALSE()))</f>
        <v>2877</v>
      </c>
      <c r="K161" s="45" t="n">
        <f aca="false">IF(ISERROR(G161*J161),0,G161*J161)</f>
        <v>8631</v>
      </c>
      <c r="L161" s="46" t="n">
        <f aca="false">IF(ISERROR(I161-K161),0,I161-K161)</f>
        <v>7530</v>
      </c>
      <c r="M161" s="36" t="n">
        <f aca="false">IF(OR(B161="",C161="",D161=""),DATE(2100,12,31),DATE(B161+2000,C161,D161))</f>
        <v>40956</v>
      </c>
      <c r="N161" s="37"/>
    </row>
    <row r="162" customFormat="false" ht="13.5" hidden="false" customHeight="false" outlineLevel="0" collapsed="false">
      <c r="A162" s="38" t="n">
        <v>160</v>
      </c>
      <c r="B162" s="39" t="n">
        <v>12</v>
      </c>
      <c r="C162" s="40" t="n">
        <v>2</v>
      </c>
      <c r="D162" s="41" t="n">
        <v>17</v>
      </c>
      <c r="E162" s="42" t="n">
        <v>155</v>
      </c>
      <c r="F162" s="43" t="str">
        <f aca="false">IF(ISERROR(VLOOKUP(E162,製品マスタ!$A$2:$E$202,2,FALSE())),"",VLOOKUP(E162,製品マスタ!$A$2:$E$202,2,FALSE()))</f>
        <v>製品名　№155</v>
      </c>
      <c r="G162" s="44" t="n">
        <v>214</v>
      </c>
      <c r="H162" s="45" t="n">
        <f aca="false">IF(ISERROR(VLOOKUP(E162,製品マスタ!$A$2:$E$202,3,FALSE())),0,VLOOKUP(E162,製品マスタ!$A$2:$E$202,3,FALSE()))</f>
        <v>6394</v>
      </c>
      <c r="I162" s="45" t="n">
        <f aca="false">IF(ISERROR(G162*H162),0,G162*H162)</f>
        <v>1368316</v>
      </c>
      <c r="J162" s="45" t="n">
        <f aca="false">IF(ISERROR(VLOOKUP(E162,製品マスタ!$A$2:$E$202,5,FALSE())),0,VLOOKUP(E162,製品マスタ!$A$2:$E$202,5,FALSE()))</f>
        <v>4348</v>
      </c>
      <c r="K162" s="45" t="n">
        <f aca="false">IF(ISERROR(G162*J162),0,G162*J162)</f>
        <v>930472</v>
      </c>
      <c r="L162" s="46" t="n">
        <f aca="false">IF(ISERROR(I162-K162),0,I162-K162)</f>
        <v>437844</v>
      </c>
      <c r="M162" s="36" t="n">
        <f aca="false">IF(OR(B162="",C162="",D162=""),DATE(2100,12,31),DATE(B162+2000,C162,D162))</f>
        <v>40956</v>
      </c>
      <c r="N162" s="37"/>
    </row>
    <row r="163" customFormat="false" ht="13.5" hidden="false" customHeight="false" outlineLevel="0" collapsed="false">
      <c r="A163" s="38" t="n">
        <v>161</v>
      </c>
      <c r="B163" s="39" t="n">
        <v>12</v>
      </c>
      <c r="C163" s="40" t="n">
        <v>2</v>
      </c>
      <c r="D163" s="41" t="n">
        <v>17</v>
      </c>
      <c r="E163" s="42" t="n">
        <v>153</v>
      </c>
      <c r="F163" s="43" t="str">
        <f aca="false">IF(ISERROR(VLOOKUP(E163,製品マスタ!$A$2:$E$202,2,FALSE())),"",VLOOKUP(E163,製品マスタ!$A$2:$E$202,2,FALSE()))</f>
        <v>製品名　№153</v>
      </c>
      <c r="G163" s="44" t="n">
        <v>159</v>
      </c>
      <c r="H163" s="45" t="n">
        <f aca="false">IF(ISERROR(VLOOKUP(E163,製品マスタ!$A$2:$E$202,3,FALSE())),0,VLOOKUP(E163,製品マスタ!$A$2:$E$202,3,FALSE()))</f>
        <v>4038</v>
      </c>
      <c r="I163" s="45" t="n">
        <f aca="false">IF(ISERROR(G163*H163),0,G163*H163)</f>
        <v>642042</v>
      </c>
      <c r="J163" s="45" t="n">
        <f aca="false">IF(ISERROR(VLOOKUP(E163,製品マスタ!$A$2:$E$202,5,FALSE())),0,VLOOKUP(E163,製品マスタ!$A$2:$E$202,5,FALSE()))</f>
        <v>2730</v>
      </c>
      <c r="K163" s="45" t="n">
        <f aca="false">IF(ISERROR(G163*J163),0,G163*J163)</f>
        <v>434070</v>
      </c>
      <c r="L163" s="46" t="n">
        <f aca="false">IF(ISERROR(I163-K163),0,I163-K163)</f>
        <v>207972</v>
      </c>
      <c r="M163" s="36" t="n">
        <f aca="false">IF(OR(B163="",C163="",D163=""),DATE(2100,12,31),DATE(B163+2000,C163,D163))</f>
        <v>40956</v>
      </c>
      <c r="N163" s="37"/>
    </row>
    <row r="164" customFormat="false" ht="13.5" hidden="false" customHeight="false" outlineLevel="0" collapsed="false">
      <c r="A164" s="38" t="n">
        <v>162</v>
      </c>
      <c r="B164" s="39" t="n">
        <v>12</v>
      </c>
      <c r="C164" s="40" t="n">
        <v>2</v>
      </c>
      <c r="D164" s="41" t="n">
        <v>18</v>
      </c>
      <c r="E164" s="42" t="n">
        <v>43</v>
      </c>
      <c r="F164" s="43" t="str">
        <f aca="false">IF(ISERROR(VLOOKUP(E164,製品マスタ!$A$2:$E$202,2,FALSE())),"",VLOOKUP(E164,製品マスタ!$A$2:$E$202,2,FALSE()))</f>
        <v>製品名　№43</v>
      </c>
      <c r="G164" s="44" t="n">
        <v>162</v>
      </c>
      <c r="H164" s="45" t="n">
        <f aca="false">IF(ISERROR(VLOOKUP(E164,製品マスタ!$A$2:$E$202,3,FALSE())),0,VLOOKUP(E164,製品マスタ!$A$2:$E$202,3,FALSE()))</f>
        <v>4653</v>
      </c>
      <c r="I164" s="45" t="n">
        <f aca="false">IF(ISERROR(G164*H164),0,G164*H164)</f>
        <v>753786</v>
      </c>
      <c r="J164" s="45" t="n">
        <f aca="false">IF(ISERROR(VLOOKUP(E164,製品マスタ!$A$2:$E$202,5,FALSE())),0,VLOOKUP(E164,製品マスタ!$A$2:$E$202,5,FALSE()))</f>
        <v>2233</v>
      </c>
      <c r="K164" s="45" t="n">
        <f aca="false">IF(ISERROR(G164*J164),0,G164*J164)</f>
        <v>361746</v>
      </c>
      <c r="L164" s="46" t="n">
        <f aca="false">IF(ISERROR(I164-K164),0,I164-K164)</f>
        <v>392040</v>
      </c>
      <c r="M164" s="36" t="n">
        <f aca="false">IF(OR(B164="",C164="",D164=""),DATE(2100,12,31),DATE(B164+2000,C164,D164))</f>
        <v>40957</v>
      </c>
      <c r="N164" s="37"/>
    </row>
    <row r="165" customFormat="false" ht="13.5" hidden="false" customHeight="false" outlineLevel="0" collapsed="false">
      <c r="A165" s="38" t="n">
        <v>163</v>
      </c>
      <c r="B165" s="39" t="n">
        <v>12</v>
      </c>
      <c r="C165" s="40" t="n">
        <v>2</v>
      </c>
      <c r="D165" s="41" t="n">
        <v>18</v>
      </c>
      <c r="E165" s="42" t="n">
        <v>170</v>
      </c>
      <c r="F165" s="43" t="str">
        <f aca="false">IF(ISERROR(VLOOKUP(E165,製品マスタ!$A$2:$E$202,2,FALSE())),"",VLOOKUP(E165,製品マスタ!$A$2:$E$202,2,FALSE()))</f>
        <v>製品名　№170</v>
      </c>
      <c r="G165" s="44" t="n">
        <v>137</v>
      </c>
      <c r="H165" s="45" t="n">
        <f aca="false">IF(ISERROR(VLOOKUP(E165,製品マスタ!$A$2:$E$202,3,FALSE())),0,VLOOKUP(E165,製品マスタ!$A$2:$E$202,3,FALSE()))</f>
        <v>5331</v>
      </c>
      <c r="I165" s="45" t="n">
        <f aca="false">IF(ISERROR(G165*H165),0,G165*H165)</f>
        <v>730347</v>
      </c>
      <c r="J165" s="45" t="n">
        <f aca="false">IF(ISERROR(VLOOKUP(E165,製品マスタ!$A$2:$E$202,5,FALSE())),0,VLOOKUP(E165,製品マスタ!$A$2:$E$202,5,FALSE()))</f>
        <v>3785</v>
      </c>
      <c r="K165" s="45" t="n">
        <f aca="false">IF(ISERROR(G165*J165),0,G165*J165)</f>
        <v>518545</v>
      </c>
      <c r="L165" s="46" t="n">
        <f aca="false">IF(ISERROR(I165-K165),0,I165-K165)</f>
        <v>211802</v>
      </c>
      <c r="M165" s="36" t="n">
        <f aca="false">IF(OR(B165="",C165="",D165=""),DATE(2100,12,31),DATE(B165+2000,C165,D165))</f>
        <v>40957</v>
      </c>
      <c r="N165" s="37"/>
    </row>
    <row r="166" customFormat="false" ht="13.5" hidden="false" customHeight="false" outlineLevel="0" collapsed="false">
      <c r="A166" s="38" t="n">
        <v>164</v>
      </c>
      <c r="B166" s="39" t="n">
        <v>12</v>
      </c>
      <c r="C166" s="40" t="n">
        <v>2</v>
      </c>
      <c r="D166" s="41" t="n">
        <v>18</v>
      </c>
      <c r="E166" s="42" t="n">
        <v>136</v>
      </c>
      <c r="F166" s="43" t="str">
        <f aca="false">IF(ISERROR(VLOOKUP(E166,製品マスタ!$A$2:$E$202,2,FALSE())),"",VLOOKUP(E166,製品マスタ!$A$2:$E$202,2,FALSE()))</f>
        <v>製品名　№136</v>
      </c>
      <c r="G166" s="44" t="n">
        <v>137</v>
      </c>
      <c r="H166" s="45" t="n">
        <f aca="false">IF(ISERROR(VLOOKUP(E166,製品マスタ!$A$2:$E$202,3,FALSE())),0,VLOOKUP(E166,製品マスタ!$A$2:$E$202,3,FALSE()))</f>
        <v>6148</v>
      </c>
      <c r="I166" s="45" t="n">
        <f aca="false">IF(ISERROR(G166*H166),0,G166*H166)</f>
        <v>842276</v>
      </c>
      <c r="J166" s="45" t="n">
        <f aca="false">IF(ISERROR(VLOOKUP(E166,製品マスタ!$A$2:$E$202,5,FALSE())),0,VLOOKUP(E166,製品マスタ!$A$2:$E$202,5,FALSE()))</f>
        <v>3947</v>
      </c>
      <c r="K166" s="45" t="n">
        <f aca="false">IF(ISERROR(G166*J166),0,G166*J166)</f>
        <v>540739</v>
      </c>
      <c r="L166" s="46" t="n">
        <f aca="false">IF(ISERROR(I166-K166),0,I166-K166)</f>
        <v>301537</v>
      </c>
      <c r="M166" s="36" t="n">
        <f aca="false">IF(OR(B166="",C166="",D166=""),DATE(2100,12,31),DATE(B166+2000,C166,D166))</f>
        <v>40957</v>
      </c>
      <c r="N166" s="37"/>
    </row>
    <row r="167" customFormat="false" ht="13.5" hidden="false" customHeight="false" outlineLevel="0" collapsed="false">
      <c r="A167" s="38" t="n">
        <v>165</v>
      </c>
      <c r="B167" s="39" t="n">
        <v>12</v>
      </c>
      <c r="C167" s="40" t="n">
        <v>2</v>
      </c>
      <c r="D167" s="41" t="n">
        <v>18</v>
      </c>
      <c r="E167" s="42" t="n">
        <v>144</v>
      </c>
      <c r="F167" s="43" t="str">
        <f aca="false">IF(ISERROR(VLOOKUP(E167,製品マスタ!$A$2:$E$202,2,FALSE())),"",VLOOKUP(E167,製品マスタ!$A$2:$E$202,2,FALSE()))</f>
        <v>製品名　№144</v>
      </c>
      <c r="G167" s="44" t="n">
        <v>125</v>
      </c>
      <c r="H167" s="45" t="n">
        <f aca="false">IF(ISERROR(VLOOKUP(E167,製品マスタ!$A$2:$E$202,3,FALSE())),0,VLOOKUP(E167,製品マスタ!$A$2:$E$202,3,FALSE()))</f>
        <v>1664</v>
      </c>
      <c r="I167" s="45" t="n">
        <f aca="false">IF(ISERROR(G167*H167),0,G167*H167)</f>
        <v>208000</v>
      </c>
      <c r="J167" s="45" t="n">
        <f aca="false">IF(ISERROR(VLOOKUP(E167,製品マスタ!$A$2:$E$202,5,FALSE())),0,VLOOKUP(E167,製品マスタ!$A$2:$E$202,5,FALSE()))</f>
        <v>1095</v>
      </c>
      <c r="K167" s="45" t="n">
        <f aca="false">IF(ISERROR(G167*J167),0,G167*J167)</f>
        <v>136875</v>
      </c>
      <c r="L167" s="46" t="n">
        <f aca="false">IF(ISERROR(I167-K167),0,I167-K167)</f>
        <v>71125</v>
      </c>
      <c r="M167" s="36" t="n">
        <f aca="false">IF(OR(B167="",C167="",D167=""),DATE(2100,12,31),DATE(B167+2000,C167,D167))</f>
        <v>40957</v>
      </c>
      <c r="N167" s="37"/>
    </row>
    <row r="168" customFormat="false" ht="13.5" hidden="false" customHeight="false" outlineLevel="0" collapsed="false">
      <c r="A168" s="38" t="n">
        <v>166</v>
      </c>
      <c r="B168" s="39" t="n">
        <v>12</v>
      </c>
      <c r="C168" s="40" t="n">
        <v>2</v>
      </c>
      <c r="D168" s="41" t="n">
        <v>19</v>
      </c>
      <c r="E168" s="42" t="n">
        <v>26</v>
      </c>
      <c r="F168" s="43" t="str">
        <f aca="false">IF(ISERROR(VLOOKUP(E168,製品マスタ!$A$2:$E$202,2,FALSE())),"",VLOOKUP(E168,製品マスタ!$A$2:$E$202,2,FALSE()))</f>
        <v>製品名　№26</v>
      </c>
      <c r="G168" s="44" t="n">
        <v>214</v>
      </c>
      <c r="H168" s="45" t="n">
        <f aca="false">IF(ISERROR(VLOOKUP(E168,製品マスタ!$A$2:$E$202,3,FALSE())),0,VLOOKUP(E168,製品マスタ!$A$2:$E$202,3,FALSE()))</f>
        <v>5127</v>
      </c>
      <c r="I168" s="45" t="n">
        <f aca="false">IF(ISERROR(G168*H168),0,G168*H168)</f>
        <v>1097178</v>
      </c>
      <c r="J168" s="45" t="n">
        <f aca="false">IF(ISERROR(VLOOKUP(E168,製品マスタ!$A$2:$E$202,5,FALSE())),0,VLOOKUP(E168,製品マスタ!$A$2:$E$202,5,FALSE()))</f>
        <v>3333</v>
      </c>
      <c r="K168" s="45" t="n">
        <f aca="false">IF(ISERROR(G168*J168),0,G168*J168)</f>
        <v>713262</v>
      </c>
      <c r="L168" s="46" t="n">
        <f aca="false">IF(ISERROR(I168-K168),0,I168-K168)</f>
        <v>383916</v>
      </c>
      <c r="M168" s="36" t="n">
        <f aca="false">IF(OR(B168="",C168="",D168=""),DATE(2100,12,31),DATE(B168+2000,C168,D168))</f>
        <v>40958</v>
      </c>
      <c r="N168" s="37"/>
    </row>
    <row r="169" customFormat="false" ht="13.5" hidden="false" customHeight="false" outlineLevel="0" collapsed="false">
      <c r="A169" s="38" t="n">
        <v>167</v>
      </c>
      <c r="B169" s="39" t="n">
        <v>12</v>
      </c>
      <c r="C169" s="40" t="n">
        <v>2</v>
      </c>
      <c r="D169" s="41" t="n">
        <v>19</v>
      </c>
      <c r="E169" s="42" t="n">
        <v>18</v>
      </c>
      <c r="F169" s="43" t="str">
        <f aca="false">IF(ISERROR(VLOOKUP(E169,製品マスタ!$A$2:$E$202,2,FALSE())),"",VLOOKUP(E169,製品マスタ!$A$2:$E$202,2,FALSE()))</f>
        <v>製品名　№18</v>
      </c>
      <c r="G169" s="44" t="n">
        <v>214</v>
      </c>
      <c r="H169" s="45" t="n">
        <f aca="false">IF(ISERROR(VLOOKUP(E169,製品マスタ!$A$2:$E$202,3,FALSE())),0,VLOOKUP(E169,製品マスタ!$A$2:$E$202,3,FALSE()))</f>
        <v>5479</v>
      </c>
      <c r="I169" s="45" t="n">
        <f aca="false">IF(ISERROR(G169*H169),0,G169*H169)</f>
        <v>1172506</v>
      </c>
      <c r="J169" s="45" t="n">
        <f aca="false">IF(ISERROR(VLOOKUP(E169,製品マスタ!$A$2:$E$202,5,FALSE())),0,VLOOKUP(E169,製品マスタ!$A$2:$E$202,5,FALSE()))</f>
        <v>4000</v>
      </c>
      <c r="K169" s="45" t="n">
        <f aca="false">IF(ISERROR(G169*J169),0,G169*J169)</f>
        <v>856000</v>
      </c>
      <c r="L169" s="46" t="n">
        <f aca="false">IF(ISERROR(I169-K169),0,I169-K169)</f>
        <v>316506</v>
      </c>
      <c r="M169" s="36" t="n">
        <f aca="false">IF(OR(B169="",C169="",D169=""),DATE(2100,12,31),DATE(B169+2000,C169,D169))</f>
        <v>40958</v>
      </c>
      <c r="N169" s="37"/>
    </row>
    <row r="170" customFormat="false" ht="13.5" hidden="false" customHeight="false" outlineLevel="0" collapsed="false">
      <c r="A170" s="38" t="n">
        <v>168</v>
      </c>
      <c r="B170" s="39" t="n">
        <v>12</v>
      </c>
      <c r="C170" s="40" t="n">
        <v>2</v>
      </c>
      <c r="D170" s="41" t="n">
        <v>19</v>
      </c>
      <c r="E170" s="42" t="n">
        <v>104</v>
      </c>
      <c r="F170" s="43" t="str">
        <f aca="false">IF(ISERROR(VLOOKUP(E170,製品マスタ!$A$2:$E$202,2,FALSE())),"",VLOOKUP(E170,製品マスタ!$A$2:$E$202,2,FALSE()))</f>
        <v>製品名　№104</v>
      </c>
      <c r="G170" s="44" t="n">
        <v>69</v>
      </c>
      <c r="H170" s="45" t="n">
        <f aca="false">IF(ISERROR(VLOOKUP(E170,製品マスタ!$A$2:$E$202,3,FALSE())),0,VLOOKUP(E170,製品マスタ!$A$2:$E$202,3,FALSE()))</f>
        <v>1664</v>
      </c>
      <c r="I170" s="45" t="n">
        <f aca="false">IF(ISERROR(G170*H170),0,G170*H170)</f>
        <v>114816</v>
      </c>
      <c r="J170" s="45" t="n">
        <f aca="false">IF(ISERROR(VLOOKUP(E170,製品マスタ!$A$2:$E$202,5,FALSE())),0,VLOOKUP(E170,製品マスタ!$A$2:$E$202,5,FALSE()))</f>
        <v>962</v>
      </c>
      <c r="K170" s="45" t="n">
        <f aca="false">IF(ISERROR(G170*J170),0,G170*J170)</f>
        <v>66378</v>
      </c>
      <c r="L170" s="46" t="n">
        <f aca="false">IF(ISERROR(I170-K170),0,I170-K170)</f>
        <v>48438</v>
      </c>
      <c r="M170" s="36" t="n">
        <f aca="false">IF(OR(B170="",C170="",D170=""),DATE(2100,12,31),DATE(B170+2000,C170,D170))</f>
        <v>40958</v>
      </c>
      <c r="N170" s="37"/>
    </row>
    <row r="171" customFormat="false" ht="13.5" hidden="false" customHeight="false" outlineLevel="0" collapsed="false">
      <c r="A171" s="38" t="n">
        <v>169</v>
      </c>
      <c r="B171" s="39" t="n">
        <v>12</v>
      </c>
      <c r="C171" s="40" t="n">
        <v>2</v>
      </c>
      <c r="D171" s="41" t="n">
        <v>19</v>
      </c>
      <c r="E171" s="42" t="n">
        <v>58</v>
      </c>
      <c r="F171" s="43" t="str">
        <f aca="false">IF(ISERROR(VLOOKUP(E171,製品マスタ!$A$2:$E$202,2,FALSE())),"",VLOOKUP(E171,製品マスタ!$A$2:$E$202,2,FALSE()))</f>
        <v>製品名　№58</v>
      </c>
      <c r="G171" s="44" t="n">
        <v>137</v>
      </c>
      <c r="H171" s="45" t="n">
        <f aca="false">IF(ISERROR(VLOOKUP(E171,製品マスタ!$A$2:$E$202,3,FALSE())),0,VLOOKUP(E171,製品マスタ!$A$2:$E$202,3,FALSE()))</f>
        <v>5479</v>
      </c>
      <c r="I171" s="45" t="n">
        <f aca="false">IF(ISERROR(G171*H171),0,G171*H171)</f>
        <v>750623</v>
      </c>
      <c r="J171" s="45" t="n">
        <f aca="false">IF(ISERROR(VLOOKUP(E171,製品マスタ!$A$2:$E$202,5,FALSE())),0,VLOOKUP(E171,製品マスタ!$A$2:$E$202,5,FALSE()))</f>
        <v>2663</v>
      </c>
      <c r="K171" s="45" t="n">
        <f aca="false">IF(ISERROR(G171*J171),0,G171*J171)</f>
        <v>364831</v>
      </c>
      <c r="L171" s="46" t="n">
        <f aca="false">IF(ISERROR(I171-K171),0,I171-K171)</f>
        <v>385792</v>
      </c>
      <c r="M171" s="36" t="n">
        <f aca="false">IF(OR(B171="",C171="",D171=""),DATE(2100,12,31),DATE(B171+2000,C171,D171))</f>
        <v>40958</v>
      </c>
      <c r="N171" s="37"/>
    </row>
    <row r="172" customFormat="false" ht="13.5" hidden="false" customHeight="false" outlineLevel="0" collapsed="false">
      <c r="A172" s="38" t="n">
        <v>170</v>
      </c>
      <c r="B172" s="39" t="n">
        <v>12</v>
      </c>
      <c r="C172" s="40" t="n">
        <v>2</v>
      </c>
      <c r="D172" s="41" t="n">
        <v>20</v>
      </c>
      <c r="E172" s="42" t="n">
        <v>172</v>
      </c>
      <c r="F172" s="43" t="str">
        <f aca="false">IF(ISERROR(VLOOKUP(E172,製品マスタ!$A$2:$E$202,2,FALSE())),"",VLOOKUP(E172,製品マスタ!$A$2:$E$202,2,FALSE()))</f>
        <v>製品名　№172</v>
      </c>
      <c r="G172" s="44" t="n">
        <v>159</v>
      </c>
      <c r="H172" s="45" t="n">
        <f aca="false">IF(ISERROR(VLOOKUP(E172,製品マスタ!$A$2:$E$202,3,FALSE())),0,VLOOKUP(E172,製品マスタ!$A$2:$E$202,3,FALSE()))</f>
        <v>3048</v>
      </c>
      <c r="I172" s="45" t="n">
        <f aca="false">IF(ISERROR(G172*H172),0,G172*H172)</f>
        <v>484632</v>
      </c>
      <c r="J172" s="45" t="n">
        <f aca="false">IF(ISERROR(VLOOKUP(E172,製品マスタ!$A$2:$E$202,5,FALSE())),0,VLOOKUP(E172,製品マスタ!$A$2:$E$202,5,FALSE()))</f>
        <v>2176</v>
      </c>
      <c r="K172" s="45" t="n">
        <f aca="false">IF(ISERROR(G172*J172),0,G172*J172)</f>
        <v>345984</v>
      </c>
      <c r="L172" s="46" t="n">
        <f aca="false">IF(ISERROR(I172-K172),0,I172-K172)</f>
        <v>138648</v>
      </c>
      <c r="M172" s="36" t="n">
        <f aca="false">IF(OR(B172="",C172="",D172=""),DATE(2100,12,31),DATE(B172+2000,C172,D172))</f>
        <v>40959</v>
      </c>
      <c r="N172" s="37"/>
    </row>
    <row r="173" customFormat="false" ht="13.5" hidden="false" customHeight="false" outlineLevel="0" collapsed="false">
      <c r="A173" s="38" t="n">
        <v>171</v>
      </c>
      <c r="B173" s="39" t="n">
        <v>12</v>
      </c>
      <c r="C173" s="40" t="n">
        <v>2</v>
      </c>
      <c r="D173" s="41" t="n">
        <v>20</v>
      </c>
      <c r="E173" s="42" t="n">
        <v>65</v>
      </c>
      <c r="F173" s="43" t="str">
        <f aca="false">IF(ISERROR(VLOOKUP(E173,製品マスタ!$A$2:$E$202,2,FALSE())),"",VLOOKUP(E173,製品マスタ!$A$2:$E$202,2,FALSE()))</f>
        <v>製品名　№65</v>
      </c>
      <c r="G173" s="44" t="n">
        <v>214</v>
      </c>
      <c r="H173" s="45" t="n">
        <f aca="false">IF(ISERROR(VLOOKUP(E173,製品マスタ!$A$2:$E$202,3,FALSE())),0,VLOOKUP(E173,製品マスタ!$A$2:$E$202,3,FALSE()))</f>
        <v>4064</v>
      </c>
      <c r="I173" s="45" t="n">
        <f aca="false">IF(ISERROR(G173*H173),0,G173*H173)</f>
        <v>869696</v>
      </c>
      <c r="J173" s="45" t="n">
        <f aca="false">IF(ISERROR(VLOOKUP(E173,製品マスタ!$A$2:$E$202,5,FALSE())),0,VLOOKUP(E173,製品マスタ!$A$2:$E$202,5,FALSE()))</f>
        <v>2032</v>
      </c>
      <c r="K173" s="45" t="n">
        <f aca="false">IF(ISERROR(G173*J173),0,G173*J173)</f>
        <v>434848</v>
      </c>
      <c r="L173" s="46" t="n">
        <f aca="false">IF(ISERROR(I173-K173),0,I173-K173)</f>
        <v>434848</v>
      </c>
      <c r="M173" s="36" t="n">
        <f aca="false">IF(OR(B173="",C173="",D173=""),DATE(2100,12,31),DATE(B173+2000,C173,D173))</f>
        <v>40959</v>
      </c>
      <c r="N173" s="37"/>
    </row>
    <row r="174" customFormat="false" ht="13.5" hidden="false" customHeight="false" outlineLevel="0" collapsed="false">
      <c r="A174" s="38" t="n">
        <v>172</v>
      </c>
      <c r="B174" s="39" t="n">
        <v>12</v>
      </c>
      <c r="C174" s="40" t="n">
        <v>2</v>
      </c>
      <c r="D174" s="41" t="n">
        <v>20</v>
      </c>
      <c r="E174" s="42" t="n">
        <v>80</v>
      </c>
      <c r="F174" s="43" t="str">
        <f aca="false">IF(ISERROR(VLOOKUP(E174,製品マスタ!$A$2:$E$202,2,FALSE())),"",VLOOKUP(E174,製品マスタ!$A$2:$E$202,2,FALSE()))</f>
        <v>製品名　№80</v>
      </c>
      <c r="G174" s="44" t="n">
        <v>214</v>
      </c>
      <c r="H174" s="45" t="n">
        <f aca="false">IF(ISERROR(VLOOKUP(E174,製品マスタ!$A$2:$E$202,3,FALSE())),0,VLOOKUP(E174,製品マスタ!$A$2:$E$202,3,FALSE()))</f>
        <v>1548</v>
      </c>
      <c r="I174" s="45" t="n">
        <f aca="false">IF(ISERROR(G174*H174),0,G174*H174)</f>
        <v>331272</v>
      </c>
      <c r="J174" s="45" t="n">
        <f aca="false">IF(ISERROR(VLOOKUP(E174,製品マスタ!$A$2:$E$202,5,FALSE())),0,VLOOKUP(E174,製品マスタ!$A$2:$E$202,5,FALSE()))</f>
        <v>820</v>
      </c>
      <c r="K174" s="45" t="n">
        <f aca="false">IF(ISERROR(G174*J174),0,G174*J174)</f>
        <v>175480</v>
      </c>
      <c r="L174" s="46" t="n">
        <f aca="false">IF(ISERROR(I174-K174),0,I174-K174)</f>
        <v>155792</v>
      </c>
      <c r="M174" s="36" t="n">
        <f aca="false">IF(OR(B174="",C174="",D174=""),DATE(2100,12,31),DATE(B174+2000,C174,D174))</f>
        <v>40959</v>
      </c>
      <c r="N174" s="37"/>
    </row>
    <row r="175" customFormat="false" ht="13.5" hidden="false" customHeight="false" outlineLevel="0" collapsed="false">
      <c r="A175" s="38" t="n">
        <v>173</v>
      </c>
      <c r="B175" s="39" t="n">
        <v>12</v>
      </c>
      <c r="C175" s="40" t="n">
        <v>2</v>
      </c>
      <c r="D175" s="41" t="n">
        <v>20</v>
      </c>
      <c r="E175" s="42" t="n">
        <v>77</v>
      </c>
      <c r="F175" s="43" t="str">
        <f aca="false">IF(ISERROR(VLOOKUP(E175,製品マスタ!$A$2:$E$202,2,FALSE())),"",VLOOKUP(E175,製品マスタ!$A$2:$E$202,2,FALSE()))</f>
        <v>製品名　№77</v>
      </c>
      <c r="G175" s="44" t="n">
        <v>3</v>
      </c>
      <c r="H175" s="45" t="n">
        <f aca="false">IF(ISERROR(VLOOKUP(E175,製品マスタ!$A$2:$E$202,3,FALSE())),0,VLOOKUP(E175,製品マスタ!$A$2:$E$202,3,FALSE()))</f>
        <v>2543</v>
      </c>
      <c r="I175" s="45" t="n">
        <f aca="false">IF(ISERROR(G175*H175),0,G175*H175)</f>
        <v>7629</v>
      </c>
      <c r="J175" s="45" t="n">
        <f aca="false">IF(ISERROR(VLOOKUP(E175,製品マスタ!$A$2:$E$202,5,FALSE())),0,VLOOKUP(E175,製品マスタ!$A$2:$E$202,5,FALSE()))</f>
        <v>1333</v>
      </c>
      <c r="K175" s="45" t="n">
        <f aca="false">IF(ISERROR(G175*J175),0,G175*J175)</f>
        <v>3999</v>
      </c>
      <c r="L175" s="46" t="n">
        <f aca="false">IF(ISERROR(I175-K175),0,I175-K175)</f>
        <v>3630</v>
      </c>
      <c r="M175" s="36" t="n">
        <f aca="false">IF(OR(B175="",C175="",D175=""),DATE(2100,12,31),DATE(B175+2000,C175,D175))</f>
        <v>40959</v>
      </c>
      <c r="N175" s="37"/>
    </row>
    <row r="176" customFormat="false" ht="13.5" hidden="false" customHeight="false" outlineLevel="0" collapsed="false">
      <c r="A176" s="38" t="n">
        <v>174</v>
      </c>
      <c r="B176" s="39" t="n">
        <v>12</v>
      </c>
      <c r="C176" s="40" t="n">
        <v>2</v>
      </c>
      <c r="D176" s="41" t="n">
        <v>21</v>
      </c>
      <c r="E176" s="42" t="n">
        <v>71</v>
      </c>
      <c r="F176" s="43" t="str">
        <f aca="false">IF(ISERROR(VLOOKUP(E176,製品マスタ!$A$2:$E$202,2,FALSE())),"",VLOOKUP(E176,製品マスタ!$A$2:$E$202,2,FALSE()))</f>
        <v>製品名　№71</v>
      </c>
      <c r="G176" s="44" t="n">
        <v>117</v>
      </c>
      <c r="H176" s="45" t="n">
        <f aca="false">IF(ISERROR(VLOOKUP(E176,製品マスタ!$A$2:$E$202,3,FALSE())),0,VLOOKUP(E176,製品マスタ!$A$2:$E$202,3,FALSE()))</f>
        <v>5274</v>
      </c>
      <c r="I176" s="45" t="n">
        <f aca="false">IF(ISERROR(G176*H176),0,G176*H176)</f>
        <v>617058</v>
      </c>
      <c r="J176" s="45" t="n">
        <f aca="false">IF(ISERROR(VLOOKUP(E176,製品マスタ!$A$2:$E$202,5,FALSE())),0,VLOOKUP(E176,製品マスタ!$A$2:$E$202,5,FALSE()))</f>
        <v>2700</v>
      </c>
      <c r="K176" s="45" t="n">
        <f aca="false">IF(ISERROR(G176*J176),0,G176*J176)</f>
        <v>315900</v>
      </c>
      <c r="L176" s="46" t="n">
        <f aca="false">IF(ISERROR(I176-K176),0,I176-K176)</f>
        <v>301158</v>
      </c>
      <c r="M176" s="36" t="n">
        <f aca="false">IF(OR(B176="",C176="",D176=""),DATE(2100,12,31),DATE(B176+2000,C176,D176))</f>
        <v>40960</v>
      </c>
      <c r="N176" s="37"/>
    </row>
    <row r="177" customFormat="false" ht="13.5" hidden="false" customHeight="false" outlineLevel="0" collapsed="false">
      <c r="A177" s="38" t="n">
        <v>175</v>
      </c>
      <c r="B177" s="39" t="n">
        <v>12</v>
      </c>
      <c r="C177" s="40" t="n">
        <v>2</v>
      </c>
      <c r="D177" s="41" t="n">
        <v>21</v>
      </c>
      <c r="E177" s="42" t="n">
        <v>85</v>
      </c>
      <c r="F177" s="43" t="str">
        <f aca="false">IF(ISERROR(VLOOKUP(E177,製品マスタ!$A$2:$E$202,2,FALSE())),"",VLOOKUP(E177,製品マスタ!$A$2:$E$202,2,FALSE()))</f>
        <v>製品名　№85</v>
      </c>
      <c r="G177" s="44" t="n">
        <v>226</v>
      </c>
      <c r="H177" s="45" t="n">
        <f aca="false">IF(ISERROR(VLOOKUP(E177,製品マスタ!$A$2:$E$202,3,FALSE())),0,VLOOKUP(E177,製品マスタ!$A$2:$E$202,3,FALSE()))</f>
        <v>4064</v>
      </c>
      <c r="I177" s="45" t="n">
        <f aca="false">IF(ISERROR(G177*H177),0,G177*H177)</f>
        <v>918464</v>
      </c>
      <c r="J177" s="45" t="n">
        <f aca="false">IF(ISERROR(VLOOKUP(E177,製品マスタ!$A$2:$E$202,5,FALSE())),0,VLOOKUP(E177,製品マスタ!$A$2:$E$202,5,FALSE()))</f>
        <v>2195</v>
      </c>
      <c r="K177" s="45" t="n">
        <f aca="false">IF(ISERROR(G177*J177),0,G177*J177)</f>
        <v>496070</v>
      </c>
      <c r="L177" s="46" t="n">
        <f aca="false">IF(ISERROR(I177-K177),0,I177-K177)</f>
        <v>422394</v>
      </c>
      <c r="M177" s="36" t="n">
        <f aca="false">IF(OR(B177="",C177="",D177=""),DATE(2100,12,31),DATE(B177+2000,C177,D177))</f>
        <v>40960</v>
      </c>
      <c r="N177" s="37"/>
    </row>
    <row r="178" customFormat="false" ht="13.5" hidden="false" customHeight="false" outlineLevel="0" collapsed="false">
      <c r="A178" s="38" t="n">
        <v>176</v>
      </c>
      <c r="B178" s="39" t="n">
        <v>12</v>
      </c>
      <c r="C178" s="40" t="n">
        <v>2</v>
      </c>
      <c r="D178" s="41" t="n">
        <v>21</v>
      </c>
      <c r="E178" s="42" t="n">
        <v>180</v>
      </c>
      <c r="F178" s="43" t="str">
        <f aca="false">IF(ISERROR(VLOOKUP(E178,製品マスタ!$A$2:$E$202,2,FALSE())),"",VLOOKUP(E178,製品マスタ!$A$2:$E$202,2,FALSE()))</f>
        <v>製品名　№180</v>
      </c>
      <c r="G178" s="44" t="n">
        <v>226</v>
      </c>
      <c r="H178" s="45" t="n">
        <f aca="false">IF(ISERROR(VLOOKUP(E178,製品マスタ!$A$2:$E$202,3,FALSE())),0,VLOOKUP(E178,製品マスタ!$A$2:$E$202,3,FALSE()))</f>
        <v>1548</v>
      </c>
      <c r="I178" s="45" t="n">
        <f aca="false">IF(ISERROR(G178*H178),0,G178*H178)</f>
        <v>349848</v>
      </c>
      <c r="J178" s="45" t="n">
        <f aca="false">IF(ISERROR(VLOOKUP(E178,製品マスタ!$A$2:$E$202,5,FALSE())),0,VLOOKUP(E178,製品マスタ!$A$2:$E$202,5,FALSE()))</f>
        <v>1130</v>
      </c>
      <c r="K178" s="45" t="n">
        <f aca="false">IF(ISERROR(G178*J178),0,G178*J178)</f>
        <v>255380</v>
      </c>
      <c r="L178" s="46" t="n">
        <f aca="false">IF(ISERROR(I178-K178),0,I178-K178)</f>
        <v>94468</v>
      </c>
      <c r="M178" s="36" t="n">
        <f aca="false">IF(OR(B178="",C178="",D178=""),DATE(2100,12,31),DATE(B178+2000,C178,D178))</f>
        <v>40960</v>
      </c>
      <c r="N178" s="37"/>
    </row>
    <row r="179" customFormat="false" ht="13.5" hidden="false" customHeight="false" outlineLevel="0" collapsed="false">
      <c r="A179" s="38" t="n">
        <v>177</v>
      </c>
      <c r="B179" s="39" t="n">
        <v>12</v>
      </c>
      <c r="C179" s="40" t="n">
        <v>2</v>
      </c>
      <c r="D179" s="41" t="n">
        <v>21</v>
      </c>
      <c r="E179" s="42" t="n">
        <v>9</v>
      </c>
      <c r="F179" s="43" t="str">
        <f aca="false">IF(ISERROR(VLOOKUP(E179,製品マスタ!$A$2:$E$202,2,FALSE())),"",VLOOKUP(E179,製品マスタ!$A$2:$E$202,2,FALSE()))</f>
        <v>製品名　№9</v>
      </c>
      <c r="G179" s="44" t="n">
        <v>226</v>
      </c>
      <c r="H179" s="45" t="n">
        <f aca="false">IF(ISERROR(VLOOKUP(E179,製品マスタ!$A$2:$E$202,3,FALSE())),0,VLOOKUP(E179,製品マスタ!$A$2:$E$202,3,FALSE()))</f>
        <v>4650</v>
      </c>
      <c r="I179" s="45" t="n">
        <f aca="false">IF(ISERROR(G179*H179),0,G179*H179)</f>
        <v>1050900</v>
      </c>
      <c r="J179" s="45" t="n">
        <f aca="false">IF(ISERROR(VLOOKUP(E179,製品マスタ!$A$2:$E$202,5,FALSE())),0,VLOOKUP(E179,製品マスタ!$A$2:$E$202,5,FALSE()))</f>
        <v>3813</v>
      </c>
      <c r="K179" s="45" t="n">
        <f aca="false">IF(ISERROR(G179*J179),0,G179*J179)</f>
        <v>861738</v>
      </c>
      <c r="L179" s="46" t="n">
        <f aca="false">IF(ISERROR(I179-K179),0,I179-K179)</f>
        <v>189162</v>
      </c>
      <c r="M179" s="36" t="n">
        <f aca="false">IF(OR(B179="",C179="",D179=""),DATE(2100,12,31),DATE(B179+2000,C179,D179))</f>
        <v>40960</v>
      </c>
      <c r="N179" s="37"/>
    </row>
    <row r="180" customFormat="false" ht="13.5" hidden="false" customHeight="false" outlineLevel="0" collapsed="false">
      <c r="A180" s="38" t="n">
        <v>178</v>
      </c>
      <c r="B180" s="39" t="n">
        <v>12</v>
      </c>
      <c r="C180" s="40" t="n">
        <v>2</v>
      </c>
      <c r="D180" s="41" t="n">
        <v>22</v>
      </c>
      <c r="E180" s="42" t="n">
        <v>80</v>
      </c>
      <c r="F180" s="43" t="str">
        <f aca="false">IF(ISERROR(VLOOKUP(E180,製品マスタ!$A$2:$E$202,2,FALSE())),"",VLOOKUP(E180,製品マスタ!$A$2:$E$202,2,FALSE()))</f>
        <v>製品名　№80</v>
      </c>
      <c r="G180" s="44" t="n">
        <v>162</v>
      </c>
      <c r="H180" s="45" t="n">
        <f aca="false">IF(ISERROR(VLOOKUP(E180,製品マスタ!$A$2:$E$202,3,FALSE())),0,VLOOKUP(E180,製品マスタ!$A$2:$E$202,3,FALSE()))</f>
        <v>1548</v>
      </c>
      <c r="I180" s="45" t="n">
        <f aca="false">IF(ISERROR(G180*H180),0,G180*H180)</f>
        <v>250776</v>
      </c>
      <c r="J180" s="45" t="n">
        <f aca="false">IF(ISERROR(VLOOKUP(E180,製品マスタ!$A$2:$E$202,5,FALSE())),0,VLOOKUP(E180,製品マスタ!$A$2:$E$202,5,FALSE()))</f>
        <v>820</v>
      </c>
      <c r="K180" s="45" t="n">
        <f aca="false">IF(ISERROR(G180*J180),0,G180*J180)</f>
        <v>132840</v>
      </c>
      <c r="L180" s="46" t="n">
        <f aca="false">IF(ISERROR(I180-K180),0,I180-K180)</f>
        <v>117936</v>
      </c>
      <c r="M180" s="36" t="n">
        <f aca="false">IF(OR(B180="",C180="",D180=""),DATE(2100,12,31),DATE(B180+2000,C180,D180))</f>
        <v>40961</v>
      </c>
      <c r="N180" s="37"/>
    </row>
    <row r="181" customFormat="false" ht="13.5" hidden="false" customHeight="false" outlineLevel="0" collapsed="false">
      <c r="A181" s="38" t="n">
        <v>179</v>
      </c>
      <c r="B181" s="39" t="n">
        <v>12</v>
      </c>
      <c r="C181" s="40" t="n">
        <v>2</v>
      </c>
      <c r="D181" s="41" t="n">
        <v>22</v>
      </c>
      <c r="E181" s="42" t="n">
        <v>108</v>
      </c>
      <c r="F181" s="43" t="str">
        <f aca="false">IF(ISERROR(VLOOKUP(E181,製品マスタ!$A$2:$E$202,2,FALSE())),"",VLOOKUP(E181,製品マスタ!$A$2:$E$202,2,FALSE()))</f>
        <v>製品名　№108</v>
      </c>
      <c r="G181" s="44" t="n">
        <v>3</v>
      </c>
      <c r="H181" s="45" t="n">
        <f aca="false">IF(ISERROR(VLOOKUP(E181,製品マスタ!$A$2:$E$202,3,FALSE())),0,VLOOKUP(E181,製品マスタ!$A$2:$E$202,3,FALSE()))</f>
        <v>3753</v>
      </c>
      <c r="I181" s="45" t="n">
        <f aca="false">IF(ISERROR(G181*H181),0,G181*H181)</f>
        <v>11259</v>
      </c>
      <c r="J181" s="45" t="n">
        <f aca="false">IF(ISERROR(VLOOKUP(E181,製品マスタ!$A$2:$E$202,5,FALSE())),0,VLOOKUP(E181,製品マスタ!$A$2:$E$202,5,FALSE()))</f>
        <v>2199</v>
      </c>
      <c r="K181" s="45" t="n">
        <f aca="false">IF(ISERROR(G181*J181),0,G181*J181)</f>
        <v>6597</v>
      </c>
      <c r="L181" s="46" t="n">
        <f aca="false">IF(ISERROR(I181-K181),0,I181-K181)</f>
        <v>4662</v>
      </c>
      <c r="M181" s="36" t="n">
        <f aca="false">IF(OR(B181="",C181="",D181=""),DATE(2100,12,31),DATE(B181+2000,C181,D181))</f>
        <v>40961</v>
      </c>
      <c r="N181" s="37"/>
    </row>
    <row r="182" customFormat="false" ht="13.5" hidden="false" customHeight="false" outlineLevel="0" collapsed="false">
      <c r="A182" s="38" t="n">
        <v>180</v>
      </c>
      <c r="B182" s="39" t="n">
        <v>12</v>
      </c>
      <c r="C182" s="40" t="n">
        <v>2</v>
      </c>
      <c r="D182" s="41" t="n">
        <v>22</v>
      </c>
      <c r="E182" s="42" t="n">
        <v>96</v>
      </c>
      <c r="F182" s="43" t="str">
        <f aca="false">IF(ISERROR(VLOOKUP(E182,製品マスタ!$A$2:$E$202,2,FALSE())),"",VLOOKUP(E182,製品マスタ!$A$2:$E$202,2,FALSE()))</f>
        <v>製品名　№96</v>
      </c>
      <c r="G182" s="44" t="n">
        <v>69</v>
      </c>
      <c r="H182" s="45" t="n">
        <f aca="false">IF(ISERROR(VLOOKUP(E182,製品マスタ!$A$2:$E$202,3,FALSE())),0,VLOOKUP(E182,製品マスタ!$A$2:$E$202,3,FALSE()))</f>
        <v>6148</v>
      </c>
      <c r="I182" s="45" t="n">
        <f aca="false">IF(ISERROR(G182*H182),0,G182*H182)</f>
        <v>424212</v>
      </c>
      <c r="J182" s="45" t="n">
        <f aca="false">IF(ISERROR(VLOOKUP(E182,製品マスタ!$A$2:$E$202,5,FALSE())),0,VLOOKUP(E182,製品マスタ!$A$2:$E$202,5,FALSE()))</f>
        <v>3455</v>
      </c>
      <c r="K182" s="45" t="n">
        <f aca="false">IF(ISERROR(G182*J182),0,G182*J182)</f>
        <v>238395</v>
      </c>
      <c r="L182" s="46" t="n">
        <f aca="false">IF(ISERROR(I182-K182),0,I182-K182)</f>
        <v>185817</v>
      </c>
      <c r="M182" s="36" t="n">
        <f aca="false">IF(OR(B182="",C182="",D182=""),DATE(2100,12,31),DATE(B182+2000,C182,D182))</f>
        <v>40961</v>
      </c>
      <c r="N182" s="37"/>
    </row>
    <row r="183" customFormat="false" ht="13.5" hidden="false" customHeight="false" outlineLevel="0" collapsed="false">
      <c r="A183" s="38" t="n">
        <v>181</v>
      </c>
      <c r="B183" s="39" t="n">
        <v>12</v>
      </c>
      <c r="C183" s="40" t="n">
        <v>2</v>
      </c>
      <c r="D183" s="41" t="n">
        <v>23</v>
      </c>
      <c r="E183" s="42" t="n">
        <v>40</v>
      </c>
      <c r="F183" s="43" t="str">
        <f aca="false">IF(ISERROR(VLOOKUP(E183,製品マスタ!$A$2:$E$202,2,FALSE())),"",VLOOKUP(E183,製品マスタ!$A$2:$E$202,2,FALSE()))</f>
        <v>製品名　№40</v>
      </c>
      <c r="G183" s="44" t="n">
        <v>192</v>
      </c>
      <c r="H183" s="45" t="n">
        <f aca="false">IF(ISERROR(VLOOKUP(E183,製品マスタ!$A$2:$E$202,3,FALSE())),0,VLOOKUP(E183,製品マスタ!$A$2:$E$202,3,FALSE()))</f>
        <v>1548</v>
      </c>
      <c r="I183" s="45" t="n">
        <f aca="false">IF(ISERROR(G183*H183),0,G183*H183)</f>
        <v>297216</v>
      </c>
      <c r="J183" s="45" t="n">
        <f aca="false">IF(ISERROR(VLOOKUP(E183,製品マスタ!$A$2:$E$202,5,FALSE())),0,VLOOKUP(E183,製品マスタ!$A$2:$E$202,5,FALSE()))</f>
        <v>789</v>
      </c>
      <c r="K183" s="45" t="n">
        <f aca="false">IF(ISERROR(G183*J183),0,G183*J183)</f>
        <v>151488</v>
      </c>
      <c r="L183" s="46" t="n">
        <f aca="false">IF(ISERROR(I183-K183),0,I183-K183)</f>
        <v>145728</v>
      </c>
      <c r="M183" s="36" t="n">
        <f aca="false">IF(OR(B183="",C183="",D183=""),DATE(2100,12,31),DATE(B183+2000,C183,D183))</f>
        <v>40962</v>
      </c>
      <c r="N183" s="37"/>
    </row>
    <row r="184" customFormat="false" ht="13.5" hidden="false" customHeight="false" outlineLevel="0" collapsed="false">
      <c r="A184" s="38" t="n">
        <v>182</v>
      </c>
      <c r="B184" s="39" t="n">
        <v>12</v>
      </c>
      <c r="C184" s="40" t="n">
        <v>2</v>
      </c>
      <c r="D184" s="41" t="n">
        <v>23</v>
      </c>
      <c r="E184" s="42" t="n">
        <v>59</v>
      </c>
      <c r="F184" s="43" t="str">
        <f aca="false">IF(ISERROR(VLOOKUP(E184,製品マスタ!$A$2:$E$202,2,FALSE())),"",VLOOKUP(E184,製品マスタ!$A$2:$E$202,2,FALSE()))</f>
        <v>製品名　№59</v>
      </c>
      <c r="G184" s="44" t="n">
        <v>159</v>
      </c>
      <c r="H184" s="45" t="n">
        <f aca="false">IF(ISERROR(VLOOKUP(E184,製品マスタ!$A$2:$E$202,3,FALSE())),0,VLOOKUP(E184,製品マスタ!$A$2:$E$202,3,FALSE()))</f>
        <v>4374</v>
      </c>
      <c r="I184" s="45" t="n">
        <f aca="false">IF(ISERROR(G184*H184),0,G184*H184)</f>
        <v>695466</v>
      </c>
      <c r="J184" s="45" t="n">
        <f aca="false">IF(ISERROR(VLOOKUP(E184,製品マスタ!$A$2:$E$202,5,FALSE())),0,VLOOKUP(E184,製品マスタ!$A$2:$E$202,5,FALSE()))</f>
        <v>2135</v>
      </c>
      <c r="K184" s="45" t="n">
        <f aca="false">IF(ISERROR(G184*J184),0,G184*J184)</f>
        <v>339465</v>
      </c>
      <c r="L184" s="46" t="n">
        <f aca="false">IF(ISERROR(I184-K184),0,I184-K184)</f>
        <v>356001</v>
      </c>
      <c r="M184" s="36" t="n">
        <f aca="false">IF(OR(B184="",C184="",D184=""),DATE(2100,12,31),DATE(B184+2000,C184,D184))</f>
        <v>40962</v>
      </c>
      <c r="N184" s="37"/>
    </row>
    <row r="185" customFormat="false" ht="13.5" hidden="false" customHeight="false" outlineLevel="0" collapsed="false">
      <c r="A185" s="38" t="n">
        <v>183</v>
      </c>
      <c r="B185" s="39" t="n">
        <v>12</v>
      </c>
      <c r="C185" s="40" t="n">
        <v>2</v>
      </c>
      <c r="D185" s="41" t="n">
        <v>23</v>
      </c>
      <c r="E185" s="42" t="n">
        <v>113</v>
      </c>
      <c r="F185" s="43" t="str">
        <f aca="false">IF(ISERROR(VLOOKUP(E185,製品マスタ!$A$2:$E$202,2,FALSE())),"",VLOOKUP(E185,製品マスタ!$A$2:$E$202,2,FALSE()))</f>
        <v>製品名　№113</v>
      </c>
      <c r="G185" s="44" t="n">
        <v>159</v>
      </c>
      <c r="H185" s="45" t="n">
        <f aca="false">IF(ISERROR(VLOOKUP(E185,製品マスタ!$A$2:$E$202,3,FALSE())),0,VLOOKUP(E185,製品マスタ!$A$2:$E$202,3,FALSE()))</f>
        <v>4038</v>
      </c>
      <c r="I185" s="45" t="n">
        <f aca="false">IF(ISERROR(G185*H185),0,G185*H185)</f>
        <v>642042</v>
      </c>
      <c r="J185" s="45" t="n">
        <f aca="false">IF(ISERROR(VLOOKUP(E185,製品マスタ!$A$2:$E$202,5,FALSE())),0,VLOOKUP(E185,製品マスタ!$A$2:$E$202,5,FALSE()))</f>
        <v>2407</v>
      </c>
      <c r="K185" s="45" t="n">
        <f aca="false">IF(ISERROR(G185*J185),0,G185*J185)</f>
        <v>382713</v>
      </c>
      <c r="L185" s="46" t="n">
        <f aca="false">IF(ISERROR(I185-K185),0,I185-K185)</f>
        <v>259329</v>
      </c>
      <c r="M185" s="36" t="n">
        <f aca="false">IF(OR(B185="",C185="",D185=""),DATE(2100,12,31),DATE(B185+2000,C185,D185))</f>
        <v>40962</v>
      </c>
      <c r="N185" s="37"/>
    </row>
    <row r="186" customFormat="false" ht="13.5" hidden="false" customHeight="false" outlineLevel="0" collapsed="false">
      <c r="A186" s="38" t="n">
        <v>184</v>
      </c>
      <c r="B186" s="39" t="n">
        <v>12</v>
      </c>
      <c r="C186" s="40" t="n">
        <v>2</v>
      </c>
      <c r="D186" s="41" t="n">
        <v>23</v>
      </c>
      <c r="E186" s="42" t="n">
        <v>21</v>
      </c>
      <c r="F186" s="43" t="str">
        <f aca="false">IF(ISERROR(VLOOKUP(E186,製品マスタ!$A$2:$E$202,2,FALSE())),"",VLOOKUP(E186,製品マスタ!$A$2:$E$202,2,FALSE()))</f>
        <v>製品名　№21</v>
      </c>
      <c r="G186" s="44" t="n">
        <v>137</v>
      </c>
      <c r="H186" s="45" t="n">
        <f aca="false">IF(ISERROR(VLOOKUP(E186,製品マスタ!$A$2:$E$202,3,FALSE())),0,VLOOKUP(E186,製品マスタ!$A$2:$E$202,3,FALSE()))</f>
        <v>45555</v>
      </c>
      <c r="I186" s="45" t="n">
        <f aca="false">IF(ISERROR(G186*H186),0,G186*H186)</f>
        <v>6241035</v>
      </c>
      <c r="J186" s="45" t="n">
        <f aca="false">IF(ISERROR(VLOOKUP(E186,製品マスタ!$A$2:$E$202,5,FALSE())),0,VLOOKUP(E186,製品マスタ!$A$2:$E$202,5,FALSE()))</f>
        <v>31889</v>
      </c>
      <c r="K186" s="45" t="n">
        <f aca="false">IF(ISERROR(G186*J186),0,G186*J186)</f>
        <v>4368793</v>
      </c>
      <c r="L186" s="46" t="n">
        <f aca="false">IF(ISERROR(I186-K186),0,I186-K186)</f>
        <v>1872242</v>
      </c>
      <c r="M186" s="36" t="n">
        <f aca="false">IF(OR(B186="",C186="",D186=""),DATE(2100,12,31),DATE(B186+2000,C186,D186))</f>
        <v>40962</v>
      </c>
      <c r="N186" s="37"/>
    </row>
    <row r="187" customFormat="false" ht="13.5" hidden="false" customHeight="false" outlineLevel="0" collapsed="false">
      <c r="A187" s="38" t="n">
        <v>185</v>
      </c>
      <c r="B187" s="39" t="n">
        <v>12</v>
      </c>
      <c r="C187" s="40" t="n">
        <v>2</v>
      </c>
      <c r="D187" s="41" t="n">
        <v>24</v>
      </c>
      <c r="E187" s="42" t="n">
        <v>145</v>
      </c>
      <c r="F187" s="43" t="str">
        <f aca="false">IF(ISERROR(VLOOKUP(E187,製品マスタ!$A$2:$E$202,2,FALSE())),"",VLOOKUP(E187,製品マスタ!$A$2:$E$202,2,FALSE()))</f>
        <v>製品名　№145</v>
      </c>
      <c r="G187" s="44" t="n">
        <v>192</v>
      </c>
      <c r="H187" s="45" t="n">
        <f aca="false">IF(ISERROR(VLOOKUP(E187,製品マスタ!$A$2:$E$202,3,FALSE())),0,VLOOKUP(E187,製品マスタ!$A$2:$E$202,3,FALSE()))</f>
        <v>4064</v>
      </c>
      <c r="I187" s="45" t="n">
        <f aca="false">IF(ISERROR(G187*H187),0,G187*H187)</f>
        <v>780288</v>
      </c>
      <c r="J187" s="45" t="n">
        <f aca="false">IF(ISERROR(VLOOKUP(E187,製品マスタ!$A$2:$E$202,5,FALSE())),0,VLOOKUP(E187,製品マスタ!$A$2:$E$202,5,FALSE()))</f>
        <v>2682</v>
      </c>
      <c r="K187" s="45" t="n">
        <f aca="false">IF(ISERROR(G187*J187),0,G187*J187)</f>
        <v>514944</v>
      </c>
      <c r="L187" s="46" t="n">
        <f aca="false">IF(ISERROR(I187-K187),0,I187-K187)</f>
        <v>265344</v>
      </c>
      <c r="M187" s="36" t="n">
        <f aca="false">IF(OR(B187="",C187="",D187=""),DATE(2100,12,31),DATE(B187+2000,C187,D187))</f>
        <v>40963</v>
      </c>
      <c r="N187" s="37"/>
    </row>
    <row r="188" customFormat="false" ht="13.5" hidden="false" customHeight="false" outlineLevel="0" collapsed="false">
      <c r="A188" s="38" t="n">
        <v>186</v>
      </c>
      <c r="B188" s="39" t="n">
        <v>12</v>
      </c>
      <c r="C188" s="40" t="n">
        <v>2</v>
      </c>
      <c r="D188" s="41" t="n">
        <v>24</v>
      </c>
      <c r="E188" s="42" t="n">
        <v>2</v>
      </c>
      <c r="F188" s="43" t="str">
        <f aca="false">IF(ISERROR(VLOOKUP(E188,製品マスタ!$A$2:$E$202,2,FALSE())),"",VLOOKUP(E188,製品マスタ!$A$2:$E$202,2,FALSE()))</f>
        <v>製品名　№2</v>
      </c>
      <c r="G188" s="44" t="n">
        <v>162</v>
      </c>
      <c r="H188" s="45" t="n">
        <f aca="false">IF(ISERROR(VLOOKUP(E188,製品マスタ!$A$2:$E$202,3,FALSE())),0,VLOOKUP(E188,製品マスタ!$A$2:$E$202,3,FALSE()))</f>
        <v>5387</v>
      </c>
      <c r="I188" s="45" t="n">
        <f aca="false">IF(ISERROR(G188*H188),0,G188*H188)</f>
        <v>872694</v>
      </c>
      <c r="J188" s="45" t="n">
        <f aca="false">IF(ISERROR(VLOOKUP(E188,製品マスタ!$A$2:$E$202,5,FALSE())),0,VLOOKUP(E188,製品マスタ!$A$2:$E$202,5,FALSE()))</f>
        <v>4794</v>
      </c>
      <c r="K188" s="45" t="n">
        <f aca="false">IF(ISERROR(G188*J188),0,G188*J188)</f>
        <v>776628</v>
      </c>
      <c r="L188" s="46" t="n">
        <f aca="false">IF(ISERROR(I188-K188),0,I188-K188)</f>
        <v>96066</v>
      </c>
      <c r="M188" s="36" t="n">
        <f aca="false">IF(OR(B188="",C188="",D188=""),DATE(2100,12,31),DATE(B188+2000,C188,D188))</f>
        <v>40963</v>
      </c>
      <c r="N188" s="37"/>
    </row>
    <row r="189" customFormat="false" ht="13.5" hidden="false" customHeight="false" outlineLevel="0" collapsed="false">
      <c r="A189" s="38" t="n">
        <v>187</v>
      </c>
      <c r="B189" s="39" t="n">
        <v>12</v>
      </c>
      <c r="C189" s="40" t="n">
        <v>2</v>
      </c>
      <c r="D189" s="41" t="n">
        <v>24</v>
      </c>
      <c r="E189" s="42" t="n">
        <v>176</v>
      </c>
      <c r="F189" s="43" t="str">
        <f aca="false">IF(ISERROR(VLOOKUP(E189,製品マスタ!$A$2:$E$202,2,FALSE())),"",VLOOKUP(E189,製品マスタ!$A$2:$E$202,2,FALSE()))</f>
        <v>製品名　№176</v>
      </c>
      <c r="G189" s="44" t="n">
        <v>69</v>
      </c>
      <c r="H189" s="45" t="n">
        <f aca="false">IF(ISERROR(VLOOKUP(E189,製品マスタ!$A$2:$E$202,3,FALSE())),0,VLOOKUP(E189,製品マスタ!$A$2:$E$202,3,FALSE()))</f>
        <v>6148</v>
      </c>
      <c r="I189" s="45" t="n">
        <f aca="false">IF(ISERROR(G189*H189),0,G189*H189)</f>
        <v>424212</v>
      </c>
      <c r="J189" s="45" t="n">
        <f aca="false">IF(ISERROR(VLOOKUP(E189,製品マスタ!$A$2:$E$202,5,FALSE())),0,VLOOKUP(E189,製品マスタ!$A$2:$E$202,5,FALSE()))</f>
        <v>4439</v>
      </c>
      <c r="K189" s="45" t="n">
        <f aca="false">IF(ISERROR(G189*J189),0,G189*J189)</f>
        <v>306291</v>
      </c>
      <c r="L189" s="46" t="n">
        <f aca="false">IF(ISERROR(I189-K189),0,I189-K189)</f>
        <v>117921</v>
      </c>
      <c r="M189" s="36" t="n">
        <f aca="false">IF(OR(B189="",C189="",D189=""),DATE(2100,12,31),DATE(B189+2000,C189,D189))</f>
        <v>40963</v>
      </c>
      <c r="N189" s="37"/>
    </row>
    <row r="190" customFormat="false" ht="13.5" hidden="false" customHeight="false" outlineLevel="0" collapsed="false">
      <c r="A190" s="38" t="n">
        <v>188</v>
      </c>
      <c r="B190" s="39" t="n">
        <v>12</v>
      </c>
      <c r="C190" s="40" t="n">
        <v>2</v>
      </c>
      <c r="D190" s="41" t="n">
        <v>25</v>
      </c>
      <c r="E190" s="42" t="n">
        <v>26</v>
      </c>
      <c r="F190" s="43" t="str">
        <f aca="false">IF(ISERROR(VLOOKUP(E190,製品マスタ!$A$2:$E$202,2,FALSE())),"",VLOOKUP(E190,製品マスタ!$A$2:$E$202,2,FALSE()))</f>
        <v>製品名　№26</v>
      </c>
      <c r="G190" s="44" t="n">
        <v>137</v>
      </c>
      <c r="H190" s="45" t="n">
        <f aca="false">IF(ISERROR(VLOOKUP(E190,製品マスタ!$A$2:$E$202,3,FALSE())),0,VLOOKUP(E190,製品マスタ!$A$2:$E$202,3,FALSE()))</f>
        <v>5127</v>
      </c>
      <c r="I190" s="45" t="n">
        <f aca="false">IF(ISERROR(G190*H190),0,G190*H190)</f>
        <v>702399</v>
      </c>
      <c r="J190" s="45" t="n">
        <f aca="false">IF(ISERROR(VLOOKUP(E190,製品マスタ!$A$2:$E$202,5,FALSE())),0,VLOOKUP(E190,製品マスタ!$A$2:$E$202,5,FALSE()))</f>
        <v>3333</v>
      </c>
      <c r="K190" s="45" t="n">
        <f aca="false">IF(ISERROR(G190*J190),0,G190*J190)</f>
        <v>456621</v>
      </c>
      <c r="L190" s="46" t="n">
        <f aca="false">IF(ISERROR(I190-K190),0,I190-K190)</f>
        <v>245778</v>
      </c>
      <c r="M190" s="36" t="n">
        <f aca="false">IF(OR(B190="",C190="",D190=""),DATE(2100,12,31),DATE(B190+2000,C190,D190))</f>
        <v>40964</v>
      </c>
      <c r="N190" s="37"/>
    </row>
    <row r="191" customFormat="false" ht="13.5" hidden="false" customHeight="false" outlineLevel="0" collapsed="false">
      <c r="A191" s="38" t="n">
        <v>189</v>
      </c>
      <c r="B191" s="39" t="n">
        <v>12</v>
      </c>
      <c r="C191" s="40" t="n">
        <v>2</v>
      </c>
      <c r="D191" s="41" t="n">
        <v>25</v>
      </c>
      <c r="E191" s="42" t="n">
        <v>173</v>
      </c>
      <c r="F191" s="43" t="str">
        <f aca="false">IF(ISERROR(VLOOKUP(E191,製品マスタ!$A$2:$E$202,2,FALSE())),"",VLOOKUP(E191,製品マスタ!$A$2:$E$202,2,FALSE()))</f>
        <v>製品名　№173</v>
      </c>
      <c r="G191" s="44" t="n">
        <v>125</v>
      </c>
      <c r="H191" s="45" t="n">
        <f aca="false">IF(ISERROR(VLOOKUP(E191,製品マスタ!$A$2:$E$202,3,FALSE())),0,VLOOKUP(E191,製品マスタ!$A$2:$E$202,3,FALSE()))</f>
        <v>4038</v>
      </c>
      <c r="I191" s="45" t="n">
        <f aca="false">IF(ISERROR(G191*H191),0,G191*H191)</f>
        <v>504750</v>
      </c>
      <c r="J191" s="45" t="n">
        <f aca="false">IF(ISERROR(VLOOKUP(E191,製品マスタ!$A$2:$E$202,5,FALSE())),0,VLOOKUP(E191,製品マスタ!$A$2:$E$202,5,FALSE()))</f>
        <v>2891</v>
      </c>
      <c r="K191" s="45" t="n">
        <f aca="false">IF(ISERROR(G191*J191),0,G191*J191)</f>
        <v>361375</v>
      </c>
      <c r="L191" s="46" t="n">
        <f aca="false">IF(ISERROR(I191-K191),0,I191-K191)</f>
        <v>143375</v>
      </c>
      <c r="M191" s="36" t="n">
        <f aca="false">IF(OR(B191="",C191="",D191=""),DATE(2100,12,31),DATE(B191+2000,C191,D191))</f>
        <v>40964</v>
      </c>
      <c r="N191" s="37"/>
    </row>
    <row r="192" customFormat="false" ht="13.5" hidden="false" customHeight="false" outlineLevel="0" collapsed="false">
      <c r="A192" s="38" t="n">
        <v>190</v>
      </c>
      <c r="B192" s="39" t="n">
        <v>12</v>
      </c>
      <c r="C192" s="40" t="n">
        <v>2</v>
      </c>
      <c r="D192" s="41" t="n">
        <v>25</v>
      </c>
      <c r="E192" s="42" t="n">
        <v>146</v>
      </c>
      <c r="F192" s="43" t="str">
        <f aca="false">IF(ISERROR(VLOOKUP(E192,製品マスタ!$A$2:$E$202,2,FALSE())),"",VLOOKUP(E192,製品マスタ!$A$2:$E$202,2,FALSE()))</f>
        <v>製品名　№146</v>
      </c>
      <c r="G192" s="44" t="n">
        <v>117</v>
      </c>
      <c r="H192" s="45" t="n">
        <f aca="false">IF(ISERROR(VLOOKUP(E192,製品マスタ!$A$2:$E$202,3,FALSE())),0,VLOOKUP(E192,製品マスタ!$A$2:$E$202,3,FALSE()))</f>
        <v>5127</v>
      </c>
      <c r="I192" s="45" t="n">
        <f aca="false">IF(ISERROR(G192*H192),0,G192*H192)</f>
        <v>599859</v>
      </c>
      <c r="J192" s="45" t="n">
        <f aca="false">IF(ISERROR(VLOOKUP(E192,製品マスタ!$A$2:$E$202,5,FALSE())),0,VLOOKUP(E192,製品マスタ!$A$2:$E$202,5,FALSE()))</f>
        <v>3394</v>
      </c>
      <c r="K192" s="45" t="n">
        <f aca="false">IF(ISERROR(G192*J192),0,G192*J192)</f>
        <v>397098</v>
      </c>
      <c r="L192" s="46" t="n">
        <f aca="false">IF(ISERROR(I192-K192),0,I192-K192)</f>
        <v>202761</v>
      </c>
      <c r="M192" s="36" t="n">
        <f aca="false">IF(OR(B192="",C192="",D192=""),DATE(2100,12,31),DATE(B192+2000,C192,D192))</f>
        <v>40964</v>
      </c>
      <c r="N192" s="37"/>
    </row>
    <row r="193" customFormat="false" ht="13.5" hidden="false" customHeight="false" outlineLevel="0" collapsed="false">
      <c r="A193" s="38" t="n">
        <v>191</v>
      </c>
      <c r="B193" s="39" t="n">
        <v>12</v>
      </c>
      <c r="C193" s="40" t="n">
        <v>2</v>
      </c>
      <c r="D193" s="41" t="n">
        <v>25</v>
      </c>
      <c r="E193" s="42" t="n">
        <v>185</v>
      </c>
      <c r="F193" s="43" t="str">
        <f aca="false">IF(ISERROR(VLOOKUP(E193,製品マスタ!$A$2:$E$202,2,FALSE())),"",VLOOKUP(E193,製品マスタ!$A$2:$E$202,2,FALSE()))</f>
        <v>製品名　№185</v>
      </c>
      <c r="G193" s="44" t="n">
        <v>125</v>
      </c>
      <c r="H193" s="45" t="n">
        <f aca="false">IF(ISERROR(VLOOKUP(E193,製品マスタ!$A$2:$E$202,3,FALSE())),0,VLOOKUP(E193,製品マスタ!$A$2:$E$202,3,FALSE()))</f>
        <v>4064</v>
      </c>
      <c r="I193" s="45" t="n">
        <f aca="false">IF(ISERROR(G193*H193),0,G193*H193)</f>
        <v>508000</v>
      </c>
      <c r="J193" s="45" t="n">
        <f aca="false">IF(ISERROR(VLOOKUP(E193,製品マスタ!$A$2:$E$202,5,FALSE())),0,VLOOKUP(E193,製品マスタ!$A$2:$E$202,5,FALSE()))</f>
        <v>3007</v>
      </c>
      <c r="K193" s="45" t="n">
        <f aca="false">IF(ISERROR(G193*J193),0,G193*J193)</f>
        <v>375875</v>
      </c>
      <c r="L193" s="46" t="n">
        <f aca="false">IF(ISERROR(I193-K193),0,I193-K193)</f>
        <v>132125</v>
      </c>
      <c r="M193" s="36" t="n">
        <f aca="false">IF(OR(B193="",C193="",D193=""),DATE(2100,12,31),DATE(B193+2000,C193,D193))</f>
        <v>40964</v>
      </c>
      <c r="N193" s="37"/>
    </row>
    <row r="194" customFormat="false" ht="13.5" hidden="false" customHeight="false" outlineLevel="0" collapsed="false">
      <c r="A194" s="38" t="n">
        <v>192</v>
      </c>
      <c r="B194" s="39" t="n">
        <v>12</v>
      </c>
      <c r="C194" s="40" t="n">
        <v>2</v>
      </c>
      <c r="D194" s="41" t="n">
        <v>26</v>
      </c>
      <c r="E194" s="42" t="n">
        <v>111</v>
      </c>
      <c r="F194" s="43" t="str">
        <f aca="false">IF(ISERROR(VLOOKUP(E194,製品マスタ!$A$2:$E$202,2,FALSE())),"",VLOOKUP(E194,製品マスタ!$A$2:$E$202,2,FALSE()))</f>
        <v>製品名　№111</v>
      </c>
      <c r="G194" s="44" t="n">
        <v>159</v>
      </c>
      <c r="H194" s="45" t="n">
        <f aca="false">IF(ISERROR(VLOOKUP(E194,製品マスタ!$A$2:$E$202,3,FALSE())),0,VLOOKUP(E194,製品マスタ!$A$2:$E$202,3,FALSE()))</f>
        <v>5274</v>
      </c>
      <c r="I194" s="45" t="n">
        <f aca="false">IF(ISERROR(G194*H194),0,G194*H194)</f>
        <v>838566</v>
      </c>
      <c r="J194" s="45" t="n">
        <f aca="false">IF(ISERROR(VLOOKUP(E194,製品マスタ!$A$2:$E$202,5,FALSE())),0,VLOOKUP(E194,製品マスタ!$A$2:$E$202,5,FALSE()))</f>
        <v>3122</v>
      </c>
      <c r="K194" s="45" t="n">
        <f aca="false">IF(ISERROR(G194*J194),0,G194*J194)</f>
        <v>496398</v>
      </c>
      <c r="L194" s="46" t="n">
        <f aca="false">IF(ISERROR(I194-K194),0,I194-K194)</f>
        <v>342168</v>
      </c>
      <c r="M194" s="36" t="n">
        <f aca="false">IF(OR(B194="",C194="",D194=""),DATE(2100,12,31),DATE(B194+2000,C194,D194))</f>
        <v>40965</v>
      </c>
      <c r="N194" s="37"/>
    </row>
    <row r="195" customFormat="false" ht="13.5" hidden="false" customHeight="false" outlineLevel="0" collapsed="false">
      <c r="A195" s="38" t="n">
        <v>193</v>
      </c>
      <c r="B195" s="39" t="n">
        <v>12</v>
      </c>
      <c r="C195" s="40" t="n">
        <v>2</v>
      </c>
      <c r="D195" s="41" t="n">
        <v>26</v>
      </c>
      <c r="E195" s="42" t="n">
        <v>100</v>
      </c>
      <c r="F195" s="43" t="str">
        <f aca="false">IF(ISERROR(VLOOKUP(E195,製品マスタ!$A$2:$E$202,2,FALSE())),"",VLOOKUP(E195,製品マスタ!$A$2:$E$202,2,FALSE()))</f>
        <v>製品名　№100</v>
      </c>
      <c r="G195" s="44" t="n">
        <v>137</v>
      </c>
      <c r="H195" s="45" t="n">
        <f aca="false">IF(ISERROR(VLOOKUP(E195,製品マスタ!$A$2:$E$202,3,FALSE())),0,VLOOKUP(E195,製品マスタ!$A$2:$E$202,3,FALSE()))</f>
        <v>1548</v>
      </c>
      <c r="I195" s="45" t="n">
        <f aca="false">IF(ISERROR(G195*H195),0,G195*H195)</f>
        <v>212076</v>
      </c>
      <c r="J195" s="45" t="n">
        <f aca="false">IF(ISERROR(VLOOKUP(E195,製品マスタ!$A$2:$E$202,5,FALSE())),0,VLOOKUP(E195,製品マスタ!$A$2:$E$202,5,FALSE()))</f>
        <v>882</v>
      </c>
      <c r="K195" s="45" t="n">
        <f aca="false">IF(ISERROR(G195*J195),0,G195*J195)</f>
        <v>120834</v>
      </c>
      <c r="L195" s="46" t="n">
        <f aca="false">IF(ISERROR(I195-K195),0,I195-K195)</f>
        <v>91242</v>
      </c>
      <c r="M195" s="36" t="n">
        <f aca="false">IF(OR(B195="",C195="",D195=""),DATE(2100,12,31),DATE(B195+2000,C195,D195))</f>
        <v>40965</v>
      </c>
      <c r="N195" s="37"/>
    </row>
    <row r="196" customFormat="false" ht="13.5" hidden="false" customHeight="false" outlineLevel="0" collapsed="false">
      <c r="A196" s="38" t="n">
        <v>194</v>
      </c>
      <c r="B196" s="39" t="n">
        <v>12</v>
      </c>
      <c r="C196" s="40" t="n">
        <v>2</v>
      </c>
      <c r="D196" s="41" t="n">
        <v>26</v>
      </c>
      <c r="E196" s="42" t="n">
        <v>58</v>
      </c>
      <c r="F196" s="43" t="str">
        <f aca="false">IF(ISERROR(VLOOKUP(E196,製品マスタ!$A$2:$E$202,2,FALSE())),"",VLOOKUP(E196,製品マスタ!$A$2:$E$202,2,FALSE()))</f>
        <v>製品名　№58</v>
      </c>
      <c r="G196" s="44" t="n">
        <v>69</v>
      </c>
      <c r="H196" s="45" t="n">
        <f aca="false">IF(ISERROR(VLOOKUP(E196,製品マスタ!$A$2:$E$202,3,FALSE())),0,VLOOKUP(E196,製品マスタ!$A$2:$E$202,3,FALSE()))</f>
        <v>5479</v>
      </c>
      <c r="I196" s="45" t="n">
        <f aca="false">IF(ISERROR(G196*H196),0,G196*H196)</f>
        <v>378051</v>
      </c>
      <c r="J196" s="45" t="n">
        <f aca="false">IF(ISERROR(VLOOKUP(E196,製品マスタ!$A$2:$E$202,5,FALSE())),0,VLOOKUP(E196,製品マスタ!$A$2:$E$202,5,FALSE()))</f>
        <v>2663</v>
      </c>
      <c r="K196" s="45" t="n">
        <f aca="false">IF(ISERROR(G196*J196),0,G196*J196)</f>
        <v>183747</v>
      </c>
      <c r="L196" s="46" t="n">
        <f aca="false">IF(ISERROR(I196-K196),0,I196-K196)</f>
        <v>194304</v>
      </c>
      <c r="M196" s="36" t="n">
        <f aca="false">IF(OR(B196="",C196="",D196=""),DATE(2100,12,31),DATE(B196+2000,C196,D196))</f>
        <v>40965</v>
      </c>
      <c r="N196" s="37"/>
    </row>
    <row r="197" customFormat="false" ht="13.5" hidden="false" customHeight="false" outlineLevel="0" collapsed="false">
      <c r="A197" s="38" t="n">
        <v>195</v>
      </c>
      <c r="B197" s="39" t="n">
        <v>12</v>
      </c>
      <c r="C197" s="40" t="n">
        <v>2</v>
      </c>
      <c r="D197" s="41" t="n">
        <v>27</v>
      </c>
      <c r="E197" s="42" t="n">
        <v>162</v>
      </c>
      <c r="F197" s="43" t="str">
        <f aca="false">IF(ISERROR(VLOOKUP(E197,製品マスタ!$A$2:$E$202,2,FALSE())),"",VLOOKUP(E197,製品マスタ!$A$2:$E$202,2,FALSE()))</f>
        <v>製品名　№162</v>
      </c>
      <c r="G197" s="44" t="n">
        <v>125</v>
      </c>
      <c r="H197" s="45" t="n">
        <f aca="false">IF(ISERROR(VLOOKUP(E197,製品マスタ!$A$2:$E$202,3,FALSE())),0,VLOOKUP(E197,製品マスタ!$A$2:$E$202,3,FALSE()))</f>
        <v>5387</v>
      </c>
      <c r="I197" s="45" t="n">
        <f aca="false">IF(ISERROR(G197*H197),0,G197*H197)</f>
        <v>673375</v>
      </c>
      <c r="J197" s="45" t="n">
        <f aca="false">IF(ISERROR(VLOOKUP(E197,製品マスタ!$A$2:$E$202,5,FALSE())),0,VLOOKUP(E197,製品マスタ!$A$2:$E$202,5,FALSE()))</f>
        <v>3739</v>
      </c>
      <c r="K197" s="45" t="n">
        <f aca="false">IF(ISERROR(G197*J197),0,G197*J197)</f>
        <v>467375</v>
      </c>
      <c r="L197" s="46" t="n">
        <f aca="false">IF(ISERROR(I197-K197),0,I197-K197)</f>
        <v>206000</v>
      </c>
      <c r="M197" s="36" t="n">
        <f aca="false">IF(OR(B197="",C197="",D197=""),DATE(2100,12,31),DATE(B197+2000,C197,D197))</f>
        <v>40966</v>
      </c>
      <c r="N197" s="37"/>
    </row>
    <row r="198" customFormat="false" ht="13.5" hidden="false" customHeight="false" outlineLevel="0" collapsed="false">
      <c r="A198" s="38" t="n">
        <v>196</v>
      </c>
      <c r="B198" s="39" t="n">
        <v>12</v>
      </c>
      <c r="C198" s="40" t="n">
        <v>2</v>
      </c>
      <c r="D198" s="41" t="n">
        <v>27</v>
      </c>
      <c r="E198" s="42" t="n">
        <v>12</v>
      </c>
      <c r="F198" s="43" t="str">
        <f aca="false">IF(ISERROR(VLOOKUP(E198,製品マスタ!$A$2:$E$202,2,FALSE())),"",VLOOKUP(E198,製品マスタ!$A$2:$E$202,2,FALSE()))</f>
        <v>製品名　№12</v>
      </c>
      <c r="G198" s="44" t="n">
        <v>3</v>
      </c>
      <c r="H198" s="45" t="n">
        <f aca="false">IF(ISERROR(VLOOKUP(E198,製品マスタ!$A$2:$E$202,3,FALSE())),0,VLOOKUP(E198,製品マスタ!$A$2:$E$202,3,FALSE()))</f>
        <v>3048</v>
      </c>
      <c r="I198" s="45" t="n">
        <f aca="false">IF(ISERROR(G198*H198),0,G198*H198)</f>
        <v>9144</v>
      </c>
      <c r="J198" s="45" t="n">
        <f aca="false">IF(ISERROR(VLOOKUP(E198,製品マスタ!$A$2:$E$202,5,FALSE())),0,VLOOKUP(E198,製品マスタ!$A$2:$E$202,5,FALSE()))</f>
        <v>2408</v>
      </c>
      <c r="K198" s="45" t="n">
        <f aca="false">IF(ISERROR(G198*J198),0,G198*J198)</f>
        <v>7224</v>
      </c>
      <c r="L198" s="46" t="n">
        <f aca="false">IF(ISERROR(I198-K198),0,I198-K198)</f>
        <v>1920</v>
      </c>
      <c r="M198" s="36" t="n">
        <f aca="false">IF(OR(B198="",C198="",D198=""),DATE(2100,12,31),DATE(B198+2000,C198,D198))</f>
        <v>40966</v>
      </c>
      <c r="N198" s="37"/>
    </row>
    <row r="199" customFormat="false" ht="13.5" hidden="false" customHeight="false" outlineLevel="0" collapsed="false">
      <c r="A199" s="38" t="n">
        <v>197</v>
      </c>
      <c r="B199" s="39" t="n">
        <v>12</v>
      </c>
      <c r="C199" s="40" t="n">
        <v>2</v>
      </c>
      <c r="D199" s="41" t="n">
        <v>27</v>
      </c>
      <c r="E199" s="42" t="n">
        <v>85</v>
      </c>
      <c r="F199" s="43" t="str">
        <f aca="false">IF(ISERROR(VLOOKUP(E199,製品マスタ!$A$2:$E$202,2,FALSE())),"",VLOOKUP(E199,製品マスタ!$A$2:$E$202,2,FALSE()))</f>
        <v>製品名　№85</v>
      </c>
      <c r="G199" s="44" t="n">
        <v>214</v>
      </c>
      <c r="H199" s="45" t="n">
        <f aca="false">IF(ISERROR(VLOOKUP(E199,製品マスタ!$A$2:$E$202,3,FALSE())),0,VLOOKUP(E199,製品マスタ!$A$2:$E$202,3,FALSE()))</f>
        <v>4064</v>
      </c>
      <c r="I199" s="45" t="n">
        <f aca="false">IF(ISERROR(G199*H199),0,G199*H199)</f>
        <v>869696</v>
      </c>
      <c r="J199" s="45" t="n">
        <f aca="false">IF(ISERROR(VLOOKUP(E199,製品マスタ!$A$2:$E$202,5,FALSE())),0,VLOOKUP(E199,製品マスタ!$A$2:$E$202,5,FALSE()))</f>
        <v>2195</v>
      </c>
      <c r="K199" s="45" t="n">
        <f aca="false">IF(ISERROR(G199*J199),0,G199*J199)</f>
        <v>469730</v>
      </c>
      <c r="L199" s="46" t="n">
        <f aca="false">IF(ISERROR(I199-K199),0,I199-K199)</f>
        <v>399966</v>
      </c>
      <c r="M199" s="36" t="n">
        <f aca="false">IF(OR(B199="",C199="",D199=""),DATE(2100,12,31),DATE(B199+2000,C199,D199))</f>
        <v>40966</v>
      </c>
      <c r="N199" s="37"/>
    </row>
    <row r="200" customFormat="false" ht="13.5" hidden="false" customHeight="false" outlineLevel="0" collapsed="false">
      <c r="A200" s="38" t="n">
        <v>198</v>
      </c>
      <c r="B200" s="39" t="n">
        <v>12</v>
      </c>
      <c r="C200" s="40" t="n">
        <v>2</v>
      </c>
      <c r="D200" s="41" t="n">
        <v>27</v>
      </c>
      <c r="E200" s="42" t="n">
        <v>136</v>
      </c>
      <c r="F200" s="43" t="str">
        <f aca="false">IF(ISERROR(VLOOKUP(E200,製品マスタ!$A$2:$E$202,2,FALSE())),"",VLOOKUP(E200,製品マスタ!$A$2:$E$202,2,FALSE()))</f>
        <v>製品名　№136</v>
      </c>
      <c r="G200" s="44" t="n">
        <v>117</v>
      </c>
      <c r="H200" s="45" t="n">
        <f aca="false">IF(ISERROR(VLOOKUP(E200,製品マスタ!$A$2:$E$202,3,FALSE())),0,VLOOKUP(E200,製品マスタ!$A$2:$E$202,3,FALSE()))</f>
        <v>6148</v>
      </c>
      <c r="I200" s="45" t="n">
        <f aca="false">IF(ISERROR(G200*H200),0,G200*H200)</f>
        <v>719316</v>
      </c>
      <c r="J200" s="45" t="n">
        <f aca="false">IF(ISERROR(VLOOKUP(E200,製品マスタ!$A$2:$E$202,5,FALSE())),0,VLOOKUP(E200,製品マスタ!$A$2:$E$202,5,FALSE()))</f>
        <v>3947</v>
      </c>
      <c r="K200" s="45" t="n">
        <f aca="false">IF(ISERROR(G200*J200),0,G200*J200)</f>
        <v>461799</v>
      </c>
      <c r="L200" s="46" t="n">
        <f aca="false">IF(ISERROR(I200-K200),0,I200-K200)</f>
        <v>257517</v>
      </c>
      <c r="M200" s="36" t="n">
        <f aca="false">IF(OR(B200="",C200="",D200=""),DATE(2100,12,31),DATE(B200+2000,C200,D200))</f>
        <v>40966</v>
      </c>
      <c r="N200" s="37"/>
    </row>
    <row r="201" customFormat="false" ht="13.5" hidden="false" customHeight="false" outlineLevel="0" collapsed="false">
      <c r="A201" s="38" t="n">
        <v>199</v>
      </c>
      <c r="B201" s="39" t="n">
        <v>12</v>
      </c>
      <c r="C201" s="40" t="n">
        <v>2</v>
      </c>
      <c r="D201" s="41" t="n">
        <v>28</v>
      </c>
      <c r="E201" s="42" t="n">
        <v>72</v>
      </c>
      <c r="F201" s="43" t="str">
        <f aca="false">IF(ISERROR(VLOOKUP(E201,製品マスタ!$A$2:$E$202,2,FALSE())),"",VLOOKUP(E201,製品マスタ!$A$2:$E$202,2,FALSE()))</f>
        <v>製品名　№72</v>
      </c>
      <c r="G201" s="44" t="n">
        <v>162</v>
      </c>
      <c r="H201" s="45" t="n">
        <f aca="false">IF(ISERROR(VLOOKUP(E201,製品マスタ!$A$2:$E$202,3,FALSE())),0,VLOOKUP(E201,製品マスタ!$A$2:$E$202,3,FALSE()))</f>
        <v>3048</v>
      </c>
      <c r="I201" s="45" t="n">
        <f aca="false">IF(ISERROR(G201*H201),0,G201*H201)</f>
        <v>493776</v>
      </c>
      <c r="J201" s="45" t="n">
        <f aca="false">IF(ISERROR(VLOOKUP(E201,製品マスタ!$A$2:$E$202,5,FALSE())),0,VLOOKUP(E201,製品マスタ!$A$2:$E$202,5,FALSE()))</f>
        <v>1567</v>
      </c>
      <c r="K201" s="45" t="n">
        <f aca="false">IF(ISERROR(G201*J201),0,G201*J201)</f>
        <v>253854</v>
      </c>
      <c r="L201" s="46" t="n">
        <f aca="false">IF(ISERROR(I201-K201),0,I201-K201)</f>
        <v>239922</v>
      </c>
      <c r="M201" s="36" t="n">
        <f aca="false">IF(OR(B201="",C201="",D201=""),DATE(2100,12,31),DATE(B201+2000,C201,D201))</f>
        <v>40967</v>
      </c>
      <c r="N201" s="37"/>
    </row>
    <row r="202" customFormat="false" ht="13.5" hidden="false" customHeight="false" outlineLevel="0" collapsed="false">
      <c r="A202" s="38" t="n">
        <v>200</v>
      </c>
      <c r="B202" s="39" t="n">
        <v>12</v>
      </c>
      <c r="C202" s="40" t="n">
        <v>2</v>
      </c>
      <c r="D202" s="41" t="n">
        <v>28</v>
      </c>
      <c r="E202" s="42" t="n">
        <v>25</v>
      </c>
      <c r="F202" s="43" t="str">
        <f aca="false">IF(ISERROR(VLOOKUP(E202,製品マスタ!$A$2:$E$202,2,FALSE())),"",VLOOKUP(E202,製品マスタ!$A$2:$E$202,2,FALSE()))</f>
        <v>製品名　№25</v>
      </c>
      <c r="G202" s="44" t="n">
        <v>159</v>
      </c>
      <c r="H202" s="45" t="n">
        <f aca="false">IF(ISERROR(VLOOKUP(E202,製品マスタ!$A$2:$E$202,3,FALSE())),0,VLOOKUP(E202,製品マスタ!$A$2:$E$202,3,FALSE()))</f>
        <v>4064</v>
      </c>
      <c r="I202" s="45" t="n">
        <f aca="false">IF(ISERROR(G202*H202),0,G202*H202)</f>
        <v>646176</v>
      </c>
      <c r="J202" s="45" t="n">
        <f aca="false">IF(ISERROR(VLOOKUP(E202,製品マスタ!$A$2:$E$202,5,FALSE())),0,VLOOKUP(E202,製品マスタ!$A$2:$E$202,5,FALSE()))</f>
        <v>2682</v>
      </c>
      <c r="K202" s="45" t="n">
        <f aca="false">IF(ISERROR(G202*J202),0,G202*J202)</f>
        <v>426438</v>
      </c>
      <c r="L202" s="46" t="n">
        <f aca="false">IF(ISERROR(I202-K202),0,I202-K202)</f>
        <v>219738</v>
      </c>
      <c r="M202" s="36" t="n">
        <f aca="false">IF(OR(B202="",C202="",D202=""),DATE(2100,12,31),DATE(B202+2000,C202,D202))</f>
        <v>40967</v>
      </c>
      <c r="N202" s="37"/>
    </row>
    <row r="203" customFormat="false" ht="13.5" hidden="false" customHeight="false" outlineLevel="0" collapsed="false">
      <c r="A203" s="38" t="n">
        <v>201</v>
      </c>
      <c r="B203" s="39" t="n">
        <v>12</v>
      </c>
      <c r="C203" s="40" t="n">
        <v>2</v>
      </c>
      <c r="D203" s="41" t="n">
        <v>28</v>
      </c>
      <c r="E203" s="42" t="n">
        <v>99</v>
      </c>
      <c r="F203" s="43" t="str">
        <f aca="false">IF(ISERROR(VLOOKUP(E203,製品マスタ!$A$2:$E$202,2,FALSE())),"",VLOOKUP(E203,製品マスタ!$A$2:$E$202,2,FALSE()))</f>
        <v>製品名　№99</v>
      </c>
      <c r="G203" s="44" t="n">
        <v>117</v>
      </c>
      <c r="H203" s="45" t="n">
        <f aca="false">IF(ISERROR(VLOOKUP(E203,製品マスタ!$A$2:$E$202,3,FALSE())),0,VLOOKUP(E203,製品マスタ!$A$2:$E$202,3,FALSE()))</f>
        <v>4374</v>
      </c>
      <c r="I203" s="45" t="n">
        <f aca="false">IF(ISERROR(G203*H203),0,G203*H203)</f>
        <v>511758</v>
      </c>
      <c r="J203" s="45" t="n">
        <f aca="false">IF(ISERROR(VLOOKUP(E203,製品マスタ!$A$2:$E$202,5,FALSE())),0,VLOOKUP(E203,製品マスタ!$A$2:$E$202,5,FALSE()))</f>
        <v>2484</v>
      </c>
      <c r="K203" s="45" t="n">
        <f aca="false">IF(ISERROR(G203*J203),0,G203*J203)</f>
        <v>290628</v>
      </c>
      <c r="L203" s="46" t="n">
        <f aca="false">IF(ISERROR(I203-K203),0,I203-K203)</f>
        <v>221130</v>
      </c>
      <c r="M203" s="36" t="n">
        <f aca="false">IF(OR(B203="",C203="",D203=""),DATE(2100,12,31),DATE(B203+2000,C203,D203))</f>
        <v>40967</v>
      </c>
      <c r="N203" s="37"/>
    </row>
    <row r="204" customFormat="false" ht="13.5" hidden="false" customHeight="false" outlineLevel="0" collapsed="false">
      <c r="A204" s="38" t="n">
        <v>202</v>
      </c>
      <c r="B204" s="39" t="n">
        <v>12</v>
      </c>
      <c r="C204" s="40" t="n">
        <v>2</v>
      </c>
      <c r="D204" s="41" t="n">
        <v>28</v>
      </c>
      <c r="E204" s="42" t="n">
        <v>52</v>
      </c>
      <c r="F204" s="43" t="str">
        <f aca="false">IF(ISERROR(VLOOKUP(E204,製品マスタ!$A$2:$E$202,2,FALSE())),"",VLOOKUP(E204,製品マスタ!$A$2:$E$202,2,FALSE()))</f>
        <v>製品名　№52</v>
      </c>
      <c r="G204" s="44" t="n">
        <v>117</v>
      </c>
      <c r="H204" s="45" t="n">
        <f aca="false">IF(ISERROR(VLOOKUP(E204,製品マスタ!$A$2:$E$202,3,FALSE())),0,VLOOKUP(E204,製品マスタ!$A$2:$E$202,3,FALSE()))</f>
        <v>3048</v>
      </c>
      <c r="I204" s="45" t="n">
        <f aca="false">IF(ISERROR(G204*H204),0,G204*H204)</f>
        <v>356616</v>
      </c>
      <c r="J204" s="45" t="n">
        <f aca="false">IF(ISERROR(VLOOKUP(E204,製品マスタ!$A$2:$E$202,5,FALSE())),0,VLOOKUP(E204,製品マスタ!$A$2:$E$202,5,FALSE()))</f>
        <v>1445</v>
      </c>
      <c r="K204" s="45" t="n">
        <f aca="false">IF(ISERROR(G204*J204),0,G204*J204)</f>
        <v>169065</v>
      </c>
      <c r="L204" s="46" t="n">
        <f aca="false">IF(ISERROR(I204-K204),0,I204-K204)</f>
        <v>187551</v>
      </c>
      <c r="M204" s="36" t="n">
        <f aca="false">IF(OR(B204="",C204="",D204=""),DATE(2100,12,31),DATE(B204+2000,C204,D204))</f>
        <v>40967</v>
      </c>
      <c r="N204" s="37"/>
    </row>
    <row r="205" customFormat="false" ht="13.5" hidden="false" customHeight="false" outlineLevel="0" collapsed="false">
      <c r="A205" s="38" t="n">
        <v>203</v>
      </c>
      <c r="B205" s="39" t="n">
        <v>12</v>
      </c>
      <c r="C205" s="40" t="n">
        <v>2</v>
      </c>
      <c r="D205" s="41" t="n">
        <v>29</v>
      </c>
      <c r="E205" s="42" t="n">
        <v>30</v>
      </c>
      <c r="F205" s="43" t="str">
        <f aca="false">IF(ISERROR(VLOOKUP(E205,製品マスタ!$A$2:$E$202,2,FALSE())),"",VLOOKUP(E205,製品マスタ!$A$2:$E$202,2,FALSE()))</f>
        <v>製品名　№30</v>
      </c>
      <c r="G205" s="44" t="n">
        <v>117</v>
      </c>
      <c r="H205" s="45" t="n">
        <f aca="false">IF(ISERROR(VLOOKUP(E205,製品マスタ!$A$2:$E$202,3,FALSE())),0,VLOOKUP(E205,製品マスタ!$A$2:$E$202,3,FALSE()))</f>
        <v>5331</v>
      </c>
      <c r="I205" s="45" t="n">
        <f aca="false">IF(ISERROR(G205*H205),0,G205*H205)</f>
        <v>623727</v>
      </c>
      <c r="J205" s="45" t="n">
        <f aca="false">IF(ISERROR(VLOOKUP(E205,製品マスタ!$A$2:$E$202,5,FALSE())),0,VLOOKUP(E205,製品マスタ!$A$2:$E$202,5,FALSE()))</f>
        <v>3252</v>
      </c>
      <c r="K205" s="45" t="n">
        <f aca="false">IF(ISERROR(G205*J205),0,G205*J205)</f>
        <v>380484</v>
      </c>
      <c r="L205" s="46" t="n">
        <f aca="false">IF(ISERROR(I205-K205),0,I205-K205)</f>
        <v>243243</v>
      </c>
      <c r="M205" s="36" t="n">
        <f aca="false">IF(OR(B205="",C205="",D205=""),DATE(2100,12,31),DATE(B205+2000,C205,D205))</f>
        <v>40968</v>
      </c>
      <c r="N205" s="37"/>
    </row>
    <row r="206" customFormat="false" ht="13.5" hidden="false" customHeight="false" outlineLevel="0" collapsed="false">
      <c r="A206" s="38" t="n">
        <v>204</v>
      </c>
      <c r="B206" s="39" t="n">
        <v>12</v>
      </c>
      <c r="C206" s="40" t="n">
        <v>2</v>
      </c>
      <c r="D206" s="41" t="n">
        <v>29</v>
      </c>
      <c r="E206" s="42" t="n">
        <v>164</v>
      </c>
      <c r="F206" s="43" t="str">
        <f aca="false">IF(ISERROR(VLOOKUP(E206,製品マスタ!$A$2:$E$202,2,FALSE())),"",VLOOKUP(E206,製品マスタ!$A$2:$E$202,2,FALSE()))</f>
        <v>製品名　№164</v>
      </c>
      <c r="G206" s="44" t="n">
        <v>214</v>
      </c>
      <c r="H206" s="45" t="n">
        <f aca="false">IF(ISERROR(VLOOKUP(E206,製品マスタ!$A$2:$E$202,3,FALSE())),0,VLOOKUP(E206,製品マスタ!$A$2:$E$202,3,FALSE()))</f>
        <v>1664</v>
      </c>
      <c r="I206" s="45" t="n">
        <f aca="false">IF(ISERROR(G206*H206),0,G206*H206)</f>
        <v>356096</v>
      </c>
      <c r="J206" s="45" t="n">
        <f aca="false">IF(ISERROR(VLOOKUP(E206,製品マスタ!$A$2:$E$202,5,FALSE())),0,VLOOKUP(E206,製品マスタ!$A$2:$E$202,5,FALSE()))</f>
        <v>1161</v>
      </c>
      <c r="K206" s="45" t="n">
        <f aca="false">IF(ISERROR(G206*J206),0,G206*J206)</f>
        <v>248454</v>
      </c>
      <c r="L206" s="46" t="n">
        <f aca="false">IF(ISERROR(I206-K206),0,I206-K206)</f>
        <v>107642</v>
      </c>
      <c r="M206" s="36" t="n">
        <f aca="false">IF(OR(B206="",C206="",D206=""),DATE(2100,12,31),DATE(B206+2000,C206,D206))</f>
        <v>40968</v>
      </c>
      <c r="N206" s="37"/>
    </row>
    <row r="207" customFormat="false" ht="13.5" hidden="false" customHeight="false" outlineLevel="0" collapsed="false">
      <c r="A207" s="38" t="n">
        <v>205</v>
      </c>
      <c r="B207" s="39" t="n">
        <v>12</v>
      </c>
      <c r="C207" s="40" t="n">
        <v>2</v>
      </c>
      <c r="D207" s="41" t="n">
        <v>29</v>
      </c>
      <c r="E207" s="42" t="n">
        <v>93</v>
      </c>
      <c r="F207" s="43" t="str">
        <f aca="false">IF(ISERROR(VLOOKUP(E207,製品マスタ!$A$2:$E$202,2,FALSE())),"",VLOOKUP(E207,製品マスタ!$A$2:$E$202,2,FALSE()))</f>
        <v>製品名　№93</v>
      </c>
      <c r="G207" s="44" t="n">
        <v>69</v>
      </c>
      <c r="H207" s="45" t="n">
        <f aca="false">IF(ISERROR(VLOOKUP(E207,製品マスタ!$A$2:$E$202,3,FALSE())),0,VLOOKUP(E207,製品マスタ!$A$2:$E$202,3,FALSE()))</f>
        <v>4038</v>
      </c>
      <c r="I207" s="45" t="n">
        <f aca="false">IF(ISERROR(G207*H207),0,G207*H207)</f>
        <v>278622</v>
      </c>
      <c r="J207" s="45" t="n">
        <f aca="false">IF(ISERROR(VLOOKUP(E207,製品マスタ!$A$2:$E$202,5,FALSE())),0,VLOOKUP(E207,製品マスタ!$A$2:$E$202,5,FALSE()))</f>
        <v>2245</v>
      </c>
      <c r="K207" s="45" t="n">
        <f aca="false">IF(ISERROR(G207*J207),0,G207*J207)</f>
        <v>154905</v>
      </c>
      <c r="L207" s="46" t="n">
        <f aca="false">IF(ISERROR(I207-K207),0,I207-K207)</f>
        <v>123717</v>
      </c>
      <c r="M207" s="36" t="n">
        <f aca="false">IF(OR(B207="",C207="",D207=""),DATE(2100,12,31),DATE(B207+2000,C207,D207))</f>
        <v>40968</v>
      </c>
      <c r="N207" s="37"/>
    </row>
    <row r="208" customFormat="false" ht="13.5" hidden="false" customHeight="false" outlineLevel="0" collapsed="false">
      <c r="A208" s="38" t="n">
        <v>206</v>
      </c>
      <c r="B208" s="39" t="n">
        <v>12</v>
      </c>
      <c r="C208" s="40" t="n">
        <v>3</v>
      </c>
      <c r="D208" s="41" t="n">
        <v>1</v>
      </c>
      <c r="E208" s="42" t="n">
        <v>145</v>
      </c>
      <c r="F208" s="43" t="str">
        <f aca="false">IF(ISERROR(VLOOKUP(E208,製品マスタ!$A$2:$E$202,2,FALSE())),"",VLOOKUP(E208,製品マスタ!$A$2:$E$202,2,FALSE()))</f>
        <v>製品名　№145</v>
      </c>
      <c r="G208" s="44" t="n">
        <v>214</v>
      </c>
      <c r="H208" s="45" t="n">
        <f aca="false">IF(ISERROR(VLOOKUP(E208,製品マスタ!$A$2:$E$202,3,FALSE())),0,VLOOKUP(E208,製品マスタ!$A$2:$E$202,3,FALSE()))</f>
        <v>4064</v>
      </c>
      <c r="I208" s="45" t="n">
        <f aca="false">IF(ISERROR(G208*H208),0,G208*H208)</f>
        <v>869696</v>
      </c>
      <c r="J208" s="45" t="n">
        <f aca="false">IF(ISERROR(VLOOKUP(E208,製品マスタ!$A$2:$E$202,5,FALSE())),0,VLOOKUP(E208,製品マスタ!$A$2:$E$202,5,FALSE()))</f>
        <v>2682</v>
      </c>
      <c r="K208" s="45" t="n">
        <f aca="false">IF(ISERROR(G208*J208),0,G208*J208)</f>
        <v>573948</v>
      </c>
      <c r="L208" s="46" t="n">
        <f aca="false">IF(ISERROR(I208-K208),0,I208-K208)</f>
        <v>295748</v>
      </c>
      <c r="M208" s="36" t="n">
        <f aca="false">IF(OR(B208="",C208="",D208=""),DATE(2100,12,31),DATE(B208+2000,C208,D208))</f>
        <v>40969</v>
      </c>
      <c r="N208" s="37"/>
    </row>
    <row r="209" customFormat="false" ht="13.5" hidden="false" customHeight="false" outlineLevel="0" collapsed="false">
      <c r="A209" s="38" t="n">
        <v>207</v>
      </c>
      <c r="B209" s="39" t="n">
        <v>12</v>
      </c>
      <c r="C209" s="40" t="n">
        <v>3</v>
      </c>
      <c r="D209" s="41" t="n">
        <v>1</v>
      </c>
      <c r="E209" s="42" t="n">
        <v>129</v>
      </c>
      <c r="F209" s="43" t="str">
        <f aca="false">IF(ISERROR(VLOOKUP(E209,製品マスタ!$A$2:$E$202,2,FALSE())),"",VLOOKUP(E209,製品マスタ!$A$2:$E$202,2,FALSE()))</f>
        <v>製品名　№129</v>
      </c>
      <c r="G209" s="44" t="n">
        <v>137</v>
      </c>
      <c r="H209" s="45" t="n">
        <f aca="false">IF(ISERROR(VLOOKUP(E209,製品マスタ!$A$2:$E$202,3,FALSE())),0,VLOOKUP(E209,製品マスタ!$A$2:$E$202,3,FALSE()))</f>
        <v>4650</v>
      </c>
      <c r="I209" s="45" t="n">
        <f aca="false">IF(ISERROR(G209*H209),0,G209*H209)</f>
        <v>637050</v>
      </c>
      <c r="J209" s="45" t="n">
        <f aca="false">IF(ISERROR(VLOOKUP(E209,製品マスタ!$A$2:$E$202,5,FALSE())),0,VLOOKUP(E209,製品マスタ!$A$2:$E$202,5,FALSE()))</f>
        <v>2920</v>
      </c>
      <c r="K209" s="45" t="n">
        <f aca="false">IF(ISERROR(G209*J209),0,G209*J209)</f>
        <v>400040</v>
      </c>
      <c r="L209" s="46" t="n">
        <f aca="false">IF(ISERROR(I209-K209),0,I209-K209)</f>
        <v>237010</v>
      </c>
      <c r="M209" s="36" t="n">
        <f aca="false">IF(OR(B209="",C209="",D209=""),DATE(2100,12,31),DATE(B209+2000,C209,D209))</f>
        <v>40969</v>
      </c>
      <c r="N209" s="37"/>
    </row>
    <row r="210" customFormat="false" ht="13.5" hidden="false" customHeight="false" outlineLevel="0" collapsed="false">
      <c r="A210" s="38" t="n">
        <v>208</v>
      </c>
      <c r="B210" s="39" t="n">
        <v>12</v>
      </c>
      <c r="C210" s="40" t="n">
        <v>3</v>
      </c>
      <c r="D210" s="41" t="n">
        <v>1</v>
      </c>
      <c r="E210" s="42" t="n">
        <v>137</v>
      </c>
      <c r="F210" s="43" t="str">
        <f aca="false">IF(ISERROR(VLOOKUP(E210,製品マスタ!$A$2:$E$202,2,FALSE())),"",VLOOKUP(E210,製品マスタ!$A$2:$E$202,2,FALSE()))</f>
        <v>製品名　№137</v>
      </c>
      <c r="G210" s="44" t="n">
        <v>226</v>
      </c>
      <c r="H210" s="45" t="n">
        <f aca="false">IF(ISERROR(VLOOKUP(E210,製品マスタ!$A$2:$E$202,3,FALSE())),0,VLOOKUP(E210,製品マスタ!$A$2:$E$202,3,FALSE()))</f>
        <v>2543</v>
      </c>
      <c r="I210" s="45" t="n">
        <f aca="false">IF(ISERROR(G210*H210),0,G210*H210)</f>
        <v>574718</v>
      </c>
      <c r="J210" s="45" t="n">
        <f aca="false">IF(ISERROR(VLOOKUP(E210,製品マスタ!$A$2:$E$202,5,FALSE())),0,VLOOKUP(E210,製品マスタ!$A$2:$E$202,5,FALSE()))</f>
        <v>1638</v>
      </c>
      <c r="K210" s="45" t="n">
        <f aca="false">IF(ISERROR(G210*J210),0,G210*J210)</f>
        <v>370188</v>
      </c>
      <c r="L210" s="46" t="n">
        <f aca="false">IF(ISERROR(I210-K210),0,I210-K210)</f>
        <v>204530</v>
      </c>
      <c r="M210" s="36" t="n">
        <f aca="false">IF(OR(B210="",C210="",D210=""),DATE(2100,12,31),DATE(B210+2000,C210,D210))</f>
        <v>40969</v>
      </c>
      <c r="N210" s="37"/>
    </row>
    <row r="211" customFormat="false" ht="13.5" hidden="false" customHeight="false" outlineLevel="0" collapsed="false">
      <c r="A211" s="38" t="n">
        <v>209</v>
      </c>
      <c r="B211" s="39" t="n">
        <v>12</v>
      </c>
      <c r="C211" s="40" t="n">
        <v>3</v>
      </c>
      <c r="D211" s="41" t="n">
        <v>2</v>
      </c>
      <c r="E211" s="42" t="n">
        <v>105</v>
      </c>
      <c r="F211" s="43" t="str">
        <f aca="false">IF(ISERROR(VLOOKUP(E211,製品マスタ!$A$2:$E$202,2,FALSE())),"",VLOOKUP(E211,製品マスタ!$A$2:$E$202,2,FALSE()))</f>
        <v>製品名　№105</v>
      </c>
      <c r="G211" s="44" t="n">
        <v>3</v>
      </c>
      <c r="H211" s="45" t="n">
        <f aca="false">IF(ISERROR(VLOOKUP(E211,製品マスタ!$A$2:$E$202,3,FALSE())),0,VLOOKUP(E211,製品マスタ!$A$2:$E$202,3,FALSE()))</f>
        <v>4064</v>
      </c>
      <c r="I211" s="45" t="n">
        <f aca="false">IF(ISERROR(G211*H211),0,G211*H211)</f>
        <v>12192</v>
      </c>
      <c r="J211" s="45" t="n">
        <f aca="false">IF(ISERROR(VLOOKUP(E211,製品マスタ!$A$2:$E$202,5,FALSE())),0,VLOOKUP(E211,製品マスタ!$A$2:$E$202,5,FALSE()))</f>
        <v>2357</v>
      </c>
      <c r="K211" s="45" t="n">
        <f aca="false">IF(ISERROR(G211*J211),0,G211*J211)</f>
        <v>7071</v>
      </c>
      <c r="L211" s="46" t="n">
        <f aca="false">IF(ISERROR(I211-K211),0,I211-K211)</f>
        <v>5121</v>
      </c>
      <c r="M211" s="36" t="n">
        <f aca="false">IF(OR(B211="",C211="",D211=""),DATE(2100,12,31),DATE(B211+2000,C211,D211))</f>
        <v>40970</v>
      </c>
      <c r="N211" s="37"/>
    </row>
    <row r="212" customFormat="false" ht="13.5" hidden="false" customHeight="false" outlineLevel="0" collapsed="false">
      <c r="A212" s="38" t="n">
        <v>210</v>
      </c>
      <c r="B212" s="39" t="n">
        <v>12</v>
      </c>
      <c r="C212" s="40" t="n">
        <v>3</v>
      </c>
      <c r="D212" s="41" t="n">
        <v>2</v>
      </c>
      <c r="E212" s="42" t="n">
        <v>120</v>
      </c>
      <c r="F212" s="43" t="str">
        <f aca="false">IF(ISERROR(VLOOKUP(E212,製品マスタ!$A$2:$E$202,2,FALSE())),"",VLOOKUP(E212,製品マスタ!$A$2:$E$202,2,FALSE()))</f>
        <v>製品名　№120</v>
      </c>
      <c r="G212" s="44" t="n">
        <v>192</v>
      </c>
      <c r="H212" s="45" t="n">
        <f aca="false">IF(ISERROR(VLOOKUP(E212,製品マスタ!$A$2:$E$202,3,FALSE())),0,VLOOKUP(E212,製品マスタ!$A$2:$E$202,3,FALSE()))</f>
        <v>1548</v>
      </c>
      <c r="I212" s="45" t="n">
        <f aca="false">IF(ISERROR(G212*H212),0,G212*H212)</f>
        <v>297216</v>
      </c>
      <c r="J212" s="45" t="n">
        <f aca="false">IF(ISERROR(VLOOKUP(E212,製品マスタ!$A$2:$E$202,5,FALSE())),0,VLOOKUP(E212,製品マスタ!$A$2:$E$202,5,FALSE()))</f>
        <v>944</v>
      </c>
      <c r="K212" s="45" t="n">
        <f aca="false">IF(ISERROR(G212*J212),0,G212*J212)</f>
        <v>181248</v>
      </c>
      <c r="L212" s="46" t="n">
        <f aca="false">IF(ISERROR(I212-K212),0,I212-K212)</f>
        <v>115968</v>
      </c>
      <c r="M212" s="36" t="n">
        <f aca="false">IF(OR(B212="",C212="",D212=""),DATE(2100,12,31),DATE(B212+2000,C212,D212))</f>
        <v>40970</v>
      </c>
      <c r="N212" s="37"/>
    </row>
    <row r="213" customFormat="false" ht="13.5" hidden="false" customHeight="false" outlineLevel="0" collapsed="false">
      <c r="A213" s="38" t="n">
        <v>211</v>
      </c>
      <c r="B213" s="39" t="n">
        <v>12</v>
      </c>
      <c r="C213" s="40" t="n">
        <v>3</v>
      </c>
      <c r="D213" s="41" t="n">
        <v>2</v>
      </c>
      <c r="E213" s="42" t="n">
        <v>187</v>
      </c>
      <c r="F213" s="43" t="str">
        <f aca="false">IF(ISERROR(VLOOKUP(E213,製品マスタ!$A$2:$E$202,2,FALSE())),"",VLOOKUP(E213,製品マスタ!$A$2:$E$202,2,FALSE()))</f>
        <v>製品名　№187</v>
      </c>
      <c r="G213" s="44" t="n">
        <v>125</v>
      </c>
      <c r="H213" s="45" t="n">
        <f aca="false">IF(ISERROR(VLOOKUP(E213,製品マスタ!$A$2:$E$202,3,FALSE())),0,VLOOKUP(E213,製品マスタ!$A$2:$E$202,3,FALSE()))</f>
        <v>1853</v>
      </c>
      <c r="I213" s="45" t="n">
        <f aca="false">IF(ISERROR(G213*H213),0,G213*H213)</f>
        <v>231625</v>
      </c>
      <c r="J213" s="45" t="n">
        <f aca="false">IF(ISERROR(VLOOKUP(E213,製品マスタ!$A$2:$E$202,5,FALSE())),0,VLOOKUP(E213,製品マスタ!$A$2:$E$202,5,FALSE()))</f>
        <v>1379</v>
      </c>
      <c r="K213" s="45" t="n">
        <f aca="false">IF(ISERROR(G213*J213),0,G213*J213)</f>
        <v>172375</v>
      </c>
      <c r="L213" s="46" t="n">
        <f aca="false">IF(ISERROR(I213-K213),0,I213-K213)</f>
        <v>59250</v>
      </c>
      <c r="M213" s="36" t="n">
        <f aca="false">IF(OR(B213="",C213="",D213=""),DATE(2100,12,31),DATE(B213+2000,C213,D213))</f>
        <v>40970</v>
      </c>
      <c r="N213" s="37"/>
    </row>
    <row r="214" customFormat="false" ht="13.5" hidden="false" customHeight="false" outlineLevel="0" collapsed="false">
      <c r="A214" s="38" t="n">
        <v>212</v>
      </c>
      <c r="B214" s="39" t="n">
        <v>12</v>
      </c>
      <c r="C214" s="40" t="n">
        <v>3</v>
      </c>
      <c r="D214" s="41" t="n">
        <v>2</v>
      </c>
      <c r="E214" s="42" t="n">
        <v>76</v>
      </c>
      <c r="F214" s="43" t="str">
        <f aca="false">IF(ISERROR(VLOOKUP(E214,製品マスタ!$A$2:$E$202,2,FALSE())),"",VLOOKUP(E214,製品マスタ!$A$2:$E$202,2,FALSE()))</f>
        <v>製品名　№76</v>
      </c>
      <c r="G214" s="44" t="n">
        <v>117</v>
      </c>
      <c r="H214" s="45" t="n">
        <f aca="false">IF(ISERROR(VLOOKUP(E214,製品マスタ!$A$2:$E$202,3,FALSE())),0,VLOOKUP(E214,製品マスタ!$A$2:$E$202,3,FALSE()))</f>
        <v>6148</v>
      </c>
      <c r="I214" s="45" t="n">
        <f aca="false">IF(ISERROR(G214*H214),0,G214*H214)</f>
        <v>719316</v>
      </c>
      <c r="J214" s="45" t="n">
        <f aca="false">IF(ISERROR(VLOOKUP(E214,製品マスタ!$A$2:$E$202,5,FALSE())),0,VLOOKUP(E214,製品マスタ!$A$2:$E$202,5,FALSE()))</f>
        <v>3209</v>
      </c>
      <c r="K214" s="45" t="n">
        <f aca="false">IF(ISERROR(G214*J214),0,G214*J214)</f>
        <v>375453</v>
      </c>
      <c r="L214" s="46" t="n">
        <f aca="false">IF(ISERROR(I214-K214),0,I214-K214)</f>
        <v>343863</v>
      </c>
      <c r="M214" s="36" t="n">
        <f aca="false">IF(OR(B214="",C214="",D214=""),DATE(2100,12,31),DATE(B214+2000,C214,D214))</f>
        <v>40970</v>
      </c>
      <c r="N214" s="37"/>
    </row>
    <row r="215" customFormat="false" ht="13.5" hidden="false" customHeight="false" outlineLevel="0" collapsed="false">
      <c r="A215" s="38" t="n">
        <v>213</v>
      </c>
      <c r="B215" s="39" t="n">
        <v>12</v>
      </c>
      <c r="C215" s="40" t="n">
        <v>3</v>
      </c>
      <c r="D215" s="41" t="n">
        <v>3</v>
      </c>
      <c r="E215" s="42" t="n">
        <v>133</v>
      </c>
      <c r="F215" s="43" t="str">
        <f aca="false">IF(ISERROR(VLOOKUP(E215,製品マスタ!$A$2:$E$202,2,FALSE())),"",VLOOKUP(E215,製品マスタ!$A$2:$E$202,2,FALSE()))</f>
        <v>製品名　№133</v>
      </c>
      <c r="G215" s="44" t="n">
        <v>117</v>
      </c>
      <c r="H215" s="45" t="n">
        <f aca="false">IF(ISERROR(VLOOKUP(E215,製品マスタ!$A$2:$E$202,3,FALSE())),0,VLOOKUP(E215,製品マスタ!$A$2:$E$202,3,FALSE()))</f>
        <v>4038</v>
      </c>
      <c r="I215" s="45" t="n">
        <f aca="false">IF(ISERROR(G215*H215),0,G215*H215)</f>
        <v>472446</v>
      </c>
      <c r="J215" s="45" t="n">
        <f aca="false">IF(ISERROR(VLOOKUP(E215,製品マスタ!$A$2:$E$202,5,FALSE())),0,VLOOKUP(E215,製品マスタ!$A$2:$E$202,5,FALSE()))</f>
        <v>2568</v>
      </c>
      <c r="K215" s="45" t="n">
        <f aca="false">IF(ISERROR(G215*J215),0,G215*J215)</f>
        <v>300456</v>
      </c>
      <c r="L215" s="46" t="n">
        <f aca="false">IF(ISERROR(I215-K215),0,I215-K215)</f>
        <v>171990</v>
      </c>
      <c r="M215" s="36" t="n">
        <f aca="false">IF(OR(B215="",C215="",D215=""),DATE(2100,12,31),DATE(B215+2000,C215,D215))</f>
        <v>40971</v>
      </c>
      <c r="N215" s="37"/>
    </row>
    <row r="216" customFormat="false" ht="13.5" hidden="false" customHeight="false" outlineLevel="0" collapsed="false">
      <c r="A216" s="38" t="n">
        <v>214</v>
      </c>
      <c r="B216" s="39" t="n">
        <v>12</v>
      </c>
      <c r="C216" s="40" t="n">
        <v>3</v>
      </c>
      <c r="D216" s="41" t="n">
        <v>3</v>
      </c>
      <c r="E216" s="42" t="n">
        <v>39</v>
      </c>
      <c r="F216" s="43" t="str">
        <f aca="false">IF(ISERROR(VLOOKUP(E216,製品マスタ!$A$2:$E$202,2,FALSE())),"",VLOOKUP(E216,製品マスタ!$A$2:$E$202,2,FALSE()))</f>
        <v>製品名　№39</v>
      </c>
      <c r="G216" s="44" t="n">
        <v>3</v>
      </c>
      <c r="H216" s="45" t="n">
        <f aca="false">IF(ISERROR(VLOOKUP(E216,製品マスタ!$A$2:$E$202,3,FALSE())),0,VLOOKUP(E216,製品マスタ!$A$2:$E$202,3,FALSE()))</f>
        <v>4374</v>
      </c>
      <c r="I216" s="45" t="n">
        <f aca="false">IF(ISERROR(G216*H216),0,G216*H216)</f>
        <v>13122</v>
      </c>
      <c r="J216" s="45" t="n">
        <f aca="false">IF(ISERROR(VLOOKUP(E216,製品マスタ!$A$2:$E$202,5,FALSE())),0,VLOOKUP(E216,製品マスタ!$A$2:$E$202,5,FALSE()))</f>
        <v>2274</v>
      </c>
      <c r="K216" s="45" t="n">
        <f aca="false">IF(ISERROR(G216*J216),0,G216*J216)</f>
        <v>6822</v>
      </c>
      <c r="L216" s="46" t="n">
        <f aca="false">IF(ISERROR(I216-K216),0,I216-K216)</f>
        <v>6300</v>
      </c>
      <c r="M216" s="36" t="n">
        <f aca="false">IF(OR(B216="",C216="",D216=""),DATE(2100,12,31),DATE(B216+2000,C216,D216))</f>
        <v>40971</v>
      </c>
      <c r="N216" s="37"/>
    </row>
    <row r="217" customFormat="false" ht="13.5" hidden="false" customHeight="false" outlineLevel="0" collapsed="false">
      <c r="A217" s="38" t="n">
        <v>215</v>
      </c>
      <c r="B217" s="39" t="n">
        <v>12</v>
      </c>
      <c r="C217" s="40" t="n">
        <v>3</v>
      </c>
      <c r="D217" s="41" t="n">
        <v>3</v>
      </c>
      <c r="E217" s="42" t="n">
        <v>155</v>
      </c>
      <c r="F217" s="43" t="str">
        <f aca="false">IF(ISERROR(VLOOKUP(E217,製品マスタ!$A$2:$E$202,2,FALSE())),"",VLOOKUP(E217,製品マスタ!$A$2:$E$202,2,FALSE()))</f>
        <v>製品名　№155</v>
      </c>
      <c r="G217" s="44" t="n">
        <v>69</v>
      </c>
      <c r="H217" s="45" t="n">
        <f aca="false">IF(ISERROR(VLOOKUP(E217,製品マスタ!$A$2:$E$202,3,FALSE())),0,VLOOKUP(E217,製品マスタ!$A$2:$E$202,3,FALSE()))</f>
        <v>6394</v>
      </c>
      <c r="I217" s="45" t="n">
        <f aca="false">IF(ISERROR(G217*H217),0,G217*H217)</f>
        <v>441186</v>
      </c>
      <c r="J217" s="45" t="n">
        <f aca="false">IF(ISERROR(VLOOKUP(E217,製品マスタ!$A$2:$E$202,5,FALSE())),0,VLOOKUP(E217,製品マスタ!$A$2:$E$202,5,FALSE()))</f>
        <v>4348</v>
      </c>
      <c r="K217" s="45" t="n">
        <f aca="false">IF(ISERROR(G217*J217),0,G217*J217)</f>
        <v>300012</v>
      </c>
      <c r="L217" s="46" t="n">
        <f aca="false">IF(ISERROR(I217-K217),0,I217-K217)</f>
        <v>141174</v>
      </c>
      <c r="M217" s="36" t="n">
        <f aca="false">IF(OR(B217="",C217="",D217=""),DATE(2100,12,31),DATE(B217+2000,C217,D217))</f>
        <v>40971</v>
      </c>
      <c r="N217" s="37"/>
    </row>
    <row r="218" customFormat="false" ht="13.5" hidden="false" customHeight="false" outlineLevel="0" collapsed="false">
      <c r="A218" s="38" t="n">
        <v>216</v>
      </c>
      <c r="B218" s="39" t="n">
        <v>12</v>
      </c>
      <c r="C218" s="40" t="n">
        <v>3</v>
      </c>
      <c r="D218" s="41" t="n">
        <v>4</v>
      </c>
      <c r="E218" s="42" t="n">
        <v>49</v>
      </c>
      <c r="F218" s="43" t="str">
        <f aca="false">IF(ISERROR(VLOOKUP(E218,製品マスタ!$A$2:$E$202,2,FALSE())),"",VLOOKUP(E218,製品マスタ!$A$2:$E$202,2,FALSE()))</f>
        <v>製品名　№49</v>
      </c>
      <c r="G218" s="44" t="n">
        <v>137</v>
      </c>
      <c r="H218" s="45" t="n">
        <f aca="false">IF(ISERROR(VLOOKUP(E218,製品マスタ!$A$2:$E$202,3,FALSE())),0,VLOOKUP(E218,製品マスタ!$A$2:$E$202,3,FALSE()))</f>
        <v>4650</v>
      </c>
      <c r="I218" s="45" t="n">
        <f aca="false">IF(ISERROR(G218*H218),0,G218*H218)</f>
        <v>637050</v>
      </c>
      <c r="J218" s="45" t="n">
        <f aca="false">IF(ISERROR(VLOOKUP(E218,製品マスタ!$A$2:$E$202,5,FALSE())),0,VLOOKUP(E218,製品マスタ!$A$2:$E$202,5,FALSE()))</f>
        <v>2176</v>
      </c>
      <c r="K218" s="45" t="n">
        <f aca="false">IF(ISERROR(G218*J218),0,G218*J218)</f>
        <v>298112</v>
      </c>
      <c r="L218" s="46" t="n">
        <f aca="false">IF(ISERROR(I218-K218),0,I218-K218)</f>
        <v>338938</v>
      </c>
      <c r="M218" s="36" t="n">
        <f aca="false">IF(OR(B218="",C218="",D218=""),DATE(2100,12,31),DATE(B218+2000,C218,D218))</f>
        <v>40972</v>
      </c>
      <c r="N218" s="37"/>
    </row>
    <row r="219" customFormat="false" ht="13.5" hidden="false" customHeight="false" outlineLevel="0" collapsed="false">
      <c r="A219" s="38" t="n">
        <v>217</v>
      </c>
      <c r="B219" s="39" t="n">
        <v>12</v>
      </c>
      <c r="C219" s="40" t="n">
        <v>3</v>
      </c>
      <c r="D219" s="41" t="n">
        <v>4</v>
      </c>
      <c r="E219" s="42" t="n">
        <v>79</v>
      </c>
      <c r="F219" s="43" t="str">
        <f aca="false">IF(ISERROR(VLOOKUP(E219,製品マスタ!$A$2:$E$202,2,FALSE())),"",VLOOKUP(E219,製品マスタ!$A$2:$E$202,2,FALSE()))</f>
        <v>製品名　№79</v>
      </c>
      <c r="G219" s="44" t="n">
        <v>159</v>
      </c>
      <c r="H219" s="45" t="n">
        <f aca="false">IF(ISERROR(VLOOKUP(E219,製品マスタ!$A$2:$E$202,3,FALSE())),0,VLOOKUP(E219,製品マスタ!$A$2:$E$202,3,FALSE()))</f>
        <v>4374</v>
      </c>
      <c r="I219" s="45" t="n">
        <f aca="false">IF(ISERROR(G219*H219),0,G219*H219)</f>
        <v>695466</v>
      </c>
      <c r="J219" s="45" t="n">
        <f aca="false">IF(ISERROR(VLOOKUP(E219,製品マスタ!$A$2:$E$202,5,FALSE())),0,VLOOKUP(E219,製品マスタ!$A$2:$E$202,5,FALSE()))</f>
        <v>2309</v>
      </c>
      <c r="K219" s="45" t="n">
        <f aca="false">IF(ISERROR(G219*J219),0,G219*J219)</f>
        <v>367131</v>
      </c>
      <c r="L219" s="46" t="n">
        <f aca="false">IF(ISERROR(I219-K219),0,I219-K219)</f>
        <v>328335</v>
      </c>
      <c r="M219" s="36" t="n">
        <f aca="false">IF(OR(B219="",C219="",D219=""),DATE(2100,12,31),DATE(B219+2000,C219,D219))</f>
        <v>40972</v>
      </c>
      <c r="N219" s="37"/>
    </row>
    <row r="220" customFormat="false" ht="13.5" hidden="false" customHeight="false" outlineLevel="0" collapsed="false">
      <c r="A220" s="38" t="n">
        <v>218</v>
      </c>
      <c r="B220" s="39" t="n">
        <v>12</v>
      </c>
      <c r="C220" s="40" t="n">
        <v>3</v>
      </c>
      <c r="D220" s="41" t="n">
        <v>4</v>
      </c>
      <c r="E220" s="42" t="n">
        <v>89</v>
      </c>
      <c r="F220" s="43" t="str">
        <f aca="false">IF(ISERROR(VLOOKUP(E220,製品マスタ!$A$2:$E$202,2,FALSE())),"",VLOOKUP(E220,製品マスタ!$A$2:$E$202,2,FALSE()))</f>
        <v>製品名　№89</v>
      </c>
      <c r="G220" s="44" t="n">
        <v>214</v>
      </c>
      <c r="H220" s="45" t="n">
        <f aca="false">IF(ISERROR(VLOOKUP(E220,製品マスタ!$A$2:$E$202,3,FALSE())),0,VLOOKUP(E220,製品マスタ!$A$2:$E$202,3,FALSE()))</f>
        <v>4650</v>
      </c>
      <c r="I220" s="45" t="n">
        <f aca="false">IF(ISERROR(G220*H220),0,G220*H220)</f>
        <v>995100</v>
      </c>
      <c r="J220" s="45" t="n">
        <f aca="false">IF(ISERROR(VLOOKUP(E220,製品マスタ!$A$2:$E$202,5,FALSE())),0,VLOOKUP(E220,製品マスタ!$A$2:$E$202,5,FALSE()))</f>
        <v>2548</v>
      </c>
      <c r="K220" s="45" t="n">
        <f aca="false">IF(ISERROR(G220*J220),0,G220*J220)</f>
        <v>545272</v>
      </c>
      <c r="L220" s="46" t="n">
        <f aca="false">IF(ISERROR(I220-K220),0,I220-K220)</f>
        <v>449828</v>
      </c>
      <c r="M220" s="36" t="n">
        <f aca="false">IF(OR(B220="",C220="",D220=""),DATE(2100,12,31),DATE(B220+2000,C220,D220))</f>
        <v>40972</v>
      </c>
      <c r="N220" s="37"/>
    </row>
    <row r="221" customFormat="false" ht="13.5" hidden="false" customHeight="false" outlineLevel="0" collapsed="false">
      <c r="A221" s="38" t="n">
        <v>219</v>
      </c>
      <c r="B221" s="39" t="n">
        <v>12</v>
      </c>
      <c r="C221" s="40" t="n">
        <v>3</v>
      </c>
      <c r="D221" s="41" t="n">
        <v>4</v>
      </c>
      <c r="E221" s="42" t="n">
        <v>19</v>
      </c>
      <c r="F221" s="43" t="str">
        <f aca="false">IF(ISERROR(VLOOKUP(E221,製品マスタ!$A$2:$E$202,2,FALSE())),"",VLOOKUP(E221,製品マスタ!$A$2:$E$202,2,FALSE()))</f>
        <v>製品名　№19</v>
      </c>
      <c r="G221" s="44" t="n">
        <v>192</v>
      </c>
      <c r="H221" s="45" t="n">
        <f aca="false">IF(ISERROR(VLOOKUP(E221,製品マスタ!$A$2:$E$202,3,FALSE())),0,VLOOKUP(E221,製品マスタ!$A$2:$E$202,3,FALSE()))</f>
        <v>4374</v>
      </c>
      <c r="I221" s="45" t="n">
        <f aca="false">IF(ISERROR(G221*H221),0,G221*H221)</f>
        <v>839808</v>
      </c>
      <c r="J221" s="45" t="n">
        <f aca="false">IF(ISERROR(VLOOKUP(E221,製品マスタ!$A$2:$E$202,5,FALSE())),0,VLOOKUP(E221,製品マスタ!$A$2:$E$202,5,FALSE()))</f>
        <v>3149</v>
      </c>
      <c r="K221" s="45" t="n">
        <f aca="false">IF(ISERROR(G221*J221),0,G221*J221)</f>
        <v>604608</v>
      </c>
      <c r="L221" s="46" t="n">
        <f aca="false">IF(ISERROR(I221-K221),0,I221-K221)</f>
        <v>235200</v>
      </c>
      <c r="M221" s="36" t="n">
        <f aca="false">IF(OR(B221="",C221="",D221=""),DATE(2100,12,31),DATE(B221+2000,C221,D221))</f>
        <v>40972</v>
      </c>
      <c r="N221" s="37"/>
    </row>
    <row r="222" customFormat="false" ht="13.5" hidden="false" customHeight="false" outlineLevel="0" collapsed="false">
      <c r="A222" s="38" t="n">
        <v>220</v>
      </c>
      <c r="B222" s="39" t="n">
        <v>12</v>
      </c>
      <c r="C222" s="40" t="n">
        <v>3</v>
      </c>
      <c r="D222" s="41" t="n">
        <v>5</v>
      </c>
      <c r="E222" s="42" t="n">
        <v>110</v>
      </c>
      <c r="F222" s="43" t="str">
        <f aca="false">IF(ISERROR(VLOOKUP(E222,製品マスタ!$A$2:$E$202,2,FALSE())),"",VLOOKUP(E222,製品マスタ!$A$2:$E$202,2,FALSE()))</f>
        <v>製品名　№110</v>
      </c>
      <c r="G222" s="44" t="n">
        <v>69</v>
      </c>
      <c r="H222" s="45" t="n">
        <f aca="false">IF(ISERROR(VLOOKUP(E222,製品マスタ!$A$2:$E$202,3,FALSE())),0,VLOOKUP(E222,製品マスタ!$A$2:$E$202,3,FALSE()))</f>
        <v>5331</v>
      </c>
      <c r="I222" s="45" t="n">
        <f aca="false">IF(ISERROR(G222*H222),0,G222*H222)</f>
        <v>367839</v>
      </c>
      <c r="J222" s="45" t="n">
        <f aca="false">IF(ISERROR(VLOOKUP(E222,製品マスタ!$A$2:$E$202,5,FALSE())),0,VLOOKUP(E222,製品マスタ!$A$2:$E$202,5,FALSE()))</f>
        <v>3145</v>
      </c>
      <c r="K222" s="45" t="n">
        <f aca="false">IF(ISERROR(G222*J222),0,G222*J222)</f>
        <v>217005</v>
      </c>
      <c r="L222" s="46" t="n">
        <f aca="false">IF(ISERROR(I222-K222),0,I222-K222)</f>
        <v>150834</v>
      </c>
      <c r="M222" s="36" t="n">
        <f aca="false">IF(OR(B222="",C222="",D222=""),DATE(2100,12,31),DATE(B222+2000,C222,D222))</f>
        <v>40973</v>
      </c>
      <c r="N222" s="37"/>
    </row>
    <row r="223" customFormat="false" ht="13.5" hidden="false" customHeight="false" outlineLevel="0" collapsed="false">
      <c r="A223" s="38" t="n">
        <v>221</v>
      </c>
      <c r="B223" s="39" t="n">
        <v>12</v>
      </c>
      <c r="C223" s="40" t="n">
        <v>3</v>
      </c>
      <c r="D223" s="41" t="n">
        <v>5</v>
      </c>
      <c r="E223" s="42" t="n">
        <v>112</v>
      </c>
      <c r="F223" s="43" t="str">
        <f aca="false">IF(ISERROR(VLOOKUP(E223,製品マスタ!$A$2:$E$202,2,FALSE())),"",VLOOKUP(E223,製品マスタ!$A$2:$E$202,2,FALSE()))</f>
        <v>製品名　№112</v>
      </c>
      <c r="G223" s="44" t="n">
        <v>162</v>
      </c>
      <c r="H223" s="45" t="n">
        <f aca="false">IF(ISERROR(VLOOKUP(E223,製品マスタ!$A$2:$E$202,3,FALSE())),0,VLOOKUP(E223,製品マスタ!$A$2:$E$202,3,FALSE()))</f>
        <v>3048</v>
      </c>
      <c r="I223" s="45" t="n">
        <f aca="false">IF(ISERROR(G223*H223),0,G223*H223)</f>
        <v>493776</v>
      </c>
      <c r="J223" s="45" t="n">
        <f aca="false">IF(ISERROR(VLOOKUP(E223,製品マスタ!$A$2:$E$202,5,FALSE())),0,VLOOKUP(E223,製品マスタ!$A$2:$E$202,5,FALSE()))</f>
        <v>1811</v>
      </c>
      <c r="K223" s="45" t="n">
        <f aca="false">IF(ISERROR(G223*J223),0,G223*J223)</f>
        <v>293382</v>
      </c>
      <c r="L223" s="46" t="n">
        <f aca="false">IF(ISERROR(I223-K223),0,I223-K223)</f>
        <v>200394</v>
      </c>
      <c r="M223" s="36" t="n">
        <f aca="false">IF(OR(B223="",C223="",D223=""),DATE(2100,12,31),DATE(B223+2000,C223,D223))</f>
        <v>40973</v>
      </c>
      <c r="N223" s="37"/>
    </row>
    <row r="224" customFormat="false" ht="13.5" hidden="false" customHeight="false" outlineLevel="0" collapsed="false">
      <c r="A224" s="38" t="n">
        <v>222</v>
      </c>
      <c r="B224" s="39" t="n">
        <v>12</v>
      </c>
      <c r="C224" s="40" t="n">
        <v>3</v>
      </c>
      <c r="D224" s="41" t="n">
        <v>5</v>
      </c>
      <c r="E224" s="42" t="n">
        <v>144</v>
      </c>
      <c r="F224" s="43" t="str">
        <f aca="false">IF(ISERROR(VLOOKUP(E224,製品マスタ!$A$2:$E$202,2,FALSE())),"",VLOOKUP(E224,製品マスタ!$A$2:$E$202,2,FALSE()))</f>
        <v>製品名　№144</v>
      </c>
      <c r="G224" s="44" t="n">
        <v>125</v>
      </c>
      <c r="H224" s="45" t="n">
        <f aca="false">IF(ISERROR(VLOOKUP(E224,製品マスタ!$A$2:$E$202,3,FALSE())),0,VLOOKUP(E224,製品マスタ!$A$2:$E$202,3,FALSE()))</f>
        <v>1664</v>
      </c>
      <c r="I224" s="45" t="n">
        <f aca="false">IF(ISERROR(G224*H224),0,G224*H224)</f>
        <v>208000</v>
      </c>
      <c r="J224" s="45" t="n">
        <f aca="false">IF(ISERROR(VLOOKUP(E224,製品マスタ!$A$2:$E$202,5,FALSE())),0,VLOOKUP(E224,製品マスタ!$A$2:$E$202,5,FALSE()))</f>
        <v>1095</v>
      </c>
      <c r="K224" s="45" t="n">
        <f aca="false">IF(ISERROR(G224*J224),0,G224*J224)</f>
        <v>136875</v>
      </c>
      <c r="L224" s="46" t="n">
        <f aca="false">IF(ISERROR(I224-K224),0,I224-K224)</f>
        <v>71125</v>
      </c>
      <c r="M224" s="36" t="n">
        <f aca="false">IF(OR(B224="",C224="",D224=""),DATE(2100,12,31),DATE(B224+2000,C224,D224))</f>
        <v>40973</v>
      </c>
      <c r="N224" s="37"/>
    </row>
    <row r="225" customFormat="false" ht="13.5" hidden="false" customHeight="false" outlineLevel="0" collapsed="false">
      <c r="A225" s="38" t="n">
        <v>223</v>
      </c>
      <c r="B225" s="39" t="n">
        <v>12</v>
      </c>
      <c r="C225" s="40" t="n">
        <v>3</v>
      </c>
      <c r="D225" s="41" t="n">
        <v>6</v>
      </c>
      <c r="E225" s="42" t="n">
        <v>152</v>
      </c>
      <c r="F225" s="43" t="str">
        <f aca="false">IF(ISERROR(VLOOKUP(E225,製品マスタ!$A$2:$E$202,2,FALSE())),"",VLOOKUP(E225,製品マスタ!$A$2:$E$202,2,FALSE()))</f>
        <v>製品名　№152</v>
      </c>
      <c r="G225" s="44" t="n">
        <v>137</v>
      </c>
      <c r="H225" s="45" t="n">
        <f aca="false">IF(ISERROR(VLOOKUP(E225,製品マスタ!$A$2:$E$202,3,FALSE())),0,VLOOKUP(E225,製品マスタ!$A$2:$E$202,3,FALSE()))</f>
        <v>3048</v>
      </c>
      <c r="I225" s="45" t="n">
        <f aca="false">IF(ISERROR(G225*H225),0,G225*H225)</f>
        <v>417576</v>
      </c>
      <c r="J225" s="45" t="n">
        <f aca="false">IF(ISERROR(VLOOKUP(E225,製品マスタ!$A$2:$E$202,5,FALSE())),0,VLOOKUP(E225,製品マスタ!$A$2:$E$202,5,FALSE()))</f>
        <v>2054</v>
      </c>
      <c r="K225" s="45" t="n">
        <f aca="false">IF(ISERROR(G225*J225),0,G225*J225)</f>
        <v>281398</v>
      </c>
      <c r="L225" s="46" t="n">
        <f aca="false">IF(ISERROR(I225-K225),0,I225-K225)</f>
        <v>136178</v>
      </c>
      <c r="M225" s="36" t="n">
        <f aca="false">IF(OR(B225="",C225="",D225=""),DATE(2100,12,31),DATE(B225+2000,C225,D225))</f>
        <v>40974</v>
      </c>
      <c r="N225" s="37"/>
    </row>
    <row r="226" customFormat="false" ht="13.5" hidden="false" customHeight="false" outlineLevel="0" collapsed="false">
      <c r="A226" s="38" t="n">
        <v>224</v>
      </c>
      <c r="B226" s="39" t="n">
        <v>12</v>
      </c>
      <c r="C226" s="40" t="n">
        <v>3</v>
      </c>
      <c r="D226" s="41" t="n">
        <v>6</v>
      </c>
      <c r="E226" s="42" t="n">
        <v>159</v>
      </c>
      <c r="F226" s="43" t="str">
        <f aca="false">IF(ISERROR(VLOOKUP(E226,製品マスタ!$A$2:$E$202,2,FALSE())),"",VLOOKUP(E226,製品マスタ!$A$2:$E$202,2,FALSE()))</f>
        <v>製品名　№159</v>
      </c>
      <c r="G226" s="44" t="n">
        <v>159</v>
      </c>
      <c r="H226" s="45" t="n">
        <f aca="false">IF(ISERROR(VLOOKUP(E226,製品マスタ!$A$2:$E$202,3,FALSE())),0,VLOOKUP(E226,製品マスタ!$A$2:$E$202,3,FALSE()))</f>
        <v>4374</v>
      </c>
      <c r="I226" s="45" t="n">
        <f aca="false">IF(ISERROR(G226*H226),0,G226*H226)</f>
        <v>695466</v>
      </c>
      <c r="J226" s="45" t="n">
        <f aca="false">IF(ISERROR(VLOOKUP(E226,製品マスタ!$A$2:$E$202,5,FALSE())),0,VLOOKUP(E226,製品マスタ!$A$2:$E$202,5,FALSE()))</f>
        <v>3009</v>
      </c>
      <c r="K226" s="45" t="n">
        <f aca="false">IF(ISERROR(G226*J226),0,G226*J226)</f>
        <v>478431</v>
      </c>
      <c r="L226" s="46" t="n">
        <f aca="false">IF(ISERROR(I226-K226),0,I226-K226)</f>
        <v>217035</v>
      </c>
      <c r="M226" s="36" t="n">
        <f aca="false">IF(OR(B226="",C226="",D226=""),DATE(2100,12,31),DATE(B226+2000,C226,D226))</f>
        <v>40974</v>
      </c>
      <c r="N226" s="37"/>
    </row>
    <row r="227" customFormat="false" ht="13.5" hidden="false" customHeight="false" outlineLevel="0" collapsed="false">
      <c r="A227" s="38" t="n">
        <v>225</v>
      </c>
      <c r="B227" s="39" t="n">
        <v>12</v>
      </c>
      <c r="C227" s="40" t="n">
        <v>3</v>
      </c>
      <c r="D227" s="41" t="n">
        <v>6</v>
      </c>
      <c r="E227" s="42" t="n">
        <v>33</v>
      </c>
      <c r="F227" s="43" t="str">
        <f aca="false">IF(ISERROR(VLOOKUP(E227,製品マスタ!$A$2:$E$202,2,FALSE())),"",VLOOKUP(E227,製品マスタ!$A$2:$E$202,2,FALSE()))</f>
        <v>製品名　№33</v>
      </c>
      <c r="G227" s="44" t="n">
        <v>214</v>
      </c>
      <c r="H227" s="45" t="n">
        <f aca="false">IF(ISERROR(VLOOKUP(E227,製品マスタ!$A$2:$E$202,3,FALSE())),0,VLOOKUP(E227,製品マスタ!$A$2:$E$202,3,FALSE()))</f>
        <v>4038</v>
      </c>
      <c r="I227" s="45" t="n">
        <f aca="false">IF(ISERROR(G227*H227),0,G227*H227)</f>
        <v>864132</v>
      </c>
      <c r="J227" s="45" t="n">
        <f aca="false">IF(ISERROR(VLOOKUP(E227,製品マスタ!$A$2:$E$202,5,FALSE())),0,VLOOKUP(E227,製品マスタ!$A$2:$E$202,5,FALSE()))</f>
        <v>2342</v>
      </c>
      <c r="K227" s="45" t="n">
        <f aca="false">IF(ISERROR(G227*J227),0,G227*J227)</f>
        <v>501188</v>
      </c>
      <c r="L227" s="46" t="n">
        <f aca="false">IF(ISERROR(I227-K227),0,I227-K227)</f>
        <v>362944</v>
      </c>
      <c r="M227" s="36" t="n">
        <f aca="false">IF(OR(B227="",C227="",D227=""),DATE(2100,12,31),DATE(B227+2000,C227,D227))</f>
        <v>40974</v>
      </c>
      <c r="N227" s="37"/>
    </row>
    <row r="228" customFormat="false" ht="13.5" hidden="false" customHeight="false" outlineLevel="0" collapsed="false">
      <c r="A228" s="38" t="n">
        <v>226</v>
      </c>
      <c r="B228" s="39" t="n">
        <v>12</v>
      </c>
      <c r="C228" s="40" t="n">
        <v>3</v>
      </c>
      <c r="D228" s="41" t="n">
        <v>7</v>
      </c>
      <c r="E228" s="42" t="n">
        <v>55</v>
      </c>
      <c r="F228" s="43" t="str">
        <f aca="false">IF(ISERROR(VLOOKUP(E228,製品マスタ!$A$2:$E$202,2,FALSE())),"",VLOOKUP(E228,製品マスタ!$A$2:$E$202,2,FALSE()))</f>
        <v>製品名　№55</v>
      </c>
      <c r="G228" s="44" t="n">
        <v>3</v>
      </c>
      <c r="H228" s="45" t="n">
        <f aca="false">IF(ISERROR(VLOOKUP(E228,製品マスタ!$A$2:$E$202,3,FALSE())),0,VLOOKUP(E228,製品マスタ!$A$2:$E$202,3,FALSE()))</f>
        <v>6394</v>
      </c>
      <c r="I228" s="45" t="n">
        <f aca="false">IF(ISERROR(G228*H228),0,G228*H228)</f>
        <v>19182</v>
      </c>
      <c r="J228" s="45" t="n">
        <f aca="false">IF(ISERROR(VLOOKUP(E228,製品マスタ!$A$2:$E$202,5,FALSE())),0,VLOOKUP(E228,製品マスタ!$A$2:$E$202,5,FALSE()))</f>
        <v>3069</v>
      </c>
      <c r="K228" s="45" t="n">
        <f aca="false">IF(ISERROR(G228*J228),0,G228*J228)</f>
        <v>9207</v>
      </c>
      <c r="L228" s="46" t="n">
        <f aca="false">IF(ISERROR(I228-K228),0,I228-K228)</f>
        <v>9975</v>
      </c>
      <c r="M228" s="36" t="n">
        <f aca="false">IF(OR(B228="",C228="",D228=""),DATE(2100,12,31),DATE(B228+2000,C228,D228))</f>
        <v>40975</v>
      </c>
      <c r="N228" s="37"/>
    </row>
    <row r="229" customFormat="false" ht="13.5" hidden="false" customHeight="false" outlineLevel="0" collapsed="false">
      <c r="A229" s="38" t="n">
        <v>227</v>
      </c>
      <c r="B229" s="39" t="n">
        <v>12</v>
      </c>
      <c r="C229" s="40" t="n">
        <v>3</v>
      </c>
      <c r="D229" s="41" t="n">
        <v>7</v>
      </c>
      <c r="E229" s="42" t="n">
        <v>76</v>
      </c>
      <c r="F229" s="43" t="str">
        <f aca="false">IF(ISERROR(VLOOKUP(E229,製品マスタ!$A$2:$E$202,2,FALSE())),"",VLOOKUP(E229,製品マスタ!$A$2:$E$202,2,FALSE()))</f>
        <v>製品名　№76</v>
      </c>
      <c r="G229" s="44" t="n">
        <v>192</v>
      </c>
      <c r="H229" s="45" t="n">
        <f aca="false">IF(ISERROR(VLOOKUP(E229,製品マスタ!$A$2:$E$202,3,FALSE())),0,VLOOKUP(E229,製品マスタ!$A$2:$E$202,3,FALSE()))</f>
        <v>6148</v>
      </c>
      <c r="I229" s="45" t="n">
        <f aca="false">IF(ISERROR(G229*H229),0,G229*H229)</f>
        <v>1180416</v>
      </c>
      <c r="J229" s="45" t="n">
        <f aca="false">IF(ISERROR(VLOOKUP(E229,製品マスタ!$A$2:$E$202,5,FALSE())),0,VLOOKUP(E229,製品マスタ!$A$2:$E$202,5,FALSE()))</f>
        <v>3209</v>
      </c>
      <c r="K229" s="45" t="n">
        <f aca="false">IF(ISERROR(G229*J229),0,G229*J229)</f>
        <v>616128</v>
      </c>
      <c r="L229" s="46" t="n">
        <f aca="false">IF(ISERROR(I229-K229),0,I229-K229)</f>
        <v>564288</v>
      </c>
      <c r="M229" s="36" t="n">
        <f aca="false">IF(OR(B229="",C229="",D229=""),DATE(2100,12,31),DATE(B229+2000,C229,D229))</f>
        <v>40975</v>
      </c>
      <c r="N229" s="37"/>
    </row>
    <row r="230" customFormat="false" ht="13.5" hidden="false" customHeight="false" outlineLevel="0" collapsed="false">
      <c r="A230" s="38" t="n">
        <v>228</v>
      </c>
      <c r="B230" s="39" t="n">
        <v>12</v>
      </c>
      <c r="C230" s="40" t="n">
        <v>3</v>
      </c>
      <c r="D230" s="41" t="n">
        <v>7</v>
      </c>
      <c r="E230" s="42" t="n">
        <v>2</v>
      </c>
      <c r="F230" s="43" t="str">
        <f aca="false">IF(ISERROR(VLOOKUP(E230,製品マスタ!$A$2:$E$202,2,FALSE())),"",VLOOKUP(E230,製品マスタ!$A$2:$E$202,2,FALSE()))</f>
        <v>製品名　№2</v>
      </c>
      <c r="G230" s="44" t="n">
        <v>3</v>
      </c>
      <c r="H230" s="45" t="n">
        <f aca="false">IF(ISERROR(VLOOKUP(E230,製品マスタ!$A$2:$E$202,3,FALSE())),0,VLOOKUP(E230,製品マスタ!$A$2:$E$202,3,FALSE()))</f>
        <v>5387</v>
      </c>
      <c r="I230" s="45" t="n">
        <f aca="false">IF(ISERROR(G230*H230),0,G230*H230)</f>
        <v>16161</v>
      </c>
      <c r="J230" s="45" t="n">
        <f aca="false">IF(ISERROR(VLOOKUP(E230,製品マスタ!$A$2:$E$202,5,FALSE())),0,VLOOKUP(E230,製品マスタ!$A$2:$E$202,5,FALSE()))</f>
        <v>4794</v>
      </c>
      <c r="K230" s="45" t="n">
        <f aca="false">IF(ISERROR(G230*J230),0,G230*J230)</f>
        <v>14382</v>
      </c>
      <c r="L230" s="46" t="n">
        <f aca="false">IF(ISERROR(I230-K230),0,I230-K230)</f>
        <v>1779</v>
      </c>
      <c r="M230" s="36" t="n">
        <f aca="false">IF(OR(B230="",C230="",D230=""),DATE(2100,12,31),DATE(B230+2000,C230,D230))</f>
        <v>40975</v>
      </c>
      <c r="N230" s="37"/>
    </row>
    <row r="231" customFormat="false" ht="13.5" hidden="false" customHeight="false" outlineLevel="0" collapsed="false">
      <c r="A231" s="38" t="n">
        <v>229</v>
      </c>
      <c r="B231" s="39" t="n">
        <v>12</v>
      </c>
      <c r="C231" s="40" t="n">
        <v>3</v>
      </c>
      <c r="D231" s="41" t="n">
        <v>8</v>
      </c>
      <c r="E231" s="42" t="n">
        <v>7</v>
      </c>
      <c r="F231" s="43" t="str">
        <f aca="false">IF(ISERROR(VLOOKUP(E231,製品マスタ!$A$2:$E$202,2,FALSE())),"",VLOOKUP(E231,製品マスタ!$A$2:$E$202,2,FALSE()))</f>
        <v>製品名　№7</v>
      </c>
      <c r="G231" s="44" t="n">
        <v>125</v>
      </c>
      <c r="H231" s="45" t="n">
        <f aca="false">IF(ISERROR(VLOOKUP(E231,製品マスタ!$A$2:$E$202,3,FALSE())),0,VLOOKUP(E231,製品マスタ!$A$2:$E$202,3,FALSE()))</f>
        <v>1853</v>
      </c>
      <c r="I231" s="45" t="n">
        <f aca="false">IF(ISERROR(G231*H231),0,G231*H231)</f>
        <v>231625</v>
      </c>
      <c r="J231" s="45" t="n">
        <f aca="false">IF(ISERROR(VLOOKUP(E231,製品マスタ!$A$2:$E$202,5,FALSE())),0,VLOOKUP(E231,製品マスタ!$A$2:$E$202,5,FALSE()))</f>
        <v>1557</v>
      </c>
      <c r="K231" s="45" t="n">
        <f aca="false">IF(ISERROR(G231*J231),0,G231*J231)</f>
        <v>194625</v>
      </c>
      <c r="L231" s="46" t="n">
        <f aca="false">IF(ISERROR(I231-K231),0,I231-K231)</f>
        <v>37000</v>
      </c>
      <c r="M231" s="36" t="n">
        <f aca="false">IF(OR(B231="",C231="",D231=""),DATE(2100,12,31),DATE(B231+2000,C231,D231))</f>
        <v>40976</v>
      </c>
      <c r="N231" s="37"/>
    </row>
    <row r="232" customFormat="false" ht="13.5" hidden="false" customHeight="false" outlineLevel="0" collapsed="false">
      <c r="A232" s="38" t="n">
        <v>230</v>
      </c>
      <c r="B232" s="39" t="n">
        <v>12</v>
      </c>
      <c r="C232" s="40" t="n">
        <v>3</v>
      </c>
      <c r="D232" s="41" t="n">
        <v>8</v>
      </c>
      <c r="E232" s="42" t="n">
        <v>17</v>
      </c>
      <c r="F232" s="43" t="str">
        <f aca="false">IF(ISERROR(VLOOKUP(E232,製品マスタ!$A$2:$E$202,2,FALSE())),"",VLOOKUP(E232,製品マスタ!$A$2:$E$202,2,FALSE()))</f>
        <v>製品名　№17</v>
      </c>
      <c r="G232" s="44" t="n">
        <v>3</v>
      </c>
      <c r="H232" s="45" t="n">
        <f aca="false">IF(ISERROR(VLOOKUP(E232,製品マスタ!$A$2:$E$202,3,FALSE())),0,VLOOKUP(E232,製品マスタ!$A$2:$E$202,3,FALSE()))</f>
        <v>2543</v>
      </c>
      <c r="I232" s="45" t="n">
        <f aca="false">IF(ISERROR(G232*H232),0,G232*H232)</f>
        <v>7629</v>
      </c>
      <c r="J232" s="45" t="n">
        <f aca="false">IF(ISERROR(VLOOKUP(E232,製品マスタ!$A$2:$E$202,5,FALSE())),0,VLOOKUP(E232,製品マスタ!$A$2:$E$202,5,FALSE()))</f>
        <v>1882</v>
      </c>
      <c r="K232" s="45" t="n">
        <f aca="false">IF(ISERROR(G232*J232),0,G232*J232)</f>
        <v>5646</v>
      </c>
      <c r="L232" s="46" t="n">
        <f aca="false">IF(ISERROR(I232-K232),0,I232-K232)</f>
        <v>1983</v>
      </c>
      <c r="M232" s="36" t="n">
        <f aca="false">IF(OR(B232="",C232="",D232=""),DATE(2100,12,31),DATE(B232+2000,C232,D232))</f>
        <v>40976</v>
      </c>
      <c r="N232" s="37"/>
    </row>
    <row r="233" customFormat="false" ht="13.5" hidden="false" customHeight="false" outlineLevel="0" collapsed="false">
      <c r="A233" s="38" t="n">
        <v>231</v>
      </c>
      <c r="B233" s="39" t="n">
        <v>12</v>
      </c>
      <c r="C233" s="40" t="n">
        <v>3</v>
      </c>
      <c r="D233" s="41" t="n">
        <v>8</v>
      </c>
      <c r="E233" s="42" t="n">
        <v>29</v>
      </c>
      <c r="F233" s="43" t="str">
        <f aca="false">IF(ISERROR(VLOOKUP(E233,製品マスタ!$A$2:$E$202,2,FALSE())),"",VLOOKUP(E233,製品マスタ!$A$2:$E$202,2,FALSE()))</f>
        <v>製品名　№29</v>
      </c>
      <c r="G233" s="44" t="n">
        <v>69</v>
      </c>
      <c r="H233" s="45" t="n">
        <f aca="false">IF(ISERROR(VLOOKUP(E233,製品マスタ!$A$2:$E$202,3,FALSE())),0,VLOOKUP(E233,製品マスタ!$A$2:$E$202,3,FALSE()))</f>
        <v>4650</v>
      </c>
      <c r="I233" s="45" t="n">
        <f aca="false">IF(ISERROR(G233*H233),0,G233*H233)</f>
        <v>320850</v>
      </c>
      <c r="J233" s="45" t="n">
        <f aca="false">IF(ISERROR(VLOOKUP(E233,製品マスタ!$A$2:$E$202,5,FALSE())),0,VLOOKUP(E233,製品マスタ!$A$2:$E$202,5,FALSE()))</f>
        <v>2883</v>
      </c>
      <c r="K233" s="45" t="n">
        <f aca="false">IF(ISERROR(G233*J233),0,G233*J233)</f>
        <v>198927</v>
      </c>
      <c r="L233" s="46" t="n">
        <f aca="false">IF(ISERROR(I233-K233),0,I233-K233)</f>
        <v>121923</v>
      </c>
      <c r="M233" s="36" t="n">
        <f aca="false">IF(OR(B233="",C233="",D233=""),DATE(2100,12,31),DATE(B233+2000,C233,D233))</f>
        <v>40976</v>
      </c>
      <c r="N233" s="37"/>
    </row>
    <row r="234" customFormat="false" ht="13.5" hidden="false" customHeight="false" outlineLevel="0" collapsed="false">
      <c r="A234" s="38" t="n">
        <v>232</v>
      </c>
      <c r="B234" s="39" t="n">
        <v>12</v>
      </c>
      <c r="C234" s="40" t="n">
        <v>3</v>
      </c>
      <c r="D234" s="41" t="n">
        <v>9</v>
      </c>
      <c r="E234" s="42" t="n">
        <v>14</v>
      </c>
      <c r="F234" s="43" t="str">
        <f aca="false">IF(ISERROR(VLOOKUP(E234,製品マスタ!$A$2:$E$202,2,FALSE())),"",VLOOKUP(E234,製品マスタ!$A$2:$E$202,2,FALSE()))</f>
        <v>製品名　№14</v>
      </c>
      <c r="G234" s="44" t="n">
        <v>117</v>
      </c>
      <c r="H234" s="45" t="n">
        <f aca="false">IF(ISERROR(VLOOKUP(E234,製品マスタ!$A$2:$E$202,3,FALSE())),0,VLOOKUP(E234,製品マスタ!$A$2:$E$202,3,FALSE()))</f>
        <v>4170</v>
      </c>
      <c r="I234" s="45" t="n">
        <f aca="false">IF(ISERROR(G234*H234),0,G234*H234)</f>
        <v>487890</v>
      </c>
      <c r="J234" s="45" t="n">
        <f aca="false">IF(ISERROR(VLOOKUP(E234,製品マスタ!$A$2:$E$202,5,FALSE())),0,VLOOKUP(E234,製品マスタ!$A$2:$E$202,5,FALSE()))</f>
        <v>3211</v>
      </c>
      <c r="K234" s="45" t="n">
        <f aca="false">IF(ISERROR(G234*J234),0,G234*J234)</f>
        <v>375687</v>
      </c>
      <c r="L234" s="46" t="n">
        <f aca="false">IF(ISERROR(I234-K234),0,I234-K234)</f>
        <v>112203</v>
      </c>
      <c r="M234" s="36" t="n">
        <f aca="false">IF(OR(B234="",C234="",D234=""),DATE(2100,12,31),DATE(B234+2000,C234,D234))</f>
        <v>40977</v>
      </c>
      <c r="N234" s="37"/>
    </row>
    <row r="235" customFormat="false" ht="13.5" hidden="false" customHeight="false" outlineLevel="0" collapsed="false">
      <c r="A235" s="38" t="n">
        <v>233</v>
      </c>
      <c r="B235" s="39" t="n">
        <v>12</v>
      </c>
      <c r="C235" s="40" t="n">
        <v>3</v>
      </c>
      <c r="D235" s="41" t="n">
        <v>9</v>
      </c>
      <c r="E235" s="42" t="n">
        <v>117</v>
      </c>
      <c r="F235" s="43" t="str">
        <f aca="false">IF(ISERROR(VLOOKUP(E235,製品マスタ!$A$2:$E$202,2,FALSE())),"",VLOOKUP(E235,製品マスタ!$A$2:$E$202,2,FALSE()))</f>
        <v>製品名　№117</v>
      </c>
      <c r="G235" s="44" t="n">
        <v>125</v>
      </c>
      <c r="H235" s="45" t="n">
        <f aca="false">IF(ISERROR(VLOOKUP(E235,製品マスタ!$A$2:$E$202,3,FALSE())),0,VLOOKUP(E235,製品マスタ!$A$2:$E$202,3,FALSE()))</f>
        <v>2543</v>
      </c>
      <c r="I235" s="45" t="n">
        <f aca="false">IF(ISERROR(G235*H235),0,G235*H235)</f>
        <v>317875</v>
      </c>
      <c r="J235" s="45" t="n">
        <f aca="false">IF(ISERROR(VLOOKUP(E235,製品マスタ!$A$2:$E$202,5,FALSE())),0,VLOOKUP(E235,製品マスタ!$A$2:$E$202,5,FALSE()))</f>
        <v>1536</v>
      </c>
      <c r="K235" s="45" t="n">
        <f aca="false">IF(ISERROR(G235*J235),0,G235*J235)</f>
        <v>192000</v>
      </c>
      <c r="L235" s="46" t="n">
        <f aca="false">IF(ISERROR(I235-K235),0,I235-K235)</f>
        <v>125875</v>
      </c>
      <c r="M235" s="36" t="n">
        <f aca="false">IF(OR(B235="",C235="",D235=""),DATE(2100,12,31),DATE(B235+2000,C235,D235))</f>
        <v>40977</v>
      </c>
      <c r="N235" s="37"/>
    </row>
    <row r="236" customFormat="false" ht="13.5" hidden="false" customHeight="false" outlineLevel="0" collapsed="false">
      <c r="A236" s="38" t="n">
        <v>234</v>
      </c>
      <c r="B236" s="39" t="n">
        <v>12</v>
      </c>
      <c r="C236" s="40" t="n">
        <v>3</v>
      </c>
      <c r="D236" s="41" t="n">
        <v>9</v>
      </c>
      <c r="E236" s="42" t="n">
        <v>6</v>
      </c>
      <c r="F236" s="43" t="str">
        <f aca="false">IF(ISERROR(VLOOKUP(E236,製品マスタ!$A$2:$E$202,2,FALSE())),"",VLOOKUP(E236,製品マスタ!$A$2:$E$202,2,FALSE()))</f>
        <v>製品名　№6</v>
      </c>
      <c r="G236" s="44" t="n">
        <v>117</v>
      </c>
      <c r="H236" s="45" t="n">
        <f aca="false">IF(ISERROR(VLOOKUP(E236,製品マスタ!$A$2:$E$202,3,FALSE())),0,VLOOKUP(E236,製品マスタ!$A$2:$E$202,3,FALSE()))</f>
        <v>5127</v>
      </c>
      <c r="I236" s="45" t="n">
        <f aca="false">IF(ISERROR(G236*H236),0,G236*H236)</f>
        <v>599859</v>
      </c>
      <c r="J236" s="45" t="n">
        <f aca="false">IF(ISERROR(VLOOKUP(E236,製品マスタ!$A$2:$E$202,5,FALSE())),0,VLOOKUP(E236,製品マスタ!$A$2:$E$202,5,FALSE()))</f>
        <v>4358</v>
      </c>
      <c r="K236" s="45" t="n">
        <f aca="false">IF(ISERROR(G236*J236),0,G236*J236)</f>
        <v>509886</v>
      </c>
      <c r="L236" s="46" t="n">
        <f aca="false">IF(ISERROR(I236-K236),0,I236-K236)</f>
        <v>89973</v>
      </c>
      <c r="M236" s="36" t="n">
        <f aca="false">IF(OR(B236="",C236="",D236=""),DATE(2100,12,31),DATE(B236+2000,C236,D236))</f>
        <v>40977</v>
      </c>
      <c r="N236" s="37"/>
    </row>
    <row r="237" customFormat="false" ht="13.5" hidden="false" customHeight="false" outlineLevel="0" collapsed="false">
      <c r="A237" s="38" t="n">
        <v>235</v>
      </c>
      <c r="B237" s="39" t="n">
        <v>12</v>
      </c>
      <c r="C237" s="40" t="n">
        <v>3</v>
      </c>
      <c r="D237" s="41" t="n">
        <v>10</v>
      </c>
      <c r="E237" s="42" t="n">
        <v>162</v>
      </c>
      <c r="F237" s="43" t="str">
        <f aca="false">IF(ISERROR(VLOOKUP(E237,製品マスタ!$A$2:$E$202,2,FALSE())),"",VLOOKUP(E237,製品マスタ!$A$2:$E$202,2,FALSE()))</f>
        <v>製品名　№162</v>
      </c>
      <c r="G237" s="44" t="n">
        <v>162</v>
      </c>
      <c r="H237" s="45" t="n">
        <f aca="false">IF(ISERROR(VLOOKUP(E237,製品マスタ!$A$2:$E$202,3,FALSE())),0,VLOOKUP(E237,製品マスタ!$A$2:$E$202,3,FALSE()))</f>
        <v>5387</v>
      </c>
      <c r="I237" s="45" t="n">
        <f aca="false">IF(ISERROR(G237*H237),0,G237*H237)</f>
        <v>872694</v>
      </c>
      <c r="J237" s="45" t="n">
        <f aca="false">IF(ISERROR(VLOOKUP(E237,製品マスタ!$A$2:$E$202,5,FALSE())),0,VLOOKUP(E237,製品マスタ!$A$2:$E$202,5,FALSE()))</f>
        <v>3739</v>
      </c>
      <c r="K237" s="45" t="n">
        <f aca="false">IF(ISERROR(G237*J237),0,G237*J237)</f>
        <v>605718</v>
      </c>
      <c r="L237" s="46" t="n">
        <f aca="false">IF(ISERROR(I237-K237),0,I237-K237)</f>
        <v>266976</v>
      </c>
      <c r="M237" s="36" t="n">
        <f aca="false">IF(OR(B237="",C237="",D237=""),DATE(2100,12,31),DATE(B237+2000,C237,D237))</f>
        <v>40978</v>
      </c>
      <c r="N237" s="37"/>
    </row>
    <row r="238" customFormat="false" ht="13.5" hidden="false" customHeight="false" outlineLevel="0" collapsed="false">
      <c r="A238" s="38" t="n">
        <v>236</v>
      </c>
      <c r="B238" s="39" t="n">
        <v>12</v>
      </c>
      <c r="C238" s="40" t="n">
        <v>3</v>
      </c>
      <c r="D238" s="41" t="n">
        <v>10</v>
      </c>
      <c r="E238" s="42" t="n">
        <v>3</v>
      </c>
      <c r="F238" s="43" t="str">
        <f aca="false">IF(ISERROR(VLOOKUP(E238,製品マスタ!$A$2:$E$202,2,FALSE())),"",VLOOKUP(E238,製品マスタ!$A$2:$E$202,2,FALSE()))</f>
        <v>製品名　№3</v>
      </c>
      <c r="G238" s="44" t="n">
        <v>162</v>
      </c>
      <c r="H238" s="45" t="n">
        <f aca="false">IF(ISERROR(VLOOKUP(E238,製品マスタ!$A$2:$E$202,3,FALSE())),0,VLOOKUP(E238,製品マスタ!$A$2:$E$202,3,FALSE()))</f>
        <v>4653</v>
      </c>
      <c r="I238" s="45" t="n">
        <f aca="false">IF(ISERROR(G238*H238),0,G238*H238)</f>
        <v>753786</v>
      </c>
      <c r="J238" s="45" t="n">
        <f aca="false">IF(ISERROR(VLOOKUP(E238,製品マスタ!$A$2:$E$202,5,FALSE())),0,VLOOKUP(E238,製品マスタ!$A$2:$E$202,5,FALSE()))</f>
        <v>4095</v>
      </c>
      <c r="K238" s="45" t="n">
        <f aca="false">IF(ISERROR(G238*J238),0,G238*J238)</f>
        <v>663390</v>
      </c>
      <c r="L238" s="46" t="n">
        <f aca="false">IF(ISERROR(I238-K238),0,I238-K238)</f>
        <v>90396</v>
      </c>
      <c r="M238" s="36" t="n">
        <f aca="false">IF(OR(B238="",C238="",D238=""),DATE(2100,12,31),DATE(B238+2000,C238,D238))</f>
        <v>40978</v>
      </c>
      <c r="N238" s="37"/>
    </row>
    <row r="239" customFormat="false" ht="13.5" hidden="false" customHeight="false" outlineLevel="0" collapsed="false">
      <c r="A239" s="38" t="n">
        <v>237</v>
      </c>
      <c r="B239" s="39" t="n">
        <v>12</v>
      </c>
      <c r="C239" s="40" t="n">
        <v>3</v>
      </c>
      <c r="D239" s="41" t="n">
        <v>10</v>
      </c>
      <c r="E239" s="42" t="n">
        <v>149</v>
      </c>
      <c r="F239" s="43" t="str">
        <f aca="false">IF(ISERROR(VLOOKUP(E239,製品マスタ!$A$2:$E$202,2,FALSE())),"",VLOOKUP(E239,製品マスタ!$A$2:$E$202,2,FALSE()))</f>
        <v>製品名　№149</v>
      </c>
      <c r="G239" s="44" t="n">
        <v>137</v>
      </c>
      <c r="H239" s="45" t="n">
        <f aca="false">IF(ISERROR(VLOOKUP(E239,製品マスタ!$A$2:$E$202,3,FALSE())),0,VLOOKUP(E239,製品マスタ!$A$2:$E$202,3,FALSE()))</f>
        <v>4650</v>
      </c>
      <c r="I239" s="45" t="n">
        <f aca="false">IF(ISERROR(G239*H239),0,G239*H239)</f>
        <v>637050</v>
      </c>
      <c r="J239" s="45" t="n">
        <f aca="false">IF(ISERROR(VLOOKUP(E239,製品マスタ!$A$2:$E$202,5,FALSE())),0,VLOOKUP(E239,製品マスタ!$A$2:$E$202,5,FALSE()))</f>
        <v>3106</v>
      </c>
      <c r="K239" s="45" t="n">
        <f aca="false">IF(ISERROR(G239*J239),0,G239*J239)</f>
        <v>425522</v>
      </c>
      <c r="L239" s="46" t="n">
        <f aca="false">IF(ISERROR(I239-K239),0,I239-K239)</f>
        <v>211528</v>
      </c>
      <c r="M239" s="36" t="n">
        <f aca="false">IF(OR(B239="",C239="",D239=""),DATE(2100,12,31),DATE(B239+2000,C239,D239))</f>
        <v>40978</v>
      </c>
      <c r="N239" s="37"/>
    </row>
    <row r="240" customFormat="false" ht="13.5" hidden="false" customHeight="false" outlineLevel="0" collapsed="false">
      <c r="A240" s="38" t="n">
        <v>238</v>
      </c>
      <c r="B240" s="39" t="n">
        <v>12</v>
      </c>
      <c r="C240" s="40" t="n">
        <v>3</v>
      </c>
      <c r="D240" s="41" t="n">
        <v>11</v>
      </c>
      <c r="E240" s="42" t="n">
        <v>49</v>
      </c>
      <c r="F240" s="43" t="str">
        <f aca="false">IF(ISERROR(VLOOKUP(E240,製品マスタ!$A$2:$E$202,2,FALSE())),"",VLOOKUP(E240,製品マスタ!$A$2:$E$202,2,FALSE()))</f>
        <v>製品名　№49</v>
      </c>
      <c r="G240" s="44" t="n">
        <v>162</v>
      </c>
      <c r="H240" s="45" t="n">
        <f aca="false">IF(ISERROR(VLOOKUP(E240,製品マスタ!$A$2:$E$202,3,FALSE())),0,VLOOKUP(E240,製品マスタ!$A$2:$E$202,3,FALSE()))</f>
        <v>4650</v>
      </c>
      <c r="I240" s="45" t="n">
        <f aca="false">IF(ISERROR(G240*H240),0,G240*H240)</f>
        <v>753300</v>
      </c>
      <c r="J240" s="45" t="n">
        <f aca="false">IF(ISERROR(VLOOKUP(E240,製品マスタ!$A$2:$E$202,5,FALSE())),0,VLOOKUP(E240,製品マスタ!$A$2:$E$202,5,FALSE()))</f>
        <v>2176</v>
      </c>
      <c r="K240" s="45" t="n">
        <f aca="false">IF(ISERROR(G240*J240),0,G240*J240)</f>
        <v>352512</v>
      </c>
      <c r="L240" s="46" t="n">
        <f aca="false">IF(ISERROR(I240-K240),0,I240-K240)</f>
        <v>400788</v>
      </c>
      <c r="M240" s="36" t="n">
        <f aca="false">IF(OR(B240="",C240="",D240=""),DATE(2100,12,31),DATE(B240+2000,C240,D240))</f>
        <v>40979</v>
      </c>
      <c r="N240" s="37"/>
    </row>
    <row r="241" customFormat="false" ht="13.5" hidden="false" customHeight="false" outlineLevel="0" collapsed="false">
      <c r="A241" s="38" t="n">
        <v>239</v>
      </c>
      <c r="B241" s="39" t="n">
        <v>12</v>
      </c>
      <c r="C241" s="40" t="n">
        <v>3</v>
      </c>
      <c r="D241" s="41" t="n">
        <v>11</v>
      </c>
      <c r="E241" s="42" t="n">
        <v>27</v>
      </c>
      <c r="F241" s="43" t="str">
        <f aca="false">IF(ISERROR(VLOOKUP(E241,製品マスタ!$A$2:$E$202,2,FALSE())),"",VLOOKUP(E241,製品マスタ!$A$2:$E$202,2,FALSE()))</f>
        <v>製品名　№27</v>
      </c>
      <c r="G241" s="44" t="n">
        <v>162</v>
      </c>
      <c r="H241" s="45" t="n">
        <f aca="false">IF(ISERROR(VLOOKUP(E241,製品マスタ!$A$2:$E$202,3,FALSE())),0,VLOOKUP(E241,製品マスタ!$A$2:$E$202,3,FALSE()))</f>
        <v>1853</v>
      </c>
      <c r="I241" s="45" t="n">
        <f aca="false">IF(ISERROR(G241*H241),0,G241*H241)</f>
        <v>300186</v>
      </c>
      <c r="J241" s="45" t="n">
        <f aca="false">IF(ISERROR(VLOOKUP(E241,製品マスタ!$A$2:$E$202,5,FALSE())),0,VLOOKUP(E241,製品マスタ!$A$2:$E$202,5,FALSE()))</f>
        <v>1186</v>
      </c>
      <c r="K241" s="45" t="n">
        <f aca="false">IF(ISERROR(G241*J241),0,G241*J241)</f>
        <v>192132</v>
      </c>
      <c r="L241" s="46" t="n">
        <f aca="false">IF(ISERROR(I241-K241),0,I241-K241)</f>
        <v>108054</v>
      </c>
      <c r="M241" s="36" t="n">
        <f aca="false">IF(OR(B241="",C241="",D241=""),DATE(2100,12,31),DATE(B241+2000,C241,D241))</f>
        <v>40979</v>
      </c>
      <c r="N241" s="37"/>
    </row>
    <row r="242" customFormat="false" ht="13.5" hidden="false" customHeight="false" outlineLevel="0" collapsed="false">
      <c r="A242" s="38" t="n">
        <v>240</v>
      </c>
      <c r="B242" s="39" t="n">
        <v>12</v>
      </c>
      <c r="C242" s="40" t="n">
        <v>3</v>
      </c>
      <c r="D242" s="41" t="n">
        <v>11</v>
      </c>
      <c r="E242" s="42" t="n">
        <v>62</v>
      </c>
      <c r="F242" s="43" t="str">
        <f aca="false">IF(ISERROR(VLOOKUP(E242,製品マスタ!$A$2:$E$202,2,FALSE())),"",VLOOKUP(E242,製品マスタ!$A$2:$E$202,2,FALSE()))</f>
        <v>製品名　№62</v>
      </c>
      <c r="G242" s="44" t="n">
        <v>69</v>
      </c>
      <c r="H242" s="45" t="n">
        <f aca="false">IF(ISERROR(VLOOKUP(E242,製品マスタ!$A$2:$E$202,3,FALSE())),0,VLOOKUP(E242,製品マスタ!$A$2:$E$202,3,FALSE()))</f>
        <v>5387</v>
      </c>
      <c r="I242" s="45" t="n">
        <f aca="false">IF(ISERROR(G242*H242),0,G242*H242)</f>
        <v>371703</v>
      </c>
      <c r="J242" s="45" t="n">
        <f aca="false">IF(ISERROR(VLOOKUP(E242,製品マスタ!$A$2:$E$202,5,FALSE())),0,VLOOKUP(E242,製品マスタ!$A$2:$E$202,5,FALSE()))</f>
        <v>2661</v>
      </c>
      <c r="K242" s="45" t="n">
        <f aca="false">IF(ISERROR(G242*J242),0,G242*J242)</f>
        <v>183609</v>
      </c>
      <c r="L242" s="46" t="n">
        <f aca="false">IF(ISERROR(I242-K242),0,I242-K242)</f>
        <v>188094</v>
      </c>
      <c r="M242" s="36" t="n">
        <f aca="false">IF(OR(B242="",C242="",D242=""),DATE(2100,12,31),DATE(B242+2000,C242,D242))</f>
        <v>40979</v>
      </c>
      <c r="N242" s="37"/>
    </row>
    <row r="243" customFormat="false" ht="13.5" hidden="false" customHeight="false" outlineLevel="0" collapsed="false">
      <c r="A243" s="38" t="n">
        <v>241</v>
      </c>
      <c r="B243" s="39" t="n">
        <v>12</v>
      </c>
      <c r="C243" s="40" t="n">
        <v>3</v>
      </c>
      <c r="D243" s="41" t="n">
        <v>12</v>
      </c>
      <c r="E243" s="42" t="n">
        <v>78</v>
      </c>
      <c r="F243" s="43" t="str">
        <f aca="false">IF(ISERROR(VLOOKUP(E243,製品マスタ!$A$2:$E$202,2,FALSE())),"",VLOOKUP(E243,製品マスタ!$A$2:$E$202,2,FALSE()))</f>
        <v>製品名　№78</v>
      </c>
      <c r="G243" s="44" t="n">
        <v>192</v>
      </c>
      <c r="H243" s="45" t="n">
        <f aca="false">IF(ISERROR(VLOOKUP(E243,製品マスタ!$A$2:$E$202,3,FALSE())),0,VLOOKUP(E243,製品マスタ!$A$2:$E$202,3,FALSE()))</f>
        <v>5479</v>
      </c>
      <c r="I243" s="45" t="n">
        <f aca="false">IF(ISERROR(G243*H243),0,G243*H243)</f>
        <v>1051968</v>
      </c>
      <c r="J243" s="45" t="n">
        <f aca="false">IF(ISERROR(VLOOKUP(E243,製品マスタ!$A$2:$E$202,5,FALSE())),0,VLOOKUP(E243,製品マスタ!$A$2:$E$202,5,FALSE()))</f>
        <v>2882</v>
      </c>
      <c r="K243" s="45" t="n">
        <f aca="false">IF(ISERROR(G243*J243),0,G243*J243)</f>
        <v>553344</v>
      </c>
      <c r="L243" s="46" t="n">
        <f aca="false">IF(ISERROR(I243-K243),0,I243-K243)</f>
        <v>498624</v>
      </c>
      <c r="M243" s="36" t="n">
        <f aca="false">IF(OR(B243="",C243="",D243=""),DATE(2100,12,31),DATE(B243+2000,C243,D243))</f>
        <v>40980</v>
      </c>
      <c r="N243" s="37"/>
    </row>
    <row r="244" customFormat="false" ht="13.5" hidden="false" customHeight="false" outlineLevel="0" collapsed="false">
      <c r="A244" s="38" t="n">
        <v>242</v>
      </c>
      <c r="B244" s="39" t="n">
        <v>12</v>
      </c>
      <c r="C244" s="40" t="n">
        <v>3</v>
      </c>
      <c r="D244" s="41" t="n">
        <v>12</v>
      </c>
      <c r="E244" s="42" t="n">
        <v>115</v>
      </c>
      <c r="F244" s="43" t="str">
        <f aca="false">IF(ISERROR(VLOOKUP(E244,製品マスタ!$A$2:$E$202,2,FALSE())),"",VLOOKUP(E244,製品マスタ!$A$2:$E$202,2,FALSE()))</f>
        <v>製品名　№115</v>
      </c>
      <c r="G244" s="44" t="n">
        <v>162</v>
      </c>
      <c r="H244" s="45" t="n">
        <f aca="false">IF(ISERROR(VLOOKUP(E244,製品マスタ!$A$2:$E$202,3,FALSE())),0,VLOOKUP(E244,製品マスタ!$A$2:$E$202,3,FALSE()))</f>
        <v>6394</v>
      </c>
      <c r="I244" s="45" t="n">
        <f aca="false">IF(ISERROR(G244*H244),0,G244*H244)</f>
        <v>1035828</v>
      </c>
      <c r="J244" s="45" t="n">
        <f aca="false">IF(ISERROR(VLOOKUP(E244,製品マスタ!$A$2:$E$202,5,FALSE())),0,VLOOKUP(E244,製品マスタ!$A$2:$E$202,5,FALSE()))</f>
        <v>3836</v>
      </c>
      <c r="K244" s="45" t="n">
        <f aca="false">IF(ISERROR(G244*J244),0,G244*J244)</f>
        <v>621432</v>
      </c>
      <c r="L244" s="46" t="n">
        <f aca="false">IF(ISERROR(I244-K244),0,I244-K244)</f>
        <v>414396</v>
      </c>
      <c r="M244" s="36" t="n">
        <f aca="false">IF(OR(B244="",C244="",D244=""),DATE(2100,12,31),DATE(B244+2000,C244,D244))</f>
        <v>40980</v>
      </c>
      <c r="N244" s="37"/>
    </row>
    <row r="245" customFormat="false" ht="13.5" hidden="false" customHeight="false" outlineLevel="0" collapsed="false">
      <c r="A245" s="38" t="n">
        <v>243</v>
      </c>
      <c r="B245" s="39" t="n">
        <v>12</v>
      </c>
      <c r="C245" s="40" t="n">
        <v>3</v>
      </c>
      <c r="D245" s="41" t="n">
        <v>12</v>
      </c>
      <c r="E245" s="42" t="n">
        <v>132</v>
      </c>
      <c r="F245" s="43" t="str">
        <f aca="false">IF(ISERROR(VLOOKUP(E245,製品マスタ!$A$2:$E$202,2,FALSE())),"",VLOOKUP(E245,製品マスタ!$A$2:$E$202,2,FALSE()))</f>
        <v>製品名　№132</v>
      </c>
      <c r="G245" s="44" t="n">
        <v>162</v>
      </c>
      <c r="H245" s="45" t="n">
        <f aca="false">IF(ISERROR(VLOOKUP(E245,製品マスタ!$A$2:$E$202,3,FALSE())),0,VLOOKUP(E245,製品マスタ!$A$2:$E$202,3,FALSE()))</f>
        <v>3048</v>
      </c>
      <c r="I245" s="45" t="n">
        <f aca="false">IF(ISERROR(G245*H245),0,G245*H245)</f>
        <v>493776</v>
      </c>
      <c r="J245" s="45" t="n">
        <f aca="false">IF(ISERROR(VLOOKUP(E245,製品マスタ!$A$2:$E$202,5,FALSE())),0,VLOOKUP(E245,製品マスタ!$A$2:$E$202,5,FALSE()))</f>
        <v>1932</v>
      </c>
      <c r="K245" s="45" t="n">
        <f aca="false">IF(ISERROR(G245*J245),0,G245*J245)</f>
        <v>312984</v>
      </c>
      <c r="L245" s="46" t="n">
        <f aca="false">IF(ISERROR(I245-K245),0,I245-K245)</f>
        <v>180792</v>
      </c>
      <c r="M245" s="36" t="n">
        <f aca="false">IF(OR(B245="",C245="",D245=""),DATE(2100,12,31),DATE(B245+2000,C245,D245))</f>
        <v>40980</v>
      </c>
      <c r="N245" s="37"/>
    </row>
    <row r="246" customFormat="false" ht="13.5" hidden="false" customHeight="false" outlineLevel="0" collapsed="false">
      <c r="A246" s="38" t="n">
        <v>244</v>
      </c>
      <c r="B246" s="39" t="n">
        <v>12</v>
      </c>
      <c r="C246" s="40" t="n">
        <v>3</v>
      </c>
      <c r="D246" s="41" t="n">
        <v>12</v>
      </c>
      <c r="E246" s="42" t="n">
        <v>78</v>
      </c>
      <c r="F246" s="43" t="str">
        <f aca="false">IF(ISERROR(VLOOKUP(E246,製品マスタ!$A$2:$E$202,2,FALSE())),"",VLOOKUP(E246,製品マスタ!$A$2:$E$202,2,FALSE()))</f>
        <v>製品名　№78</v>
      </c>
      <c r="G246" s="44" t="n">
        <v>3</v>
      </c>
      <c r="H246" s="45" t="n">
        <f aca="false">IF(ISERROR(VLOOKUP(E246,製品マスタ!$A$2:$E$202,3,FALSE())),0,VLOOKUP(E246,製品マスタ!$A$2:$E$202,3,FALSE()))</f>
        <v>5479</v>
      </c>
      <c r="I246" s="45" t="n">
        <f aca="false">IF(ISERROR(G246*H246),0,G246*H246)</f>
        <v>16437</v>
      </c>
      <c r="J246" s="45" t="n">
        <f aca="false">IF(ISERROR(VLOOKUP(E246,製品マスタ!$A$2:$E$202,5,FALSE())),0,VLOOKUP(E246,製品マスタ!$A$2:$E$202,5,FALSE()))</f>
        <v>2882</v>
      </c>
      <c r="K246" s="45" t="n">
        <f aca="false">IF(ISERROR(G246*J246),0,G246*J246)</f>
        <v>8646</v>
      </c>
      <c r="L246" s="46" t="n">
        <f aca="false">IF(ISERROR(I246-K246),0,I246-K246)</f>
        <v>7791</v>
      </c>
      <c r="M246" s="36" t="n">
        <f aca="false">IF(OR(B246="",C246="",D246=""),DATE(2100,12,31),DATE(B246+2000,C246,D246))</f>
        <v>40980</v>
      </c>
      <c r="N246" s="37"/>
    </row>
    <row r="247" customFormat="false" ht="13.5" hidden="false" customHeight="false" outlineLevel="0" collapsed="false">
      <c r="A247" s="38" t="n">
        <v>245</v>
      </c>
      <c r="B247" s="39" t="n">
        <v>12</v>
      </c>
      <c r="C247" s="40" t="n">
        <v>3</v>
      </c>
      <c r="D247" s="41" t="n">
        <v>13</v>
      </c>
      <c r="E247" s="42" t="n">
        <v>160</v>
      </c>
      <c r="F247" s="43" t="str">
        <f aca="false">IF(ISERROR(VLOOKUP(E247,製品マスタ!$A$2:$E$202,2,FALSE())),"",VLOOKUP(E247,製品マスタ!$A$2:$E$202,2,FALSE()))</f>
        <v>製品名　№160</v>
      </c>
      <c r="G247" s="44" t="n">
        <v>214</v>
      </c>
      <c r="H247" s="45" t="n">
        <f aca="false">IF(ISERROR(VLOOKUP(E247,製品マスタ!$A$2:$E$202,3,FALSE())),0,VLOOKUP(E247,製品マスタ!$A$2:$E$202,3,FALSE()))</f>
        <v>1548</v>
      </c>
      <c r="I247" s="45" t="n">
        <f aca="false">IF(ISERROR(G247*H247),0,G247*H247)</f>
        <v>331272</v>
      </c>
      <c r="J247" s="45" t="n">
        <f aca="false">IF(ISERROR(VLOOKUP(E247,製品マスタ!$A$2:$E$202,5,FALSE())),0,VLOOKUP(E247,製品マスタ!$A$2:$E$202,5,FALSE()))</f>
        <v>1068</v>
      </c>
      <c r="K247" s="45" t="n">
        <f aca="false">IF(ISERROR(G247*J247),0,G247*J247)</f>
        <v>228552</v>
      </c>
      <c r="L247" s="46" t="n">
        <f aca="false">IF(ISERROR(I247-K247),0,I247-K247)</f>
        <v>102720</v>
      </c>
      <c r="M247" s="36" t="n">
        <f aca="false">IF(OR(B247="",C247="",D247=""),DATE(2100,12,31),DATE(B247+2000,C247,D247))</f>
        <v>40981</v>
      </c>
      <c r="N247" s="37"/>
    </row>
    <row r="248" customFormat="false" ht="13.5" hidden="false" customHeight="false" outlineLevel="0" collapsed="false">
      <c r="A248" s="38" t="n">
        <v>246</v>
      </c>
      <c r="B248" s="39" t="n">
        <v>12</v>
      </c>
      <c r="C248" s="40" t="n">
        <v>3</v>
      </c>
      <c r="D248" s="41" t="n">
        <v>13</v>
      </c>
      <c r="E248" s="42" t="n">
        <v>185</v>
      </c>
      <c r="F248" s="43" t="str">
        <f aca="false">IF(ISERROR(VLOOKUP(E248,製品マスタ!$A$2:$E$202,2,FALSE())),"",VLOOKUP(E248,製品マスタ!$A$2:$E$202,2,FALSE()))</f>
        <v>製品名　№185</v>
      </c>
      <c r="G248" s="44" t="n">
        <v>125</v>
      </c>
      <c r="H248" s="45" t="n">
        <f aca="false">IF(ISERROR(VLOOKUP(E248,製品マスタ!$A$2:$E$202,3,FALSE())),0,VLOOKUP(E248,製品マスタ!$A$2:$E$202,3,FALSE()))</f>
        <v>4064</v>
      </c>
      <c r="I248" s="45" t="n">
        <f aca="false">IF(ISERROR(G248*H248),0,G248*H248)</f>
        <v>508000</v>
      </c>
      <c r="J248" s="45" t="n">
        <f aca="false">IF(ISERROR(VLOOKUP(E248,製品マスタ!$A$2:$E$202,5,FALSE())),0,VLOOKUP(E248,製品マスタ!$A$2:$E$202,5,FALSE()))</f>
        <v>3007</v>
      </c>
      <c r="K248" s="45" t="n">
        <f aca="false">IF(ISERROR(G248*J248),0,G248*J248)</f>
        <v>375875</v>
      </c>
      <c r="L248" s="46" t="n">
        <f aca="false">IF(ISERROR(I248-K248),0,I248-K248)</f>
        <v>132125</v>
      </c>
      <c r="M248" s="36" t="n">
        <f aca="false">IF(OR(B248="",C248="",D248=""),DATE(2100,12,31),DATE(B248+2000,C248,D248))</f>
        <v>40981</v>
      </c>
      <c r="N248" s="37"/>
    </row>
    <row r="249" customFormat="false" ht="13.5" hidden="false" customHeight="false" outlineLevel="0" collapsed="false">
      <c r="A249" s="38" t="n">
        <v>247</v>
      </c>
      <c r="B249" s="39" t="n">
        <v>12</v>
      </c>
      <c r="C249" s="40" t="n">
        <v>3</v>
      </c>
      <c r="D249" s="41" t="n">
        <v>13</v>
      </c>
      <c r="E249" s="42" t="n">
        <v>182</v>
      </c>
      <c r="F249" s="43" t="str">
        <f aca="false">IF(ISERROR(VLOOKUP(E249,製品マスタ!$A$2:$E$202,2,FALSE())),"",VLOOKUP(E249,製品マスタ!$A$2:$E$202,2,FALSE()))</f>
        <v>製品名　№182</v>
      </c>
      <c r="G249" s="44" t="n">
        <v>3</v>
      </c>
      <c r="H249" s="45" t="n">
        <f aca="false">IF(ISERROR(VLOOKUP(E249,製品マスタ!$A$2:$E$202,3,FALSE())),0,VLOOKUP(E249,製品マスタ!$A$2:$E$202,3,FALSE()))</f>
        <v>5387</v>
      </c>
      <c r="I249" s="45" t="n">
        <f aca="false">IF(ISERROR(G249*H249),0,G249*H249)</f>
        <v>16161</v>
      </c>
      <c r="J249" s="45" t="n">
        <f aca="false">IF(ISERROR(VLOOKUP(E249,製品マスタ!$A$2:$E$202,5,FALSE())),0,VLOOKUP(E249,製品マスタ!$A$2:$E$202,5,FALSE()))</f>
        <v>3954</v>
      </c>
      <c r="K249" s="45" t="n">
        <f aca="false">IF(ISERROR(G249*J249),0,G249*J249)</f>
        <v>11862</v>
      </c>
      <c r="L249" s="46" t="n">
        <f aca="false">IF(ISERROR(I249-K249),0,I249-K249)</f>
        <v>4299</v>
      </c>
      <c r="M249" s="36" t="n">
        <f aca="false">IF(OR(B249="",C249="",D249=""),DATE(2100,12,31),DATE(B249+2000,C249,D249))</f>
        <v>40981</v>
      </c>
      <c r="N249" s="37"/>
    </row>
    <row r="250" customFormat="false" ht="13.5" hidden="false" customHeight="false" outlineLevel="0" collapsed="false">
      <c r="A250" s="38" t="n">
        <v>248</v>
      </c>
      <c r="B250" s="39" t="n">
        <v>12</v>
      </c>
      <c r="C250" s="40" t="n">
        <v>3</v>
      </c>
      <c r="D250" s="41" t="n">
        <v>14</v>
      </c>
      <c r="E250" s="42" t="n">
        <v>94</v>
      </c>
      <c r="F250" s="43" t="str">
        <f aca="false">IF(ISERROR(VLOOKUP(E250,製品マスタ!$A$2:$E$202,2,FALSE())),"",VLOOKUP(E250,製品マスタ!$A$2:$E$202,2,FALSE()))</f>
        <v>製品名　№94</v>
      </c>
      <c r="G250" s="44" t="n">
        <v>159</v>
      </c>
      <c r="H250" s="45" t="n">
        <f aca="false">IF(ISERROR(VLOOKUP(E250,製品マスタ!$A$2:$E$202,3,FALSE())),0,VLOOKUP(E250,製品マスタ!$A$2:$E$202,3,FALSE()))</f>
        <v>4170</v>
      </c>
      <c r="I250" s="45" t="n">
        <f aca="false">IF(ISERROR(G250*H250),0,G250*H250)</f>
        <v>663030</v>
      </c>
      <c r="J250" s="45" t="n">
        <f aca="false">IF(ISERROR(VLOOKUP(E250,製品マスタ!$A$2:$E$202,5,FALSE())),0,VLOOKUP(E250,製品マスタ!$A$2:$E$202,5,FALSE()))</f>
        <v>2327</v>
      </c>
      <c r="K250" s="45" t="n">
        <f aca="false">IF(ISERROR(G250*J250),0,G250*J250)</f>
        <v>369993</v>
      </c>
      <c r="L250" s="46" t="n">
        <f aca="false">IF(ISERROR(I250-K250),0,I250-K250)</f>
        <v>293037</v>
      </c>
      <c r="M250" s="36" t="n">
        <f aca="false">IF(OR(B250="",C250="",D250=""),DATE(2100,12,31),DATE(B250+2000,C250,D250))</f>
        <v>40982</v>
      </c>
      <c r="N250" s="37"/>
    </row>
    <row r="251" customFormat="false" ht="13.5" hidden="false" customHeight="false" outlineLevel="0" collapsed="false">
      <c r="A251" s="38" t="n">
        <v>249</v>
      </c>
      <c r="B251" s="39" t="n">
        <v>12</v>
      </c>
      <c r="C251" s="40" t="n">
        <v>3</v>
      </c>
      <c r="D251" s="41" t="n">
        <v>14</v>
      </c>
      <c r="E251" s="42" t="n">
        <v>11</v>
      </c>
      <c r="F251" s="43" t="str">
        <f aca="false">IF(ISERROR(VLOOKUP(E251,製品マスタ!$A$2:$E$202,2,FALSE())),"",VLOOKUP(E251,製品マスタ!$A$2:$E$202,2,FALSE()))</f>
        <v>製品名　№11</v>
      </c>
      <c r="G251" s="44" t="n">
        <v>162</v>
      </c>
      <c r="H251" s="45" t="n">
        <f aca="false">IF(ISERROR(VLOOKUP(E251,製品マスタ!$A$2:$E$202,3,FALSE())),0,VLOOKUP(E251,製品マスタ!$A$2:$E$202,3,FALSE()))</f>
        <v>5274</v>
      </c>
      <c r="I251" s="45" t="n">
        <f aca="false">IF(ISERROR(G251*H251),0,G251*H251)</f>
        <v>854388</v>
      </c>
      <c r="J251" s="45" t="n">
        <f aca="false">IF(ISERROR(VLOOKUP(E251,製品マスタ!$A$2:$E$202,5,FALSE())),0,VLOOKUP(E251,製品マスタ!$A$2:$E$202,5,FALSE()))</f>
        <v>4219</v>
      </c>
      <c r="K251" s="45" t="n">
        <f aca="false">IF(ISERROR(G251*J251),0,G251*J251)</f>
        <v>683478</v>
      </c>
      <c r="L251" s="46" t="n">
        <f aca="false">IF(ISERROR(I251-K251),0,I251-K251)</f>
        <v>170910</v>
      </c>
      <c r="M251" s="36" t="n">
        <f aca="false">IF(OR(B251="",C251="",D251=""),DATE(2100,12,31),DATE(B251+2000,C251,D251))</f>
        <v>40982</v>
      </c>
      <c r="N251" s="37"/>
    </row>
    <row r="252" customFormat="false" ht="13.5" hidden="false" customHeight="false" outlineLevel="0" collapsed="false">
      <c r="A252" s="38" t="n">
        <v>250</v>
      </c>
      <c r="B252" s="39" t="n">
        <v>12</v>
      </c>
      <c r="C252" s="40" t="n">
        <v>3</v>
      </c>
      <c r="D252" s="41" t="n">
        <v>14</v>
      </c>
      <c r="E252" s="42" t="n">
        <v>76</v>
      </c>
      <c r="F252" s="43" t="str">
        <f aca="false">IF(ISERROR(VLOOKUP(E252,製品マスタ!$A$2:$E$202,2,FALSE())),"",VLOOKUP(E252,製品マスタ!$A$2:$E$202,2,FALSE()))</f>
        <v>製品名　№76</v>
      </c>
      <c r="G252" s="44" t="n">
        <v>159</v>
      </c>
      <c r="H252" s="45" t="n">
        <f aca="false">IF(ISERROR(VLOOKUP(E252,製品マスタ!$A$2:$E$202,3,FALSE())),0,VLOOKUP(E252,製品マスタ!$A$2:$E$202,3,FALSE()))</f>
        <v>6148</v>
      </c>
      <c r="I252" s="45" t="n">
        <f aca="false">IF(ISERROR(G252*H252),0,G252*H252)</f>
        <v>977532</v>
      </c>
      <c r="J252" s="45" t="n">
        <f aca="false">IF(ISERROR(VLOOKUP(E252,製品マスタ!$A$2:$E$202,5,FALSE())),0,VLOOKUP(E252,製品マスタ!$A$2:$E$202,5,FALSE()))</f>
        <v>3209</v>
      </c>
      <c r="K252" s="45" t="n">
        <f aca="false">IF(ISERROR(G252*J252),0,G252*J252)</f>
        <v>510231</v>
      </c>
      <c r="L252" s="46" t="n">
        <f aca="false">IF(ISERROR(I252-K252),0,I252-K252)</f>
        <v>467301</v>
      </c>
      <c r="M252" s="36" t="n">
        <f aca="false">IF(OR(B252="",C252="",D252=""),DATE(2100,12,31),DATE(B252+2000,C252,D252))</f>
        <v>40982</v>
      </c>
      <c r="N252" s="37"/>
    </row>
    <row r="253" customFormat="false" ht="13.5" hidden="false" customHeight="false" outlineLevel="0" collapsed="false">
      <c r="A253" s="38" t="n">
        <v>251</v>
      </c>
      <c r="B253" s="39" t="n">
        <v>12</v>
      </c>
      <c r="C253" s="40" t="n">
        <v>3</v>
      </c>
      <c r="D253" s="41" t="n">
        <v>14</v>
      </c>
      <c r="E253" s="42" t="n">
        <v>12</v>
      </c>
      <c r="F253" s="43" t="str">
        <f aca="false">IF(ISERROR(VLOOKUP(E253,製品マスタ!$A$2:$E$202,2,FALSE())),"",VLOOKUP(E253,製品マスタ!$A$2:$E$202,2,FALSE()))</f>
        <v>製品名　№12</v>
      </c>
      <c r="G253" s="44" t="n">
        <v>226</v>
      </c>
      <c r="H253" s="45" t="n">
        <f aca="false">IF(ISERROR(VLOOKUP(E253,製品マスタ!$A$2:$E$202,3,FALSE())),0,VLOOKUP(E253,製品マスタ!$A$2:$E$202,3,FALSE()))</f>
        <v>3048</v>
      </c>
      <c r="I253" s="45" t="n">
        <f aca="false">IF(ISERROR(G253*H253),0,G253*H253)</f>
        <v>688848</v>
      </c>
      <c r="J253" s="45" t="n">
        <f aca="false">IF(ISERROR(VLOOKUP(E253,製品マスタ!$A$2:$E$202,5,FALSE())),0,VLOOKUP(E253,製品マスタ!$A$2:$E$202,5,FALSE()))</f>
        <v>2408</v>
      </c>
      <c r="K253" s="45" t="n">
        <f aca="false">IF(ISERROR(G253*J253),0,G253*J253)</f>
        <v>544208</v>
      </c>
      <c r="L253" s="46" t="n">
        <f aca="false">IF(ISERROR(I253-K253),0,I253-K253)</f>
        <v>144640</v>
      </c>
      <c r="M253" s="36" t="n">
        <f aca="false">IF(OR(B253="",C253="",D253=""),DATE(2100,12,31),DATE(B253+2000,C253,D253))</f>
        <v>40982</v>
      </c>
      <c r="N253" s="37"/>
    </row>
    <row r="254" customFormat="false" ht="13.5" hidden="false" customHeight="false" outlineLevel="0" collapsed="false">
      <c r="A254" s="38" t="n">
        <v>252</v>
      </c>
      <c r="B254" s="39" t="n">
        <v>12</v>
      </c>
      <c r="C254" s="40" t="n">
        <v>3</v>
      </c>
      <c r="D254" s="41" t="n">
        <v>15</v>
      </c>
      <c r="E254" s="42" t="n">
        <v>36</v>
      </c>
      <c r="F254" s="43" t="str">
        <f aca="false">IF(ISERROR(VLOOKUP(E254,製品マスタ!$A$2:$E$202,2,FALSE())),"",VLOOKUP(E254,製品マスタ!$A$2:$E$202,2,FALSE()))</f>
        <v>製品名　№36</v>
      </c>
      <c r="G254" s="44" t="n">
        <v>3</v>
      </c>
      <c r="H254" s="45" t="n">
        <f aca="false">IF(ISERROR(VLOOKUP(E254,製品マスタ!$A$2:$E$202,3,FALSE())),0,VLOOKUP(E254,製品マスタ!$A$2:$E$202,3,FALSE()))</f>
        <v>6148</v>
      </c>
      <c r="I254" s="45" t="n">
        <f aca="false">IF(ISERROR(G254*H254),0,G254*H254)</f>
        <v>18444</v>
      </c>
      <c r="J254" s="45" t="n">
        <f aca="false">IF(ISERROR(VLOOKUP(E254,製品マスタ!$A$2:$E$202,5,FALSE())),0,VLOOKUP(E254,製品マスタ!$A$2:$E$202,5,FALSE()))</f>
        <v>3381</v>
      </c>
      <c r="K254" s="45" t="n">
        <f aca="false">IF(ISERROR(G254*J254),0,G254*J254)</f>
        <v>10143</v>
      </c>
      <c r="L254" s="46" t="n">
        <f aca="false">IF(ISERROR(I254-K254),0,I254-K254)</f>
        <v>8301</v>
      </c>
      <c r="M254" s="36" t="n">
        <f aca="false">IF(OR(B254="",C254="",D254=""),DATE(2100,12,31),DATE(B254+2000,C254,D254))</f>
        <v>40983</v>
      </c>
      <c r="N254" s="37"/>
    </row>
    <row r="255" customFormat="false" ht="13.5" hidden="false" customHeight="false" outlineLevel="0" collapsed="false">
      <c r="A255" s="38" t="n">
        <v>253</v>
      </c>
      <c r="B255" s="39" t="n">
        <v>12</v>
      </c>
      <c r="C255" s="40" t="n">
        <v>3</v>
      </c>
      <c r="D255" s="41" t="n">
        <v>15</v>
      </c>
      <c r="E255" s="42" t="n">
        <v>147</v>
      </c>
      <c r="F255" s="43" t="str">
        <f aca="false">IF(ISERROR(VLOOKUP(E255,製品マスタ!$A$2:$E$202,2,FALSE())),"",VLOOKUP(E255,製品マスタ!$A$2:$E$202,2,FALSE()))</f>
        <v>製品名　№147</v>
      </c>
      <c r="G255" s="44" t="n">
        <v>69</v>
      </c>
      <c r="H255" s="45" t="n">
        <f aca="false">IF(ISERROR(VLOOKUP(E255,製品マスタ!$A$2:$E$202,3,FALSE())),0,VLOOKUP(E255,製品マスタ!$A$2:$E$202,3,FALSE()))</f>
        <v>1853</v>
      </c>
      <c r="I255" s="45" t="n">
        <f aca="false">IF(ISERROR(G255*H255),0,G255*H255)</f>
        <v>127857</v>
      </c>
      <c r="J255" s="45" t="n">
        <f aca="false">IF(ISERROR(VLOOKUP(E255,製品マスタ!$A$2:$E$202,5,FALSE())),0,VLOOKUP(E255,製品マスタ!$A$2:$E$202,5,FALSE()))</f>
        <v>1230</v>
      </c>
      <c r="K255" s="45" t="n">
        <f aca="false">IF(ISERROR(G255*J255),0,G255*J255)</f>
        <v>84870</v>
      </c>
      <c r="L255" s="46" t="n">
        <f aca="false">IF(ISERROR(I255-K255),0,I255-K255)</f>
        <v>42987</v>
      </c>
      <c r="M255" s="36" t="n">
        <f aca="false">IF(OR(B255="",C255="",D255=""),DATE(2100,12,31),DATE(B255+2000,C255,D255))</f>
        <v>40983</v>
      </c>
      <c r="N255" s="37"/>
    </row>
    <row r="256" customFormat="false" ht="13.5" hidden="false" customHeight="false" outlineLevel="0" collapsed="false">
      <c r="A256" s="38" t="n">
        <v>254</v>
      </c>
      <c r="B256" s="39" t="n">
        <v>12</v>
      </c>
      <c r="C256" s="40" t="n">
        <v>3</v>
      </c>
      <c r="D256" s="41" t="n">
        <v>15</v>
      </c>
      <c r="E256" s="42" t="n">
        <v>190</v>
      </c>
      <c r="F256" s="43" t="str">
        <f aca="false">IF(ISERROR(VLOOKUP(E256,製品マスタ!$A$2:$E$202,2,FALSE())),"",VLOOKUP(E256,製品マスタ!$A$2:$E$202,2,FALSE()))</f>
        <v>製品名　№190</v>
      </c>
      <c r="G256" s="44" t="n">
        <v>125</v>
      </c>
      <c r="H256" s="45" t="n">
        <f aca="false">IF(ISERROR(VLOOKUP(E256,製品マスタ!$A$2:$E$202,3,FALSE())),0,VLOOKUP(E256,製品マスタ!$A$2:$E$202,3,FALSE()))</f>
        <v>5331</v>
      </c>
      <c r="I256" s="45" t="n">
        <f aca="false">IF(ISERROR(G256*H256),0,G256*H256)</f>
        <v>666375</v>
      </c>
      <c r="J256" s="45" t="n">
        <f aca="false">IF(ISERROR(VLOOKUP(E256,製品マスタ!$A$2:$E$202,5,FALSE())),0,VLOOKUP(E256,製品マスタ!$A$2:$E$202,5,FALSE()))</f>
        <v>3998</v>
      </c>
      <c r="K256" s="45" t="n">
        <f aca="false">IF(ISERROR(G256*J256),0,G256*J256)</f>
        <v>499750</v>
      </c>
      <c r="L256" s="46" t="n">
        <f aca="false">IF(ISERROR(I256-K256),0,I256-K256)</f>
        <v>166625</v>
      </c>
      <c r="M256" s="36" t="n">
        <f aca="false">IF(OR(B256="",C256="",D256=""),DATE(2100,12,31),DATE(B256+2000,C256,D256))</f>
        <v>40983</v>
      </c>
      <c r="N256" s="37"/>
    </row>
    <row r="257" customFormat="false" ht="13.5" hidden="false" customHeight="false" outlineLevel="0" collapsed="false">
      <c r="A257" s="38" t="n">
        <v>255</v>
      </c>
      <c r="B257" s="39" t="n">
        <v>12</v>
      </c>
      <c r="C257" s="40" t="n">
        <v>3</v>
      </c>
      <c r="D257" s="41" t="n">
        <v>16</v>
      </c>
      <c r="E257" s="42" t="n">
        <v>146</v>
      </c>
      <c r="F257" s="43" t="str">
        <f aca="false">IF(ISERROR(VLOOKUP(E257,製品マスタ!$A$2:$E$202,2,FALSE())),"",VLOOKUP(E257,製品マスタ!$A$2:$E$202,2,FALSE()))</f>
        <v>製品名　№146</v>
      </c>
      <c r="G257" s="44" t="n">
        <v>159</v>
      </c>
      <c r="H257" s="45" t="n">
        <f aca="false">IF(ISERROR(VLOOKUP(E257,製品マスタ!$A$2:$E$202,3,FALSE())),0,VLOOKUP(E257,製品マスタ!$A$2:$E$202,3,FALSE()))</f>
        <v>5127</v>
      </c>
      <c r="I257" s="45" t="n">
        <f aca="false">IF(ISERROR(G257*H257),0,G257*H257)</f>
        <v>815193</v>
      </c>
      <c r="J257" s="45" t="n">
        <f aca="false">IF(ISERROR(VLOOKUP(E257,製品マスタ!$A$2:$E$202,5,FALSE())),0,VLOOKUP(E257,製品マスタ!$A$2:$E$202,5,FALSE()))</f>
        <v>3394</v>
      </c>
      <c r="K257" s="45" t="n">
        <f aca="false">IF(ISERROR(G257*J257),0,G257*J257)</f>
        <v>539646</v>
      </c>
      <c r="L257" s="46" t="n">
        <f aca="false">IF(ISERROR(I257-K257),0,I257-K257)</f>
        <v>275547</v>
      </c>
      <c r="M257" s="36" t="n">
        <f aca="false">IF(OR(B257="",C257="",D257=""),DATE(2100,12,31),DATE(B257+2000,C257,D257))</f>
        <v>40984</v>
      </c>
      <c r="N257" s="37"/>
    </row>
    <row r="258" customFormat="false" ht="13.5" hidden="false" customHeight="false" outlineLevel="0" collapsed="false">
      <c r="A258" s="38" t="n">
        <v>256</v>
      </c>
      <c r="B258" s="39" t="n">
        <v>12</v>
      </c>
      <c r="C258" s="40" t="n">
        <v>3</v>
      </c>
      <c r="D258" s="41" t="n">
        <v>16</v>
      </c>
      <c r="E258" s="42" t="n">
        <v>123</v>
      </c>
      <c r="F258" s="43" t="str">
        <f aca="false">IF(ISERROR(VLOOKUP(E258,製品マスタ!$A$2:$E$202,2,FALSE())),"",VLOOKUP(E258,製品マスタ!$A$2:$E$202,2,FALSE()))</f>
        <v>製品名　№123</v>
      </c>
      <c r="G258" s="44" t="n">
        <v>69</v>
      </c>
      <c r="H258" s="45" t="n">
        <f aca="false">IF(ISERROR(VLOOKUP(E258,製品マスタ!$A$2:$E$202,3,FALSE())),0,VLOOKUP(E258,製品マスタ!$A$2:$E$202,3,FALSE()))</f>
        <v>4653</v>
      </c>
      <c r="I258" s="45" t="n">
        <f aca="false">IF(ISERROR(G258*H258),0,G258*H258)</f>
        <v>321057</v>
      </c>
      <c r="J258" s="45" t="n">
        <f aca="false">IF(ISERROR(VLOOKUP(E258,製品マスタ!$A$2:$E$202,5,FALSE())),0,VLOOKUP(E258,製品マスタ!$A$2:$E$202,5,FALSE()))</f>
        <v>2866</v>
      </c>
      <c r="K258" s="45" t="n">
        <f aca="false">IF(ISERROR(G258*J258),0,G258*J258)</f>
        <v>197754</v>
      </c>
      <c r="L258" s="46" t="n">
        <f aca="false">IF(ISERROR(I258-K258),0,I258-K258)</f>
        <v>123303</v>
      </c>
      <c r="M258" s="36" t="n">
        <f aca="false">IF(OR(B258="",C258="",D258=""),DATE(2100,12,31),DATE(B258+2000,C258,D258))</f>
        <v>40984</v>
      </c>
      <c r="N258" s="37"/>
    </row>
    <row r="259" customFormat="false" ht="13.5" hidden="false" customHeight="false" outlineLevel="0" collapsed="false">
      <c r="A259" s="38" t="n">
        <v>257</v>
      </c>
      <c r="B259" s="39" t="n">
        <v>12</v>
      </c>
      <c r="C259" s="40" t="n">
        <v>3</v>
      </c>
      <c r="D259" s="41" t="n">
        <v>16</v>
      </c>
      <c r="E259" s="42" t="n">
        <v>69</v>
      </c>
      <c r="F259" s="43" t="str">
        <f aca="false">IF(ISERROR(VLOOKUP(E259,製品マスタ!$A$2:$E$202,2,FALSE())),"",VLOOKUP(E259,製品マスタ!$A$2:$E$202,2,FALSE()))</f>
        <v>製品名　№69</v>
      </c>
      <c r="G259" s="44" t="n">
        <v>117</v>
      </c>
      <c r="H259" s="45" t="n">
        <f aca="false">IF(ISERROR(VLOOKUP(E259,製品マスタ!$A$2:$E$202,3,FALSE())),0,VLOOKUP(E259,製品マスタ!$A$2:$E$202,3,FALSE()))</f>
        <v>4650</v>
      </c>
      <c r="I259" s="45" t="n">
        <f aca="false">IF(ISERROR(G259*H259),0,G259*H259)</f>
        <v>544050</v>
      </c>
      <c r="J259" s="45" t="n">
        <f aca="false">IF(ISERROR(VLOOKUP(E259,製品マスタ!$A$2:$E$202,5,FALSE())),0,VLOOKUP(E259,製品マスタ!$A$2:$E$202,5,FALSE()))</f>
        <v>2362</v>
      </c>
      <c r="K259" s="45" t="n">
        <f aca="false">IF(ISERROR(G259*J259),0,G259*J259)</f>
        <v>276354</v>
      </c>
      <c r="L259" s="46" t="n">
        <f aca="false">IF(ISERROR(I259-K259),0,I259-K259)</f>
        <v>267696</v>
      </c>
      <c r="M259" s="36" t="n">
        <f aca="false">IF(OR(B259="",C259="",D259=""),DATE(2100,12,31),DATE(B259+2000,C259,D259))</f>
        <v>40984</v>
      </c>
      <c r="N259" s="37"/>
    </row>
    <row r="260" customFormat="false" ht="13.5" hidden="false" customHeight="false" outlineLevel="0" collapsed="false">
      <c r="A260" s="38" t="n">
        <v>258</v>
      </c>
      <c r="B260" s="39" t="n">
        <v>12</v>
      </c>
      <c r="C260" s="40" t="n">
        <v>3</v>
      </c>
      <c r="D260" s="41" t="n">
        <v>17</v>
      </c>
      <c r="E260" s="42" t="n">
        <v>122</v>
      </c>
      <c r="F260" s="43" t="str">
        <f aca="false">IF(ISERROR(VLOOKUP(E260,製品マスタ!$A$2:$E$202,2,FALSE())),"",VLOOKUP(E260,製品マスタ!$A$2:$E$202,2,FALSE()))</f>
        <v>製品名　№122</v>
      </c>
      <c r="G260" s="44" t="n">
        <v>214</v>
      </c>
      <c r="H260" s="45" t="n">
        <f aca="false">IF(ISERROR(VLOOKUP(E260,製品マスタ!$A$2:$E$202,3,FALSE())),0,VLOOKUP(E260,製品マスタ!$A$2:$E$202,3,FALSE()))</f>
        <v>5387</v>
      </c>
      <c r="I260" s="45" t="n">
        <f aca="false">IF(ISERROR(G260*H260),0,G260*H260)</f>
        <v>1152818</v>
      </c>
      <c r="J260" s="45" t="n">
        <f aca="false">IF(ISERROR(VLOOKUP(E260,製品マスタ!$A$2:$E$202,5,FALSE())),0,VLOOKUP(E260,製品マスタ!$A$2:$E$202,5,FALSE()))</f>
        <v>3308</v>
      </c>
      <c r="K260" s="45" t="n">
        <f aca="false">IF(ISERROR(G260*J260),0,G260*J260)</f>
        <v>707912</v>
      </c>
      <c r="L260" s="46" t="n">
        <f aca="false">IF(ISERROR(I260-K260),0,I260-K260)</f>
        <v>444906</v>
      </c>
      <c r="M260" s="36" t="n">
        <f aca="false">IF(OR(B260="",C260="",D260=""),DATE(2100,12,31),DATE(B260+2000,C260,D260))</f>
        <v>40985</v>
      </c>
      <c r="N260" s="37"/>
    </row>
    <row r="261" customFormat="false" ht="13.5" hidden="false" customHeight="false" outlineLevel="0" collapsed="false">
      <c r="A261" s="38" t="n">
        <v>259</v>
      </c>
      <c r="B261" s="39" t="n">
        <v>12</v>
      </c>
      <c r="C261" s="40" t="n">
        <v>3</v>
      </c>
      <c r="D261" s="41" t="n">
        <v>17</v>
      </c>
      <c r="E261" s="42" t="n">
        <v>37</v>
      </c>
      <c r="F261" s="43" t="str">
        <f aca="false">IF(ISERROR(VLOOKUP(E261,製品マスタ!$A$2:$E$202,2,FALSE())),"",VLOOKUP(E261,製品マスタ!$A$2:$E$202,2,FALSE()))</f>
        <v>製品名　№37</v>
      </c>
      <c r="G261" s="44" t="n">
        <v>125</v>
      </c>
      <c r="H261" s="45" t="n">
        <f aca="false">IF(ISERROR(VLOOKUP(E261,製品マスタ!$A$2:$E$202,3,FALSE())),0,VLOOKUP(E261,製品マスタ!$A$2:$E$202,3,FALSE()))</f>
        <v>2543</v>
      </c>
      <c r="I261" s="45" t="n">
        <f aca="false">IF(ISERROR(G261*H261),0,G261*H261)</f>
        <v>317875</v>
      </c>
      <c r="J261" s="45" t="n">
        <f aca="false">IF(ISERROR(VLOOKUP(E261,製品マスタ!$A$2:$E$202,5,FALSE())),0,VLOOKUP(E261,製品マスタ!$A$2:$E$202,5,FALSE()))</f>
        <v>1373</v>
      </c>
      <c r="K261" s="45" t="n">
        <f aca="false">IF(ISERROR(G261*J261),0,G261*J261)</f>
        <v>171625</v>
      </c>
      <c r="L261" s="46" t="n">
        <f aca="false">IF(ISERROR(I261-K261),0,I261-K261)</f>
        <v>146250</v>
      </c>
      <c r="M261" s="36" t="n">
        <f aca="false">IF(OR(B261="",C261="",D261=""),DATE(2100,12,31),DATE(B261+2000,C261,D261))</f>
        <v>40985</v>
      </c>
      <c r="N261" s="37"/>
    </row>
    <row r="262" customFormat="false" ht="13.5" hidden="false" customHeight="false" outlineLevel="0" collapsed="false">
      <c r="A262" s="38" t="n">
        <v>260</v>
      </c>
      <c r="B262" s="39" t="n">
        <v>12</v>
      </c>
      <c r="C262" s="40" t="n">
        <v>3</v>
      </c>
      <c r="D262" s="41" t="n">
        <v>17</v>
      </c>
      <c r="E262" s="42" t="n">
        <v>52</v>
      </c>
      <c r="F262" s="43" t="str">
        <f aca="false">IF(ISERROR(VLOOKUP(E262,製品マスタ!$A$2:$E$202,2,FALSE())),"",VLOOKUP(E262,製品マスタ!$A$2:$E$202,2,FALSE()))</f>
        <v>製品名　№52</v>
      </c>
      <c r="G262" s="44" t="n">
        <v>69</v>
      </c>
      <c r="H262" s="45" t="n">
        <f aca="false">IF(ISERROR(VLOOKUP(E262,製品マスタ!$A$2:$E$202,3,FALSE())),0,VLOOKUP(E262,製品マスタ!$A$2:$E$202,3,FALSE()))</f>
        <v>3048</v>
      </c>
      <c r="I262" s="45" t="n">
        <f aca="false">IF(ISERROR(G262*H262),0,G262*H262)</f>
        <v>210312</v>
      </c>
      <c r="J262" s="45" t="n">
        <f aca="false">IF(ISERROR(VLOOKUP(E262,製品マスタ!$A$2:$E$202,5,FALSE())),0,VLOOKUP(E262,製品マスタ!$A$2:$E$202,5,FALSE()))</f>
        <v>1445</v>
      </c>
      <c r="K262" s="45" t="n">
        <f aca="false">IF(ISERROR(G262*J262),0,G262*J262)</f>
        <v>99705</v>
      </c>
      <c r="L262" s="46" t="n">
        <f aca="false">IF(ISERROR(I262-K262),0,I262-K262)</f>
        <v>110607</v>
      </c>
      <c r="M262" s="36" t="n">
        <f aca="false">IF(OR(B262="",C262="",D262=""),DATE(2100,12,31),DATE(B262+2000,C262,D262))</f>
        <v>40985</v>
      </c>
      <c r="N262" s="37"/>
    </row>
    <row r="263" customFormat="false" ht="13.5" hidden="false" customHeight="false" outlineLevel="0" collapsed="false">
      <c r="A263" s="38" t="n">
        <v>261</v>
      </c>
      <c r="B263" s="39" t="n">
        <v>12</v>
      </c>
      <c r="C263" s="40" t="n">
        <v>3</v>
      </c>
      <c r="D263" s="41" t="n">
        <v>18</v>
      </c>
      <c r="E263" s="42" t="n">
        <v>60</v>
      </c>
      <c r="F263" s="43" t="str">
        <f aca="false">IF(ISERROR(VLOOKUP(E263,製品マスタ!$A$2:$E$202,2,FALSE())),"",VLOOKUP(E263,製品マスタ!$A$2:$E$202,2,FALSE()))</f>
        <v>製品名　№60</v>
      </c>
      <c r="G263" s="44" t="n">
        <v>162</v>
      </c>
      <c r="H263" s="45" t="n">
        <f aca="false">IF(ISERROR(VLOOKUP(E263,製品マスタ!$A$2:$E$202,3,FALSE())),0,VLOOKUP(E263,製品マスタ!$A$2:$E$202,3,FALSE()))</f>
        <v>1548</v>
      </c>
      <c r="I263" s="45" t="n">
        <f aca="false">IF(ISERROR(G263*H263),0,G263*H263)</f>
        <v>250776</v>
      </c>
      <c r="J263" s="45" t="n">
        <f aca="false">IF(ISERROR(VLOOKUP(E263,製品マスタ!$A$2:$E$202,5,FALSE())),0,VLOOKUP(E263,製品マスタ!$A$2:$E$202,5,FALSE()))</f>
        <v>759</v>
      </c>
      <c r="K263" s="45" t="n">
        <f aca="false">IF(ISERROR(G263*J263),0,G263*J263)</f>
        <v>122958</v>
      </c>
      <c r="L263" s="46" t="n">
        <f aca="false">IF(ISERROR(I263-K263),0,I263-K263)</f>
        <v>127818</v>
      </c>
      <c r="M263" s="36" t="n">
        <f aca="false">IF(OR(B263="",C263="",D263=""),DATE(2100,12,31),DATE(B263+2000,C263,D263))</f>
        <v>40986</v>
      </c>
      <c r="N263" s="37"/>
    </row>
    <row r="264" customFormat="false" ht="13.5" hidden="false" customHeight="false" outlineLevel="0" collapsed="false">
      <c r="A264" s="38" t="n">
        <v>262</v>
      </c>
      <c r="B264" s="39" t="n">
        <v>12</v>
      </c>
      <c r="C264" s="40" t="n">
        <v>3</v>
      </c>
      <c r="D264" s="41" t="n">
        <v>18</v>
      </c>
      <c r="E264" s="42" t="n">
        <v>48</v>
      </c>
      <c r="F264" s="43" t="str">
        <f aca="false">IF(ISERROR(VLOOKUP(E264,製品マスタ!$A$2:$E$202,2,FALSE())),"",VLOOKUP(E264,製品マスタ!$A$2:$E$202,2,FALSE()))</f>
        <v>製品名　№48</v>
      </c>
      <c r="G264" s="44" t="n">
        <v>159</v>
      </c>
      <c r="H264" s="45" t="n">
        <f aca="false">IF(ISERROR(VLOOKUP(E264,製品マスタ!$A$2:$E$202,3,FALSE())),0,VLOOKUP(E264,製品マスタ!$A$2:$E$202,3,FALSE()))</f>
        <v>3753</v>
      </c>
      <c r="I264" s="45" t="n">
        <f aca="false">IF(ISERROR(G264*H264),0,G264*H264)</f>
        <v>596727</v>
      </c>
      <c r="J264" s="45" t="n">
        <f aca="false">IF(ISERROR(VLOOKUP(E264,製品マスタ!$A$2:$E$202,5,FALSE())),0,VLOOKUP(E264,製品マスタ!$A$2:$E$202,5,FALSE()))</f>
        <v>1749</v>
      </c>
      <c r="K264" s="45" t="n">
        <f aca="false">IF(ISERROR(G264*J264),0,G264*J264)</f>
        <v>278091</v>
      </c>
      <c r="L264" s="46" t="n">
        <f aca="false">IF(ISERROR(I264-K264),0,I264-K264)</f>
        <v>318636</v>
      </c>
      <c r="M264" s="36" t="n">
        <f aca="false">IF(OR(B264="",C264="",D264=""),DATE(2100,12,31),DATE(B264+2000,C264,D264))</f>
        <v>40986</v>
      </c>
      <c r="N264" s="37"/>
    </row>
    <row r="265" customFormat="false" ht="13.5" hidden="false" customHeight="false" outlineLevel="0" collapsed="false">
      <c r="A265" s="38" t="n">
        <v>263</v>
      </c>
      <c r="B265" s="39" t="n">
        <v>12</v>
      </c>
      <c r="C265" s="40" t="n">
        <v>3</v>
      </c>
      <c r="D265" s="41" t="n">
        <v>18</v>
      </c>
      <c r="E265" s="42" t="n">
        <v>139</v>
      </c>
      <c r="F265" s="43" t="str">
        <f aca="false">IF(ISERROR(VLOOKUP(E265,製品マスタ!$A$2:$E$202,2,FALSE())),"",VLOOKUP(E265,製品マスタ!$A$2:$E$202,2,FALSE()))</f>
        <v>製品名　№139</v>
      </c>
      <c r="G265" s="44" t="n">
        <v>117</v>
      </c>
      <c r="H265" s="45" t="n">
        <f aca="false">IF(ISERROR(VLOOKUP(E265,製品マスタ!$A$2:$E$202,3,FALSE())),0,VLOOKUP(E265,製品マスタ!$A$2:$E$202,3,FALSE()))</f>
        <v>4374</v>
      </c>
      <c r="I265" s="45" t="n">
        <f aca="false">IF(ISERROR(G265*H265),0,G265*H265)</f>
        <v>511758</v>
      </c>
      <c r="J265" s="45" t="n">
        <f aca="false">IF(ISERROR(VLOOKUP(E265,製品マスタ!$A$2:$E$202,5,FALSE())),0,VLOOKUP(E265,製品マスタ!$A$2:$E$202,5,FALSE()))</f>
        <v>2834</v>
      </c>
      <c r="K265" s="45" t="n">
        <f aca="false">IF(ISERROR(G265*J265),0,G265*J265)</f>
        <v>331578</v>
      </c>
      <c r="L265" s="46" t="n">
        <f aca="false">IF(ISERROR(I265-K265),0,I265-K265)</f>
        <v>180180</v>
      </c>
      <c r="M265" s="36" t="n">
        <f aca="false">IF(OR(B265="",C265="",D265=""),DATE(2100,12,31),DATE(B265+2000,C265,D265))</f>
        <v>40986</v>
      </c>
      <c r="N265" s="37"/>
    </row>
    <row r="266" customFormat="false" ht="13.5" hidden="false" customHeight="false" outlineLevel="0" collapsed="false">
      <c r="A266" s="38" t="n">
        <v>264</v>
      </c>
      <c r="B266" s="39" t="n">
        <v>12</v>
      </c>
      <c r="C266" s="40" t="n">
        <v>3</v>
      </c>
      <c r="D266" s="41" t="n">
        <v>18</v>
      </c>
      <c r="E266" s="42" t="n">
        <v>81</v>
      </c>
      <c r="F266" s="43" t="str">
        <f aca="false">IF(ISERROR(VLOOKUP(E266,製品マスタ!$A$2:$E$202,2,FALSE())),"",VLOOKUP(E266,製品マスタ!$A$2:$E$202,2,FALSE()))</f>
        <v>製品名　№81</v>
      </c>
      <c r="G266" s="44" t="n">
        <v>192</v>
      </c>
      <c r="H266" s="45" t="n">
        <f aca="false">IF(ISERROR(VLOOKUP(E266,製品マスタ!$A$2:$E$202,3,FALSE())),0,VLOOKUP(E266,製品マスタ!$A$2:$E$202,3,FALSE()))</f>
        <v>45555</v>
      </c>
      <c r="I266" s="45" t="n">
        <f aca="false">IF(ISERROR(G266*H266),0,G266*H266)</f>
        <v>8746560</v>
      </c>
      <c r="J266" s="45" t="n">
        <f aca="false">IF(ISERROR(VLOOKUP(E266,製品マスタ!$A$2:$E$202,5,FALSE())),0,VLOOKUP(E266,製品マスタ!$A$2:$E$202,5,FALSE()))</f>
        <v>24235</v>
      </c>
      <c r="K266" s="45" t="n">
        <f aca="false">IF(ISERROR(G266*J266),0,G266*J266)</f>
        <v>4653120</v>
      </c>
      <c r="L266" s="46" t="n">
        <f aca="false">IF(ISERROR(I266-K266),0,I266-K266)</f>
        <v>4093440</v>
      </c>
      <c r="M266" s="36" t="n">
        <f aca="false">IF(OR(B266="",C266="",D266=""),DATE(2100,12,31),DATE(B266+2000,C266,D266))</f>
        <v>40986</v>
      </c>
      <c r="N266" s="37"/>
    </row>
    <row r="267" customFormat="false" ht="13.5" hidden="false" customHeight="false" outlineLevel="0" collapsed="false">
      <c r="A267" s="38" t="n">
        <v>265</v>
      </c>
      <c r="B267" s="39" t="n">
        <v>12</v>
      </c>
      <c r="C267" s="40" t="n">
        <v>3</v>
      </c>
      <c r="D267" s="41" t="n">
        <v>19</v>
      </c>
      <c r="E267" s="42" t="n">
        <v>137</v>
      </c>
      <c r="F267" s="43" t="str">
        <f aca="false">IF(ISERROR(VLOOKUP(E267,製品マスタ!$A$2:$E$202,2,FALSE())),"",VLOOKUP(E267,製品マスタ!$A$2:$E$202,2,FALSE()))</f>
        <v>製品名　№137</v>
      </c>
      <c r="G267" s="44" t="n">
        <v>214</v>
      </c>
      <c r="H267" s="45" t="n">
        <f aca="false">IF(ISERROR(VLOOKUP(E267,製品マスタ!$A$2:$E$202,3,FALSE())),0,VLOOKUP(E267,製品マスタ!$A$2:$E$202,3,FALSE()))</f>
        <v>2543</v>
      </c>
      <c r="I267" s="45" t="n">
        <f aca="false">IF(ISERROR(G267*H267),0,G267*H267)</f>
        <v>544202</v>
      </c>
      <c r="J267" s="45" t="n">
        <f aca="false">IF(ISERROR(VLOOKUP(E267,製品マスタ!$A$2:$E$202,5,FALSE())),0,VLOOKUP(E267,製品マスタ!$A$2:$E$202,5,FALSE()))</f>
        <v>1638</v>
      </c>
      <c r="K267" s="45" t="n">
        <f aca="false">IF(ISERROR(G267*J267),0,G267*J267)</f>
        <v>350532</v>
      </c>
      <c r="L267" s="46" t="n">
        <f aca="false">IF(ISERROR(I267-K267),0,I267-K267)</f>
        <v>193670</v>
      </c>
      <c r="M267" s="36" t="n">
        <f aca="false">IF(OR(B267="",C267="",D267=""),DATE(2100,12,31),DATE(B267+2000,C267,D267))</f>
        <v>40987</v>
      </c>
      <c r="N267" s="37"/>
    </row>
    <row r="268" customFormat="false" ht="13.5" hidden="false" customHeight="false" outlineLevel="0" collapsed="false">
      <c r="A268" s="38" t="n">
        <v>266</v>
      </c>
      <c r="B268" s="39" t="n">
        <v>12</v>
      </c>
      <c r="C268" s="40" t="n">
        <v>3</v>
      </c>
      <c r="D268" s="41" t="n">
        <v>19</v>
      </c>
      <c r="E268" s="42" t="n">
        <v>47</v>
      </c>
      <c r="F268" s="43" t="str">
        <f aca="false">IF(ISERROR(VLOOKUP(E268,製品マスタ!$A$2:$E$202,2,FALSE())),"",VLOOKUP(E268,製品マスタ!$A$2:$E$202,2,FALSE()))</f>
        <v>製品名　№47</v>
      </c>
      <c r="G268" s="44" t="n">
        <v>69</v>
      </c>
      <c r="H268" s="45" t="n">
        <f aca="false">IF(ISERROR(VLOOKUP(E268,製品マスタ!$A$2:$E$202,3,FALSE())),0,VLOOKUP(E268,製品マスタ!$A$2:$E$202,3,FALSE()))</f>
        <v>1853</v>
      </c>
      <c r="I268" s="45" t="n">
        <f aca="false">IF(ISERROR(G268*H268),0,G268*H268)</f>
        <v>127857</v>
      </c>
      <c r="J268" s="45" t="n">
        <f aca="false">IF(ISERROR(VLOOKUP(E268,製品マスタ!$A$2:$E$202,5,FALSE())),0,VLOOKUP(E268,製品マスタ!$A$2:$E$202,5,FALSE()))</f>
        <v>860</v>
      </c>
      <c r="K268" s="45" t="n">
        <f aca="false">IF(ISERROR(G268*J268),0,G268*J268)</f>
        <v>59340</v>
      </c>
      <c r="L268" s="46" t="n">
        <f aca="false">IF(ISERROR(I268-K268),0,I268-K268)</f>
        <v>68517</v>
      </c>
      <c r="M268" s="36" t="n">
        <f aca="false">IF(OR(B268="",C268="",D268=""),DATE(2100,12,31),DATE(B268+2000,C268,D268))</f>
        <v>40987</v>
      </c>
      <c r="N268" s="37"/>
    </row>
    <row r="269" customFormat="false" ht="13.5" hidden="false" customHeight="false" outlineLevel="0" collapsed="false">
      <c r="A269" s="38" t="n">
        <v>267</v>
      </c>
      <c r="B269" s="39" t="n">
        <v>12</v>
      </c>
      <c r="C269" s="40" t="n">
        <v>3</v>
      </c>
      <c r="D269" s="41" t="n">
        <v>19</v>
      </c>
      <c r="E269" s="42" t="n">
        <v>9</v>
      </c>
      <c r="F269" s="43" t="str">
        <f aca="false">IF(ISERROR(VLOOKUP(E269,製品マスタ!$A$2:$E$202,2,FALSE())),"",VLOOKUP(E269,製品マスタ!$A$2:$E$202,2,FALSE()))</f>
        <v>製品名　№9</v>
      </c>
      <c r="G269" s="44" t="n">
        <v>162</v>
      </c>
      <c r="H269" s="45" t="n">
        <f aca="false">IF(ISERROR(VLOOKUP(E269,製品マスタ!$A$2:$E$202,3,FALSE())),0,VLOOKUP(E269,製品マスタ!$A$2:$E$202,3,FALSE()))</f>
        <v>4650</v>
      </c>
      <c r="I269" s="45" t="n">
        <f aca="false">IF(ISERROR(G269*H269),0,G269*H269)</f>
        <v>753300</v>
      </c>
      <c r="J269" s="45" t="n">
        <f aca="false">IF(ISERROR(VLOOKUP(E269,製品マスタ!$A$2:$E$202,5,FALSE())),0,VLOOKUP(E269,製品マスタ!$A$2:$E$202,5,FALSE()))</f>
        <v>3813</v>
      </c>
      <c r="K269" s="45" t="n">
        <f aca="false">IF(ISERROR(G269*J269),0,G269*J269)</f>
        <v>617706</v>
      </c>
      <c r="L269" s="46" t="n">
        <f aca="false">IF(ISERROR(I269-K269),0,I269-K269)</f>
        <v>135594</v>
      </c>
      <c r="M269" s="36" t="n">
        <f aca="false">IF(OR(B269="",C269="",D269=""),DATE(2100,12,31),DATE(B269+2000,C269,D269))</f>
        <v>40987</v>
      </c>
      <c r="N269" s="37"/>
    </row>
    <row r="270" customFormat="false" ht="13.5" hidden="false" customHeight="false" outlineLevel="0" collapsed="false">
      <c r="A270" s="38" t="n">
        <v>268</v>
      </c>
      <c r="B270" s="39" t="n">
        <v>12</v>
      </c>
      <c r="C270" s="40" t="n">
        <v>3</v>
      </c>
      <c r="D270" s="41" t="n">
        <v>20</v>
      </c>
      <c r="E270" s="42" t="n">
        <v>45</v>
      </c>
      <c r="F270" s="43" t="str">
        <f aca="false">IF(ISERROR(VLOOKUP(E270,製品マスタ!$A$2:$E$202,2,FALSE())),"",VLOOKUP(E270,製品マスタ!$A$2:$E$202,2,FALSE()))</f>
        <v>製品名　№45</v>
      </c>
      <c r="G270" s="44" t="n">
        <v>159</v>
      </c>
      <c r="H270" s="45" t="n">
        <f aca="false">IF(ISERROR(VLOOKUP(E270,製品マスタ!$A$2:$E$202,3,FALSE())),0,VLOOKUP(E270,製品マスタ!$A$2:$E$202,3,FALSE()))</f>
        <v>4064</v>
      </c>
      <c r="I270" s="45" t="n">
        <f aca="false">IF(ISERROR(G270*H270),0,G270*H270)</f>
        <v>646176</v>
      </c>
      <c r="J270" s="45" t="n">
        <f aca="false">IF(ISERROR(VLOOKUP(E270,製品マスタ!$A$2:$E$202,5,FALSE())),0,VLOOKUP(E270,製品マスタ!$A$2:$E$202,5,FALSE()))</f>
        <v>1869</v>
      </c>
      <c r="K270" s="45" t="n">
        <f aca="false">IF(ISERROR(G270*J270),0,G270*J270)</f>
        <v>297171</v>
      </c>
      <c r="L270" s="46" t="n">
        <f aca="false">IF(ISERROR(I270-K270),0,I270-K270)</f>
        <v>349005</v>
      </c>
      <c r="M270" s="36" t="n">
        <f aca="false">IF(OR(B270="",C270="",D270=""),DATE(2100,12,31),DATE(B270+2000,C270,D270))</f>
        <v>40988</v>
      </c>
      <c r="N270" s="37"/>
    </row>
    <row r="271" customFormat="false" ht="13.5" hidden="false" customHeight="false" outlineLevel="0" collapsed="false">
      <c r="A271" s="38" t="n">
        <v>269</v>
      </c>
      <c r="B271" s="39" t="n">
        <v>12</v>
      </c>
      <c r="C271" s="40" t="n">
        <v>3</v>
      </c>
      <c r="D271" s="41" t="n">
        <v>20</v>
      </c>
      <c r="E271" s="42" t="n">
        <v>177</v>
      </c>
      <c r="F271" s="43" t="str">
        <f aca="false">IF(ISERROR(VLOOKUP(E271,製品マスタ!$A$2:$E$202,2,FALSE())),"",VLOOKUP(E271,製品マスタ!$A$2:$E$202,2,FALSE()))</f>
        <v>製品名　№177</v>
      </c>
      <c r="G271" s="44" t="n">
        <v>192</v>
      </c>
      <c r="H271" s="45" t="n">
        <f aca="false">IF(ISERROR(VLOOKUP(E271,製品マスタ!$A$2:$E$202,3,FALSE())),0,VLOOKUP(E271,製品マスタ!$A$2:$E$202,3,FALSE()))</f>
        <v>2543</v>
      </c>
      <c r="I271" s="45" t="n">
        <f aca="false">IF(ISERROR(G271*H271),0,G271*H271)</f>
        <v>488256</v>
      </c>
      <c r="J271" s="45" t="n">
        <f aca="false">IF(ISERROR(VLOOKUP(E271,製品マスタ!$A$2:$E$202,5,FALSE())),0,VLOOKUP(E271,製品マスタ!$A$2:$E$202,5,FALSE()))</f>
        <v>1841</v>
      </c>
      <c r="K271" s="45" t="n">
        <f aca="false">IF(ISERROR(G271*J271),0,G271*J271)</f>
        <v>353472</v>
      </c>
      <c r="L271" s="46" t="n">
        <f aca="false">IF(ISERROR(I271-K271),0,I271-K271)</f>
        <v>134784</v>
      </c>
      <c r="M271" s="36" t="n">
        <f aca="false">IF(OR(B271="",C271="",D271=""),DATE(2100,12,31),DATE(B271+2000,C271,D271))</f>
        <v>40988</v>
      </c>
      <c r="N271" s="37"/>
    </row>
    <row r="272" customFormat="false" ht="13.5" hidden="false" customHeight="false" outlineLevel="0" collapsed="false">
      <c r="A272" s="38" t="n">
        <v>270</v>
      </c>
      <c r="B272" s="39" t="n">
        <v>12</v>
      </c>
      <c r="C272" s="40" t="n">
        <v>3</v>
      </c>
      <c r="D272" s="41" t="n">
        <v>20</v>
      </c>
      <c r="E272" s="42" t="n">
        <v>164</v>
      </c>
      <c r="F272" s="43" t="str">
        <f aca="false">IF(ISERROR(VLOOKUP(E272,製品マスタ!$A$2:$E$202,2,FALSE())),"",VLOOKUP(E272,製品マスタ!$A$2:$E$202,2,FALSE()))</f>
        <v>製品名　№164</v>
      </c>
      <c r="G272" s="44" t="n">
        <v>226</v>
      </c>
      <c r="H272" s="45" t="n">
        <f aca="false">IF(ISERROR(VLOOKUP(E272,製品マスタ!$A$2:$E$202,3,FALSE())),0,VLOOKUP(E272,製品マスタ!$A$2:$E$202,3,FALSE()))</f>
        <v>1664</v>
      </c>
      <c r="I272" s="45" t="n">
        <f aca="false">IF(ISERROR(G272*H272),0,G272*H272)</f>
        <v>376064</v>
      </c>
      <c r="J272" s="45" t="n">
        <f aca="false">IF(ISERROR(VLOOKUP(E272,製品マスタ!$A$2:$E$202,5,FALSE())),0,VLOOKUP(E272,製品マスタ!$A$2:$E$202,5,FALSE()))</f>
        <v>1161</v>
      </c>
      <c r="K272" s="45" t="n">
        <f aca="false">IF(ISERROR(G272*J272),0,G272*J272)</f>
        <v>262386</v>
      </c>
      <c r="L272" s="46" t="n">
        <f aca="false">IF(ISERROR(I272-K272),0,I272-K272)</f>
        <v>113678</v>
      </c>
      <c r="M272" s="36" t="n">
        <f aca="false">IF(OR(B272="",C272="",D272=""),DATE(2100,12,31),DATE(B272+2000,C272,D272))</f>
        <v>40988</v>
      </c>
      <c r="N272" s="37"/>
    </row>
    <row r="273" customFormat="false" ht="13.5" hidden="false" customHeight="false" outlineLevel="0" collapsed="false">
      <c r="A273" s="38" t="n">
        <v>271</v>
      </c>
      <c r="B273" s="39" t="n">
        <v>12</v>
      </c>
      <c r="C273" s="40" t="n">
        <v>3</v>
      </c>
      <c r="D273" s="41" t="n">
        <v>21</v>
      </c>
      <c r="E273" s="42" t="n">
        <v>126</v>
      </c>
      <c r="F273" s="43" t="str">
        <f aca="false">IF(ISERROR(VLOOKUP(E273,製品マスタ!$A$2:$E$202,2,FALSE())),"",VLOOKUP(E273,製品マスタ!$A$2:$E$202,2,FALSE()))</f>
        <v>製品名　№126</v>
      </c>
      <c r="G273" s="44" t="n">
        <v>117</v>
      </c>
      <c r="H273" s="45" t="n">
        <f aca="false">IF(ISERROR(VLOOKUP(E273,製品マスタ!$A$2:$E$202,3,FALSE())),0,VLOOKUP(E273,製品マスタ!$A$2:$E$202,3,FALSE()))</f>
        <v>5127</v>
      </c>
      <c r="I273" s="45" t="n">
        <f aca="false">IF(ISERROR(G273*H273),0,G273*H273)</f>
        <v>599859</v>
      </c>
      <c r="J273" s="45" t="n">
        <f aca="false">IF(ISERROR(VLOOKUP(E273,製品マスタ!$A$2:$E$202,5,FALSE())),0,VLOOKUP(E273,製品マスタ!$A$2:$E$202,5,FALSE()))</f>
        <v>3189</v>
      </c>
      <c r="K273" s="45" t="n">
        <f aca="false">IF(ISERROR(G273*J273),0,G273*J273)</f>
        <v>373113</v>
      </c>
      <c r="L273" s="46" t="n">
        <f aca="false">IF(ISERROR(I273-K273),0,I273-K273)</f>
        <v>226746</v>
      </c>
      <c r="M273" s="36" t="n">
        <f aca="false">IF(OR(B273="",C273="",D273=""),DATE(2100,12,31),DATE(B273+2000,C273,D273))</f>
        <v>40989</v>
      </c>
      <c r="N273" s="37"/>
    </row>
    <row r="274" customFormat="false" ht="13.5" hidden="false" customHeight="false" outlineLevel="0" collapsed="false">
      <c r="A274" s="38" t="n">
        <v>272</v>
      </c>
      <c r="B274" s="39" t="n">
        <v>12</v>
      </c>
      <c r="C274" s="40" t="n">
        <v>3</v>
      </c>
      <c r="D274" s="41" t="n">
        <v>21</v>
      </c>
      <c r="E274" s="42" t="n">
        <v>35</v>
      </c>
      <c r="F274" s="43" t="str">
        <f aca="false">IF(ISERROR(VLOOKUP(E274,製品マスタ!$A$2:$E$202,2,FALSE())),"",VLOOKUP(E274,製品マスタ!$A$2:$E$202,2,FALSE()))</f>
        <v>製品名　№35</v>
      </c>
      <c r="G274" s="44" t="n">
        <v>226</v>
      </c>
      <c r="H274" s="45" t="n">
        <f aca="false">IF(ISERROR(VLOOKUP(E274,製品マスタ!$A$2:$E$202,3,FALSE())),0,VLOOKUP(E274,製品マスタ!$A$2:$E$202,3,FALSE()))</f>
        <v>6394</v>
      </c>
      <c r="I274" s="45" t="n">
        <f aca="false">IF(ISERROR(G274*H274),0,G274*H274)</f>
        <v>1445044</v>
      </c>
      <c r="J274" s="45" t="n">
        <f aca="false">IF(ISERROR(VLOOKUP(E274,製品マスタ!$A$2:$E$202,5,FALSE())),0,VLOOKUP(E274,製品マスタ!$A$2:$E$202,5,FALSE()))</f>
        <v>3581</v>
      </c>
      <c r="K274" s="45" t="n">
        <f aca="false">IF(ISERROR(G274*J274),0,G274*J274)</f>
        <v>809306</v>
      </c>
      <c r="L274" s="46" t="n">
        <f aca="false">IF(ISERROR(I274-K274),0,I274-K274)</f>
        <v>635738</v>
      </c>
      <c r="M274" s="36" t="n">
        <f aca="false">IF(OR(B274="",C274="",D274=""),DATE(2100,12,31),DATE(B274+2000,C274,D274))</f>
        <v>40989</v>
      </c>
      <c r="N274" s="37"/>
    </row>
    <row r="275" customFormat="false" ht="13.5" hidden="false" customHeight="false" outlineLevel="0" collapsed="false">
      <c r="A275" s="38" t="n">
        <v>273</v>
      </c>
      <c r="B275" s="39" t="n">
        <v>12</v>
      </c>
      <c r="C275" s="40" t="n">
        <v>3</v>
      </c>
      <c r="D275" s="41" t="n">
        <v>21</v>
      </c>
      <c r="E275" s="42" t="n">
        <v>39</v>
      </c>
      <c r="F275" s="43" t="str">
        <f aca="false">IF(ISERROR(VLOOKUP(E275,製品マスタ!$A$2:$E$202,2,FALSE())),"",VLOOKUP(E275,製品マスタ!$A$2:$E$202,2,FALSE()))</f>
        <v>製品名　№39</v>
      </c>
      <c r="G275" s="44" t="n">
        <v>3</v>
      </c>
      <c r="H275" s="45" t="n">
        <f aca="false">IF(ISERROR(VLOOKUP(E275,製品マスタ!$A$2:$E$202,3,FALSE())),0,VLOOKUP(E275,製品マスタ!$A$2:$E$202,3,FALSE()))</f>
        <v>4374</v>
      </c>
      <c r="I275" s="45" t="n">
        <f aca="false">IF(ISERROR(G275*H275),0,G275*H275)</f>
        <v>13122</v>
      </c>
      <c r="J275" s="45" t="n">
        <f aca="false">IF(ISERROR(VLOOKUP(E275,製品マスタ!$A$2:$E$202,5,FALSE())),0,VLOOKUP(E275,製品マスタ!$A$2:$E$202,5,FALSE()))</f>
        <v>2274</v>
      </c>
      <c r="K275" s="45" t="n">
        <f aca="false">IF(ISERROR(G275*J275),0,G275*J275)</f>
        <v>6822</v>
      </c>
      <c r="L275" s="46" t="n">
        <f aca="false">IF(ISERROR(I275-K275),0,I275-K275)</f>
        <v>6300</v>
      </c>
      <c r="M275" s="36" t="n">
        <f aca="false">IF(OR(B275="",C275="",D275=""),DATE(2100,12,31),DATE(B275+2000,C275,D275))</f>
        <v>40989</v>
      </c>
      <c r="N275" s="37"/>
    </row>
    <row r="276" customFormat="false" ht="13.5" hidden="false" customHeight="false" outlineLevel="0" collapsed="false">
      <c r="A276" s="38" t="n">
        <v>274</v>
      </c>
      <c r="B276" s="39" t="n">
        <v>12</v>
      </c>
      <c r="C276" s="40" t="n">
        <v>3</v>
      </c>
      <c r="D276" s="41" t="n">
        <v>22</v>
      </c>
      <c r="E276" s="42" t="n">
        <v>100</v>
      </c>
      <c r="F276" s="43" t="str">
        <f aca="false">IF(ISERROR(VLOOKUP(E276,製品マスタ!$A$2:$E$202,2,FALSE())),"",VLOOKUP(E276,製品マスタ!$A$2:$E$202,2,FALSE()))</f>
        <v>製品名　№100</v>
      </c>
      <c r="G276" s="44" t="n">
        <v>162</v>
      </c>
      <c r="H276" s="45" t="n">
        <f aca="false">IF(ISERROR(VLOOKUP(E276,製品マスタ!$A$2:$E$202,3,FALSE())),0,VLOOKUP(E276,製品マスタ!$A$2:$E$202,3,FALSE()))</f>
        <v>1548</v>
      </c>
      <c r="I276" s="45" t="n">
        <f aca="false">IF(ISERROR(G276*H276),0,G276*H276)</f>
        <v>250776</v>
      </c>
      <c r="J276" s="45" t="n">
        <f aca="false">IF(ISERROR(VLOOKUP(E276,製品マスタ!$A$2:$E$202,5,FALSE())),0,VLOOKUP(E276,製品マスタ!$A$2:$E$202,5,FALSE()))</f>
        <v>882</v>
      </c>
      <c r="K276" s="45" t="n">
        <f aca="false">IF(ISERROR(G276*J276),0,G276*J276)</f>
        <v>142884</v>
      </c>
      <c r="L276" s="46" t="n">
        <f aca="false">IF(ISERROR(I276-K276),0,I276-K276)</f>
        <v>107892</v>
      </c>
      <c r="M276" s="36" t="n">
        <f aca="false">IF(OR(B276="",C276="",D276=""),DATE(2100,12,31),DATE(B276+2000,C276,D276))</f>
        <v>40990</v>
      </c>
      <c r="N276" s="37"/>
    </row>
    <row r="277" customFormat="false" ht="13.5" hidden="false" customHeight="false" outlineLevel="0" collapsed="false">
      <c r="A277" s="38" t="n">
        <v>275</v>
      </c>
      <c r="B277" s="39" t="n">
        <v>12</v>
      </c>
      <c r="C277" s="40" t="n">
        <v>3</v>
      </c>
      <c r="D277" s="41" t="n">
        <v>22</v>
      </c>
      <c r="E277" s="42" t="n">
        <v>99</v>
      </c>
      <c r="F277" s="43" t="str">
        <f aca="false">IF(ISERROR(VLOOKUP(E277,製品マスタ!$A$2:$E$202,2,FALSE())),"",VLOOKUP(E277,製品マスタ!$A$2:$E$202,2,FALSE()))</f>
        <v>製品名　№99</v>
      </c>
      <c r="G277" s="44" t="n">
        <v>162</v>
      </c>
      <c r="H277" s="45" t="n">
        <f aca="false">IF(ISERROR(VLOOKUP(E277,製品マスタ!$A$2:$E$202,3,FALSE())),0,VLOOKUP(E277,製品マスタ!$A$2:$E$202,3,FALSE()))</f>
        <v>4374</v>
      </c>
      <c r="I277" s="45" t="n">
        <f aca="false">IF(ISERROR(G277*H277),0,G277*H277)</f>
        <v>708588</v>
      </c>
      <c r="J277" s="45" t="n">
        <f aca="false">IF(ISERROR(VLOOKUP(E277,製品マスタ!$A$2:$E$202,5,FALSE())),0,VLOOKUP(E277,製品マスタ!$A$2:$E$202,5,FALSE()))</f>
        <v>2484</v>
      </c>
      <c r="K277" s="45" t="n">
        <f aca="false">IF(ISERROR(G277*J277),0,G277*J277)</f>
        <v>402408</v>
      </c>
      <c r="L277" s="46" t="n">
        <f aca="false">IF(ISERROR(I277-K277),0,I277-K277)</f>
        <v>306180</v>
      </c>
      <c r="M277" s="36" t="n">
        <f aca="false">IF(OR(B277="",C277="",D277=""),DATE(2100,12,31),DATE(B277+2000,C277,D277))</f>
        <v>40990</v>
      </c>
      <c r="N277" s="37"/>
    </row>
    <row r="278" customFormat="false" ht="13.5" hidden="false" customHeight="false" outlineLevel="0" collapsed="false">
      <c r="A278" s="38" t="n">
        <v>276</v>
      </c>
      <c r="B278" s="39" t="n">
        <v>12</v>
      </c>
      <c r="C278" s="40" t="n">
        <v>3</v>
      </c>
      <c r="D278" s="41" t="n">
        <v>22</v>
      </c>
      <c r="E278" s="42" t="n">
        <v>30</v>
      </c>
      <c r="F278" s="43" t="str">
        <f aca="false">IF(ISERROR(VLOOKUP(E278,製品マスタ!$A$2:$E$202,2,FALSE())),"",VLOOKUP(E278,製品マスタ!$A$2:$E$202,2,FALSE()))</f>
        <v>製品名　№30</v>
      </c>
      <c r="G278" s="44" t="n">
        <v>162</v>
      </c>
      <c r="H278" s="45" t="n">
        <f aca="false">IF(ISERROR(VLOOKUP(E278,製品マスタ!$A$2:$E$202,3,FALSE())),0,VLOOKUP(E278,製品マスタ!$A$2:$E$202,3,FALSE()))</f>
        <v>5331</v>
      </c>
      <c r="I278" s="45" t="n">
        <f aca="false">IF(ISERROR(G278*H278),0,G278*H278)</f>
        <v>863622</v>
      </c>
      <c r="J278" s="45" t="n">
        <f aca="false">IF(ISERROR(VLOOKUP(E278,製品マスタ!$A$2:$E$202,5,FALSE())),0,VLOOKUP(E278,製品マスタ!$A$2:$E$202,5,FALSE()))</f>
        <v>3252</v>
      </c>
      <c r="K278" s="45" t="n">
        <f aca="false">IF(ISERROR(G278*J278),0,G278*J278)</f>
        <v>526824</v>
      </c>
      <c r="L278" s="46" t="n">
        <f aca="false">IF(ISERROR(I278-K278),0,I278-K278)</f>
        <v>336798</v>
      </c>
      <c r="M278" s="36" t="n">
        <f aca="false">IF(OR(B278="",C278="",D278=""),DATE(2100,12,31),DATE(B278+2000,C278,D278))</f>
        <v>40990</v>
      </c>
      <c r="N278" s="37"/>
    </row>
    <row r="279" customFormat="false" ht="13.5" hidden="false" customHeight="false" outlineLevel="0" collapsed="false">
      <c r="A279" s="38" t="n">
        <v>277</v>
      </c>
      <c r="B279" s="39" t="n">
        <v>12</v>
      </c>
      <c r="C279" s="40" t="n">
        <v>3</v>
      </c>
      <c r="D279" s="41" t="n">
        <v>23</v>
      </c>
      <c r="E279" s="42" t="n">
        <v>55</v>
      </c>
      <c r="F279" s="43" t="str">
        <f aca="false">IF(ISERROR(VLOOKUP(E279,製品マスタ!$A$2:$E$202,2,FALSE())),"",VLOOKUP(E279,製品マスタ!$A$2:$E$202,2,FALSE()))</f>
        <v>製品名　№55</v>
      </c>
      <c r="G279" s="44" t="n">
        <v>226</v>
      </c>
      <c r="H279" s="45" t="n">
        <f aca="false">IF(ISERROR(VLOOKUP(E279,製品マスタ!$A$2:$E$202,3,FALSE())),0,VLOOKUP(E279,製品マスタ!$A$2:$E$202,3,FALSE()))</f>
        <v>6394</v>
      </c>
      <c r="I279" s="45" t="n">
        <f aca="false">IF(ISERROR(G279*H279),0,G279*H279)</f>
        <v>1445044</v>
      </c>
      <c r="J279" s="45" t="n">
        <f aca="false">IF(ISERROR(VLOOKUP(E279,製品マスタ!$A$2:$E$202,5,FALSE())),0,VLOOKUP(E279,製品マスタ!$A$2:$E$202,5,FALSE()))</f>
        <v>3069</v>
      </c>
      <c r="K279" s="45" t="n">
        <f aca="false">IF(ISERROR(G279*J279),0,G279*J279)</f>
        <v>693594</v>
      </c>
      <c r="L279" s="46" t="n">
        <f aca="false">IF(ISERROR(I279-K279),0,I279-K279)</f>
        <v>751450</v>
      </c>
      <c r="M279" s="36" t="n">
        <f aca="false">IF(OR(B279="",C279="",D279=""),DATE(2100,12,31),DATE(B279+2000,C279,D279))</f>
        <v>40991</v>
      </c>
      <c r="N279" s="37"/>
    </row>
    <row r="280" customFormat="false" ht="13.5" hidden="false" customHeight="false" outlineLevel="0" collapsed="false">
      <c r="A280" s="38" t="n">
        <v>278</v>
      </c>
      <c r="B280" s="39" t="n">
        <v>12</v>
      </c>
      <c r="C280" s="40" t="n">
        <v>3</v>
      </c>
      <c r="D280" s="41" t="n">
        <v>23</v>
      </c>
      <c r="E280" s="42" t="n">
        <v>142</v>
      </c>
      <c r="F280" s="43" t="str">
        <f aca="false">IF(ISERROR(VLOOKUP(E280,製品マスタ!$A$2:$E$202,2,FALSE())),"",VLOOKUP(E280,製品マスタ!$A$2:$E$202,2,FALSE()))</f>
        <v>製品名　№142</v>
      </c>
      <c r="G280" s="44" t="n">
        <v>192</v>
      </c>
      <c r="H280" s="45" t="n">
        <f aca="false">IF(ISERROR(VLOOKUP(E280,製品マスタ!$A$2:$E$202,3,FALSE())),0,VLOOKUP(E280,製品マスタ!$A$2:$E$202,3,FALSE()))</f>
        <v>5387</v>
      </c>
      <c r="I280" s="45" t="n">
        <f aca="false">IF(ISERROR(G280*H280),0,G280*H280)</f>
        <v>1034304</v>
      </c>
      <c r="J280" s="45" t="n">
        <f aca="false">IF(ISERROR(VLOOKUP(E280,製品マスタ!$A$2:$E$202,5,FALSE())),0,VLOOKUP(E280,製品マスタ!$A$2:$E$202,5,FALSE()))</f>
        <v>3523</v>
      </c>
      <c r="K280" s="45" t="n">
        <f aca="false">IF(ISERROR(G280*J280),0,G280*J280)</f>
        <v>676416</v>
      </c>
      <c r="L280" s="46" t="n">
        <f aca="false">IF(ISERROR(I280-K280),0,I280-K280)</f>
        <v>357888</v>
      </c>
      <c r="M280" s="36" t="n">
        <f aca="false">IF(OR(B280="",C280="",D280=""),DATE(2100,12,31),DATE(B280+2000,C280,D280))</f>
        <v>40991</v>
      </c>
      <c r="N280" s="37"/>
    </row>
    <row r="281" customFormat="false" ht="13.5" hidden="false" customHeight="false" outlineLevel="0" collapsed="false">
      <c r="A281" s="38" t="n">
        <v>279</v>
      </c>
      <c r="B281" s="39" t="n">
        <v>12</v>
      </c>
      <c r="C281" s="40" t="n">
        <v>3</v>
      </c>
      <c r="D281" s="41" t="n">
        <v>23</v>
      </c>
      <c r="E281" s="42" t="n">
        <v>99</v>
      </c>
      <c r="F281" s="43" t="str">
        <f aca="false">IF(ISERROR(VLOOKUP(E281,製品マスタ!$A$2:$E$202,2,FALSE())),"",VLOOKUP(E281,製品マスタ!$A$2:$E$202,2,FALSE()))</f>
        <v>製品名　№99</v>
      </c>
      <c r="G281" s="44" t="n">
        <v>226</v>
      </c>
      <c r="H281" s="45" t="n">
        <f aca="false">IF(ISERROR(VLOOKUP(E281,製品マスタ!$A$2:$E$202,3,FALSE())),0,VLOOKUP(E281,製品マスタ!$A$2:$E$202,3,FALSE()))</f>
        <v>4374</v>
      </c>
      <c r="I281" s="45" t="n">
        <f aca="false">IF(ISERROR(G281*H281),0,G281*H281)</f>
        <v>988524</v>
      </c>
      <c r="J281" s="45" t="n">
        <f aca="false">IF(ISERROR(VLOOKUP(E281,製品マスタ!$A$2:$E$202,5,FALSE())),0,VLOOKUP(E281,製品マスタ!$A$2:$E$202,5,FALSE()))</f>
        <v>2484</v>
      </c>
      <c r="K281" s="45" t="n">
        <f aca="false">IF(ISERROR(G281*J281),0,G281*J281)</f>
        <v>561384</v>
      </c>
      <c r="L281" s="46" t="n">
        <f aca="false">IF(ISERROR(I281-K281),0,I281-K281)</f>
        <v>427140</v>
      </c>
      <c r="M281" s="36" t="n">
        <f aca="false">IF(OR(B281="",C281="",D281=""),DATE(2100,12,31),DATE(B281+2000,C281,D281))</f>
        <v>40991</v>
      </c>
      <c r="N281" s="37"/>
    </row>
    <row r="282" customFormat="false" ht="13.5" hidden="false" customHeight="false" outlineLevel="0" collapsed="false">
      <c r="A282" s="38" t="n">
        <v>280</v>
      </c>
      <c r="B282" s="39" t="n">
        <v>12</v>
      </c>
      <c r="C282" s="40" t="n">
        <v>3</v>
      </c>
      <c r="D282" s="41" t="n">
        <v>24</v>
      </c>
      <c r="E282" s="42" t="n">
        <v>75</v>
      </c>
      <c r="F282" s="43" t="str">
        <f aca="false">IF(ISERROR(VLOOKUP(E282,製品マスタ!$A$2:$E$202,2,FALSE())),"",VLOOKUP(E282,製品マスタ!$A$2:$E$202,2,FALSE()))</f>
        <v>製品名　№75</v>
      </c>
      <c r="G282" s="44" t="n">
        <v>125</v>
      </c>
      <c r="H282" s="45" t="n">
        <f aca="false">IF(ISERROR(VLOOKUP(E282,製品マスタ!$A$2:$E$202,3,FALSE())),0,VLOOKUP(E282,製品マスタ!$A$2:$E$202,3,FALSE()))</f>
        <v>6394</v>
      </c>
      <c r="I282" s="45" t="n">
        <f aca="false">IF(ISERROR(G282*H282),0,G282*H282)</f>
        <v>799250</v>
      </c>
      <c r="J282" s="45" t="n">
        <f aca="false">IF(ISERROR(VLOOKUP(E282,製品マスタ!$A$2:$E$202,5,FALSE())),0,VLOOKUP(E282,製品マスタ!$A$2:$E$202,5,FALSE()))</f>
        <v>3325</v>
      </c>
      <c r="K282" s="45" t="n">
        <f aca="false">IF(ISERROR(G282*J282),0,G282*J282)</f>
        <v>415625</v>
      </c>
      <c r="L282" s="46" t="n">
        <f aca="false">IF(ISERROR(I282-K282),0,I282-K282)</f>
        <v>383625</v>
      </c>
      <c r="M282" s="36" t="n">
        <f aca="false">IF(OR(B282="",C282="",D282=""),DATE(2100,12,31),DATE(B282+2000,C282,D282))</f>
        <v>40992</v>
      </c>
      <c r="N282" s="37"/>
    </row>
    <row r="283" customFormat="false" ht="13.5" hidden="false" customHeight="false" outlineLevel="0" collapsed="false">
      <c r="A283" s="38" t="n">
        <v>281</v>
      </c>
      <c r="B283" s="39" t="n">
        <v>12</v>
      </c>
      <c r="C283" s="40" t="n">
        <v>3</v>
      </c>
      <c r="D283" s="41" t="n">
        <v>24</v>
      </c>
      <c r="E283" s="42" t="n">
        <v>122</v>
      </c>
      <c r="F283" s="43" t="str">
        <f aca="false">IF(ISERROR(VLOOKUP(E283,製品マスタ!$A$2:$E$202,2,FALSE())),"",VLOOKUP(E283,製品マスタ!$A$2:$E$202,2,FALSE()))</f>
        <v>製品名　№122</v>
      </c>
      <c r="G283" s="44" t="n">
        <v>226</v>
      </c>
      <c r="H283" s="45" t="n">
        <f aca="false">IF(ISERROR(VLOOKUP(E283,製品マスタ!$A$2:$E$202,3,FALSE())),0,VLOOKUP(E283,製品マスタ!$A$2:$E$202,3,FALSE()))</f>
        <v>5387</v>
      </c>
      <c r="I283" s="45" t="n">
        <f aca="false">IF(ISERROR(G283*H283),0,G283*H283)</f>
        <v>1217462</v>
      </c>
      <c r="J283" s="45" t="n">
        <f aca="false">IF(ISERROR(VLOOKUP(E283,製品マスタ!$A$2:$E$202,5,FALSE())),0,VLOOKUP(E283,製品マスタ!$A$2:$E$202,5,FALSE()))</f>
        <v>3308</v>
      </c>
      <c r="K283" s="45" t="n">
        <f aca="false">IF(ISERROR(G283*J283),0,G283*J283)</f>
        <v>747608</v>
      </c>
      <c r="L283" s="46" t="n">
        <f aca="false">IF(ISERROR(I283-K283),0,I283-K283)</f>
        <v>469854</v>
      </c>
      <c r="M283" s="36" t="n">
        <f aca="false">IF(OR(B283="",C283="",D283=""),DATE(2100,12,31),DATE(B283+2000,C283,D283))</f>
        <v>40992</v>
      </c>
      <c r="N283" s="37"/>
    </row>
    <row r="284" customFormat="false" ht="13.5" hidden="false" customHeight="false" outlineLevel="0" collapsed="false">
      <c r="A284" s="38" t="n">
        <v>282</v>
      </c>
      <c r="B284" s="39" t="n">
        <v>12</v>
      </c>
      <c r="C284" s="40" t="n">
        <v>3</v>
      </c>
      <c r="D284" s="41" t="n">
        <v>24</v>
      </c>
      <c r="E284" s="42" t="n">
        <v>119</v>
      </c>
      <c r="F284" s="43" t="str">
        <f aca="false">IF(ISERROR(VLOOKUP(E284,製品マスタ!$A$2:$E$202,2,FALSE())),"",VLOOKUP(E284,製品マスタ!$A$2:$E$202,2,FALSE()))</f>
        <v>製品名　№119</v>
      </c>
      <c r="G284" s="44" t="n">
        <v>192</v>
      </c>
      <c r="H284" s="45" t="n">
        <f aca="false">IF(ISERROR(VLOOKUP(E284,製品マスタ!$A$2:$E$202,3,FALSE())),0,VLOOKUP(E284,製品マスタ!$A$2:$E$202,3,FALSE()))</f>
        <v>4374</v>
      </c>
      <c r="I284" s="45" t="n">
        <f aca="false">IF(ISERROR(G284*H284),0,G284*H284)</f>
        <v>839808</v>
      </c>
      <c r="J284" s="45" t="n">
        <f aca="false">IF(ISERROR(VLOOKUP(E284,製品マスタ!$A$2:$E$202,5,FALSE())),0,VLOOKUP(E284,製品マスタ!$A$2:$E$202,5,FALSE()))</f>
        <v>2659</v>
      </c>
      <c r="K284" s="45" t="n">
        <f aca="false">IF(ISERROR(G284*J284),0,G284*J284)</f>
        <v>510528</v>
      </c>
      <c r="L284" s="46" t="n">
        <f aca="false">IF(ISERROR(I284-K284),0,I284-K284)</f>
        <v>329280</v>
      </c>
      <c r="M284" s="36" t="n">
        <f aca="false">IF(OR(B284="",C284="",D284=""),DATE(2100,12,31),DATE(B284+2000,C284,D284))</f>
        <v>40992</v>
      </c>
      <c r="N284" s="37"/>
    </row>
    <row r="285" customFormat="false" ht="13.5" hidden="false" customHeight="false" outlineLevel="0" collapsed="false">
      <c r="A285" s="38" t="n">
        <v>283</v>
      </c>
      <c r="B285" s="39" t="n">
        <v>12</v>
      </c>
      <c r="C285" s="40" t="n">
        <v>3</v>
      </c>
      <c r="D285" s="41" t="n">
        <v>25</v>
      </c>
      <c r="E285" s="42" t="n">
        <v>148</v>
      </c>
      <c r="F285" s="43" t="str">
        <f aca="false">IF(ISERROR(VLOOKUP(E285,製品マスタ!$A$2:$E$202,2,FALSE())),"",VLOOKUP(E285,製品マスタ!$A$2:$E$202,2,FALSE()))</f>
        <v>製品名　№148</v>
      </c>
      <c r="G285" s="44" t="n">
        <v>192</v>
      </c>
      <c r="H285" s="45" t="n">
        <f aca="false">IF(ISERROR(VLOOKUP(E285,製品マスタ!$A$2:$E$202,3,FALSE())),0,VLOOKUP(E285,製品マスタ!$A$2:$E$202,3,FALSE()))</f>
        <v>3753</v>
      </c>
      <c r="I285" s="45" t="n">
        <f aca="false">IF(ISERROR(G285*H285),0,G285*H285)</f>
        <v>720576</v>
      </c>
      <c r="J285" s="45" t="n">
        <f aca="false">IF(ISERROR(VLOOKUP(E285,製品マスタ!$A$2:$E$202,5,FALSE())),0,VLOOKUP(E285,製品マスタ!$A$2:$E$202,5,FALSE()))</f>
        <v>2499</v>
      </c>
      <c r="K285" s="45" t="n">
        <f aca="false">IF(ISERROR(G285*J285),0,G285*J285)</f>
        <v>479808</v>
      </c>
      <c r="L285" s="46" t="n">
        <f aca="false">IF(ISERROR(I285-K285),0,I285-K285)</f>
        <v>240768</v>
      </c>
      <c r="M285" s="36" t="n">
        <f aca="false">IF(OR(B285="",C285="",D285=""),DATE(2100,12,31),DATE(B285+2000,C285,D285))</f>
        <v>40993</v>
      </c>
      <c r="N285" s="37"/>
    </row>
    <row r="286" customFormat="false" ht="13.5" hidden="false" customHeight="false" outlineLevel="0" collapsed="false">
      <c r="A286" s="38" t="n">
        <v>284</v>
      </c>
      <c r="B286" s="39" t="n">
        <v>12</v>
      </c>
      <c r="C286" s="40" t="n">
        <v>3</v>
      </c>
      <c r="D286" s="41" t="n">
        <v>25</v>
      </c>
      <c r="E286" s="42" t="n">
        <v>80</v>
      </c>
      <c r="F286" s="43" t="str">
        <f aca="false">IF(ISERROR(VLOOKUP(E286,製品マスタ!$A$2:$E$202,2,FALSE())),"",VLOOKUP(E286,製品マスタ!$A$2:$E$202,2,FALSE()))</f>
        <v>製品名　№80</v>
      </c>
      <c r="G286" s="44" t="n">
        <v>192</v>
      </c>
      <c r="H286" s="45" t="n">
        <f aca="false">IF(ISERROR(VLOOKUP(E286,製品マスタ!$A$2:$E$202,3,FALSE())),0,VLOOKUP(E286,製品マスタ!$A$2:$E$202,3,FALSE()))</f>
        <v>1548</v>
      </c>
      <c r="I286" s="45" t="n">
        <f aca="false">IF(ISERROR(G286*H286),0,G286*H286)</f>
        <v>297216</v>
      </c>
      <c r="J286" s="45" t="n">
        <f aca="false">IF(ISERROR(VLOOKUP(E286,製品マスタ!$A$2:$E$202,5,FALSE())),0,VLOOKUP(E286,製品マスタ!$A$2:$E$202,5,FALSE()))</f>
        <v>820</v>
      </c>
      <c r="K286" s="45" t="n">
        <f aca="false">IF(ISERROR(G286*J286),0,G286*J286)</f>
        <v>157440</v>
      </c>
      <c r="L286" s="46" t="n">
        <f aca="false">IF(ISERROR(I286-K286),0,I286-K286)</f>
        <v>139776</v>
      </c>
      <c r="M286" s="36" t="n">
        <f aca="false">IF(OR(B286="",C286="",D286=""),DATE(2100,12,31),DATE(B286+2000,C286,D286))</f>
        <v>40993</v>
      </c>
      <c r="N286" s="37"/>
    </row>
    <row r="287" customFormat="false" ht="13.5" hidden="false" customHeight="false" outlineLevel="0" collapsed="false">
      <c r="A287" s="38" t="n">
        <v>285</v>
      </c>
      <c r="B287" s="39" t="n">
        <v>12</v>
      </c>
      <c r="C287" s="40" t="n">
        <v>3</v>
      </c>
      <c r="D287" s="41" t="n">
        <v>25</v>
      </c>
      <c r="E287" s="42" t="n">
        <v>107</v>
      </c>
      <c r="F287" s="43" t="str">
        <f aca="false">IF(ISERROR(VLOOKUP(E287,製品マスタ!$A$2:$E$202,2,FALSE())),"",VLOOKUP(E287,製品マスタ!$A$2:$E$202,2,FALSE()))</f>
        <v>製品名　№107</v>
      </c>
      <c r="G287" s="44" t="n">
        <v>162</v>
      </c>
      <c r="H287" s="45" t="n">
        <f aca="false">IF(ISERROR(VLOOKUP(E287,製品マスタ!$A$2:$E$202,3,FALSE())),0,VLOOKUP(E287,製品マスタ!$A$2:$E$202,3,FALSE()))</f>
        <v>1853</v>
      </c>
      <c r="I287" s="45" t="n">
        <f aca="false">IF(ISERROR(G287*H287),0,G287*H287)</f>
        <v>300186</v>
      </c>
      <c r="J287" s="45" t="n">
        <f aca="false">IF(ISERROR(VLOOKUP(E287,製品マスタ!$A$2:$E$202,5,FALSE())),0,VLOOKUP(E287,製品マスタ!$A$2:$E$202,5,FALSE()))</f>
        <v>1082</v>
      </c>
      <c r="K287" s="45" t="n">
        <f aca="false">IF(ISERROR(G287*J287),0,G287*J287)</f>
        <v>175284</v>
      </c>
      <c r="L287" s="46" t="n">
        <f aca="false">IF(ISERROR(I287-K287),0,I287-K287)</f>
        <v>124902</v>
      </c>
      <c r="M287" s="36" t="n">
        <f aca="false">IF(OR(B287="",C287="",D287=""),DATE(2100,12,31),DATE(B287+2000,C287,D287))</f>
        <v>40993</v>
      </c>
      <c r="N287" s="37"/>
    </row>
    <row r="288" customFormat="false" ht="13.5" hidden="false" customHeight="false" outlineLevel="0" collapsed="false">
      <c r="A288" s="38" t="n">
        <v>286</v>
      </c>
      <c r="B288" s="39" t="n">
        <v>12</v>
      </c>
      <c r="C288" s="40" t="n">
        <v>3</v>
      </c>
      <c r="D288" s="41" t="n">
        <v>26</v>
      </c>
      <c r="E288" s="42" t="n">
        <v>157</v>
      </c>
      <c r="F288" s="43" t="str">
        <f aca="false">IF(ISERROR(VLOOKUP(E288,製品マスタ!$A$2:$E$202,2,FALSE())),"",VLOOKUP(E288,製品マスタ!$A$2:$E$202,2,FALSE()))</f>
        <v>製品名　№157</v>
      </c>
      <c r="G288" s="44" t="n">
        <v>162</v>
      </c>
      <c r="H288" s="45" t="n">
        <f aca="false">IF(ISERROR(VLOOKUP(E288,製品マスタ!$A$2:$E$202,3,FALSE())),0,VLOOKUP(E288,製品マスタ!$A$2:$E$202,3,FALSE()))</f>
        <v>2543</v>
      </c>
      <c r="I288" s="45" t="n">
        <f aca="false">IF(ISERROR(G288*H288),0,G288*H288)</f>
        <v>411966</v>
      </c>
      <c r="J288" s="45" t="n">
        <f aca="false">IF(ISERROR(VLOOKUP(E288,製品マスタ!$A$2:$E$202,5,FALSE())),0,VLOOKUP(E288,製品マスタ!$A$2:$E$202,5,FALSE()))</f>
        <v>1739</v>
      </c>
      <c r="K288" s="45" t="n">
        <f aca="false">IF(ISERROR(G288*J288),0,G288*J288)</f>
        <v>281718</v>
      </c>
      <c r="L288" s="46" t="n">
        <f aca="false">IF(ISERROR(I288-K288),0,I288-K288)</f>
        <v>130248</v>
      </c>
      <c r="M288" s="36" t="n">
        <f aca="false">IF(OR(B288="",C288="",D288=""),DATE(2100,12,31),DATE(B288+2000,C288,D288))</f>
        <v>40994</v>
      </c>
      <c r="N288" s="37"/>
    </row>
    <row r="289" customFormat="false" ht="13.5" hidden="false" customHeight="false" outlineLevel="0" collapsed="false">
      <c r="A289" s="38" t="n">
        <v>287</v>
      </c>
      <c r="B289" s="39" t="n">
        <v>12</v>
      </c>
      <c r="C289" s="40" t="n">
        <v>3</v>
      </c>
      <c r="D289" s="41" t="n">
        <v>26</v>
      </c>
      <c r="E289" s="42" t="n">
        <v>47</v>
      </c>
      <c r="F289" s="43" t="str">
        <f aca="false">IF(ISERROR(VLOOKUP(E289,製品マスタ!$A$2:$E$202,2,FALSE())),"",VLOOKUP(E289,製品マスタ!$A$2:$E$202,2,FALSE()))</f>
        <v>製品名　№47</v>
      </c>
      <c r="G289" s="44" t="n">
        <v>159</v>
      </c>
      <c r="H289" s="45" t="n">
        <f aca="false">IF(ISERROR(VLOOKUP(E289,製品マスタ!$A$2:$E$202,3,FALSE())),0,VLOOKUP(E289,製品マスタ!$A$2:$E$202,3,FALSE()))</f>
        <v>1853</v>
      </c>
      <c r="I289" s="45" t="n">
        <f aca="false">IF(ISERROR(G289*H289),0,G289*H289)</f>
        <v>294627</v>
      </c>
      <c r="J289" s="45" t="n">
        <f aca="false">IF(ISERROR(VLOOKUP(E289,製品マスタ!$A$2:$E$202,5,FALSE())),0,VLOOKUP(E289,製品マスタ!$A$2:$E$202,5,FALSE()))</f>
        <v>860</v>
      </c>
      <c r="K289" s="45" t="n">
        <f aca="false">IF(ISERROR(G289*J289),0,G289*J289)</f>
        <v>136740</v>
      </c>
      <c r="L289" s="46" t="n">
        <f aca="false">IF(ISERROR(I289-K289),0,I289-K289)</f>
        <v>157887</v>
      </c>
      <c r="M289" s="36" t="n">
        <f aca="false">IF(OR(B289="",C289="",D289=""),DATE(2100,12,31),DATE(B289+2000,C289,D289))</f>
        <v>40994</v>
      </c>
      <c r="N289" s="37"/>
    </row>
    <row r="290" customFormat="false" ht="13.5" hidden="false" customHeight="false" outlineLevel="0" collapsed="false">
      <c r="A290" s="38" t="n">
        <v>288</v>
      </c>
      <c r="B290" s="39" t="n">
        <v>12</v>
      </c>
      <c r="C290" s="40" t="n">
        <v>3</v>
      </c>
      <c r="D290" s="41" t="n">
        <v>26</v>
      </c>
      <c r="E290" s="42" t="n">
        <v>115</v>
      </c>
      <c r="F290" s="43" t="str">
        <f aca="false">IF(ISERROR(VLOOKUP(E290,製品マスタ!$A$2:$E$202,2,FALSE())),"",VLOOKUP(E290,製品マスタ!$A$2:$E$202,2,FALSE()))</f>
        <v>製品名　№115</v>
      </c>
      <c r="G290" s="44" t="n">
        <v>125</v>
      </c>
      <c r="H290" s="45" t="n">
        <f aca="false">IF(ISERROR(VLOOKUP(E290,製品マスタ!$A$2:$E$202,3,FALSE())),0,VLOOKUP(E290,製品マスタ!$A$2:$E$202,3,FALSE()))</f>
        <v>6394</v>
      </c>
      <c r="I290" s="45" t="n">
        <f aca="false">IF(ISERROR(G290*H290),0,G290*H290)</f>
        <v>799250</v>
      </c>
      <c r="J290" s="45" t="n">
        <f aca="false">IF(ISERROR(VLOOKUP(E290,製品マスタ!$A$2:$E$202,5,FALSE())),0,VLOOKUP(E290,製品マスタ!$A$2:$E$202,5,FALSE()))</f>
        <v>3836</v>
      </c>
      <c r="K290" s="45" t="n">
        <f aca="false">IF(ISERROR(G290*J290),0,G290*J290)</f>
        <v>479500</v>
      </c>
      <c r="L290" s="46" t="n">
        <f aca="false">IF(ISERROR(I290-K290),0,I290-K290)</f>
        <v>319750</v>
      </c>
      <c r="M290" s="36" t="n">
        <f aca="false">IF(OR(B290="",C290="",D290=""),DATE(2100,12,31),DATE(B290+2000,C290,D290))</f>
        <v>40994</v>
      </c>
      <c r="N290" s="37"/>
    </row>
    <row r="291" customFormat="false" ht="13.5" hidden="false" customHeight="false" outlineLevel="0" collapsed="false">
      <c r="A291" s="38" t="n">
        <v>289</v>
      </c>
      <c r="B291" s="39" t="n">
        <v>12</v>
      </c>
      <c r="C291" s="40" t="n">
        <v>3</v>
      </c>
      <c r="D291" s="41" t="n">
        <v>27</v>
      </c>
      <c r="E291" s="42" t="n">
        <v>127</v>
      </c>
      <c r="F291" s="43" t="str">
        <f aca="false">IF(ISERROR(VLOOKUP(E291,製品マスタ!$A$2:$E$202,2,FALSE())),"",VLOOKUP(E291,製品マスタ!$A$2:$E$202,2,FALSE()))</f>
        <v>製品名　№127</v>
      </c>
      <c r="G291" s="44" t="n">
        <v>192</v>
      </c>
      <c r="H291" s="45" t="n">
        <f aca="false">IF(ISERROR(VLOOKUP(E291,製品マスタ!$A$2:$E$202,3,FALSE())),0,VLOOKUP(E291,製品マスタ!$A$2:$E$202,3,FALSE()))</f>
        <v>1853</v>
      </c>
      <c r="I291" s="45" t="n">
        <f aca="false">IF(ISERROR(G291*H291),0,G291*H291)</f>
        <v>355776</v>
      </c>
      <c r="J291" s="45" t="n">
        <f aca="false">IF(ISERROR(VLOOKUP(E291,製品マスタ!$A$2:$E$202,5,FALSE())),0,VLOOKUP(E291,製品マスタ!$A$2:$E$202,5,FALSE()))</f>
        <v>1156</v>
      </c>
      <c r="K291" s="45" t="n">
        <f aca="false">IF(ISERROR(G291*J291),0,G291*J291)</f>
        <v>221952</v>
      </c>
      <c r="L291" s="46" t="n">
        <f aca="false">IF(ISERROR(I291-K291),0,I291-K291)</f>
        <v>133824</v>
      </c>
      <c r="M291" s="36" t="n">
        <f aca="false">IF(OR(B291="",C291="",D291=""),DATE(2100,12,31),DATE(B291+2000,C291,D291))</f>
        <v>40995</v>
      </c>
      <c r="N291" s="37"/>
    </row>
    <row r="292" customFormat="false" ht="13.5" hidden="false" customHeight="false" outlineLevel="0" collapsed="false">
      <c r="A292" s="38" t="n">
        <v>290</v>
      </c>
      <c r="B292" s="39" t="n">
        <v>12</v>
      </c>
      <c r="C292" s="40" t="n">
        <v>3</v>
      </c>
      <c r="D292" s="41" t="n">
        <v>27</v>
      </c>
      <c r="E292" s="42" t="n">
        <v>95</v>
      </c>
      <c r="F292" s="43" t="str">
        <f aca="false">IF(ISERROR(VLOOKUP(E292,製品マスタ!$A$2:$E$202,2,FALSE())),"",VLOOKUP(E292,製品マスタ!$A$2:$E$202,2,FALSE()))</f>
        <v>製品名　№95</v>
      </c>
      <c r="G292" s="44" t="n">
        <v>69</v>
      </c>
      <c r="H292" s="45" t="n">
        <f aca="false">IF(ISERROR(VLOOKUP(E292,製品マスタ!$A$2:$E$202,3,FALSE())),0,VLOOKUP(E292,製品マスタ!$A$2:$E$202,3,FALSE()))</f>
        <v>6394</v>
      </c>
      <c r="I292" s="45" t="n">
        <f aca="false">IF(ISERROR(G292*H292),0,G292*H292)</f>
        <v>441186</v>
      </c>
      <c r="J292" s="45" t="n">
        <f aca="false">IF(ISERROR(VLOOKUP(E292,製品マスタ!$A$2:$E$202,5,FALSE())),0,VLOOKUP(E292,製品マスタ!$A$2:$E$202,5,FALSE()))</f>
        <v>3581</v>
      </c>
      <c r="K292" s="45" t="n">
        <f aca="false">IF(ISERROR(G292*J292),0,G292*J292)</f>
        <v>247089</v>
      </c>
      <c r="L292" s="46" t="n">
        <f aca="false">IF(ISERROR(I292-K292),0,I292-K292)</f>
        <v>194097</v>
      </c>
      <c r="M292" s="36" t="n">
        <f aca="false">IF(OR(B292="",C292="",D292=""),DATE(2100,12,31),DATE(B292+2000,C292,D292))</f>
        <v>40995</v>
      </c>
      <c r="N292" s="37"/>
    </row>
    <row r="293" customFormat="false" ht="13.5" hidden="false" customHeight="false" outlineLevel="0" collapsed="false">
      <c r="A293" s="38" t="n">
        <v>291</v>
      </c>
      <c r="B293" s="39" t="n">
        <v>12</v>
      </c>
      <c r="C293" s="40" t="n">
        <v>3</v>
      </c>
      <c r="D293" s="41" t="n">
        <v>27</v>
      </c>
      <c r="E293" s="42" t="n">
        <v>138</v>
      </c>
      <c r="F293" s="43" t="str">
        <f aca="false">IF(ISERROR(VLOOKUP(E293,製品マスタ!$A$2:$E$202,2,FALSE())),"",VLOOKUP(E293,製品マスタ!$A$2:$E$202,2,FALSE()))</f>
        <v>製品名　№138</v>
      </c>
      <c r="G293" s="44" t="n">
        <v>214</v>
      </c>
      <c r="H293" s="45" t="n">
        <f aca="false">IF(ISERROR(VLOOKUP(E293,製品マスタ!$A$2:$E$202,3,FALSE())),0,VLOOKUP(E293,製品マスタ!$A$2:$E$202,3,FALSE()))</f>
        <v>5479</v>
      </c>
      <c r="I293" s="45" t="n">
        <f aca="false">IF(ISERROR(G293*H293),0,G293*H293)</f>
        <v>1172506</v>
      </c>
      <c r="J293" s="45" t="n">
        <f aca="false">IF(ISERROR(VLOOKUP(E293,製品マスタ!$A$2:$E$202,5,FALSE())),0,VLOOKUP(E293,製品マスタ!$A$2:$E$202,5,FALSE()))</f>
        <v>3539</v>
      </c>
      <c r="K293" s="45" t="n">
        <f aca="false">IF(ISERROR(G293*J293),0,G293*J293)</f>
        <v>757346</v>
      </c>
      <c r="L293" s="46" t="n">
        <f aca="false">IF(ISERROR(I293-K293),0,I293-K293)</f>
        <v>415160</v>
      </c>
      <c r="M293" s="36" t="n">
        <f aca="false">IF(OR(B293="",C293="",D293=""),DATE(2100,12,31),DATE(B293+2000,C293,D293))</f>
        <v>40995</v>
      </c>
      <c r="N293" s="37"/>
    </row>
    <row r="294" customFormat="false" ht="13.5" hidden="false" customHeight="false" outlineLevel="0" collapsed="false">
      <c r="A294" s="38" t="n">
        <v>292</v>
      </c>
      <c r="B294" s="39" t="n">
        <v>12</v>
      </c>
      <c r="C294" s="40" t="n">
        <v>3</v>
      </c>
      <c r="D294" s="41" t="n">
        <v>28</v>
      </c>
      <c r="E294" s="42" t="n">
        <v>182</v>
      </c>
      <c r="F294" s="43" t="str">
        <f aca="false">IF(ISERROR(VLOOKUP(E294,製品マスタ!$A$2:$E$202,2,FALSE())),"",VLOOKUP(E294,製品マスタ!$A$2:$E$202,2,FALSE()))</f>
        <v>製品名　№182</v>
      </c>
      <c r="G294" s="44" t="n">
        <v>162</v>
      </c>
      <c r="H294" s="45" t="n">
        <f aca="false">IF(ISERROR(VLOOKUP(E294,製品マスタ!$A$2:$E$202,3,FALSE())),0,VLOOKUP(E294,製品マスタ!$A$2:$E$202,3,FALSE()))</f>
        <v>5387</v>
      </c>
      <c r="I294" s="45" t="n">
        <f aca="false">IF(ISERROR(G294*H294),0,G294*H294)</f>
        <v>872694</v>
      </c>
      <c r="J294" s="45" t="n">
        <f aca="false">IF(ISERROR(VLOOKUP(E294,製品マスタ!$A$2:$E$202,5,FALSE())),0,VLOOKUP(E294,製品マスタ!$A$2:$E$202,5,FALSE()))</f>
        <v>3954</v>
      </c>
      <c r="K294" s="45" t="n">
        <f aca="false">IF(ISERROR(G294*J294),0,G294*J294)</f>
        <v>640548</v>
      </c>
      <c r="L294" s="46" t="n">
        <f aca="false">IF(ISERROR(I294-K294),0,I294-K294)</f>
        <v>232146</v>
      </c>
      <c r="M294" s="36" t="n">
        <f aca="false">IF(OR(B294="",C294="",D294=""),DATE(2100,12,31),DATE(B294+2000,C294,D294))</f>
        <v>40996</v>
      </c>
      <c r="N294" s="37"/>
    </row>
    <row r="295" customFormat="false" ht="13.5" hidden="false" customHeight="false" outlineLevel="0" collapsed="false">
      <c r="A295" s="38" t="n">
        <v>293</v>
      </c>
      <c r="B295" s="39" t="n">
        <v>12</v>
      </c>
      <c r="C295" s="40" t="n">
        <v>3</v>
      </c>
      <c r="D295" s="41" t="n">
        <v>28</v>
      </c>
      <c r="E295" s="42" t="n">
        <v>175</v>
      </c>
      <c r="F295" s="43" t="str">
        <f aca="false">IF(ISERROR(VLOOKUP(E295,製品マスタ!$A$2:$E$202,2,FALSE())),"",VLOOKUP(E295,製品マスタ!$A$2:$E$202,2,FALSE()))</f>
        <v>製品名　№175</v>
      </c>
      <c r="G295" s="44" t="n">
        <v>162</v>
      </c>
      <c r="H295" s="45" t="n">
        <f aca="false">IF(ISERROR(VLOOKUP(E295,製品マスタ!$A$2:$E$202,3,FALSE())),0,VLOOKUP(E295,製品マスタ!$A$2:$E$202,3,FALSE()))</f>
        <v>6394</v>
      </c>
      <c r="I295" s="45" t="n">
        <f aca="false">IF(ISERROR(G295*H295),0,G295*H295)</f>
        <v>1035828</v>
      </c>
      <c r="J295" s="45" t="n">
        <f aca="false">IF(ISERROR(VLOOKUP(E295,製品マスタ!$A$2:$E$202,5,FALSE())),0,VLOOKUP(E295,製品マスタ!$A$2:$E$202,5,FALSE()))</f>
        <v>4604</v>
      </c>
      <c r="K295" s="45" t="n">
        <f aca="false">IF(ISERROR(G295*J295),0,G295*J295)</f>
        <v>745848</v>
      </c>
      <c r="L295" s="46" t="n">
        <f aca="false">IF(ISERROR(I295-K295),0,I295-K295)</f>
        <v>289980</v>
      </c>
      <c r="M295" s="36" t="n">
        <f aca="false">IF(OR(B295="",C295="",D295=""),DATE(2100,12,31),DATE(B295+2000,C295,D295))</f>
        <v>40996</v>
      </c>
      <c r="N295" s="37"/>
    </row>
    <row r="296" customFormat="false" ht="13.5" hidden="false" customHeight="false" outlineLevel="0" collapsed="false">
      <c r="A296" s="38" t="n">
        <v>294</v>
      </c>
      <c r="B296" s="39" t="n">
        <v>12</v>
      </c>
      <c r="C296" s="40" t="n">
        <v>3</v>
      </c>
      <c r="D296" s="41" t="n">
        <v>28</v>
      </c>
      <c r="E296" s="42" t="n">
        <v>93</v>
      </c>
      <c r="F296" s="43" t="str">
        <f aca="false">IF(ISERROR(VLOOKUP(E296,製品マスタ!$A$2:$E$202,2,FALSE())),"",VLOOKUP(E296,製品マスタ!$A$2:$E$202,2,FALSE()))</f>
        <v>製品名　№93</v>
      </c>
      <c r="G296" s="44" t="n">
        <v>192</v>
      </c>
      <c r="H296" s="45" t="n">
        <f aca="false">IF(ISERROR(VLOOKUP(E296,製品マスタ!$A$2:$E$202,3,FALSE())),0,VLOOKUP(E296,製品マスタ!$A$2:$E$202,3,FALSE()))</f>
        <v>4038</v>
      </c>
      <c r="I296" s="45" t="n">
        <f aca="false">IF(ISERROR(G296*H296),0,G296*H296)</f>
        <v>775296</v>
      </c>
      <c r="J296" s="45" t="n">
        <f aca="false">IF(ISERROR(VLOOKUP(E296,製品マスタ!$A$2:$E$202,5,FALSE())),0,VLOOKUP(E296,製品マスタ!$A$2:$E$202,5,FALSE()))</f>
        <v>2245</v>
      </c>
      <c r="K296" s="45" t="n">
        <f aca="false">IF(ISERROR(G296*J296),0,G296*J296)</f>
        <v>431040</v>
      </c>
      <c r="L296" s="46" t="n">
        <f aca="false">IF(ISERROR(I296-K296),0,I296-K296)</f>
        <v>344256</v>
      </c>
      <c r="M296" s="36" t="n">
        <f aca="false">IF(OR(B296="",C296="",D296=""),DATE(2100,12,31),DATE(B296+2000,C296,D296))</f>
        <v>40996</v>
      </c>
      <c r="N296" s="37"/>
    </row>
    <row r="297" customFormat="false" ht="13.5" hidden="false" customHeight="false" outlineLevel="0" collapsed="false">
      <c r="A297" s="38" t="n">
        <v>295</v>
      </c>
      <c r="B297" s="39" t="n">
        <v>12</v>
      </c>
      <c r="C297" s="40" t="n">
        <v>3</v>
      </c>
      <c r="D297" s="41" t="n">
        <v>29</v>
      </c>
      <c r="E297" s="42" t="n">
        <v>8</v>
      </c>
      <c r="F297" s="43" t="str">
        <f aca="false">IF(ISERROR(VLOOKUP(E297,製品マスタ!$A$2:$E$202,2,FALSE())),"",VLOOKUP(E297,製品マスタ!$A$2:$E$202,2,FALSE()))</f>
        <v>製品名　№8</v>
      </c>
      <c r="G297" s="44" t="n">
        <v>69</v>
      </c>
      <c r="H297" s="45" t="n">
        <f aca="false">IF(ISERROR(VLOOKUP(E297,製品マスタ!$A$2:$E$202,3,FALSE())),0,VLOOKUP(E297,製品マスタ!$A$2:$E$202,3,FALSE()))</f>
        <v>3753</v>
      </c>
      <c r="I297" s="45" t="n">
        <f aca="false">IF(ISERROR(G297*H297),0,G297*H297)</f>
        <v>258957</v>
      </c>
      <c r="J297" s="45" t="n">
        <f aca="false">IF(ISERROR(VLOOKUP(E297,製品マスタ!$A$2:$E$202,5,FALSE())),0,VLOOKUP(E297,製品マスタ!$A$2:$E$202,5,FALSE()))</f>
        <v>3115</v>
      </c>
      <c r="K297" s="45" t="n">
        <f aca="false">IF(ISERROR(G297*J297),0,G297*J297)</f>
        <v>214935</v>
      </c>
      <c r="L297" s="46" t="n">
        <f aca="false">IF(ISERROR(I297-K297),0,I297-K297)</f>
        <v>44022</v>
      </c>
      <c r="M297" s="36" t="n">
        <f aca="false">IF(OR(B297="",C297="",D297=""),DATE(2100,12,31),DATE(B297+2000,C297,D297))</f>
        <v>40997</v>
      </c>
      <c r="N297" s="37"/>
    </row>
    <row r="298" customFormat="false" ht="13.5" hidden="false" customHeight="false" outlineLevel="0" collapsed="false">
      <c r="A298" s="38" t="n">
        <v>296</v>
      </c>
      <c r="B298" s="39" t="n">
        <v>12</v>
      </c>
      <c r="C298" s="40" t="n">
        <v>3</v>
      </c>
      <c r="D298" s="41" t="n">
        <v>29</v>
      </c>
      <c r="E298" s="42" t="n">
        <v>75</v>
      </c>
      <c r="F298" s="43" t="str">
        <f aca="false">IF(ISERROR(VLOOKUP(E298,製品マスタ!$A$2:$E$202,2,FALSE())),"",VLOOKUP(E298,製品マスタ!$A$2:$E$202,2,FALSE()))</f>
        <v>製品名　№75</v>
      </c>
      <c r="G298" s="44" t="n">
        <v>69</v>
      </c>
      <c r="H298" s="45" t="n">
        <f aca="false">IF(ISERROR(VLOOKUP(E298,製品マスタ!$A$2:$E$202,3,FALSE())),0,VLOOKUP(E298,製品マスタ!$A$2:$E$202,3,FALSE()))</f>
        <v>6394</v>
      </c>
      <c r="I298" s="45" t="n">
        <f aca="false">IF(ISERROR(G298*H298),0,G298*H298)</f>
        <v>441186</v>
      </c>
      <c r="J298" s="45" t="n">
        <f aca="false">IF(ISERROR(VLOOKUP(E298,製品マスタ!$A$2:$E$202,5,FALSE())),0,VLOOKUP(E298,製品マスタ!$A$2:$E$202,5,FALSE()))</f>
        <v>3325</v>
      </c>
      <c r="K298" s="45" t="n">
        <f aca="false">IF(ISERROR(G298*J298),0,G298*J298)</f>
        <v>229425</v>
      </c>
      <c r="L298" s="46" t="n">
        <f aca="false">IF(ISERROR(I298-K298),0,I298-K298)</f>
        <v>211761</v>
      </c>
      <c r="M298" s="36" t="n">
        <f aca="false">IF(OR(B298="",C298="",D298=""),DATE(2100,12,31),DATE(B298+2000,C298,D298))</f>
        <v>40997</v>
      </c>
      <c r="N298" s="37"/>
    </row>
    <row r="299" customFormat="false" ht="13.5" hidden="false" customHeight="false" outlineLevel="0" collapsed="false">
      <c r="A299" s="38" t="n">
        <v>297</v>
      </c>
      <c r="B299" s="39" t="n">
        <v>12</v>
      </c>
      <c r="C299" s="40" t="n">
        <v>3</v>
      </c>
      <c r="D299" s="41" t="n">
        <v>29</v>
      </c>
      <c r="E299" s="42" t="n">
        <v>109</v>
      </c>
      <c r="F299" s="43" t="str">
        <f aca="false">IF(ISERROR(VLOOKUP(E299,製品マスタ!$A$2:$E$202,2,FALSE())),"",VLOOKUP(E299,製品マスタ!$A$2:$E$202,2,FALSE()))</f>
        <v>製品名　№109</v>
      </c>
      <c r="G299" s="44" t="n">
        <v>162</v>
      </c>
      <c r="H299" s="45" t="n">
        <f aca="false">IF(ISERROR(VLOOKUP(E299,製品マスタ!$A$2:$E$202,3,FALSE())),0,VLOOKUP(E299,製品マスタ!$A$2:$E$202,3,FALSE()))</f>
        <v>4650</v>
      </c>
      <c r="I299" s="45" t="n">
        <f aca="false">IF(ISERROR(G299*H299),0,G299*H299)</f>
        <v>753300</v>
      </c>
      <c r="J299" s="45" t="n">
        <f aca="false">IF(ISERROR(VLOOKUP(E299,製品マスタ!$A$2:$E$202,5,FALSE())),0,VLOOKUP(E299,製品マスタ!$A$2:$E$202,5,FALSE()))</f>
        <v>2734</v>
      </c>
      <c r="K299" s="45" t="n">
        <f aca="false">IF(ISERROR(G299*J299),0,G299*J299)</f>
        <v>442908</v>
      </c>
      <c r="L299" s="46" t="n">
        <f aca="false">IF(ISERROR(I299-K299),0,I299-K299)</f>
        <v>310392</v>
      </c>
      <c r="M299" s="36" t="n">
        <f aca="false">IF(OR(B299="",C299="",D299=""),DATE(2100,12,31),DATE(B299+2000,C299,D299))</f>
        <v>40997</v>
      </c>
      <c r="N299" s="37"/>
    </row>
    <row r="300" customFormat="false" ht="13.5" hidden="false" customHeight="false" outlineLevel="0" collapsed="false">
      <c r="A300" s="38" t="n">
        <v>298</v>
      </c>
      <c r="B300" s="39" t="n">
        <v>12</v>
      </c>
      <c r="C300" s="40" t="n">
        <v>3</v>
      </c>
      <c r="D300" s="41" t="n">
        <v>30</v>
      </c>
      <c r="E300" s="42" t="n">
        <v>102</v>
      </c>
      <c r="F300" s="43" t="str">
        <f aca="false">IF(ISERROR(VLOOKUP(E300,製品マスタ!$A$2:$E$202,2,FALSE())),"",VLOOKUP(E300,製品マスタ!$A$2:$E$202,2,FALSE()))</f>
        <v>製品名　№102</v>
      </c>
      <c r="G300" s="44" t="n">
        <v>162</v>
      </c>
      <c r="H300" s="45" t="n">
        <f aca="false">IF(ISERROR(VLOOKUP(E300,製品マスタ!$A$2:$E$202,3,FALSE())),0,VLOOKUP(E300,製品マスタ!$A$2:$E$202,3,FALSE()))</f>
        <v>5387</v>
      </c>
      <c r="I300" s="45" t="n">
        <f aca="false">IF(ISERROR(G300*H300),0,G300*H300)</f>
        <v>872694</v>
      </c>
      <c r="J300" s="45" t="n">
        <f aca="false">IF(ISERROR(VLOOKUP(E300,製品マスタ!$A$2:$E$202,5,FALSE())),0,VLOOKUP(E300,製品マスタ!$A$2:$E$202,5,FALSE()))</f>
        <v>3092</v>
      </c>
      <c r="K300" s="45" t="n">
        <f aca="false">IF(ISERROR(G300*J300),0,G300*J300)</f>
        <v>500904</v>
      </c>
      <c r="L300" s="46" t="n">
        <f aca="false">IF(ISERROR(I300-K300),0,I300-K300)</f>
        <v>371790</v>
      </c>
      <c r="M300" s="36" t="n">
        <f aca="false">IF(OR(B300="",C300="",D300=""),DATE(2100,12,31),DATE(B300+2000,C300,D300))</f>
        <v>40998</v>
      </c>
      <c r="N300" s="37"/>
    </row>
    <row r="301" customFormat="false" ht="13.5" hidden="false" customHeight="false" outlineLevel="0" collapsed="false">
      <c r="A301" s="38" t="n">
        <v>299</v>
      </c>
      <c r="B301" s="39" t="n">
        <v>12</v>
      </c>
      <c r="C301" s="40" t="n">
        <v>3</v>
      </c>
      <c r="D301" s="41" t="n">
        <v>30</v>
      </c>
      <c r="E301" s="42" t="n">
        <v>37</v>
      </c>
      <c r="F301" s="43" t="str">
        <f aca="false">IF(ISERROR(VLOOKUP(E301,製品マスタ!$A$2:$E$202,2,FALSE())),"",VLOOKUP(E301,製品マスタ!$A$2:$E$202,2,FALSE()))</f>
        <v>製品名　№37</v>
      </c>
      <c r="G301" s="44" t="n">
        <v>226</v>
      </c>
      <c r="H301" s="45" t="n">
        <f aca="false">IF(ISERROR(VLOOKUP(E301,製品マスタ!$A$2:$E$202,3,FALSE())),0,VLOOKUP(E301,製品マスタ!$A$2:$E$202,3,FALSE()))</f>
        <v>2543</v>
      </c>
      <c r="I301" s="45" t="n">
        <f aca="false">IF(ISERROR(G301*H301),0,G301*H301)</f>
        <v>574718</v>
      </c>
      <c r="J301" s="45" t="n">
        <f aca="false">IF(ISERROR(VLOOKUP(E301,製品マスタ!$A$2:$E$202,5,FALSE())),0,VLOOKUP(E301,製品マスタ!$A$2:$E$202,5,FALSE()))</f>
        <v>1373</v>
      </c>
      <c r="K301" s="45" t="n">
        <f aca="false">IF(ISERROR(G301*J301),0,G301*J301)</f>
        <v>310298</v>
      </c>
      <c r="L301" s="46" t="n">
        <f aca="false">IF(ISERROR(I301-K301),0,I301-K301)</f>
        <v>264420</v>
      </c>
      <c r="M301" s="36" t="n">
        <f aca="false">IF(OR(B301="",C301="",D301=""),DATE(2100,12,31),DATE(B301+2000,C301,D301))</f>
        <v>40998</v>
      </c>
      <c r="N301" s="37"/>
    </row>
    <row r="302" customFormat="false" ht="13.5" hidden="false" customHeight="false" outlineLevel="0" collapsed="false">
      <c r="A302" s="38" t="n">
        <v>300</v>
      </c>
      <c r="B302" s="39" t="n">
        <v>12</v>
      </c>
      <c r="C302" s="40" t="n">
        <v>3</v>
      </c>
      <c r="D302" s="41" t="n">
        <v>30</v>
      </c>
      <c r="E302" s="42" t="n">
        <v>65</v>
      </c>
      <c r="F302" s="43" t="str">
        <f aca="false">IF(ISERROR(VLOOKUP(E302,製品マスタ!$A$2:$E$202,2,FALSE())),"",VLOOKUP(E302,製品マスタ!$A$2:$E$202,2,FALSE()))</f>
        <v>製品名　№65</v>
      </c>
      <c r="G302" s="44" t="n">
        <v>137</v>
      </c>
      <c r="H302" s="45" t="n">
        <f aca="false">IF(ISERROR(VLOOKUP(E302,製品マスタ!$A$2:$E$202,3,FALSE())),0,VLOOKUP(E302,製品マスタ!$A$2:$E$202,3,FALSE()))</f>
        <v>4064</v>
      </c>
      <c r="I302" s="45" t="n">
        <f aca="false">IF(ISERROR(G302*H302),0,G302*H302)</f>
        <v>556768</v>
      </c>
      <c r="J302" s="45" t="n">
        <f aca="false">IF(ISERROR(VLOOKUP(E302,製品マスタ!$A$2:$E$202,5,FALSE())),0,VLOOKUP(E302,製品マスタ!$A$2:$E$202,5,FALSE()))</f>
        <v>2032</v>
      </c>
      <c r="K302" s="45" t="n">
        <f aca="false">IF(ISERROR(G302*J302),0,G302*J302)</f>
        <v>278384</v>
      </c>
      <c r="L302" s="46" t="n">
        <f aca="false">IF(ISERROR(I302-K302),0,I302-K302)</f>
        <v>278384</v>
      </c>
      <c r="M302" s="36" t="n">
        <f aca="false">IF(OR(B302="",C302="",D302=""),DATE(2100,12,31),DATE(B302+2000,C302,D302))</f>
        <v>40998</v>
      </c>
      <c r="N302" s="37"/>
    </row>
    <row r="303" customFormat="false" ht="13.5" hidden="false" customHeight="false" outlineLevel="0" collapsed="false">
      <c r="A303" s="38" t="n">
        <v>301</v>
      </c>
      <c r="B303" s="39" t="n">
        <v>12</v>
      </c>
      <c r="C303" s="40" t="n">
        <v>3</v>
      </c>
      <c r="D303" s="41" t="n">
        <v>30</v>
      </c>
      <c r="E303" s="42" t="n">
        <v>42</v>
      </c>
      <c r="F303" s="43" t="str">
        <f aca="false">IF(ISERROR(VLOOKUP(E303,製品マスタ!$A$2:$E$202,2,FALSE())),"",VLOOKUP(E303,製品マスタ!$A$2:$E$202,2,FALSE()))</f>
        <v>製品名　№42</v>
      </c>
      <c r="G303" s="44" t="n">
        <v>3</v>
      </c>
      <c r="H303" s="45" t="n">
        <f aca="false">IF(ISERROR(VLOOKUP(E303,製品マスタ!$A$2:$E$202,3,FALSE())),0,VLOOKUP(E303,製品マスタ!$A$2:$E$202,3,FALSE()))</f>
        <v>5387</v>
      </c>
      <c r="I303" s="45" t="n">
        <f aca="false">IF(ISERROR(G303*H303),0,G303*H303)</f>
        <v>16161</v>
      </c>
      <c r="J303" s="45" t="n">
        <f aca="false">IF(ISERROR(VLOOKUP(E303,製品マスタ!$A$2:$E$202,5,FALSE())),0,VLOOKUP(E303,製品マスタ!$A$2:$E$202,5,FALSE()))</f>
        <v>2640</v>
      </c>
      <c r="K303" s="45" t="n">
        <f aca="false">IF(ISERROR(G303*J303),0,G303*J303)</f>
        <v>7920</v>
      </c>
      <c r="L303" s="46" t="n">
        <f aca="false">IF(ISERROR(I303-K303),0,I303-K303)</f>
        <v>8241</v>
      </c>
      <c r="M303" s="36" t="n">
        <f aca="false">IF(OR(B303="",C303="",D303=""),DATE(2100,12,31),DATE(B303+2000,C303,D303))</f>
        <v>40998</v>
      </c>
      <c r="N303" s="37"/>
    </row>
    <row r="304" customFormat="false" ht="13.5" hidden="false" customHeight="false" outlineLevel="0" collapsed="false">
      <c r="A304" s="38" t="n">
        <v>302</v>
      </c>
      <c r="B304" s="39" t="n">
        <v>12</v>
      </c>
      <c r="C304" s="40" t="n">
        <v>3</v>
      </c>
      <c r="D304" s="41" t="n">
        <v>31</v>
      </c>
      <c r="E304" s="42" t="n">
        <v>170</v>
      </c>
      <c r="F304" s="43" t="str">
        <f aca="false">IF(ISERROR(VLOOKUP(E304,製品マスタ!$A$2:$E$202,2,FALSE())),"",VLOOKUP(E304,製品マスタ!$A$2:$E$202,2,FALSE()))</f>
        <v>製品名　№170</v>
      </c>
      <c r="G304" s="44" t="n">
        <v>69</v>
      </c>
      <c r="H304" s="45" t="n">
        <f aca="false">IF(ISERROR(VLOOKUP(E304,製品マスタ!$A$2:$E$202,3,FALSE())),0,VLOOKUP(E304,製品マスタ!$A$2:$E$202,3,FALSE()))</f>
        <v>5331</v>
      </c>
      <c r="I304" s="45" t="n">
        <f aca="false">IF(ISERROR(G304*H304),0,G304*H304)</f>
        <v>367839</v>
      </c>
      <c r="J304" s="45" t="n">
        <f aca="false">IF(ISERROR(VLOOKUP(E304,製品マスタ!$A$2:$E$202,5,FALSE())),0,VLOOKUP(E304,製品マスタ!$A$2:$E$202,5,FALSE()))</f>
        <v>3785</v>
      </c>
      <c r="K304" s="45" t="n">
        <f aca="false">IF(ISERROR(G304*J304),0,G304*J304)</f>
        <v>261165</v>
      </c>
      <c r="L304" s="46" t="n">
        <f aca="false">IF(ISERROR(I304-K304),0,I304-K304)</f>
        <v>106674</v>
      </c>
      <c r="M304" s="36" t="n">
        <f aca="false">IF(OR(B304="",C304="",D304=""),DATE(2100,12,31),DATE(B304+2000,C304,D304))</f>
        <v>40999</v>
      </c>
      <c r="N304" s="37"/>
    </row>
    <row r="305" customFormat="false" ht="13.5" hidden="false" customHeight="false" outlineLevel="0" collapsed="false">
      <c r="A305" s="38" t="n">
        <v>303</v>
      </c>
      <c r="B305" s="39" t="n">
        <v>12</v>
      </c>
      <c r="C305" s="40" t="n">
        <v>3</v>
      </c>
      <c r="D305" s="41" t="n">
        <v>31</v>
      </c>
      <c r="E305" s="42" t="n">
        <v>150</v>
      </c>
      <c r="F305" s="43" t="str">
        <f aca="false">IF(ISERROR(VLOOKUP(E305,製品マスタ!$A$2:$E$202,2,FALSE())),"",VLOOKUP(E305,製品マスタ!$A$2:$E$202,2,FALSE()))</f>
        <v>製品名　№150</v>
      </c>
      <c r="G305" s="44" t="n">
        <v>226</v>
      </c>
      <c r="H305" s="45" t="n">
        <f aca="false">IF(ISERROR(VLOOKUP(E305,製品マスタ!$A$2:$E$202,3,FALSE())),0,VLOOKUP(E305,製品マスタ!$A$2:$E$202,3,FALSE()))</f>
        <v>5331</v>
      </c>
      <c r="I305" s="45" t="n">
        <f aca="false">IF(ISERROR(G305*H305),0,G305*H305)</f>
        <v>1204806</v>
      </c>
      <c r="J305" s="45" t="n">
        <f aca="false">IF(ISERROR(VLOOKUP(E305,製品マスタ!$A$2:$E$202,5,FALSE())),0,VLOOKUP(E305,製品マスタ!$A$2:$E$202,5,FALSE()))</f>
        <v>3572</v>
      </c>
      <c r="K305" s="45" t="n">
        <f aca="false">IF(ISERROR(G305*J305),0,G305*J305)</f>
        <v>807272</v>
      </c>
      <c r="L305" s="46" t="n">
        <f aca="false">IF(ISERROR(I305-K305),0,I305-K305)</f>
        <v>397534</v>
      </c>
      <c r="M305" s="36" t="n">
        <f aca="false">IF(OR(B305="",C305="",D305=""),DATE(2100,12,31),DATE(B305+2000,C305,D305))</f>
        <v>40999</v>
      </c>
      <c r="N305" s="37"/>
    </row>
    <row r="306" customFormat="false" ht="13.5" hidden="false" customHeight="false" outlineLevel="0" collapsed="false">
      <c r="A306" s="38" t="n">
        <v>304</v>
      </c>
      <c r="B306" s="39" t="n">
        <v>12</v>
      </c>
      <c r="C306" s="40" t="n">
        <v>3</v>
      </c>
      <c r="D306" s="41" t="n">
        <v>31</v>
      </c>
      <c r="E306" s="42" t="n">
        <v>9</v>
      </c>
      <c r="F306" s="43" t="str">
        <f aca="false">IF(ISERROR(VLOOKUP(E306,製品マスタ!$A$2:$E$202,2,FALSE())),"",VLOOKUP(E306,製品マスタ!$A$2:$E$202,2,FALSE()))</f>
        <v>製品名　№9</v>
      </c>
      <c r="G306" s="44" t="n">
        <v>125</v>
      </c>
      <c r="H306" s="45" t="n">
        <f aca="false">IF(ISERROR(VLOOKUP(E306,製品マスタ!$A$2:$E$202,3,FALSE())),0,VLOOKUP(E306,製品マスタ!$A$2:$E$202,3,FALSE()))</f>
        <v>4650</v>
      </c>
      <c r="I306" s="45" t="n">
        <f aca="false">IF(ISERROR(G306*H306),0,G306*H306)</f>
        <v>581250</v>
      </c>
      <c r="J306" s="45" t="n">
        <f aca="false">IF(ISERROR(VLOOKUP(E306,製品マスタ!$A$2:$E$202,5,FALSE())),0,VLOOKUP(E306,製品マスタ!$A$2:$E$202,5,FALSE()))</f>
        <v>3813</v>
      </c>
      <c r="K306" s="45" t="n">
        <f aca="false">IF(ISERROR(G306*J306),0,G306*J306)</f>
        <v>476625</v>
      </c>
      <c r="L306" s="46" t="n">
        <f aca="false">IF(ISERROR(I306-K306),0,I306-K306)</f>
        <v>104625</v>
      </c>
      <c r="M306" s="36" t="n">
        <f aca="false">IF(OR(B306="",C306="",D306=""),DATE(2100,12,31),DATE(B306+2000,C306,D306))</f>
        <v>40999</v>
      </c>
      <c r="N306" s="37"/>
    </row>
    <row r="307" customFormat="false" ht="13.5" hidden="false" customHeight="false" outlineLevel="0" collapsed="false">
      <c r="A307" s="38" t="n">
        <v>305</v>
      </c>
      <c r="B307" s="39" t="n">
        <v>12</v>
      </c>
      <c r="C307" s="40" t="n">
        <v>4</v>
      </c>
      <c r="D307" s="41" t="n">
        <v>1</v>
      </c>
      <c r="E307" s="42" t="n">
        <v>149</v>
      </c>
      <c r="F307" s="43" t="str">
        <f aca="false">IF(ISERROR(VLOOKUP(E307,製品マスタ!$A$2:$E$202,2,FALSE())),"",VLOOKUP(E307,製品マスタ!$A$2:$E$202,2,FALSE()))</f>
        <v>製品名　№149</v>
      </c>
      <c r="G307" s="44" t="n">
        <v>125</v>
      </c>
      <c r="H307" s="45" t="n">
        <f aca="false">IF(ISERROR(VLOOKUP(E307,製品マスタ!$A$2:$E$202,3,FALSE())),0,VLOOKUP(E307,製品マスタ!$A$2:$E$202,3,FALSE()))</f>
        <v>4650</v>
      </c>
      <c r="I307" s="45" t="n">
        <f aca="false">IF(ISERROR(G307*H307),0,G307*H307)</f>
        <v>581250</v>
      </c>
      <c r="J307" s="45" t="n">
        <f aca="false">IF(ISERROR(VLOOKUP(E307,製品マスタ!$A$2:$E$202,5,FALSE())),0,VLOOKUP(E307,製品マスタ!$A$2:$E$202,5,FALSE()))</f>
        <v>3106</v>
      </c>
      <c r="K307" s="45" t="n">
        <f aca="false">IF(ISERROR(G307*J307),0,G307*J307)</f>
        <v>388250</v>
      </c>
      <c r="L307" s="46" t="n">
        <f aca="false">IF(ISERROR(I307-K307),0,I307-K307)</f>
        <v>193000</v>
      </c>
      <c r="M307" s="36" t="n">
        <f aca="false">IF(OR(B307="",C307="",D307=""),DATE(2100,12,31),DATE(B307+2000,C307,D307))</f>
        <v>41000</v>
      </c>
      <c r="N307" s="37"/>
    </row>
    <row r="308" customFormat="false" ht="13.5" hidden="false" customHeight="false" outlineLevel="0" collapsed="false">
      <c r="A308" s="38" t="n">
        <v>306</v>
      </c>
      <c r="B308" s="39" t="n">
        <v>12</v>
      </c>
      <c r="C308" s="40" t="n">
        <v>4</v>
      </c>
      <c r="D308" s="41" t="n">
        <v>1</v>
      </c>
      <c r="E308" s="42" t="n">
        <v>107</v>
      </c>
      <c r="F308" s="43" t="str">
        <f aca="false">IF(ISERROR(VLOOKUP(E308,製品マスタ!$A$2:$E$202,2,FALSE())),"",VLOOKUP(E308,製品マスタ!$A$2:$E$202,2,FALSE()))</f>
        <v>製品名　№107</v>
      </c>
      <c r="G308" s="44" t="n">
        <v>192</v>
      </c>
      <c r="H308" s="45" t="n">
        <f aca="false">IF(ISERROR(VLOOKUP(E308,製品マスタ!$A$2:$E$202,3,FALSE())),0,VLOOKUP(E308,製品マスタ!$A$2:$E$202,3,FALSE()))</f>
        <v>1853</v>
      </c>
      <c r="I308" s="45" t="n">
        <f aca="false">IF(ISERROR(G308*H308),0,G308*H308)</f>
        <v>355776</v>
      </c>
      <c r="J308" s="45" t="n">
        <f aca="false">IF(ISERROR(VLOOKUP(E308,製品マスタ!$A$2:$E$202,5,FALSE())),0,VLOOKUP(E308,製品マスタ!$A$2:$E$202,5,FALSE()))</f>
        <v>1082</v>
      </c>
      <c r="K308" s="45" t="n">
        <f aca="false">IF(ISERROR(G308*J308),0,G308*J308)</f>
        <v>207744</v>
      </c>
      <c r="L308" s="46" t="n">
        <f aca="false">IF(ISERROR(I308-K308),0,I308-K308)</f>
        <v>148032</v>
      </c>
      <c r="M308" s="36" t="n">
        <f aca="false">IF(OR(B308="",C308="",D308=""),DATE(2100,12,31),DATE(B308+2000,C308,D308))</f>
        <v>41000</v>
      </c>
      <c r="N308" s="37"/>
    </row>
    <row r="309" customFormat="false" ht="13.5" hidden="false" customHeight="false" outlineLevel="0" collapsed="false">
      <c r="A309" s="38" t="n">
        <v>307</v>
      </c>
      <c r="B309" s="39" t="n">
        <v>12</v>
      </c>
      <c r="C309" s="40" t="n">
        <v>4</v>
      </c>
      <c r="D309" s="41" t="n">
        <v>1</v>
      </c>
      <c r="E309" s="42" t="n">
        <v>147</v>
      </c>
      <c r="F309" s="43" t="str">
        <f aca="false">IF(ISERROR(VLOOKUP(E309,製品マスタ!$A$2:$E$202,2,FALSE())),"",VLOOKUP(E309,製品マスタ!$A$2:$E$202,2,FALSE()))</f>
        <v>製品名　№147</v>
      </c>
      <c r="G309" s="44" t="n">
        <v>226</v>
      </c>
      <c r="H309" s="45" t="n">
        <f aca="false">IF(ISERROR(VLOOKUP(E309,製品マスタ!$A$2:$E$202,3,FALSE())),0,VLOOKUP(E309,製品マスタ!$A$2:$E$202,3,FALSE()))</f>
        <v>1853</v>
      </c>
      <c r="I309" s="45" t="n">
        <f aca="false">IF(ISERROR(G309*H309),0,G309*H309)</f>
        <v>418778</v>
      </c>
      <c r="J309" s="45" t="n">
        <f aca="false">IF(ISERROR(VLOOKUP(E309,製品マスタ!$A$2:$E$202,5,FALSE())),0,VLOOKUP(E309,製品マスタ!$A$2:$E$202,5,FALSE()))</f>
        <v>1230</v>
      </c>
      <c r="K309" s="45" t="n">
        <f aca="false">IF(ISERROR(G309*J309),0,G309*J309)</f>
        <v>277980</v>
      </c>
      <c r="L309" s="46" t="n">
        <f aca="false">IF(ISERROR(I309-K309),0,I309-K309)</f>
        <v>140798</v>
      </c>
      <c r="M309" s="36" t="n">
        <f aca="false">IF(OR(B309="",C309="",D309=""),DATE(2100,12,31),DATE(B309+2000,C309,D309))</f>
        <v>41000</v>
      </c>
      <c r="N309" s="37"/>
    </row>
    <row r="310" customFormat="false" ht="13.5" hidden="false" customHeight="false" outlineLevel="0" collapsed="false">
      <c r="A310" s="38" t="n">
        <v>308</v>
      </c>
      <c r="B310" s="39" t="n">
        <v>12</v>
      </c>
      <c r="C310" s="40" t="n">
        <v>4</v>
      </c>
      <c r="D310" s="41" t="n">
        <v>2</v>
      </c>
      <c r="E310" s="42" t="n">
        <v>97</v>
      </c>
      <c r="F310" s="43" t="str">
        <f aca="false">IF(ISERROR(VLOOKUP(E310,製品マスタ!$A$2:$E$202,2,FALSE())),"",VLOOKUP(E310,製品マスタ!$A$2:$E$202,2,FALSE()))</f>
        <v>製品名　№97</v>
      </c>
      <c r="G310" s="44" t="n">
        <v>137</v>
      </c>
      <c r="H310" s="45" t="n">
        <f aca="false">IF(ISERROR(VLOOKUP(E310,製品マスタ!$A$2:$E$202,3,FALSE())),0,VLOOKUP(E310,製品マスタ!$A$2:$E$202,3,FALSE()))</f>
        <v>2543</v>
      </c>
      <c r="I310" s="45" t="n">
        <f aca="false">IF(ISERROR(G310*H310),0,G310*H310)</f>
        <v>348391</v>
      </c>
      <c r="J310" s="45" t="n">
        <f aca="false">IF(ISERROR(VLOOKUP(E310,製品マスタ!$A$2:$E$202,5,FALSE())),0,VLOOKUP(E310,製品マスタ!$A$2:$E$202,5,FALSE()))</f>
        <v>1434</v>
      </c>
      <c r="K310" s="45" t="n">
        <f aca="false">IF(ISERROR(G310*J310),0,G310*J310)</f>
        <v>196458</v>
      </c>
      <c r="L310" s="46" t="n">
        <f aca="false">IF(ISERROR(I310-K310),0,I310-K310)</f>
        <v>151933</v>
      </c>
      <c r="M310" s="36" t="n">
        <f aca="false">IF(OR(B310="",C310="",D310=""),DATE(2100,12,31),DATE(B310+2000,C310,D310))</f>
        <v>41001</v>
      </c>
      <c r="N310" s="37"/>
    </row>
    <row r="311" customFormat="false" ht="13.5" hidden="false" customHeight="false" outlineLevel="0" collapsed="false">
      <c r="A311" s="38" t="n">
        <v>309</v>
      </c>
      <c r="B311" s="39" t="n">
        <v>12</v>
      </c>
      <c r="C311" s="40" t="n">
        <v>4</v>
      </c>
      <c r="D311" s="41" t="n">
        <v>2</v>
      </c>
      <c r="E311" s="42" t="n">
        <v>63</v>
      </c>
      <c r="F311" s="43" t="str">
        <f aca="false">IF(ISERROR(VLOOKUP(E311,製品マスタ!$A$2:$E$202,2,FALSE())),"",VLOOKUP(E311,製品マスタ!$A$2:$E$202,2,FALSE()))</f>
        <v>製品名　№63</v>
      </c>
      <c r="G311" s="44" t="n">
        <v>69</v>
      </c>
      <c r="H311" s="45" t="n">
        <f aca="false">IF(ISERROR(VLOOKUP(E311,製品マスタ!$A$2:$E$202,3,FALSE())),0,VLOOKUP(E311,製品マスタ!$A$2:$E$202,3,FALSE()))</f>
        <v>4653</v>
      </c>
      <c r="I311" s="45" t="n">
        <f aca="false">IF(ISERROR(G311*H311),0,G311*H311)</f>
        <v>321057</v>
      </c>
      <c r="J311" s="45" t="n">
        <f aca="false">IF(ISERROR(VLOOKUP(E311,製品マスタ!$A$2:$E$202,5,FALSE())),0,VLOOKUP(E311,製品マスタ!$A$2:$E$202,5,FALSE()))</f>
        <v>2308</v>
      </c>
      <c r="K311" s="45" t="n">
        <f aca="false">IF(ISERROR(G311*J311),0,G311*J311)</f>
        <v>159252</v>
      </c>
      <c r="L311" s="46" t="n">
        <f aca="false">IF(ISERROR(I311-K311),0,I311-K311)</f>
        <v>161805</v>
      </c>
      <c r="M311" s="36" t="n">
        <f aca="false">IF(OR(B311="",C311="",D311=""),DATE(2100,12,31),DATE(B311+2000,C311,D311))</f>
        <v>41001</v>
      </c>
      <c r="N311" s="37"/>
    </row>
    <row r="312" customFormat="false" ht="13.5" hidden="false" customHeight="false" outlineLevel="0" collapsed="false">
      <c r="A312" s="38" t="n">
        <v>310</v>
      </c>
      <c r="B312" s="39" t="n">
        <v>12</v>
      </c>
      <c r="C312" s="40" t="n">
        <v>4</v>
      </c>
      <c r="D312" s="41" t="n">
        <v>2</v>
      </c>
      <c r="E312" s="42" t="n">
        <v>8</v>
      </c>
      <c r="F312" s="43" t="str">
        <f aca="false">IF(ISERROR(VLOOKUP(E312,製品マスタ!$A$2:$E$202,2,FALSE())),"",VLOOKUP(E312,製品マスタ!$A$2:$E$202,2,FALSE()))</f>
        <v>製品名　№8</v>
      </c>
      <c r="G312" s="44" t="n">
        <v>125</v>
      </c>
      <c r="H312" s="45" t="n">
        <f aca="false">IF(ISERROR(VLOOKUP(E312,製品マスタ!$A$2:$E$202,3,FALSE())),0,VLOOKUP(E312,製品マスタ!$A$2:$E$202,3,FALSE()))</f>
        <v>3753</v>
      </c>
      <c r="I312" s="45" t="n">
        <f aca="false">IF(ISERROR(G312*H312),0,G312*H312)</f>
        <v>469125</v>
      </c>
      <c r="J312" s="45" t="n">
        <f aca="false">IF(ISERROR(VLOOKUP(E312,製品マスタ!$A$2:$E$202,5,FALSE())),0,VLOOKUP(E312,製品マスタ!$A$2:$E$202,5,FALSE()))</f>
        <v>3115</v>
      </c>
      <c r="K312" s="45" t="n">
        <f aca="false">IF(ISERROR(G312*J312),0,G312*J312)</f>
        <v>389375</v>
      </c>
      <c r="L312" s="46" t="n">
        <f aca="false">IF(ISERROR(I312-K312),0,I312-K312)</f>
        <v>79750</v>
      </c>
      <c r="M312" s="36" t="n">
        <f aca="false">IF(OR(B312="",C312="",D312=""),DATE(2100,12,31),DATE(B312+2000,C312,D312))</f>
        <v>41001</v>
      </c>
      <c r="N312" s="37"/>
    </row>
    <row r="313" customFormat="false" ht="13.5" hidden="false" customHeight="false" outlineLevel="0" collapsed="false">
      <c r="A313" s="38" t="n">
        <v>311</v>
      </c>
      <c r="B313" s="39" t="n">
        <v>12</v>
      </c>
      <c r="C313" s="40" t="n">
        <v>4</v>
      </c>
      <c r="D313" s="41" t="n">
        <v>3</v>
      </c>
      <c r="E313" s="42" t="n">
        <v>68</v>
      </c>
      <c r="F313" s="43" t="str">
        <f aca="false">IF(ISERROR(VLOOKUP(E313,製品マスタ!$A$2:$E$202,2,FALSE())),"",VLOOKUP(E313,製品マスタ!$A$2:$E$202,2,FALSE()))</f>
        <v>製品名　№68</v>
      </c>
      <c r="G313" s="44" t="n">
        <v>192</v>
      </c>
      <c r="H313" s="45" t="n">
        <f aca="false">IF(ISERROR(VLOOKUP(E313,製品マスタ!$A$2:$E$202,3,FALSE())),0,VLOOKUP(E313,製品マスタ!$A$2:$E$202,3,FALSE()))</f>
        <v>3753</v>
      </c>
      <c r="I313" s="45" t="n">
        <f aca="false">IF(ISERROR(G313*H313),0,G313*H313)</f>
        <v>720576</v>
      </c>
      <c r="J313" s="45" t="n">
        <f aca="false">IF(ISERROR(VLOOKUP(E313,製品マスタ!$A$2:$E$202,5,FALSE())),0,VLOOKUP(E313,製品マスタ!$A$2:$E$202,5,FALSE()))</f>
        <v>1899</v>
      </c>
      <c r="K313" s="45" t="n">
        <f aca="false">IF(ISERROR(G313*J313),0,G313*J313)</f>
        <v>364608</v>
      </c>
      <c r="L313" s="46" t="n">
        <f aca="false">IF(ISERROR(I313-K313),0,I313-K313)</f>
        <v>355968</v>
      </c>
      <c r="M313" s="36" t="n">
        <f aca="false">IF(OR(B313="",C313="",D313=""),DATE(2100,12,31),DATE(B313+2000,C313,D313))</f>
        <v>41002</v>
      </c>
      <c r="N313" s="37"/>
    </row>
    <row r="314" customFormat="false" ht="13.5" hidden="false" customHeight="false" outlineLevel="0" collapsed="false">
      <c r="A314" s="38" t="n">
        <v>312</v>
      </c>
      <c r="B314" s="39" t="n">
        <v>12</v>
      </c>
      <c r="C314" s="40" t="n">
        <v>4</v>
      </c>
      <c r="D314" s="41" t="n">
        <v>3</v>
      </c>
      <c r="E314" s="42" t="n">
        <v>72</v>
      </c>
      <c r="F314" s="43" t="str">
        <f aca="false">IF(ISERROR(VLOOKUP(E314,製品マスタ!$A$2:$E$202,2,FALSE())),"",VLOOKUP(E314,製品マスタ!$A$2:$E$202,2,FALSE()))</f>
        <v>製品名　№72</v>
      </c>
      <c r="G314" s="44" t="n">
        <v>125</v>
      </c>
      <c r="H314" s="45" t="n">
        <f aca="false">IF(ISERROR(VLOOKUP(E314,製品マスタ!$A$2:$E$202,3,FALSE())),0,VLOOKUP(E314,製品マスタ!$A$2:$E$202,3,FALSE()))</f>
        <v>3048</v>
      </c>
      <c r="I314" s="45" t="n">
        <f aca="false">IF(ISERROR(G314*H314),0,G314*H314)</f>
        <v>381000</v>
      </c>
      <c r="J314" s="45" t="n">
        <f aca="false">IF(ISERROR(VLOOKUP(E314,製品マスタ!$A$2:$E$202,5,FALSE())),0,VLOOKUP(E314,製品マスタ!$A$2:$E$202,5,FALSE()))</f>
        <v>1567</v>
      </c>
      <c r="K314" s="45" t="n">
        <f aca="false">IF(ISERROR(G314*J314),0,G314*J314)</f>
        <v>195875</v>
      </c>
      <c r="L314" s="46" t="n">
        <f aca="false">IF(ISERROR(I314-K314),0,I314-K314)</f>
        <v>185125</v>
      </c>
      <c r="M314" s="36" t="n">
        <f aca="false">IF(OR(B314="",C314="",D314=""),DATE(2100,12,31),DATE(B314+2000,C314,D314))</f>
        <v>41002</v>
      </c>
      <c r="N314" s="37"/>
    </row>
    <row r="315" customFormat="false" ht="13.5" hidden="false" customHeight="false" outlineLevel="0" collapsed="false">
      <c r="A315" s="38" t="n">
        <v>313</v>
      </c>
      <c r="B315" s="39" t="n">
        <v>12</v>
      </c>
      <c r="C315" s="40" t="n">
        <v>4</v>
      </c>
      <c r="D315" s="41" t="n">
        <v>3</v>
      </c>
      <c r="E315" s="42" t="n">
        <v>69</v>
      </c>
      <c r="F315" s="43" t="str">
        <f aca="false">IF(ISERROR(VLOOKUP(E315,製品マスタ!$A$2:$E$202,2,FALSE())),"",VLOOKUP(E315,製品マスタ!$A$2:$E$202,2,FALSE()))</f>
        <v>製品名　№69</v>
      </c>
      <c r="G315" s="44" t="n">
        <v>125</v>
      </c>
      <c r="H315" s="45" t="n">
        <f aca="false">IF(ISERROR(VLOOKUP(E315,製品マスタ!$A$2:$E$202,3,FALSE())),0,VLOOKUP(E315,製品マスタ!$A$2:$E$202,3,FALSE()))</f>
        <v>4650</v>
      </c>
      <c r="I315" s="45" t="n">
        <f aca="false">IF(ISERROR(G315*H315),0,G315*H315)</f>
        <v>581250</v>
      </c>
      <c r="J315" s="45" t="n">
        <f aca="false">IF(ISERROR(VLOOKUP(E315,製品マスタ!$A$2:$E$202,5,FALSE())),0,VLOOKUP(E315,製品マスタ!$A$2:$E$202,5,FALSE()))</f>
        <v>2362</v>
      </c>
      <c r="K315" s="45" t="n">
        <f aca="false">IF(ISERROR(G315*J315),0,G315*J315)</f>
        <v>295250</v>
      </c>
      <c r="L315" s="46" t="n">
        <f aca="false">IF(ISERROR(I315-K315),0,I315-K315)</f>
        <v>286000</v>
      </c>
      <c r="M315" s="36" t="n">
        <f aca="false">IF(OR(B315="",C315="",D315=""),DATE(2100,12,31),DATE(B315+2000,C315,D315))</f>
        <v>41002</v>
      </c>
      <c r="N315" s="37"/>
    </row>
    <row r="316" customFormat="false" ht="13.5" hidden="false" customHeight="false" outlineLevel="0" collapsed="false">
      <c r="A316" s="38" t="n">
        <v>314</v>
      </c>
      <c r="B316" s="39" t="n">
        <v>12</v>
      </c>
      <c r="C316" s="40" t="n">
        <v>4</v>
      </c>
      <c r="D316" s="41" t="n">
        <v>4</v>
      </c>
      <c r="E316" s="42" t="n">
        <v>7</v>
      </c>
      <c r="F316" s="43" t="str">
        <f aca="false">IF(ISERROR(VLOOKUP(E316,製品マスタ!$A$2:$E$202,2,FALSE())),"",VLOOKUP(E316,製品マスタ!$A$2:$E$202,2,FALSE()))</f>
        <v>製品名　№7</v>
      </c>
      <c r="G316" s="44" t="n">
        <v>162</v>
      </c>
      <c r="H316" s="45" t="n">
        <f aca="false">IF(ISERROR(VLOOKUP(E316,製品マスタ!$A$2:$E$202,3,FALSE())),0,VLOOKUP(E316,製品マスタ!$A$2:$E$202,3,FALSE()))</f>
        <v>1853</v>
      </c>
      <c r="I316" s="45" t="n">
        <f aca="false">IF(ISERROR(G316*H316),0,G316*H316)</f>
        <v>300186</v>
      </c>
      <c r="J316" s="45" t="n">
        <f aca="false">IF(ISERROR(VLOOKUP(E316,製品マスタ!$A$2:$E$202,5,FALSE())),0,VLOOKUP(E316,製品マスタ!$A$2:$E$202,5,FALSE()))</f>
        <v>1557</v>
      </c>
      <c r="K316" s="45" t="n">
        <f aca="false">IF(ISERROR(G316*J316),0,G316*J316)</f>
        <v>252234</v>
      </c>
      <c r="L316" s="46" t="n">
        <f aca="false">IF(ISERROR(I316-K316),0,I316-K316)</f>
        <v>47952</v>
      </c>
      <c r="M316" s="36" t="n">
        <f aca="false">IF(OR(B316="",C316="",D316=""),DATE(2100,12,31),DATE(B316+2000,C316,D316))</f>
        <v>41003</v>
      </c>
      <c r="N316" s="37"/>
    </row>
    <row r="317" customFormat="false" ht="13.5" hidden="false" customHeight="false" outlineLevel="0" collapsed="false">
      <c r="A317" s="38" t="n">
        <v>315</v>
      </c>
      <c r="B317" s="39" t="n">
        <v>12</v>
      </c>
      <c r="C317" s="40" t="n">
        <v>4</v>
      </c>
      <c r="D317" s="41" t="n">
        <v>4</v>
      </c>
      <c r="E317" s="42" t="n">
        <v>23</v>
      </c>
      <c r="F317" s="43" t="str">
        <f aca="false">IF(ISERROR(VLOOKUP(E317,製品マスタ!$A$2:$E$202,2,FALSE())),"",VLOOKUP(E317,製品マスタ!$A$2:$E$202,2,FALSE()))</f>
        <v>製品名　№23</v>
      </c>
      <c r="G317" s="44" t="n">
        <v>117</v>
      </c>
      <c r="H317" s="45" t="n">
        <f aca="false">IF(ISERROR(VLOOKUP(E317,製品マスタ!$A$2:$E$202,3,FALSE())),0,VLOOKUP(E317,製品マスタ!$A$2:$E$202,3,FALSE()))</f>
        <v>4653</v>
      </c>
      <c r="I317" s="45" t="n">
        <f aca="false">IF(ISERROR(G317*H317),0,G317*H317)</f>
        <v>544401</v>
      </c>
      <c r="J317" s="45" t="n">
        <f aca="false">IF(ISERROR(VLOOKUP(E317,製品マスタ!$A$2:$E$202,5,FALSE())),0,VLOOKUP(E317,製品マスタ!$A$2:$E$202,5,FALSE()))</f>
        <v>3164</v>
      </c>
      <c r="K317" s="45" t="n">
        <f aca="false">IF(ISERROR(G317*J317),0,G317*J317)</f>
        <v>370188</v>
      </c>
      <c r="L317" s="46" t="n">
        <f aca="false">IF(ISERROR(I317-K317),0,I317-K317)</f>
        <v>174213</v>
      </c>
      <c r="M317" s="36" t="n">
        <f aca="false">IF(OR(B317="",C317="",D317=""),DATE(2100,12,31),DATE(B317+2000,C317,D317))</f>
        <v>41003</v>
      </c>
      <c r="N317" s="37"/>
    </row>
    <row r="318" customFormat="false" ht="13.5" hidden="false" customHeight="false" outlineLevel="0" collapsed="false">
      <c r="A318" s="38" t="n">
        <v>316</v>
      </c>
      <c r="B318" s="39" t="n">
        <v>12</v>
      </c>
      <c r="C318" s="40" t="n">
        <v>4</v>
      </c>
      <c r="D318" s="41" t="n">
        <v>4</v>
      </c>
      <c r="E318" s="42" t="n">
        <v>156</v>
      </c>
      <c r="F318" s="43" t="str">
        <f aca="false">IF(ISERROR(VLOOKUP(E318,製品マスタ!$A$2:$E$202,2,FALSE())),"",VLOOKUP(E318,製品マスタ!$A$2:$E$202,2,FALSE()))</f>
        <v>製品名　№156</v>
      </c>
      <c r="G318" s="44" t="n">
        <v>3</v>
      </c>
      <c r="H318" s="45" t="n">
        <f aca="false">IF(ISERROR(VLOOKUP(E318,製品マスタ!$A$2:$E$202,3,FALSE())),0,VLOOKUP(E318,製品マスタ!$A$2:$E$202,3,FALSE()))</f>
        <v>6148</v>
      </c>
      <c r="I318" s="45" t="n">
        <f aca="false">IF(ISERROR(G318*H318),0,G318*H318)</f>
        <v>18444</v>
      </c>
      <c r="J318" s="45" t="n">
        <f aca="false">IF(ISERROR(VLOOKUP(E318,製品マスタ!$A$2:$E$202,5,FALSE())),0,VLOOKUP(E318,製品マスタ!$A$2:$E$202,5,FALSE()))</f>
        <v>4193</v>
      </c>
      <c r="K318" s="45" t="n">
        <f aca="false">IF(ISERROR(G318*J318),0,G318*J318)</f>
        <v>12579</v>
      </c>
      <c r="L318" s="46" t="n">
        <f aca="false">IF(ISERROR(I318-K318),0,I318-K318)</f>
        <v>5865</v>
      </c>
      <c r="M318" s="36" t="n">
        <f aca="false">IF(OR(B318="",C318="",D318=""),DATE(2100,12,31),DATE(B318+2000,C318,D318))</f>
        <v>41003</v>
      </c>
      <c r="N318" s="37"/>
    </row>
    <row r="319" customFormat="false" ht="13.5" hidden="false" customHeight="false" outlineLevel="0" collapsed="false">
      <c r="A319" s="38" t="n">
        <v>317</v>
      </c>
      <c r="B319" s="39" t="n">
        <v>12</v>
      </c>
      <c r="C319" s="40" t="n">
        <v>4</v>
      </c>
      <c r="D319" s="41" t="n">
        <v>4</v>
      </c>
      <c r="E319" s="42" t="n">
        <v>117</v>
      </c>
      <c r="F319" s="43" t="str">
        <f aca="false">IF(ISERROR(VLOOKUP(E319,製品マスタ!$A$2:$E$202,2,FALSE())),"",VLOOKUP(E319,製品マスタ!$A$2:$E$202,2,FALSE()))</f>
        <v>製品名　№117</v>
      </c>
      <c r="G319" s="44" t="n">
        <v>69</v>
      </c>
      <c r="H319" s="45" t="n">
        <f aca="false">IF(ISERROR(VLOOKUP(E319,製品マスタ!$A$2:$E$202,3,FALSE())),0,VLOOKUP(E319,製品マスタ!$A$2:$E$202,3,FALSE()))</f>
        <v>2543</v>
      </c>
      <c r="I319" s="45" t="n">
        <f aca="false">IF(ISERROR(G319*H319),0,G319*H319)</f>
        <v>175467</v>
      </c>
      <c r="J319" s="45" t="n">
        <f aca="false">IF(ISERROR(VLOOKUP(E319,製品マスタ!$A$2:$E$202,5,FALSE())),0,VLOOKUP(E319,製品マスタ!$A$2:$E$202,5,FALSE()))</f>
        <v>1536</v>
      </c>
      <c r="K319" s="45" t="n">
        <f aca="false">IF(ISERROR(G319*J319),0,G319*J319)</f>
        <v>105984</v>
      </c>
      <c r="L319" s="46" t="n">
        <f aca="false">IF(ISERROR(I319-K319),0,I319-K319)</f>
        <v>69483</v>
      </c>
      <c r="M319" s="36" t="n">
        <f aca="false">IF(OR(B319="",C319="",D319=""),DATE(2100,12,31),DATE(B319+2000,C319,D319))</f>
        <v>41003</v>
      </c>
      <c r="N319" s="37"/>
    </row>
    <row r="320" customFormat="false" ht="13.5" hidden="false" customHeight="false" outlineLevel="0" collapsed="false">
      <c r="A320" s="38" t="n">
        <v>318</v>
      </c>
      <c r="B320" s="39" t="n">
        <v>12</v>
      </c>
      <c r="C320" s="40" t="n">
        <v>4</v>
      </c>
      <c r="D320" s="41" t="n">
        <v>5</v>
      </c>
      <c r="E320" s="42" t="n">
        <v>158</v>
      </c>
      <c r="F320" s="43" t="str">
        <f aca="false">IF(ISERROR(VLOOKUP(E320,製品マスタ!$A$2:$E$202,2,FALSE())),"",VLOOKUP(E320,製品マスタ!$A$2:$E$202,2,FALSE()))</f>
        <v>製品名　№158</v>
      </c>
      <c r="G320" s="44" t="n">
        <v>192</v>
      </c>
      <c r="H320" s="45" t="n">
        <f aca="false">IF(ISERROR(VLOOKUP(E320,製品マスタ!$A$2:$E$202,3,FALSE())),0,VLOOKUP(E320,製品マスタ!$A$2:$E$202,3,FALSE()))</f>
        <v>5479</v>
      </c>
      <c r="I320" s="45" t="n">
        <f aca="false">IF(ISERROR(G320*H320),0,G320*H320)</f>
        <v>1051968</v>
      </c>
      <c r="J320" s="45" t="n">
        <f aca="false">IF(ISERROR(VLOOKUP(E320,製品マスタ!$A$2:$E$202,5,FALSE())),0,VLOOKUP(E320,製品マスタ!$A$2:$E$202,5,FALSE()))</f>
        <v>3759</v>
      </c>
      <c r="K320" s="45" t="n">
        <f aca="false">IF(ISERROR(G320*J320),0,G320*J320)</f>
        <v>721728</v>
      </c>
      <c r="L320" s="46" t="n">
        <f aca="false">IF(ISERROR(I320-K320),0,I320-K320)</f>
        <v>330240</v>
      </c>
      <c r="M320" s="36" t="n">
        <f aca="false">IF(OR(B320="",C320="",D320=""),DATE(2100,12,31),DATE(B320+2000,C320,D320))</f>
        <v>41004</v>
      </c>
      <c r="N320" s="37"/>
    </row>
    <row r="321" customFormat="false" ht="13.5" hidden="false" customHeight="false" outlineLevel="0" collapsed="false">
      <c r="A321" s="38" t="n">
        <v>319</v>
      </c>
      <c r="B321" s="39" t="n">
        <v>12</v>
      </c>
      <c r="C321" s="40" t="n">
        <v>4</v>
      </c>
      <c r="D321" s="41" t="n">
        <v>5</v>
      </c>
      <c r="E321" s="42" t="n">
        <v>93</v>
      </c>
      <c r="F321" s="43" t="str">
        <f aca="false">IF(ISERROR(VLOOKUP(E321,製品マスタ!$A$2:$E$202,2,FALSE())),"",VLOOKUP(E321,製品マスタ!$A$2:$E$202,2,FALSE()))</f>
        <v>製品名　№93</v>
      </c>
      <c r="G321" s="44" t="n">
        <v>117</v>
      </c>
      <c r="H321" s="45" t="n">
        <f aca="false">IF(ISERROR(VLOOKUP(E321,製品マスタ!$A$2:$E$202,3,FALSE())),0,VLOOKUP(E321,製品マスタ!$A$2:$E$202,3,FALSE()))</f>
        <v>4038</v>
      </c>
      <c r="I321" s="45" t="n">
        <f aca="false">IF(ISERROR(G321*H321),0,G321*H321)</f>
        <v>472446</v>
      </c>
      <c r="J321" s="45" t="n">
        <f aca="false">IF(ISERROR(VLOOKUP(E321,製品マスタ!$A$2:$E$202,5,FALSE())),0,VLOOKUP(E321,製品マスタ!$A$2:$E$202,5,FALSE()))</f>
        <v>2245</v>
      </c>
      <c r="K321" s="45" t="n">
        <f aca="false">IF(ISERROR(G321*J321),0,G321*J321)</f>
        <v>262665</v>
      </c>
      <c r="L321" s="46" t="n">
        <f aca="false">IF(ISERROR(I321-K321),0,I321-K321)</f>
        <v>209781</v>
      </c>
      <c r="M321" s="36" t="n">
        <f aca="false">IF(OR(B321="",C321="",D321=""),DATE(2100,12,31),DATE(B321+2000,C321,D321))</f>
        <v>41004</v>
      </c>
      <c r="N321" s="37"/>
    </row>
    <row r="322" customFormat="false" ht="13.5" hidden="false" customHeight="false" outlineLevel="0" collapsed="false">
      <c r="A322" s="38" t="n">
        <v>320</v>
      </c>
      <c r="B322" s="39" t="n">
        <v>12</v>
      </c>
      <c r="C322" s="40" t="n">
        <v>4</v>
      </c>
      <c r="D322" s="41" t="n">
        <v>5</v>
      </c>
      <c r="E322" s="42" t="n">
        <v>79</v>
      </c>
      <c r="F322" s="43" t="str">
        <f aca="false">IF(ISERROR(VLOOKUP(E322,製品マスタ!$A$2:$E$202,2,FALSE())),"",VLOOKUP(E322,製品マスタ!$A$2:$E$202,2,FALSE()))</f>
        <v>製品名　№79</v>
      </c>
      <c r="G322" s="44" t="n">
        <v>192</v>
      </c>
      <c r="H322" s="45" t="n">
        <f aca="false">IF(ISERROR(VLOOKUP(E322,製品マスタ!$A$2:$E$202,3,FALSE())),0,VLOOKUP(E322,製品マスタ!$A$2:$E$202,3,FALSE()))</f>
        <v>4374</v>
      </c>
      <c r="I322" s="45" t="n">
        <f aca="false">IF(ISERROR(G322*H322),0,G322*H322)</f>
        <v>839808</v>
      </c>
      <c r="J322" s="45" t="n">
        <f aca="false">IF(ISERROR(VLOOKUP(E322,製品マスタ!$A$2:$E$202,5,FALSE())),0,VLOOKUP(E322,製品マスタ!$A$2:$E$202,5,FALSE()))</f>
        <v>2309</v>
      </c>
      <c r="K322" s="45" t="n">
        <f aca="false">IF(ISERROR(G322*J322),0,G322*J322)</f>
        <v>443328</v>
      </c>
      <c r="L322" s="46" t="n">
        <f aca="false">IF(ISERROR(I322-K322),0,I322-K322)</f>
        <v>396480</v>
      </c>
      <c r="M322" s="36" t="n">
        <f aca="false">IF(OR(B322="",C322="",D322=""),DATE(2100,12,31),DATE(B322+2000,C322,D322))</f>
        <v>41004</v>
      </c>
      <c r="N322" s="37"/>
    </row>
    <row r="323" customFormat="false" ht="13.5" hidden="false" customHeight="false" outlineLevel="0" collapsed="false">
      <c r="A323" s="38" t="n">
        <v>321</v>
      </c>
      <c r="B323" s="39" t="n">
        <v>12</v>
      </c>
      <c r="C323" s="40" t="n">
        <v>4</v>
      </c>
      <c r="D323" s="41" t="n">
        <v>6</v>
      </c>
      <c r="E323" s="42" t="n">
        <v>34</v>
      </c>
      <c r="F323" s="43" t="str">
        <f aca="false">IF(ISERROR(VLOOKUP(E323,製品マスタ!$A$2:$E$202,2,FALSE())),"",VLOOKUP(E323,製品マスタ!$A$2:$E$202,2,FALSE()))</f>
        <v>製品名　№34</v>
      </c>
      <c r="G323" s="44" t="n">
        <v>226</v>
      </c>
      <c r="H323" s="45" t="n">
        <f aca="false">IF(ISERROR(VLOOKUP(E323,製品マスタ!$A$2:$E$202,3,FALSE())),0,VLOOKUP(E323,製品マスタ!$A$2:$E$202,3,FALSE()))</f>
        <v>4170</v>
      </c>
      <c r="I323" s="45" t="n">
        <f aca="false">IF(ISERROR(G323*H323),0,G323*H323)</f>
        <v>942420</v>
      </c>
      <c r="J323" s="45" t="n">
        <f aca="false">IF(ISERROR(VLOOKUP(E323,製品マスタ!$A$2:$E$202,5,FALSE())),0,VLOOKUP(E323,製品マスタ!$A$2:$E$202,5,FALSE()))</f>
        <v>2377</v>
      </c>
      <c r="K323" s="45" t="n">
        <f aca="false">IF(ISERROR(G323*J323),0,G323*J323)</f>
        <v>537202</v>
      </c>
      <c r="L323" s="46" t="n">
        <f aca="false">IF(ISERROR(I323-K323),0,I323-K323)</f>
        <v>405218</v>
      </c>
      <c r="M323" s="36" t="n">
        <f aca="false">IF(OR(B323="",C323="",D323=""),DATE(2100,12,31),DATE(B323+2000,C323,D323))</f>
        <v>41005</v>
      </c>
      <c r="N323" s="37"/>
    </row>
    <row r="324" customFormat="false" ht="13.5" hidden="false" customHeight="false" outlineLevel="0" collapsed="false">
      <c r="A324" s="38" t="n">
        <v>322</v>
      </c>
      <c r="B324" s="39" t="n">
        <v>12</v>
      </c>
      <c r="C324" s="40" t="n">
        <v>4</v>
      </c>
      <c r="D324" s="41" t="n">
        <v>6</v>
      </c>
      <c r="E324" s="42" t="n">
        <v>83</v>
      </c>
      <c r="F324" s="43" t="str">
        <f aca="false">IF(ISERROR(VLOOKUP(E324,製品マスタ!$A$2:$E$202,2,FALSE())),"",VLOOKUP(E324,製品マスタ!$A$2:$E$202,2,FALSE()))</f>
        <v>製品名　№83</v>
      </c>
      <c r="G324" s="44" t="n">
        <v>192</v>
      </c>
      <c r="H324" s="45" t="n">
        <f aca="false">IF(ISERROR(VLOOKUP(E324,製品マスタ!$A$2:$E$202,3,FALSE())),0,VLOOKUP(E324,製品マスタ!$A$2:$E$202,3,FALSE()))</f>
        <v>4653</v>
      </c>
      <c r="I324" s="45" t="n">
        <f aca="false">IF(ISERROR(G324*H324),0,G324*H324)</f>
        <v>893376</v>
      </c>
      <c r="J324" s="45" t="n">
        <f aca="false">IF(ISERROR(VLOOKUP(E324,製品マスタ!$A$2:$E$202,5,FALSE())),0,VLOOKUP(E324,製品マスタ!$A$2:$E$202,5,FALSE()))</f>
        <v>2494</v>
      </c>
      <c r="K324" s="45" t="n">
        <f aca="false">IF(ISERROR(G324*J324),0,G324*J324)</f>
        <v>478848</v>
      </c>
      <c r="L324" s="46" t="n">
        <f aca="false">IF(ISERROR(I324-K324),0,I324-K324)</f>
        <v>414528</v>
      </c>
      <c r="M324" s="36" t="n">
        <f aca="false">IF(OR(B324="",C324="",D324=""),DATE(2100,12,31),DATE(B324+2000,C324,D324))</f>
        <v>41005</v>
      </c>
      <c r="N324" s="37"/>
    </row>
    <row r="325" customFormat="false" ht="13.5" hidden="false" customHeight="false" outlineLevel="0" collapsed="false">
      <c r="A325" s="38" t="n">
        <v>323</v>
      </c>
      <c r="B325" s="39" t="n">
        <v>12</v>
      </c>
      <c r="C325" s="40" t="n">
        <v>4</v>
      </c>
      <c r="D325" s="41" t="n">
        <v>6</v>
      </c>
      <c r="E325" s="42" t="n">
        <v>67</v>
      </c>
      <c r="F325" s="43" t="str">
        <f aca="false">IF(ISERROR(VLOOKUP(E325,製品マスタ!$A$2:$E$202,2,FALSE())),"",VLOOKUP(E325,製品マスタ!$A$2:$E$202,2,FALSE()))</f>
        <v>製品名　№67</v>
      </c>
      <c r="G325" s="44" t="n">
        <v>69</v>
      </c>
      <c r="H325" s="45" t="n">
        <f aca="false">IF(ISERROR(VLOOKUP(E325,製品マスタ!$A$2:$E$202,3,FALSE())),0,VLOOKUP(E325,製品マスタ!$A$2:$E$202,3,FALSE()))</f>
        <v>1853</v>
      </c>
      <c r="I325" s="45" t="n">
        <f aca="false">IF(ISERROR(G325*H325),0,G325*H325)</f>
        <v>127857</v>
      </c>
      <c r="J325" s="45" t="n">
        <f aca="false">IF(ISERROR(VLOOKUP(E325,製品マスタ!$A$2:$E$202,5,FALSE())),0,VLOOKUP(E325,製品マスタ!$A$2:$E$202,5,FALSE()))</f>
        <v>934</v>
      </c>
      <c r="K325" s="45" t="n">
        <f aca="false">IF(ISERROR(G325*J325),0,G325*J325)</f>
        <v>64446</v>
      </c>
      <c r="L325" s="46" t="n">
        <f aca="false">IF(ISERROR(I325-K325),0,I325-K325)</f>
        <v>63411</v>
      </c>
      <c r="M325" s="36" t="n">
        <f aca="false">IF(OR(B325="",C325="",D325=""),DATE(2100,12,31),DATE(B325+2000,C325,D325))</f>
        <v>41005</v>
      </c>
      <c r="N325" s="37"/>
    </row>
    <row r="326" customFormat="false" ht="13.5" hidden="false" customHeight="false" outlineLevel="0" collapsed="false">
      <c r="A326" s="38" t="n">
        <v>324</v>
      </c>
      <c r="B326" s="39" t="n">
        <v>12</v>
      </c>
      <c r="C326" s="40" t="n">
        <v>4</v>
      </c>
      <c r="D326" s="41" t="n">
        <v>6</v>
      </c>
      <c r="E326" s="42" t="n">
        <v>123</v>
      </c>
      <c r="F326" s="43" t="str">
        <f aca="false">IF(ISERROR(VLOOKUP(E326,製品マスタ!$A$2:$E$202,2,FALSE())),"",VLOOKUP(E326,製品マスタ!$A$2:$E$202,2,FALSE()))</f>
        <v>製品名　№123</v>
      </c>
      <c r="G326" s="44" t="n">
        <v>69</v>
      </c>
      <c r="H326" s="45" t="n">
        <f aca="false">IF(ISERROR(VLOOKUP(E326,製品マスタ!$A$2:$E$202,3,FALSE())),0,VLOOKUP(E326,製品マスタ!$A$2:$E$202,3,FALSE()))</f>
        <v>4653</v>
      </c>
      <c r="I326" s="45" t="n">
        <f aca="false">IF(ISERROR(G326*H326),0,G326*H326)</f>
        <v>321057</v>
      </c>
      <c r="J326" s="45" t="n">
        <f aca="false">IF(ISERROR(VLOOKUP(E326,製品マスタ!$A$2:$E$202,5,FALSE())),0,VLOOKUP(E326,製品マスタ!$A$2:$E$202,5,FALSE()))</f>
        <v>2866</v>
      </c>
      <c r="K326" s="45" t="n">
        <f aca="false">IF(ISERROR(G326*J326),0,G326*J326)</f>
        <v>197754</v>
      </c>
      <c r="L326" s="46" t="n">
        <f aca="false">IF(ISERROR(I326-K326),0,I326-K326)</f>
        <v>123303</v>
      </c>
      <c r="M326" s="36" t="n">
        <f aca="false">IF(OR(B326="",C326="",D326=""),DATE(2100,12,31),DATE(B326+2000,C326,D326))</f>
        <v>41005</v>
      </c>
      <c r="N326" s="37"/>
    </row>
    <row r="327" customFormat="false" ht="13.5" hidden="false" customHeight="false" outlineLevel="0" collapsed="false">
      <c r="A327" s="38" t="n">
        <v>325</v>
      </c>
      <c r="B327" s="39" t="n">
        <v>12</v>
      </c>
      <c r="C327" s="40" t="n">
        <v>4</v>
      </c>
      <c r="D327" s="41" t="n">
        <v>7</v>
      </c>
      <c r="E327" s="42" t="n">
        <v>84</v>
      </c>
      <c r="F327" s="43" t="str">
        <f aca="false">IF(ISERROR(VLOOKUP(E327,製品マスタ!$A$2:$E$202,2,FALSE())),"",VLOOKUP(E327,製品マスタ!$A$2:$E$202,2,FALSE()))</f>
        <v>製品名　№84</v>
      </c>
      <c r="G327" s="44" t="n">
        <v>125</v>
      </c>
      <c r="H327" s="45" t="n">
        <f aca="false">IF(ISERROR(VLOOKUP(E327,製品マスタ!$A$2:$E$202,3,FALSE())),0,VLOOKUP(E327,製品マスタ!$A$2:$E$202,3,FALSE()))</f>
        <v>1664</v>
      </c>
      <c r="I327" s="45" t="n">
        <f aca="false">IF(ISERROR(G327*H327),0,G327*H327)</f>
        <v>208000</v>
      </c>
      <c r="J327" s="45" t="n">
        <f aca="false">IF(ISERROR(VLOOKUP(E327,製品マスタ!$A$2:$E$202,5,FALSE())),0,VLOOKUP(E327,製品マスタ!$A$2:$E$202,5,FALSE()))</f>
        <v>895</v>
      </c>
      <c r="K327" s="45" t="n">
        <f aca="false">IF(ISERROR(G327*J327),0,G327*J327)</f>
        <v>111875</v>
      </c>
      <c r="L327" s="46" t="n">
        <f aca="false">IF(ISERROR(I327-K327),0,I327-K327)</f>
        <v>96125</v>
      </c>
      <c r="M327" s="36" t="n">
        <f aca="false">IF(OR(B327="",C327="",D327=""),DATE(2100,12,31),DATE(B327+2000,C327,D327))</f>
        <v>41006</v>
      </c>
      <c r="N327" s="37"/>
    </row>
    <row r="328" customFormat="false" ht="13.5" hidden="false" customHeight="false" outlineLevel="0" collapsed="false">
      <c r="A328" s="38" t="n">
        <v>326</v>
      </c>
      <c r="B328" s="39" t="n">
        <v>12</v>
      </c>
      <c r="C328" s="40" t="n">
        <v>4</v>
      </c>
      <c r="D328" s="41" t="n">
        <v>7</v>
      </c>
      <c r="E328" s="42" t="n">
        <v>93</v>
      </c>
      <c r="F328" s="43" t="str">
        <f aca="false">IF(ISERROR(VLOOKUP(E328,製品マスタ!$A$2:$E$202,2,FALSE())),"",VLOOKUP(E328,製品マスタ!$A$2:$E$202,2,FALSE()))</f>
        <v>製品名　№93</v>
      </c>
      <c r="G328" s="44" t="n">
        <v>117</v>
      </c>
      <c r="H328" s="45" t="n">
        <f aca="false">IF(ISERROR(VLOOKUP(E328,製品マスタ!$A$2:$E$202,3,FALSE())),0,VLOOKUP(E328,製品マスタ!$A$2:$E$202,3,FALSE()))</f>
        <v>4038</v>
      </c>
      <c r="I328" s="45" t="n">
        <f aca="false">IF(ISERROR(G328*H328),0,G328*H328)</f>
        <v>472446</v>
      </c>
      <c r="J328" s="45" t="n">
        <f aca="false">IF(ISERROR(VLOOKUP(E328,製品マスタ!$A$2:$E$202,5,FALSE())),0,VLOOKUP(E328,製品マスタ!$A$2:$E$202,5,FALSE()))</f>
        <v>2245</v>
      </c>
      <c r="K328" s="45" t="n">
        <f aca="false">IF(ISERROR(G328*J328),0,G328*J328)</f>
        <v>262665</v>
      </c>
      <c r="L328" s="46" t="n">
        <f aca="false">IF(ISERROR(I328-K328),0,I328-K328)</f>
        <v>209781</v>
      </c>
      <c r="M328" s="36" t="n">
        <f aca="false">IF(OR(B328="",C328="",D328=""),DATE(2100,12,31),DATE(B328+2000,C328,D328))</f>
        <v>41006</v>
      </c>
      <c r="N328" s="37"/>
    </row>
    <row r="329" customFormat="false" ht="13.5" hidden="false" customHeight="false" outlineLevel="0" collapsed="false">
      <c r="A329" s="38" t="n">
        <v>327</v>
      </c>
      <c r="B329" s="39" t="n">
        <v>12</v>
      </c>
      <c r="C329" s="40" t="n">
        <v>4</v>
      </c>
      <c r="D329" s="41" t="n">
        <v>7</v>
      </c>
      <c r="E329" s="42" t="n">
        <v>179</v>
      </c>
      <c r="F329" s="43" t="str">
        <f aca="false">IF(ISERROR(VLOOKUP(E329,製品マスタ!$A$2:$E$202,2,FALSE())),"",VLOOKUP(E329,製品マスタ!$A$2:$E$202,2,FALSE()))</f>
        <v>製品名　№179</v>
      </c>
      <c r="G329" s="44" t="n">
        <v>192</v>
      </c>
      <c r="H329" s="45" t="n">
        <f aca="false">IF(ISERROR(VLOOKUP(E329,製品マスタ!$A$2:$E$202,3,FALSE())),0,VLOOKUP(E329,製品マスタ!$A$2:$E$202,3,FALSE()))</f>
        <v>4374</v>
      </c>
      <c r="I329" s="45" t="n">
        <f aca="false">IF(ISERROR(G329*H329),0,G329*H329)</f>
        <v>839808</v>
      </c>
      <c r="J329" s="45" t="n">
        <f aca="false">IF(ISERROR(VLOOKUP(E329,製品マスタ!$A$2:$E$202,5,FALSE())),0,VLOOKUP(E329,製品マスタ!$A$2:$E$202,5,FALSE()))</f>
        <v>3184</v>
      </c>
      <c r="K329" s="45" t="n">
        <f aca="false">IF(ISERROR(G329*J329),0,G329*J329)</f>
        <v>611328</v>
      </c>
      <c r="L329" s="46" t="n">
        <f aca="false">IF(ISERROR(I329-K329),0,I329-K329)</f>
        <v>228480</v>
      </c>
      <c r="M329" s="36" t="n">
        <f aca="false">IF(OR(B329="",C329="",D329=""),DATE(2100,12,31),DATE(B329+2000,C329,D329))</f>
        <v>41006</v>
      </c>
      <c r="N329" s="37"/>
    </row>
    <row r="330" customFormat="false" ht="13.5" hidden="false" customHeight="false" outlineLevel="0" collapsed="false">
      <c r="A330" s="38" t="n">
        <v>328</v>
      </c>
      <c r="B330" s="39" t="n">
        <v>12</v>
      </c>
      <c r="C330" s="40" t="n">
        <v>4</v>
      </c>
      <c r="D330" s="41" t="n">
        <v>8</v>
      </c>
      <c r="E330" s="42" t="n">
        <v>12</v>
      </c>
      <c r="F330" s="43" t="str">
        <f aca="false">IF(ISERROR(VLOOKUP(E330,製品マスタ!$A$2:$E$202,2,FALSE())),"",VLOOKUP(E330,製品マスタ!$A$2:$E$202,2,FALSE()))</f>
        <v>製品名　№12</v>
      </c>
      <c r="G330" s="44" t="n">
        <v>159</v>
      </c>
      <c r="H330" s="45" t="n">
        <f aca="false">IF(ISERROR(VLOOKUP(E330,製品マスタ!$A$2:$E$202,3,FALSE())),0,VLOOKUP(E330,製品マスタ!$A$2:$E$202,3,FALSE()))</f>
        <v>3048</v>
      </c>
      <c r="I330" s="45" t="n">
        <f aca="false">IF(ISERROR(G330*H330),0,G330*H330)</f>
        <v>484632</v>
      </c>
      <c r="J330" s="45" t="n">
        <f aca="false">IF(ISERROR(VLOOKUP(E330,製品マスタ!$A$2:$E$202,5,FALSE())),0,VLOOKUP(E330,製品マスタ!$A$2:$E$202,5,FALSE()))</f>
        <v>2408</v>
      </c>
      <c r="K330" s="45" t="n">
        <f aca="false">IF(ISERROR(G330*J330),0,G330*J330)</f>
        <v>382872</v>
      </c>
      <c r="L330" s="46" t="n">
        <f aca="false">IF(ISERROR(I330-K330),0,I330-K330)</f>
        <v>101760</v>
      </c>
      <c r="M330" s="36" t="n">
        <f aca="false">IF(OR(B330="",C330="",D330=""),DATE(2100,12,31),DATE(B330+2000,C330,D330))</f>
        <v>41007</v>
      </c>
      <c r="N330" s="37"/>
    </row>
    <row r="331" customFormat="false" ht="13.5" hidden="false" customHeight="false" outlineLevel="0" collapsed="false">
      <c r="A331" s="38" t="n">
        <v>329</v>
      </c>
      <c r="B331" s="39" t="n">
        <v>12</v>
      </c>
      <c r="C331" s="40" t="n">
        <v>4</v>
      </c>
      <c r="D331" s="41" t="n">
        <v>8</v>
      </c>
      <c r="E331" s="42" t="n">
        <v>123</v>
      </c>
      <c r="F331" s="43" t="str">
        <f aca="false">IF(ISERROR(VLOOKUP(E331,製品マスタ!$A$2:$E$202,2,FALSE())),"",VLOOKUP(E331,製品マスタ!$A$2:$E$202,2,FALSE()))</f>
        <v>製品名　№123</v>
      </c>
      <c r="G331" s="44" t="n">
        <v>159</v>
      </c>
      <c r="H331" s="45" t="n">
        <f aca="false">IF(ISERROR(VLOOKUP(E331,製品マスタ!$A$2:$E$202,3,FALSE())),0,VLOOKUP(E331,製品マスタ!$A$2:$E$202,3,FALSE()))</f>
        <v>4653</v>
      </c>
      <c r="I331" s="45" t="n">
        <f aca="false">IF(ISERROR(G331*H331),0,G331*H331)</f>
        <v>739827</v>
      </c>
      <c r="J331" s="45" t="n">
        <f aca="false">IF(ISERROR(VLOOKUP(E331,製品マスタ!$A$2:$E$202,5,FALSE())),0,VLOOKUP(E331,製品マスタ!$A$2:$E$202,5,FALSE()))</f>
        <v>2866</v>
      </c>
      <c r="K331" s="45" t="n">
        <f aca="false">IF(ISERROR(G331*J331),0,G331*J331)</f>
        <v>455694</v>
      </c>
      <c r="L331" s="46" t="n">
        <f aca="false">IF(ISERROR(I331-K331),0,I331-K331)</f>
        <v>284133</v>
      </c>
      <c r="M331" s="36" t="n">
        <f aca="false">IF(OR(B331="",C331="",D331=""),DATE(2100,12,31),DATE(B331+2000,C331,D331))</f>
        <v>41007</v>
      </c>
      <c r="N331" s="37"/>
    </row>
    <row r="332" customFormat="false" ht="13.5" hidden="false" customHeight="false" outlineLevel="0" collapsed="false">
      <c r="A332" s="38" t="n">
        <v>330</v>
      </c>
      <c r="B332" s="39" t="n">
        <v>12</v>
      </c>
      <c r="C332" s="40" t="n">
        <v>4</v>
      </c>
      <c r="D332" s="41" t="n">
        <v>8</v>
      </c>
      <c r="E332" s="42" t="n">
        <v>122</v>
      </c>
      <c r="F332" s="43" t="str">
        <f aca="false">IF(ISERROR(VLOOKUP(E332,製品マスタ!$A$2:$E$202,2,FALSE())),"",VLOOKUP(E332,製品マスタ!$A$2:$E$202,2,FALSE()))</f>
        <v>製品名　№122</v>
      </c>
      <c r="G332" s="44" t="n">
        <v>125</v>
      </c>
      <c r="H332" s="45" t="n">
        <f aca="false">IF(ISERROR(VLOOKUP(E332,製品マスタ!$A$2:$E$202,3,FALSE())),0,VLOOKUP(E332,製品マスタ!$A$2:$E$202,3,FALSE()))</f>
        <v>5387</v>
      </c>
      <c r="I332" s="45" t="n">
        <f aca="false">IF(ISERROR(G332*H332),0,G332*H332)</f>
        <v>673375</v>
      </c>
      <c r="J332" s="45" t="n">
        <f aca="false">IF(ISERROR(VLOOKUP(E332,製品マスタ!$A$2:$E$202,5,FALSE())),0,VLOOKUP(E332,製品マスタ!$A$2:$E$202,5,FALSE()))</f>
        <v>3308</v>
      </c>
      <c r="K332" s="45" t="n">
        <f aca="false">IF(ISERROR(G332*J332),0,G332*J332)</f>
        <v>413500</v>
      </c>
      <c r="L332" s="46" t="n">
        <f aca="false">IF(ISERROR(I332-K332),0,I332-K332)</f>
        <v>259875</v>
      </c>
      <c r="M332" s="36" t="n">
        <f aca="false">IF(OR(B332="",C332="",D332=""),DATE(2100,12,31),DATE(B332+2000,C332,D332))</f>
        <v>41007</v>
      </c>
      <c r="N332" s="37"/>
    </row>
    <row r="333" customFormat="false" ht="13.5" hidden="false" customHeight="false" outlineLevel="0" collapsed="false">
      <c r="A333" s="38" t="n">
        <v>331</v>
      </c>
      <c r="B333" s="39" t="n">
        <v>12</v>
      </c>
      <c r="C333" s="40" t="n">
        <v>4</v>
      </c>
      <c r="D333" s="41" t="n">
        <v>8</v>
      </c>
      <c r="E333" s="42" t="n">
        <v>87</v>
      </c>
      <c r="F333" s="43" t="str">
        <f aca="false">IF(ISERROR(VLOOKUP(E333,製品マスタ!$A$2:$E$202,2,FALSE())),"",VLOOKUP(E333,製品マスタ!$A$2:$E$202,2,FALSE()))</f>
        <v>製品名　№87</v>
      </c>
      <c r="G333" s="44" t="n">
        <v>3</v>
      </c>
      <c r="H333" s="45" t="n">
        <f aca="false">IF(ISERROR(VLOOKUP(E333,製品マスタ!$A$2:$E$202,3,FALSE())),0,VLOOKUP(E333,製品マスタ!$A$2:$E$202,3,FALSE()))</f>
        <v>1853</v>
      </c>
      <c r="I333" s="45" t="n">
        <f aca="false">IF(ISERROR(G333*H333),0,G333*H333)</f>
        <v>5559</v>
      </c>
      <c r="J333" s="45" t="n">
        <f aca="false">IF(ISERROR(VLOOKUP(E333,製品マスタ!$A$2:$E$202,5,FALSE())),0,VLOOKUP(E333,製品マスタ!$A$2:$E$202,5,FALSE()))</f>
        <v>1008</v>
      </c>
      <c r="K333" s="45" t="n">
        <f aca="false">IF(ISERROR(G333*J333),0,G333*J333)</f>
        <v>3024</v>
      </c>
      <c r="L333" s="46" t="n">
        <f aca="false">IF(ISERROR(I333-K333),0,I333-K333)</f>
        <v>2535</v>
      </c>
      <c r="M333" s="36" t="n">
        <f aca="false">IF(OR(B333="",C333="",D333=""),DATE(2100,12,31),DATE(B333+2000,C333,D333))</f>
        <v>41007</v>
      </c>
      <c r="N333" s="37"/>
    </row>
    <row r="334" customFormat="false" ht="13.5" hidden="false" customHeight="false" outlineLevel="0" collapsed="false">
      <c r="A334" s="38" t="n">
        <v>332</v>
      </c>
      <c r="B334" s="39" t="n">
        <v>12</v>
      </c>
      <c r="C334" s="40" t="n">
        <v>4</v>
      </c>
      <c r="D334" s="41" t="n">
        <v>9</v>
      </c>
      <c r="E334" s="42" t="n">
        <v>79</v>
      </c>
      <c r="F334" s="43" t="str">
        <f aca="false">IF(ISERROR(VLOOKUP(E334,製品マスタ!$A$2:$E$202,2,FALSE())),"",VLOOKUP(E334,製品マスタ!$A$2:$E$202,2,FALSE()))</f>
        <v>製品名　№79</v>
      </c>
      <c r="G334" s="44" t="n">
        <v>159</v>
      </c>
      <c r="H334" s="45" t="n">
        <f aca="false">IF(ISERROR(VLOOKUP(E334,製品マスタ!$A$2:$E$202,3,FALSE())),0,VLOOKUP(E334,製品マスタ!$A$2:$E$202,3,FALSE()))</f>
        <v>4374</v>
      </c>
      <c r="I334" s="45" t="n">
        <f aca="false">IF(ISERROR(G334*H334),0,G334*H334)</f>
        <v>695466</v>
      </c>
      <c r="J334" s="45" t="n">
        <f aca="false">IF(ISERROR(VLOOKUP(E334,製品マスタ!$A$2:$E$202,5,FALSE())),0,VLOOKUP(E334,製品マスタ!$A$2:$E$202,5,FALSE()))</f>
        <v>2309</v>
      </c>
      <c r="K334" s="45" t="n">
        <f aca="false">IF(ISERROR(G334*J334),0,G334*J334)</f>
        <v>367131</v>
      </c>
      <c r="L334" s="46" t="n">
        <f aca="false">IF(ISERROR(I334-K334),0,I334-K334)</f>
        <v>328335</v>
      </c>
      <c r="M334" s="36" t="n">
        <f aca="false">IF(OR(B334="",C334="",D334=""),DATE(2100,12,31),DATE(B334+2000,C334,D334))</f>
        <v>41008</v>
      </c>
      <c r="N334" s="37"/>
    </row>
    <row r="335" customFormat="false" ht="13.5" hidden="false" customHeight="false" outlineLevel="0" collapsed="false">
      <c r="A335" s="38" t="n">
        <v>333</v>
      </c>
      <c r="B335" s="39" t="n">
        <v>12</v>
      </c>
      <c r="C335" s="40" t="n">
        <v>4</v>
      </c>
      <c r="D335" s="41" t="n">
        <v>9</v>
      </c>
      <c r="E335" s="42" t="n">
        <v>71</v>
      </c>
      <c r="F335" s="43" t="str">
        <f aca="false">IF(ISERROR(VLOOKUP(E335,製品マスタ!$A$2:$E$202,2,FALSE())),"",VLOOKUP(E335,製品マスタ!$A$2:$E$202,2,FALSE()))</f>
        <v>製品名　№71</v>
      </c>
      <c r="G335" s="44" t="n">
        <v>159</v>
      </c>
      <c r="H335" s="45" t="n">
        <f aca="false">IF(ISERROR(VLOOKUP(E335,製品マスタ!$A$2:$E$202,3,FALSE())),0,VLOOKUP(E335,製品マスタ!$A$2:$E$202,3,FALSE()))</f>
        <v>5274</v>
      </c>
      <c r="I335" s="45" t="n">
        <f aca="false">IF(ISERROR(G335*H335),0,G335*H335)</f>
        <v>838566</v>
      </c>
      <c r="J335" s="45" t="n">
        <f aca="false">IF(ISERROR(VLOOKUP(E335,製品マスタ!$A$2:$E$202,5,FALSE())),0,VLOOKUP(E335,製品マスタ!$A$2:$E$202,5,FALSE()))</f>
        <v>2700</v>
      </c>
      <c r="K335" s="45" t="n">
        <f aca="false">IF(ISERROR(G335*J335),0,G335*J335)</f>
        <v>429300</v>
      </c>
      <c r="L335" s="46" t="n">
        <f aca="false">IF(ISERROR(I335-K335),0,I335-K335)</f>
        <v>409266</v>
      </c>
      <c r="M335" s="36" t="n">
        <f aca="false">IF(OR(B335="",C335="",D335=""),DATE(2100,12,31),DATE(B335+2000,C335,D335))</f>
        <v>41008</v>
      </c>
      <c r="N335" s="37"/>
    </row>
    <row r="336" customFormat="false" ht="13.5" hidden="false" customHeight="false" outlineLevel="0" collapsed="false">
      <c r="A336" s="38" t="n">
        <v>334</v>
      </c>
      <c r="B336" s="39" t="n">
        <v>12</v>
      </c>
      <c r="C336" s="40" t="n">
        <v>4</v>
      </c>
      <c r="D336" s="41" t="n">
        <v>9</v>
      </c>
      <c r="E336" s="42" t="n">
        <v>90</v>
      </c>
      <c r="F336" s="43" t="str">
        <f aca="false">IF(ISERROR(VLOOKUP(E336,製品マスタ!$A$2:$E$202,2,FALSE())),"",VLOOKUP(E336,製品マスタ!$A$2:$E$202,2,FALSE()))</f>
        <v>製品名　№90</v>
      </c>
      <c r="G336" s="44" t="n">
        <v>192</v>
      </c>
      <c r="H336" s="45" t="n">
        <f aca="false">IF(ISERROR(VLOOKUP(E336,製品マスタ!$A$2:$E$202,3,FALSE())),0,VLOOKUP(E336,製品マスタ!$A$2:$E$202,3,FALSE()))</f>
        <v>5331</v>
      </c>
      <c r="I336" s="45" t="n">
        <f aca="false">IF(ISERROR(G336*H336),0,G336*H336)</f>
        <v>1023552</v>
      </c>
      <c r="J336" s="45" t="n">
        <f aca="false">IF(ISERROR(VLOOKUP(E336,製品マスタ!$A$2:$E$202,5,FALSE())),0,VLOOKUP(E336,製品マスタ!$A$2:$E$202,5,FALSE()))</f>
        <v>2932</v>
      </c>
      <c r="K336" s="45" t="n">
        <f aca="false">IF(ISERROR(G336*J336),0,G336*J336)</f>
        <v>562944</v>
      </c>
      <c r="L336" s="46" t="n">
        <f aca="false">IF(ISERROR(I336-K336),0,I336-K336)</f>
        <v>460608</v>
      </c>
      <c r="M336" s="36" t="n">
        <f aca="false">IF(OR(B336="",C336="",D336=""),DATE(2100,12,31),DATE(B336+2000,C336,D336))</f>
        <v>41008</v>
      </c>
      <c r="N336" s="37"/>
    </row>
    <row r="337" customFormat="false" ht="13.5" hidden="false" customHeight="false" outlineLevel="0" collapsed="false">
      <c r="A337" s="38" t="n">
        <v>335</v>
      </c>
      <c r="B337" s="39" t="n">
        <v>12</v>
      </c>
      <c r="C337" s="40" t="n">
        <v>4</v>
      </c>
      <c r="D337" s="41" t="n">
        <v>9</v>
      </c>
      <c r="E337" s="42" t="n">
        <v>43</v>
      </c>
      <c r="F337" s="43" t="str">
        <f aca="false">IF(ISERROR(VLOOKUP(E337,製品マスタ!$A$2:$E$202,2,FALSE())),"",VLOOKUP(E337,製品マスタ!$A$2:$E$202,2,FALSE()))</f>
        <v>製品名　№43</v>
      </c>
      <c r="G337" s="44" t="n">
        <v>125</v>
      </c>
      <c r="H337" s="45" t="n">
        <f aca="false">IF(ISERROR(VLOOKUP(E337,製品マスタ!$A$2:$E$202,3,FALSE())),0,VLOOKUP(E337,製品マスタ!$A$2:$E$202,3,FALSE()))</f>
        <v>4653</v>
      </c>
      <c r="I337" s="45" t="n">
        <f aca="false">IF(ISERROR(G337*H337),0,G337*H337)</f>
        <v>581625</v>
      </c>
      <c r="J337" s="45" t="n">
        <f aca="false">IF(ISERROR(VLOOKUP(E337,製品マスタ!$A$2:$E$202,5,FALSE())),0,VLOOKUP(E337,製品マスタ!$A$2:$E$202,5,FALSE()))</f>
        <v>2233</v>
      </c>
      <c r="K337" s="45" t="n">
        <f aca="false">IF(ISERROR(G337*J337),0,G337*J337)</f>
        <v>279125</v>
      </c>
      <c r="L337" s="46" t="n">
        <f aca="false">IF(ISERROR(I337-K337),0,I337-K337)</f>
        <v>302500</v>
      </c>
      <c r="M337" s="36" t="n">
        <f aca="false">IF(OR(B337="",C337="",D337=""),DATE(2100,12,31),DATE(B337+2000,C337,D337))</f>
        <v>41008</v>
      </c>
      <c r="N337" s="37"/>
    </row>
    <row r="338" customFormat="false" ht="13.5" hidden="false" customHeight="false" outlineLevel="0" collapsed="false">
      <c r="A338" s="38" t="n">
        <v>336</v>
      </c>
      <c r="B338" s="39" t="n">
        <v>12</v>
      </c>
      <c r="C338" s="40" t="n">
        <v>4</v>
      </c>
      <c r="D338" s="41" t="n">
        <v>10</v>
      </c>
      <c r="E338" s="42" t="n">
        <v>151</v>
      </c>
      <c r="F338" s="43" t="str">
        <f aca="false">IF(ISERROR(VLOOKUP(E338,製品マスタ!$A$2:$E$202,2,FALSE())),"",VLOOKUP(E338,製品マスタ!$A$2:$E$202,2,FALSE()))</f>
        <v>製品名　№151</v>
      </c>
      <c r="G338" s="44" t="n">
        <v>137</v>
      </c>
      <c r="H338" s="45" t="n">
        <f aca="false">IF(ISERROR(VLOOKUP(E338,製品マスタ!$A$2:$E$202,3,FALSE())),0,VLOOKUP(E338,製品マスタ!$A$2:$E$202,3,FALSE()))</f>
        <v>5274</v>
      </c>
      <c r="I338" s="45" t="n">
        <f aca="false">IF(ISERROR(G338*H338),0,G338*H338)</f>
        <v>722538</v>
      </c>
      <c r="J338" s="45" t="n">
        <f aca="false">IF(ISERROR(VLOOKUP(E338,製品マスタ!$A$2:$E$202,5,FALSE())),0,VLOOKUP(E338,製品マスタ!$A$2:$E$202,5,FALSE()))</f>
        <v>3544</v>
      </c>
      <c r="K338" s="45" t="n">
        <f aca="false">IF(ISERROR(G338*J338),0,G338*J338)</f>
        <v>485528</v>
      </c>
      <c r="L338" s="46" t="n">
        <f aca="false">IF(ISERROR(I338-K338),0,I338-K338)</f>
        <v>237010</v>
      </c>
      <c r="M338" s="36" t="n">
        <f aca="false">IF(OR(B338="",C338="",D338=""),DATE(2100,12,31),DATE(B338+2000,C338,D338))</f>
        <v>41009</v>
      </c>
      <c r="N338" s="37"/>
    </row>
    <row r="339" customFormat="false" ht="13.5" hidden="false" customHeight="false" outlineLevel="0" collapsed="false">
      <c r="A339" s="38" t="n">
        <v>337</v>
      </c>
      <c r="B339" s="39" t="n">
        <v>12</v>
      </c>
      <c r="C339" s="40" t="n">
        <v>4</v>
      </c>
      <c r="D339" s="41" t="n">
        <v>10</v>
      </c>
      <c r="E339" s="42" t="n">
        <v>2</v>
      </c>
      <c r="F339" s="43" t="str">
        <f aca="false">IF(ISERROR(VLOOKUP(E339,製品マスタ!$A$2:$E$202,2,FALSE())),"",VLOOKUP(E339,製品マスタ!$A$2:$E$202,2,FALSE()))</f>
        <v>製品名　№2</v>
      </c>
      <c r="G339" s="44" t="n">
        <v>137</v>
      </c>
      <c r="H339" s="45" t="n">
        <f aca="false">IF(ISERROR(VLOOKUP(E339,製品マスタ!$A$2:$E$202,3,FALSE())),0,VLOOKUP(E339,製品マスタ!$A$2:$E$202,3,FALSE()))</f>
        <v>5387</v>
      </c>
      <c r="I339" s="45" t="n">
        <f aca="false">IF(ISERROR(G339*H339),0,G339*H339)</f>
        <v>738019</v>
      </c>
      <c r="J339" s="45" t="n">
        <f aca="false">IF(ISERROR(VLOOKUP(E339,製品マスタ!$A$2:$E$202,5,FALSE())),0,VLOOKUP(E339,製品マスタ!$A$2:$E$202,5,FALSE()))</f>
        <v>4794</v>
      </c>
      <c r="K339" s="45" t="n">
        <f aca="false">IF(ISERROR(G339*J339),0,G339*J339)</f>
        <v>656778</v>
      </c>
      <c r="L339" s="46" t="n">
        <f aca="false">IF(ISERROR(I339-K339),0,I339-K339)</f>
        <v>81241</v>
      </c>
      <c r="M339" s="36" t="n">
        <f aca="false">IF(OR(B339="",C339="",D339=""),DATE(2100,12,31),DATE(B339+2000,C339,D339))</f>
        <v>41009</v>
      </c>
      <c r="N339" s="37"/>
    </row>
    <row r="340" customFormat="false" ht="13.5" hidden="false" customHeight="false" outlineLevel="0" collapsed="false">
      <c r="A340" s="38" t="n">
        <v>338</v>
      </c>
      <c r="B340" s="39" t="n">
        <v>12</v>
      </c>
      <c r="C340" s="40" t="n">
        <v>4</v>
      </c>
      <c r="D340" s="41" t="n">
        <v>10</v>
      </c>
      <c r="E340" s="42" t="n">
        <v>144</v>
      </c>
      <c r="F340" s="43" t="str">
        <f aca="false">IF(ISERROR(VLOOKUP(E340,製品マスタ!$A$2:$E$202,2,FALSE())),"",VLOOKUP(E340,製品マスタ!$A$2:$E$202,2,FALSE()))</f>
        <v>製品名　№144</v>
      </c>
      <c r="G340" s="44" t="n">
        <v>226</v>
      </c>
      <c r="H340" s="45" t="n">
        <f aca="false">IF(ISERROR(VLOOKUP(E340,製品マスタ!$A$2:$E$202,3,FALSE())),0,VLOOKUP(E340,製品マスタ!$A$2:$E$202,3,FALSE()))</f>
        <v>1664</v>
      </c>
      <c r="I340" s="45" t="n">
        <f aca="false">IF(ISERROR(G340*H340),0,G340*H340)</f>
        <v>376064</v>
      </c>
      <c r="J340" s="45" t="n">
        <f aca="false">IF(ISERROR(VLOOKUP(E340,製品マスタ!$A$2:$E$202,5,FALSE())),0,VLOOKUP(E340,製品マスタ!$A$2:$E$202,5,FALSE()))</f>
        <v>1095</v>
      </c>
      <c r="K340" s="45" t="n">
        <f aca="false">IF(ISERROR(G340*J340),0,G340*J340)</f>
        <v>247470</v>
      </c>
      <c r="L340" s="46" t="n">
        <f aca="false">IF(ISERROR(I340-K340),0,I340-K340)</f>
        <v>128594</v>
      </c>
      <c r="M340" s="36" t="n">
        <f aca="false">IF(OR(B340="",C340="",D340=""),DATE(2100,12,31),DATE(B340+2000,C340,D340))</f>
        <v>41009</v>
      </c>
      <c r="N340" s="37"/>
    </row>
    <row r="341" customFormat="false" ht="13.5" hidden="false" customHeight="false" outlineLevel="0" collapsed="false">
      <c r="A341" s="38" t="n">
        <v>339</v>
      </c>
      <c r="B341" s="39" t="n">
        <v>12</v>
      </c>
      <c r="C341" s="40" t="n">
        <v>4</v>
      </c>
      <c r="D341" s="41" t="n">
        <v>10</v>
      </c>
      <c r="E341" s="42" t="n">
        <v>27</v>
      </c>
      <c r="F341" s="43" t="str">
        <f aca="false">IF(ISERROR(VLOOKUP(E341,製品マスタ!$A$2:$E$202,2,FALSE())),"",VLOOKUP(E341,製品マスタ!$A$2:$E$202,2,FALSE()))</f>
        <v>製品名　№27</v>
      </c>
      <c r="G341" s="44" t="n">
        <v>69</v>
      </c>
      <c r="H341" s="45" t="n">
        <f aca="false">IF(ISERROR(VLOOKUP(E341,製品マスタ!$A$2:$E$202,3,FALSE())),0,VLOOKUP(E341,製品マスタ!$A$2:$E$202,3,FALSE()))</f>
        <v>1853</v>
      </c>
      <c r="I341" s="45" t="n">
        <f aca="false">IF(ISERROR(G341*H341),0,G341*H341)</f>
        <v>127857</v>
      </c>
      <c r="J341" s="45" t="n">
        <f aca="false">IF(ISERROR(VLOOKUP(E341,製品マスタ!$A$2:$E$202,5,FALSE())),0,VLOOKUP(E341,製品マスタ!$A$2:$E$202,5,FALSE()))</f>
        <v>1186</v>
      </c>
      <c r="K341" s="45" t="n">
        <f aca="false">IF(ISERROR(G341*J341),0,G341*J341)</f>
        <v>81834</v>
      </c>
      <c r="L341" s="46" t="n">
        <f aca="false">IF(ISERROR(I341-K341),0,I341-K341)</f>
        <v>46023</v>
      </c>
      <c r="M341" s="36" t="n">
        <f aca="false">IF(OR(B341="",C341="",D341=""),DATE(2100,12,31),DATE(B341+2000,C341,D341))</f>
        <v>41009</v>
      </c>
      <c r="N341" s="37"/>
    </row>
    <row r="342" customFormat="false" ht="13.5" hidden="false" customHeight="false" outlineLevel="0" collapsed="false">
      <c r="A342" s="38" t="n">
        <v>340</v>
      </c>
      <c r="B342" s="39" t="n">
        <v>12</v>
      </c>
      <c r="C342" s="40" t="n">
        <v>4</v>
      </c>
      <c r="D342" s="41" t="n">
        <v>11</v>
      </c>
      <c r="E342" s="42" t="n">
        <v>102</v>
      </c>
      <c r="F342" s="43" t="str">
        <f aca="false">IF(ISERROR(VLOOKUP(E342,製品マスタ!$A$2:$E$202,2,FALSE())),"",VLOOKUP(E342,製品マスタ!$A$2:$E$202,2,FALSE()))</f>
        <v>製品名　№102</v>
      </c>
      <c r="G342" s="44" t="n">
        <v>137</v>
      </c>
      <c r="H342" s="45" t="n">
        <f aca="false">IF(ISERROR(VLOOKUP(E342,製品マスタ!$A$2:$E$202,3,FALSE())),0,VLOOKUP(E342,製品マスタ!$A$2:$E$202,3,FALSE()))</f>
        <v>5387</v>
      </c>
      <c r="I342" s="45" t="n">
        <f aca="false">IF(ISERROR(G342*H342),0,G342*H342)</f>
        <v>738019</v>
      </c>
      <c r="J342" s="45" t="n">
        <f aca="false">IF(ISERROR(VLOOKUP(E342,製品マスタ!$A$2:$E$202,5,FALSE())),0,VLOOKUP(E342,製品マスタ!$A$2:$E$202,5,FALSE()))</f>
        <v>3092</v>
      </c>
      <c r="K342" s="45" t="n">
        <f aca="false">IF(ISERROR(G342*J342),0,G342*J342)</f>
        <v>423604</v>
      </c>
      <c r="L342" s="46" t="n">
        <f aca="false">IF(ISERROR(I342-K342),0,I342-K342)</f>
        <v>314415</v>
      </c>
      <c r="M342" s="36" t="n">
        <f aca="false">IF(OR(B342="",C342="",D342=""),DATE(2100,12,31),DATE(B342+2000,C342,D342))</f>
        <v>41010</v>
      </c>
      <c r="N342" s="37"/>
    </row>
    <row r="343" customFormat="false" ht="13.5" hidden="false" customHeight="false" outlineLevel="0" collapsed="false">
      <c r="A343" s="38" t="n">
        <v>341</v>
      </c>
      <c r="B343" s="39" t="n">
        <v>12</v>
      </c>
      <c r="C343" s="40" t="n">
        <v>4</v>
      </c>
      <c r="D343" s="41" t="n">
        <v>11</v>
      </c>
      <c r="E343" s="42" t="n">
        <v>182</v>
      </c>
      <c r="F343" s="43" t="str">
        <f aca="false">IF(ISERROR(VLOOKUP(E343,製品マスタ!$A$2:$E$202,2,FALSE())),"",VLOOKUP(E343,製品マスタ!$A$2:$E$202,2,FALSE()))</f>
        <v>製品名　№182</v>
      </c>
      <c r="G343" s="44" t="n">
        <v>125</v>
      </c>
      <c r="H343" s="45" t="n">
        <f aca="false">IF(ISERROR(VLOOKUP(E343,製品マスタ!$A$2:$E$202,3,FALSE())),0,VLOOKUP(E343,製品マスタ!$A$2:$E$202,3,FALSE()))</f>
        <v>5387</v>
      </c>
      <c r="I343" s="45" t="n">
        <f aca="false">IF(ISERROR(G343*H343),0,G343*H343)</f>
        <v>673375</v>
      </c>
      <c r="J343" s="45" t="n">
        <f aca="false">IF(ISERROR(VLOOKUP(E343,製品マスタ!$A$2:$E$202,5,FALSE())),0,VLOOKUP(E343,製品マスタ!$A$2:$E$202,5,FALSE()))</f>
        <v>3954</v>
      </c>
      <c r="K343" s="45" t="n">
        <f aca="false">IF(ISERROR(G343*J343),0,G343*J343)</f>
        <v>494250</v>
      </c>
      <c r="L343" s="46" t="n">
        <f aca="false">IF(ISERROR(I343-K343),0,I343-K343)</f>
        <v>179125</v>
      </c>
      <c r="M343" s="36" t="n">
        <f aca="false">IF(OR(B343="",C343="",D343=""),DATE(2100,12,31),DATE(B343+2000,C343,D343))</f>
        <v>41010</v>
      </c>
      <c r="N343" s="37"/>
    </row>
    <row r="344" customFormat="false" ht="13.5" hidden="false" customHeight="false" outlineLevel="0" collapsed="false">
      <c r="A344" s="38" t="n">
        <v>342</v>
      </c>
      <c r="B344" s="39" t="n">
        <v>12</v>
      </c>
      <c r="C344" s="40" t="n">
        <v>4</v>
      </c>
      <c r="D344" s="41" t="n">
        <v>11</v>
      </c>
      <c r="E344" s="42" t="n">
        <v>92</v>
      </c>
      <c r="F344" s="43" t="str">
        <f aca="false">IF(ISERROR(VLOOKUP(E344,製品マスタ!$A$2:$E$202,2,FALSE())),"",VLOOKUP(E344,製品マスタ!$A$2:$E$202,2,FALSE()))</f>
        <v>製品名　№92</v>
      </c>
      <c r="G344" s="44" t="n">
        <v>162</v>
      </c>
      <c r="H344" s="45" t="n">
        <f aca="false">IF(ISERROR(VLOOKUP(E344,製品マスタ!$A$2:$E$202,3,FALSE())),0,VLOOKUP(E344,製品マスタ!$A$2:$E$202,3,FALSE()))</f>
        <v>3048</v>
      </c>
      <c r="I344" s="45" t="n">
        <f aca="false">IF(ISERROR(G344*H344),0,G344*H344)</f>
        <v>493776</v>
      </c>
      <c r="J344" s="45" t="n">
        <f aca="false">IF(ISERROR(VLOOKUP(E344,製品マスタ!$A$2:$E$202,5,FALSE())),0,VLOOKUP(E344,製品マスタ!$A$2:$E$202,5,FALSE()))</f>
        <v>1689</v>
      </c>
      <c r="K344" s="45" t="n">
        <f aca="false">IF(ISERROR(G344*J344),0,G344*J344)</f>
        <v>273618</v>
      </c>
      <c r="L344" s="46" t="n">
        <f aca="false">IF(ISERROR(I344-K344),0,I344-K344)</f>
        <v>220158</v>
      </c>
      <c r="M344" s="36" t="n">
        <f aca="false">IF(OR(B344="",C344="",D344=""),DATE(2100,12,31),DATE(B344+2000,C344,D344))</f>
        <v>41010</v>
      </c>
      <c r="N344" s="37"/>
    </row>
    <row r="345" customFormat="false" ht="13.5" hidden="false" customHeight="false" outlineLevel="0" collapsed="false">
      <c r="A345" s="38" t="n">
        <v>343</v>
      </c>
      <c r="B345" s="39" t="n">
        <v>12</v>
      </c>
      <c r="C345" s="40" t="n">
        <v>4</v>
      </c>
      <c r="D345" s="41" t="n">
        <v>11</v>
      </c>
      <c r="E345" s="42" t="n">
        <v>72</v>
      </c>
      <c r="F345" s="43" t="str">
        <f aca="false">IF(ISERROR(VLOOKUP(E345,製品マスタ!$A$2:$E$202,2,FALSE())),"",VLOOKUP(E345,製品マスタ!$A$2:$E$202,2,FALSE()))</f>
        <v>製品名　№72</v>
      </c>
      <c r="G345" s="44" t="n">
        <v>162</v>
      </c>
      <c r="H345" s="45" t="n">
        <f aca="false">IF(ISERROR(VLOOKUP(E345,製品マスタ!$A$2:$E$202,3,FALSE())),0,VLOOKUP(E345,製品マスタ!$A$2:$E$202,3,FALSE()))</f>
        <v>3048</v>
      </c>
      <c r="I345" s="45" t="n">
        <f aca="false">IF(ISERROR(G345*H345),0,G345*H345)</f>
        <v>493776</v>
      </c>
      <c r="J345" s="45" t="n">
        <f aca="false">IF(ISERROR(VLOOKUP(E345,製品マスタ!$A$2:$E$202,5,FALSE())),0,VLOOKUP(E345,製品マスタ!$A$2:$E$202,5,FALSE()))</f>
        <v>1567</v>
      </c>
      <c r="K345" s="45" t="n">
        <f aca="false">IF(ISERROR(G345*J345),0,G345*J345)</f>
        <v>253854</v>
      </c>
      <c r="L345" s="46" t="n">
        <f aca="false">IF(ISERROR(I345-K345),0,I345-K345)</f>
        <v>239922</v>
      </c>
      <c r="M345" s="36" t="n">
        <f aca="false">IF(OR(B345="",C345="",D345=""),DATE(2100,12,31),DATE(B345+2000,C345,D345))</f>
        <v>41010</v>
      </c>
      <c r="N345" s="37"/>
    </row>
    <row r="346" customFormat="false" ht="13.5" hidden="false" customHeight="false" outlineLevel="0" collapsed="false">
      <c r="A346" s="38" t="n">
        <v>344</v>
      </c>
      <c r="B346" s="39" t="n">
        <v>12</v>
      </c>
      <c r="C346" s="40" t="n">
        <v>4</v>
      </c>
      <c r="D346" s="41" t="n">
        <v>12</v>
      </c>
      <c r="E346" s="42" t="n">
        <v>8</v>
      </c>
      <c r="F346" s="43" t="str">
        <f aca="false">IF(ISERROR(VLOOKUP(E346,製品マスタ!$A$2:$E$202,2,FALSE())),"",VLOOKUP(E346,製品マスタ!$A$2:$E$202,2,FALSE()))</f>
        <v>製品名　№8</v>
      </c>
      <c r="G346" s="44" t="n">
        <v>192</v>
      </c>
      <c r="H346" s="45" t="n">
        <f aca="false">IF(ISERROR(VLOOKUP(E346,製品マスタ!$A$2:$E$202,3,FALSE())),0,VLOOKUP(E346,製品マスタ!$A$2:$E$202,3,FALSE()))</f>
        <v>3753</v>
      </c>
      <c r="I346" s="45" t="n">
        <f aca="false">IF(ISERROR(G346*H346),0,G346*H346)</f>
        <v>720576</v>
      </c>
      <c r="J346" s="45" t="n">
        <f aca="false">IF(ISERROR(VLOOKUP(E346,製品マスタ!$A$2:$E$202,5,FALSE())),0,VLOOKUP(E346,製品マスタ!$A$2:$E$202,5,FALSE()))</f>
        <v>3115</v>
      </c>
      <c r="K346" s="45" t="n">
        <f aca="false">IF(ISERROR(G346*J346),0,G346*J346)</f>
        <v>598080</v>
      </c>
      <c r="L346" s="46" t="n">
        <f aca="false">IF(ISERROR(I346-K346),0,I346-K346)</f>
        <v>122496</v>
      </c>
      <c r="M346" s="36" t="n">
        <f aca="false">IF(OR(B346="",C346="",D346=""),DATE(2100,12,31),DATE(B346+2000,C346,D346))</f>
        <v>41011</v>
      </c>
      <c r="N346" s="37"/>
    </row>
    <row r="347" customFormat="false" ht="13.5" hidden="false" customHeight="false" outlineLevel="0" collapsed="false">
      <c r="A347" s="38" t="n">
        <v>345</v>
      </c>
      <c r="B347" s="39" t="n">
        <v>12</v>
      </c>
      <c r="C347" s="40" t="n">
        <v>4</v>
      </c>
      <c r="D347" s="41" t="n">
        <v>12</v>
      </c>
      <c r="E347" s="42" t="n">
        <v>55</v>
      </c>
      <c r="F347" s="43" t="str">
        <f aca="false">IF(ISERROR(VLOOKUP(E347,製品マスタ!$A$2:$E$202,2,FALSE())),"",VLOOKUP(E347,製品マスタ!$A$2:$E$202,2,FALSE()))</f>
        <v>製品名　№55</v>
      </c>
      <c r="G347" s="44" t="n">
        <v>192</v>
      </c>
      <c r="H347" s="45" t="n">
        <f aca="false">IF(ISERROR(VLOOKUP(E347,製品マスタ!$A$2:$E$202,3,FALSE())),0,VLOOKUP(E347,製品マスタ!$A$2:$E$202,3,FALSE()))</f>
        <v>6394</v>
      </c>
      <c r="I347" s="45" t="n">
        <f aca="false">IF(ISERROR(G347*H347),0,G347*H347)</f>
        <v>1227648</v>
      </c>
      <c r="J347" s="45" t="n">
        <f aca="false">IF(ISERROR(VLOOKUP(E347,製品マスタ!$A$2:$E$202,5,FALSE())),0,VLOOKUP(E347,製品マスタ!$A$2:$E$202,5,FALSE()))</f>
        <v>3069</v>
      </c>
      <c r="K347" s="45" t="n">
        <f aca="false">IF(ISERROR(G347*J347),0,G347*J347)</f>
        <v>589248</v>
      </c>
      <c r="L347" s="46" t="n">
        <f aca="false">IF(ISERROR(I347-K347),0,I347-K347)</f>
        <v>638400</v>
      </c>
      <c r="M347" s="36" t="n">
        <f aca="false">IF(OR(B347="",C347="",D347=""),DATE(2100,12,31),DATE(B347+2000,C347,D347))</f>
        <v>41011</v>
      </c>
      <c r="N347" s="37"/>
    </row>
    <row r="348" customFormat="false" ht="13.5" hidden="false" customHeight="false" outlineLevel="0" collapsed="false">
      <c r="A348" s="38" t="n">
        <v>346</v>
      </c>
      <c r="B348" s="39" t="n">
        <v>12</v>
      </c>
      <c r="C348" s="40" t="n">
        <v>4</v>
      </c>
      <c r="D348" s="41" t="n">
        <v>12</v>
      </c>
      <c r="E348" s="42" t="n">
        <v>99</v>
      </c>
      <c r="F348" s="43" t="str">
        <f aca="false">IF(ISERROR(VLOOKUP(E348,製品マスタ!$A$2:$E$202,2,FALSE())),"",VLOOKUP(E348,製品マスタ!$A$2:$E$202,2,FALSE()))</f>
        <v>製品名　№99</v>
      </c>
      <c r="G348" s="44" t="n">
        <v>162</v>
      </c>
      <c r="H348" s="45" t="n">
        <f aca="false">IF(ISERROR(VLOOKUP(E348,製品マスタ!$A$2:$E$202,3,FALSE())),0,VLOOKUP(E348,製品マスタ!$A$2:$E$202,3,FALSE()))</f>
        <v>4374</v>
      </c>
      <c r="I348" s="45" t="n">
        <f aca="false">IF(ISERROR(G348*H348),0,G348*H348)</f>
        <v>708588</v>
      </c>
      <c r="J348" s="45" t="n">
        <f aca="false">IF(ISERROR(VLOOKUP(E348,製品マスタ!$A$2:$E$202,5,FALSE())),0,VLOOKUP(E348,製品マスタ!$A$2:$E$202,5,FALSE()))</f>
        <v>2484</v>
      </c>
      <c r="K348" s="45" t="n">
        <f aca="false">IF(ISERROR(G348*J348),0,G348*J348)</f>
        <v>402408</v>
      </c>
      <c r="L348" s="46" t="n">
        <f aca="false">IF(ISERROR(I348-K348),0,I348-K348)</f>
        <v>306180</v>
      </c>
      <c r="M348" s="36" t="n">
        <f aca="false">IF(OR(B348="",C348="",D348=""),DATE(2100,12,31),DATE(B348+2000,C348,D348))</f>
        <v>41011</v>
      </c>
      <c r="N348" s="37"/>
    </row>
    <row r="349" customFormat="false" ht="13.5" hidden="false" customHeight="false" outlineLevel="0" collapsed="false">
      <c r="A349" s="38" t="n">
        <v>347</v>
      </c>
      <c r="B349" s="39" t="n">
        <v>12</v>
      </c>
      <c r="C349" s="40" t="n">
        <v>4</v>
      </c>
      <c r="D349" s="41" t="n">
        <v>12</v>
      </c>
      <c r="E349" s="42" t="n">
        <v>29</v>
      </c>
      <c r="F349" s="43" t="str">
        <f aca="false">IF(ISERROR(VLOOKUP(E349,製品マスタ!$A$2:$E$202,2,FALSE())),"",VLOOKUP(E349,製品マスタ!$A$2:$E$202,2,FALSE()))</f>
        <v>製品名　№29</v>
      </c>
      <c r="G349" s="44" t="n">
        <v>125</v>
      </c>
      <c r="H349" s="45" t="n">
        <f aca="false">IF(ISERROR(VLOOKUP(E349,製品マスタ!$A$2:$E$202,3,FALSE())),0,VLOOKUP(E349,製品マスタ!$A$2:$E$202,3,FALSE()))</f>
        <v>4650</v>
      </c>
      <c r="I349" s="45" t="n">
        <f aca="false">IF(ISERROR(G349*H349),0,G349*H349)</f>
        <v>581250</v>
      </c>
      <c r="J349" s="45" t="n">
        <f aca="false">IF(ISERROR(VLOOKUP(E349,製品マスタ!$A$2:$E$202,5,FALSE())),0,VLOOKUP(E349,製品マスタ!$A$2:$E$202,5,FALSE()))</f>
        <v>2883</v>
      </c>
      <c r="K349" s="45" t="n">
        <f aca="false">IF(ISERROR(G349*J349),0,G349*J349)</f>
        <v>360375</v>
      </c>
      <c r="L349" s="46" t="n">
        <f aca="false">IF(ISERROR(I349-K349),0,I349-K349)</f>
        <v>220875</v>
      </c>
      <c r="M349" s="36" t="n">
        <f aca="false">IF(OR(B349="",C349="",D349=""),DATE(2100,12,31),DATE(B349+2000,C349,D349))</f>
        <v>41011</v>
      </c>
      <c r="N349" s="37"/>
    </row>
    <row r="350" customFormat="false" ht="13.5" hidden="false" customHeight="false" outlineLevel="0" collapsed="false">
      <c r="A350" s="38" t="n">
        <v>348</v>
      </c>
      <c r="B350" s="39" t="n">
        <v>12</v>
      </c>
      <c r="C350" s="40" t="n">
        <v>4</v>
      </c>
      <c r="D350" s="41" t="n">
        <v>13</v>
      </c>
      <c r="E350" s="42" t="n">
        <v>140</v>
      </c>
      <c r="F350" s="43" t="str">
        <f aca="false">IF(ISERROR(VLOOKUP(E350,製品マスタ!$A$2:$E$202,2,FALSE())),"",VLOOKUP(E350,製品マスタ!$A$2:$E$202,2,FALSE()))</f>
        <v>製品名　№140</v>
      </c>
      <c r="G350" s="44" t="n">
        <v>117</v>
      </c>
      <c r="H350" s="45" t="n">
        <f aca="false">IF(ISERROR(VLOOKUP(E350,製品マスタ!$A$2:$E$202,3,FALSE())),0,VLOOKUP(E350,製品マスタ!$A$2:$E$202,3,FALSE()))</f>
        <v>1548</v>
      </c>
      <c r="I350" s="45" t="n">
        <f aca="false">IF(ISERROR(G350*H350),0,G350*H350)</f>
        <v>181116</v>
      </c>
      <c r="J350" s="45" t="n">
        <f aca="false">IF(ISERROR(VLOOKUP(E350,製品マスタ!$A$2:$E$202,5,FALSE())),0,VLOOKUP(E350,製品マスタ!$A$2:$E$202,5,FALSE()))</f>
        <v>1006</v>
      </c>
      <c r="K350" s="45" t="n">
        <f aca="false">IF(ISERROR(G350*J350),0,G350*J350)</f>
        <v>117702</v>
      </c>
      <c r="L350" s="46" t="n">
        <f aca="false">IF(ISERROR(I350-K350),0,I350-K350)</f>
        <v>63414</v>
      </c>
      <c r="M350" s="36" t="n">
        <f aca="false">IF(OR(B350="",C350="",D350=""),DATE(2100,12,31),DATE(B350+2000,C350,D350))</f>
        <v>41012</v>
      </c>
      <c r="N350" s="37"/>
    </row>
    <row r="351" customFormat="false" ht="13.5" hidden="false" customHeight="false" outlineLevel="0" collapsed="false">
      <c r="A351" s="38" t="n">
        <v>349</v>
      </c>
      <c r="B351" s="39" t="n">
        <v>12</v>
      </c>
      <c r="C351" s="40" t="n">
        <v>4</v>
      </c>
      <c r="D351" s="41" t="n">
        <v>13</v>
      </c>
      <c r="E351" s="42" t="n">
        <v>7</v>
      </c>
      <c r="F351" s="43" t="str">
        <f aca="false">IF(ISERROR(VLOOKUP(E351,製品マスタ!$A$2:$E$202,2,FALSE())),"",VLOOKUP(E351,製品マスタ!$A$2:$E$202,2,FALSE()))</f>
        <v>製品名　№7</v>
      </c>
      <c r="G351" s="44" t="n">
        <v>226</v>
      </c>
      <c r="H351" s="45" t="n">
        <f aca="false">IF(ISERROR(VLOOKUP(E351,製品マスタ!$A$2:$E$202,3,FALSE())),0,VLOOKUP(E351,製品マスタ!$A$2:$E$202,3,FALSE()))</f>
        <v>1853</v>
      </c>
      <c r="I351" s="45" t="n">
        <f aca="false">IF(ISERROR(G351*H351),0,G351*H351)</f>
        <v>418778</v>
      </c>
      <c r="J351" s="45" t="n">
        <f aca="false">IF(ISERROR(VLOOKUP(E351,製品マスタ!$A$2:$E$202,5,FALSE())),0,VLOOKUP(E351,製品マスタ!$A$2:$E$202,5,FALSE()))</f>
        <v>1557</v>
      </c>
      <c r="K351" s="45" t="n">
        <f aca="false">IF(ISERROR(G351*J351),0,G351*J351)</f>
        <v>351882</v>
      </c>
      <c r="L351" s="46" t="n">
        <f aca="false">IF(ISERROR(I351-K351),0,I351-K351)</f>
        <v>66896</v>
      </c>
      <c r="M351" s="36" t="n">
        <f aca="false">IF(OR(B351="",C351="",D351=""),DATE(2100,12,31),DATE(B351+2000,C351,D351))</f>
        <v>41012</v>
      </c>
      <c r="N351" s="37"/>
    </row>
    <row r="352" customFormat="false" ht="13.5" hidden="false" customHeight="false" outlineLevel="0" collapsed="false">
      <c r="A352" s="38" t="n">
        <v>350</v>
      </c>
      <c r="B352" s="39" t="n">
        <v>12</v>
      </c>
      <c r="C352" s="40" t="n">
        <v>4</v>
      </c>
      <c r="D352" s="41" t="n">
        <v>13</v>
      </c>
      <c r="E352" s="42" t="n">
        <v>29</v>
      </c>
      <c r="F352" s="43" t="str">
        <f aca="false">IF(ISERROR(VLOOKUP(E352,製品マスタ!$A$2:$E$202,2,FALSE())),"",VLOOKUP(E352,製品マスタ!$A$2:$E$202,2,FALSE()))</f>
        <v>製品名　№29</v>
      </c>
      <c r="G352" s="44" t="n">
        <v>69</v>
      </c>
      <c r="H352" s="45" t="n">
        <f aca="false">IF(ISERROR(VLOOKUP(E352,製品マスタ!$A$2:$E$202,3,FALSE())),0,VLOOKUP(E352,製品マスタ!$A$2:$E$202,3,FALSE()))</f>
        <v>4650</v>
      </c>
      <c r="I352" s="45" t="n">
        <f aca="false">IF(ISERROR(G352*H352),0,G352*H352)</f>
        <v>320850</v>
      </c>
      <c r="J352" s="45" t="n">
        <f aca="false">IF(ISERROR(VLOOKUP(E352,製品マスタ!$A$2:$E$202,5,FALSE())),0,VLOOKUP(E352,製品マスタ!$A$2:$E$202,5,FALSE()))</f>
        <v>2883</v>
      </c>
      <c r="K352" s="45" t="n">
        <f aca="false">IF(ISERROR(G352*J352),0,G352*J352)</f>
        <v>198927</v>
      </c>
      <c r="L352" s="46" t="n">
        <f aca="false">IF(ISERROR(I352-K352),0,I352-K352)</f>
        <v>121923</v>
      </c>
      <c r="M352" s="36" t="n">
        <f aca="false">IF(OR(B352="",C352="",D352=""),DATE(2100,12,31),DATE(B352+2000,C352,D352))</f>
        <v>41012</v>
      </c>
      <c r="N352" s="37"/>
    </row>
    <row r="353" customFormat="false" ht="13.5" hidden="false" customHeight="false" outlineLevel="0" collapsed="false">
      <c r="A353" s="38" t="n">
        <v>351</v>
      </c>
      <c r="B353" s="39" t="n">
        <v>12</v>
      </c>
      <c r="C353" s="40" t="n">
        <v>4</v>
      </c>
      <c r="D353" s="41" t="n">
        <v>14</v>
      </c>
      <c r="E353" s="42" t="n">
        <v>167</v>
      </c>
      <c r="F353" s="43" t="str">
        <f aca="false">IF(ISERROR(VLOOKUP(E353,製品マスタ!$A$2:$E$202,2,FALSE())),"",VLOOKUP(E353,製品マスタ!$A$2:$E$202,2,FALSE()))</f>
        <v>製品名　№167</v>
      </c>
      <c r="G353" s="44" t="n">
        <v>226</v>
      </c>
      <c r="H353" s="45" t="n">
        <f aca="false">IF(ISERROR(VLOOKUP(E353,製品マスタ!$A$2:$E$202,3,FALSE())),0,VLOOKUP(E353,製品マスタ!$A$2:$E$202,3,FALSE()))</f>
        <v>1853</v>
      </c>
      <c r="I353" s="45" t="n">
        <f aca="false">IF(ISERROR(G353*H353),0,G353*H353)</f>
        <v>418778</v>
      </c>
      <c r="J353" s="45" t="n">
        <f aca="false">IF(ISERROR(VLOOKUP(E353,製品マスタ!$A$2:$E$202,5,FALSE())),0,VLOOKUP(E353,製品マスタ!$A$2:$E$202,5,FALSE()))</f>
        <v>1305</v>
      </c>
      <c r="K353" s="45" t="n">
        <f aca="false">IF(ISERROR(G353*J353),0,G353*J353)</f>
        <v>294930</v>
      </c>
      <c r="L353" s="46" t="n">
        <f aca="false">IF(ISERROR(I353-K353),0,I353-K353)</f>
        <v>123848</v>
      </c>
      <c r="M353" s="36" t="n">
        <f aca="false">IF(OR(B353="",C353="",D353=""),DATE(2100,12,31),DATE(B353+2000,C353,D353))</f>
        <v>41013</v>
      </c>
      <c r="N353" s="37"/>
    </row>
    <row r="354" customFormat="false" ht="13.5" hidden="false" customHeight="false" outlineLevel="0" collapsed="false">
      <c r="A354" s="38" t="n">
        <v>352</v>
      </c>
      <c r="B354" s="39" t="n">
        <v>12</v>
      </c>
      <c r="C354" s="40" t="n">
        <v>4</v>
      </c>
      <c r="D354" s="41" t="n">
        <v>14</v>
      </c>
      <c r="E354" s="42" t="n">
        <v>16</v>
      </c>
      <c r="F354" s="43" t="str">
        <f aca="false">IF(ISERROR(VLOOKUP(E354,製品マスタ!$A$2:$E$202,2,FALSE())),"",VLOOKUP(E354,製品マスタ!$A$2:$E$202,2,FALSE()))</f>
        <v>製品名　№16</v>
      </c>
      <c r="G354" s="44" t="n">
        <v>137</v>
      </c>
      <c r="H354" s="45" t="n">
        <f aca="false">IF(ISERROR(VLOOKUP(E354,製品マスタ!$A$2:$E$202,3,FALSE())),0,VLOOKUP(E354,製品マスタ!$A$2:$E$202,3,FALSE()))</f>
        <v>6148</v>
      </c>
      <c r="I354" s="45" t="n">
        <f aca="false">IF(ISERROR(G354*H354),0,G354*H354)</f>
        <v>842276</v>
      </c>
      <c r="J354" s="45" t="n">
        <f aca="false">IF(ISERROR(VLOOKUP(E354,製品マスタ!$A$2:$E$202,5,FALSE())),0,VLOOKUP(E354,製品マスタ!$A$2:$E$202,5,FALSE()))</f>
        <v>4611</v>
      </c>
      <c r="K354" s="45" t="n">
        <f aca="false">IF(ISERROR(G354*J354),0,G354*J354)</f>
        <v>631707</v>
      </c>
      <c r="L354" s="46" t="n">
        <f aca="false">IF(ISERROR(I354-K354),0,I354-K354)</f>
        <v>210569</v>
      </c>
      <c r="M354" s="36" t="n">
        <f aca="false">IF(OR(B354="",C354="",D354=""),DATE(2100,12,31),DATE(B354+2000,C354,D354))</f>
        <v>41013</v>
      </c>
      <c r="N354" s="37"/>
    </row>
    <row r="355" customFormat="false" ht="13.5" hidden="false" customHeight="false" outlineLevel="0" collapsed="false">
      <c r="A355" s="38" t="n">
        <v>353</v>
      </c>
      <c r="B355" s="39" t="n">
        <v>12</v>
      </c>
      <c r="C355" s="40" t="n">
        <v>4</v>
      </c>
      <c r="D355" s="41" t="n">
        <v>14</v>
      </c>
      <c r="E355" s="42" t="n">
        <v>164</v>
      </c>
      <c r="F355" s="43" t="str">
        <f aca="false">IF(ISERROR(VLOOKUP(E355,製品マスタ!$A$2:$E$202,2,FALSE())),"",VLOOKUP(E355,製品マスタ!$A$2:$E$202,2,FALSE()))</f>
        <v>製品名　№164</v>
      </c>
      <c r="G355" s="44" t="n">
        <v>137</v>
      </c>
      <c r="H355" s="45" t="n">
        <f aca="false">IF(ISERROR(VLOOKUP(E355,製品マスタ!$A$2:$E$202,3,FALSE())),0,VLOOKUP(E355,製品マスタ!$A$2:$E$202,3,FALSE()))</f>
        <v>1664</v>
      </c>
      <c r="I355" s="45" t="n">
        <f aca="false">IF(ISERROR(G355*H355),0,G355*H355)</f>
        <v>227968</v>
      </c>
      <c r="J355" s="45" t="n">
        <f aca="false">IF(ISERROR(VLOOKUP(E355,製品マスタ!$A$2:$E$202,5,FALSE())),0,VLOOKUP(E355,製品マスタ!$A$2:$E$202,5,FALSE()))</f>
        <v>1161</v>
      </c>
      <c r="K355" s="45" t="n">
        <f aca="false">IF(ISERROR(G355*J355),0,G355*J355)</f>
        <v>159057</v>
      </c>
      <c r="L355" s="46" t="n">
        <f aca="false">IF(ISERROR(I355-K355),0,I355-K355)</f>
        <v>68911</v>
      </c>
      <c r="M355" s="36" t="n">
        <f aca="false">IF(OR(B355="",C355="",D355=""),DATE(2100,12,31),DATE(B355+2000,C355,D355))</f>
        <v>41013</v>
      </c>
      <c r="N355" s="37"/>
    </row>
    <row r="356" customFormat="false" ht="13.5" hidden="false" customHeight="false" outlineLevel="0" collapsed="false">
      <c r="A356" s="38" t="n">
        <v>354</v>
      </c>
      <c r="B356" s="39" t="n">
        <v>12</v>
      </c>
      <c r="C356" s="40" t="n">
        <v>4</v>
      </c>
      <c r="D356" s="41" t="n">
        <v>14</v>
      </c>
      <c r="E356" s="42" t="n">
        <v>166</v>
      </c>
      <c r="F356" s="43" t="str">
        <f aca="false">IF(ISERROR(VLOOKUP(E356,製品マスタ!$A$2:$E$202,2,FALSE())),"",VLOOKUP(E356,製品マスタ!$A$2:$E$202,2,FALSE()))</f>
        <v>製品名　№166</v>
      </c>
      <c r="G356" s="44" t="n">
        <v>192</v>
      </c>
      <c r="H356" s="45" t="n">
        <f aca="false">IF(ISERROR(VLOOKUP(E356,製品マスタ!$A$2:$E$202,3,FALSE())),0,VLOOKUP(E356,製品マスタ!$A$2:$E$202,3,FALSE()))</f>
        <v>5127</v>
      </c>
      <c r="I356" s="45" t="n">
        <f aca="false">IF(ISERROR(G356*H356),0,G356*H356)</f>
        <v>984384</v>
      </c>
      <c r="J356" s="45" t="n">
        <f aca="false">IF(ISERROR(VLOOKUP(E356,製品マスタ!$A$2:$E$202,5,FALSE())),0,VLOOKUP(E356,製品マスタ!$A$2:$E$202,5,FALSE()))</f>
        <v>3599</v>
      </c>
      <c r="K356" s="45" t="n">
        <f aca="false">IF(ISERROR(G356*J356),0,G356*J356)</f>
        <v>691008</v>
      </c>
      <c r="L356" s="46" t="n">
        <f aca="false">IF(ISERROR(I356-K356),0,I356-K356)</f>
        <v>293376</v>
      </c>
      <c r="M356" s="36" t="n">
        <f aca="false">IF(OR(B356="",C356="",D356=""),DATE(2100,12,31),DATE(B356+2000,C356,D356))</f>
        <v>41013</v>
      </c>
      <c r="N356" s="37"/>
    </row>
    <row r="357" customFormat="false" ht="13.5" hidden="false" customHeight="false" outlineLevel="0" collapsed="false">
      <c r="A357" s="38" t="n">
        <v>355</v>
      </c>
      <c r="B357" s="39" t="n">
        <v>12</v>
      </c>
      <c r="C357" s="40" t="n">
        <v>4</v>
      </c>
      <c r="D357" s="41" t="n">
        <v>15</v>
      </c>
      <c r="E357" s="42" t="n">
        <v>73</v>
      </c>
      <c r="F357" s="43" t="str">
        <f aca="false">IF(ISERROR(VLOOKUP(E357,製品マスタ!$A$2:$E$202,2,FALSE())),"",VLOOKUP(E357,製品マスタ!$A$2:$E$202,2,FALSE()))</f>
        <v>製品名　№73</v>
      </c>
      <c r="G357" s="44" t="n">
        <v>159</v>
      </c>
      <c r="H357" s="45" t="n">
        <f aca="false">IF(ISERROR(VLOOKUP(E357,製品マスタ!$A$2:$E$202,3,FALSE())),0,VLOOKUP(E357,製品マスタ!$A$2:$E$202,3,FALSE()))</f>
        <v>4038</v>
      </c>
      <c r="I357" s="45" t="n">
        <f aca="false">IF(ISERROR(G357*H357),0,G357*H357)</f>
        <v>642042</v>
      </c>
      <c r="J357" s="45" t="n">
        <f aca="false">IF(ISERROR(VLOOKUP(E357,製品マスタ!$A$2:$E$202,5,FALSE())),0,VLOOKUP(E357,製品マスタ!$A$2:$E$202,5,FALSE()))</f>
        <v>2084</v>
      </c>
      <c r="K357" s="45" t="n">
        <f aca="false">IF(ISERROR(G357*J357),0,G357*J357)</f>
        <v>331356</v>
      </c>
      <c r="L357" s="46" t="n">
        <f aca="false">IF(ISERROR(I357-K357),0,I357-K357)</f>
        <v>310686</v>
      </c>
      <c r="M357" s="36" t="n">
        <f aca="false">IF(OR(B357="",C357="",D357=""),DATE(2100,12,31),DATE(B357+2000,C357,D357))</f>
        <v>41014</v>
      </c>
      <c r="N357" s="37"/>
    </row>
    <row r="358" customFormat="false" ht="13.5" hidden="false" customHeight="false" outlineLevel="0" collapsed="false">
      <c r="A358" s="38" t="n">
        <v>356</v>
      </c>
      <c r="B358" s="39" t="n">
        <v>12</v>
      </c>
      <c r="C358" s="40" t="n">
        <v>4</v>
      </c>
      <c r="D358" s="41" t="n">
        <v>15</v>
      </c>
      <c r="E358" s="42" t="n">
        <v>133</v>
      </c>
      <c r="F358" s="43" t="str">
        <f aca="false">IF(ISERROR(VLOOKUP(E358,製品マスタ!$A$2:$E$202,2,FALSE())),"",VLOOKUP(E358,製品マスタ!$A$2:$E$202,2,FALSE()))</f>
        <v>製品名　№133</v>
      </c>
      <c r="G358" s="44" t="n">
        <v>125</v>
      </c>
      <c r="H358" s="45" t="n">
        <f aca="false">IF(ISERROR(VLOOKUP(E358,製品マスタ!$A$2:$E$202,3,FALSE())),0,VLOOKUP(E358,製品マスタ!$A$2:$E$202,3,FALSE()))</f>
        <v>4038</v>
      </c>
      <c r="I358" s="45" t="n">
        <f aca="false">IF(ISERROR(G358*H358),0,G358*H358)</f>
        <v>504750</v>
      </c>
      <c r="J358" s="45" t="n">
        <f aca="false">IF(ISERROR(VLOOKUP(E358,製品マスタ!$A$2:$E$202,5,FALSE())),0,VLOOKUP(E358,製品マスタ!$A$2:$E$202,5,FALSE()))</f>
        <v>2568</v>
      </c>
      <c r="K358" s="45" t="n">
        <f aca="false">IF(ISERROR(G358*J358),0,G358*J358)</f>
        <v>321000</v>
      </c>
      <c r="L358" s="46" t="n">
        <f aca="false">IF(ISERROR(I358-K358),0,I358-K358)</f>
        <v>183750</v>
      </c>
      <c r="M358" s="36" t="n">
        <f aca="false">IF(OR(B358="",C358="",D358=""),DATE(2100,12,31),DATE(B358+2000,C358,D358))</f>
        <v>41014</v>
      </c>
      <c r="N358" s="37"/>
    </row>
    <row r="359" customFormat="false" ht="13.5" hidden="false" customHeight="false" outlineLevel="0" collapsed="false">
      <c r="A359" s="38" t="n">
        <v>357</v>
      </c>
      <c r="B359" s="39" t="n">
        <v>12</v>
      </c>
      <c r="C359" s="40" t="n">
        <v>4</v>
      </c>
      <c r="D359" s="41" t="n">
        <v>15</v>
      </c>
      <c r="E359" s="42" t="n">
        <v>49</v>
      </c>
      <c r="F359" s="43" t="str">
        <f aca="false">IF(ISERROR(VLOOKUP(E359,製品マスタ!$A$2:$E$202,2,FALSE())),"",VLOOKUP(E359,製品マスタ!$A$2:$E$202,2,FALSE()))</f>
        <v>製品名　№49</v>
      </c>
      <c r="G359" s="44" t="n">
        <v>125</v>
      </c>
      <c r="H359" s="45" t="n">
        <f aca="false">IF(ISERROR(VLOOKUP(E359,製品マスタ!$A$2:$E$202,3,FALSE())),0,VLOOKUP(E359,製品マスタ!$A$2:$E$202,3,FALSE()))</f>
        <v>4650</v>
      </c>
      <c r="I359" s="45" t="n">
        <f aca="false">IF(ISERROR(G359*H359),0,G359*H359)</f>
        <v>581250</v>
      </c>
      <c r="J359" s="45" t="n">
        <f aca="false">IF(ISERROR(VLOOKUP(E359,製品マスタ!$A$2:$E$202,5,FALSE())),0,VLOOKUP(E359,製品マスタ!$A$2:$E$202,5,FALSE()))</f>
        <v>2176</v>
      </c>
      <c r="K359" s="45" t="n">
        <f aca="false">IF(ISERROR(G359*J359),0,G359*J359)</f>
        <v>272000</v>
      </c>
      <c r="L359" s="46" t="n">
        <f aca="false">IF(ISERROR(I359-K359),0,I359-K359)</f>
        <v>309250</v>
      </c>
      <c r="M359" s="36" t="n">
        <f aca="false">IF(OR(B359="",C359="",D359=""),DATE(2100,12,31),DATE(B359+2000,C359,D359))</f>
        <v>41014</v>
      </c>
      <c r="N359" s="37"/>
    </row>
    <row r="360" customFormat="false" ht="13.5" hidden="false" customHeight="false" outlineLevel="0" collapsed="false">
      <c r="A360" s="38" t="n">
        <v>358</v>
      </c>
      <c r="B360" s="39" t="n">
        <v>12</v>
      </c>
      <c r="C360" s="40" t="n">
        <v>4</v>
      </c>
      <c r="D360" s="41" t="n">
        <v>16</v>
      </c>
      <c r="E360" s="42" t="n">
        <v>18</v>
      </c>
      <c r="F360" s="43" t="str">
        <f aca="false">IF(ISERROR(VLOOKUP(E360,製品マスタ!$A$2:$E$202,2,FALSE())),"",VLOOKUP(E360,製品マスタ!$A$2:$E$202,2,FALSE()))</f>
        <v>製品名　№18</v>
      </c>
      <c r="G360" s="44" t="n">
        <v>69</v>
      </c>
      <c r="H360" s="45" t="n">
        <f aca="false">IF(ISERROR(VLOOKUP(E360,製品マスタ!$A$2:$E$202,3,FALSE())),0,VLOOKUP(E360,製品マスタ!$A$2:$E$202,3,FALSE()))</f>
        <v>5479</v>
      </c>
      <c r="I360" s="45" t="n">
        <f aca="false">IF(ISERROR(G360*H360),0,G360*H360)</f>
        <v>378051</v>
      </c>
      <c r="J360" s="45" t="n">
        <f aca="false">IF(ISERROR(VLOOKUP(E360,製品マスタ!$A$2:$E$202,5,FALSE())),0,VLOOKUP(E360,製品マスタ!$A$2:$E$202,5,FALSE()))</f>
        <v>4000</v>
      </c>
      <c r="K360" s="45" t="n">
        <f aca="false">IF(ISERROR(G360*J360),0,G360*J360)</f>
        <v>276000</v>
      </c>
      <c r="L360" s="46" t="n">
        <f aca="false">IF(ISERROR(I360-K360),0,I360-K360)</f>
        <v>102051</v>
      </c>
      <c r="M360" s="36" t="n">
        <f aca="false">IF(OR(B360="",C360="",D360=""),DATE(2100,12,31),DATE(B360+2000,C360,D360))</f>
        <v>41015</v>
      </c>
      <c r="N360" s="37"/>
    </row>
    <row r="361" customFormat="false" ht="13.5" hidden="false" customHeight="false" outlineLevel="0" collapsed="false">
      <c r="A361" s="38" t="n">
        <v>359</v>
      </c>
      <c r="B361" s="39" t="n">
        <v>12</v>
      </c>
      <c r="C361" s="40" t="n">
        <v>4</v>
      </c>
      <c r="D361" s="41" t="n">
        <v>16</v>
      </c>
      <c r="E361" s="42" t="n">
        <v>161</v>
      </c>
      <c r="F361" s="43" t="str">
        <f aca="false">IF(ISERROR(VLOOKUP(E361,製品マスタ!$A$2:$E$202,2,FALSE())),"",VLOOKUP(E361,製品マスタ!$A$2:$E$202,2,FALSE()))</f>
        <v>製品名　№161</v>
      </c>
      <c r="G361" s="44" t="n">
        <v>117</v>
      </c>
      <c r="H361" s="45" t="n">
        <f aca="false">IF(ISERROR(VLOOKUP(E361,製品マスタ!$A$2:$E$202,3,FALSE())),0,VLOOKUP(E361,製品マスタ!$A$2:$E$202,3,FALSE()))</f>
        <v>45555</v>
      </c>
      <c r="I361" s="45" t="n">
        <f aca="false">IF(ISERROR(G361*H361),0,G361*H361)</f>
        <v>5329935</v>
      </c>
      <c r="J361" s="45" t="n">
        <f aca="false">IF(ISERROR(VLOOKUP(E361,製品マスタ!$A$2:$E$202,5,FALSE())),0,VLOOKUP(E361,製品マスタ!$A$2:$E$202,5,FALSE()))</f>
        <v>31524</v>
      </c>
      <c r="K361" s="45" t="n">
        <f aca="false">IF(ISERROR(G361*J361),0,G361*J361)</f>
        <v>3688308</v>
      </c>
      <c r="L361" s="46" t="n">
        <f aca="false">IF(ISERROR(I361-K361),0,I361-K361)</f>
        <v>1641627</v>
      </c>
      <c r="M361" s="36" t="n">
        <f aca="false">IF(OR(B361="",C361="",D361=""),DATE(2100,12,31),DATE(B361+2000,C361,D361))</f>
        <v>41015</v>
      </c>
      <c r="N361" s="37"/>
    </row>
    <row r="362" customFormat="false" ht="13.5" hidden="false" customHeight="false" outlineLevel="0" collapsed="false">
      <c r="A362" s="38" t="n">
        <v>360</v>
      </c>
      <c r="B362" s="39" t="n">
        <v>12</v>
      </c>
      <c r="C362" s="40" t="n">
        <v>4</v>
      </c>
      <c r="D362" s="41" t="n">
        <v>16</v>
      </c>
      <c r="E362" s="42" t="n">
        <v>182</v>
      </c>
      <c r="F362" s="43" t="str">
        <f aca="false">IF(ISERROR(VLOOKUP(E362,製品マスタ!$A$2:$E$202,2,FALSE())),"",VLOOKUP(E362,製品マスタ!$A$2:$E$202,2,FALSE()))</f>
        <v>製品名　№182</v>
      </c>
      <c r="G362" s="44" t="n">
        <v>69</v>
      </c>
      <c r="H362" s="45" t="n">
        <f aca="false">IF(ISERROR(VLOOKUP(E362,製品マスタ!$A$2:$E$202,3,FALSE())),0,VLOOKUP(E362,製品マスタ!$A$2:$E$202,3,FALSE()))</f>
        <v>5387</v>
      </c>
      <c r="I362" s="45" t="n">
        <f aca="false">IF(ISERROR(G362*H362),0,G362*H362)</f>
        <v>371703</v>
      </c>
      <c r="J362" s="45" t="n">
        <f aca="false">IF(ISERROR(VLOOKUP(E362,製品マスタ!$A$2:$E$202,5,FALSE())),0,VLOOKUP(E362,製品マスタ!$A$2:$E$202,5,FALSE()))</f>
        <v>3954</v>
      </c>
      <c r="K362" s="45" t="n">
        <f aca="false">IF(ISERROR(G362*J362),0,G362*J362)</f>
        <v>272826</v>
      </c>
      <c r="L362" s="46" t="n">
        <f aca="false">IF(ISERROR(I362-K362),0,I362-K362)</f>
        <v>98877</v>
      </c>
      <c r="M362" s="36" t="n">
        <f aca="false">IF(OR(B362="",C362="",D362=""),DATE(2100,12,31),DATE(B362+2000,C362,D362))</f>
        <v>41015</v>
      </c>
      <c r="N362" s="37"/>
    </row>
    <row r="363" customFormat="false" ht="13.5" hidden="false" customHeight="false" outlineLevel="0" collapsed="false">
      <c r="A363" s="38" t="n">
        <v>361</v>
      </c>
      <c r="B363" s="39" t="n">
        <v>12</v>
      </c>
      <c r="C363" s="40" t="n">
        <v>4</v>
      </c>
      <c r="D363" s="41" t="n">
        <v>16</v>
      </c>
      <c r="E363" s="42" t="n">
        <v>31</v>
      </c>
      <c r="F363" s="43" t="str">
        <f aca="false">IF(ISERROR(VLOOKUP(E363,製品マスタ!$A$2:$E$202,2,FALSE())),"",VLOOKUP(E363,製品マスタ!$A$2:$E$202,2,FALSE()))</f>
        <v>製品名　№31</v>
      </c>
      <c r="G363" s="44" t="n">
        <v>69</v>
      </c>
      <c r="H363" s="45" t="n">
        <f aca="false">IF(ISERROR(VLOOKUP(E363,製品マスタ!$A$2:$E$202,3,FALSE())),0,VLOOKUP(E363,製品マスタ!$A$2:$E$202,3,FALSE()))</f>
        <v>5274</v>
      </c>
      <c r="I363" s="45" t="n">
        <f aca="false">IF(ISERROR(G363*H363),0,G363*H363)</f>
        <v>363906</v>
      </c>
      <c r="J363" s="45" t="n">
        <f aca="false">IF(ISERROR(VLOOKUP(E363,製品マスタ!$A$2:$E$202,5,FALSE())),0,VLOOKUP(E363,製品マスタ!$A$2:$E$202,5,FALSE()))</f>
        <v>3164</v>
      </c>
      <c r="K363" s="45" t="n">
        <f aca="false">IF(ISERROR(G363*J363),0,G363*J363)</f>
        <v>218316</v>
      </c>
      <c r="L363" s="46" t="n">
        <f aca="false">IF(ISERROR(I363-K363),0,I363-K363)</f>
        <v>145590</v>
      </c>
      <c r="M363" s="36" t="n">
        <f aca="false">IF(OR(B363="",C363="",D363=""),DATE(2100,12,31),DATE(B363+2000,C363,D363))</f>
        <v>41015</v>
      </c>
      <c r="N363" s="37"/>
    </row>
    <row r="364" customFormat="false" ht="13.5" hidden="false" customHeight="false" outlineLevel="0" collapsed="false">
      <c r="A364" s="38" t="n">
        <v>362</v>
      </c>
      <c r="B364" s="39" t="n">
        <v>12</v>
      </c>
      <c r="C364" s="40" t="n">
        <v>4</v>
      </c>
      <c r="D364" s="41" t="n">
        <v>17</v>
      </c>
      <c r="E364" s="42" t="n">
        <v>133</v>
      </c>
      <c r="F364" s="43" t="str">
        <f aca="false">IF(ISERROR(VLOOKUP(E364,製品マスタ!$A$2:$E$202,2,FALSE())),"",VLOOKUP(E364,製品マスタ!$A$2:$E$202,2,FALSE()))</f>
        <v>製品名　№133</v>
      </c>
      <c r="G364" s="44" t="n">
        <v>226</v>
      </c>
      <c r="H364" s="45" t="n">
        <f aca="false">IF(ISERROR(VLOOKUP(E364,製品マスタ!$A$2:$E$202,3,FALSE())),0,VLOOKUP(E364,製品マスタ!$A$2:$E$202,3,FALSE()))</f>
        <v>4038</v>
      </c>
      <c r="I364" s="45" t="n">
        <f aca="false">IF(ISERROR(G364*H364),0,G364*H364)</f>
        <v>912588</v>
      </c>
      <c r="J364" s="45" t="n">
        <f aca="false">IF(ISERROR(VLOOKUP(E364,製品マスタ!$A$2:$E$202,5,FALSE())),0,VLOOKUP(E364,製品マスタ!$A$2:$E$202,5,FALSE()))</f>
        <v>2568</v>
      </c>
      <c r="K364" s="45" t="n">
        <f aca="false">IF(ISERROR(G364*J364),0,G364*J364)</f>
        <v>580368</v>
      </c>
      <c r="L364" s="46" t="n">
        <f aca="false">IF(ISERROR(I364-K364),0,I364-K364)</f>
        <v>332220</v>
      </c>
      <c r="M364" s="36" t="n">
        <f aca="false">IF(OR(B364="",C364="",D364=""),DATE(2100,12,31),DATE(B364+2000,C364,D364))</f>
        <v>41016</v>
      </c>
      <c r="N364" s="37"/>
    </row>
    <row r="365" customFormat="false" ht="13.5" hidden="false" customHeight="false" outlineLevel="0" collapsed="false">
      <c r="A365" s="38" t="n">
        <v>363</v>
      </c>
      <c r="B365" s="39" t="n">
        <v>12</v>
      </c>
      <c r="C365" s="40" t="n">
        <v>4</v>
      </c>
      <c r="D365" s="41" t="n">
        <v>17</v>
      </c>
      <c r="E365" s="42" t="n">
        <v>127</v>
      </c>
      <c r="F365" s="43" t="str">
        <f aca="false">IF(ISERROR(VLOOKUP(E365,製品マスタ!$A$2:$E$202,2,FALSE())),"",VLOOKUP(E365,製品マスタ!$A$2:$E$202,2,FALSE()))</f>
        <v>製品名　№127</v>
      </c>
      <c r="G365" s="44" t="n">
        <v>117</v>
      </c>
      <c r="H365" s="45" t="n">
        <f aca="false">IF(ISERROR(VLOOKUP(E365,製品マスタ!$A$2:$E$202,3,FALSE())),0,VLOOKUP(E365,製品マスタ!$A$2:$E$202,3,FALSE()))</f>
        <v>1853</v>
      </c>
      <c r="I365" s="45" t="n">
        <f aca="false">IF(ISERROR(G365*H365),0,G365*H365)</f>
        <v>216801</v>
      </c>
      <c r="J365" s="45" t="n">
        <f aca="false">IF(ISERROR(VLOOKUP(E365,製品マスタ!$A$2:$E$202,5,FALSE())),0,VLOOKUP(E365,製品マスタ!$A$2:$E$202,5,FALSE()))</f>
        <v>1156</v>
      </c>
      <c r="K365" s="45" t="n">
        <f aca="false">IF(ISERROR(G365*J365),0,G365*J365)</f>
        <v>135252</v>
      </c>
      <c r="L365" s="46" t="n">
        <f aca="false">IF(ISERROR(I365-K365),0,I365-K365)</f>
        <v>81549</v>
      </c>
      <c r="M365" s="36" t="n">
        <f aca="false">IF(OR(B365="",C365="",D365=""),DATE(2100,12,31),DATE(B365+2000,C365,D365))</f>
        <v>41016</v>
      </c>
      <c r="N365" s="37"/>
    </row>
    <row r="366" customFormat="false" ht="13.5" hidden="false" customHeight="false" outlineLevel="0" collapsed="false">
      <c r="A366" s="38" t="n">
        <v>364</v>
      </c>
      <c r="B366" s="39" t="n">
        <v>12</v>
      </c>
      <c r="C366" s="40" t="n">
        <v>4</v>
      </c>
      <c r="D366" s="41" t="n">
        <v>17</v>
      </c>
      <c r="E366" s="42" t="n">
        <v>40</v>
      </c>
      <c r="F366" s="43" t="str">
        <f aca="false">IF(ISERROR(VLOOKUP(E366,製品マスタ!$A$2:$E$202,2,FALSE())),"",VLOOKUP(E366,製品マスタ!$A$2:$E$202,2,FALSE()))</f>
        <v>製品名　№40</v>
      </c>
      <c r="G366" s="44" t="n">
        <v>117</v>
      </c>
      <c r="H366" s="45" t="n">
        <f aca="false">IF(ISERROR(VLOOKUP(E366,製品マスタ!$A$2:$E$202,3,FALSE())),0,VLOOKUP(E366,製品マスタ!$A$2:$E$202,3,FALSE()))</f>
        <v>1548</v>
      </c>
      <c r="I366" s="45" t="n">
        <f aca="false">IF(ISERROR(G366*H366),0,G366*H366)</f>
        <v>181116</v>
      </c>
      <c r="J366" s="45" t="n">
        <f aca="false">IF(ISERROR(VLOOKUP(E366,製品マスタ!$A$2:$E$202,5,FALSE())),0,VLOOKUP(E366,製品マスタ!$A$2:$E$202,5,FALSE()))</f>
        <v>789</v>
      </c>
      <c r="K366" s="45" t="n">
        <f aca="false">IF(ISERROR(G366*J366),0,G366*J366)</f>
        <v>92313</v>
      </c>
      <c r="L366" s="46" t="n">
        <f aca="false">IF(ISERROR(I366-K366),0,I366-K366)</f>
        <v>88803</v>
      </c>
      <c r="M366" s="36" t="n">
        <f aca="false">IF(OR(B366="",C366="",D366=""),DATE(2100,12,31),DATE(B366+2000,C366,D366))</f>
        <v>41016</v>
      </c>
      <c r="N366" s="37"/>
    </row>
    <row r="367" customFormat="false" ht="13.5" hidden="false" customHeight="false" outlineLevel="0" collapsed="false">
      <c r="A367" s="38" t="n">
        <v>365</v>
      </c>
      <c r="B367" s="39" t="n">
        <v>12</v>
      </c>
      <c r="C367" s="40" t="n">
        <v>4</v>
      </c>
      <c r="D367" s="41" t="n">
        <v>18</v>
      </c>
      <c r="E367" s="42" t="n">
        <v>43</v>
      </c>
      <c r="F367" s="43" t="str">
        <f aca="false">IF(ISERROR(VLOOKUP(E367,製品マスタ!$A$2:$E$202,2,FALSE())),"",VLOOKUP(E367,製品マスタ!$A$2:$E$202,2,FALSE()))</f>
        <v>製品名　№43</v>
      </c>
      <c r="G367" s="44" t="n">
        <v>69</v>
      </c>
      <c r="H367" s="45" t="n">
        <f aca="false">IF(ISERROR(VLOOKUP(E367,製品マスタ!$A$2:$E$202,3,FALSE())),0,VLOOKUP(E367,製品マスタ!$A$2:$E$202,3,FALSE()))</f>
        <v>4653</v>
      </c>
      <c r="I367" s="45" t="n">
        <f aca="false">IF(ISERROR(G367*H367),0,G367*H367)</f>
        <v>321057</v>
      </c>
      <c r="J367" s="45" t="n">
        <f aca="false">IF(ISERROR(VLOOKUP(E367,製品マスタ!$A$2:$E$202,5,FALSE())),0,VLOOKUP(E367,製品マスタ!$A$2:$E$202,5,FALSE()))</f>
        <v>2233</v>
      </c>
      <c r="K367" s="45" t="n">
        <f aca="false">IF(ISERROR(G367*J367),0,G367*J367)</f>
        <v>154077</v>
      </c>
      <c r="L367" s="46" t="n">
        <f aca="false">IF(ISERROR(I367-K367),0,I367-K367)</f>
        <v>166980</v>
      </c>
      <c r="M367" s="36" t="n">
        <f aca="false">IF(OR(B367="",C367="",D367=""),DATE(2100,12,31),DATE(B367+2000,C367,D367))</f>
        <v>41017</v>
      </c>
      <c r="N367" s="37"/>
    </row>
    <row r="368" customFormat="false" ht="13.5" hidden="false" customHeight="false" outlineLevel="0" collapsed="false">
      <c r="A368" s="38" t="n">
        <v>366</v>
      </c>
      <c r="B368" s="39" t="n">
        <v>12</v>
      </c>
      <c r="C368" s="40" t="n">
        <v>4</v>
      </c>
      <c r="D368" s="41" t="n">
        <v>18</v>
      </c>
      <c r="E368" s="42" t="n">
        <v>157</v>
      </c>
      <c r="F368" s="43" t="str">
        <f aca="false">IF(ISERROR(VLOOKUP(E368,製品マスタ!$A$2:$E$202,2,FALSE())),"",VLOOKUP(E368,製品マスタ!$A$2:$E$202,2,FALSE()))</f>
        <v>製品名　№157</v>
      </c>
      <c r="G368" s="44" t="n">
        <v>226</v>
      </c>
      <c r="H368" s="45" t="n">
        <f aca="false">IF(ISERROR(VLOOKUP(E368,製品マスタ!$A$2:$E$202,3,FALSE())),0,VLOOKUP(E368,製品マスタ!$A$2:$E$202,3,FALSE()))</f>
        <v>2543</v>
      </c>
      <c r="I368" s="45" t="n">
        <f aca="false">IF(ISERROR(G368*H368),0,G368*H368)</f>
        <v>574718</v>
      </c>
      <c r="J368" s="45" t="n">
        <f aca="false">IF(ISERROR(VLOOKUP(E368,製品マスタ!$A$2:$E$202,5,FALSE())),0,VLOOKUP(E368,製品マスタ!$A$2:$E$202,5,FALSE()))</f>
        <v>1739</v>
      </c>
      <c r="K368" s="45" t="n">
        <f aca="false">IF(ISERROR(G368*J368),0,G368*J368)</f>
        <v>393014</v>
      </c>
      <c r="L368" s="46" t="n">
        <f aca="false">IF(ISERROR(I368-K368),0,I368-K368)</f>
        <v>181704</v>
      </c>
      <c r="M368" s="36" t="n">
        <f aca="false">IF(OR(B368="",C368="",D368=""),DATE(2100,12,31),DATE(B368+2000,C368,D368))</f>
        <v>41017</v>
      </c>
      <c r="N368" s="37"/>
    </row>
    <row r="369" customFormat="false" ht="13.5" hidden="false" customHeight="false" outlineLevel="0" collapsed="false">
      <c r="A369" s="38" t="n">
        <v>367</v>
      </c>
      <c r="B369" s="39" t="n">
        <v>12</v>
      </c>
      <c r="C369" s="40" t="n">
        <v>4</v>
      </c>
      <c r="D369" s="41" t="n">
        <v>18</v>
      </c>
      <c r="E369" s="42" t="n">
        <v>176</v>
      </c>
      <c r="F369" s="43" t="str">
        <f aca="false">IF(ISERROR(VLOOKUP(E369,製品マスタ!$A$2:$E$202,2,FALSE())),"",VLOOKUP(E369,製品マスタ!$A$2:$E$202,2,FALSE()))</f>
        <v>製品名　№176</v>
      </c>
      <c r="G369" s="44" t="n">
        <v>162</v>
      </c>
      <c r="H369" s="45" t="n">
        <f aca="false">IF(ISERROR(VLOOKUP(E369,製品マスタ!$A$2:$E$202,3,FALSE())),0,VLOOKUP(E369,製品マスタ!$A$2:$E$202,3,FALSE()))</f>
        <v>6148</v>
      </c>
      <c r="I369" s="45" t="n">
        <f aca="false">IF(ISERROR(G369*H369),0,G369*H369)</f>
        <v>995976</v>
      </c>
      <c r="J369" s="45" t="n">
        <f aca="false">IF(ISERROR(VLOOKUP(E369,製品マスタ!$A$2:$E$202,5,FALSE())),0,VLOOKUP(E369,製品マスタ!$A$2:$E$202,5,FALSE()))</f>
        <v>4439</v>
      </c>
      <c r="K369" s="45" t="n">
        <f aca="false">IF(ISERROR(G369*J369),0,G369*J369)</f>
        <v>719118</v>
      </c>
      <c r="L369" s="46" t="n">
        <f aca="false">IF(ISERROR(I369-K369),0,I369-K369)</f>
        <v>276858</v>
      </c>
      <c r="M369" s="36" t="n">
        <f aca="false">IF(OR(B369="",C369="",D369=""),DATE(2100,12,31),DATE(B369+2000,C369,D369))</f>
        <v>41017</v>
      </c>
      <c r="N369" s="37"/>
    </row>
    <row r="370" customFormat="false" ht="13.5" hidden="false" customHeight="false" outlineLevel="0" collapsed="false">
      <c r="A370" s="38" t="n">
        <v>368</v>
      </c>
      <c r="B370" s="39" t="n">
        <v>12</v>
      </c>
      <c r="C370" s="40" t="n">
        <v>4</v>
      </c>
      <c r="D370" s="41" t="n">
        <v>18</v>
      </c>
      <c r="E370" s="42" t="n">
        <v>135</v>
      </c>
      <c r="F370" s="43" t="str">
        <f aca="false">IF(ISERROR(VLOOKUP(E370,製品マスタ!$A$2:$E$202,2,FALSE())),"",VLOOKUP(E370,製品マスタ!$A$2:$E$202,2,FALSE()))</f>
        <v>製品名　№135</v>
      </c>
      <c r="G370" s="44" t="n">
        <v>69</v>
      </c>
      <c r="H370" s="45" t="n">
        <f aca="false">IF(ISERROR(VLOOKUP(E370,製品マスタ!$A$2:$E$202,3,FALSE())),0,VLOOKUP(E370,製品マスタ!$A$2:$E$202,3,FALSE()))</f>
        <v>6394</v>
      </c>
      <c r="I370" s="45" t="n">
        <f aca="false">IF(ISERROR(G370*H370),0,G370*H370)</f>
        <v>441186</v>
      </c>
      <c r="J370" s="45" t="n">
        <f aca="false">IF(ISERROR(VLOOKUP(E370,製品マスタ!$A$2:$E$202,5,FALSE())),0,VLOOKUP(E370,製品マスタ!$A$2:$E$202,5,FALSE()))</f>
        <v>4092</v>
      </c>
      <c r="K370" s="45" t="n">
        <f aca="false">IF(ISERROR(G370*J370),0,G370*J370)</f>
        <v>282348</v>
      </c>
      <c r="L370" s="46" t="n">
        <f aca="false">IF(ISERROR(I370-K370),0,I370-K370)</f>
        <v>158838</v>
      </c>
      <c r="M370" s="36" t="n">
        <f aca="false">IF(OR(B370="",C370="",D370=""),DATE(2100,12,31),DATE(B370+2000,C370,D370))</f>
        <v>41017</v>
      </c>
      <c r="N370" s="37"/>
    </row>
    <row r="371" customFormat="false" ht="13.5" hidden="false" customHeight="false" outlineLevel="0" collapsed="false">
      <c r="A371" s="38" t="n">
        <v>369</v>
      </c>
      <c r="B371" s="39" t="n">
        <v>12</v>
      </c>
      <c r="C371" s="40" t="n">
        <v>4</v>
      </c>
      <c r="D371" s="41" t="n">
        <v>19</v>
      </c>
      <c r="E371" s="42" t="n">
        <v>113</v>
      </c>
      <c r="F371" s="43" t="str">
        <f aca="false">IF(ISERROR(VLOOKUP(E371,製品マスタ!$A$2:$E$202,2,FALSE())),"",VLOOKUP(E371,製品マスタ!$A$2:$E$202,2,FALSE()))</f>
        <v>製品名　№113</v>
      </c>
      <c r="G371" s="44" t="n">
        <v>137</v>
      </c>
      <c r="H371" s="45" t="n">
        <f aca="false">IF(ISERROR(VLOOKUP(E371,製品マスタ!$A$2:$E$202,3,FALSE())),0,VLOOKUP(E371,製品マスタ!$A$2:$E$202,3,FALSE()))</f>
        <v>4038</v>
      </c>
      <c r="I371" s="45" t="n">
        <f aca="false">IF(ISERROR(G371*H371),0,G371*H371)</f>
        <v>553206</v>
      </c>
      <c r="J371" s="45" t="n">
        <f aca="false">IF(ISERROR(VLOOKUP(E371,製品マスタ!$A$2:$E$202,5,FALSE())),0,VLOOKUP(E371,製品マスタ!$A$2:$E$202,5,FALSE()))</f>
        <v>2407</v>
      </c>
      <c r="K371" s="45" t="n">
        <f aca="false">IF(ISERROR(G371*J371),0,G371*J371)</f>
        <v>329759</v>
      </c>
      <c r="L371" s="46" t="n">
        <f aca="false">IF(ISERROR(I371-K371),0,I371-K371)</f>
        <v>223447</v>
      </c>
      <c r="M371" s="36" t="n">
        <f aca="false">IF(OR(B371="",C371="",D371=""),DATE(2100,12,31),DATE(B371+2000,C371,D371))</f>
        <v>41018</v>
      </c>
      <c r="N371" s="37"/>
    </row>
    <row r="372" customFormat="false" ht="13.5" hidden="false" customHeight="false" outlineLevel="0" collapsed="false">
      <c r="A372" s="38" t="n">
        <v>370</v>
      </c>
      <c r="B372" s="39" t="n">
        <v>12</v>
      </c>
      <c r="C372" s="40" t="n">
        <v>4</v>
      </c>
      <c r="D372" s="41" t="n">
        <v>19</v>
      </c>
      <c r="E372" s="42" t="n">
        <v>125</v>
      </c>
      <c r="F372" s="43" t="str">
        <f aca="false">IF(ISERROR(VLOOKUP(E372,製品マスタ!$A$2:$E$202,2,FALSE())),"",VLOOKUP(E372,製品マスタ!$A$2:$E$202,2,FALSE()))</f>
        <v>製品名　№125</v>
      </c>
      <c r="G372" s="44" t="n">
        <v>117</v>
      </c>
      <c r="H372" s="45" t="n">
        <f aca="false">IF(ISERROR(VLOOKUP(E372,製品マスタ!$A$2:$E$202,3,FALSE())),0,VLOOKUP(E372,製品マスタ!$A$2:$E$202,3,FALSE()))</f>
        <v>4064</v>
      </c>
      <c r="I372" s="45" t="n">
        <f aca="false">IF(ISERROR(G372*H372),0,G372*H372)</f>
        <v>475488</v>
      </c>
      <c r="J372" s="45" t="n">
        <f aca="false">IF(ISERROR(VLOOKUP(E372,製品マスタ!$A$2:$E$202,5,FALSE())),0,VLOOKUP(E372,製品マスタ!$A$2:$E$202,5,FALSE()))</f>
        <v>2520</v>
      </c>
      <c r="K372" s="45" t="n">
        <f aca="false">IF(ISERROR(G372*J372),0,G372*J372)</f>
        <v>294840</v>
      </c>
      <c r="L372" s="46" t="n">
        <f aca="false">IF(ISERROR(I372-K372),0,I372-K372)</f>
        <v>180648</v>
      </c>
      <c r="M372" s="36" t="n">
        <f aca="false">IF(OR(B372="",C372="",D372=""),DATE(2100,12,31),DATE(B372+2000,C372,D372))</f>
        <v>41018</v>
      </c>
      <c r="N372" s="37"/>
    </row>
    <row r="373" customFormat="false" ht="13.5" hidden="false" customHeight="false" outlineLevel="0" collapsed="false">
      <c r="A373" s="38" t="n">
        <v>371</v>
      </c>
      <c r="B373" s="39" t="n">
        <v>12</v>
      </c>
      <c r="C373" s="40" t="n">
        <v>4</v>
      </c>
      <c r="D373" s="41" t="n">
        <v>19</v>
      </c>
      <c r="E373" s="42" t="n">
        <v>3</v>
      </c>
      <c r="F373" s="43" t="str">
        <f aca="false">IF(ISERROR(VLOOKUP(E373,製品マスタ!$A$2:$E$202,2,FALSE())),"",VLOOKUP(E373,製品マスタ!$A$2:$E$202,2,FALSE()))</f>
        <v>製品名　№3</v>
      </c>
      <c r="G373" s="44" t="n">
        <v>192</v>
      </c>
      <c r="H373" s="45" t="n">
        <f aca="false">IF(ISERROR(VLOOKUP(E373,製品マスタ!$A$2:$E$202,3,FALSE())),0,VLOOKUP(E373,製品マスタ!$A$2:$E$202,3,FALSE()))</f>
        <v>4653</v>
      </c>
      <c r="I373" s="45" t="n">
        <f aca="false">IF(ISERROR(G373*H373),0,G373*H373)</f>
        <v>893376</v>
      </c>
      <c r="J373" s="45" t="n">
        <f aca="false">IF(ISERROR(VLOOKUP(E373,製品マスタ!$A$2:$E$202,5,FALSE())),0,VLOOKUP(E373,製品マスタ!$A$2:$E$202,5,FALSE()))</f>
        <v>4095</v>
      </c>
      <c r="K373" s="45" t="n">
        <f aca="false">IF(ISERROR(G373*J373),0,G373*J373)</f>
        <v>786240</v>
      </c>
      <c r="L373" s="46" t="n">
        <f aca="false">IF(ISERROR(I373-K373),0,I373-K373)</f>
        <v>107136</v>
      </c>
      <c r="M373" s="36" t="n">
        <f aca="false">IF(OR(B373="",C373="",D373=""),DATE(2100,12,31),DATE(B373+2000,C373,D373))</f>
        <v>41018</v>
      </c>
      <c r="N373" s="37"/>
    </row>
    <row r="374" customFormat="false" ht="13.5" hidden="false" customHeight="false" outlineLevel="0" collapsed="false">
      <c r="A374" s="38" t="n">
        <v>372</v>
      </c>
      <c r="B374" s="39" t="n">
        <v>12</v>
      </c>
      <c r="C374" s="40" t="n">
        <v>4</v>
      </c>
      <c r="D374" s="41" t="n">
        <v>20</v>
      </c>
      <c r="E374" s="42" t="n">
        <v>127</v>
      </c>
      <c r="F374" s="43" t="str">
        <f aca="false">IF(ISERROR(VLOOKUP(E374,製品マスタ!$A$2:$E$202,2,FALSE())),"",VLOOKUP(E374,製品マスタ!$A$2:$E$202,2,FALSE()))</f>
        <v>製品名　№127</v>
      </c>
      <c r="G374" s="44" t="n">
        <v>214</v>
      </c>
      <c r="H374" s="45" t="n">
        <f aca="false">IF(ISERROR(VLOOKUP(E374,製品マスタ!$A$2:$E$202,3,FALSE())),0,VLOOKUP(E374,製品マスタ!$A$2:$E$202,3,FALSE()))</f>
        <v>1853</v>
      </c>
      <c r="I374" s="45" t="n">
        <f aca="false">IF(ISERROR(G374*H374),0,G374*H374)</f>
        <v>396542</v>
      </c>
      <c r="J374" s="45" t="n">
        <f aca="false">IF(ISERROR(VLOOKUP(E374,製品マスタ!$A$2:$E$202,5,FALSE())),0,VLOOKUP(E374,製品マスタ!$A$2:$E$202,5,FALSE()))</f>
        <v>1156</v>
      </c>
      <c r="K374" s="45" t="n">
        <f aca="false">IF(ISERROR(G374*J374),0,G374*J374)</f>
        <v>247384</v>
      </c>
      <c r="L374" s="46" t="n">
        <f aca="false">IF(ISERROR(I374-K374),0,I374-K374)</f>
        <v>149158</v>
      </c>
      <c r="M374" s="36" t="n">
        <f aca="false">IF(OR(B374="",C374="",D374=""),DATE(2100,12,31),DATE(B374+2000,C374,D374))</f>
        <v>41019</v>
      </c>
      <c r="N374" s="37"/>
    </row>
    <row r="375" customFormat="false" ht="13.5" hidden="false" customHeight="false" outlineLevel="0" collapsed="false">
      <c r="A375" s="38" t="n">
        <v>373</v>
      </c>
      <c r="B375" s="39" t="n">
        <v>12</v>
      </c>
      <c r="C375" s="40" t="n">
        <v>4</v>
      </c>
      <c r="D375" s="41" t="n">
        <v>20</v>
      </c>
      <c r="E375" s="42" t="n">
        <v>168</v>
      </c>
      <c r="F375" s="43" t="str">
        <f aca="false">IF(ISERROR(VLOOKUP(E375,製品マスタ!$A$2:$E$202,2,FALSE())),"",VLOOKUP(E375,製品マスタ!$A$2:$E$202,2,FALSE()))</f>
        <v>製品名　№168</v>
      </c>
      <c r="G375" s="44" t="n">
        <v>125</v>
      </c>
      <c r="H375" s="45" t="n">
        <f aca="false">IF(ISERROR(VLOOKUP(E375,製品マスタ!$A$2:$E$202,3,FALSE())),0,VLOOKUP(E375,製品マスタ!$A$2:$E$202,3,FALSE()))</f>
        <v>3753</v>
      </c>
      <c r="I375" s="45" t="n">
        <f aca="false">IF(ISERROR(G375*H375),0,G375*H375)</f>
        <v>469125</v>
      </c>
      <c r="J375" s="45" t="n">
        <f aca="false">IF(ISERROR(VLOOKUP(E375,製品マスタ!$A$2:$E$202,5,FALSE())),0,VLOOKUP(E375,製品マスタ!$A$2:$E$202,5,FALSE()))</f>
        <v>2650</v>
      </c>
      <c r="K375" s="45" t="n">
        <f aca="false">IF(ISERROR(G375*J375),0,G375*J375)</f>
        <v>331250</v>
      </c>
      <c r="L375" s="46" t="n">
        <f aca="false">IF(ISERROR(I375-K375),0,I375-K375)</f>
        <v>137875</v>
      </c>
      <c r="M375" s="36" t="n">
        <f aca="false">IF(OR(B375="",C375="",D375=""),DATE(2100,12,31),DATE(B375+2000,C375,D375))</f>
        <v>41019</v>
      </c>
      <c r="N375" s="37"/>
    </row>
    <row r="376" customFormat="false" ht="13.5" hidden="false" customHeight="false" outlineLevel="0" collapsed="false">
      <c r="A376" s="38" t="n">
        <v>374</v>
      </c>
      <c r="B376" s="39" t="n">
        <v>12</v>
      </c>
      <c r="C376" s="40" t="n">
        <v>4</v>
      </c>
      <c r="D376" s="41" t="n">
        <v>20</v>
      </c>
      <c r="E376" s="42" t="n">
        <v>190</v>
      </c>
      <c r="F376" s="43" t="str">
        <f aca="false">IF(ISERROR(VLOOKUP(E376,製品マスタ!$A$2:$E$202,2,FALSE())),"",VLOOKUP(E376,製品マスタ!$A$2:$E$202,2,FALSE()))</f>
        <v>製品名　№190</v>
      </c>
      <c r="G376" s="44" t="n">
        <v>69</v>
      </c>
      <c r="H376" s="45" t="n">
        <f aca="false">IF(ISERROR(VLOOKUP(E376,製品マスタ!$A$2:$E$202,3,FALSE())),0,VLOOKUP(E376,製品マスタ!$A$2:$E$202,3,FALSE()))</f>
        <v>5331</v>
      </c>
      <c r="I376" s="45" t="n">
        <f aca="false">IF(ISERROR(G376*H376),0,G376*H376)</f>
        <v>367839</v>
      </c>
      <c r="J376" s="45" t="n">
        <f aca="false">IF(ISERROR(VLOOKUP(E376,製品マスタ!$A$2:$E$202,5,FALSE())),0,VLOOKUP(E376,製品マスタ!$A$2:$E$202,5,FALSE()))</f>
        <v>3998</v>
      </c>
      <c r="K376" s="45" t="n">
        <f aca="false">IF(ISERROR(G376*J376),0,G376*J376)</f>
        <v>275862</v>
      </c>
      <c r="L376" s="46" t="n">
        <f aca="false">IF(ISERROR(I376-K376),0,I376-K376)</f>
        <v>91977</v>
      </c>
      <c r="M376" s="36" t="n">
        <f aca="false">IF(OR(B376="",C376="",D376=""),DATE(2100,12,31),DATE(B376+2000,C376,D376))</f>
        <v>41019</v>
      </c>
      <c r="N376" s="37"/>
    </row>
    <row r="377" customFormat="false" ht="13.5" hidden="false" customHeight="false" outlineLevel="0" collapsed="false">
      <c r="A377" s="38" t="n">
        <v>375</v>
      </c>
      <c r="B377" s="39" t="n">
        <v>12</v>
      </c>
      <c r="C377" s="40" t="n">
        <v>4</v>
      </c>
      <c r="D377" s="41" t="n">
        <v>21</v>
      </c>
      <c r="E377" s="42" t="n">
        <v>40</v>
      </c>
      <c r="F377" s="43" t="str">
        <f aca="false">IF(ISERROR(VLOOKUP(E377,製品マスタ!$A$2:$E$202,2,FALSE())),"",VLOOKUP(E377,製品マスタ!$A$2:$E$202,2,FALSE()))</f>
        <v>製品名　№40</v>
      </c>
      <c r="G377" s="44" t="n">
        <v>214</v>
      </c>
      <c r="H377" s="45" t="n">
        <f aca="false">IF(ISERROR(VLOOKUP(E377,製品マスタ!$A$2:$E$202,3,FALSE())),0,VLOOKUP(E377,製品マスタ!$A$2:$E$202,3,FALSE()))</f>
        <v>1548</v>
      </c>
      <c r="I377" s="45" t="n">
        <f aca="false">IF(ISERROR(G377*H377),0,G377*H377)</f>
        <v>331272</v>
      </c>
      <c r="J377" s="45" t="n">
        <f aca="false">IF(ISERROR(VLOOKUP(E377,製品マスタ!$A$2:$E$202,5,FALSE())),0,VLOOKUP(E377,製品マスタ!$A$2:$E$202,5,FALSE()))</f>
        <v>789</v>
      </c>
      <c r="K377" s="45" t="n">
        <f aca="false">IF(ISERROR(G377*J377),0,G377*J377)</f>
        <v>168846</v>
      </c>
      <c r="L377" s="46" t="n">
        <f aca="false">IF(ISERROR(I377-K377),0,I377-K377)</f>
        <v>162426</v>
      </c>
      <c r="M377" s="36" t="n">
        <f aca="false">IF(OR(B377="",C377="",D377=""),DATE(2100,12,31),DATE(B377+2000,C377,D377))</f>
        <v>41020</v>
      </c>
      <c r="N377" s="37"/>
    </row>
    <row r="378" customFormat="false" ht="13.5" hidden="false" customHeight="false" outlineLevel="0" collapsed="false">
      <c r="A378" s="38" t="n">
        <v>376</v>
      </c>
      <c r="B378" s="39" t="n">
        <v>12</v>
      </c>
      <c r="C378" s="40" t="n">
        <v>4</v>
      </c>
      <c r="D378" s="41" t="n">
        <v>21</v>
      </c>
      <c r="E378" s="42" t="n">
        <v>93</v>
      </c>
      <c r="F378" s="43" t="str">
        <f aca="false">IF(ISERROR(VLOOKUP(E378,製品マスタ!$A$2:$E$202,2,FALSE())),"",VLOOKUP(E378,製品マスタ!$A$2:$E$202,2,FALSE()))</f>
        <v>製品名　№93</v>
      </c>
      <c r="G378" s="44" t="n">
        <v>192</v>
      </c>
      <c r="H378" s="45" t="n">
        <f aca="false">IF(ISERROR(VLOOKUP(E378,製品マスタ!$A$2:$E$202,3,FALSE())),0,VLOOKUP(E378,製品マスタ!$A$2:$E$202,3,FALSE()))</f>
        <v>4038</v>
      </c>
      <c r="I378" s="45" t="n">
        <f aca="false">IF(ISERROR(G378*H378),0,G378*H378)</f>
        <v>775296</v>
      </c>
      <c r="J378" s="45" t="n">
        <f aca="false">IF(ISERROR(VLOOKUP(E378,製品マスタ!$A$2:$E$202,5,FALSE())),0,VLOOKUP(E378,製品マスタ!$A$2:$E$202,5,FALSE()))</f>
        <v>2245</v>
      </c>
      <c r="K378" s="45" t="n">
        <f aca="false">IF(ISERROR(G378*J378),0,G378*J378)</f>
        <v>431040</v>
      </c>
      <c r="L378" s="46" t="n">
        <f aca="false">IF(ISERROR(I378-K378),0,I378-K378)</f>
        <v>344256</v>
      </c>
      <c r="M378" s="36" t="n">
        <f aca="false">IF(OR(B378="",C378="",D378=""),DATE(2100,12,31),DATE(B378+2000,C378,D378))</f>
        <v>41020</v>
      </c>
      <c r="N378" s="37"/>
    </row>
    <row r="379" customFormat="false" ht="13.5" hidden="false" customHeight="false" outlineLevel="0" collapsed="false">
      <c r="A379" s="38" t="n">
        <v>377</v>
      </c>
      <c r="B379" s="39" t="n">
        <v>12</v>
      </c>
      <c r="C379" s="40" t="n">
        <v>4</v>
      </c>
      <c r="D379" s="41" t="n">
        <v>21</v>
      </c>
      <c r="E379" s="42" t="n">
        <v>171</v>
      </c>
      <c r="F379" s="43" t="str">
        <f aca="false">IF(ISERROR(VLOOKUP(E379,製品マスタ!$A$2:$E$202,2,FALSE())),"",VLOOKUP(E379,製品マスタ!$A$2:$E$202,2,FALSE()))</f>
        <v>製品名　№171</v>
      </c>
      <c r="G379" s="44" t="n">
        <v>192</v>
      </c>
      <c r="H379" s="45" t="n">
        <f aca="false">IF(ISERROR(VLOOKUP(E379,製品マスタ!$A$2:$E$202,3,FALSE())),0,VLOOKUP(E379,製品マスタ!$A$2:$E$202,3,FALSE()))</f>
        <v>5274</v>
      </c>
      <c r="I379" s="45" t="n">
        <f aca="false">IF(ISERROR(G379*H379),0,G379*H379)</f>
        <v>1012608</v>
      </c>
      <c r="J379" s="45" t="n">
        <f aca="false">IF(ISERROR(VLOOKUP(E379,製品マスタ!$A$2:$E$202,5,FALSE())),0,VLOOKUP(E379,製品マスタ!$A$2:$E$202,5,FALSE()))</f>
        <v>3755</v>
      </c>
      <c r="K379" s="45" t="n">
        <f aca="false">IF(ISERROR(G379*J379),0,G379*J379)</f>
        <v>720960</v>
      </c>
      <c r="L379" s="46" t="n">
        <f aca="false">IF(ISERROR(I379-K379),0,I379-K379)</f>
        <v>291648</v>
      </c>
      <c r="M379" s="36" t="n">
        <f aca="false">IF(OR(B379="",C379="",D379=""),DATE(2100,12,31),DATE(B379+2000,C379,D379))</f>
        <v>41020</v>
      </c>
      <c r="N379" s="37"/>
    </row>
    <row r="380" customFormat="false" ht="13.5" hidden="false" customHeight="false" outlineLevel="0" collapsed="false">
      <c r="A380" s="38" t="n">
        <v>378</v>
      </c>
      <c r="B380" s="39" t="n">
        <v>12</v>
      </c>
      <c r="C380" s="40" t="n">
        <v>4</v>
      </c>
      <c r="D380" s="41" t="n">
        <v>22</v>
      </c>
      <c r="E380" s="42" t="n">
        <v>159</v>
      </c>
      <c r="F380" s="43" t="str">
        <f aca="false">IF(ISERROR(VLOOKUP(E380,製品マスタ!$A$2:$E$202,2,FALSE())),"",VLOOKUP(E380,製品マスタ!$A$2:$E$202,2,FALSE()))</f>
        <v>製品名　№159</v>
      </c>
      <c r="G380" s="44" t="n">
        <v>69</v>
      </c>
      <c r="H380" s="45" t="n">
        <f aca="false">IF(ISERROR(VLOOKUP(E380,製品マスタ!$A$2:$E$202,3,FALSE())),0,VLOOKUP(E380,製品マスタ!$A$2:$E$202,3,FALSE()))</f>
        <v>4374</v>
      </c>
      <c r="I380" s="45" t="n">
        <f aca="false">IF(ISERROR(G380*H380),0,G380*H380)</f>
        <v>301806</v>
      </c>
      <c r="J380" s="45" t="n">
        <f aca="false">IF(ISERROR(VLOOKUP(E380,製品マスタ!$A$2:$E$202,5,FALSE())),0,VLOOKUP(E380,製品マスタ!$A$2:$E$202,5,FALSE()))</f>
        <v>3009</v>
      </c>
      <c r="K380" s="45" t="n">
        <f aca="false">IF(ISERROR(G380*J380),0,G380*J380)</f>
        <v>207621</v>
      </c>
      <c r="L380" s="46" t="n">
        <f aca="false">IF(ISERROR(I380-K380),0,I380-K380)</f>
        <v>94185</v>
      </c>
      <c r="M380" s="36" t="n">
        <f aca="false">IF(OR(B380="",C380="",D380=""),DATE(2100,12,31),DATE(B380+2000,C380,D380))</f>
        <v>41021</v>
      </c>
      <c r="N380" s="37"/>
    </row>
    <row r="381" customFormat="false" ht="13.5" hidden="false" customHeight="false" outlineLevel="0" collapsed="false">
      <c r="A381" s="38" t="n">
        <v>379</v>
      </c>
      <c r="B381" s="39" t="n">
        <v>12</v>
      </c>
      <c r="C381" s="40" t="n">
        <v>4</v>
      </c>
      <c r="D381" s="41" t="n">
        <v>22</v>
      </c>
      <c r="E381" s="42" t="n">
        <v>157</v>
      </c>
      <c r="F381" s="43" t="str">
        <f aca="false">IF(ISERROR(VLOOKUP(E381,製品マスタ!$A$2:$E$202,2,FALSE())),"",VLOOKUP(E381,製品マスタ!$A$2:$E$202,2,FALSE()))</f>
        <v>製品名　№157</v>
      </c>
      <c r="G381" s="44" t="n">
        <v>3</v>
      </c>
      <c r="H381" s="45" t="n">
        <f aca="false">IF(ISERROR(VLOOKUP(E381,製品マスタ!$A$2:$E$202,3,FALSE())),0,VLOOKUP(E381,製品マスタ!$A$2:$E$202,3,FALSE()))</f>
        <v>2543</v>
      </c>
      <c r="I381" s="45" t="n">
        <f aca="false">IF(ISERROR(G381*H381),0,G381*H381)</f>
        <v>7629</v>
      </c>
      <c r="J381" s="45" t="n">
        <f aca="false">IF(ISERROR(VLOOKUP(E381,製品マスタ!$A$2:$E$202,5,FALSE())),0,VLOOKUP(E381,製品マスタ!$A$2:$E$202,5,FALSE()))</f>
        <v>1739</v>
      </c>
      <c r="K381" s="45" t="n">
        <f aca="false">IF(ISERROR(G381*J381),0,G381*J381)</f>
        <v>5217</v>
      </c>
      <c r="L381" s="46" t="n">
        <f aca="false">IF(ISERROR(I381-K381),0,I381-K381)</f>
        <v>2412</v>
      </c>
      <c r="M381" s="36" t="n">
        <f aca="false">IF(OR(B381="",C381="",D381=""),DATE(2100,12,31),DATE(B381+2000,C381,D381))</f>
        <v>41021</v>
      </c>
      <c r="N381" s="37"/>
    </row>
    <row r="382" customFormat="false" ht="13.5" hidden="false" customHeight="false" outlineLevel="0" collapsed="false">
      <c r="A382" s="38" t="n">
        <v>380</v>
      </c>
      <c r="B382" s="39" t="n">
        <v>12</v>
      </c>
      <c r="C382" s="40" t="n">
        <v>4</v>
      </c>
      <c r="D382" s="41" t="n">
        <v>22</v>
      </c>
      <c r="E382" s="42" t="n">
        <v>57</v>
      </c>
      <c r="F382" s="43" t="str">
        <f aca="false">IF(ISERROR(VLOOKUP(E382,製品マスタ!$A$2:$E$202,2,FALSE())),"",VLOOKUP(E382,製品マスタ!$A$2:$E$202,2,FALSE()))</f>
        <v>製品名　№57</v>
      </c>
      <c r="G382" s="44" t="n">
        <v>192</v>
      </c>
      <c r="H382" s="45" t="n">
        <f aca="false">IF(ISERROR(VLOOKUP(E382,製品マスタ!$A$2:$E$202,3,FALSE())),0,VLOOKUP(E382,製品マスタ!$A$2:$E$202,3,FALSE()))</f>
        <v>2543</v>
      </c>
      <c r="I382" s="45" t="n">
        <f aca="false">IF(ISERROR(G382*H382),0,G382*H382)</f>
        <v>488256</v>
      </c>
      <c r="J382" s="45" t="n">
        <f aca="false">IF(ISERROR(VLOOKUP(E382,製品マスタ!$A$2:$E$202,5,FALSE())),0,VLOOKUP(E382,製品マスタ!$A$2:$E$202,5,FALSE()))</f>
        <v>1231</v>
      </c>
      <c r="K382" s="45" t="n">
        <f aca="false">IF(ISERROR(G382*J382),0,G382*J382)</f>
        <v>236352</v>
      </c>
      <c r="L382" s="46" t="n">
        <f aca="false">IF(ISERROR(I382-K382),0,I382-K382)</f>
        <v>251904</v>
      </c>
      <c r="M382" s="36" t="n">
        <f aca="false">IF(OR(B382="",C382="",D382=""),DATE(2100,12,31),DATE(B382+2000,C382,D382))</f>
        <v>41021</v>
      </c>
      <c r="N382" s="37"/>
    </row>
    <row r="383" customFormat="false" ht="13.5" hidden="false" customHeight="false" outlineLevel="0" collapsed="false">
      <c r="A383" s="38" t="n">
        <v>381</v>
      </c>
      <c r="B383" s="39" t="n">
        <v>12</v>
      </c>
      <c r="C383" s="40" t="n">
        <v>4</v>
      </c>
      <c r="D383" s="41" t="n">
        <v>23</v>
      </c>
      <c r="E383" s="42" t="n">
        <v>106</v>
      </c>
      <c r="F383" s="43" t="str">
        <f aca="false">IF(ISERROR(VLOOKUP(E383,製品マスタ!$A$2:$E$202,2,FALSE())),"",VLOOKUP(E383,製品マスタ!$A$2:$E$202,2,FALSE()))</f>
        <v>製品名　№106</v>
      </c>
      <c r="G383" s="44" t="n">
        <v>125</v>
      </c>
      <c r="H383" s="45" t="n">
        <f aca="false">IF(ISERROR(VLOOKUP(E383,製品マスタ!$A$2:$E$202,3,FALSE())),0,VLOOKUP(E383,製品マスタ!$A$2:$E$202,3,FALSE()))</f>
        <v>5127</v>
      </c>
      <c r="I383" s="45" t="n">
        <f aca="false">IF(ISERROR(G383*H383),0,G383*H383)</f>
        <v>640875</v>
      </c>
      <c r="J383" s="45" t="n">
        <f aca="false">IF(ISERROR(VLOOKUP(E383,製品マスタ!$A$2:$E$202,5,FALSE())),0,VLOOKUP(E383,製品マスタ!$A$2:$E$202,5,FALSE()))</f>
        <v>2984</v>
      </c>
      <c r="K383" s="45" t="n">
        <f aca="false">IF(ISERROR(G383*J383),0,G383*J383)</f>
        <v>373000</v>
      </c>
      <c r="L383" s="46" t="n">
        <f aca="false">IF(ISERROR(I383-K383),0,I383-K383)</f>
        <v>267875</v>
      </c>
      <c r="M383" s="36" t="n">
        <f aca="false">IF(OR(B383="",C383="",D383=""),DATE(2100,12,31),DATE(B383+2000,C383,D383))</f>
        <v>41022</v>
      </c>
      <c r="N383" s="37"/>
    </row>
    <row r="384" customFormat="false" ht="13.5" hidden="false" customHeight="false" outlineLevel="0" collapsed="false">
      <c r="A384" s="38" t="n">
        <v>382</v>
      </c>
      <c r="B384" s="39" t="n">
        <v>12</v>
      </c>
      <c r="C384" s="40" t="n">
        <v>4</v>
      </c>
      <c r="D384" s="41" t="n">
        <v>23</v>
      </c>
      <c r="E384" s="42" t="n">
        <v>180</v>
      </c>
      <c r="F384" s="43" t="str">
        <f aca="false">IF(ISERROR(VLOOKUP(E384,製品マスタ!$A$2:$E$202,2,FALSE())),"",VLOOKUP(E384,製品マスタ!$A$2:$E$202,2,FALSE()))</f>
        <v>製品名　№180</v>
      </c>
      <c r="G384" s="44" t="n">
        <v>125</v>
      </c>
      <c r="H384" s="45" t="n">
        <f aca="false">IF(ISERROR(VLOOKUP(E384,製品マスタ!$A$2:$E$202,3,FALSE())),0,VLOOKUP(E384,製品マスタ!$A$2:$E$202,3,FALSE()))</f>
        <v>1548</v>
      </c>
      <c r="I384" s="45" t="n">
        <f aca="false">IF(ISERROR(G384*H384),0,G384*H384)</f>
        <v>193500</v>
      </c>
      <c r="J384" s="45" t="n">
        <f aca="false">IF(ISERROR(VLOOKUP(E384,製品マスタ!$A$2:$E$202,5,FALSE())),0,VLOOKUP(E384,製品マスタ!$A$2:$E$202,5,FALSE()))</f>
        <v>1130</v>
      </c>
      <c r="K384" s="45" t="n">
        <f aca="false">IF(ISERROR(G384*J384),0,G384*J384)</f>
        <v>141250</v>
      </c>
      <c r="L384" s="46" t="n">
        <f aca="false">IF(ISERROR(I384-K384),0,I384-K384)</f>
        <v>52250</v>
      </c>
      <c r="M384" s="36" t="n">
        <f aca="false">IF(OR(B384="",C384="",D384=""),DATE(2100,12,31),DATE(B384+2000,C384,D384))</f>
        <v>41022</v>
      </c>
      <c r="N384" s="37"/>
    </row>
    <row r="385" customFormat="false" ht="13.5" hidden="false" customHeight="false" outlineLevel="0" collapsed="false">
      <c r="A385" s="38" t="n">
        <v>383</v>
      </c>
      <c r="B385" s="39" t="n">
        <v>12</v>
      </c>
      <c r="C385" s="40" t="n">
        <v>4</v>
      </c>
      <c r="D385" s="41" t="n">
        <v>23</v>
      </c>
      <c r="E385" s="42" t="n">
        <v>126</v>
      </c>
      <c r="F385" s="43" t="str">
        <f aca="false">IF(ISERROR(VLOOKUP(E385,製品マスタ!$A$2:$E$202,2,FALSE())),"",VLOOKUP(E385,製品マスタ!$A$2:$E$202,2,FALSE()))</f>
        <v>製品名　№126</v>
      </c>
      <c r="G385" s="44" t="n">
        <v>162</v>
      </c>
      <c r="H385" s="45" t="n">
        <f aca="false">IF(ISERROR(VLOOKUP(E385,製品マスタ!$A$2:$E$202,3,FALSE())),0,VLOOKUP(E385,製品マスタ!$A$2:$E$202,3,FALSE()))</f>
        <v>5127</v>
      </c>
      <c r="I385" s="45" t="n">
        <f aca="false">IF(ISERROR(G385*H385),0,G385*H385)</f>
        <v>830574</v>
      </c>
      <c r="J385" s="45" t="n">
        <f aca="false">IF(ISERROR(VLOOKUP(E385,製品マスタ!$A$2:$E$202,5,FALSE())),0,VLOOKUP(E385,製品マスタ!$A$2:$E$202,5,FALSE()))</f>
        <v>3189</v>
      </c>
      <c r="K385" s="45" t="n">
        <f aca="false">IF(ISERROR(G385*J385),0,G385*J385)</f>
        <v>516618</v>
      </c>
      <c r="L385" s="46" t="n">
        <f aca="false">IF(ISERROR(I385-K385),0,I385-K385)</f>
        <v>313956</v>
      </c>
      <c r="M385" s="36" t="n">
        <f aca="false">IF(OR(B385="",C385="",D385=""),DATE(2100,12,31),DATE(B385+2000,C385,D385))</f>
        <v>41022</v>
      </c>
      <c r="N385" s="37"/>
    </row>
    <row r="386" customFormat="false" ht="13.5" hidden="false" customHeight="false" outlineLevel="0" collapsed="false">
      <c r="A386" s="38" t="n">
        <v>384</v>
      </c>
      <c r="B386" s="39" t="n">
        <v>12</v>
      </c>
      <c r="C386" s="40" t="n">
        <v>4</v>
      </c>
      <c r="D386" s="41" t="n">
        <v>23</v>
      </c>
      <c r="E386" s="42" t="n">
        <v>70</v>
      </c>
      <c r="F386" s="43" t="str">
        <f aca="false">IF(ISERROR(VLOOKUP(E386,製品マスタ!$A$2:$E$202,2,FALSE())),"",VLOOKUP(E386,製品マスタ!$A$2:$E$202,2,FALSE()))</f>
        <v>製品名　№70</v>
      </c>
      <c r="G386" s="44" t="n">
        <v>125</v>
      </c>
      <c r="H386" s="45" t="n">
        <f aca="false">IF(ISERROR(VLOOKUP(E386,製品マスタ!$A$2:$E$202,3,FALSE())),0,VLOOKUP(E386,製品マスタ!$A$2:$E$202,3,FALSE()))</f>
        <v>5331</v>
      </c>
      <c r="I386" s="45" t="n">
        <f aca="false">IF(ISERROR(G386*H386),0,G386*H386)</f>
        <v>666375</v>
      </c>
      <c r="J386" s="45" t="n">
        <f aca="false">IF(ISERROR(VLOOKUP(E386,製品マスタ!$A$2:$E$202,5,FALSE())),0,VLOOKUP(E386,製品マスタ!$A$2:$E$202,5,FALSE()))</f>
        <v>2719</v>
      </c>
      <c r="K386" s="45" t="n">
        <f aca="false">IF(ISERROR(G386*J386),0,G386*J386)</f>
        <v>339875</v>
      </c>
      <c r="L386" s="46" t="n">
        <f aca="false">IF(ISERROR(I386-K386),0,I386-K386)</f>
        <v>326500</v>
      </c>
      <c r="M386" s="36" t="n">
        <f aca="false">IF(OR(B386="",C386="",D386=""),DATE(2100,12,31),DATE(B386+2000,C386,D386))</f>
        <v>41022</v>
      </c>
      <c r="N386" s="37"/>
    </row>
    <row r="387" customFormat="false" ht="13.5" hidden="false" customHeight="false" outlineLevel="0" collapsed="false">
      <c r="A387" s="38" t="n">
        <v>385</v>
      </c>
      <c r="B387" s="39" t="n">
        <v>12</v>
      </c>
      <c r="C387" s="40" t="n">
        <v>4</v>
      </c>
      <c r="D387" s="41" t="n">
        <v>24</v>
      </c>
      <c r="E387" s="42" t="n">
        <v>7</v>
      </c>
      <c r="F387" s="43" t="str">
        <f aca="false">IF(ISERROR(VLOOKUP(E387,製品マスタ!$A$2:$E$202,2,FALSE())),"",VLOOKUP(E387,製品マスタ!$A$2:$E$202,2,FALSE()))</f>
        <v>製品名　№7</v>
      </c>
      <c r="G387" s="44" t="n">
        <v>69</v>
      </c>
      <c r="H387" s="45" t="n">
        <f aca="false">IF(ISERROR(VLOOKUP(E387,製品マスタ!$A$2:$E$202,3,FALSE())),0,VLOOKUP(E387,製品マスタ!$A$2:$E$202,3,FALSE()))</f>
        <v>1853</v>
      </c>
      <c r="I387" s="45" t="n">
        <f aca="false">IF(ISERROR(G387*H387),0,G387*H387)</f>
        <v>127857</v>
      </c>
      <c r="J387" s="45" t="n">
        <f aca="false">IF(ISERROR(VLOOKUP(E387,製品マスタ!$A$2:$E$202,5,FALSE())),0,VLOOKUP(E387,製品マスタ!$A$2:$E$202,5,FALSE()))</f>
        <v>1557</v>
      </c>
      <c r="K387" s="45" t="n">
        <f aca="false">IF(ISERROR(G387*J387),0,G387*J387)</f>
        <v>107433</v>
      </c>
      <c r="L387" s="46" t="n">
        <f aca="false">IF(ISERROR(I387-K387),0,I387-K387)</f>
        <v>20424</v>
      </c>
      <c r="M387" s="36" t="n">
        <f aca="false">IF(OR(B387="",C387="",D387=""),DATE(2100,12,31),DATE(B387+2000,C387,D387))</f>
        <v>41023</v>
      </c>
      <c r="N387" s="37"/>
    </row>
    <row r="388" customFormat="false" ht="13.5" hidden="false" customHeight="false" outlineLevel="0" collapsed="false">
      <c r="A388" s="38" t="n">
        <v>386</v>
      </c>
      <c r="B388" s="39" t="n">
        <v>12</v>
      </c>
      <c r="C388" s="40" t="n">
        <v>4</v>
      </c>
      <c r="D388" s="41" t="n">
        <v>24</v>
      </c>
      <c r="E388" s="42" t="n">
        <v>125</v>
      </c>
      <c r="F388" s="43" t="str">
        <f aca="false">IF(ISERROR(VLOOKUP(E388,製品マスタ!$A$2:$E$202,2,FALSE())),"",VLOOKUP(E388,製品マスタ!$A$2:$E$202,2,FALSE()))</f>
        <v>製品名　№125</v>
      </c>
      <c r="G388" s="44" t="n">
        <v>3</v>
      </c>
      <c r="H388" s="45" t="n">
        <f aca="false">IF(ISERROR(VLOOKUP(E388,製品マスタ!$A$2:$E$202,3,FALSE())),0,VLOOKUP(E388,製品マスタ!$A$2:$E$202,3,FALSE()))</f>
        <v>4064</v>
      </c>
      <c r="I388" s="45" t="n">
        <f aca="false">IF(ISERROR(G388*H388),0,G388*H388)</f>
        <v>12192</v>
      </c>
      <c r="J388" s="45" t="n">
        <f aca="false">IF(ISERROR(VLOOKUP(E388,製品マスタ!$A$2:$E$202,5,FALSE())),0,VLOOKUP(E388,製品マスタ!$A$2:$E$202,5,FALSE()))</f>
        <v>2520</v>
      </c>
      <c r="K388" s="45" t="n">
        <f aca="false">IF(ISERROR(G388*J388),0,G388*J388)</f>
        <v>7560</v>
      </c>
      <c r="L388" s="46" t="n">
        <f aca="false">IF(ISERROR(I388-K388),0,I388-K388)</f>
        <v>4632</v>
      </c>
      <c r="M388" s="36" t="n">
        <f aca="false">IF(OR(B388="",C388="",D388=""),DATE(2100,12,31),DATE(B388+2000,C388,D388))</f>
        <v>41023</v>
      </c>
      <c r="N388" s="37"/>
    </row>
    <row r="389" customFormat="false" ht="13.5" hidden="false" customHeight="false" outlineLevel="0" collapsed="false">
      <c r="A389" s="38" t="n">
        <v>387</v>
      </c>
      <c r="B389" s="39" t="n">
        <v>12</v>
      </c>
      <c r="C389" s="40" t="n">
        <v>4</v>
      </c>
      <c r="D389" s="41" t="n">
        <v>24</v>
      </c>
      <c r="E389" s="42" t="n">
        <v>5</v>
      </c>
      <c r="F389" s="43" t="str">
        <f aca="false">IF(ISERROR(VLOOKUP(E389,製品マスタ!$A$2:$E$202,2,FALSE())),"",VLOOKUP(E389,製品マスタ!$A$2:$E$202,2,FALSE()))</f>
        <v>製品名　№5</v>
      </c>
      <c r="G389" s="44" t="n">
        <v>125</v>
      </c>
      <c r="H389" s="45" t="n">
        <f aca="false">IF(ISERROR(VLOOKUP(E389,製品マスタ!$A$2:$E$202,3,FALSE())),0,VLOOKUP(E389,製品マスタ!$A$2:$E$202,3,FALSE()))</f>
        <v>4064</v>
      </c>
      <c r="I389" s="45" t="n">
        <f aca="false">IF(ISERROR(G389*H389),0,G389*H389)</f>
        <v>508000</v>
      </c>
      <c r="J389" s="45" t="n">
        <f aca="false">IF(ISERROR(VLOOKUP(E389,製品マスタ!$A$2:$E$202,5,FALSE())),0,VLOOKUP(E389,製品マスタ!$A$2:$E$202,5,FALSE()))</f>
        <v>3495</v>
      </c>
      <c r="K389" s="45" t="n">
        <f aca="false">IF(ISERROR(G389*J389),0,G389*J389)</f>
        <v>436875</v>
      </c>
      <c r="L389" s="46" t="n">
        <f aca="false">IF(ISERROR(I389-K389),0,I389-K389)</f>
        <v>71125</v>
      </c>
      <c r="M389" s="36" t="n">
        <f aca="false">IF(OR(B389="",C389="",D389=""),DATE(2100,12,31),DATE(B389+2000,C389,D389))</f>
        <v>41023</v>
      </c>
      <c r="N389" s="37"/>
    </row>
    <row r="390" customFormat="false" ht="13.5" hidden="false" customHeight="false" outlineLevel="0" collapsed="false">
      <c r="A390" s="38" t="n">
        <v>388</v>
      </c>
      <c r="B390" s="39" t="n">
        <v>12</v>
      </c>
      <c r="C390" s="40" t="n">
        <v>4</v>
      </c>
      <c r="D390" s="41" t="n">
        <v>24</v>
      </c>
      <c r="E390" s="42" t="n">
        <v>88</v>
      </c>
      <c r="F390" s="43" t="str">
        <f aca="false">IF(ISERROR(VLOOKUP(E390,製品マスタ!$A$2:$E$202,2,FALSE())),"",VLOOKUP(E390,製品マスタ!$A$2:$E$202,2,FALSE()))</f>
        <v>製品名　№88</v>
      </c>
      <c r="G390" s="44" t="n">
        <v>69</v>
      </c>
      <c r="H390" s="45" t="n">
        <f aca="false">IF(ISERROR(VLOOKUP(E390,製品マスタ!$A$2:$E$202,3,FALSE())),0,VLOOKUP(E390,製品マスタ!$A$2:$E$202,3,FALSE()))</f>
        <v>3753</v>
      </c>
      <c r="I390" s="45" t="n">
        <f aca="false">IF(ISERROR(G390*H390),0,G390*H390)</f>
        <v>258957</v>
      </c>
      <c r="J390" s="45" t="n">
        <f aca="false">IF(ISERROR(VLOOKUP(E390,製品マスタ!$A$2:$E$202,5,FALSE())),0,VLOOKUP(E390,製品マスタ!$A$2:$E$202,5,FALSE()))</f>
        <v>2049</v>
      </c>
      <c r="K390" s="45" t="n">
        <f aca="false">IF(ISERROR(G390*J390),0,G390*J390)</f>
        <v>141381</v>
      </c>
      <c r="L390" s="46" t="n">
        <f aca="false">IF(ISERROR(I390-K390),0,I390-K390)</f>
        <v>117576</v>
      </c>
      <c r="M390" s="36" t="n">
        <f aca="false">IF(OR(B390="",C390="",D390=""),DATE(2100,12,31),DATE(B390+2000,C390,D390))</f>
        <v>41023</v>
      </c>
      <c r="N390" s="37"/>
    </row>
    <row r="391" customFormat="false" ht="13.5" hidden="false" customHeight="false" outlineLevel="0" collapsed="false">
      <c r="A391" s="38" t="n">
        <v>389</v>
      </c>
      <c r="B391" s="39" t="n">
        <v>12</v>
      </c>
      <c r="C391" s="40" t="n">
        <v>4</v>
      </c>
      <c r="D391" s="41" t="n">
        <v>25</v>
      </c>
      <c r="E391" s="42" t="n">
        <v>121</v>
      </c>
      <c r="F391" s="43" t="str">
        <f aca="false">IF(ISERROR(VLOOKUP(E391,製品マスタ!$A$2:$E$202,2,FALSE())),"",VLOOKUP(E391,製品マスタ!$A$2:$E$202,2,FALSE()))</f>
        <v>製品名　№121</v>
      </c>
      <c r="G391" s="44" t="n">
        <v>226</v>
      </c>
      <c r="H391" s="45" t="n">
        <f aca="false">IF(ISERROR(VLOOKUP(E391,製品マスタ!$A$2:$E$202,3,FALSE())),0,VLOOKUP(E391,製品マスタ!$A$2:$E$202,3,FALSE()))</f>
        <v>45555</v>
      </c>
      <c r="I391" s="45" t="n">
        <f aca="false">IF(ISERROR(G391*H391),0,G391*H391)</f>
        <v>10295430</v>
      </c>
      <c r="J391" s="45" t="n">
        <f aca="false">IF(ISERROR(VLOOKUP(E391,製品マスタ!$A$2:$E$202,5,FALSE())),0,VLOOKUP(E391,製品マスタ!$A$2:$E$202,5,FALSE()))</f>
        <v>27880</v>
      </c>
      <c r="K391" s="45" t="n">
        <f aca="false">IF(ISERROR(G391*J391),0,G391*J391)</f>
        <v>6300880</v>
      </c>
      <c r="L391" s="46" t="n">
        <f aca="false">IF(ISERROR(I391-K391),0,I391-K391)</f>
        <v>3994550</v>
      </c>
      <c r="M391" s="36" t="n">
        <f aca="false">IF(OR(B391="",C391="",D391=""),DATE(2100,12,31),DATE(B391+2000,C391,D391))</f>
        <v>41024</v>
      </c>
      <c r="N391" s="37"/>
    </row>
    <row r="392" customFormat="false" ht="13.5" hidden="false" customHeight="false" outlineLevel="0" collapsed="false">
      <c r="A392" s="38" t="n">
        <v>390</v>
      </c>
      <c r="B392" s="39" t="n">
        <v>12</v>
      </c>
      <c r="C392" s="40" t="n">
        <v>4</v>
      </c>
      <c r="D392" s="41" t="n">
        <v>25</v>
      </c>
      <c r="E392" s="42" t="n">
        <v>33</v>
      </c>
      <c r="F392" s="43" t="str">
        <f aca="false">IF(ISERROR(VLOOKUP(E392,製品マスタ!$A$2:$E$202,2,FALSE())),"",VLOOKUP(E392,製品マスタ!$A$2:$E$202,2,FALSE()))</f>
        <v>製品名　№33</v>
      </c>
      <c r="G392" s="44" t="n">
        <v>69</v>
      </c>
      <c r="H392" s="45" t="n">
        <f aca="false">IF(ISERROR(VLOOKUP(E392,製品マスタ!$A$2:$E$202,3,FALSE())),0,VLOOKUP(E392,製品マスタ!$A$2:$E$202,3,FALSE()))</f>
        <v>4038</v>
      </c>
      <c r="I392" s="45" t="n">
        <f aca="false">IF(ISERROR(G392*H392),0,G392*H392)</f>
        <v>278622</v>
      </c>
      <c r="J392" s="45" t="n">
        <f aca="false">IF(ISERROR(VLOOKUP(E392,製品マスタ!$A$2:$E$202,5,FALSE())),0,VLOOKUP(E392,製品マスタ!$A$2:$E$202,5,FALSE()))</f>
        <v>2342</v>
      </c>
      <c r="K392" s="45" t="n">
        <f aca="false">IF(ISERROR(G392*J392),0,G392*J392)</f>
        <v>161598</v>
      </c>
      <c r="L392" s="46" t="n">
        <f aca="false">IF(ISERROR(I392-K392),0,I392-K392)</f>
        <v>117024</v>
      </c>
      <c r="M392" s="36" t="n">
        <f aca="false">IF(OR(B392="",C392="",D392=""),DATE(2100,12,31),DATE(B392+2000,C392,D392))</f>
        <v>41024</v>
      </c>
      <c r="N392" s="37"/>
    </row>
    <row r="393" customFormat="false" ht="13.5" hidden="false" customHeight="false" outlineLevel="0" collapsed="false">
      <c r="A393" s="38" t="n">
        <v>391</v>
      </c>
      <c r="B393" s="39" t="n">
        <v>12</v>
      </c>
      <c r="C393" s="40" t="n">
        <v>4</v>
      </c>
      <c r="D393" s="41" t="n">
        <v>25</v>
      </c>
      <c r="E393" s="42" t="n">
        <v>6</v>
      </c>
      <c r="F393" s="43" t="str">
        <f aca="false">IF(ISERROR(VLOOKUP(E393,製品マスタ!$A$2:$E$202,2,FALSE())),"",VLOOKUP(E393,製品マスタ!$A$2:$E$202,2,FALSE()))</f>
        <v>製品名　№6</v>
      </c>
      <c r="G393" s="44" t="n">
        <v>3</v>
      </c>
      <c r="H393" s="45" t="n">
        <f aca="false">IF(ISERROR(VLOOKUP(E393,製品マスタ!$A$2:$E$202,3,FALSE())),0,VLOOKUP(E393,製品マスタ!$A$2:$E$202,3,FALSE()))</f>
        <v>5127</v>
      </c>
      <c r="I393" s="45" t="n">
        <f aca="false">IF(ISERROR(G393*H393),0,G393*H393)</f>
        <v>15381</v>
      </c>
      <c r="J393" s="45" t="n">
        <f aca="false">IF(ISERROR(VLOOKUP(E393,製品マスタ!$A$2:$E$202,5,FALSE())),0,VLOOKUP(E393,製品マスタ!$A$2:$E$202,5,FALSE()))</f>
        <v>4358</v>
      </c>
      <c r="K393" s="45" t="n">
        <f aca="false">IF(ISERROR(G393*J393),0,G393*J393)</f>
        <v>13074</v>
      </c>
      <c r="L393" s="46" t="n">
        <f aca="false">IF(ISERROR(I393-K393),0,I393-K393)</f>
        <v>2307</v>
      </c>
      <c r="M393" s="36" t="n">
        <f aca="false">IF(OR(B393="",C393="",D393=""),DATE(2100,12,31),DATE(B393+2000,C393,D393))</f>
        <v>41024</v>
      </c>
      <c r="N393" s="37"/>
    </row>
    <row r="394" customFormat="false" ht="13.5" hidden="false" customHeight="false" outlineLevel="0" collapsed="false">
      <c r="A394" s="38" t="n">
        <v>392</v>
      </c>
      <c r="B394" s="39" t="n">
        <v>12</v>
      </c>
      <c r="C394" s="40" t="n">
        <v>4</v>
      </c>
      <c r="D394" s="41" t="n">
        <v>26</v>
      </c>
      <c r="E394" s="42" t="n">
        <v>82</v>
      </c>
      <c r="F394" s="43" t="str">
        <f aca="false">IF(ISERROR(VLOOKUP(E394,製品マスタ!$A$2:$E$202,2,FALSE())),"",VLOOKUP(E394,製品マスタ!$A$2:$E$202,2,FALSE()))</f>
        <v>製品名　№82</v>
      </c>
      <c r="G394" s="44" t="n">
        <v>214</v>
      </c>
      <c r="H394" s="45" t="n">
        <f aca="false">IF(ISERROR(VLOOKUP(E394,製品マスタ!$A$2:$E$202,3,FALSE())),0,VLOOKUP(E394,製品マスタ!$A$2:$E$202,3,FALSE()))</f>
        <v>5387</v>
      </c>
      <c r="I394" s="45" t="n">
        <f aca="false">IF(ISERROR(G394*H394),0,G394*H394)</f>
        <v>1152818</v>
      </c>
      <c r="J394" s="45" t="n">
        <f aca="false">IF(ISERROR(VLOOKUP(E394,製品マスタ!$A$2:$E$202,5,FALSE())),0,VLOOKUP(E394,製品マスタ!$A$2:$E$202,5,FALSE()))</f>
        <v>2877</v>
      </c>
      <c r="K394" s="45" t="n">
        <f aca="false">IF(ISERROR(G394*J394),0,G394*J394)</f>
        <v>615678</v>
      </c>
      <c r="L394" s="46" t="n">
        <f aca="false">IF(ISERROR(I394-K394),0,I394-K394)</f>
        <v>537140</v>
      </c>
      <c r="M394" s="36" t="n">
        <f aca="false">IF(OR(B394="",C394="",D394=""),DATE(2100,12,31),DATE(B394+2000,C394,D394))</f>
        <v>41025</v>
      </c>
      <c r="N394" s="37"/>
    </row>
    <row r="395" customFormat="false" ht="13.5" hidden="false" customHeight="false" outlineLevel="0" collapsed="false">
      <c r="A395" s="38" t="n">
        <v>393</v>
      </c>
      <c r="B395" s="39" t="n">
        <v>12</v>
      </c>
      <c r="C395" s="40" t="n">
        <v>4</v>
      </c>
      <c r="D395" s="41" t="n">
        <v>26</v>
      </c>
      <c r="E395" s="42" t="n">
        <v>127</v>
      </c>
      <c r="F395" s="43" t="str">
        <f aca="false">IF(ISERROR(VLOOKUP(E395,製品マスタ!$A$2:$E$202,2,FALSE())),"",VLOOKUP(E395,製品マスタ!$A$2:$E$202,2,FALSE()))</f>
        <v>製品名　№127</v>
      </c>
      <c r="G395" s="44" t="n">
        <v>137</v>
      </c>
      <c r="H395" s="45" t="n">
        <f aca="false">IF(ISERROR(VLOOKUP(E395,製品マスタ!$A$2:$E$202,3,FALSE())),0,VLOOKUP(E395,製品マスタ!$A$2:$E$202,3,FALSE()))</f>
        <v>1853</v>
      </c>
      <c r="I395" s="45" t="n">
        <f aca="false">IF(ISERROR(G395*H395),0,G395*H395)</f>
        <v>253861</v>
      </c>
      <c r="J395" s="45" t="n">
        <f aca="false">IF(ISERROR(VLOOKUP(E395,製品マスタ!$A$2:$E$202,5,FALSE())),0,VLOOKUP(E395,製品マスタ!$A$2:$E$202,5,FALSE()))</f>
        <v>1156</v>
      </c>
      <c r="K395" s="45" t="n">
        <f aca="false">IF(ISERROR(G395*J395),0,G395*J395)</f>
        <v>158372</v>
      </c>
      <c r="L395" s="46" t="n">
        <f aca="false">IF(ISERROR(I395-K395),0,I395-K395)</f>
        <v>95489</v>
      </c>
      <c r="M395" s="36" t="n">
        <f aca="false">IF(OR(B395="",C395="",D395=""),DATE(2100,12,31),DATE(B395+2000,C395,D395))</f>
        <v>41025</v>
      </c>
      <c r="N395" s="37"/>
    </row>
    <row r="396" customFormat="false" ht="13.5" hidden="false" customHeight="false" outlineLevel="0" collapsed="false">
      <c r="A396" s="38" t="n">
        <v>394</v>
      </c>
      <c r="B396" s="39" t="n">
        <v>12</v>
      </c>
      <c r="C396" s="40" t="n">
        <v>4</v>
      </c>
      <c r="D396" s="41" t="n">
        <v>26</v>
      </c>
      <c r="E396" s="42" t="n">
        <v>129</v>
      </c>
      <c r="F396" s="43" t="str">
        <f aca="false">IF(ISERROR(VLOOKUP(E396,製品マスタ!$A$2:$E$202,2,FALSE())),"",VLOOKUP(E396,製品マスタ!$A$2:$E$202,2,FALSE()))</f>
        <v>製品名　№129</v>
      </c>
      <c r="G396" s="44" t="n">
        <v>162</v>
      </c>
      <c r="H396" s="45" t="n">
        <f aca="false">IF(ISERROR(VLOOKUP(E396,製品マスタ!$A$2:$E$202,3,FALSE())),0,VLOOKUP(E396,製品マスタ!$A$2:$E$202,3,FALSE()))</f>
        <v>4650</v>
      </c>
      <c r="I396" s="45" t="n">
        <f aca="false">IF(ISERROR(G396*H396),0,G396*H396)</f>
        <v>753300</v>
      </c>
      <c r="J396" s="45" t="n">
        <f aca="false">IF(ISERROR(VLOOKUP(E396,製品マスタ!$A$2:$E$202,5,FALSE())),0,VLOOKUP(E396,製品マスタ!$A$2:$E$202,5,FALSE()))</f>
        <v>2920</v>
      </c>
      <c r="K396" s="45" t="n">
        <f aca="false">IF(ISERROR(G396*J396),0,G396*J396)</f>
        <v>473040</v>
      </c>
      <c r="L396" s="46" t="n">
        <f aca="false">IF(ISERROR(I396-K396),0,I396-K396)</f>
        <v>280260</v>
      </c>
      <c r="M396" s="36" t="n">
        <f aca="false">IF(OR(B396="",C396="",D396=""),DATE(2100,12,31),DATE(B396+2000,C396,D396))</f>
        <v>41025</v>
      </c>
      <c r="N396" s="37"/>
    </row>
    <row r="397" customFormat="false" ht="13.5" hidden="false" customHeight="false" outlineLevel="0" collapsed="false">
      <c r="A397" s="38" t="n">
        <v>395</v>
      </c>
      <c r="B397" s="39" t="n">
        <v>12</v>
      </c>
      <c r="C397" s="40" t="n">
        <v>4</v>
      </c>
      <c r="D397" s="41" t="n">
        <v>27</v>
      </c>
      <c r="E397" s="42" t="n">
        <v>89</v>
      </c>
      <c r="F397" s="43" t="str">
        <f aca="false">IF(ISERROR(VLOOKUP(E397,製品マスタ!$A$2:$E$202,2,FALSE())),"",VLOOKUP(E397,製品マスタ!$A$2:$E$202,2,FALSE()))</f>
        <v>製品名　№89</v>
      </c>
      <c r="G397" s="44" t="n">
        <v>3</v>
      </c>
      <c r="H397" s="45" t="n">
        <f aca="false">IF(ISERROR(VLOOKUP(E397,製品マスタ!$A$2:$E$202,3,FALSE())),0,VLOOKUP(E397,製品マスタ!$A$2:$E$202,3,FALSE()))</f>
        <v>4650</v>
      </c>
      <c r="I397" s="45" t="n">
        <f aca="false">IF(ISERROR(G397*H397),0,G397*H397)</f>
        <v>13950</v>
      </c>
      <c r="J397" s="45" t="n">
        <f aca="false">IF(ISERROR(VLOOKUP(E397,製品マスタ!$A$2:$E$202,5,FALSE())),0,VLOOKUP(E397,製品マスタ!$A$2:$E$202,5,FALSE()))</f>
        <v>2548</v>
      </c>
      <c r="K397" s="45" t="n">
        <f aca="false">IF(ISERROR(G397*J397),0,G397*J397)</f>
        <v>7644</v>
      </c>
      <c r="L397" s="46" t="n">
        <f aca="false">IF(ISERROR(I397-K397),0,I397-K397)</f>
        <v>6306</v>
      </c>
      <c r="M397" s="36" t="n">
        <f aca="false">IF(OR(B397="",C397="",D397=""),DATE(2100,12,31),DATE(B397+2000,C397,D397))</f>
        <v>41026</v>
      </c>
      <c r="N397" s="37"/>
    </row>
    <row r="398" customFormat="false" ht="13.5" hidden="false" customHeight="false" outlineLevel="0" collapsed="false">
      <c r="A398" s="38" t="n">
        <v>396</v>
      </c>
      <c r="B398" s="39" t="n">
        <v>12</v>
      </c>
      <c r="C398" s="40" t="n">
        <v>4</v>
      </c>
      <c r="D398" s="41" t="n">
        <v>27</v>
      </c>
      <c r="E398" s="42" t="n">
        <v>100</v>
      </c>
      <c r="F398" s="43" t="str">
        <f aca="false">IF(ISERROR(VLOOKUP(E398,製品マスタ!$A$2:$E$202,2,FALSE())),"",VLOOKUP(E398,製品マスタ!$A$2:$E$202,2,FALSE()))</f>
        <v>製品名　№100</v>
      </c>
      <c r="G398" s="44" t="n">
        <v>214</v>
      </c>
      <c r="H398" s="45" t="n">
        <f aca="false">IF(ISERROR(VLOOKUP(E398,製品マスタ!$A$2:$E$202,3,FALSE())),0,VLOOKUP(E398,製品マスタ!$A$2:$E$202,3,FALSE()))</f>
        <v>1548</v>
      </c>
      <c r="I398" s="45" t="n">
        <f aca="false">IF(ISERROR(G398*H398),0,G398*H398)</f>
        <v>331272</v>
      </c>
      <c r="J398" s="45" t="n">
        <f aca="false">IF(ISERROR(VLOOKUP(E398,製品マスタ!$A$2:$E$202,5,FALSE())),0,VLOOKUP(E398,製品マスタ!$A$2:$E$202,5,FALSE()))</f>
        <v>882</v>
      </c>
      <c r="K398" s="45" t="n">
        <f aca="false">IF(ISERROR(G398*J398),0,G398*J398)</f>
        <v>188748</v>
      </c>
      <c r="L398" s="46" t="n">
        <f aca="false">IF(ISERROR(I398-K398),0,I398-K398)</f>
        <v>142524</v>
      </c>
      <c r="M398" s="36" t="n">
        <f aca="false">IF(OR(B398="",C398="",D398=""),DATE(2100,12,31),DATE(B398+2000,C398,D398))</f>
        <v>41026</v>
      </c>
      <c r="N398" s="37"/>
    </row>
    <row r="399" customFormat="false" ht="13.5" hidden="false" customHeight="false" outlineLevel="0" collapsed="false">
      <c r="A399" s="38" t="n">
        <v>397</v>
      </c>
      <c r="B399" s="39" t="n">
        <v>12</v>
      </c>
      <c r="C399" s="40" t="n">
        <v>4</v>
      </c>
      <c r="D399" s="41" t="n">
        <v>27</v>
      </c>
      <c r="E399" s="42" t="n">
        <v>23</v>
      </c>
      <c r="F399" s="43" t="str">
        <f aca="false">IF(ISERROR(VLOOKUP(E399,製品マスタ!$A$2:$E$202,2,FALSE())),"",VLOOKUP(E399,製品マスタ!$A$2:$E$202,2,FALSE()))</f>
        <v>製品名　№23</v>
      </c>
      <c r="G399" s="44" t="n">
        <v>192</v>
      </c>
      <c r="H399" s="45" t="n">
        <f aca="false">IF(ISERROR(VLOOKUP(E399,製品マスタ!$A$2:$E$202,3,FALSE())),0,VLOOKUP(E399,製品マスタ!$A$2:$E$202,3,FALSE()))</f>
        <v>4653</v>
      </c>
      <c r="I399" s="45" t="n">
        <f aca="false">IF(ISERROR(G399*H399),0,G399*H399)</f>
        <v>893376</v>
      </c>
      <c r="J399" s="45" t="n">
        <f aca="false">IF(ISERROR(VLOOKUP(E399,製品マスタ!$A$2:$E$202,5,FALSE())),0,VLOOKUP(E399,製品マスタ!$A$2:$E$202,5,FALSE()))</f>
        <v>3164</v>
      </c>
      <c r="K399" s="45" t="n">
        <f aca="false">IF(ISERROR(G399*J399),0,G399*J399)</f>
        <v>607488</v>
      </c>
      <c r="L399" s="46" t="n">
        <f aca="false">IF(ISERROR(I399-K399),0,I399-K399)</f>
        <v>285888</v>
      </c>
      <c r="M399" s="36" t="n">
        <f aca="false">IF(OR(B399="",C399="",D399=""),DATE(2100,12,31),DATE(B399+2000,C399,D399))</f>
        <v>41026</v>
      </c>
      <c r="N399" s="37"/>
    </row>
    <row r="400" customFormat="false" ht="13.5" hidden="false" customHeight="false" outlineLevel="0" collapsed="false">
      <c r="A400" s="38" t="n">
        <v>398</v>
      </c>
      <c r="B400" s="39" t="n">
        <v>12</v>
      </c>
      <c r="C400" s="40" t="n">
        <v>4</v>
      </c>
      <c r="D400" s="41" t="n">
        <v>27</v>
      </c>
      <c r="E400" s="42" t="n">
        <v>54</v>
      </c>
      <c r="F400" s="43" t="str">
        <f aca="false">IF(ISERROR(VLOOKUP(E400,製品マスタ!$A$2:$E$202,2,FALSE())),"",VLOOKUP(E400,製品マスタ!$A$2:$E$202,2,FALSE()))</f>
        <v>製品名　№54</v>
      </c>
      <c r="G400" s="44" t="n">
        <v>214</v>
      </c>
      <c r="H400" s="45" t="n">
        <f aca="false">IF(ISERROR(VLOOKUP(E400,製品マスタ!$A$2:$E$202,3,FALSE())),0,VLOOKUP(E400,製品マスタ!$A$2:$E$202,3,FALSE()))</f>
        <v>4170</v>
      </c>
      <c r="I400" s="45" t="n">
        <f aca="false">IF(ISERROR(G400*H400),0,G400*H400)</f>
        <v>892380</v>
      </c>
      <c r="J400" s="45" t="n">
        <f aca="false">IF(ISERROR(VLOOKUP(E400,製品マスタ!$A$2:$E$202,5,FALSE())),0,VLOOKUP(E400,製品マスタ!$A$2:$E$202,5,FALSE()))</f>
        <v>1993</v>
      </c>
      <c r="K400" s="45" t="n">
        <f aca="false">IF(ISERROR(G400*J400),0,G400*J400)</f>
        <v>426502</v>
      </c>
      <c r="L400" s="46" t="n">
        <f aca="false">IF(ISERROR(I400-K400),0,I400-K400)</f>
        <v>465878</v>
      </c>
      <c r="M400" s="36" t="n">
        <f aca="false">IF(OR(B400="",C400="",D400=""),DATE(2100,12,31),DATE(B400+2000,C400,D400))</f>
        <v>41026</v>
      </c>
      <c r="N400" s="37"/>
    </row>
    <row r="401" customFormat="false" ht="13.5" hidden="false" customHeight="false" outlineLevel="0" collapsed="false">
      <c r="A401" s="38" t="n">
        <v>399</v>
      </c>
      <c r="B401" s="39" t="n">
        <v>12</v>
      </c>
      <c r="C401" s="40" t="n">
        <v>4</v>
      </c>
      <c r="D401" s="41" t="n">
        <v>28</v>
      </c>
      <c r="E401" s="42" t="n">
        <v>155</v>
      </c>
      <c r="F401" s="43" t="str">
        <f aca="false">IF(ISERROR(VLOOKUP(E401,製品マスタ!$A$2:$E$202,2,FALSE())),"",VLOOKUP(E401,製品マスタ!$A$2:$E$202,2,FALSE()))</f>
        <v>製品名　№155</v>
      </c>
      <c r="G401" s="44" t="n">
        <v>162</v>
      </c>
      <c r="H401" s="45" t="n">
        <f aca="false">IF(ISERROR(VLOOKUP(E401,製品マスタ!$A$2:$E$202,3,FALSE())),0,VLOOKUP(E401,製品マスタ!$A$2:$E$202,3,FALSE()))</f>
        <v>6394</v>
      </c>
      <c r="I401" s="45" t="n">
        <f aca="false">IF(ISERROR(G401*H401),0,G401*H401)</f>
        <v>1035828</v>
      </c>
      <c r="J401" s="45" t="n">
        <f aca="false">IF(ISERROR(VLOOKUP(E401,製品マスタ!$A$2:$E$202,5,FALSE())),0,VLOOKUP(E401,製品マスタ!$A$2:$E$202,5,FALSE()))</f>
        <v>4348</v>
      </c>
      <c r="K401" s="45" t="n">
        <f aca="false">IF(ISERROR(G401*J401),0,G401*J401)</f>
        <v>704376</v>
      </c>
      <c r="L401" s="46" t="n">
        <f aca="false">IF(ISERROR(I401-K401),0,I401-K401)</f>
        <v>331452</v>
      </c>
      <c r="M401" s="36" t="n">
        <f aca="false">IF(OR(B401="",C401="",D401=""),DATE(2100,12,31),DATE(B401+2000,C401,D401))</f>
        <v>41027</v>
      </c>
      <c r="N401" s="37"/>
    </row>
    <row r="402" customFormat="false" ht="13.5" hidden="false" customHeight="false" outlineLevel="0" collapsed="false">
      <c r="A402" s="38" t="n">
        <v>400</v>
      </c>
      <c r="B402" s="39" t="n">
        <v>12</v>
      </c>
      <c r="C402" s="40" t="n">
        <v>4</v>
      </c>
      <c r="D402" s="41" t="n">
        <v>28</v>
      </c>
      <c r="E402" s="42" t="n">
        <v>82</v>
      </c>
      <c r="F402" s="43" t="str">
        <f aca="false">IF(ISERROR(VLOOKUP(E402,製品マスタ!$A$2:$E$202,2,FALSE())),"",VLOOKUP(E402,製品マスタ!$A$2:$E$202,2,FALSE()))</f>
        <v>製品名　№82</v>
      </c>
      <c r="G402" s="44" t="n">
        <v>137</v>
      </c>
      <c r="H402" s="45" t="n">
        <f aca="false">IF(ISERROR(VLOOKUP(E402,製品マスタ!$A$2:$E$202,3,FALSE())),0,VLOOKUP(E402,製品マスタ!$A$2:$E$202,3,FALSE()))</f>
        <v>5387</v>
      </c>
      <c r="I402" s="45" t="n">
        <f aca="false">IF(ISERROR(G402*H402),0,G402*H402)</f>
        <v>738019</v>
      </c>
      <c r="J402" s="45" t="n">
        <f aca="false">IF(ISERROR(VLOOKUP(E402,製品マスタ!$A$2:$E$202,5,FALSE())),0,VLOOKUP(E402,製品マスタ!$A$2:$E$202,5,FALSE()))</f>
        <v>2877</v>
      </c>
      <c r="K402" s="45" t="n">
        <f aca="false">IF(ISERROR(G402*J402),0,G402*J402)</f>
        <v>394149</v>
      </c>
      <c r="L402" s="46" t="n">
        <f aca="false">IF(ISERROR(I402-K402),0,I402-K402)</f>
        <v>343870</v>
      </c>
      <c r="M402" s="36" t="n">
        <f aca="false">IF(OR(B402="",C402="",D402=""),DATE(2100,12,31),DATE(B402+2000,C402,D402))</f>
        <v>41027</v>
      </c>
      <c r="N402" s="37"/>
    </row>
    <row r="403" customFormat="false" ht="13.5" hidden="false" customHeight="false" outlineLevel="0" collapsed="false">
      <c r="A403" s="38" t="n">
        <v>401</v>
      </c>
      <c r="B403" s="39" t="n">
        <v>12</v>
      </c>
      <c r="C403" s="40" t="n">
        <v>4</v>
      </c>
      <c r="D403" s="41" t="n">
        <v>28</v>
      </c>
      <c r="E403" s="42" t="n">
        <v>35</v>
      </c>
      <c r="F403" s="43" t="str">
        <f aca="false">IF(ISERROR(VLOOKUP(E403,製品マスタ!$A$2:$E$202,2,FALSE())),"",VLOOKUP(E403,製品マスタ!$A$2:$E$202,2,FALSE()))</f>
        <v>製品名　№35</v>
      </c>
      <c r="G403" s="44" t="n">
        <v>214</v>
      </c>
      <c r="H403" s="45" t="n">
        <f aca="false">IF(ISERROR(VLOOKUP(E403,製品マスタ!$A$2:$E$202,3,FALSE())),0,VLOOKUP(E403,製品マスタ!$A$2:$E$202,3,FALSE()))</f>
        <v>6394</v>
      </c>
      <c r="I403" s="45" t="n">
        <f aca="false">IF(ISERROR(G403*H403),0,G403*H403)</f>
        <v>1368316</v>
      </c>
      <c r="J403" s="45" t="n">
        <f aca="false">IF(ISERROR(VLOOKUP(E403,製品マスタ!$A$2:$E$202,5,FALSE())),0,VLOOKUP(E403,製品マスタ!$A$2:$E$202,5,FALSE()))</f>
        <v>3581</v>
      </c>
      <c r="K403" s="45" t="n">
        <f aca="false">IF(ISERROR(G403*J403),0,G403*J403)</f>
        <v>766334</v>
      </c>
      <c r="L403" s="46" t="n">
        <f aca="false">IF(ISERROR(I403-K403),0,I403-K403)</f>
        <v>601982</v>
      </c>
      <c r="M403" s="36" t="n">
        <f aca="false">IF(OR(B403="",C403="",D403=""),DATE(2100,12,31),DATE(B403+2000,C403,D403))</f>
        <v>41027</v>
      </c>
      <c r="N403" s="37"/>
    </row>
    <row r="404" customFormat="false" ht="13.5" hidden="false" customHeight="false" outlineLevel="0" collapsed="false">
      <c r="A404" s="38" t="n">
        <v>402</v>
      </c>
      <c r="B404" s="39" t="n">
        <v>12</v>
      </c>
      <c r="C404" s="40" t="n">
        <v>4</v>
      </c>
      <c r="D404" s="41" t="n">
        <v>29</v>
      </c>
      <c r="E404" s="42" t="n">
        <v>138</v>
      </c>
      <c r="F404" s="43" t="str">
        <f aca="false">IF(ISERROR(VLOOKUP(E404,製品マスタ!$A$2:$E$202,2,FALSE())),"",VLOOKUP(E404,製品マスタ!$A$2:$E$202,2,FALSE()))</f>
        <v>製品名　№138</v>
      </c>
      <c r="G404" s="44" t="n">
        <v>162</v>
      </c>
      <c r="H404" s="45" t="n">
        <f aca="false">IF(ISERROR(VLOOKUP(E404,製品マスタ!$A$2:$E$202,3,FALSE())),0,VLOOKUP(E404,製品マスタ!$A$2:$E$202,3,FALSE()))</f>
        <v>5479</v>
      </c>
      <c r="I404" s="45" t="n">
        <f aca="false">IF(ISERROR(G404*H404),0,G404*H404)</f>
        <v>887598</v>
      </c>
      <c r="J404" s="45" t="n">
        <f aca="false">IF(ISERROR(VLOOKUP(E404,製品マスタ!$A$2:$E$202,5,FALSE())),0,VLOOKUP(E404,製品マスタ!$A$2:$E$202,5,FALSE()))</f>
        <v>3539</v>
      </c>
      <c r="K404" s="45" t="n">
        <f aca="false">IF(ISERROR(G404*J404),0,G404*J404)</f>
        <v>573318</v>
      </c>
      <c r="L404" s="46" t="n">
        <f aca="false">IF(ISERROR(I404-K404),0,I404-K404)</f>
        <v>314280</v>
      </c>
      <c r="M404" s="36" t="n">
        <f aca="false">IF(OR(B404="",C404="",D404=""),DATE(2100,12,31),DATE(B404+2000,C404,D404))</f>
        <v>41028</v>
      </c>
      <c r="N404" s="37"/>
    </row>
    <row r="405" customFormat="false" ht="13.5" hidden="false" customHeight="false" outlineLevel="0" collapsed="false">
      <c r="A405" s="38" t="n">
        <v>403</v>
      </c>
      <c r="B405" s="39" t="n">
        <v>12</v>
      </c>
      <c r="C405" s="40" t="n">
        <v>4</v>
      </c>
      <c r="D405" s="41" t="n">
        <v>29</v>
      </c>
      <c r="E405" s="42" t="n">
        <v>152</v>
      </c>
      <c r="F405" s="43" t="str">
        <f aca="false">IF(ISERROR(VLOOKUP(E405,製品マスタ!$A$2:$E$202,2,FALSE())),"",VLOOKUP(E405,製品マスタ!$A$2:$E$202,2,FALSE()))</f>
        <v>製品名　№152</v>
      </c>
      <c r="G405" s="44" t="n">
        <v>192</v>
      </c>
      <c r="H405" s="45" t="n">
        <f aca="false">IF(ISERROR(VLOOKUP(E405,製品マスタ!$A$2:$E$202,3,FALSE())),0,VLOOKUP(E405,製品マスタ!$A$2:$E$202,3,FALSE()))</f>
        <v>3048</v>
      </c>
      <c r="I405" s="45" t="n">
        <f aca="false">IF(ISERROR(G405*H405),0,G405*H405)</f>
        <v>585216</v>
      </c>
      <c r="J405" s="45" t="n">
        <f aca="false">IF(ISERROR(VLOOKUP(E405,製品マスタ!$A$2:$E$202,5,FALSE())),0,VLOOKUP(E405,製品マスタ!$A$2:$E$202,5,FALSE()))</f>
        <v>2054</v>
      </c>
      <c r="K405" s="45" t="n">
        <f aca="false">IF(ISERROR(G405*J405),0,G405*J405)</f>
        <v>394368</v>
      </c>
      <c r="L405" s="46" t="n">
        <f aca="false">IF(ISERROR(I405-K405),0,I405-K405)</f>
        <v>190848</v>
      </c>
      <c r="M405" s="36" t="n">
        <f aca="false">IF(OR(B405="",C405="",D405=""),DATE(2100,12,31),DATE(B405+2000,C405,D405))</f>
        <v>41028</v>
      </c>
      <c r="N405" s="37"/>
    </row>
    <row r="406" customFormat="false" ht="13.5" hidden="false" customHeight="false" outlineLevel="0" collapsed="false">
      <c r="A406" s="38" t="n">
        <v>404</v>
      </c>
      <c r="B406" s="39" t="n">
        <v>12</v>
      </c>
      <c r="C406" s="40" t="n">
        <v>4</v>
      </c>
      <c r="D406" s="41" t="n">
        <v>29</v>
      </c>
      <c r="E406" s="42" t="n">
        <v>150</v>
      </c>
      <c r="F406" s="43" t="str">
        <f aca="false">IF(ISERROR(VLOOKUP(E406,製品マスタ!$A$2:$E$202,2,FALSE())),"",VLOOKUP(E406,製品マスタ!$A$2:$E$202,2,FALSE()))</f>
        <v>製品名　№150</v>
      </c>
      <c r="G406" s="44" t="n">
        <v>125</v>
      </c>
      <c r="H406" s="45" t="n">
        <f aca="false">IF(ISERROR(VLOOKUP(E406,製品マスタ!$A$2:$E$202,3,FALSE())),0,VLOOKUP(E406,製品マスタ!$A$2:$E$202,3,FALSE()))</f>
        <v>5331</v>
      </c>
      <c r="I406" s="45" t="n">
        <f aca="false">IF(ISERROR(G406*H406),0,G406*H406)</f>
        <v>666375</v>
      </c>
      <c r="J406" s="45" t="n">
        <f aca="false">IF(ISERROR(VLOOKUP(E406,製品マスタ!$A$2:$E$202,5,FALSE())),0,VLOOKUP(E406,製品マスタ!$A$2:$E$202,5,FALSE()))</f>
        <v>3572</v>
      </c>
      <c r="K406" s="45" t="n">
        <f aca="false">IF(ISERROR(G406*J406),0,G406*J406)</f>
        <v>446500</v>
      </c>
      <c r="L406" s="46" t="n">
        <f aca="false">IF(ISERROR(I406-K406),0,I406-K406)</f>
        <v>219875</v>
      </c>
      <c r="M406" s="36" t="n">
        <f aca="false">IF(OR(B406="",C406="",D406=""),DATE(2100,12,31),DATE(B406+2000,C406,D406))</f>
        <v>41028</v>
      </c>
      <c r="N406" s="37"/>
    </row>
    <row r="407" customFormat="false" ht="13.5" hidden="false" customHeight="false" outlineLevel="0" collapsed="false">
      <c r="A407" s="38" t="n">
        <v>405</v>
      </c>
      <c r="B407" s="39" t="n">
        <v>12</v>
      </c>
      <c r="C407" s="40" t="n">
        <v>4</v>
      </c>
      <c r="D407" s="41" t="n">
        <v>30</v>
      </c>
      <c r="E407" s="42" t="n">
        <v>190</v>
      </c>
      <c r="F407" s="43" t="str">
        <f aca="false">IF(ISERROR(VLOOKUP(E407,製品マスタ!$A$2:$E$202,2,FALSE())),"",VLOOKUP(E407,製品マスタ!$A$2:$E$202,2,FALSE()))</f>
        <v>製品名　№190</v>
      </c>
      <c r="G407" s="44" t="n">
        <v>125</v>
      </c>
      <c r="H407" s="45" t="n">
        <f aca="false">IF(ISERROR(VLOOKUP(E407,製品マスタ!$A$2:$E$202,3,FALSE())),0,VLOOKUP(E407,製品マスタ!$A$2:$E$202,3,FALSE()))</f>
        <v>5331</v>
      </c>
      <c r="I407" s="45" t="n">
        <f aca="false">IF(ISERROR(G407*H407),0,G407*H407)</f>
        <v>666375</v>
      </c>
      <c r="J407" s="45" t="n">
        <f aca="false">IF(ISERROR(VLOOKUP(E407,製品マスタ!$A$2:$E$202,5,FALSE())),0,VLOOKUP(E407,製品マスタ!$A$2:$E$202,5,FALSE()))</f>
        <v>3998</v>
      </c>
      <c r="K407" s="45" t="n">
        <f aca="false">IF(ISERROR(G407*J407),0,G407*J407)</f>
        <v>499750</v>
      </c>
      <c r="L407" s="46" t="n">
        <f aca="false">IF(ISERROR(I407-K407),0,I407-K407)</f>
        <v>166625</v>
      </c>
      <c r="M407" s="36" t="n">
        <f aca="false">IF(OR(B407="",C407="",D407=""),DATE(2100,12,31),DATE(B407+2000,C407,D407))</f>
        <v>41029</v>
      </c>
      <c r="N407" s="37"/>
    </row>
    <row r="408" customFormat="false" ht="13.5" hidden="false" customHeight="false" outlineLevel="0" collapsed="false">
      <c r="A408" s="38" t="n">
        <v>406</v>
      </c>
      <c r="B408" s="39" t="n">
        <v>12</v>
      </c>
      <c r="C408" s="40" t="n">
        <v>4</v>
      </c>
      <c r="D408" s="41" t="n">
        <v>30</v>
      </c>
      <c r="E408" s="42" t="n">
        <v>142</v>
      </c>
      <c r="F408" s="43" t="str">
        <f aca="false">IF(ISERROR(VLOOKUP(E408,製品マスタ!$A$2:$E$202,2,FALSE())),"",VLOOKUP(E408,製品マスタ!$A$2:$E$202,2,FALSE()))</f>
        <v>製品名　№142</v>
      </c>
      <c r="G408" s="44" t="n">
        <v>137</v>
      </c>
      <c r="H408" s="45" t="n">
        <f aca="false">IF(ISERROR(VLOOKUP(E408,製品マスタ!$A$2:$E$202,3,FALSE())),0,VLOOKUP(E408,製品マスタ!$A$2:$E$202,3,FALSE()))</f>
        <v>5387</v>
      </c>
      <c r="I408" s="45" t="n">
        <f aca="false">IF(ISERROR(G408*H408),0,G408*H408)</f>
        <v>738019</v>
      </c>
      <c r="J408" s="45" t="n">
        <f aca="false">IF(ISERROR(VLOOKUP(E408,製品マスタ!$A$2:$E$202,5,FALSE())),0,VLOOKUP(E408,製品マスタ!$A$2:$E$202,5,FALSE()))</f>
        <v>3523</v>
      </c>
      <c r="K408" s="45" t="n">
        <f aca="false">IF(ISERROR(G408*J408),0,G408*J408)</f>
        <v>482651</v>
      </c>
      <c r="L408" s="46" t="n">
        <f aca="false">IF(ISERROR(I408-K408),0,I408-K408)</f>
        <v>255368</v>
      </c>
      <c r="M408" s="36" t="n">
        <f aca="false">IF(OR(B408="",C408="",D408=""),DATE(2100,12,31),DATE(B408+2000,C408,D408))</f>
        <v>41029</v>
      </c>
      <c r="N408" s="37"/>
    </row>
    <row r="409" customFormat="false" ht="13.5" hidden="false" customHeight="false" outlineLevel="0" collapsed="false">
      <c r="A409" s="38" t="n">
        <v>407</v>
      </c>
      <c r="B409" s="39" t="n">
        <v>12</v>
      </c>
      <c r="C409" s="40" t="n">
        <v>4</v>
      </c>
      <c r="D409" s="41" t="n">
        <v>30</v>
      </c>
      <c r="E409" s="42" t="n">
        <v>120</v>
      </c>
      <c r="F409" s="43" t="str">
        <f aca="false">IF(ISERROR(VLOOKUP(E409,製品マスタ!$A$2:$E$202,2,FALSE())),"",VLOOKUP(E409,製品マスタ!$A$2:$E$202,2,FALSE()))</f>
        <v>製品名　№120</v>
      </c>
      <c r="G409" s="44" t="n">
        <v>159</v>
      </c>
      <c r="H409" s="45" t="n">
        <f aca="false">IF(ISERROR(VLOOKUP(E409,製品マスタ!$A$2:$E$202,3,FALSE())),0,VLOOKUP(E409,製品マスタ!$A$2:$E$202,3,FALSE()))</f>
        <v>1548</v>
      </c>
      <c r="I409" s="45" t="n">
        <f aca="false">IF(ISERROR(G409*H409),0,G409*H409)</f>
        <v>246132</v>
      </c>
      <c r="J409" s="45" t="n">
        <f aca="false">IF(ISERROR(VLOOKUP(E409,製品マスタ!$A$2:$E$202,5,FALSE())),0,VLOOKUP(E409,製品マスタ!$A$2:$E$202,5,FALSE()))</f>
        <v>944</v>
      </c>
      <c r="K409" s="45" t="n">
        <f aca="false">IF(ISERROR(G409*J409),0,G409*J409)</f>
        <v>150096</v>
      </c>
      <c r="L409" s="46" t="n">
        <f aca="false">IF(ISERROR(I409-K409),0,I409-K409)</f>
        <v>96036</v>
      </c>
      <c r="M409" s="36" t="n">
        <f aca="false">IF(OR(B409="",C409="",D409=""),DATE(2100,12,31),DATE(B409+2000,C409,D409))</f>
        <v>41029</v>
      </c>
      <c r="N409" s="37"/>
    </row>
    <row r="410" customFormat="false" ht="13.5" hidden="false" customHeight="false" outlineLevel="0" collapsed="false">
      <c r="A410" s="38" t="n">
        <v>408</v>
      </c>
      <c r="B410" s="39" t="n">
        <v>12</v>
      </c>
      <c r="C410" s="40" t="n">
        <v>4</v>
      </c>
      <c r="D410" s="41" t="n">
        <v>30</v>
      </c>
      <c r="E410" s="42" t="n">
        <v>63</v>
      </c>
      <c r="F410" s="43" t="str">
        <f aca="false">IF(ISERROR(VLOOKUP(E410,製品マスタ!$A$2:$E$202,2,FALSE())),"",VLOOKUP(E410,製品マスタ!$A$2:$E$202,2,FALSE()))</f>
        <v>製品名　№63</v>
      </c>
      <c r="G410" s="44" t="n">
        <v>214</v>
      </c>
      <c r="H410" s="45" t="n">
        <f aca="false">IF(ISERROR(VLOOKUP(E410,製品マスタ!$A$2:$E$202,3,FALSE())),0,VLOOKUP(E410,製品マスタ!$A$2:$E$202,3,FALSE()))</f>
        <v>4653</v>
      </c>
      <c r="I410" s="45" t="n">
        <f aca="false">IF(ISERROR(G410*H410),0,G410*H410)</f>
        <v>995742</v>
      </c>
      <c r="J410" s="45" t="n">
        <f aca="false">IF(ISERROR(VLOOKUP(E410,製品マスタ!$A$2:$E$202,5,FALSE())),0,VLOOKUP(E410,製品マスタ!$A$2:$E$202,5,FALSE()))</f>
        <v>2308</v>
      </c>
      <c r="K410" s="45" t="n">
        <f aca="false">IF(ISERROR(G410*J410),0,G410*J410)</f>
        <v>493912</v>
      </c>
      <c r="L410" s="46" t="n">
        <f aca="false">IF(ISERROR(I410-K410),0,I410-K410)</f>
        <v>501830</v>
      </c>
      <c r="M410" s="36" t="n">
        <f aca="false">IF(OR(B410="",C410="",D410=""),DATE(2100,12,31),DATE(B410+2000,C410,D410))</f>
        <v>41029</v>
      </c>
      <c r="N410" s="37"/>
    </row>
    <row r="411" customFormat="false" ht="13.5" hidden="false" customHeight="false" outlineLevel="0" collapsed="false">
      <c r="A411" s="38" t="n">
        <v>409</v>
      </c>
      <c r="B411" s="39" t="n">
        <v>12</v>
      </c>
      <c r="C411" s="40" t="n">
        <v>5</v>
      </c>
      <c r="D411" s="41" t="n">
        <v>1</v>
      </c>
      <c r="E411" s="42" t="n">
        <v>36</v>
      </c>
      <c r="F411" s="43" t="str">
        <f aca="false">IF(ISERROR(VLOOKUP(E411,製品マスタ!$A$2:$E$202,2,FALSE())),"",VLOOKUP(E411,製品マスタ!$A$2:$E$202,2,FALSE()))</f>
        <v>製品名　№36</v>
      </c>
      <c r="G411" s="44" t="n">
        <v>137</v>
      </c>
      <c r="H411" s="45" t="n">
        <f aca="false">IF(ISERROR(VLOOKUP(E411,製品マスタ!$A$2:$E$202,3,FALSE())),0,VLOOKUP(E411,製品マスタ!$A$2:$E$202,3,FALSE()))</f>
        <v>6148</v>
      </c>
      <c r="I411" s="45" t="n">
        <f aca="false">IF(ISERROR(G411*H411),0,G411*H411)</f>
        <v>842276</v>
      </c>
      <c r="J411" s="45" t="n">
        <f aca="false">IF(ISERROR(VLOOKUP(E411,製品マスタ!$A$2:$E$202,5,FALSE())),0,VLOOKUP(E411,製品マスタ!$A$2:$E$202,5,FALSE()))</f>
        <v>3381</v>
      </c>
      <c r="K411" s="45" t="n">
        <f aca="false">IF(ISERROR(G411*J411),0,G411*J411)</f>
        <v>463197</v>
      </c>
      <c r="L411" s="46" t="n">
        <f aca="false">IF(ISERROR(I411-K411),0,I411-K411)</f>
        <v>379079</v>
      </c>
      <c r="M411" s="36" t="n">
        <f aca="false">IF(OR(B411="",C411="",D411=""),DATE(2100,12,31),DATE(B411+2000,C411,D411))</f>
        <v>41030</v>
      </c>
      <c r="N411" s="37"/>
    </row>
    <row r="412" customFormat="false" ht="13.5" hidden="false" customHeight="false" outlineLevel="0" collapsed="false">
      <c r="A412" s="38" t="n">
        <v>410</v>
      </c>
      <c r="B412" s="39" t="n">
        <v>12</v>
      </c>
      <c r="C412" s="40" t="n">
        <v>5</v>
      </c>
      <c r="D412" s="41" t="n">
        <v>1</v>
      </c>
      <c r="E412" s="42" t="n">
        <v>124</v>
      </c>
      <c r="F412" s="43" t="str">
        <f aca="false">IF(ISERROR(VLOOKUP(E412,製品マスタ!$A$2:$E$202,2,FALSE())),"",VLOOKUP(E412,製品マスタ!$A$2:$E$202,2,FALSE()))</f>
        <v>製品名　№124</v>
      </c>
      <c r="G412" s="44" t="n">
        <v>214</v>
      </c>
      <c r="H412" s="45" t="n">
        <f aca="false">IF(ISERROR(VLOOKUP(E412,製品マスタ!$A$2:$E$202,3,FALSE())),0,VLOOKUP(E412,製品マスタ!$A$2:$E$202,3,FALSE()))</f>
        <v>1664</v>
      </c>
      <c r="I412" s="45" t="n">
        <f aca="false">IF(ISERROR(G412*H412),0,G412*H412)</f>
        <v>356096</v>
      </c>
      <c r="J412" s="45" t="n">
        <f aca="false">IF(ISERROR(VLOOKUP(E412,製品マスタ!$A$2:$E$202,5,FALSE())),0,VLOOKUP(E412,製品マスタ!$A$2:$E$202,5,FALSE()))</f>
        <v>1028</v>
      </c>
      <c r="K412" s="45" t="n">
        <f aca="false">IF(ISERROR(G412*J412),0,G412*J412)</f>
        <v>219992</v>
      </c>
      <c r="L412" s="46" t="n">
        <f aca="false">IF(ISERROR(I412-K412),0,I412-K412)</f>
        <v>136104</v>
      </c>
      <c r="M412" s="36" t="n">
        <f aca="false">IF(OR(B412="",C412="",D412=""),DATE(2100,12,31),DATE(B412+2000,C412,D412))</f>
        <v>41030</v>
      </c>
      <c r="N412" s="37"/>
    </row>
    <row r="413" customFormat="false" ht="13.5" hidden="false" customHeight="false" outlineLevel="0" collapsed="false">
      <c r="A413" s="38" t="n">
        <v>411</v>
      </c>
      <c r="B413" s="39" t="n">
        <v>12</v>
      </c>
      <c r="C413" s="40" t="n">
        <v>5</v>
      </c>
      <c r="D413" s="41" t="n">
        <v>1</v>
      </c>
      <c r="E413" s="42" t="n">
        <v>60</v>
      </c>
      <c r="F413" s="43" t="str">
        <f aca="false">IF(ISERROR(VLOOKUP(E413,製品マスタ!$A$2:$E$202,2,FALSE())),"",VLOOKUP(E413,製品マスタ!$A$2:$E$202,2,FALSE()))</f>
        <v>製品名　№60</v>
      </c>
      <c r="G413" s="44" t="n">
        <v>159</v>
      </c>
      <c r="H413" s="45" t="n">
        <f aca="false">IF(ISERROR(VLOOKUP(E413,製品マスタ!$A$2:$E$202,3,FALSE())),0,VLOOKUP(E413,製品マスタ!$A$2:$E$202,3,FALSE()))</f>
        <v>1548</v>
      </c>
      <c r="I413" s="45" t="n">
        <f aca="false">IF(ISERROR(G413*H413),0,G413*H413)</f>
        <v>246132</v>
      </c>
      <c r="J413" s="45" t="n">
        <f aca="false">IF(ISERROR(VLOOKUP(E413,製品マスタ!$A$2:$E$202,5,FALSE())),0,VLOOKUP(E413,製品マスタ!$A$2:$E$202,5,FALSE()))</f>
        <v>759</v>
      </c>
      <c r="K413" s="45" t="n">
        <f aca="false">IF(ISERROR(G413*J413),0,G413*J413)</f>
        <v>120681</v>
      </c>
      <c r="L413" s="46" t="n">
        <f aca="false">IF(ISERROR(I413-K413),0,I413-K413)</f>
        <v>125451</v>
      </c>
      <c r="M413" s="36" t="n">
        <f aca="false">IF(OR(B413="",C413="",D413=""),DATE(2100,12,31),DATE(B413+2000,C413,D413))</f>
        <v>41030</v>
      </c>
      <c r="N413" s="37"/>
    </row>
    <row r="414" customFormat="false" ht="13.5" hidden="false" customHeight="false" outlineLevel="0" collapsed="false">
      <c r="A414" s="38" t="n">
        <v>412</v>
      </c>
      <c r="B414" s="39" t="n">
        <v>12</v>
      </c>
      <c r="C414" s="40" t="n">
        <v>5</v>
      </c>
      <c r="D414" s="41" t="n">
        <v>2</v>
      </c>
      <c r="E414" s="42" t="n">
        <v>9</v>
      </c>
      <c r="F414" s="43" t="str">
        <f aca="false">IF(ISERROR(VLOOKUP(E414,製品マスタ!$A$2:$E$202,2,FALSE())),"",VLOOKUP(E414,製品マスタ!$A$2:$E$202,2,FALSE()))</f>
        <v>製品名　№9</v>
      </c>
      <c r="G414" s="44" t="n">
        <v>69</v>
      </c>
      <c r="H414" s="45" t="n">
        <f aca="false">IF(ISERROR(VLOOKUP(E414,製品マスタ!$A$2:$E$202,3,FALSE())),0,VLOOKUP(E414,製品マスタ!$A$2:$E$202,3,FALSE()))</f>
        <v>4650</v>
      </c>
      <c r="I414" s="45" t="n">
        <f aca="false">IF(ISERROR(G414*H414),0,G414*H414)</f>
        <v>320850</v>
      </c>
      <c r="J414" s="45" t="n">
        <f aca="false">IF(ISERROR(VLOOKUP(E414,製品マスタ!$A$2:$E$202,5,FALSE())),0,VLOOKUP(E414,製品マスタ!$A$2:$E$202,5,FALSE()))</f>
        <v>3813</v>
      </c>
      <c r="K414" s="45" t="n">
        <f aca="false">IF(ISERROR(G414*J414),0,G414*J414)</f>
        <v>263097</v>
      </c>
      <c r="L414" s="46" t="n">
        <f aca="false">IF(ISERROR(I414-K414),0,I414-K414)</f>
        <v>57753</v>
      </c>
      <c r="M414" s="36" t="n">
        <f aca="false">IF(OR(B414="",C414="",D414=""),DATE(2100,12,31),DATE(B414+2000,C414,D414))</f>
        <v>41031</v>
      </c>
      <c r="N414" s="37"/>
    </row>
    <row r="415" customFormat="false" ht="13.5" hidden="false" customHeight="false" outlineLevel="0" collapsed="false">
      <c r="A415" s="38" t="n">
        <v>413</v>
      </c>
      <c r="B415" s="39" t="n">
        <v>12</v>
      </c>
      <c r="C415" s="40" t="n">
        <v>5</v>
      </c>
      <c r="D415" s="41" t="n">
        <v>2</v>
      </c>
      <c r="E415" s="42" t="n">
        <v>11</v>
      </c>
      <c r="F415" s="43" t="str">
        <f aca="false">IF(ISERROR(VLOOKUP(E415,製品マスタ!$A$2:$E$202,2,FALSE())),"",VLOOKUP(E415,製品マスタ!$A$2:$E$202,2,FALSE()))</f>
        <v>製品名　№11</v>
      </c>
      <c r="G415" s="44" t="n">
        <v>125</v>
      </c>
      <c r="H415" s="45" t="n">
        <f aca="false">IF(ISERROR(VLOOKUP(E415,製品マスタ!$A$2:$E$202,3,FALSE())),0,VLOOKUP(E415,製品マスタ!$A$2:$E$202,3,FALSE()))</f>
        <v>5274</v>
      </c>
      <c r="I415" s="45" t="n">
        <f aca="false">IF(ISERROR(G415*H415),0,G415*H415)</f>
        <v>659250</v>
      </c>
      <c r="J415" s="45" t="n">
        <f aca="false">IF(ISERROR(VLOOKUP(E415,製品マスタ!$A$2:$E$202,5,FALSE())),0,VLOOKUP(E415,製品マスタ!$A$2:$E$202,5,FALSE()))</f>
        <v>4219</v>
      </c>
      <c r="K415" s="45" t="n">
        <f aca="false">IF(ISERROR(G415*J415),0,G415*J415)</f>
        <v>527375</v>
      </c>
      <c r="L415" s="46" t="n">
        <f aca="false">IF(ISERROR(I415-K415),0,I415-K415)</f>
        <v>131875</v>
      </c>
      <c r="M415" s="36" t="n">
        <f aca="false">IF(OR(B415="",C415="",D415=""),DATE(2100,12,31),DATE(B415+2000,C415,D415))</f>
        <v>41031</v>
      </c>
      <c r="N415" s="37"/>
    </row>
    <row r="416" customFormat="false" ht="13.5" hidden="false" customHeight="false" outlineLevel="0" collapsed="false">
      <c r="A416" s="38" t="n">
        <v>414</v>
      </c>
      <c r="B416" s="39" t="n">
        <v>12</v>
      </c>
      <c r="C416" s="40" t="n">
        <v>5</v>
      </c>
      <c r="D416" s="41" t="n">
        <v>2</v>
      </c>
      <c r="E416" s="42" t="n">
        <v>55</v>
      </c>
      <c r="F416" s="43" t="str">
        <f aca="false">IF(ISERROR(VLOOKUP(E416,製品マスタ!$A$2:$E$202,2,FALSE())),"",VLOOKUP(E416,製品マスタ!$A$2:$E$202,2,FALSE()))</f>
        <v>製品名　№55</v>
      </c>
      <c r="G416" s="44" t="n">
        <v>125</v>
      </c>
      <c r="H416" s="45" t="n">
        <f aca="false">IF(ISERROR(VLOOKUP(E416,製品マスタ!$A$2:$E$202,3,FALSE())),0,VLOOKUP(E416,製品マスタ!$A$2:$E$202,3,FALSE()))</f>
        <v>6394</v>
      </c>
      <c r="I416" s="45" t="n">
        <f aca="false">IF(ISERROR(G416*H416),0,G416*H416)</f>
        <v>799250</v>
      </c>
      <c r="J416" s="45" t="n">
        <f aca="false">IF(ISERROR(VLOOKUP(E416,製品マスタ!$A$2:$E$202,5,FALSE())),0,VLOOKUP(E416,製品マスタ!$A$2:$E$202,5,FALSE()))</f>
        <v>3069</v>
      </c>
      <c r="K416" s="45" t="n">
        <f aca="false">IF(ISERROR(G416*J416),0,G416*J416)</f>
        <v>383625</v>
      </c>
      <c r="L416" s="46" t="n">
        <f aca="false">IF(ISERROR(I416-K416),0,I416-K416)</f>
        <v>415625</v>
      </c>
      <c r="M416" s="36" t="n">
        <f aca="false">IF(OR(B416="",C416="",D416=""),DATE(2100,12,31),DATE(B416+2000,C416,D416))</f>
        <v>41031</v>
      </c>
      <c r="N416" s="37"/>
    </row>
    <row r="417" customFormat="false" ht="13.5" hidden="false" customHeight="false" outlineLevel="0" collapsed="false">
      <c r="A417" s="38" t="n">
        <v>415</v>
      </c>
      <c r="B417" s="39" t="n">
        <v>12</v>
      </c>
      <c r="C417" s="40" t="n">
        <v>5</v>
      </c>
      <c r="D417" s="41" t="n">
        <v>3</v>
      </c>
      <c r="E417" s="42" t="n">
        <v>174</v>
      </c>
      <c r="F417" s="43" t="str">
        <f aca="false">IF(ISERROR(VLOOKUP(E417,製品マスタ!$A$2:$E$202,2,FALSE())),"",VLOOKUP(E417,製品マスタ!$A$2:$E$202,2,FALSE()))</f>
        <v>製品名　№174</v>
      </c>
      <c r="G417" s="44" t="n">
        <v>137</v>
      </c>
      <c r="H417" s="45" t="n">
        <f aca="false">IF(ISERROR(VLOOKUP(E417,製品マスタ!$A$2:$E$202,3,FALSE())),0,VLOOKUP(E417,製品マスタ!$A$2:$E$202,3,FALSE()))</f>
        <v>4170</v>
      </c>
      <c r="I417" s="45" t="n">
        <f aca="false">IF(ISERROR(G417*H417),0,G417*H417)</f>
        <v>571290</v>
      </c>
      <c r="J417" s="45" t="n">
        <f aca="false">IF(ISERROR(VLOOKUP(E417,製品マスタ!$A$2:$E$202,5,FALSE())),0,VLOOKUP(E417,製品マスタ!$A$2:$E$202,5,FALSE()))</f>
        <v>2994</v>
      </c>
      <c r="K417" s="45" t="n">
        <f aca="false">IF(ISERROR(G417*J417),0,G417*J417)</f>
        <v>410178</v>
      </c>
      <c r="L417" s="46" t="n">
        <f aca="false">IF(ISERROR(I417-K417),0,I417-K417)</f>
        <v>161112</v>
      </c>
      <c r="M417" s="36" t="n">
        <f aca="false">IF(OR(B417="",C417="",D417=""),DATE(2100,12,31),DATE(B417+2000,C417,D417))</f>
        <v>41032</v>
      </c>
      <c r="N417" s="37"/>
    </row>
    <row r="418" customFormat="false" ht="13.5" hidden="false" customHeight="false" outlineLevel="0" collapsed="false">
      <c r="A418" s="38" t="n">
        <v>416</v>
      </c>
      <c r="B418" s="39" t="n">
        <v>12</v>
      </c>
      <c r="C418" s="40" t="n">
        <v>5</v>
      </c>
      <c r="D418" s="41" t="n">
        <v>3</v>
      </c>
      <c r="E418" s="42" t="n">
        <v>47</v>
      </c>
      <c r="F418" s="43" t="str">
        <f aca="false">IF(ISERROR(VLOOKUP(E418,製品マスタ!$A$2:$E$202,2,FALSE())),"",VLOOKUP(E418,製品マスタ!$A$2:$E$202,2,FALSE()))</f>
        <v>製品名　№47</v>
      </c>
      <c r="G418" s="44" t="n">
        <v>69</v>
      </c>
      <c r="H418" s="45" t="n">
        <f aca="false">IF(ISERROR(VLOOKUP(E418,製品マスタ!$A$2:$E$202,3,FALSE())),0,VLOOKUP(E418,製品マスタ!$A$2:$E$202,3,FALSE()))</f>
        <v>1853</v>
      </c>
      <c r="I418" s="45" t="n">
        <f aca="false">IF(ISERROR(G418*H418),0,G418*H418)</f>
        <v>127857</v>
      </c>
      <c r="J418" s="45" t="n">
        <f aca="false">IF(ISERROR(VLOOKUP(E418,製品マスタ!$A$2:$E$202,5,FALSE())),0,VLOOKUP(E418,製品マスタ!$A$2:$E$202,5,FALSE()))</f>
        <v>860</v>
      </c>
      <c r="K418" s="45" t="n">
        <f aca="false">IF(ISERROR(G418*J418),0,G418*J418)</f>
        <v>59340</v>
      </c>
      <c r="L418" s="46" t="n">
        <f aca="false">IF(ISERROR(I418-K418),0,I418-K418)</f>
        <v>68517</v>
      </c>
      <c r="M418" s="36" t="n">
        <f aca="false">IF(OR(B418="",C418="",D418=""),DATE(2100,12,31),DATE(B418+2000,C418,D418))</f>
        <v>41032</v>
      </c>
      <c r="N418" s="37"/>
    </row>
    <row r="419" customFormat="false" ht="13.5" hidden="false" customHeight="false" outlineLevel="0" collapsed="false">
      <c r="A419" s="38" t="n">
        <v>417</v>
      </c>
      <c r="B419" s="39" t="n">
        <v>12</v>
      </c>
      <c r="C419" s="40" t="n">
        <v>5</v>
      </c>
      <c r="D419" s="41" t="n">
        <v>3</v>
      </c>
      <c r="E419" s="42" t="n">
        <v>14</v>
      </c>
      <c r="F419" s="43" t="str">
        <f aca="false">IF(ISERROR(VLOOKUP(E419,製品マスタ!$A$2:$E$202,2,FALSE())),"",VLOOKUP(E419,製品マスタ!$A$2:$E$202,2,FALSE()))</f>
        <v>製品名　№14</v>
      </c>
      <c r="G419" s="44" t="n">
        <v>3</v>
      </c>
      <c r="H419" s="45" t="n">
        <f aca="false">IF(ISERROR(VLOOKUP(E419,製品マスタ!$A$2:$E$202,3,FALSE())),0,VLOOKUP(E419,製品マスタ!$A$2:$E$202,3,FALSE()))</f>
        <v>4170</v>
      </c>
      <c r="I419" s="45" t="n">
        <f aca="false">IF(ISERROR(G419*H419),0,G419*H419)</f>
        <v>12510</v>
      </c>
      <c r="J419" s="45" t="n">
        <f aca="false">IF(ISERROR(VLOOKUP(E419,製品マスタ!$A$2:$E$202,5,FALSE())),0,VLOOKUP(E419,製品マスタ!$A$2:$E$202,5,FALSE()))</f>
        <v>3211</v>
      </c>
      <c r="K419" s="45" t="n">
        <f aca="false">IF(ISERROR(G419*J419),0,G419*J419)</f>
        <v>9633</v>
      </c>
      <c r="L419" s="46" t="n">
        <f aca="false">IF(ISERROR(I419-K419),0,I419-K419)</f>
        <v>2877</v>
      </c>
      <c r="M419" s="36" t="n">
        <f aca="false">IF(OR(B419="",C419="",D419=""),DATE(2100,12,31),DATE(B419+2000,C419,D419))</f>
        <v>41032</v>
      </c>
      <c r="N419" s="37"/>
    </row>
    <row r="420" customFormat="false" ht="13.5" hidden="false" customHeight="false" outlineLevel="0" collapsed="false">
      <c r="A420" s="38" t="n">
        <v>418</v>
      </c>
      <c r="B420" s="39" t="n">
        <v>12</v>
      </c>
      <c r="C420" s="40" t="n">
        <v>5</v>
      </c>
      <c r="D420" s="41" t="n">
        <v>4</v>
      </c>
      <c r="E420" s="42" t="n">
        <v>31</v>
      </c>
      <c r="F420" s="43" t="str">
        <f aca="false">IF(ISERROR(VLOOKUP(E420,製品マスタ!$A$2:$E$202,2,FALSE())),"",VLOOKUP(E420,製品マスタ!$A$2:$E$202,2,FALSE()))</f>
        <v>製品名　№31</v>
      </c>
      <c r="G420" s="44" t="n">
        <v>159</v>
      </c>
      <c r="H420" s="45" t="n">
        <f aca="false">IF(ISERROR(VLOOKUP(E420,製品マスタ!$A$2:$E$202,3,FALSE())),0,VLOOKUP(E420,製品マスタ!$A$2:$E$202,3,FALSE()))</f>
        <v>5274</v>
      </c>
      <c r="I420" s="45" t="n">
        <f aca="false">IF(ISERROR(G420*H420),0,G420*H420)</f>
        <v>838566</v>
      </c>
      <c r="J420" s="45" t="n">
        <f aca="false">IF(ISERROR(VLOOKUP(E420,製品マスタ!$A$2:$E$202,5,FALSE())),0,VLOOKUP(E420,製品マスタ!$A$2:$E$202,5,FALSE()))</f>
        <v>3164</v>
      </c>
      <c r="K420" s="45" t="n">
        <f aca="false">IF(ISERROR(G420*J420),0,G420*J420)</f>
        <v>503076</v>
      </c>
      <c r="L420" s="46" t="n">
        <f aca="false">IF(ISERROR(I420-K420),0,I420-K420)</f>
        <v>335490</v>
      </c>
      <c r="M420" s="36" t="n">
        <f aca="false">IF(OR(B420="",C420="",D420=""),DATE(2100,12,31),DATE(B420+2000,C420,D420))</f>
        <v>41033</v>
      </c>
      <c r="N420" s="37"/>
    </row>
    <row r="421" customFormat="false" ht="13.5" hidden="false" customHeight="false" outlineLevel="0" collapsed="false">
      <c r="A421" s="38" t="n">
        <v>419</v>
      </c>
      <c r="B421" s="39" t="n">
        <v>12</v>
      </c>
      <c r="C421" s="40" t="n">
        <v>5</v>
      </c>
      <c r="D421" s="41" t="n">
        <v>4</v>
      </c>
      <c r="E421" s="42" t="n">
        <v>92</v>
      </c>
      <c r="F421" s="43" t="str">
        <f aca="false">IF(ISERROR(VLOOKUP(E421,製品マスタ!$A$2:$E$202,2,FALSE())),"",VLOOKUP(E421,製品マスタ!$A$2:$E$202,2,FALSE()))</f>
        <v>製品名　№92</v>
      </c>
      <c r="G421" s="44" t="n">
        <v>214</v>
      </c>
      <c r="H421" s="45" t="n">
        <f aca="false">IF(ISERROR(VLOOKUP(E421,製品マスタ!$A$2:$E$202,3,FALSE())),0,VLOOKUP(E421,製品マスタ!$A$2:$E$202,3,FALSE()))</f>
        <v>3048</v>
      </c>
      <c r="I421" s="45" t="n">
        <f aca="false">IF(ISERROR(G421*H421),0,G421*H421)</f>
        <v>652272</v>
      </c>
      <c r="J421" s="45" t="n">
        <f aca="false">IF(ISERROR(VLOOKUP(E421,製品マスタ!$A$2:$E$202,5,FALSE())),0,VLOOKUP(E421,製品マスタ!$A$2:$E$202,5,FALSE()))</f>
        <v>1689</v>
      </c>
      <c r="K421" s="45" t="n">
        <f aca="false">IF(ISERROR(G421*J421),0,G421*J421)</f>
        <v>361446</v>
      </c>
      <c r="L421" s="46" t="n">
        <f aca="false">IF(ISERROR(I421-K421),0,I421-K421)</f>
        <v>290826</v>
      </c>
      <c r="M421" s="36" t="n">
        <f aca="false">IF(OR(B421="",C421="",D421=""),DATE(2100,12,31),DATE(B421+2000,C421,D421))</f>
        <v>41033</v>
      </c>
      <c r="N421" s="37"/>
    </row>
    <row r="422" customFormat="false" ht="13.5" hidden="false" customHeight="false" outlineLevel="0" collapsed="false">
      <c r="A422" s="38" t="n">
        <v>420</v>
      </c>
      <c r="B422" s="39" t="n">
        <v>12</v>
      </c>
      <c r="C422" s="40" t="n">
        <v>5</v>
      </c>
      <c r="D422" s="41" t="n">
        <v>4</v>
      </c>
      <c r="E422" s="42" t="n">
        <v>72</v>
      </c>
      <c r="F422" s="43" t="str">
        <f aca="false">IF(ISERROR(VLOOKUP(E422,製品マスタ!$A$2:$E$202,2,FALSE())),"",VLOOKUP(E422,製品マスタ!$A$2:$E$202,2,FALSE()))</f>
        <v>製品名　№72</v>
      </c>
      <c r="G422" s="44" t="n">
        <v>117</v>
      </c>
      <c r="H422" s="45" t="n">
        <f aca="false">IF(ISERROR(VLOOKUP(E422,製品マスタ!$A$2:$E$202,3,FALSE())),0,VLOOKUP(E422,製品マスタ!$A$2:$E$202,3,FALSE()))</f>
        <v>3048</v>
      </c>
      <c r="I422" s="45" t="n">
        <f aca="false">IF(ISERROR(G422*H422),0,G422*H422)</f>
        <v>356616</v>
      </c>
      <c r="J422" s="45" t="n">
        <f aca="false">IF(ISERROR(VLOOKUP(E422,製品マスタ!$A$2:$E$202,5,FALSE())),0,VLOOKUP(E422,製品マスタ!$A$2:$E$202,5,FALSE()))</f>
        <v>1567</v>
      </c>
      <c r="K422" s="45" t="n">
        <f aca="false">IF(ISERROR(G422*J422),0,G422*J422)</f>
        <v>183339</v>
      </c>
      <c r="L422" s="46" t="n">
        <f aca="false">IF(ISERROR(I422-K422),0,I422-K422)</f>
        <v>173277</v>
      </c>
      <c r="M422" s="36" t="n">
        <f aca="false">IF(OR(B422="",C422="",D422=""),DATE(2100,12,31),DATE(B422+2000,C422,D422))</f>
        <v>41033</v>
      </c>
      <c r="N422" s="37"/>
    </row>
    <row r="423" customFormat="false" ht="13.5" hidden="false" customHeight="false" outlineLevel="0" collapsed="false">
      <c r="A423" s="38" t="n">
        <v>421</v>
      </c>
      <c r="B423" s="39" t="n">
        <v>12</v>
      </c>
      <c r="C423" s="40" t="n">
        <v>5</v>
      </c>
      <c r="D423" s="41" t="n">
        <v>5</v>
      </c>
      <c r="E423" s="42" t="n">
        <v>73</v>
      </c>
      <c r="F423" s="43" t="str">
        <f aca="false">IF(ISERROR(VLOOKUP(E423,製品マスタ!$A$2:$E$202,2,FALSE())),"",VLOOKUP(E423,製品マスタ!$A$2:$E$202,2,FALSE()))</f>
        <v>製品名　№73</v>
      </c>
      <c r="G423" s="44" t="n">
        <v>192</v>
      </c>
      <c r="H423" s="45" t="n">
        <f aca="false">IF(ISERROR(VLOOKUP(E423,製品マスタ!$A$2:$E$202,3,FALSE())),0,VLOOKUP(E423,製品マスタ!$A$2:$E$202,3,FALSE()))</f>
        <v>4038</v>
      </c>
      <c r="I423" s="45" t="n">
        <f aca="false">IF(ISERROR(G423*H423),0,G423*H423)</f>
        <v>775296</v>
      </c>
      <c r="J423" s="45" t="n">
        <f aca="false">IF(ISERROR(VLOOKUP(E423,製品マスタ!$A$2:$E$202,5,FALSE())),0,VLOOKUP(E423,製品マスタ!$A$2:$E$202,5,FALSE()))</f>
        <v>2084</v>
      </c>
      <c r="K423" s="45" t="n">
        <f aca="false">IF(ISERROR(G423*J423),0,G423*J423)</f>
        <v>400128</v>
      </c>
      <c r="L423" s="46" t="n">
        <f aca="false">IF(ISERROR(I423-K423),0,I423-K423)</f>
        <v>375168</v>
      </c>
      <c r="M423" s="36" t="n">
        <f aca="false">IF(OR(B423="",C423="",D423=""),DATE(2100,12,31),DATE(B423+2000,C423,D423))</f>
        <v>41034</v>
      </c>
      <c r="N423" s="37"/>
    </row>
    <row r="424" customFormat="false" ht="13.5" hidden="false" customHeight="false" outlineLevel="0" collapsed="false">
      <c r="A424" s="38" t="n">
        <v>422</v>
      </c>
      <c r="B424" s="39" t="n">
        <v>12</v>
      </c>
      <c r="C424" s="40" t="n">
        <v>5</v>
      </c>
      <c r="D424" s="41" t="n">
        <v>5</v>
      </c>
      <c r="E424" s="42" t="n">
        <v>165</v>
      </c>
      <c r="F424" s="43" t="str">
        <f aca="false">IF(ISERROR(VLOOKUP(E424,製品マスタ!$A$2:$E$202,2,FALSE())),"",VLOOKUP(E424,製品マスタ!$A$2:$E$202,2,FALSE()))</f>
        <v>製品名　№165</v>
      </c>
      <c r="G424" s="44" t="n">
        <v>226</v>
      </c>
      <c r="H424" s="45" t="n">
        <f aca="false">IF(ISERROR(VLOOKUP(E424,製品マスタ!$A$2:$E$202,3,FALSE())),0,VLOOKUP(E424,製品マスタ!$A$2:$E$202,3,FALSE()))</f>
        <v>4064</v>
      </c>
      <c r="I424" s="45" t="n">
        <f aca="false">IF(ISERROR(G424*H424),0,G424*H424)</f>
        <v>918464</v>
      </c>
      <c r="J424" s="45" t="n">
        <f aca="false">IF(ISERROR(VLOOKUP(E424,製品マスタ!$A$2:$E$202,5,FALSE())),0,VLOOKUP(E424,製品マスタ!$A$2:$E$202,5,FALSE()))</f>
        <v>2845</v>
      </c>
      <c r="K424" s="45" t="n">
        <f aca="false">IF(ISERROR(G424*J424),0,G424*J424)</f>
        <v>642970</v>
      </c>
      <c r="L424" s="46" t="n">
        <f aca="false">IF(ISERROR(I424-K424),0,I424-K424)</f>
        <v>275494</v>
      </c>
      <c r="M424" s="36" t="n">
        <f aca="false">IF(OR(B424="",C424="",D424=""),DATE(2100,12,31),DATE(B424+2000,C424,D424))</f>
        <v>41034</v>
      </c>
      <c r="N424" s="37"/>
    </row>
    <row r="425" customFormat="false" ht="13.5" hidden="false" customHeight="false" outlineLevel="0" collapsed="false">
      <c r="A425" s="38" t="n">
        <v>423</v>
      </c>
      <c r="B425" s="39" t="n">
        <v>12</v>
      </c>
      <c r="C425" s="40" t="n">
        <v>5</v>
      </c>
      <c r="D425" s="41" t="n">
        <v>5</v>
      </c>
      <c r="E425" s="42" t="n">
        <v>142</v>
      </c>
      <c r="F425" s="43" t="str">
        <f aca="false">IF(ISERROR(VLOOKUP(E425,製品マスタ!$A$2:$E$202,2,FALSE())),"",VLOOKUP(E425,製品マスタ!$A$2:$E$202,2,FALSE()))</f>
        <v>製品名　№142</v>
      </c>
      <c r="G425" s="44" t="n">
        <v>3</v>
      </c>
      <c r="H425" s="45" t="n">
        <f aca="false">IF(ISERROR(VLOOKUP(E425,製品マスタ!$A$2:$E$202,3,FALSE())),0,VLOOKUP(E425,製品マスタ!$A$2:$E$202,3,FALSE()))</f>
        <v>5387</v>
      </c>
      <c r="I425" s="45" t="n">
        <f aca="false">IF(ISERROR(G425*H425),0,G425*H425)</f>
        <v>16161</v>
      </c>
      <c r="J425" s="45" t="n">
        <f aca="false">IF(ISERROR(VLOOKUP(E425,製品マスタ!$A$2:$E$202,5,FALSE())),0,VLOOKUP(E425,製品マスタ!$A$2:$E$202,5,FALSE()))</f>
        <v>3523</v>
      </c>
      <c r="K425" s="45" t="n">
        <f aca="false">IF(ISERROR(G425*J425),0,G425*J425)</f>
        <v>10569</v>
      </c>
      <c r="L425" s="46" t="n">
        <f aca="false">IF(ISERROR(I425-K425),0,I425-K425)</f>
        <v>5592</v>
      </c>
      <c r="M425" s="36" t="n">
        <f aca="false">IF(OR(B425="",C425="",D425=""),DATE(2100,12,31),DATE(B425+2000,C425,D425))</f>
        <v>41034</v>
      </c>
      <c r="N425" s="37"/>
    </row>
    <row r="426" customFormat="false" ht="13.5" hidden="false" customHeight="false" outlineLevel="0" collapsed="false">
      <c r="A426" s="38" t="n">
        <v>424</v>
      </c>
      <c r="B426" s="39" t="n">
        <v>12</v>
      </c>
      <c r="C426" s="40" t="n">
        <v>5</v>
      </c>
      <c r="D426" s="41" t="n">
        <v>5</v>
      </c>
      <c r="E426" s="42" t="n">
        <v>33</v>
      </c>
      <c r="F426" s="43" t="str">
        <f aca="false">IF(ISERROR(VLOOKUP(E426,製品マスタ!$A$2:$E$202,2,FALSE())),"",VLOOKUP(E426,製品マスタ!$A$2:$E$202,2,FALSE()))</f>
        <v>製品名　№33</v>
      </c>
      <c r="G426" s="44" t="n">
        <v>117</v>
      </c>
      <c r="H426" s="45" t="n">
        <f aca="false">IF(ISERROR(VLOOKUP(E426,製品マスタ!$A$2:$E$202,3,FALSE())),0,VLOOKUP(E426,製品マスタ!$A$2:$E$202,3,FALSE()))</f>
        <v>4038</v>
      </c>
      <c r="I426" s="45" t="n">
        <f aca="false">IF(ISERROR(G426*H426),0,G426*H426)</f>
        <v>472446</v>
      </c>
      <c r="J426" s="45" t="n">
        <f aca="false">IF(ISERROR(VLOOKUP(E426,製品マスタ!$A$2:$E$202,5,FALSE())),0,VLOOKUP(E426,製品マスタ!$A$2:$E$202,5,FALSE()))</f>
        <v>2342</v>
      </c>
      <c r="K426" s="45" t="n">
        <f aca="false">IF(ISERROR(G426*J426),0,G426*J426)</f>
        <v>274014</v>
      </c>
      <c r="L426" s="46" t="n">
        <f aca="false">IF(ISERROR(I426-K426),0,I426-K426)</f>
        <v>198432</v>
      </c>
      <c r="M426" s="36" t="n">
        <f aca="false">IF(OR(B426="",C426="",D426=""),DATE(2100,12,31),DATE(B426+2000,C426,D426))</f>
        <v>41034</v>
      </c>
      <c r="N426" s="37"/>
    </row>
    <row r="427" customFormat="false" ht="13.5" hidden="false" customHeight="false" outlineLevel="0" collapsed="false">
      <c r="A427" s="38" t="n">
        <v>425</v>
      </c>
      <c r="B427" s="39" t="n">
        <v>12</v>
      </c>
      <c r="C427" s="40" t="n">
        <v>5</v>
      </c>
      <c r="D427" s="41" t="n">
        <v>6</v>
      </c>
      <c r="E427" s="42" t="n">
        <v>160</v>
      </c>
      <c r="F427" s="43" t="str">
        <f aca="false">IF(ISERROR(VLOOKUP(E427,製品マスタ!$A$2:$E$202,2,FALSE())),"",VLOOKUP(E427,製品マスタ!$A$2:$E$202,2,FALSE()))</f>
        <v>製品名　№160</v>
      </c>
      <c r="G427" s="44" t="n">
        <v>117</v>
      </c>
      <c r="H427" s="45" t="n">
        <f aca="false">IF(ISERROR(VLOOKUP(E427,製品マスタ!$A$2:$E$202,3,FALSE())),0,VLOOKUP(E427,製品マスタ!$A$2:$E$202,3,FALSE()))</f>
        <v>1548</v>
      </c>
      <c r="I427" s="45" t="n">
        <f aca="false">IF(ISERROR(G427*H427),0,G427*H427)</f>
        <v>181116</v>
      </c>
      <c r="J427" s="45" t="n">
        <f aca="false">IF(ISERROR(VLOOKUP(E427,製品マスタ!$A$2:$E$202,5,FALSE())),0,VLOOKUP(E427,製品マスタ!$A$2:$E$202,5,FALSE()))</f>
        <v>1068</v>
      </c>
      <c r="K427" s="45" t="n">
        <f aca="false">IF(ISERROR(G427*J427),0,G427*J427)</f>
        <v>124956</v>
      </c>
      <c r="L427" s="46" t="n">
        <f aca="false">IF(ISERROR(I427-K427),0,I427-K427)</f>
        <v>56160</v>
      </c>
      <c r="M427" s="36" t="n">
        <f aca="false">IF(OR(B427="",C427="",D427=""),DATE(2100,12,31),DATE(B427+2000,C427,D427))</f>
        <v>41035</v>
      </c>
      <c r="N427" s="37"/>
    </row>
    <row r="428" customFormat="false" ht="13.5" hidden="false" customHeight="false" outlineLevel="0" collapsed="false">
      <c r="A428" s="38" t="n">
        <v>426</v>
      </c>
      <c r="B428" s="39" t="n">
        <v>12</v>
      </c>
      <c r="C428" s="40" t="n">
        <v>5</v>
      </c>
      <c r="D428" s="41" t="n">
        <v>6</v>
      </c>
      <c r="E428" s="42" t="n">
        <v>142</v>
      </c>
      <c r="F428" s="43" t="str">
        <f aca="false">IF(ISERROR(VLOOKUP(E428,製品マスタ!$A$2:$E$202,2,FALSE())),"",VLOOKUP(E428,製品マスタ!$A$2:$E$202,2,FALSE()))</f>
        <v>製品名　№142</v>
      </c>
      <c r="G428" s="44" t="n">
        <v>69</v>
      </c>
      <c r="H428" s="45" t="n">
        <f aca="false">IF(ISERROR(VLOOKUP(E428,製品マスタ!$A$2:$E$202,3,FALSE())),0,VLOOKUP(E428,製品マスタ!$A$2:$E$202,3,FALSE()))</f>
        <v>5387</v>
      </c>
      <c r="I428" s="45" t="n">
        <f aca="false">IF(ISERROR(G428*H428),0,G428*H428)</f>
        <v>371703</v>
      </c>
      <c r="J428" s="45" t="n">
        <f aca="false">IF(ISERROR(VLOOKUP(E428,製品マスタ!$A$2:$E$202,5,FALSE())),0,VLOOKUP(E428,製品マスタ!$A$2:$E$202,5,FALSE()))</f>
        <v>3523</v>
      </c>
      <c r="K428" s="45" t="n">
        <f aca="false">IF(ISERROR(G428*J428),0,G428*J428)</f>
        <v>243087</v>
      </c>
      <c r="L428" s="46" t="n">
        <f aca="false">IF(ISERROR(I428-K428),0,I428-K428)</f>
        <v>128616</v>
      </c>
      <c r="M428" s="36" t="n">
        <f aca="false">IF(OR(B428="",C428="",D428=""),DATE(2100,12,31),DATE(B428+2000,C428,D428))</f>
        <v>41035</v>
      </c>
      <c r="N428" s="37"/>
    </row>
    <row r="429" customFormat="false" ht="13.5" hidden="false" customHeight="false" outlineLevel="0" collapsed="false">
      <c r="A429" s="38" t="n">
        <v>427</v>
      </c>
      <c r="B429" s="39" t="n">
        <v>12</v>
      </c>
      <c r="C429" s="40" t="n">
        <v>5</v>
      </c>
      <c r="D429" s="41" t="n">
        <v>6</v>
      </c>
      <c r="E429" s="42" t="n">
        <v>126</v>
      </c>
      <c r="F429" s="43" t="str">
        <f aca="false">IF(ISERROR(VLOOKUP(E429,製品マスタ!$A$2:$E$202,2,FALSE())),"",VLOOKUP(E429,製品マスタ!$A$2:$E$202,2,FALSE()))</f>
        <v>製品名　№126</v>
      </c>
      <c r="G429" s="44" t="n">
        <v>159</v>
      </c>
      <c r="H429" s="45" t="n">
        <f aca="false">IF(ISERROR(VLOOKUP(E429,製品マスタ!$A$2:$E$202,3,FALSE())),0,VLOOKUP(E429,製品マスタ!$A$2:$E$202,3,FALSE()))</f>
        <v>5127</v>
      </c>
      <c r="I429" s="45" t="n">
        <f aca="false">IF(ISERROR(G429*H429),0,G429*H429)</f>
        <v>815193</v>
      </c>
      <c r="J429" s="45" t="n">
        <f aca="false">IF(ISERROR(VLOOKUP(E429,製品マスタ!$A$2:$E$202,5,FALSE())),0,VLOOKUP(E429,製品マスタ!$A$2:$E$202,5,FALSE()))</f>
        <v>3189</v>
      </c>
      <c r="K429" s="45" t="n">
        <f aca="false">IF(ISERROR(G429*J429),0,G429*J429)</f>
        <v>507051</v>
      </c>
      <c r="L429" s="46" t="n">
        <f aca="false">IF(ISERROR(I429-K429),0,I429-K429)</f>
        <v>308142</v>
      </c>
      <c r="M429" s="36" t="n">
        <f aca="false">IF(OR(B429="",C429="",D429=""),DATE(2100,12,31),DATE(B429+2000,C429,D429))</f>
        <v>41035</v>
      </c>
      <c r="N429" s="37"/>
    </row>
    <row r="430" customFormat="false" ht="13.5" hidden="false" customHeight="false" outlineLevel="0" collapsed="false">
      <c r="A430" s="38" t="n">
        <v>428</v>
      </c>
      <c r="B430" s="39" t="n">
        <v>12</v>
      </c>
      <c r="C430" s="40" t="n">
        <v>5</v>
      </c>
      <c r="D430" s="41" t="n">
        <v>7</v>
      </c>
      <c r="E430" s="42" t="n">
        <v>48</v>
      </c>
      <c r="F430" s="43" t="str">
        <f aca="false">IF(ISERROR(VLOOKUP(E430,製品マスタ!$A$2:$E$202,2,FALSE())),"",VLOOKUP(E430,製品マスタ!$A$2:$E$202,2,FALSE()))</f>
        <v>製品名　№48</v>
      </c>
      <c r="G430" s="44" t="n">
        <v>125</v>
      </c>
      <c r="H430" s="45" t="n">
        <f aca="false">IF(ISERROR(VLOOKUP(E430,製品マスタ!$A$2:$E$202,3,FALSE())),0,VLOOKUP(E430,製品マスタ!$A$2:$E$202,3,FALSE()))</f>
        <v>3753</v>
      </c>
      <c r="I430" s="45" t="n">
        <f aca="false">IF(ISERROR(G430*H430),0,G430*H430)</f>
        <v>469125</v>
      </c>
      <c r="J430" s="45" t="n">
        <f aca="false">IF(ISERROR(VLOOKUP(E430,製品マスタ!$A$2:$E$202,5,FALSE())),0,VLOOKUP(E430,製品マスタ!$A$2:$E$202,5,FALSE()))</f>
        <v>1749</v>
      </c>
      <c r="K430" s="45" t="n">
        <f aca="false">IF(ISERROR(G430*J430),0,G430*J430)</f>
        <v>218625</v>
      </c>
      <c r="L430" s="46" t="n">
        <f aca="false">IF(ISERROR(I430-K430),0,I430-K430)</f>
        <v>250500</v>
      </c>
      <c r="M430" s="36" t="n">
        <f aca="false">IF(OR(B430="",C430="",D430=""),DATE(2100,12,31),DATE(B430+2000,C430,D430))</f>
        <v>41036</v>
      </c>
      <c r="N430" s="37"/>
    </row>
    <row r="431" customFormat="false" ht="13.5" hidden="false" customHeight="false" outlineLevel="0" collapsed="false">
      <c r="A431" s="38" t="n">
        <v>429</v>
      </c>
      <c r="B431" s="39" t="n">
        <v>12</v>
      </c>
      <c r="C431" s="40" t="n">
        <v>5</v>
      </c>
      <c r="D431" s="41" t="n">
        <v>7</v>
      </c>
      <c r="E431" s="42" t="n">
        <v>114</v>
      </c>
      <c r="F431" s="43" t="str">
        <f aca="false">IF(ISERROR(VLOOKUP(E431,製品マスタ!$A$2:$E$202,2,FALSE())),"",VLOOKUP(E431,製品マスタ!$A$2:$E$202,2,FALSE()))</f>
        <v>製品名　№114</v>
      </c>
      <c r="G431" s="44" t="n">
        <v>3</v>
      </c>
      <c r="H431" s="45" t="n">
        <f aca="false">IF(ISERROR(VLOOKUP(E431,製品マスタ!$A$2:$E$202,3,FALSE())),0,VLOOKUP(E431,製品マスタ!$A$2:$E$202,3,FALSE()))</f>
        <v>4170</v>
      </c>
      <c r="I431" s="45" t="n">
        <f aca="false">IF(ISERROR(G431*H431),0,G431*H431)</f>
        <v>12510</v>
      </c>
      <c r="J431" s="45" t="n">
        <f aca="false">IF(ISERROR(VLOOKUP(E431,製品マスタ!$A$2:$E$202,5,FALSE())),0,VLOOKUP(E431,製品マスタ!$A$2:$E$202,5,FALSE()))</f>
        <v>2494</v>
      </c>
      <c r="K431" s="45" t="n">
        <f aca="false">IF(ISERROR(G431*J431),0,G431*J431)</f>
        <v>7482</v>
      </c>
      <c r="L431" s="46" t="n">
        <f aca="false">IF(ISERROR(I431-K431),0,I431-K431)</f>
        <v>5028</v>
      </c>
      <c r="M431" s="36" t="n">
        <f aca="false">IF(OR(B431="",C431="",D431=""),DATE(2100,12,31),DATE(B431+2000,C431,D431))</f>
        <v>41036</v>
      </c>
      <c r="N431" s="37"/>
    </row>
    <row r="432" customFormat="false" ht="13.5" hidden="false" customHeight="false" outlineLevel="0" collapsed="false">
      <c r="A432" s="38" t="n">
        <v>430</v>
      </c>
      <c r="B432" s="39" t="n">
        <v>12</v>
      </c>
      <c r="C432" s="40" t="n">
        <v>5</v>
      </c>
      <c r="D432" s="41" t="n">
        <v>7</v>
      </c>
      <c r="E432" s="42" t="n">
        <v>40</v>
      </c>
      <c r="F432" s="43" t="str">
        <f aca="false">IF(ISERROR(VLOOKUP(E432,製品マスタ!$A$2:$E$202,2,FALSE())),"",VLOOKUP(E432,製品マスタ!$A$2:$E$202,2,FALSE()))</f>
        <v>製品名　№40</v>
      </c>
      <c r="G432" s="44" t="n">
        <v>117</v>
      </c>
      <c r="H432" s="45" t="n">
        <f aca="false">IF(ISERROR(VLOOKUP(E432,製品マスタ!$A$2:$E$202,3,FALSE())),0,VLOOKUP(E432,製品マスタ!$A$2:$E$202,3,FALSE()))</f>
        <v>1548</v>
      </c>
      <c r="I432" s="45" t="n">
        <f aca="false">IF(ISERROR(G432*H432),0,G432*H432)</f>
        <v>181116</v>
      </c>
      <c r="J432" s="45" t="n">
        <f aca="false">IF(ISERROR(VLOOKUP(E432,製品マスタ!$A$2:$E$202,5,FALSE())),0,VLOOKUP(E432,製品マスタ!$A$2:$E$202,5,FALSE()))</f>
        <v>789</v>
      </c>
      <c r="K432" s="45" t="n">
        <f aca="false">IF(ISERROR(G432*J432),0,G432*J432)</f>
        <v>92313</v>
      </c>
      <c r="L432" s="46" t="n">
        <f aca="false">IF(ISERROR(I432-K432),0,I432-K432)</f>
        <v>88803</v>
      </c>
      <c r="M432" s="36" t="n">
        <f aca="false">IF(OR(B432="",C432="",D432=""),DATE(2100,12,31),DATE(B432+2000,C432,D432))</f>
        <v>41036</v>
      </c>
      <c r="N432" s="37"/>
    </row>
    <row r="433" customFormat="false" ht="13.5" hidden="false" customHeight="false" outlineLevel="0" collapsed="false">
      <c r="A433" s="38" t="n">
        <v>431</v>
      </c>
      <c r="B433" s="39" t="n">
        <v>12</v>
      </c>
      <c r="C433" s="40" t="n">
        <v>5</v>
      </c>
      <c r="D433" s="41" t="n">
        <v>8</v>
      </c>
      <c r="E433" s="42" t="n">
        <v>128</v>
      </c>
      <c r="F433" s="43" t="str">
        <f aca="false">IF(ISERROR(VLOOKUP(E433,製品マスタ!$A$2:$E$202,2,FALSE())),"",VLOOKUP(E433,製品マスタ!$A$2:$E$202,2,FALSE()))</f>
        <v>製品名　№128</v>
      </c>
      <c r="G433" s="44" t="n">
        <v>125</v>
      </c>
      <c r="H433" s="45" t="n">
        <f aca="false">IF(ISERROR(VLOOKUP(E433,製品マスタ!$A$2:$E$202,3,FALSE())),0,VLOOKUP(E433,製品マスタ!$A$2:$E$202,3,FALSE()))</f>
        <v>3753</v>
      </c>
      <c r="I433" s="45" t="n">
        <f aca="false">IF(ISERROR(G433*H433),0,G433*H433)</f>
        <v>469125</v>
      </c>
      <c r="J433" s="45" t="n">
        <f aca="false">IF(ISERROR(VLOOKUP(E433,製品マスタ!$A$2:$E$202,5,FALSE())),0,VLOOKUP(E433,製品マスタ!$A$2:$E$202,5,FALSE()))</f>
        <v>2349</v>
      </c>
      <c r="K433" s="45" t="n">
        <f aca="false">IF(ISERROR(G433*J433),0,G433*J433)</f>
        <v>293625</v>
      </c>
      <c r="L433" s="46" t="n">
        <f aca="false">IF(ISERROR(I433-K433),0,I433-K433)</f>
        <v>175500</v>
      </c>
      <c r="M433" s="36" t="n">
        <f aca="false">IF(OR(B433="",C433="",D433=""),DATE(2100,12,31),DATE(B433+2000,C433,D433))</f>
        <v>41037</v>
      </c>
      <c r="N433" s="37"/>
    </row>
    <row r="434" customFormat="false" ht="13.5" hidden="false" customHeight="false" outlineLevel="0" collapsed="false">
      <c r="A434" s="38" t="n">
        <v>432</v>
      </c>
      <c r="B434" s="39" t="n">
        <v>12</v>
      </c>
      <c r="C434" s="40" t="n">
        <v>5</v>
      </c>
      <c r="D434" s="41" t="n">
        <v>8</v>
      </c>
      <c r="E434" s="42" t="n">
        <v>38</v>
      </c>
      <c r="F434" s="43" t="str">
        <f aca="false">IF(ISERROR(VLOOKUP(E434,製品マスタ!$A$2:$E$202,2,FALSE())),"",VLOOKUP(E434,製品マスタ!$A$2:$E$202,2,FALSE()))</f>
        <v>製品名　№38</v>
      </c>
      <c r="G434" s="44" t="n">
        <v>125</v>
      </c>
      <c r="H434" s="45" t="n">
        <f aca="false">IF(ISERROR(VLOOKUP(E434,製品マスタ!$A$2:$E$202,3,FALSE())),0,VLOOKUP(E434,製品マスタ!$A$2:$E$202,3,FALSE()))</f>
        <v>5479</v>
      </c>
      <c r="I434" s="45" t="n">
        <f aca="false">IF(ISERROR(G434*H434),0,G434*H434)</f>
        <v>684875</v>
      </c>
      <c r="J434" s="45" t="n">
        <f aca="false">IF(ISERROR(VLOOKUP(E434,製品マスタ!$A$2:$E$202,5,FALSE())),0,VLOOKUP(E434,製品マスタ!$A$2:$E$202,5,FALSE()))</f>
        <v>2904</v>
      </c>
      <c r="K434" s="45" t="n">
        <f aca="false">IF(ISERROR(G434*J434),0,G434*J434)</f>
        <v>363000</v>
      </c>
      <c r="L434" s="46" t="n">
        <f aca="false">IF(ISERROR(I434-K434),0,I434-K434)</f>
        <v>321875</v>
      </c>
      <c r="M434" s="36" t="n">
        <f aca="false">IF(OR(B434="",C434="",D434=""),DATE(2100,12,31),DATE(B434+2000,C434,D434))</f>
        <v>41037</v>
      </c>
      <c r="N434" s="37"/>
    </row>
    <row r="435" customFormat="false" ht="13.5" hidden="false" customHeight="false" outlineLevel="0" collapsed="false">
      <c r="A435" s="38" t="n">
        <v>433</v>
      </c>
      <c r="B435" s="39" t="n">
        <v>12</v>
      </c>
      <c r="C435" s="40" t="n">
        <v>5</v>
      </c>
      <c r="D435" s="41" t="n">
        <v>8</v>
      </c>
      <c r="E435" s="42" t="n">
        <v>114</v>
      </c>
      <c r="F435" s="43" t="str">
        <f aca="false">IF(ISERROR(VLOOKUP(E435,製品マスタ!$A$2:$E$202,2,FALSE())),"",VLOOKUP(E435,製品マスタ!$A$2:$E$202,2,FALSE()))</f>
        <v>製品名　№114</v>
      </c>
      <c r="G435" s="44" t="n">
        <v>192</v>
      </c>
      <c r="H435" s="45" t="n">
        <f aca="false">IF(ISERROR(VLOOKUP(E435,製品マスタ!$A$2:$E$202,3,FALSE())),0,VLOOKUP(E435,製品マスタ!$A$2:$E$202,3,FALSE()))</f>
        <v>4170</v>
      </c>
      <c r="I435" s="45" t="n">
        <f aca="false">IF(ISERROR(G435*H435),0,G435*H435)</f>
        <v>800640</v>
      </c>
      <c r="J435" s="45" t="n">
        <f aca="false">IF(ISERROR(VLOOKUP(E435,製品マスタ!$A$2:$E$202,5,FALSE())),0,VLOOKUP(E435,製品マスタ!$A$2:$E$202,5,FALSE()))</f>
        <v>2494</v>
      </c>
      <c r="K435" s="45" t="n">
        <f aca="false">IF(ISERROR(G435*J435),0,G435*J435)</f>
        <v>478848</v>
      </c>
      <c r="L435" s="46" t="n">
        <f aca="false">IF(ISERROR(I435-K435),0,I435-K435)</f>
        <v>321792</v>
      </c>
      <c r="M435" s="36" t="n">
        <f aca="false">IF(OR(B435="",C435="",D435=""),DATE(2100,12,31),DATE(B435+2000,C435,D435))</f>
        <v>41037</v>
      </c>
      <c r="N435" s="37"/>
    </row>
    <row r="436" customFormat="false" ht="13.5" hidden="false" customHeight="false" outlineLevel="0" collapsed="false">
      <c r="A436" s="38" t="n">
        <v>434</v>
      </c>
      <c r="B436" s="39" t="n">
        <v>12</v>
      </c>
      <c r="C436" s="40" t="n">
        <v>5</v>
      </c>
      <c r="D436" s="41" t="n">
        <v>8</v>
      </c>
      <c r="E436" s="42" t="n">
        <v>98</v>
      </c>
      <c r="F436" s="43" t="str">
        <f aca="false">IF(ISERROR(VLOOKUP(E436,製品マスタ!$A$2:$E$202,2,FALSE())),"",VLOOKUP(E436,製品マスタ!$A$2:$E$202,2,FALSE()))</f>
        <v>製品名　№98</v>
      </c>
      <c r="G436" s="44" t="n">
        <v>214</v>
      </c>
      <c r="H436" s="45" t="n">
        <f aca="false">IF(ISERROR(VLOOKUP(E436,製品マスタ!$A$2:$E$202,3,FALSE())),0,VLOOKUP(E436,製品マスタ!$A$2:$E$202,3,FALSE()))</f>
        <v>5479</v>
      </c>
      <c r="I436" s="45" t="n">
        <f aca="false">IF(ISERROR(G436*H436),0,G436*H436)</f>
        <v>1172506</v>
      </c>
      <c r="J436" s="45" t="n">
        <f aca="false">IF(ISERROR(VLOOKUP(E436,製品マスタ!$A$2:$E$202,5,FALSE())),0,VLOOKUP(E436,製品マスタ!$A$2:$E$202,5,FALSE()))</f>
        <v>3101</v>
      </c>
      <c r="K436" s="45" t="n">
        <f aca="false">IF(ISERROR(G436*J436),0,G436*J436)</f>
        <v>663614</v>
      </c>
      <c r="L436" s="46" t="n">
        <f aca="false">IF(ISERROR(I436-K436),0,I436-K436)</f>
        <v>508892</v>
      </c>
      <c r="M436" s="36" t="n">
        <f aca="false">IF(OR(B436="",C436="",D436=""),DATE(2100,12,31),DATE(B436+2000,C436,D436))</f>
        <v>41037</v>
      </c>
      <c r="N436" s="37"/>
    </row>
    <row r="437" customFormat="false" ht="13.5" hidden="false" customHeight="false" outlineLevel="0" collapsed="false">
      <c r="A437" s="38" t="n">
        <v>435</v>
      </c>
      <c r="B437" s="39" t="n">
        <v>12</v>
      </c>
      <c r="C437" s="40" t="n">
        <v>5</v>
      </c>
      <c r="D437" s="41" t="n">
        <v>9</v>
      </c>
      <c r="E437" s="42" t="n">
        <v>124</v>
      </c>
      <c r="F437" s="43" t="str">
        <f aca="false">IF(ISERROR(VLOOKUP(E437,製品マスタ!$A$2:$E$202,2,FALSE())),"",VLOOKUP(E437,製品マスタ!$A$2:$E$202,2,FALSE()))</f>
        <v>製品名　№124</v>
      </c>
      <c r="G437" s="44" t="n">
        <v>137</v>
      </c>
      <c r="H437" s="45" t="n">
        <f aca="false">IF(ISERROR(VLOOKUP(E437,製品マスタ!$A$2:$E$202,3,FALSE())),0,VLOOKUP(E437,製品マスタ!$A$2:$E$202,3,FALSE()))</f>
        <v>1664</v>
      </c>
      <c r="I437" s="45" t="n">
        <f aca="false">IF(ISERROR(G437*H437),0,G437*H437)</f>
        <v>227968</v>
      </c>
      <c r="J437" s="45" t="n">
        <f aca="false">IF(ISERROR(VLOOKUP(E437,製品マスタ!$A$2:$E$202,5,FALSE())),0,VLOOKUP(E437,製品マスタ!$A$2:$E$202,5,FALSE()))</f>
        <v>1028</v>
      </c>
      <c r="K437" s="45" t="n">
        <f aca="false">IF(ISERROR(G437*J437),0,G437*J437)</f>
        <v>140836</v>
      </c>
      <c r="L437" s="46" t="n">
        <f aca="false">IF(ISERROR(I437-K437),0,I437-K437)</f>
        <v>87132</v>
      </c>
      <c r="M437" s="36" t="n">
        <f aca="false">IF(OR(B437="",C437="",D437=""),DATE(2100,12,31),DATE(B437+2000,C437,D437))</f>
        <v>41038</v>
      </c>
      <c r="N437" s="37"/>
    </row>
    <row r="438" customFormat="false" ht="13.5" hidden="false" customHeight="false" outlineLevel="0" collapsed="false">
      <c r="A438" s="38" t="n">
        <v>436</v>
      </c>
      <c r="B438" s="39" t="n">
        <v>12</v>
      </c>
      <c r="C438" s="40" t="n">
        <v>5</v>
      </c>
      <c r="D438" s="41" t="n">
        <v>9</v>
      </c>
      <c r="E438" s="42" t="n">
        <v>126</v>
      </c>
      <c r="F438" s="43" t="str">
        <f aca="false">IF(ISERROR(VLOOKUP(E438,製品マスタ!$A$2:$E$202,2,FALSE())),"",VLOOKUP(E438,製品マスタ!$A$2:$E$202,2,FALSE()))</f>
        <v>製品名　№126</v>
      </c>
      <c r="G438" s="44" t="n">
        <v>159</v>
      </c>
      <c r="H438" s="45" t="n">
        <f aca="false">IF(ISERROR(VLOOKUP(E438,製品マスタ!$A$2:$E$202,3,FALSE())),0,VLOOKUP(E438,製品マスタ!$A$2:$E$202,3,FALSE()))</f>
        <v>5127</v>
      </c>
      <c r="I438" s="45" t="n">
        <f aca="false">IF(ISERROR(G438*H438),0,G438*H438)</f>
        <v>815193</v>
      </c>
      <c r="J438" s="45" t="n">
        <f aca="false">IF(ISERROR(VLOOKUP(E438,製品マスタ!$A$2:$E$202,5,FALSE())),0,VLOOKUP(E438,製品マスタ!$A$2:$E$202,5,FALSE()))</f>
        <v>3189</v>
      </c>
      <c r="K438" s="45" t="n">
        <f aca="false">IF(ISERROR(G438*J438),0,G438*J438)</f>
        <v>507051</v>
      </c>
      <c r="L438" s="46" t="n">
        <f aca="false">IF(ISERROR(I438-K438),0,I438-K438)</f>
        <v>308142</v>
      </c>
      <c r="M438" s="36" t="n">
        <f aca="false">IF(OR(B438="",C438="",D438=""),DATE(2100,12,31),DATE(B438+2000,C438,D438))</f>
        <v>41038</v>
      </c>
      <c r="N438" s="37"/>
    </row>
    <row r="439" customFormat="false" ht="13.5" hidden="false" customHeight="false" outlineLevel="0" collapsed="false">
      <c r="A439" s="38" t="n">
        <v>437</v>
      </c>
      <c r="B439" s="39" t="n">
        <v>12</v>
      </c>
      <c r="C439" s="40" t="n">
        <v>5</v>
      </c>
      <c r="D439" s="41" t="n">
        <v>9</v>
      </c>
      <c r="E439" s="42" t="n">
        <v>27</v>
      </c>
      <c r="F439" s="43" t="str">
        <f aca="false">IF(ISERROR(VLOOKUP(E439,製品マスタ!$A$2:$E$202,2,FALSE())),"",VLOOKUP(E439,製品マスタ!$A$2:$E$202,2,FALSE()))</f>
        <v>製品名　№27</v>
      </c>
      <c r="G439" s="44" t="n">
        <v>125</v>
      </c>
      <c r="H439" s="45" t="n">
        <f aca="false">IF(ISERROR(VLOOKUP(E439,製品マスタ!$A$2:$E$202,3,FALSE())),0,VLOOKUP(E439,製品マスタ!$A$2:$E$202,3,FALSE()))</f>
        <v>1853</v>
      </c>
      <c r="I439" s="45" t="n">
        <f aca="false">IF(ISERROR(G439*H439),0,G439*H439)</f>
        <v>231625</v>
      </c>
      <c r="J439" s="45" t="n">
        <f aca="false">IF(ISERROR(VLOOKUP(E439,製品マスタ!$A$2:$E$202,5,FALSE())),0,VLOOKUP(E439,製品マスタ!$A$2:$E$202,5,FALSE()))</f>
        <v>1186</v>
      </c>
      <c r="K439" s="45" t="n">
        <f aca="false">IF(ISERROR(G439*J439),0,G439*J439)</f>
        <v>148250</v>
      </c>
      <c r="L439" s="46" t="n">
        <f aca="false">IF(ISERROR(I439-K439),0,I439-K439)</f>
        <v>83375</v>
      </c>
      <c r="M439" s="36" t="n">
        <f aca="false">IF(OR(B439="",C439="",D439=""),DATE(2100,12,31),DATE(B439+2000,C439,D439))</f>
        <v>41038</v>
      </c>
      <c r="N439" s="37"/>
    </row>
    <row r="440" customFormat="false" ht="13.5" hidden="false" customHeight="false" outlineLevel="0" collapsed="false">
      <c r="A440" s="38" t="n">
        <v>438</v>
      </c>
      <c r="B440" s="39" t="n">
        <v>12</v>
      </c>
      <c r="C440" s="40" t="n">
        <v>5</v>
      </c>
      <c r="D440" s="41" t="n">
        <v>9</v>
      </c>
      <c r="E440" s="42" t="n">
        <v>140</v>
      </c>
      <c r="F440" s="43" t="str">
        <f aca="false">IF(ISERROR(VLOOKUP(E440,製品マスタ!$A$2:$E$202,2,FALSE())),"",VLOOKUP(E440,製品マスタ!$A$2:$E$202,2,FALSE()))</f>
        <v>製品名　№140</v>
      </c>
      <c r="G440" s="44" t="n">
        <v>162</v>
      </c>
      <c r="H440" s="45" t="n">
        <f aca="false">IF(ISERROR(VLOOKUP(E440,製品マスタ!$A$2:$E$202,3,FALSE())),0,VLOOKUP(E440,製品マスタ!$A$2:$E$202,3,FALSE()))</f>
        <v>1548</v>
      </c>
      <c r="I440" s="45" t="n">
        <f aca="false">IF(ISERROR(G440*H440),0,G440*H440)</f>
        <v>250776</v>
      </c>
      <c r="J440" s="45" t="n">
        <f aca="false">IF(ISERROR(VLOOKUP(E440,製品マスタ!$A$2:$E$202,5,FALSE())),0,VLOOKUP(E440,製品マスタ!$A$2:$E$202,5,FALSE()))</f>
        <v>1006</v>
      </c>
      <c r="K440" s="45" t="n">
        <f aca="false">IF(ISERROR(G440*J440),0,G440*J440)</f>
        <v>162972</v>
      </c>
      <c r="L440" s="46" t="n">
        <f aca="false">IF(ISERROR(I440-K440),0,I440-K440)</f>
        <v>87804</v>
      </c>
      <c r="M440" s="36" t="n">
        <f aca="false">IF(OR(B440="",C440="",D440=""),DATE(2100,12,31),DATE(B440+2000,C440,D440))</f>
        <v>41038</v>
      </c>
      <c r="N440" s="37"/>
    </row>
    <row r="441" customFormat="false" ht="13.5" hidden="false" customHeight="false" outlineLevel="0" collapsed="false">
      <c r="A441" s="38" t="n">
        <v>439</v>
      </c>
      <c r="B441" s="39" t="n">
        <v>12</v>
      </c>
      <c r="C441" s="40" t="n">
        <v>5</v>
      </c>
      <c r="D441" s="41" t="n">
        <v>10</v>
      </c>
      <c r="E441" s="42" t="n">
        <v>160</v>
      </c>
      <c r="F441" s="43" t="str">
        <f aca="false">IF(ISERROR(VLOOKUP(E441,製品マスタ!$A$2:$E$202,2,FALSE())),"",VLOOKUP(E441,製品マスタ!$A$2:$E$202,2,FALSE()))</f>
        <v>製品名　№160</v>
      </c>
      <c r="G441" s="44" t="n">
        <v>226</v>
      </c>
      <c r="H441" s="45" t="n">
        <f aca="false">IF(ISERROR(VLOOKUP(E441,製品マスタ!$A$2:$E$202,3,FALSE())),0,VLOOKUP(E441,製品マスタ!$A$2:$E$202,3,FALSE()))</f>
        <v>1548</v>
      </c>
      <c r="I441" s="45" t="n">
        <f aca="false">IF(ISERROR(G441*H441),0,G441*H441)</f>
        <v>349848</v>
      </c>
      <c r="J441" s="45" t="n">
        <f aca="false">IF(ISERROR(VLOOKUP(E441,製品マスタ!$A$2:$E$202,5,FALSE())),0,VLOOKUP(E441,製品マスタ!$A$2:$E$202,5,FALSE()))</f>
        <v>1068</v>
      </c>
      <c r="K441" s="45" t="n">
        <f aca="false">IF(ISERROR(G441*J441),0,G441*J441)</f>
        <v>241368</v>
      </c>
      <c r="L441" s="46" t="n">
        <f aca="false">IF(ISERROR(I441-K441),0,I441-K441)</f>
        <v>108480</v>
      </c>
      <c r="M441" s="36" t="n">
        <f aca="false">IF(OR(B441="",C441="",D441=""),DATE(2100,12,31),DATE(B441+2000,C441,D441))</f>
        <v>41039</v>
      </c>
      <c r="N441" s="37"/>
    </row>
    <row r="442" customFormat="false" ht="13.5" hidden="false" customHeight="false" outlineLevel="0" collapsed="false">
      <c r="A442" s="38" t="n">
        <v>440</v>
      </c>
      <c r="B442" s="39" t="n">
        <v>12</v>
      </c>
      <c r="C442" s="40" t="n">
        <v>5</v>
      </c>
      <c r="D442" s="41" t="n">
        <v>10</v>
      </c>
      <c r="E442" s="42" t="n">
        <v>36</v>
      </c>
      <c r="F442" s="43" t="str">
        <f aca="false">IF(ISERROR(VLOOKUP(E442,製品マスタ!$A$2:$E$202,2,FALSE())),"",VLOOKUP(E442,製品マスタ!$A$2:$E$202,2,FALSE()))</f>
        <v>製品名　№36</v>
      </c>
      <c r="G442" s="44" t="n">
        <v>226</v>
      </c>
      <c r="H442" s="45" t="n">
        <f aca="false">IF(ISERROR(VLOOKUP(E442,製品マスタ!$A$2:$E$202,3,FALSE())),0,VLOOKUP(E442,製品マスタ!$A$2:$E$202,3,FALSE()))</f>
        <v>6148</v>
      </c>
      <c r="I442" s="45" t="n">
        <f aca="false">IF(ISERROR(G442*H442),0,G442*H442)</f>
        <v>1389448</v>
      </c>
      <c r="J442" s="45" t="n">
        <f aca="false">IF(ISERROR(VLOOKUP(E442,製品マスタ!$A$2:$E$202,5,FALSE())),0,VLOOKUP(E442,製品マスタ!$A$2:$E$202,5,FALSE()))</f>
        <v>3381</v>
      </c>
      <c r="K442" s="45" t="n">
        <f aca="false">IF(ISERROR(G442*J442),0,G442*J442)</f>
        <v>764106</v>
      </c>
      <c r="L442" s="46" t="n">
        <f aca="false">IF(ISERROR(I442-K442),0,I442-K442)</f>
        <v>625342</v>
      </c>
      <c r="M442" s="36" t="n">
        <f aca="false">IF(OR(B442="",C442="",D442=""),DATE(2100,12,31),DATE(B442+2000,C442,D442))</f>
        <v>41039</v>
      </c>
      <c r="N442" s="37"/>
    </row>
    <row r="443" customFormat="false" ht="13.5" hidden="false" customHeight="false" outlineLevel="0" collapsed="false">
      <c r="A443" s="38" t="n">
        <v>441</v>
      </c>
      <c r="B443" s="39" t="n">
        <v>12</v>
      </c>
      <c r="C443" s="40" t="n">
        <v>5</v>
      </c>
      <c r="D443" s="41" t="n">
        <v>10</v>
      </c>
      <c r="E443" s="42" t="n">
        <v>96</v>
      </c>
      <c r="F443" s="43" t="str">
        <f aca="false">IF(ISERROR(VLOOKUP(E443,製品マスタ!$A$2:$E$202,2,FALSE())),"",VLOOKUP(E443,製品マスタ!$A$2:$E$202,2,FALSE()))</f>
        <v>製品名　№96</v>
      </c>
      <c r="G443" s="44" t="n">
        <v>159</v>
      </c>
      <c r="H443" s="45" t="n">
        <f aca="false">IF(ISERROR(VLOOKUP(E443,製品マスタ!$A$2:$E$202,3,FALSE())),0,VLOOKUP(E443,製品マスタ!$A$2:$E$202,3,FALSE()))</f>
        <v>6148</v>
      </c>
      <c r="I443" s="45" t="n">
        <f aca="false">IF(ISERROR(G443*H443),0,G443*H443)</f>
        <v>977532</v>
      </c>
      <c r="J443" s="45" t="n">
        <f aca="false">IF(ISERROR(VLOOKUP(E443,製品マスタ!$A$2:$E$202,5,FALSE())),0,VLOOKUP(E443,製品マスタ!$A$2:$E$202,5,FALSE()))</f>
        <v>3455</v>
      </c>
      <c r="K443" s="45" t="n">
        <f aca="false">IF(ISERROR(G443*J443),0,G443*J443)</f>
        <v>549345</v>
      </c>
      <c r="L443" s="46" t="n">
        <f aca="false">IF(ISERROR(I443-K443),0,I443-K443)</f>
        <v>428187</v>
      </c>
      <c r="M443" s="36" t="n">
        <f aca="false">IF(OR(B443="",C443="",D443=""),DATE(2100,12,31),DATE(B443+2000,C443,D443))</f>
        <v>41039</v>
      </c>
      <c r="N443" s="37"/>
    </row>
    <row r="444" customFormat="false" ht="13.5" hidden="false" customHeight="false" outlineLevel="0" collapsed="false">
      <c r="A444" s="38" t="n">
        <v>442</v>
      </c>
      <c r="B444" s="39" t="n">
        <v>12</v>
      </c>
      <c r="C444" s="40" t="n">
        <v>5</v>
      </c>
      <c r="D444" s="41" t="n">
        <v>10</v>
      </c>
      <c r="E444" s="42" t="n">
        <v>189</v>
      </c>
      <c r="F444" s="43" t="str">
        <f aca="false">IF(ISERROR(VLOOKUP(E444,製品マスタ!$A$2:$E$202,2,FALSE())),"",VLOOKUP(E444,製品マスタ!$A$2:$E$202,2,FALSE()))</f>
        <v>製品名　№189</v>
      </c>
      <c r="G444" s="44" t="n">
        <v>192</v>
      </c>
      <c r="H444" s="45" t="n">
        <f aca="false">IF(ISERROR(VLOOKUP(E444,製品マスタ!$A$2:$E$202,3,FALSE())),0,VLOOKUP(E444,製品マスタ!$A$2:$E$202,3,FALSE()))</f>
        <v>4650</v>
      </c>
      <c r="I444" s="45" t="n">
        <f aca="false">IF(ISERROR(G444*H444),0,G444*H444)</f>
        <v>892800</v>
      </c>
      <c r="J444" s="45" t="n">
        <f aca="false">IF(ISERROR(VLOOKUP(E444,製品マスタ!$A$2:$E$202,5,FALSE())),0,VLOOKUP(E444,製品マスタ!$A$2:$E$202,5,FALSE()))</f>
        <v>3478</v>
      </c>
      <c r="K444" s="45" t="n">
        <f aca="false">IF(ISERROR(G444*J444),0,G444*J444)</f>
        <v>667776</v>
      </c>
      <c r="L444" s="46" t="n">
        <f aca="false">IF(ISERROR(I444-K444),0,I444-K444)</f>
        <v>225024</v>
      </c>
      <c r="M444" s="36" t="n">
        <f aca="false">IF(OR(B444="",C444="",D444=""),DATE(2100,12,31),DATE(B444+2000,C444,D444))</f>
        <v>41039</v>
      </c>
      <c r="N444" s="37"/>
    </row>
    <row r="445" customFormat="false" ht="13.5" hidden="false" customHeight="false" outlineLevel="0" collapsed="false">
      <c r="A445" s="38" t="n">
        <v>443</v>
      </c>
      <c r="B445" s="39" t="n">
        <v>12</v>
      </c>
      <c r="C445" s="40" t="n">
        <v>5</v>
      </c>
      <c r="D445" s="41" t="n">
        <v>11</v>
      </c>
      <c r="E445" s="42" t="n">
        <v>45</v>
      </c>
      <c r="F445" s="43" t="str">
        <f aca="false">IF(ISERROR(VLOOKUP(E445,製品マスタ!$A$2:$E$202,2,FALSE())),"",VLOOKUP(E445,製品マスタ!$A$2:$E$202,2,FALSE()))</f>
        <v>製品名　№45</v>
      </c>
      <c r="G445" s="44" t="n">
        <v>226</v>
      </c>
      <c r="H445" s="45" t="n">
        <f aca="false">IF(ISERROR(VLOOKUP(E445,製品マスタ!$A$2:$E$202,3,FALSE())),0,VLOOKUP(E445,製品マスタ!$A$2:$E$202,3,FALSE()))</f>
        <v>4064</v>
      </c>
      <c r="I445" s="45" t="n">
        <f aca="false">IF(ISERROR(G445*H445),0,G445*H445)</f>
        <v>918464</v>
      </c>
      <c r="J445" s="45" t="n">
        <f aca="false">IF(ISERROR(VLOOKUP(E445,製品マスタ!$A$2:$E$202,5,FALSE())),0,VLOOKUP(E445,製品マスタ!$A$2:$E$202,5,FALSE()))</f>
        <v>1869</v>
      </c>
      <c r="K445" s="45" t="n">
        <f aca="false">IF(ISERROR(G445*J445),0,G445*J445)</f>
        <v>422394</v>
      </c>
      <c r="L445" s="46" t="n">
        <f aca="false">IF(ISERROR(I445-K445),0,I445-K445)</f>
        <v>496070</v>
      </c>
      <c r="M445" s="36" t="n">
        <f aca="false">IF(OR(B445="",C445="",D445=""),DATE(2100,12,31),DATE(B445+2000,C445,D445))</f>
        <v>41040</v>
      </c>
      <c r="N445" s="37"/>
    </row>
    <row r="446" customFormat="false" ht="13.5" hidden="false" customHeight="false" outlineLevel="0" collapsed="false">
      <c r="A446" s="38" t="n">
        <v>444</v>
      </c>
      <c r="B446" s="39" t="n">
        <v>12</v>
      </c>
      <c r="C446" s="40" t="n">
        <v>5</v>
      </c>
      <c r="D446" s="41" t="n">
        <v>11</v>
      </c>
      <c r="E446" s="42" t="n">
        <v>77</v>
      </c>
      <c r="F446" s="43" t="str">
        <f aca="false">IF(ISERROR(VLOOKUP(E446,製品マスタ!$A$2:$E$202,2,FALSE())),"",VLOOKUP(E446,製品マスタ!$A$2:$E$202,2,FALSE()))</f>
        <v>製品名　№77</v>
      </c>
      <c r="G446" s="44" t="n">
        <v>3</v>
      </c>
      <c r="H446" s="45" t="n">
        <f aca="false">IF(ISERROR(VLOOKUP(E446,製品マスタ!$A$2:$E$202,3,FALSE())),0,VLOOKUP(E446,製品マスタ!$A$2:$E$202,3,FALSE()))</f>
        <v>2543</v>
      </c>
      <c r="I446" s="45" t="n">
        <f aca="false">IF(ISERROR(G446*H446),0,G446*H446)</f>
        <v>7629</v>
      </c>
      <c r="J446" s="45" t="n">
        <f aca="false">IF(ISERROR(VLOOKUP(E446,製品マスタ!$A$2:$E$202,5,FALSE())),0,VLOOKUP(E446,製品マスタ!$A$2:$E$202,5,FALSE()))</f>
        <v>1333</v>
      </c>
      <c r="K446" s="45" t="n">
        <f aca="false">IF(ISERROR(G446*J446),0,G446*J446)</f>
        <v>3999</v>
      </c>
      <c r="L446" s="46" t="n">
        <f aca="false">IF(ISERROR(I446-K446),0,I446-K446)</f>
        <v>3630</v>
      </c>
      <c r="M446" s="36" t="n">
        <f aca="false">IF(OR(B446="",C446="",D446=""),DATE(2100,12,31),DATE(B446+2000,C446,D446))</f>
        <v>41040</v>
      </c>
      <c r="N446" s="37"/>
    </row>
    <row r="447" customFormat="false" ht="13.5" hidden="false" customHeight="false" outlineLevel="0" collapsed="false">
      <c r="A447" s="38" t="n">
        <v>445</v>
      </c>
      <c r="B447" s="39" t="n">
        <v>12</v>
      </c>
      <c r="C447" s="40" t="n">
        <v>5</v>
      </c>
      <c r="D447" s="41" t="n">
        <v>11</v>
      </c>
      <c r="E447" s="42" t="n">
        <v>29</v>
      </c>
      <c r="F447" s="43" t="str">
        <f aca="false">IF(ISERROR(VLOOKUP(E447,製品マスタ!$A$2:$E$202,2,FALSE())),"",VLOOKUP(E447,製品マスタ!$A$2:$E$202,2,FALSE()))</f>
        <v>製品名　№29</v>
      </c>
      <c r="G447" s="44" t="n">
        <v>192</v>
      </c>
      <c r="H447" s="45" t="n">
        <f aca="false">IF(ISERROR(VLOOKUP(E447,製品マスタ!$A$2:$E$202,3,FALSE())),0,VLOOKUP(E447,製品マスタ!$A$2:$E$202,3,FALSE()))</f>
        <v>4650</v>
      </c>
      <c r="I447" s="45" t="n">
        <f aca="false">IF(ISERROR(G447*H447),0,G447*H447)</f>
        <v>892800</v>
      </c>
      <c r="J447" s="45" t="n">
        <f aca="false">IF(ISERROR(VLOOKUP(E447,製品マスタ!$A$2:$E$202,5,FALSE())),0,VLOOKUP(E447,製品マスタ!$A$2:$E$202,5,FALSE()))</f>
        <v>2883</v>
      </c>
      <c r="K447" s="45" t="n">
        <f aca="false">IF(ISERROR(G447*J447),0,G447*J447)</f>
        <v>553536</v>
      </c>
      <c r="L447" s="46" t="n">
        <f aca="false">IF(ISERROR(I447-K447),0,I447-K447)</f>
        <v>339264</v>
      </c>
      <c r="M447" s="36" t="n">
        <f aca="false">IF(OR(B447="",C447="",D447=""),DATE(2100,12,31),DATE(B447+2000,C447,D447))</f>
        <v>41040</v>
      </c>
      <c r="N447" s="37"/>
    </row>
    <row r="448" customFormat="false" ht="13.5" hidden="false" customHeight="false" outlineLevel="0" collapsed="false">
      <c r="A448" s="38" t="n">
        <v>446</v>
      </c>
      <c r="B448" s="39" t="n">
        <v>12</v>
      </c>
      <c r="C448" s="40" t="n">
        <v>5</v>
      </c>
      <c r="D448" s="41" t="n">
        <v>12</v>
      </c>
      <c r="E448" s="42" t="n">
        <v>119</v>
      </c>
      <c r="F448" s="43" t="str">
        <f aca="false">IF(ISERROR(VLOOKUP(E448,製品マスタ!$A$2:$E$202,2,FALSE())),"",VLOOKUP(E448,製品マスタ!$A$2:$E$202,2,FALSE()))</f>
        <v>製品名　№119</v>
      </c>
      <c r="G448" s="44" t="n">
        <v>214</v>
      </c>
      <c r="H448" s="45" t="n">
        <f aca="false">IF(ISERROR(VLOOKUP(E448,製品マスタ!$A$2:$E$202,3,FALSE())),0,VLOOKUP(E448,製品マスタ!$A$2:$E$202,3,FALSE()))</f>
        <v>4374</v>
      </c>
      <c r="I448" s="45" t="n">
        <f aca="false">IF(ISERROR(G448*H448),0,G448*H448)</f>
        <v>936036</v>
      </c>
      <c r="J448" s="45" t="n">
        <f aca="false">IF(ISERROR(VLOOKUP(E448,製品マスタ!$A$2:$E$202,5,FALSE())),0,VLOOKUP(E448,製品マスタ!$A$2:$E$202,5,FALSE()))</f>
        <v>2659</v>
      </c>
      <c r="K448" s="45" t="n">
        <f aca="false">IF(ISERROR(G448*J448),0,G448*J448)</f>
        <v>569026</v>
      </c>
      <c r="L448" s="46" t="n">
        <f aca="false">IF(ISERROR(I448-K448),0,I448-K448)</f>
        <v>367010</v>
      </c>
      <c r="M448" s="36" t="n">
        <f aca="false">IF(OR(B448="",C448="",D448=""),DATE(2100,12,31),DATE(B448+2000,C448,D448))</f>
        <v>41041</v>
      </c>
      <c r="N448" s="37"/>
    </row>
    <row r="449" customFormat="false" ht="13.5" hidden="false" customHeight="false" outlineLevel="0" collapsed="false">
      <c r="A449" s="38" t="n">
        <v>447</v>
      </c>
      <c r="B449" s="39" t="n">
        <v>12</v>
      </c>
      <c r="C449" s="40" t="n">
        <v>5</v>
      </c>
      <c r="D449" s="41" t="n">
        <v>12</v>
      </c>
      <c r="E449" s="42" t="n">
        <v>166</v>
      </c>
      <c r="F449" s="43" t="str">
        <f aca="false">IF(ISERROR(VLOOKUP(E449,製品マスタ!$A$2:$E$202,2,FALSE())),"",VLOOKUP(E449,製品マスタ!$A$2:$E$202,2,FALSE()))</f>
        <v>製品名　№166</v>
      </c>
      <c r="G449" s="44" t="n">
        <v>214</v>
      </c>
      <c r="H449" s="45" t="n">
        <f aca="false">IF(ISERROR(VLOOKUP(E449,製品マスタ!$A$2:$E$202,3,FALSE())),0,VLOOKUP(E449,製品マスタ!$A$2:$E$202,3,FALSE()))</f>
        <v>5127</v>
      </c>
      <c r="I449" s="45" t="n">
        <f aca="false">IF(ISERROR(G449*H449),0,G449*H449)</f>
        <v>1097178</v>
      </c>
      <c r="J449" s="45" t="n">
        <f aca="false">IF(ISERROR(VLOOKUP(E449,製品マスタ!$A$2:$E$202,5,FALSE())),0,VLOOKUP(E449,製品マスタ!$A$2:$E$202,5,FALSE()))</f>
        <v>3599</v>
      </c>
      <c r="K449" s="45" t="n">
        <f aca="false">IF(ISERROR(G449*J449),0,G449*J449)</f>
        <v>770186</v>
      </c>
      <c r="L449" s="46" t="n">
        <f aca="false">IF(ISERROR(I449-K449),0,I449-K449)</f>
        <v>326992</v>
      </c>
      <c r="M449" s="36" t="n">
        <f aca="false">IF(OR(B449="",C449="",D449=""),DATE(2100,12,31),DATE(B449+2000,C449,D449))</f>
        <v>41041</v>
      </c>
      <c r="N449" s="37"/>
    </row>
    <row r="450" customFormat="false" ht="13.5" hidden="false" customHeight="false" outlineLevel="0" collapsed="false">
      <c r="A450" s="38" t="n">
        <v>448</v>
      </c>
      <c r="B450" s="39" t="n">
        <v>12</v>
      </c>
      <c r="C450" s="40" t="n">
        <v>5</v>
      </c>
      <c r="D450" s="41" t="n">
        <v>12</v>
      </c>
      <c r="E450" s="42" t="n">
        <v>114</v>
      </c>
      <c r="F450" s="43" t="str">
        <f aca="false">IF(ISERROR(VLOOKUP(E450,製品マスタ!$A$2:$E$202,2,FALSE())),"",VLOOKUP(E450,製品マスタ!$A$2:$E$202,2,FALSE()))</f>
        <v>製品名　№114</v>
      </c>
      <c r="G450" s="44" t="n">
        <v>3</v>
      </c>
      <c r="H450" s="45" t="n">
        <f aca="false">IF(ISERROR(VLOOKUP(E450,製品マスタ!$A$2:$E$202,3,FALSE())),0,VLOOKUP(E450,製品マスタ!$A$2:$E$202,3,FALSE()))</f>
        <v>4170</v>
      </c>
      <c r="I450" s="45" t="n">
        <f aca="false">IF(ISERROR(G450*H450),0,G450*H450)</f>
        <v>12510</v>
      </c>
      <c r="J450" s="45" t="n">
        <f aca="false">IF(ISERROR(VLOOKUP(E450,製品マスタ!$A$2:$E$202,5,FALSE())),0,VLOOKUP(E450,製品マスタ!$A$2:$E$202,5,FALSE()))</f>
        <v>2494</v>
      </c>
      <c r="K450" s="45" t="n">
        <f aca="false">IF(ISERROR(G450*J450),0,G450*J450)</f>
        <v>7482</v>
      </c>
      <c r="L450" s="46" t="n">
        <f aca="false">IF(ISERROR(I450-K450),0,I450-K450)</f>
        <v>5028</v>
      </c>
      <c r="M450" s="36" t="n">
        <f aca="false">IF(OR(B450="",C450="",D450=""),DATE(2100,12,31),DATE(B450+2000,C450,D450))</f>
        <v>41041</v>
      </c>
      <c r="N450" s="37"/>
    </row>
    <row r="451" customFormat="false" ht="13.5" hidden="false" customHeight="false" outlineLevel="0" collapsed="false">
      <c r="A451" s="38" t="n">
        <v>449</v>
      </c>
      <c r="B451" s="39" t="n">
        <v>12</v>
      </c>
      <c r="C451" s="40" t="n">
        <v>5</v>
      </c>
      <c r="D451" s="41" t="n">
        <v>12</v>
      </c>
      <c r="E451" s="42" t="n">
        <v>43</v>
      </c>
      <c r="F451" s="43" t="str">
        <f aca="false">IF(ISERROR(VLOOKUP(E451,製品マスタ!$A$2:$E$202,2,FALSE())),"",VLOOKUP(E451,製品マスタ!$A$2:$E$202,2,FALSE()))</f>
        <v>製品名　№43</v>
      </c>
      <c r="G451" s="44" t="n">
        <v>3</v>
      </c>
      <c r="H451" s="45" t="n">
        <f aca="false">IF(ISERROR(VLOOKUP(E451,製品マスタ!$A$2:$E$202,3,FALSE())),0,VLOOKUP(E451,製品マスタ!$A$2:$E$202,3,FALSE()))</f>
        <v>4653</v>
      </c>
      <c r="I451" s="45" t="n">
        <f aca="false">IF(ISERROR(G451*H451),0,G451*H451)</f>
        <v>13959</v>
      </c>
      <c r="J451" s="45" t="n">
        <f aca="false">IF(ISERROR(VLOOKUP(E451,製品マスタ!$A$2:$E$202,5,FALSE())),0,VLOOKUP(E451,製品マスタ!$A$2:$E$202,5,FALSE()))</f>
        <v>2233</v>
      </c>
      <c r="K451" s="45" t="n">
        <f aca="false">IF(ISERROR(G451*J451),0,G451*J451)</f>
        <v>6699</v>
      </c>
      <c r="L451" s="46" t="n">
        <f aca="false">IF(ISERROR(I451-K451),0,I451-K451)</f>
        <v>7260</v>
      </c>
      <c r="M451" s="36" t="n">
        <f aca="false">IF(OR(B451="",C451="",D451=""),DATE(2100,12,31),DATE(B451+2000,C451,D451))</f>
        <v>41041</v>
      </c>
      <c r="N451" s="37"/>
    </row>
    <row r="452" customFormat="false" ht="13.5" hidden="false" customHeight="false" outlineLevel="0" collapsed="false">
      <c r="A452" s="38" t="n">
        <v>450</v>
      </c>
      <c r="B452" s="39" t="n">
        <v>12</v>
      </c>
      <c r="C452" s="40" t="n">
        <v>5</v>
      </c>
      <c r="D452" s="41" t="n">
        <v>13</v>
      </c>
      <c r="E452" s="42" t="n">
        <v>90</v>
      </c>
      <c r="F452" s="43" t="str">
        <f aca="false">IF(ISERROR(VLOOKUP(E452,製品マスタ!$A$2:$E$202,2,FALSE())),"",VLOOKUP(E452,製品マスタ!$A$2:$E$202,2,FALSE()))</f>
        <v>製品名　№90</v>
      </c>
      <c r="G452" s="44" t="n">
        <v>3</v>
      </c>
      <c r="H452" s="45" t="n">
        <f aca="false">IF(ISERROR(VLOOKUP(E452,製品マスタ!$A$2:$E$202,3,FALSE())),0,VLOOKUP(E452,製品マスタ!$A$2:$E$202,3,FALSE()))</f>
        <v>5331</v>
      </c>
      <c r="I452" s="45" t="n">
        <f aca="false">IF(ISERROR(G452*H452),0,G452*H452)</f>
        <v>15993</v>
      </c>
      <c r="J452" s="45" t="n">
        <f aca="false">IF(ISERROR(VLOOKUP(E452,製品マスタ!$A$2:$E$202,5,FALSE())),0,VLOOKUP(E452,製品マスタ!$A$2:$E$202,5,FALSE()))</f>
        <v>2932</v>
      </c>
      <c r="K452" s="45" t="n">
        <f aca="false">IF(ISERROR(G452*J452),0,G452*J452)</f>
        <v>8796</v>
      </c>
      <c r="L452" s="46" t="n">
        <f aca="false">IF(ISERROR(I452-K452),0,I452-K452)</f>
        <v>7197</v>
      </c>
      <c r="M452" s="36" t="n">
        <f aca="false">IF(OR(B452="",C452="",D452=""),DATE(2100,12,31),DATE(B452+2000,C452,D452))</f>
        <v>41042</v>
      </c>
      <c r="N452" s="37"/>
    </row>
    <row r="453" customFormat="false" ht="13.5" hidden="false" customHeight="false" outlineLevel="0" collapsed="false">
      <c r="A453" s="38" t="n">
        <v>451</v>
      </c>
      <c r="B453" s="39" t="n">
        <v>12</v>
      </c>
      <c r="C453" s="40" t="n">
        <v>5</v>
      </c>
      <c r="D453" s="41" t="n">
        <v>13</v>
      </c>
      <c r="E453" s="42" t="n">
        <v>133</v>
      </c>
      <c r="F453" s="43" t="str">
        <f aca="false">IF(ISERROR(VLOOKUP(E453,製品マスタ!$A$2:$E$202,2,FALSE())),"",VLOOKUP(E453,製品マスタ!$A$2:$E$202,2,FALSE()))</f>
        <v>製品名　№133</v>
      </c>
      <c r="G453" s="44" t="n">
        <v>69</v>
      </c>
      <c r="H453" s="45" t="n">
        <f aca="false">IF(ISERROR(VLOOKUP(E453,製品マスタ!$A$2:$E$202,3,FALSE())),0,VLOOKUP(E453,製品マスタ!$A$2:$E$202,3,FALSE()))</f>
        <v>4038</v>
      </c>
      <c r="I453" s="45" t="n">
        <f aca="false">IF(ISERROR(G453*H453),0,G453*H453)</f>
        <v>278622</v>
      </c>
      <c r="J453" s="45" t="n">
        <f aca="false">IF(ISERROR(VLOOKUP(E453,製品マスタ!$A$2:$E$202,5,FALSE())),0,VLOOKUP(E453,製品マスタ!$A$2:$E$202,5,FALSE()))</f>
        <v>2568</v>
      </c>
      <c r="K453" s="45" t="n">
        <f aca="false">IF(ISERROR(G453*J453),0,G453*J453)</f>
        <v>177192</v>
      </c>
      <c r="L453" s="46" t="n">
        <f aca="false">IF(ISERROR(I453-K453),0,I453-K453)</f>
        <v>101430</v>
      </c>
      <c r="M453" s="36" t="n">
        <f aca="false">IF(OR(B453="",C453="",D453=""),DATE(2100,12,31),DATE(B453+2000,C453,D453))</f>
        <v>41042</v>
      </c>
      <c r="N453" s="37"/>
    </row>
    <row r="454" customFormat="false" ht="13.5" hidden="false" customHeight="false" outlineLevel="0" collapsed="false">
      <c r="A454" s="38" t="n">
        <v>452</v>
      </c>
      <c r="B454" s="39" t="n">
        <v>12</v>
      </c>
      <c r="C454" s="40" t="n">
        <v>5</v>
      </c>
      <c r="D454" s="41" t="n">
        <v>13</v>
      </c>
      <c r="E454" s="42" t="n">
        <v>81</v>
      </c>
      <c r="F454" s="43" t="str">
        <f aca="false">IF(ISERROR(VLOOKUP(E454,製品マスタ!$A$2:$E$202,2,FALSE())),"",VLOOKUP(E454,製品マスタ!$A$2:$E$202,2,FALSE()))</f>
        <v>製品名　№81</v>
      </c>
      <c r="G454" s="44" t="n">
        <v>3</v>
      </c>
      <c r="H454" s="45" t="n">
        <f aca="false">IF(ISERROR(VLOOKUP(E454,製品マスタ!$A$2:$E$202,3,FALSE())),0,VLOOKUP(E454,製品マスタ!$A$2:$E$202,3,FALSE()))</f>
        <v>45555</v>
      </c>
      <c r="I454" s="45" t="n">
        <f aca="false">IF(ISERROR(G454*H454),0,G454*H454)</f>
        <v>136665</v>
      </c>
      <c r="J454" s="45" t="n">
        <f aca="false">IF(ISERROR(VLOOKUP(E454,製品マスタ!$A$2:$E$202,5,FALSE())),0,VLOOKUP(E454,製品マスタ!$A$2:$E$202,5,FALSE()))</f>
        <v>24235</v>
      </c>
      <c r="K454" s="45" t="n">
        <f aca="false">IF(ISERROR(G454*J454),0,G454*J454)</f>
        <v>72705</v>
      </c>
      <c r="L454" s="46" t="n">
        <f aca="false">IF(ISERROR(I454-K454),0,I454-K454)</f>
        <v>63960</v>
      </c>
      <c r="M454" s="36" t="n">
        <f aca="false">IF(OR(B454="",C454="",D454=""),DATE(2100,12,31),DATE(B454+2000,C454,D454))</f>
        <v>41042</v>
      </c>
      <c r="N454" s="37"/>
    </row>
    <row r="455" customFormat="false" ht="13.5" hidden="false" customHeight="false" outlineLevel="0" collapsed="false">
      <c r="A455" s="38" t="n">
        <v>453</v>
      </c>
      <c r="B455" s="39" t="n">
        <v>12</v>
      </c>
      <c r="C455" s="40" t="n">
        <v>5</v>
      </c>
      <c r="D455" s="41" t="n">
        <v>13</v>
      </c>
      <c r="E455" s="42" t="n">
        <v>150</v>
      </c>
      <c r="F455" s="43" t="str">
        <f aca="false">IF(ISERROR(VLOOKUP(E455,製品マスタ!$A$2:$E$202,2,FALSE())),"",VLOOKUP(E455,製品マスタ!$A$2:$E$202,2,FALSE()))</f>
        <v>製品名　№150</v>
      </c>
      <c r="G455" s="44" t="n">
        <v>3</v>
      </c>
      <c r="H455" s="45" t="n">
        <f aca="false">IF(ISERROR(VLOOKUP(E455,製品マスタ!$A$2:$E$202,3,FALSE())),0,VLOOKUP(E455,製品マスタ!$A$2:$E$202,3,FALSE()))</f>
        <v>5331</v>
      </c>
      <c r="I455" s="45" t="n">
        <f aca="false">IF(ISERROR(G455*H455),0,G455*H455)</f>
        <v>15993</v>
      </c>
      <c r="J455" s="45" t="n">
        <f aca="false">IF(ISERROR(VLOOKUP(E455,製品マスタ!$A$2:$E$202,5,FALSE())),0,VLOOKUP(E455,製品マスタ!$A$2:$E$202,5,FALSE()))</f>
        <v>3572</v>
      </c>
      <c r="K455" s="45" t="n">
        <f aca="false">IF(ISERROR(G455*J455),0,G455*J455)</f>
        <v>10716</v>
      </c>
      <c r="L455" s="46" t="n">
        <f aca="false">IF(ISERROR(I455-K455),0,I455-K455)</f>
        <v>5277</v>
      </c>
      <c r="M455" s="36" t="n">
        <f aca="false">IF(OR(B455="",C455="",D455=""),DATE(2100,12,31),DATE(B455+2000,C455,D455))</f>
        <v>41042</v>
      </c>
      <c r="N455" s="37"/>
    </row>
    <row r="456" customFormat="false" ht="13.5" hidden="false" customHeight="false" outlineLevel="0" collapsed="false">
      <c r="A456" s="38" t="n">
        <v>454</v>
      </c>
      <c r="B456" s="39" t="n">
        <v>12</v>
      </c>
      <c r="C456" s="40" t="n">
        <v>5</v>
      </c>
      <c r="D456" s="41" t="n">
        <v>14</v>
      </c>
      <c r="E456" s="42" t="n">
        <v>53</v>
      </c>
      <c r="F456" s="43" t="str">
        <f aca="false">IF(ISERROR(VLOOKUP(E456,製品マスタ!$A$2:$E$202,2,FALSE())),"",VLOOKUP(E456,製品マスタ!$A$2:$E$202,2,FALSE()))</f>
        <v>製品名　№53</v>
      </c>
      <c r="G456" s="44" t="n">
        <v>162</v>
      </c>
      <c r="H456" s="45" t="n">
        <f aca="false">IF(ISERROR(VLOOKUP(E456,製品マスタ!$A$2:$E$202,3,FALSE())),0,VLOOKUP(E456,製品マスタ!$A$2:$E$202,3,FALSE()))</f>
        <v>4038</v>
      </c>
      <c r="I456" s="45" t="n">
        <f aca="false">IF(ISERROR(G456*H456),0,G456*H456)</f>
        <v>654156</v>
      </c>
      <c r="J456" s="45" t="n">
        <f aca="false">IF(ISERROR(VLOOKUP(E456,製品マスタ!$A$2:$E$202,5,FALSE())),0,VLOOKUP(E456,製品マスタ!$A$2:$E$202,5,FALSE()))</f>
        <v>1922</v>
      </c>
      <c r="K456" s="45" t="n">
        <f aca="false">IF(ISERROR(G456*J456),0,G456*J456)</f>
        <v>311364</v>
      </c>
      <c r="L456" s="46" t="n">
        <f aca="false">IF(ISERROR(I456-K456),0,I456-K456)</f>
        <v>342792</v>
      </c>
      <c r="M456" s="36" t="n">
        <f aca="false">IF(OR(B456="",C456="",D456=""),DATE(2100,12,31),DATE(B456+2000,C456,D456))</f>
        <v>41043</v>
      </c>
      <c r="N456" s="37"/>
    </row>
    <row r="457" customFormat="false" ht="13.5" hidden="false" customHeight="false" outlineLevel="0" collapsed="false">
      <c r="A457" s="38" t="n">
        <v>455</v>
      </c>
      <c r="B457" s="39" t="n">
        <v>12</v>
      </c>
      <c r="C457" s="40" t="n">
        <v>5</v>
      </c>
      <c r="D457" s="41" t="n">
        <v>14</v>
      </c>
      <c r="E457" s="42" t="n">
        <v>84</v>
      </c>
      <c r="F457" s="43" t="str">
        <f aca="false">IF(ISERROR(VLOOKUP(E457,製品マスタ!$A$2:$E$202,2,FALSE())),"",VLOOKUP(E457,製品マスタ!$A$2:$E$202,2,FALSE()))</f>
        <v>製品名　№84</v>
      </c>
      <c r="G457" s="44" t="n">
        <v>214</v>
      </c>
      <c r="H457" s="45" t="n">
        <f aca="false">IF(ISERROR(VLOOKUP(E457,製品マスタ!$A$2:$E$202,3,FALSE())),0,VLOOKUP(E457,製品マスタ!$A$2:$E$202,3,FALSE()))</f>
        <v>1664</v>
      </c>
      <c r="I457" s="45" t="n">
        <f aca="false">IF(ISERROR(G457*H457),0,G457*H457)</f>
        <v>356096</v>
      </c>
      <c r="J457" s="45" t="n">
        <f aca="false">IF(ISERROR(VLOOKUP(E457,製品マスタ!$A$2:$E$202,5,FALSE())),0,VLOOKUP(E457,製品マスタ!$A$2:$E$202,5,FALSE()))</f>
        <v>895</v>
      </c>
      <c r="K457" s="45" t="n">
        <f aca="false">IF(ISERROR(G457*J457),0,G457*J457)</f>
        <v>191530</v>
      </c>
      <c r="L457" s="46" t="n">
        <f aca="false">IF(ISERROR(I457-K457),0,I457-K457)</f>
        <v>164566</v>
      </c>
      <c r="M457" s="36" t="n">
        <f aca="false">IF(OR(B457="",C457="",D457=""),DATE(2100,12,31),DATE(B457+2000,C457,D457))</f>
        <v>41043</v>
      </c>
      <c r="N457" s="37"/>
    </row>
    <row r="458" customFormat="false" ht="13.5" hidden="false" customHeight="false" outlineLevel="0" collapsed="false">
      <c r="A458" s="38" t="n">
        <v>456</v>
      </c>
      <c r="B458" s="39" t="n">
        <v>12</v>
      </c>
      <c r="C458" s="40" t="n">
        <v>5</v>
      </c>
      <c r="D458" s="41" t="n">
        <v>14</v>
      </c>
      <c r="E458" s="42" t="n">
        <v>190</v>
      </c>
      <c r="F458" s="43" t="str">
        <f aca="false">IF(ISERROR(VLOOKUP(E458,製品マスタ!$A$2:$E$202,2,FALSE())),"",VLOOKUP(E458,製品マスタ!$A$2:$E$202,2,FALSE()))</f>
        <v>製品名　№190</v>
      </c>
      <c r="G458" s="44" t="n">
        <v>159</v>
      </c>
      <c r="H458" s="45" t="n">
        <f aca="false">IF(ISERROR(VLOOKUP(E458,製品マスタ!$A$2:$E$202,3,FALSE())),0,VLOOKUP(E458,製品マスタ!$A$2:$E$202,3,FALSE()))</f>
        <v>5331</v>
      </c>
      <c r="I458" s="45" t="n">
        <f aca="false">IF(ISERROR(G458*H458),0,G458*H458)</f>
        <v>847629</v>
      </c>
      <c r="J458" s="45" t="n">
        <f aca="false">IF(ISERROR(VLOOKUP(E458,製品マスタ!$A$2:$E$202,5,FALSE())),0,VLOOKUP(E458,製品マスタ!$A$2:$E$202,5,FALSE()))</f>
        <v>3998</v>
      </c>
      <c r="K458" s="45" t="n">
        <f aca="false">IF(ISERROR(G458*J458),0,G458*J458)</f>
        <v>635682</v>
      </c>
      <c r="L458" s="46" t="n">
        <f aca="false">IF(ISERROR(I458-K458),0,I458-K458)</f>
        <v>211947</v>
      </c>
      <c r="M458" s="36" t="n">
        <f aca="false">IF(OR(B458="",C458="",D458=""),DATE(2100,12,31),DATE(B458+2000,C458,D458))</f>
        <v>41043</v>
      </c>
      <c r="N458" s="37"/>
    </row>
    <row r="459" customFormat="false" ht="13.5" hidden="false" customHeight="false" outlineLevel="0" collapsed="false">
      <c r="A459" s="38" t="n">
        <v>457</v>
      </c>
      <c r="B459" s="39" t="n">
        <v>12</v>
      </c>
      <c r="C459" s="40" t="n">
        <v>5</v>
      </c>
      <c r="D459" s="41" t="n">
        <v>15</v>
      </c>
      <c r="E459" s="42" t="n">
        <v>105</v>
      </c>
      <c r="F459" s="43" t="str">
        <f aca="false">IF(ISERROR(VLOOKUP(E459,製品マスタ!$A$2:$E$202,2,FALSE())),"",VLOOKUP(E459,製品マスタ!$A$2:$E$202,2,FALSE()))</f>
        <v>製品名　№105</v>
      </c>
      <c r="G459" s="44" t="n">
        <v>162</v>
      </c>
      <c r="H459" s="45" t="n">
        <f aca="false">IF(ISERROR(VLOOKUP(E459,製品マスタ!$A$2:$E$202,3,FALSE())),0,VLOOKUP(E459,製品マスタ!$A$2:$E$202,3,FALSE()))</f>
        <v>4064</v>
      </c>
      <c r="I459" s="45" t="n">
        <f aca="false">IF(ISERROR(G459*H459),0,G459*H459)</f>
        <v>658368</v>
      </c>
      <c r="J459" s="45" t="n">
        <f aca="false">IF(ISERROR(VLOOKUP(E459,製品マスタ!$A$2:$E$202,5,FALSE())),0,VLOOKUP(E459,製品マスタ!$A$2:$E$202,5,FALSE()))</f>
        <v>2357</v>
      </c>
      <c r="K459" s="45" t="n">
        <f aca="false">IF(ISERROR(G459*J459),0,G459*J459)</f>
        <v>381834</v>
      </c>
      <c r="L459" s="46" t="n">
        <f aca="false">IF(ISERROR(I459-K459),0,I459-K459)</f>
        <v>276534</v>
      </c>
      <c r="M459" s="36" t="n">
        <f aca="false">IF(OR(B459="",C459="",D459=""),DATE(2100,12,31),DATE(B459+2000,C459,D459))</f>
        <v>41044</v>
      </c>
      <c r="N459" s="37"/>
    </row>
    <row r="460" customFormat="false" ht="13.5" hidden="false" customHeight="false" outlineLevel="0" collapsed="false">
      <c r="A460" s="38" t="n">
        <v>458</v>
      </c>
      <c r="B460" s="39" t="n">
        <v>12</v>
      </c>
      <c r="C460" s="40" t="n">
        <v>5</v>
      </c>
      <c r="D460" s="41" t="n">
        <v>15</v>
      </c>
      <c r="E460" s="42" t="n">
        <v>148</v>
      </c>
      <c r="F460" s="43" t="str">
        <f aca="false">IF(ISERROR(VLOOKUP(E460,製品マスタ!$A$2:$E$202,2,FALSE())),"",VLOOKUP(E460,製品マスタ!$A$2:$E$202,2,FALSE()))</f>
        <v>製品名　№148</v>
      </c>
      <c r="G460" s="44" t="n">
        <v>162</v>
      </c>
      <c r="H460" s="45" t="n">
        <f aca="false">IF(ISERROR(VLOOKUP(E460,製品マスタ!$A$2:$E$202,3,FALSE())),0,VLOOKUP(E460,製品マスタ!$A$2:$E$202,3,FALSE()))</f>
        <v>3753</v>
      </c>
      <c r="I460" s="45" t="n">
        <f aca="false">IF(ISERROR(G460*H460),0,G460*H460)</f>
        <v>607986</v>
      </c>
      <c r="J460" s="45" t="n">
        <f aca="false">IF(ISERROR(VLOOKUP(E460,製品マスタ!$A$2:$E$202,5,FALSE())),0,VLOOKUP(E460,製品マスタ!$A$2:$E$202,5,FALSE()))</f>
        <v>2499</v>
      </c>
      <c r="K460" s="45" t="n">
        <f aca="false">IF(ISERROR(G460*J460),0,G460*J460)</f>
        <v>404838</v>
      </c>
      <c r="L460" s="46" t="n">
        <f aca="false">IF(ISERROR(I460-K460),0,I460-K460)</f>
        <v>203148</v>
      </c>
      <c r="M460" s="36" t="n">
        <f aca="false">IF(OR(B460="",C460="",D460=""),DATE(2100,12,31),DATE(B460+2000,C460,D460))</f>
        <v>41044</v>
      </c>
      <c r="N460" s="37"/>
    </row>
    <row r="461" customFormat="false" ht="13.5" hidden="false" customHeight="false" outlineLevel="0" collapsed="false">
      <c r="A461" s="38" t="n">
        <v>459</v>
      </c>
      <c r="B461" s="39" t="n">
        <v>12</v>
      </c>
      <c r="C461" s="40" t="n">
        <v>5</v>
      </c>
      <c r="D461" s="41" t="n">
        <v>15</v>
      </c>
      <c r="E461" s="42" t="n">
        <v>91</v>
      </c>
      <c r="F461" s="43" t="str">
        <f aca="false">IF(ISERROR(VLOOKUP(E461,製品マスタ!$A$2:$E$202,2,FALSE())),"",VLOOKUP(E461,製品マスタ!$A$2:$E$202,2,FALSE()))</f>
        <v>製品名　№91</v>
      </c>
      <c r="G461" s="44" t="n">
        <v>3</v>
      </c>
      <c r="H461" s="45" t="n">
        <f aca="false">IF(ISERROR(VLOOKUP(E461,製品マスタ!$A$2:$E$202,3,FALSE())),0,VLOOKUP(E461,製品マスタ!$A$2:$E$202,3,FALSE()))</f>
        <v>5274</v>
      </c>
      <c r="I461" s="45" t="n">
        <f aca="false">IF(ISERROR(G461*H461),0,G461*H461)</f>
        <v>15822</v>
      </c>
      <c r="J461" s="45" t="n">
        <f aca="false">IF(ISERROR(VLOOKUP(E461,製品マスタ!$A$2:$E$202,5,FALSE())),0,VLOOKUP(E461,製品マスタ!$A$2:$E$202,5,FALSE()))</f>
        <v>2911</v>
      </c>
      <c r="K461" s="45" t="n">
        <f aca="false">IF(ISERROR(G461*J461),0,G461*J461)</f>
        <v>8733</v>
      </c>
      <c r="L461" s="46" t="n">
        <f aca="false">IF(ISERROR(I461-K461),0,I461-K461)</f>
        <v>7089</v>
      </c>
      <c r="M461" s="36" t="n">
        <f aca="false">IF(OR(B461="",C461="",D461=""),DATE(2100,12,31),DATE(B461+2000,C461,D461))</f>
        <v>41044</v>
      </c>
      <c r="N461" s="37"/>
    </row>
    <row r="462" customFormat="false" ht="13.5" hidden="false" customHeight="false" outlineLevel="0" collapsed="false">
      <c r="A462" s="38" t="n">
        <v>460</v>
      </c>
      <c r="B462" s="39" t="n">
        <v>12</v>
      </c>
      <c r="C462" s="40" t="n">
        <v>5</v>
      </c>
      <c r="D462" s="41" t="n">
        <v>15</v>
      </c>
      <c r="E462" s="42" t="n">
        <v>74</v>
      </c>
      <c r="F462" s="43" t="str">
        <f aca="false">IF(ISERROR(VLOOKUP(E462,製品マスタ!$A$2:$E$202,2,FALSE())),"",VLOOKUP(E462,製品マスタ!$A$2:$E$202,2,FALSE()))</f>
        <v>製品名　№74</v>
      </c>
      <c r="G462" s="44" t="n">
        <v>125</v>
      </c>
      <c r="H462" s="45" t="n">
        <f aca="false">IF(ISERROR(VLOOKUP(E462,製品マスタ!$A$2:$E$202,3,FALSE())),0,VLOOKUP(E462,製品マスタ!$A$2:$E$202,3,FALSE()))</f>
        <v>4170</v>
      </c>
      <c r="I462" s="45" t="n">
        <f aca="false">IF(ISERROR(G462*H462),0,G462*H462)</f>
        <v>521250</v>
      </c>
      <c r="J462" s="45" t="n">
        <f aca="false">IF(ISERROR(VLOOKUP(E462,製品マスタ!$A$2:$E$202,5,FALSE())),0,VLOOKUP(E462,製品マスタ!$A$2:$E$202,5,FALSE()))</f>
        <v>2160</v>
      </c>
      <c r="K462" s="45" t="n">
        <f aca="false">IF(ISERROR(G462*J462),0,G462*J462)</f>
        <v>270000</v>
      </c>
      <c r="L462" s="46" t="n">
        <f aca="false">IF(ISERROR(I462-K462),0,I462-K462)</f>
        <v>251250</v>
      </c>
      <c r="M462" s="36" t="n">
        <f aca="false">IF(OR(B462="",C462="",D462=""),DATE(2100,12,31),DATE(B462+2000,C462,D462))</f>
        <v>41044</v>
      </c>
      <c r="N462" s="37"/>
    </row>
    <row r="463" customFormat="false" ht="13.5" hidden="false" customHeight="false" outlineLevel="0" collapsed="false">
      <c r="A463" s="38" t="n">
        <v>461</v>
      </c>
      <c r="B463" s="39" t="n">
        <v>12</v>
      </c>
      <c r="C463" s="40" t="n">
        <v>5</v>
      </c>
      <c r="D463" s="41" t="n">
        <v>16</v>
      </c>
      <c r="E463" s="42" t="n">
        <v>159</v>
      </c>
      <c r="F463" s="43" t="str">
        <f aca="false">IF(ISERROR(VLOOKUP(E463,製品マスタ!$A$2:$E$202,2,FALSE())),"",VLOOKUP(E463,製品マスタ!$A$2:$E$202,2,FALSE()))</f>
        <v>製品名　№159</v>
      </c>
      <c r="G463" s="44" t="n">
        <v>125</v>
      </c>
      <c r="H463" s="45" t="n">
        <f aca="false">IF(ISERROR(VLOOKUP(E463,製品マスタ!$A$2:$E$202,3,FALSE())),0,VLOOKUP(E463,製品マスタ!$A$2:$E$202,3,FALSE()))</f>
        <v>4374</v>
      </c>
      <c r="I463" s="45" t="n">
        <f aca="false">IF(ISERROR(G463*H463),0,G463*H463)</f>
        <v>546750</v>
      </c>
      <c r="J463" s="45" t="n">
        <f aca="false">IF(ISERROR(VLOOKUP(E463,製品マスタ!$A$2:$E$202,5,FALSE())),0,VLOOKUP(E463,製品マスタ!$A$2:$E$202,5,FALSE()))</f>
        <v>3009</v>
      </c>
      <c r="K463" s="45" t="n">
        <f aca="false">IF(ISERROR(G463*J463),0,G463*J463)</f>
        <v>376125</v>
      </c>
      <c r="L463" s="46" t="n">
        <f aca="false">IF(ISERROR(I463-K463),0,I463-K463)</f>
        <v>170625</v>
      </c>
      <c r="M463" s="36" t="n">
        <f aca="false">IF(OR(B463="",C463="",D463=""),DATE(2100,12,31),DATE(B463+2000,C463,D463))</f>
        <v>41045</v>
      </c>
      <c r="N463" s="37"/>
    </row>
    <row r="464" customFormat="false" ht="13.5" hidden="false" customHeight="false" outlineLevel="0" collapsed="false">
      <c r="A464" s="38" t="n">
        <v>462</v>
      </c>
      <c r="B464" s="39" t="n">
        <v>12</v>
      </c>
      <c r="C464" s="40" t="n">
        <v>5</v>
      </c>
      <c r="D464" s="41" t="n">
        <v>16</v>
      </c>
      <c r="E464" s="42" t="n">
        <v>129</v>
      </c>
      <c r="F464" s="43" t="str">
        <f aca="false">IF(ISERROR(VLOOKUP(E464,製品マスタ!$A$2:$E$202,2,FALSE())),"",VLOOKUP(E464,製品マスタ!$A$2:$E$202,2,FALSE()))</f>
        <v>製品名　№129</v>
      </c>
      <c r="G464" s="44" t="n">
        <v>214</v>
      </c>
      <c r="H464" s="45" t="n">
        <f aca="false">IF(ISERROR(VLOOKUP(E464,製品マスタ!$A$2:$E$202,3,FALSE())),0,VLOOKUP(E464,製品マスタ!$A$2:$E$202,3,FALSE()))</f>
        <v>4650</v>
      </c>
      <c r="I464" s="45" t="n">
        <f aca="false">IF(ISERROR(G464*H464),0,G464*H464)</f>
        <v>995100</v>
      </c>
      <c r="J464" s="45" t="n">
        <f aca="false">IF(ISERROR(VLOOKUP(E464,製品マスタ!$A$2:$E$202,5,FALSE())),0,VLOOKUP(E464,製品マスタ!$A$2:$E$202,5,FALSE()))</f>
        <v>2920</v>
      </c>
      <c r="K464" s="45" t="n">
        <f aca="false">IF(ISERROR(G464*J464),0,G464*J464)</f>
        <v>624880</v>
      </c>
      <c r="L464" s="46" t="n">
        <f aca="false">IF(ISERROR(I464-K464),0,I464-K464)</f>
        <v>370220</v>
      </c>
      <c r="M464" s="36" t="n">
        <f aca="false">IF(OR(B464="",C464="",D464=""),DATE(2100,12,31),DATE(B464+2000,C464,D464))</f>
        <v>41045</v>
      </c>
      <c r="N464" s="37"/>
    </row>
    <row r="465" customFormat="false" ht="13.5" hidden="false" customHeight="false" outlineLevel="0" collapsed="false">
      <c r="A465" s="38" t="n">
        <v>463</v>
      </c>
      <c r="B465" s="39" t="n">
        <v>12</v>
      </c>
      <c r="C465" s="40" t="n">
        <v>5</v>
      </c>
      <c r="D465" s="41" t="n">
        <v>16</v>
      </c>
      <c r="E465" s="42" t="n">
        <v>99</v>
      </c>
      <c r="F465" s="43" t="str">
        <f aca="false">IF(ISERROR(VLOOKUP(E465,製品マスタ!$A$2:$E$202,2,FALSE())),"",VLOOKUP(E465,製品マスタ!$A$2:$E$202,2,FALSE()))</f>
        <v>製品名　№99</v>
      </c>
      <c r="G465" s="44" t="n">
        <v>125</v>
      </c>
      <c r="H465" s="45" t="n">
        <f aca="false">IF(ISERROR(VLOOKUP(E465,製品マスタ!$A$2:$E$202,3,FALSE())),0,VLOOKUP(E465,製品マスタ!$A$2:$E$202,3,FALSE()))</f>
        <v>4374</v>
      </c>
      <c r="I465" s="45" t="n">
        <f aca="false">IF(ISERROR(G465*H465),0,G465*H465)</f>
        <v>546750</v>
      </c>
      <c r="J465" s="45" t="n">
        <f aca="false">IF(ISERROR(VLOOKUP(E465,製品マスタ!$A$2:$E$202,5,FALSE())),0,VLOOKUP(E465,製品マスタ!$A$2:$E$202,5,FALSE()))</f>
        <v>2484</v>
      </c>
      <c r="K465" s="45" t="n">
        <f aca="false">IF(ISERROR(G465*J465),0,G465*J465)</f>
        <v>310500</v>
      </c>
      <c r="L465" s="46" t="n">
        <f aca="false">IF(ISERROR(I465-K465),0,I465-K465)</f>
        <v>236250</v>
      </c>
      <c r="M465" s="36" t="n">
        <f aca="false">IF(OR(B465="",C465="",D465=""),DATE(2100,12,31),DATE(B465+2000,C465,D465))</f>
        <v>41045</v>
      </c>
      <c r="N465" s="37"/>
    </row>
    <row r="466" customFormat="false" ht="13.5" hidden="false" customHeight="false" outlineLevel="0" collapsed="false">
      <c r="A466" s="38" t="n">
        <v>464</v>
      </c>
      <c r="B466" s="39" t="n">
        <v>12</v>
      </c>
      <c r="C466" s="40" t="n">
        <v>5</v>
      </c>
      <c r="D466" s="41" t="n">
        <v>16</v>
      </c>
      <c r="E466" s="42" t="n">
        <v>30</v>
      </c>
      <c r="F466" s="43" t="str">
        <f aca="false">IF(ISERROR(VLOOKUP(E466,製品マスタ!$A$2:$E$202,2,FALSE())),"",VLOOKUP(E466,製品マスタ!$A$2:$E$202,2,FALSE()))</f>
        <v>製品名　№30</v>
      </c>
      <c r="G466" s="44" t="n">
        <v>137</v>
      </c>
      <c r="H466" s="45" t="n">
        <f aca="false">IF(ISERROR(VLOOKUP(E466,製品マスタ!$A$2:$E$202,3,FALSE())),0,VLOOKUP(E466,製品マスタ!$A$2:$E$202,3,FALSE()))</f>
        <v>5331</v>
      </c>
      <c r="I466" s="45" t="n">
        <f aca="false">IF(ISERROR(G466*H466),0,G466*H466)</f>
        <v>730347</v>
      </c>
      <c r="J466" s="45" t="n">
        <f aca="false">IF(ISERROR(VLOOKUP(E466,製品マスタ!$A$2:$E$202,5,FALSE())),0,VLOOKUP(E466,製品マスタ!$A$2:$E$202,5,FALSE()))</f>
        <v>3252</v>
      </c>
      <c r="K466" s="45" t="n">
        <f aca="false">IF(ISERROR(G466*J466),0,G466*J466)</f>
        <v>445524</v>
      </c>
      <c r="L466" s="46" t="n">
        <f aca="false">IF(ISERROR(I466-K466),0,I466-K466)</f>
        <v>284823</v>
      </c>
      <c r="M466" s="36" t="n">
        <f aca="false">IF(OR(B466="",C466="",D466=""),DATE(2100,12,31),DATE(B466+2000,C466,D466))</f>
        <v>41045</v>
      </c>
      <c r="N466" s="37"/>
    </row>
    <row r="467" customFormat="false" ht="13.5" hidden="false" customHeight="false" outlineLevel="0" collapsed="false">
      <c r="A467" s="38" t="n">
        <v>465</v>
      </c>
      <c r="B467" s="39" t="n">
        <v>12</v>
      </c>
      <c r="C467" s="40" t="n">
        <v>5</v>
      </c>
      <c r="D467" s="41" t="n">
        <v>17</v>
      </c>
      <c r="E467" s="42" t="n">
        <v>186</v>
      </c>
      <c r="F467" s="43" t="str">
        <f aca="false">IF(ISERROR(VLOOKUP(E467,製品マスタ!$A$2:$E$202,2,FALSE())),"",VLOOKUP(E467,製品マスタ!$A$2:$E$202,2,FALSE()))</f>
        <v>製品名　№186</v>
      </c>
      <c r="G467" s="44" t="n">
        <v>3</v>
      </c>
      <c r="H467" s="45" t="n">
        <f aca="false">IF(ISERROR(VLOOKUP(E467,製品マスタ!$A$2:$E$202,3,FALSE())),0,VLOOKUP(E467,製品マスタ!$A$2:$E$202,3,FALSE()))</f>
        <v>5127</v>
      </c>
      <c r="I467" s="45" t="n">
        <f aca="false">IF(ISERROR(G467*H467),0,G467*H467)</f>
        <v>15381</v>
      </c>
      <c r="J467" s="45" t="n">
        <f aca="false">IF(ISERROR(VLOOKUP(E467,製品マスタ!$A$2:$E$202,5,FALSE())),0,VLOOKUP(E467,製品マスタ!$A$2:$E$202,5,FALSE()))</f>
        <v>3804</v>
      </c>
      <c r="K467" s="45" t="n">
        <f aca="false">IF(ISERROR(G467*J467),0,G467*J467)</f>
        <v>11412</v>
      </c>
      <c r="L467" s="46" t="n">
        <f aca="false">IF(ISERROR(I467-K467),0,I467-K467)</f>
        <v>3969</v>
      </c>
      <c r="M467" s="36" t="n">
        <f aca="false">IF(OR(B467="",C467="",D467=""),DATE(2100,12,31),DATE(B467+2000,C467,D467))</f>
        <v>41046</v>
      </c>
      <c r="N467" s="37"/>
    </row>
    <row r="468" customFormat="false" ht="13.5" hidden="false" customHeight="false" outlineLevel="0" collapsed="false">
      <c r="A468" s="38" t="n">
        <v>466</v>
      </c>
      <c r="B468" s="39" t="n">
        <v>12</v>
      </c>
      <c r="C468" s="40" t="n">
        <v>5</v>
      </c>
      <c r="D468" s="41" t="n">
        <v>17</v>
      </c>
      <c r="E468" s="42" t="n">
        <v>87</v>
      </c>
      <c r="F468" s="43" t="str">
        <f aca="false">IF(ISERROR(VLOOKUP(E468,製品マスタ!$A$2:$E$202,2,FALSE())),"",VLOOKUP(E468,製品マスタ!$A$2:$E$202,2,FALSE()))</f>
        <v>製品名　№87</v>
      </c>
      <c r="G468" s="44" t="n">
        <v>117</v>
      </c>
      <c r="H468" s="45" t="n">
        <f aca="false">IF(ISERROR(VLOOKUP(E468,製品マスタ!$A$2:$E$202,3,FALSE())),0,VLOOKUP(E468,製品マスタ!$A$2:$E$202,3,FALSE()))</f>
        <v>1853</v>
      </c>
      <c r="I468" s="45" t="n">
        <f aca="false">IF(ISERROR(G468*H468),0,G468*H468)</f>
        <v>216801</v>
      </c>
      <c r="J468" s="45" t="n">
        <f aca="false">IF(ISERROR(VLOOKUP(E468,製品マスタ!$A$2:$E$202,5,FALSE())),0,VLOOKUP(E468,製品マスタ!$A$2:$E$202,5,FALSE()))</f>
        <v>1008</v>
      </c>
      <c r="K468" s="45" t="n">
        <f aca="false">IF(ISERROR(G468*J468),0,G468*J468)</f>
        <v>117936</v>
      </c>
      <c r="L468" s="46" t="n">
        <f aca="false">IF(ISERROR(I468-K468),0,I468-K468)</f>
        <v>98865</v>
      </c>
      <c r="M468" s="36" t="n">
        <f aca="false">IF(OR(B468="",C468="",D468=""),DATE(2100,12,31),DATE(B468+2000,C468,D468))</f>
        <v>41046</v>
      </c>
      <c r="N468" s="37"/>
    </row>
    <row r="469" customFormat="false" ht="13.5" hidden="false" customHeight="false" outlineLevel="0" collapsed="false">
      <c r="A469" s="38" t="n">
        <v>467</v>
      </c>
      <c r="B469" s="39" t="n">
        <v>12</v>
      </c>
      <c r="C469" s="40" t="n">
        <v>5</v>
      </c>
      <c r="D469" s="41" t="n">
        <v>17</v>
      </c>
      <c r="E469" s="42" t="n">
        <v>84</v>
      </c>
      <c r="F469" s="43" t="str">
        <f aca="false">IF(ISERROR(VLOOKUP(E469,製品マスタ!$A$2:$E$202,2,FALSE())),"",VLOOKUP(E469,製品マスタ!$A$2:$E$202,2,FALSE()))</f>
        <v>製品名　№84</v>
      </c>
      <c r="G469" s="44" t="n">
        <v>117</v>
      </c>
      <c r="H469" s="45" t="n">
        <f aca="false">IF(ISERROR(VLOOKUP(E469,製品マスタ!$A$2:$E$202,3,FALSE())),0,VLOOKUP(E469,製品マスタ!$A$2:$E$202,3,FALSE()))</f>
        <v>1664</v>
      </c>
      <c r="I469" s="45" t="n">
        <f aca="false">IF(ISERROR(G469*H469),0,G469*H469)</f>
        <v>194688</v>
      </c>
      <c r="J469" s="45" t="n">
        <f aca="false">IF(ISERROR(VLOOKUP(E469,製品マスタ!$A$2:$E$202,5,FALSE())),0,VLOOKUP(E469,製品マスタ!$A$2:$E$202,5,FALSE()))</f>
        <v>895</v>
      </c>
      <c r="K469" s="45" t="n">
        <f aca="false">IF(ISERROR(G469*J469),0,G469*J469)</f>
        <v>104715</v>
      </c>
      <c r="L469" s="46" t="n">
        <f aca="false">IF(ISERROR(I469-K469),0,I469-K469)</f>
        <v>89973</v>
      </c>
      <c r="M469" s="36" t="n">
        <f aca="false">IF(OR(B469="",C469="",D469=""),DATE(2100,12,31),DATE(B469+2000,C469,D469))</f>
        <v>41046</v>
      </c>
      <c r="N469" s="37"/>
    </row>
    <row r="470" customFormat="false" ht="13.5" hidden="false" customHeight="false" outlineLevel="0" collapsed="false">
      <c r="A470" s="38" t="n">
        <v>468</v>
      </c>
      <c r="B470" s="39" t="n">
        <v>12</v>
      </c>
      <c r="C470" s="40" t="n">
        <v>5</v>
      </c>
      <c r="D470" s="41" t="n">
        <v>17</v>
      </c>
      <c r="E470" s="42" t="n">
        <v>122</v>
      </c>
      <c r="F470" s="43" t="str">
        <f aca="false">IF(ISERROR(VLOOKUP(E470,製品マスタ!$A$2:$E$202,2,FALSE())),"",VLOOKUP(E470,製品マスタ!$A$2:$E$202,2,FALSE()))</f>
        <v>製品名　№122</v>
      </c>
      <c r="G470" s="44" t="n">
        <v>69</v>
      </c>
      <c r="H470" s="45" t="n">
        <f aca="false">IF(ISERROR(VLOOKUP(E470,製品マスタ!$A$2:$E$202,3,FALSE())),0,VLOOKUP(E470,製品マスタ!$A$2:$E$202,3,FALSE()))</f>
        <v>5387</v>
      </c>
      <c r="I470" s="45" t="n">
        <f aca="false">IF(ISERROR(G470*H470),0,G470*H470)</f>
        <v>371703</v>
      </c>
      <c r="J470" s="45" t="n">
        <f aca="false">IF(ISERROR(VLOOKUP(E470,製品マスタ!$A$2:$E$202,5,FALSE())),0,VLOOKUP(E470,製品マスタ!$A$2:$E$202,5,FALSE()))</f>
        <v>3308</v>
      </c>
      <c r="K470" s="45" t="n">
        <f aca="false">IF(ISERROR(G470*J470),0,G470*J470)</f>
        <v>228252</v>
      </c>
      <c r="L470" s="46" t="n">
        <f aca="false">IF(ISERROR(I470-K470),0,I470-K470)</f>
        <v>143451</v>
      </c>
      <c r="M470" s="36" t="n">
        <f aca="false">IF(OR(B470="",C470="",D470=""),DATE(2100,12,31),DATE(B470+2000,C470,D470))</f>
        <v>41046</v>
      </c>
      <c r="N470" s="37"/>
    </row>
    <row r="471" customFormat="false" ht="13.5" hidden="false" customHeight="false" outlineLevel="0" collapsed="false">
      <c r="A471" s="38" t="n">
        <v>469</v>
      </c>
      <c r="B471" s="39" t="n">
        <v>12</v>
      </c>
      <c r="C471" s="40" t="n">
        <v>5</v>
      </c>
      <c r="D471" s="41" t="n">
        <v>18</v>
      </c>
      <c r="E471" s="42" t="n">
        <v>79</v>
      </c>
      <c r="F471" s="43" t="str">
        <f aca="false">IF(ISERROR(VLOOKUP(E471,製品マスタ!$A$2:$E$202,2,FALSE())),"",VLOOKUP(E471,製品マスタ!$A$2:$E$202,2,FALSE()))</f>
        <v>製品名　№79</v>
      </c>
      <c r="G471" s="44" t="n">
        <v>192</v>
      </c>
      <c r="H471" s="45" t="n">
        <f aca="false">IF(ISERROR(VLOOKUP(E471,製品マスタ!$A$2:$E$202,3,FALSE())),0,VLOOKUP(E471,製品マスタ!$A$2:$E$202,3,FALSE()))</f>
        <v>4374</v>
      </c>
      <c r="I471" s="45" t="n">
        <f aca="false">IF(ISERROR(G471*H471),0,G471*H471)</f>
        <v>839808</v>
      </c>
      <c r="J471" s="45" t="n">
        <f aca="false">IF(ISERROR(VLOOKUP(E471,製品マスタ!$A$2:$E$202,5,FALSE())),0,VLOOKUP(E471,製品マスタ!$A$2:$E$202,5,FALSE()))</f>
        <v>2309</v>
      </c>
      <c r="K471" s="45" t="n">
        <f aca="false">IF(ISERROR(G471*J471),0,G471*J471)</f>
        <v>443328</v>
      </c>
      <c r="L471" s="46" t="n">
        <f aca="false">IF(ISERROR(I471-K471),0,I471-K471)</f>
        <v>396480</v>
      </c>
      <c r="M471" s="36" t="n">
        <f aca="false">IF(OR(B471="",C471="",D471=""),DATE(2100,12,31),DATE(B471+2000,C471,D471))</f>
        <v>41047</v>
      </c>
      <c r="N471" s="37"/>
    </row>
    <row r="472" customFormat="false" ht="13.5" hidden="false" customHeight="false" outlineLevel="0" collapsed="false">
      <c r="A472" s="38" t="n">
        <v>470</v>
      </c>
      <c r="B472" s="39" t="n">
        <v>12</v>
      </c>
      <c r="C472" s="40" t="n">
        <v>5</v>
      </c>
      <c r="D472" s="41" t="n">
        <v>18</v>
      </c>
      <c r="E472" s="42" t="n">
        <v>62</v>
      </c>
      <c r="F472" s="43" t="str">
        <f aca="false">IF(ISERROR(VLOOKUP(E472,製品マスタ!$A$2:$E$202,2,FALSE())),"",VLOOKUP(E472,製品マスタ!$A$2:$E$202,2,FALSE()))</f>
        <v>製品名　№62</v>
      </c>
      <c r="G472" s="44" t="n">
        <v>125</v>
      </c>
      <c r="H472" s="45" t="n">
        <f aca="false">IF(ISERROR(VLOOKUP(E472,製品マスタ!$A$2:$E$202,3,FALSE())),0,VLOOKUP(E472,製品マスタ!$A$2:$E$202,3,FALSE()))</f>
        <v>5387</v>
      </c>
      <c r="I472" s="45" t="n">
        <f aca="false">IF(ISERROR(G472*H472),0,G472*H472)</f>
        <v>673375</v>
      </c>
      <c r="J472" s="45" t="n">
        <f aca="false">IF(ISERROR(VLOOKUP(E472,製品マスタ!$A$2:$E$202,5,FALSE())),0,VLOOKUP(E472,製品マスタ!$A$2:$E$202,5,FALSE()))</f>
        <v>2661</v>
      </c>
      <c r="K472" s="45" t="n">
        <f aca="false">IF(ISERROR(G472*J472),0,G472*J472)</f>
        <v>332625</v>
      </c>
      <c r="L472" s="46" t="n">
        <f aca="false">IF(ISERROR(I472-K472),0,I472-K472)</f>
        <v>340750</v>
      </c>
      <c r="M472" s="36" t="n">
        <f aca="false">IF(OR(B472="",C472="",D472=""),DATE(2100,12,31),DATE(B472+2000,C472,D472))</f>
        <v>41047</v>
      </c>
      <c r="N472" s="37"/>
    </row>
    <row r="473" customFormat="false" ht="13.5" hidden="false" customHeight="false" outlineLevel="0" collapsed="false">
      <c r="A473" s="38" t="n">
        <v>471</v>
      </c>
      <c r="B473" s="39" t="n">
        <v>12</v>
      </c>
      <c r="C473" s="40" t="n">
        <v>5</v>
      </c>
      <c r="D473" s="41" t="n">
        <v>18</v>
      </c>
      <c r="E473" s="42" t="n">
        <v>13</v>
      </c>
      <c r="F473" s="43" t="str">
        <f aca="false">IF(ISERROR(VLOOKUP(E473,製品マスタ!$A$2:$E$202,2,FALSE())),"",VLOOKUP(E473,製品マスタ!$A$2:$E$202,2,FALSE()))</f>
        <v>製品名　№13</v>
      </c>
      <c r="G473" s="44" t="n">
        <v>159</v>
      </c>
      <c r="H473" s="45" t="n">
        <f aca="false">IF(ISERROR(VLOOKUP(E473,製品マスタ!$A$2:$E$202,3,FALSE())),0,VLOOKUP(E473,製品マスタ!$A$2:$E$202,3,FALSE()))</f>
        <v>4038</v>
      </c>
      <c r="I473" s="45" t="n">
        <f aca="false">IF(ISERROR(G473*H473),0,G473*H473)</f>
        <v>642042</v>
      </c>
      <c r="J473" s="45" t="n">
        <f aca="false">IF(ISERROR(VLOOKUP(E473,製品マスタ!$A$2:$E$202,5,FALSE())),0,VLOOKUP(E473,製品マスタ!$A$2:$E$202,5,FALSE()))</f>
        <v>3150</v>
      </c>
      <c r="K473" s="45" t="n">
        <f aca="false">IF(ISERROR(G473*J473),0,G473*J473)</f>
        <v>500850</v>
      </c>
      <c r="L473" s="46" t="n">
        <f aca="false">IF(ISERROR(I473-K473),0,I473-K473)</f>
        <v>141192</v>
      </c>
      <c r="M473" s="36" t="n">
        <f aca="false">IF(OR(B473="",C473="",D473=""),DATE(2100,12,31),DATE(B473+2000,C473,D473))</f>
        <v>41047</v>
      </c>
      <c r="N473" s="37"/>
    </row>
    <row r="474" customFormat="false" ht="13.5" hidden="false" customHeight="false" outlineLevel="0" collapsed="false">
      <c r="A474" s="38" t="n">
        <v>472</v>
      </c>
      <c r="B474" s="39" t="n">
        <v>12</v>
      </c>
      <c r="C474" s="40" t="n">
        <v>5</v>
      </c>
      <c r="D474" s="41" t="n">
        <v>19</v>
      </c>
      <c r="E474" s="42" t="n">
        <v>45</v>
      </c>
      <c r="F474" s="43" t="str">
        <f aca="false">IF(ISERROR(VLOOKUP(E474,製品マスタ!$A$2:$E$202,2,FALSE())),"",VLOOKUP(E474,製品マスタ!$A$2:$E$202,2,FALSE()))</f>
        <v>製品名　№45</v>
      </c>
      <c r="G474" s="44" t="n">
        <v>125</v>
      </c>
      <c r="H474" s="45" t="n">
        <f aca="false">IF(ISERROR(VLOOKUP(E474,製品マスタ!$A$2:$E$202,3,FALSE())),0,VLOOKUP(E474,製品マスタ!$A$2:$E$202,3,FALSE()))</f>
        <v>4064</v>
      </c>
      <c r="I474" s="45" t="n">
        <f aca="false">IF(ISERROR(G474*H474),0,G474*H474)</f>
        <v>508000</v>
      </c>
      <c r="J474" s="45" t="n">
        <f aca="false">IF(ISERROR(VLOOKUP(E474,製品マスタ!$A$2:$E$202,5,FALSE())),0,VLOOKUP(E474,製品マスタ!$A$2:$E$202,5,FALSE()))</f>
        <v>1869</v>
      </c>
      <c r="K474" s="45" t="n">
        <f aca="false">IF(ISERROR(G474*J474),0,G474*J474)</f>
        <v>233625</v>
      </c>
      <c r="L474" s="46" t="n">
        <f aca="false">IF(ISERROR(I474-K474),0,I474-K474)</f>
        <v>274375</v>
      </c>
      <c r="M474" s="36" t="n">
        <f aca="false">IF(OR(B474="",C474="",D474=""),DATE(2100,12,31),DATE(B474+2000,C474,D474))</f>
        <v>41048</v>
      </c>
      <c r="N474" s="37"/>
    </row>
    <row r="475" customFormat="false" ht="13.5" hidden="false" customHeight="false" outlineLevel="0" collapsed="false">
      <c r="A475" s="38" t="n">
        <v>473</v>
      </c>
      <c r="B475" s="39" t="n">
        <v>12</v>
      </c>
      <c r="C475" s="40" t="n">
        <v>5</v>
      </c>
      <c r="D475" s="41" t="n">
        <v>19</v>
      </c>
      <c r="E475" s="42" t="n">
        <v>92</v>
      </c>
      <c r="F475" s="43" t="str">
        <f aca="false">IF(ISERROR(VLOOKUP(E475,製品マスタ!$A$2:$E$202,2,FALSE())),"",VLOOKUP(E475,製品マスタ!$A$2:$E$202,2,FALSE()))</f>
        <v>製品名　№92</v>
      </c>
      <c r="G475" s="44" t="n">
        <v>125</v>
      </c>
      <c r="H475" s="45" t="n">
        <f aca="false">IF(ISERROR(VLOOKUP(E475,製品マスタ!$A$2:$E$202,3,FALSE())),0,VLOOKUP(E475,製品マスタ!$A$2:$E$202,3,FALSE()))</f>
        <v>3048</v>
      </c>
      <c r="I475" s="45" t="n">
        <f aca="false">IF(ISERROR(G475*H475),0,G475*H475)</f>
        <v>381000</v>
      </c>
      <c r="J475" s="45" t="n">
        <f aca="false">IF(ISERROR(VLOOKUP(E475,製品マスタ!$A$2:$E$202,5,FALSE())),0,VLOOKUP(E475,製品マスタ!$A$2:$E$202,5,FALSE()))</f>
        <v>1689</v>
      </c>
      <c r="K475" s="45" t="n">
        <f aca="false">IF(ISERROR(G475*J475),0,G475*J475)</f>
        <v>211125</v>
      </c>
      <c r="L475" s="46" t="n">
        <f aca="false">IF(ISERROR(I475-K475),0,I475-K475)</f>
        <v>169875</v>
      </c>
      <c r="M475" s="36" t="n">
        <f aca="false">IF(OR(B475="",C475="",D475=""),DATE(2100,12,31),DATE(B475+2000,C475,D475))</f>
        <v>41048</v>
      </c>
      <c r="N475" s="37"/>
    </row>
    <row r="476" customFormat="false" ht="13.5" hidden="false" customHeight="false" outlineLevel="0" collapsed="false">
      <c r="A476" s="38" t="n">
        <v>474</v>
      </c>
      <c r="B476" s="39" t="n">
        <v>12</v>
      </c>
      <c r="C476" s="40" t="n">
        <v>5</v>
      </c>
      <c r="D476" s="41" t="n">
        <v>19</v>
      </c>
      <c r="E476" s="42" t="n">
        <v>56</v>
      </c>
      <c r="F476" s="43" t="str">
        <f aca="false">IF(ISERROR(VLOOKUP(E476,製品マスタ!$A$2:$E$202,2,FALSE())),"",VLOOKUP(E476,製品マスタ!$A$2:$E$202,2,FALSE()))</f>
        <v>製品名　№56</v>
      </c>
      <c r="G476" s="44" t="n">
        <v>125</v>
      </c>
      <c r="H476" s="45" t="n">
        <f aca="false">IF(ISERROR(VLOOKUP(E476,製品マスタ!$A$2:$E$202,3,FALSE())),0,VLOOKUP(E476,製品マスタ!$A$2:$E$202,3,FALSE()))</f>
        <v>6148</v>
      </c>
      <c r="I476" s="45" t="n">
        <f aca="false">IF(ISERROR(G476*H476),0,G476*H476)</f>
        <v>768500</v>
      </c>
      <c r="J476" s="45" t="n">
        <f aca="false">IF(ISERROR(VLOOKUP(E476,製品マスタ!$A$2:$E$202,5,FALSE())),0,VLOOKUP(E476,製品マスタ!$A$2:$E$202,5,FALSE()))</f>
        <v>2963</v>
      </c>
      <c r="K476" s="45" t="n">
        <f aca="false">IF(ISERROR(G476*J476),0,G476*J476)</f>
        <v>370375</v>
      </c>
      <c r="L476" s="46" t="n">
        <f aca="false">IF(ISERROR(I476-K476),0,I476-K476)</f>
        <v>398125</v>
      </c>
      <c r="M476" s="36" t="n">
        <f aca="false">IF(OR(B476="",C476="",D476=""),DATE(2100,12,31),DATE(B476+2000,C476,D476))</f>
        <v>41048</v>
      </c>
      <c r="N476" s="37"/>
    </row>
    <row r="477" customFormat="false" ht="13.5" hidden="false" customHeight="false" outlineLevel="0" collapsed="false">
      <c r="A477" s="38" t="n">
        <v>475</v>
      </c>
      <c r="B477" s="39" t="n">
        <v>12</v>
      </c>
      <c r="C477" s="40" t="n">
        <v>5</v>
      </c>
      <c r="D477" s="41" t="n">
        <v>19</v>
      </c>
      <c r="E477" s="42" t="n">
        <v>83</v>
      </c>
      <c r="F477" s="43" t="str">
        <f aca="false">IF(ISERROR(VLOOKUP(E477,製品マスタ!$A$2:$E$202,2,FALSE())),"",VLOOKUP(E477,製品マスタ!$A$2:$E$202,2,FALSE()))</f>
        <v>製品名　№83</v>
      </c>
      <c r="G477" s="44" t="n">
        <v>69</v>
      </c>
      <c r="H477" s="45" t="n">
        <f aca="false">IF(ISERROR(VLOOKUP(E477,製品マスタ!$A$2:$E$202,3,FALSE())),0,VLOOKUP(E477,製品マスタ!$A$2:$E$202,3,FALSE()))</f>
        <v>4653</v>
      </c>
      <c r="I477" s="45" t="n">
        <f aca="false">IF(ISERROR(G477*H477),0,G477*H477)</f>
        <v>321057</v>
      </c>
      <c r="J477" s="45" t="n">
        <f aca="false">IF(ISERROR(VLOOKUP(E477,製品マスタ!$A$2:$E$202,5,FALSE())),0,VLOOKUP(E477,製品マスタ!$A$2:$E$202,5,FALSE()))</f>
        <v>2494</v>
      </c>
      <c r="K477" s="45" t="n">
        <f aca="false">IF(ISERROR(G477*J477),0,G477*J477)</f>
        <v>172086</v>
      </c>
      <c r="L477" s="46" t="n">
        <f aca="false">IF(ISERROR(I477-K477),0,I477-K477)</f>
        <v>148971</v>
      </c>
      <c r="M477" s="36" t="n">
        <f aca="false">IF(OR(B477="",C477="",D477=""),DATE(2100,12,31),DATE(B477+2000,C477,D477))</f>
        <v>41048</v>
      </c>
      <c r="N477" s="37"/>
    </row>
    <row r="478" customFormat="false" ht="13.5" hidden="false" customHeight="false" outlineLevel="0" collapsed="false">
      <c r="A478" s="38" t="n">
        <v>476</v>
      </c>
      <c r="B478" s="39" t="n">
        <v>12</v>
      </c>
      <c r="C478" s="40" t="n">
        <v>5</v>
      </c>
      <c r="D478" s="41" t="n">
        <v>20</v>
      </c>
      <c r="E478" s="42" t="n">
        <v>94</v>
      </c>
      <c r="F478" s="43" t="str">
        <f aca="false">IF(ISERROR(VLOOKUP(E478,製品マスタ!$A$2:$E$202,2,FALSE())),"",VLOOKUP(E478,製品マスタ!$A$2:$E$202,2,FALSE()))</f>
        <v>製品名　№94</v>
      </c>
      <c r="G478" s="44" t="n">
        <v>159</v>
      </c>
      <c r="H478" s="45" t="n">
        <f aca="false">IF(ISERROR(VLOOKUP(E478,製品マスタ!$A$2:$E$202,3,FALSE())),0,VLOOKUP(E478,製品マスタ!$A$2:$E$202,3,FALSE()))</f>
        <v>4170</v>
      </c>
      <c r="I478" s="45" t="n">
        <f aca="false">IF(ISERROR(G478*H478),0,G478*H478)</f>
        <v>663030</v>
      </c>
      <c r="J478" s="45" t="n">
        <f aca="false">IF(ISERROR(VLOOKUP(E478,製品マスタ!$A$2:$E$202,5,FALSE())),0,VLOOKUP(E478,製品マスタ!$A$2:$E$202,5,FALSE()))</f>
        <v>2327</v>
      </c>
      <c r="K478" s="45" t="n">
        <f aca="false">IF(ISERROR(G478*J478),0,G478*J478)</f>
        <v>369993</v>
      </c>
      <c r="L478" s="46" t="n">
        <f aca="false">IF(ISERROR(I478-K478),0,I478-K478)</f>
        <v>293037</v>
      </c>
      <c r="M478" s="36" t="n">
        <f aca="false">IF(OR(B478="",C478="",D478=""),DATE(2100,12,31),DATE(B478+2000,C478,D478))</f>
        <v>41049</v>
      </c>
      <c r="N478" s="37"/>
    </row>
    <row r="479" customFormat="false" ht="13.5" hidden="false" customHeight="false" outlineLevel="0" collapsed="false">
      <c r="A479" s="38" t="n">
        <v>477</v>
      </c>
      <c r="B479" s="39" t="n">
        <v>12</v>
      </c>
      <c r="C479" s="40" t="n">
        <v>5</v>
      </c>
      <c r="D479" s="41" t="n">
        <v>20</v>
      </c>
      <c r="E479" s="42" t="n">
        <v>93</v>
      </c>
      <c r="F479" s="43" t="str">
        <f aca="false">IF(ISERROR(VLOOKUP(E479,製品マスタ!$A$2:$E$202,2,FALSE())),"",VLOOKUP(E479,製品マスタ!$A$2:$E$202,2,FALSE()))</f>
        <v>製品名　№93</v>
      </c>
      <c r="G479" s="44" t="n">
        <v>69</v>
      </c>
      <c r="H479" s="45" t="n">
        <f aca="false">IF(ISERROR(VLOOKUP(E479,製品マスタ!$A$2:$E$202,3,FALSE())),0,VLOOKUP(E479,製品マスタ!$A$2:$E$202,3,FALSE()))</f>
        <v>4038</v>
      </c>
      <c r="I479" s="45" t="n">
        <f aca="false">IF(ISERROR(G479*H479),0,G479*H479)</f>
        <v>278622</v>
      </c>
      <c r="J479" s="45" t="n">
        <f aca="false">IF(ISERROR(VLOOKUP(E479,製品マスタ!$A$2:$E$202,5,FALSE())),0,VLOOKUP(E479,製品マスタ!$A$2:$E$202,5,FALSE()))</f>
        <v>2245</v>
      </c>
      <c r="K479" s="45" t="n">
        <f aca="false">IF(ISERROR(G479*J479),0,G479*J479)</f>
        <v>154905</v>
      </c>
      <c r="L479" s="46" t="n">
        <f aca="false">IF(ISERROR(I479-K479),0,I479-K479)</f>
        <v>123717</v>
      </c>
      <c r="M479" s="36" t="n">
        <f aca="false">IF(OR(B479="",C479="",D479=""),DATE(2100,12,31),DATE(B479+2000,C479,D479))</f>
        <v>41049</v>
      </c>
      <c r="N479" s="37"/>
    </row>
    <row r="480" customFormat="false" ht="13.5" hidden="false" customHeight="false" outlineLevel="0" collapsed="false">
      <c r="A480" s="38" t="n">
        <v>478</v>
      </c>
      <c r="B480" s="39" t="n">
        <v>12</v>
      </c>
      <c r="C480" s="40" t="n">
        <v>5</v>
      </c>
      <c r="D480" s="41" t="n">
        <v>20</v>
      </c>
      <c r="E480" s="42" t="n">
        <v>23</v>
      </c>
      <c r="F480" s="43" t="str">
        <f aca="false">IF(ISERROR(VLOOKUP(E480,製品マスタ!$A$2:$E$202,2,FALSE())),"",VLOOKUP(E480,製品マスタ!$A$2:$E$202,2,FALSE()))</f>
        <v>製品名　№23</v>
      </c>
      <c r="G480" s="44" t="n">
        <v>69</v>
      </c>
      <c r="H480" s="45" t="n">
        <f aca="false">IF(ISERROR(VLOOKUP(E480,製品マスタ!$A$2:$E$202,3,FALSE())),0,VLOOKUP(E480,製品マスタ!$A$2:$E$202,3,FALSE()))</f>
        <v>4653</v>
      </c>
      <c r="I480" s="45" t="n">
        <f aca="false">IF(ISERROR(G480*H480),0,G480*H480)</f>
        <v>321057</v>
      </c>
      <c r="J480" s="45" t="n">
        <f aca="false">IF(ISERROR(VLOOKUP(E480,製品マスタ!$A$2:$E$202,5,FALSE())),0,VLOOKUP(E480,製品マスタ!$A$2:$E$202,5,FALSE()))</f>
        <v>3164</v>
      </c>
      <c r="K480" s="45" t="n">
        <f aca="false">IF(ISERROR(G480*J480),0,G480*J480)</f>
        <v>218316</v>
      </c>
      <c r="L480" s="46" t="n">
        <f aca="false">IF(ISERROR(I480-K480),0,I480-K480)</f>
        <v>102741</v>
      </c>
      <c r="M480" s="36" t="n">
        <f aca="false">IF(OR(B480="",C480="",D480=""),DATE(2100,12,31),DATE(B480+2000,C480,D480))</f>
        <v>41049</v>
      </c>
      <c r="N480" s="37"/>
    </row>
    <row r="481" customFormat="false" ht="13.5" hidden="false" customHeight="false" outlineLevel="0" collapsed="false">
      <c r="A481" s="38" t="n">
        <v>479</v>
      </c>
      <c r="B481" s="39" t="n">
        <v>12</v>
      </c>
      <c r="C481" s="40" t="n">
        <v>5</v>
      </c>
      <c r="D481" s="41" t="n">
        <v>20</v>
      </c>
      <c r="E481" s="42" t="n">
        <v>32</v>
      </c>
      <c r="F481" s="43" t="str">
        <f aca="false">IF(ISERROR(VLOOKUP(E481,製品マスタ!$A$2:$E$202,2,FALSE())),"",VLOOKUP(E481,製品マスタ!$A$2:$E$202,2,FALSE()))</f>
        <v>製品名　№32</v>
      </c>
      <c r="G481" s="44" t="n">
        <v>137</v>
      </c>
      <c r="H481" s="45" t="n">
        <f aca="false">IF(ISERROR(VLOOKUP(E481,製品マスタ!$A$2:$E$202,3,FALSE())),0,VLOOKUP(E481,製品マスタ!$A$2:$E$202,3,FALSE()))</f>
        <v>3048</v>
      </c>
      <c r="I481" s="45" t="n">
        <f aca="false">IF(ISERROR(G481*H481),0,G481*H481)</f>
        <v>417576</v>
      </c>
      <c r="J481" s="45" t="n">
        <f aca="false">IF(ISERROR(VLOOKUP(E481,製品マスタ!$A$2:$E$202,5,FALSE())),0,VLOOKUP(E481,製品マスタ!$A$2:$E$202,5,FALSE()))</f>
        <v>1798</v>
      </c>
      <c r="K481" s="45" t="n">
        <f aca="false">IF(ISERROR(G481*J481),0,G481*J481)</f>
        <v>246326</v>
      </c>
      <c r="L481" s="46" t="n">
        <f aca="false">IF(ISERROR(I481-K481),0,I481-K481)</f>
        <v>171250</v>
      </c>
      <c r="M481" s="36" t="n">
        <f aca="false">IF(OR(B481="",C481="",D481=""),DATE(2100,12,31),DATE(B481+2000,C481,D481))</f>
        <v>41049</v>
      </c>
      <c r="N481" s="37"/>
    </row>
    <row r="482" customFormat="false" ht="13.5" hidden="false" customHeight="false" outlineLevel="0" collapsed="false">
      <c r="A482" s="38" t="n">
        <v>480</v>
      </c>
      <c r="B482" s="39" t="n">
        <v>12</v>
      </c>
      <c r="C482" s="40" t="n">
        <v>5</v>
      </c>
      <c r="D482" s="41" t="n">
        <v>21</v>
      </c>
      <c r="E482" s="42" t="n">
        <v>28</v>
      </c>
      <c r="F482" s="43" t="str">
        <f aca="false">IF(ISERROR(VLOOKUP(E482,製品マスタ!$A$2:$E$202,2,FALSE())),"",VLOOKUP(E482,製品マスタ!$A$2:$E$202,2,FALSE()))</f>
        <v>製品名　№28</v>
      </c>
      <c r="G482" s="44" t="n">
        <v>125</v>
      </c>
      <c r="H482" s="45" t="n">
        <f aca="false">IF(ISERROR(VLOOKUP(E482,製品マスタ!$A$2:$E$202,3,FALSE())),0,VLOOKUP(E482,製品マスタ!$A$2:$E$202,3,FALSE()))</f>
        <v>3753</v>
      </c>
      <c r="I482" s="45" t="n">
        <f aca="false">IF(ISERROR(G482*H482),0,G482*H482)</f>
        <v>469125</v>
      </c>
      <c r="J482" s="45" t="n">
        <f aca="false">IF(ISERROR(VLOOKUP(E482,製品マスタ!$A$2:$E$202,5,FALSE())),0,VLOOKUP(E482,製品マスタ!$A$2:$E$202,5,FALSE()))</f>
        <v>2364</v>
      </c>
      <c r="K482" s="45" t="n">
        <f aca="false">IF(ISERROR(G482*J482),0,G482*J482)</f>
        <v>295500</v>
      </c>
      <c r="L482" s="46" t="n">
        <f aca="false">IF(ISERROR(I482-K482),0,I482-K482)</f>
        <v>173625</v>
      </c>
      <c r="M482" s="36" t="n">
        <f aca="false">IF(OR(B482="",C482="",D482=""),DATE(2100,12,31),DATE(B482+2000,C482,D482))</f>
        <v>41050</v>
      </c>
      <c r="N482" s="37"/>
    </row>
    <row r="483" customFormat="false" ht="13.5" hidden="false" customHeight="false" outlineLevel="0" collapsed="false">
      <c r="A483" s="38" t="n">
        <v>481</v>
      </c>
      <c r="B483" s="39" t="n">
        <v>12</v>
      </c>
      <c r="C483" s="40" t="n">
        <v>5</v>
      </c>
      <c r="D483" s="41" t="n">
        <v>21</v>
      </c>
      <c r="E483" s="42" t="n">
        <v>3</v>
      </c>
      <c r="F483" s="43" t="str">
        <f aca="false">IF(ISERROR(VLOOKUP(E483,製品マスタ!$A$2:$E$202,2,FALSE())),"",VLOOKUP(E483,製品マスタ!$A$2:$E$202,2,FALSE()))</f>
        <v>製品名　№3</v>
      </c>
      <c r="G483" s="44" t="n">
        <v>192</v>
      </c>
      <c r="H483" s="45" t="n">
        <f aca="false">IF(ISERROR(VLOOKUP(E483,製品マスタ!$A$2:$E$202,3,FALSE())),0,VLOOKUP(E483,製品マスタ!$A$2:$E$202,3,FALSE()))</f>
        <v>4653</v>
      </c>
      <c r="I483" s="45" t="n">
        <f aca="false">IF(ISERROR(G483*H483),0,G483*H483)</f>
        <v>893376</v>
      </c>
      <c r="J483" s="45" t="n">
        <f aca="false">IF(ISERROR(VLOOKUP(E483,製品マスタ!$A$2:$E$202,5,FALSE())),0,VLOOKUP(E483,製品マスタ!$A$2:$E$202,5,FALSE()))</f>
        <v>4095</v>
      </c>
      <c r="K483" s="45" t="n">
        <f aca="false">IF(ISERROR(G483*J483),0,G483*J483)</f>
        <v>786240</v>
      </c>
      <c r="L483" s="46" t="n">
        <f aca="false">IF(ISERROR(I483-K483),0,I483-K483)</f>
        <v>107136</v>
      </c>
      <c r="M483" s="36" t="n">
        <f aca="false">IF(OR(B483="",C483="",D483=""),DATE(2100,12,31),DATE(B483+2000,C483,D483))</f>
        <v>41050</v>
      </c>
      <c r="N483" s="37"/>
    </row>
    <row r="484" customFormat="false" ht="13.5" hidden="false" customHeight="false" outlineLevel="0" collapsed="false">
      <c r="A484" s="38" t="n">
        <v>482</v>
      </c>
      <c r="B484" s="39" t="n">
        <v>12</v>
      </c>
      <c r="C484" s="40" t="n">
        <v>5</v>
      </c>
      <c r="D484" s="41" t="n">
        <v>21</v>
      </c>
      <c r="E484" s="42" t="n">
        <v>34</v>
      </c>
      <c r="F484" s="43" t="str">
        <f aca="false">IF(ISERROR(VLOOKUP(E484,製品マスタ!$A$2:$E$202,2,FALSE())),"",VLOOKUP(E484,製品マスタ!$A$2:$E$202,2,FALSE()))</f>
        <v>製品名　№34</v>
      </c>
      <c r="G484" s="44" t="n">
        <v>137</v>
      </c>
      <c r="H484" s="45" t="n">
        <f aca="false">IF(ISERROR(VLOOKUP(E484,製品マスタ!$A$2:$E$202,3,FALSE())),0,VLOOKUP(E484,製品マスタ!$A$2:$E$202,3,FALSE()))</f>
        <v>4170</v>
      </c>
      <c r="I484" s="45" t="n">
        <f aca="false">IF(ISERROR(G484*H484),0,G484*H484)</f>
        <v>571290</v>
      </c>
      <c r="J484" s="45" t="n">
        <f aca="false">IF(ISERROR(VLOOKUP(E484,製品マスタ!$A$2:$E$202,5,FALSE())),0,VLOOKUP(E484,製品マスタ!$A$2:$E$202,5,FALSE()))</f>
        <v>2377</v>
      </c>
      <c r="K484" s="45" t="n">
        <f aca="false">IF(ISERROR(G484*J484),0,G484*J484)</f>
        <v>325649</v>
      </c>
      <c r="L484" s="46" t="n">
        <f aca="false">IF(ISERROR(I484-K484),0,I484-K484)</f>
        <v>245641</v>
      </c>
      <c r="M484" s="36" t="n">
        <f aca="false">IF(OR(B484="",C484="",D484=""),DATE(2100,12,31),DATE(B484+2000,C484,D484))</f>
        <v>41050</v>
      </c>
      <c r="N484" s="37"/>
    </row>
    <row r="485" customFormat="false" ht="13.5" hidden="false" customHeight="false" outlineLevel="0" collapsed="false">
      <c r="A485" s="38" t="n">
        <v>483</v>
      </c>
      <c r="B485" s="39" t="n">
        <v>12</v>
      </c>
      <c r="C485" s="40" t="n">
        <v>5</v>
      </c>
      <c r="D485" s="41" t="n">
        <v>22</v>
      </c>
      <c r="E485" s="42" t="n">
        <v>68</v>
      </c>
      <c r="F485" s="43" t="str">
        <f aca="false">IF(ISERROR(VLOOKUP(E485,製品マスタ!$A$2:$E$202,2,FALSE())),"",VLOOKUP(E485,製品マスタ!$A$2:$E$202,2,FALSE()))</f>
        <v>製品名　№68</v>
      </c>
      <c r="G485" s="44" t="n">
        <v>137</v>
      </c>
      <c r="H485" s="45" t="n">
        <f aca="false">IF(ISERROR(VLOOKUP(E485,製品マスタ!$A$2:$E$202,3,FALSE())),0,VLOOKUP(E485,製品マスタ!$A$2:$E$202,3,FALSE()))</f>
        <v>3753</v>
      </c>
      <c r="I485" s="45" t="n">
        <f aca="false">IF(ISERROR(G485*H485),0,G485*H485)</f>
        <v>514161</v>
      </c>
      <c r="J485" s="45" t="n">
        <f aca="false">IF(ISERROR(VLOOKUP(E485,製品マスタ!$A$2:$E$202,5,FALSE())),0,VLOOKUP(E485,製品マスタ!$A$2:$E$202,5,FALSE()))</f>
        <v>1899</v>
      </c>
      <c r="K485" s="45" t="n">
        <f aca="false">IF(ISERROR(G485*J485),0,G485*J485)</f>
        <v>260163</v>
      </c>
      <c r="L485" s="46" t="n">
        <f aca="false">IF(ISERROR(I485-K485),0,I485-K485)</f>
        <v>253998</v>
      </c>
      <c r="M485" s="36" t="n">
        <f aca="false">IF(OR(B485="",C485="",D485=""),DATE(2100,12,31),DATE(B485+2000,C485,D485))</f>
        <v>41051</v>
      </c>
      <c r="N485" s="37"/>
    </row>
    <row r="486" customFormat="false" ht="13.5" hidden="false" customHeight="false" outlineLevel="0" collapsed="false">
      <c r="A486" s="38" t="n">
        <v>484</v>
      </c>
      <c r="B486" s="39" t="n">
        <v>12</v>
      </c>
      <c r="C486" s="40" t="n">
        <v>5</v>
      </c>
      <c r="D486" s="41" t="n">
        <v>22</v>
      </c>
      <c r="E486" s="42" t="n">
        <v>129</v>
      </c>
      <c r="F486" s="43" t="str">
        <f aca="false">IF(ISERROR(VLOOKUP(E486,製品マスタ!$A$2:$E$202,2,FALSE())),"",VLOOKUP(E486,製品マスタ!$A$2:$E$202,2,FALSE()))</f>
        <v>製品名　№129</v>
      </c>
      <c r="G486" s="44" t="n">
        <v>117</v>
      </c>
      <c r="H486" s="45" t="n">
        <f aca="false">IF(ISERROR(VLOOKUP(E486,製品マスタ!$A$2:$E$202,3,FALSE())),0,VLOOKUP(E486,製品マスタ!$A$2:$E$202,3,FALSE()))</f>
        <v>4650</v>
      </c>
      <c r="I486" s="45" t="n">
        <f aca="false">IF(ISERROR(G486*H486),0,G486*H486)</f>
        <v>544050</v>
      </c>
      <c r="J486" s="45" t="n">
        <f aca="false">IF(ISERROR(VLOOKUP(E486,製品マスタ!$A$2:$E$202,5,FALSE())),0,VLOOKUP(E486,製品マスタ!$A$2:$E$202,5,FALSE()))</f>
        <v>2920</v>
      </c>
      <c r="K486" s="45" t="n">
        <f aca="false">IF(ISERROR(G486*J486),0,G486*J486)</f>
        <v>341640</v>
      </c>
      <c r="L486" s="46" t="n">
        <f aca="false">IF(ISERROR(I486-K486),0,I486-K486)</f>
        <v>202410</v>
      </c>
      <c r="M486" s="36" t="n">
        <f aca="false">IF(OR(B486="",C486="",D486=""),DATE(2100,12,31),DATE(B486+2000,C486,D486))</f>
        <v>41051</v>
      </c>
      <c r="N486" s="37"/>
    </row>
    <row r="487" customFormat="false" ht="13.5" hidden="false" customHeight="false" outlineLevel="0" collapsed="false">
      <c r="A487" s="38" t="n">
        <v>485</v>
      </c>
      <c r="B487" s="39" t="n">
        <v>12</v>
      </c>
      <c r="C487" s="40" t="n">
        <v>5</v>
      </c>
      <c r="D487" s="41" t="n">
        <v>22</v>
      </c>
      <c r="E487" s="42" t="n">
        <v>118</v>
      </c>
      <c r="F487" s="43" t="str">
        <f aca="false">IF(ISERROR(VLOOKUP(E487,製品マスタ!$A$2:$E$202,2,FALSE())),"",VLOOKUP(E487,製品マスタ!$A$2:$E$202,2,FALSE()))</f>
        <v>製品名　№118</v>
      </c>
      <c r="G487" s="44" t="n">
        <v>162</v>
      </c>
      <c r="H487" s="45" t="n">
        <f aca="false">IF(ISERROR(VLOOKUP(E487,製品マスタ!$A$2:$E$202,3,FALSE())),0,VLOOKUP(E487,製品マスタ!$A$2:$E$202,3,FALSE()))</f>
        <v>5479</v>
      </c>
      <c r="I487" s="45" t="n">
        <f aca="false">IF(ISERROR(G487*H487),0,G487*H487)</f>
        <v>887598</v>
      </c>
      <c r="J487" s="45" t="n">
        <f aca="false">IF(ISERROR(VLOOKUP(E487,製品マスタ!$A$2:$E$202,5,FALSE())),0,VLOOKUP(E487,製品マスタ!$A$2:$E$202,5,FALSE()))</f>
        <v>3320</v>
      </c>
      <c r="K487" s="45" t="n">
        <f aca="false">IF(ISERROR(G487*J487),0,G487*J487)</f>
        <v>537840</v>
      </c>
      <c r="L487" s="46" t="n">
        <f aca="false">IF(ISERROR(I487-K487),0,I487-K487)</f>
        <v>349758</v>
      </c>
      <c r="M487" s="36" t="n">
        <f aca="false">IF(OR(B487="",C487="",D487=""),DATE(2100,12,31),DATE(B487+2000,C487,D487))</f>
        <v>41051</v>
      </c>
      <c r="N487" s="37"/>
    </row>
    <row r="488" customFormat="false" ht="13.5" hidden="false" customHeight="false" outlineLevel="0" collapsed="false">
      <c r="A488" s="38" t="n">
        <v>486</v>
      </c>
      <c r="B488" s="39" t="n">
        <v>12</v>
      </c>
      <c r="C488" s="40" t="n">
        <v>5</v>
      </c>
      <c r="D488" s="41" t="n">
        <v>23</v>
      </c>
      <c r="E488" s="42" t="n">
        <v>152</v>
      </c>
      <c r="F488" s="43" t="str">
        <f aca="false">IF(ISERROR(VLOOKUP(E488,製品マスタ!$A$2:$E$202,2,FALSE())),"",VLOOKUP(E488,製品マスタ!$A$2:$E$202,2,FALSE()))</f>
        <v>製品名　№152</v>
      </c>
      <c r="G488" s="44" t="n">
        <v>125</v>
      </c>
      <c r="H488" s="45" t="n">
        <f aca="false">IF(ISERROR(VLOOKUP(E488,製品マスタ!$A$2:$E$202,3,FALSE())),0,VLOOKUP(E488,製品マスタ!$A$2:$E$202,3,FALSE()))</f>
        <v>3048</v>
      </c>
      <c r="I488" s="45" t="n">
        <f aca="false">IF(ISERROR(G488*H488),0,G488*H488)</f>
        <v>381000</v>
      </c>
      <c r="J488" s="45" t="n">
        <f aca="false">IF(ISERROR(VLOOKUP(E488,製品マスタ!$A$2:$E$202,5,FALSE())),0,VLOOKUP(E488,製品マスタ!$A$2:$E$202,5,FALSE()))</f>
        <v>2054</v>
      </c>
      <c r="K488" s="45" t="n">
        <f aca="false">IF(ISERROR(G488*J488),0,G488*J488)</f>
        <v>256750</v>
      </c>
      <c r="L488" s="46" t="n">
        <f aca="false">IF(ISERROR(I488-K488),0,I488-K488)</f>
        <v>124250</v>
      </c>
      <c r="M488" s="36" t="n">
        <f aca="false">IF(OR(B488="",C488="",D488=""),DATE(2100,12,31),DATE(B488+2000,C488,D488))</f>
        <v>41052</v>
      </c>
      <c r="N488" s="37"/>
    </row>
    <row r="489" customFormat="false" ht="13.5" hidden="false" customHeight="false" outlineLevel="0" collapsed="false">
      <c r="A489" s="38" t="n">
        <v>487</v>
      </c>
      <c r="B489" s="39" t="n">
        <v>12</v>
      </c>
      <c r="C489" s="40" t="n">
        <v>5</v>
      </c>
      <c r="D489" s="41" t="n">
        <v>23</v>
      </c>
      <c r="E489" s="42" t="n">
        <v>94</v>
      </c>
      <c r="F489" s="43" t="str">
        <f aca="false">IF(ISERROR(VLOOKUP(E489,製品マスタ!$A$2:$E$202,2,FALSE())),"",VLOOKUP(E489,製品マスタ!$A$2:$E$202,2,FALSE()))</f>
        <v>製品名　№94</v>
      </c>
      <c r="G489" s="44" t="n">
        <v>162</v>
      </c>
      <c r="H489" s="45" t="n">
        <f aca="false">IF(ISERROR(VLOOKUP(E489,製品マスタ!$A$2:$E$202,3,FALSE())),0,VLOOKUP(E489,製品マスタ!$A$2:$E$202,3,FALSE()))</f>
        <v>4170</v>
      </c>
      <c r="I489" s="45" t="n">
        <f aca="false">IF(ISERROR(G489*H489),0,G489*H489)</f>
        <v>675540</v>
      </c>
      <c r="J489" s="45" t="n">
        <f aca="false">IF(ISERROR(VLOOKUP(E489,製品マスタ!$A$2:$E$202,5,FALSE())),0,VLOOKUP(E489,製品マスタ!$A$2:$E$202,5,FALSE()))</f>
        <v>2327</v>
      </c>
      <c r="K489" s="45" t="n">
        <f aca="false">IF(ISERROR(G489*J489),0,G489*J489)</f>
        <v>376974</v>
      </c>
      <c r="L489" s="46" t="n">
        <f aca="false">IF(ISERROR(I489-K489),0,I489-K489)</f>
        <v>298566</v>
      </c>
      <c r="M489" s="36" t="n">
        <f aca="false">IF(OR(B489="",C489="",D489=""),DATE(2100,12,31),DATE(B489+2000,C489,D489))</f>
        <v>41052</v>
      </c>
      <c r="N489" s="37"/>
    </row>
    <row r="490" customFormat="false" ht="13.5" hidden="false" customHeight="false" outlineLevel="0" collapsed="false">
      <c r="A490" s="38" t="n">
        <v>488</v>
      </c>
      <c r="B490" s="39" t="n">
        <v>12</v>
      </c>
      <c r="C490" s="40" t="n">
        <v>5</v>
      </c>
      <c r="D490" s="41" t="n">
        <v>23</v>
      </c>
      <c r="E490" s="42" t="n">
        <v>99</v>
      </c>
      <c r="F490" s="43" t="str">
        <f aca="false">IF(ISERROR(VLOOKUP(E490,製品マスタ!$A$2:$E$202,2,FALSE())),"",VLOOKUP(E490,製品マスタ!$A$2:$E$202,2,FALSE()))</f>
        <v>製品名　№99</v>
      </c>
      <c r="G490" s="44" t="n">
        <v>226</v>
      </c>
      <c r="H490" s="45" t="n">
        <f aca="false">IF(ISERROR(VLOOKUP(E490,製品マスタ!$A$2:$E$202,3,FALSE())),0,VLOOKUP(E490,製品マスタ!$A$2:$E$202,3,FALSE()))</f>
        <v>4374</v>
      </c>
      <c r="I490" s="45" t="n">
        <f aca="false">IF(ISERROR(G490*H490),0,G490*H490)</f>
        <v>988524</v>
      </c>
      <c r="J490" s="45" t="n">
        <f aca="false">IF(ISERROR(VLOOKUP(E490,製品マスタ!$A$2:$E$202,5,FALSE())),0,VLOOKUP(E490,製品マスタ!$A$2:$E$202,5,FALSE()))</f>
        <v>2484</v>
      </c>
      <c r="K490" s="45" t="n">
        <f aca="false">IF(ISERROR(G490*J490),0,G490*J490)</f>
        <v>561384</v>
      </c>
      <c r="L490" s="46" t="n">
        <f aca="false">IF(ISERROR(I490-K490),0,I490-K490)</f>
        <v>427140</v>
      </c>
      <c r="M490" s="36" t="n">
        <f aca="false">IF(OR(B490="",C490="",D490=""),DATE(2100,12,31),DATE(B490+2000,C490,D490))</f>
        <v>41052</v>
      </c>
      <c r="N490" s="37"/>
    </row>
    <row r="491" customFormat="false" ht="13.5" hidden="false" customHeight="false" outlineLevel="0" collapsed="false">
      <c r="A491" s="38" t="n">
        <v>489</v>
      </c>
      <c r="B491" s="39" t="n">
        <v>12</v>
      </c>
      <c r="C491" s="40" t="n">
        <v>5</v>
      </c>
      <c r="D491" s="41" t="n">
        <v>23</v>
      </c>
      <c r="E491" s="42" t="n">
        <v>8</v>
      </c>
      <c r="F491" s="43" t="str">
        <f aca="false">IF(ISERROR(VLOOKUP(E491,製品マスタ!$A$2:$E$202,2,FALSE())),"",VLOOKUP(E491,製品マスタ!$A$2:$E$202,2,FALSE()))</f>
        <v>製品名　№8</v>
      </c>
      <c r="G491" s="44" t="n">
        <v>162</v>
      </c>
      <c r="H491" s="45" t="n">
        <f aca="false">IF(ISERROR(VLOOKUP(E491,製品マスタ!$A$2:$E$202,3,FALSE())),0,VLOOKUP(E491,製品マスタ!$A$2:$E$202,3,FALSE()))</f>
        <v>3753</v>
      </c>
      <c r="I491" s="45" t="n">
        <f aca="false">IF(ISERROR(G491*H491),0,G491*H491)</f>
        <v>607986</v>
      </c>
      <c r="J491" s="45" t="n">
        <f aca="false">IF(ISERROR(VLOOKUP(E491,製品マスタ!$A$2:$E$202,5,FALSE())),0,VLOOKUP(E491,製品マスタ!$A$2:$E$202,5,FALSE()))</f>
        <v>3115</v>
      </c>
      <c r="K491" s="45" t="n">
        <f aca="false">IF(ISERROR(G491*J491),0,G491*J491)</f>
        <v>504630</v>
      </c>
      <c r="L491" s="46" t="n">
        <f aca="false">IF(ISERROR(I491-K491),0,I491-K491)</f>
        <v>103356</v>
      </c>
      <c r="M491" s="36" t="n">
        <f aca="false">IF(OR(B491="",C491="",D491=""),DATE(2100,12,31),DATE(B491+2000,C491,D491))</f>
        <v>41052</v>
      </c>
      <c r="N491" s="37"/>
    </row>
    <row r="492" customFormat="false" ht="13.5" hidden="false" customHeight="false" outlineLevel="0" collapsed="false">
      <c r="A492" s="38" t="n">
        <v>490</v>
      </c>
      <c r="B492" s="39" t="n">
        <v>12</v>
      </c>
      <c r="C492" s="40" t="n">
        <v>5</v>
      </c>
      <c r="D492" s="41" t="n">
        <v>24</v>
      </c>
      <c r="E492" s="42" t="n">
        <v>27</v>
      </c>
      <c r="F492" s="43" t="str">
        <f aca="false">IF(ISERROR(VLOOKUP(E492,製品マスタ!$A$2:$E$202,2,FALSE())),"",VLOOKUP(E492,製品マスタ!$A$2:$E$202,2,FALSE()))</f>
        <v>製品名　№27</v>
      </c>
      <c r="G492" s="44" t="n">
        <v>137</v>
      </c>
      <c r="H492" s="45" t="n">
        <f aca="false">IF(ISERROR(VLOOKUP(E492,製品マスタ!$A$2:$E$202,3,FALSE())),0,VLOOKUP(E492,製品マスタ!$A$2:$E$202,3,FALSE()))</f>
        <v>1853</v>
      </c>
      <c r="I492" s="45" t="n">
        <f aca="false">IF(ISERROR(G492*H492),0,G492*H492)</f>
        <v>253861</v>
      </c>
      <c r="J492" s="45" t="n">
        <f aca="false">IF(ISERROR(VLOOKUP(E492,製品マスタ!$A$2:$E$202,5,FALSE())),0,VLOOKUP(E492,製品マスタ!$A$2:$E$202,5,FALSE()))</f>
        <v>1186</v>
      </c>
      <c r="K492" s="45" t="n">
        <f aca="false">IF(ISERROR(G492*J492),0,G492*J492)</f>
        <v>162482</v>
      </c>
      <c r="L492" s="46" t="n">
        <f aca="false">IF(ISERROR(I492-K492),0,I492-K492)</f>
        <v>91379</v>
      </c>
      <c r="M492" s="36" t="n">
        <f aca="false">IF(OR(B492="",C492="",D492=""),DATE(2100,12,31),DATE(B492+2000,C492,D492))</f>
        <v>41053</v>
      </c>
      <c r="N492" s="37"/>
    </row>
    <row r="493" customFormat="false" ht="13.5" hidden="false" customHeight="false" outlineLevel="0" collapsed="false">
      <c r="A493" s="38" t="n">
        <v>491</v>
      </c>
      <c r="B493" s="39" t="n">
        <v>12</v>
      </c>
      <c r="C493" s="40" t="n">
        <v>5</v>
      </c>
      <c r="D493" s="41" t="n">
        <v>24</v>
      </c>
      <c r="E493" s="42" t="n">
        <v>113</v>
      </c>
      <c r="F493" s="43" t="str">
        <f aca="false">IF(ISERROR(VLOOKUP(E493,製品マスタ!$A$2:$E$202,2,FALSE())),"",VLOOKUP(E493,製品マスタ!$A$2:$E$202,2,FALSE()))</f>
        <v>製品名　№113</v>
      </c>
      <c r="G493" s="44" t="n">
        <v>226</v>
      </c>
      <c r="H493" s="45" t="n">
        <f aca="false">IF(ISERROR(VLOOKUP(E493,製品マスタ!$A$2:$E$202,3,FALSE())),0,VLOOKUP(E493,製品マスタ!$A$2:$E$202,3,FALSE()))</f>
        <v>4038</v>
      </c>
      <c r="I493" s="45" t="n">
        <f aca="false">IF(ISERROR(G493*H493),0,G493*H493)</f>
        <v>912588</v>
      </c>
      <c r="J493" s="45" t="n">
        <f aca="false">IF(ISERROR(VLOOKUP(E493,製品マスタ!$A$2:$E$202,5,FALSE())),0,VLOOKUP(E493,製品マスタ!$A$2:$E$202,5,FALSE()))</f>
        <v>2407</v>
      </c>
      <c r="K493" s="45" t="n">
        <f aca="false">IF(ISERROR(G493*J493),0,G493*J493)</f>
        <v>543982</v>
      </c>
      <c r="L493" s="46" t="n">
        <f aca="false">IF(ISERROR(I493-K493),0,I493-K493)</f>
        <v>368606</v>
      </c>
      <c r="M493" s="36" t="n">
        <f aca="false">IF(OR(B493="",C493="",D493=""),DATE(2100,12,31),DATE(B493+2000,C493,D493))</f>
        <v>41053</v>
      </c>
      <c r="N493" s="37"/>
    </row>
    <row r="494" customFormat="false" ht="13.5" hidden="false" customHeight="false" outlineLevel="0" collapsed="false">
      <c r="A494" s="38" t="n">
        <v>492</v>
      </c>
      <c r="B494" s="39" t="n">
        <v>12</v>
      </c>
      <c r="C494" s="40" t="n">
        <v>5</v>
      </c>
      <c r="D494" s="41" t="n">
        <v>24</v>
      </c>
      <c r="E494" s="42" t="n">
        <v>22</v>
      </c>
      <c r="F494" s="43" t="str">
        <f aca="false">IF(ISERROR(VLOOKUP(E494,製品マスタ!$A$2:$E$202,2,FALSE())),"",VLOOKUP(E494,製品マスタ!$A$2:$E$202,2,FALSE()))</f>
        <v>製品名　№22</v>
      </c>
      <c r="G494" s="44" t="n">
        <v>162</v>
      </c>
      <c r="H494" s="45" t="n">
        <f aca="false">IF(ISERROR(VLOOKUP(E494,製品マスタ!$A$2:$E$202,3,FALSE())),0,VLOOKUP(E494,製品マスタ!$A$2:$E$202,3,FALSE()))</f>
        <v>5387</v>
      </c>
      <c r="I494" s="45" t="n">
        <f aca="false">IF(ISERROR(G494*H494),0,G494*H494)</f>
        <v>872694</v>
      </c>
      <c r="J494" s="45" t="n">
        <f aca="false">IF(ISERROR(VLOOKUP(E494,製品マスタ!$A$2:$E$202,5,FALSE())),0,VLOOKUP(E494,製品マスタ!$A$2:$E$202,5,FALSE()))</f>
        <v>3717</v>
      </c>
      <c r="K494" s="45" t="n">
        <f aca="false">IF(ISERROR(G494*J494),0,G494*J494)</f>
        <v>602154</v>
      </c>
      <c r="L494" s="46" t="n">
        <f aca="false">IF(ISERROR(I494-K494),0,I494-K494)</f>
        <v>270540</v>
      </c>
      <c r="M494" s="36" t="n">
        <f aca="false">IF(OR(B494="",C494="",D494=""),DATE(2100,12,31),DATE(B494+2000,C494,D494))</f>
        <v>41053</v>
      </c>
      <c r="N494" s="37"/>
    </row>
    <row r="495" customFormat="false" ht="13.5" hidden="false" customHeight="false" outlineLevel="0" collapsed="false">
      <c r="A495" s="38" t="n">
        <v>493</v>
      </c>
      <c r="B495" s="39" t="n">
        <v>12</v>
      </c>
      <c r="C495" s="40" t="n">
        <v>5</v>
      </c>
      <c r="D495" s="41" t="n">
        <v>25</v>
      </c>
      <c r="E495" s="42" t="n">
        <v>189</v>
      </c>
      <c r="F495" s="43" t="str">
        <f aca="false">IF(ISERROR(VLOOKUP(E495,製品マスタ!$A$2:$E$202,2,FALSE())),"",VLOOKUP(E495,製品マスタ!$A$2:$E$202,2,FALSE()))</f>
        <v>製品名　№189</v>
      </c>
      <c r="G495" s="44" t="n">
        <v>192</v>
      </c>
      <c r="H495" s="45" t="n">
        <f aca="false">IF(ISERROR(VLOOKUP(E495,製品マスタ!$A$2:$E$202,3,FALSE())),0,VLOOKUP(E495,製品マスタ!$A$2:$E$202,3,FALSE()))</f>
        <v>4650</v>
      </c>
      <c r="I495" s="45" t="n">
        <f aca="false">IF(ISERROR(G495*H495),0,G495*H495)</f>
        <v>892800</v>
      </c>
      <c r="J495" s="45" t="n">
        <f aca="false">IF(ISERROR(VLOOKUP(E495,製品マスタ!$A$2:$E$202,5,FALSE())),0,VLOOKUP(E495,製品マスタ!$A$2:$E$202,5,FALSE()))</f>
        <v>3478</v>
      </c>
      <c r="K495" s="45" t="n">
        <f aca="false">IF(ISERROR(G495*J495),0,G495*J495)</f>
        <v>667776</v>
      </c>
      <c r="L495" s="46" t="n">
        <f aca="false">IF(ISERROR(I495-K495),0,I495-K495)</f>
        <v>225024</v>
      </c>
      <c r="M495" s="36" t="n">
        <f aca="false">IF(OR(B495="",C495="",D495=""),DATE(2100,12,31),DATE(B495+2000,C495,D495))</f>
        <v>41054</v>
      </c>
      <c r="N495" s="37"/>
    </row>
    <row r="496" customFormat="false" ht="13.5" hidden="false" customHeight="false" outlineLevel="0" collapsed="false">
      <c r="A496" s="38" t="n">
        <v>494</v>
      </c>
      <c r="B496" s="39" t="n">
        <v>12</v>
      </c>
      <c r="C496" s="40" t="n">
        <v>5</v>
      </c>
      <c r="D496" s="41" t="n">
        <v>25</v>
      </c>
      <c r="E496" s="42" t="n">
        <v>118</v>
      </c>
      <c r="F496" s="43" t="str">
        <f aca="false">IF(ISERROR(VLOOKUP(E496,製品マスタ!$A$2:$E$202,2,FALSE())),"",VLOOKUP(E496,製品マスタ!$A$2:$E$202,2,FALSE()))</f>
        <v>製品名　№118</v>
      </c>
      <c r="G496" s="44" t="n">
        <v>162</v>
      </c>
      <c r="H496" s="45" t="n">
        <f aca="false">IF(ISERROR(VLOOKUP(E496,製品マスタ!$A$2:$E$202,3,FALSE())),0,VLOOKUP(E496,製品マスタ!$A$2:$E$202,3,FALSE()))</f>
        <v>5479</v>
      </c>
      <c r="I496" s="45" t="n">
        <f aca="false">IF(ISERROR(G496*H496),0,G496*H496)</f>
        <v>887598</v>
      </c>
      <c r="J496" s="45" t="n">
        <f aca="false">IF(ISERROR(VLOOKUP(E496,製品マスタ!$A$2:$E$202,5,FALSE())),0,VLOOKUP(E496,製品マスタ!$A$2:$E$202,5,FALSE()))</f>
        <v>3320</v>
      </c>
      <c r="K496" s="45" t="n">
        <f aca="false">IF(ISERROR(G496*J496),0,G496*J496)</f>
        <v>537840</v>
      </c>
      <c r="L496" s="46" t="n">
        <f aca="false">IF(ISERROR(I496-K496),0,I496-K496)</f>
        <v>349758</v>
      </c>
      <c r="M496" s="36" t="n">
        <f aca="false">IF(OR(B496="",C496="",D496=""),DATE(2100,12,31),DATE(B496+2000,C496,D496))</f>
        <v>41054</v>
      </c>
      <c r="N496" s="37"/>
    </row>
    <row r="497" customFormat="false" ht="13.5" hidden="false" customHeight="false" outlineLevel="0" collapsed="false">
      <c r="A497" s="38" t="n">
        <v>495</v>
      </c>
      <c r="B497" s="39" t="n">
        <v>12</v>
      </c>
      <c r="C497" s="40" t="n">
        <v>5</v>
      </c>
      <c r="D497" s="41" t="n">
        <v>25</v>
      </c>
      <c r="E497" s="42" t="n">
        <v>133</v>
      </c>
      <c r="F497" s="43" t="str">
        <f aca="false">IF(ISERROR(VLOOKUP(E497,製品マスタ!$A$2:$E$202,2,FALSE())),"",VLOOKUP(E497,製品マスタ!$A$2:$E$202,2,FALSE()))</f>
        <v>製品名　№133</v>
      </c>
      <c r="G497" s="44" t="n">
        <v>137</v>
      </c>
      <c r="H497" s="45" t="n">
        <f aca="false">IF(ISERROR(VLOOKUP(E497,製品マスタ!$A$2:$E$202,3,FALSE())),0,VLOOKUP(E497,製品マスタ!$A$2:$E$202,3,FALSE()))</f>
        <v>4038</v>
      </c>
      <c r="I497" s="45" t="n">
        <f aca="false">IF(ISERROR(G497*H497),0,G497*H497)</f>
        <v>553206</v>
      </c>
      <c r="J497" s="45" t="n">
        <f aca="false">IF(ISERROR(VLOOKUP(E497,製品マスタ!$A$2:$E$202,5,FALSE())),0,VLOOKUP(E497,製品マスタ!$A$2:$E$202,5,FALSE()))</f>
        <v>2568</v>
      </c>
      <c r="K497" s="45" t="n">
        <f aca="false">IF(ISERROR(G497*J497),0,G497*J497)</f>
        <v>351816</v>
      </c>
      <c r="L497" s="46" t="n">
        <f aca="false">IF(ISERROR(I497-K497),0,I497-K497)</f>
        <v>201390</v>
      </c>
      <c r="M497" s="36" t="n">
        <f aca="false">IF(OR(B497="",C497="",D497=""),DATE(2100,12,31),DATE(B497+2000,C497,D497))</f>
        <v>41054</v>
      </c>
      <c r="N497" s="37"/>
    </row>
    <row r="498" customFormat="false" ht="13.5" hidden="false" customHeight="false" outlineLevel="0" collapsed="false">
      <c r="A498" s="38" t="n">
        <v>496</v>
      </c>
      <c r="B498" s="39" t="n">
        <v>12</v>
      </c>
      <c r="C498" s="40" t="n">
        <v>5</v>
      </c>
      <c r="D498" s="41" t="n">
        <v>26</v>
      </c>
      <c r="E498" s="42" t="n">
        <v>170</v>
      </c>
      <c r="F498" s="43" t="str">
        <f aca="false">IF(ISERROR(VLOOKUP(E498,製品マスタ!$A$2:$E$202,2,FALSE())),"",VLOOKUP(E498,製品マスタ!$A$2:$E$202,2,FALSE()))</f>
        <v>製品名　№170</v>
      </c>
      <c r="G498" s="44" t="n">
        <v>117</v>
      </c>
      <c r="H498" s="45" t="n">
        <f aca="false">IF(ISERROR(VLOOKUP(E498,製品マスタ!$A$2:$E$202,3,FALSE())),0,VLOOKUP(E498,製品マスタ!$A$2:$E$202,3,FALSE()))</f>
        <v>5331</v>
      </c>
      <c r="I498" s="45" t="n">
        <f aca="false">IF(ISERROR(G498*H498),0,G498*H498)</f>
        <v>623727</v>
      </c>
      <c r="J498" s="45" t="n">
        <f aca="false">IF(ISERROR(VLOOKUP(E498,製品マスタ!$A$2:$E$202,5,FALSE())),0,VLOOKUP(E498,製品マスタ!$A$2:$E$202,5,FALSE()))</f>
        <v>3785</v>
      </c>
      <c r="K498" s="45" t="n">
        <f aca="false">IF(ISERROR(G498*J498),0,G498*J498)</f>
        <v>442845</v>
      </c>
      <c r="L498" s="46" t="n">
        <f aca="false">IF(ISERROR(I498-K498),0,I498-K498)</f>
        <v>180882</v>
      </c>
      <c r="M498" s="36" t="n">
        <f aca="false">IF(OR(B498="",C498="",D498=""),DATE(2100,12,31),DATE(B498+2000,C498,D498))</f>
        <v>41055</v>
      </c>
      <c r="N498" s="37"/>
    </row>
    <row r="499" customFormat="false" ht="13.5" hidden="false" customHeight="false" outlineLevel="0" collapsed="false">
      <c r="A499" s="38" t="n">
        <v>497</v>
      </c>
      <c r="B499" s="39" t="n">
        <v>12</v>
      </c>
      <c r="C499" s="40" t="n">
        <v>5</v>
      </c>
      <c r="D499" s="41" t="n">
        <v>26</v>
      </c>
      <c r="E499" s="42" t="n">
        <v>148</v>
      </c>
      <c r="F499" s="43" t="str">
        <f aca="false">IF(ISERROR(VLOOKUP(E499,製品マスタ!$A$2:$E$202,2,FALSE())),"",VLOOKUP(E499,製品マスタ!$A$2:$E$202,2,FALSE()))</f>
        <v>製品名　№148</v>
      </c>
      <c r="G499" s="44" t="n">
        <v>162</v>
      </c>
      <c r="H499" s="45" t="n">
        <f aca="false">IF(ISERROR(VLOOKUP(E499,製品マスタ!$A$2:$E$202,3,FALSE())),0,VLOOKUP(E499,製品マスタ!$A$2:$E$202,3,FALSE()))</f>
        <v>3753</v>
      </c>
      <c r="I499" s="45" t="n">
        <f aca="false">IF(ISERROR(G499*H499),0,G499*H499)</f>
        <v>607986</v>
      </c>
      <c r="J499" s="45" t="n">
        <f aca="false">IF(ISERROR(VLOOKUP(E499,製品マスタ!$A$2:$E$202,5,FALSE())),0,VLOOKUP(E499,製品マスタ!$A$2:$E$202,5,FALSE()))</f>
        <v>2499</v>
      </c>
      <c r="K499" s="45" t="n">
        <f aca="false">IF(ISERROR(G499*J499),0,G499*J499)</f>
        <v>404838</v>
      </c>
      <c r="L499" s="46" t="n">
        <f aca="false">IF(ISERROR(I499-K499),0,I499-K499)</f>
        <v>203148</v>
      </c>
      <c r="M499" s="36" t="n">
        <f aca="false">IF(OR(B499="",C499="",D499=""),DATE(2100,12,31),DATE(B499+2000,C499,D499))</f>
        <v>41055</v>
      </c>
      <c r="N499" s="37"/>
    </row>
    <row r="500" customFormat="false" ht="13.5" hidden="false" customHeight="false" outlineLevel="0" collapsed="false">
      <c r="A500" s="38" t="n">
        <v>498</v>
      </c>
      <c r="B500" s="39" t="n">
        <v>12</v>
      </c>
      <c r="C500" s="40" t="n">
        <v>5</v>
      </c>
      <c r="D500" s="41" t="n">
        <v>26</v>
      </c>
      <c r="E500" s="42" t="n">
        <v>107</v>
      </c>
      <c r="F500" s="43" t="str">
        <f aca="false">IF(ISERROR(VLOOKUP(E500,製品マスタ!$A$2:$E$202,2,FALSE())),"",VLOOKUP(E500,製品マスタ!$A$2:$E$202,2,FALSE()))</f>
        <v>製品名　№107</v>
      </c>
      <c r="G500" s="44" t="n">
        <v>69</v>
      </c>
      <c r="H500" s="45" t="n">
        <f aca="false">IF(ISERROR(VLOOKUP(E500,製品マスタ!$A$2:$E$202,3,FALSE())),0,VLOOKUP(E500,製品マスタ!$A$2:$E$202,3,FALSE()))</f>
        <v>1853</v>
      </c>
      <c r="I500" s="45" t="n">
        <f aca="false">IF(ISERROR(G500*H500),0,G500*H500)</f>
        <v>127857</v>
      </c>
      <c r="J500" s="45" t="n">
        <f aca="false">IF(ISERROR(VLOOKUP(E500,製品マスタ!$A$2:$E$202,5,FALSE())),0,VLOOKUP(E500,製品マスタ!$A$2:$E$202,5,FALSE()))</f>
        <v>1082</v>
      </c>
      <c r="K500" s="45" t="n">
        <f aca="false">IF(ISERROR(G500*J500),0,G500*J500)</f>
        <v>74658</v>
      </c>
      <c r="L500" s="46" t="n">
        <f aca="false">IF(ISERROR(I500-K500),0,I500-K500)</f>
        <v>53199</v>
      </c>
      <c r="M500" s="36" t="n">
        <f aca="false">IF(OR(B500="",C500="",D500=""),DATE(2100,12,31),DATE(B500+2000,C500,D500))</f>
        <v>41055</v>
      </c>
      <c r="N500" s="37"/>
    </row>
    <row r="501" customFormat="false" ht="13.5" hidden="false" customHeight="false" outlineLevel="0" collapsed="false">
      <c r="A501" s="38" t="n">
        <v>499</v>
      </c>
      <c r="B501" s="39" t="n">
        <v>12</v>
      </c>
      <c r="C501" s="40" t="n">
        <v>5</v>
      </c>
      <c r="D501" s="41" t="n">
        <v>26</v>
      </c>
      <c r="E501" s="42" t="n">
        <v>37</v>
      </c>
      <c r="F501" s="43" t="str">
        <f aca="false">IF(ISERROR(VLOOKUP(E501,製品マスタ!$A$2:$E$202,2,FALSE())),"",VLOOKUP(E501,製品マスタ!$A$2:$E$202,2,FALSE()))</f>
        <v>製品名　№37</v>
      </c>
      <c r="G501" s="44" t="n">
        <v>137</v>
      </c>
      <c r="H501" s="45" t="n">
        <f aca="false">IF(ISERROR(VLOOKUP(E501,製品マスタ!$A$2:$E$202,3,FALSE())),0,VLOOKUP(E501,製品マスタ!$A$2:$E$202,3,FALSE()))</f>
        <v>2543</v>
      </c>
      <c r="I501" s="45" t="n">
        <f aca="false">IF(ISERROR(G501*H501),0,G501*H501)</f>
        <v>348391</v>
      </c>
      <c r="J501" s="45" t="n">
        <f aca="false">IF(ISERROR(VLOOKUP(E501,製品マスタ!$A$2:$E$202,5,FALSE())),0,VLOOKUP(E501,製品マスタ!$A$2:$E$202,5,FALSE()))</f>
        <v>1373</v>
      </c>
      <c r="K501" s="45" t="n">
        <f aca="false">IF(ISERROR(G501*J501),0,G501*J501)</f>
        <v>188101</v>
      </c>
      <c r="L501" s="46" t="n">
        <f aca="false">IF(ISERROR(I501-K501),0,I501-K501)</f>
        <v>160290</v>
      </c>
      <c r="M501" s="36" t="n">
        <f aca="false">IF(OR(B501="",C501="",D501=""),DATE(2100,12,31),DATE(B501+2000,C501,D501))</f>
        <v>41055</v>
      </c>
      <c r="N501" s="37"/>
    </row>
    <row r="502" customFormat="false" ht="13.5" hidden="false" customHeight="false" outlineLevel="0" collapsed="false">
      <c r="A502" s="38" t="n">
        <v>500</v>
      </c>
      <c r="B502" s="39" t="n">
        <v>12</v>
      </c>
      <c r="C502" s="40" t="n">
        <v>5</v>
      </c>
      <c r="D502" s="41" t="n">
        <v>27</v>
      </c>
      <c r="E502" s="42" t="n">
        <v>41</v>
      </c>
      <c r="F502" s="43" t="str">
        <f aca="false">IF(ISERROR(VLOOKUP(E502,製品マスタ!$A$2:$E$202,2,FALSE())),"",VLOOKUP(E502,製品マスタ!$A$2:$E$202,2,FALSE()))</f>
        <v>製品名　№41</v>
      </c>
      <c r="G502" s="44" t="n">
        <v>192</v>
      </c>
      <c r="H502" s="45" t="n">
        <f aca="false">IF(ISERROR(VLOOKUP(E502,製品マスタ!$A$2:$E$202,3,FALSE())),0,VLOOKUP(E502,製品マスタ!$A$2:$E$202,3,FALSE()))</f>
        <v>45555</v>
      </c>
      <c r="I502" s="45" t="n">
        <f aca="false">IF(ISERROR(G502*H502),0,G502*H502)</f>
        <v>8746560</v>
      </c>
      <c r="J502" s="45" t="n">
        <f aca="false">IF(ISERROR(VLOOKUP(E502,製品マスタ!$A$2:$E$202,5,FALSE())),0,VLOOKUP(E502,製品マスタ!$A$2:$E$202,5,FALSE()))</f>
        <v>22778</v>
      </c>
      <c r="K502" s="45" t="n">
        <f aca="false">IF(ISERROR(G502*J502),0,G502*J502)</f>
        <v>4373376</v>
      </c>
      <c r="L502" s="46" t="n">
        <f aca="false">IF(ISERROR(I502-K502),0,I502-K502)</f>
        <v>4373184</v>
      </c>
      <c r="M502" s="36" t="n">
        <f aca="false">IF(OR(B502="",C502="",D502=""),DATE(2100,12,31),DATE(B502+2000,C502,D502))</f>
        <v>41056</v>
      </c>
      <c r="N502" s="37"/>
    </row>
    <row r="503" customFormat="false" ht="13.5" hidden="false" customHeight="false" outlineLevel="0" collapsed="false">
      <c r="A503" s="38" t="n">
        <v>501</v>
      </c>
      <c r="B503" s="39" t="n">
        <v>12</v>
      </c>
      <c r="C503" s="40" t="n">
        <v>5</v>
      </c>
      <c r="D503" s="41" t="n">
        <v>27</v>
      </c>
      <c r="E503" s="42" t="n">
        <v>62</v>
      </c>
      <c r="F503" s="43" t="str">
        <f aca="false">IF(ISERROR(VLOOKUP(E503,製品マスタ!$A$2:$E$202,2,FALSE())),"",VLOOKUP(E503,製品マスタ!$A$2:$E$202,2,FALSE()))</f>
        <v>製品名　№62</v>
      </c>
      <c r="G503" s="44" t="n">
        <v>117</v>
      </c>
      <c r="H503" s="45" t="n">
        <f aca="false">IF(ISERROR(VLOOKUP(E503,製品マスタ!$A$2:$E$202,3,FALSE())),0,VLOOKUP(E503,製品マスタ!$A$2:$E$202,3,FALSE()))</f>
        <v>5387</v>
      </c>
      <c r="I503" s="45" t="n">
        <f aca="false">IF(ISERROR(G503*H503),0,G503*H503)</f>
        <v>630279</v>
      </c>
      <c r="J503" s="45" t="n">
        <f aca="false">IF(ISERROR(VLOOKUP(E503,製品マスタ!$A$2:$E$202,5,FALSE())),0,VLOOKUP(E503,製品マスタ!$A$2:$E$202,5,FALSE()))</f>
        <v>2661</v>
      </c>
      <c r="K503" s="45" t="n">
        <f aca="false">IF(ISERROR(G503*J503),0,G503*J503)</f>
        <v>311337</v>
      </c>
      <c r="L503" s="46" t="n">
        <f aca="false">IF(ISERROR(I503-K503),0,I503-K503)</f>
        <v>318942</v>
      </c>
      <c r="M503" s="36" t="n">
        <f aca="false">IF(OR(B503="",C503="",D503=""),DATE(2100,12,31),DATE(B503+2000,C503,D503))</f>
        <v>41056</v>
      </c>
      <c r="N503" s="37"/>
    </row>
    <row r="504" customFormat="false" ht="13.5" hidden="false" customHeight="false" outlineLevel="0" collapsed="false">
      <c r="A504" s="38" t="n">
        <v>502</v>
      </c>
      <c r="B504" s="39" t="n">
        <v>12</v>
      </c>
      <c r="C504" s="40" t="n">
        <v>5</v>
      </c>
      <c r="D504" s="41" t="n">
        <v>27</v>
      </c>
      <c r="E504" s="42" t="n">
        <v>125</v>
      </c>
      <c r="F504" s="43" t="str">
        <f aca="false">IF(ISERROR(VLOOKUP(E504,製品マスタ!$A$2:$E$202,2,FALSE())),"",VLOOKUP(E504,製品マスタ!$A$2:$E$202,2,FALSE()))</f>
        <v>製品名　№125</v>
      </c>
      <c r="G504" s="44" t="n">
        <v>69</v>
      </c>
      <c r="H504" s="45" t="n">
        <f aca="false">IF(ISERROR(VLOOKUP(E504,製品マスタ!$A$2:$E$202,3,FALSE())),0,VLOOKUP(E504,製品マスタ!$A$2:$E$202,3,FALSE()))</f>
        <v>4064</v>
      </c>
      <c r="I504" s="45" t="n">
        <f aca="false">IF(ISERROR(G504*H504),0,G504*H504)</f>
        <v>280416</v>
      </c>
      <c r="J504" s="45" t="n">
        <f aca="false">IF(ISERROR(VLOOKUP(E504,製品マスタ!$A$2:$E$202,5,FALSE())),0,VLOOKUP(E504,製品マスタ!$A$2:$E$202,5,FALSE()))</f>
        <v>2520</v>
      </c>
      <c r="K504" s="45" t="n">
        <f aca="false">IF(ISERROR(G504*J504),0,G504*J504)</f>
        <v>173880</v>
      </c>
      <c r="L504" s="46" t="n">
        <f aca="false">IF(ISERROR(I504-K504),0,I504-K504)</f>
        <v>106536</v>
      </c>
      <c r="M504" s="36" t="n">
        <f aca="false">IF(OR(B504="",C504="",D504=""),DATE(2100,12,31),DATE(B504+2000,C504,D504))</f>
        <v>41056</v>
      </c>
      <c r="N504" s="37"/>
    </row>
    <row r="505" customFormat="false" ht="13.5" hidden="false" customHeight="false" outlineLevel="0" collapsed="false">
      <c r="A505" s="38" t="n">
        <v>503</v>
      </c>
      <c r="B505" s="39" t="n">
        <v>12</v>
      </c>
      <c r="C505" s="40" t="n">
        <v>5</v>
      </c>
      <c r="D505" s="41" t="n">
        <v>28</v>
      </c>
      <c r="E505" s="42" t="n">
        <v>81</v>
      </c>
      <c r="F505" s="43" t="str">
        <f aca="false">IF(ISERROR(VLOOKUP(E505,製品マスタ!$A$2:$E$202,2,FALSE())),"",VLOOKUP(E505,製品マスタ!$A$2:$E$202,2,FALSE()))</f>
        <v>製品名　№81</v>
      </c>
      <c r="G505" s="44" t="n">
        <v>162</v>
      </c>
      <c r="H505" s="45" t="n">
        <f aca="false">IF(ISERROR(VLOOKUP(E505,製品マスタ!$A$2:$E$202,3,FALSE())),0,VLOOKUP(E505,製品マスタ!$A$2:$E$202,3,FALSE()))</f>
        <v>45555</v>
      </c>
      <c r="I505" s="45" t="n">
        <f aca="false">IF(ISERROR(G505*H505),0,G505*H505)</f>
        <v>7379910</v>
      </c>
      <c r="J505" s="45" t="n">
        <f aca="false">IF(ISERROR(VLOOKUP(E505,製品マスタ!$A$2:$E$202,5,FALSE())),0,VLOOKUP(E505,製品マスタ!$A$2:$E$202,5,FALSE()))</f>
        <v>24235</v>
      </c>
      <c r="K505" s="45" t="n">
        <f aca="false">IF(ISERROR(G505*J505),0,G505*J505)</f>
        <v>3926070</v>
      </c>
      <c r="L505" s="46" t="n">
        <f aca="false">IF(ISERROR(I505-K505),0,I505-K505)</f>
        <v>3453840</v>
      </c>
      <c r="M505" s="36" t="n">
        <f aca="false">IF(OR(B505="",C505="",D505=""),DATE(2100,12,31),DATE(B505+2000,C505,D505))</f>
        <v>41057</v>
      </c>
      <c r="N505" s="37"/>
    </row>
    <row r="506" customFormat="false" ht="13.5" hidden="false" customHeight="false" outlineLevel="0" collapsed="false">
      <c r="A506" s="38" t="n">
        <v>504</v>
      </c>
      <c r="B506" s="39" t="n">
        <v>12</v>
      </c>
      <c r="C506" s="40" t="n">
        <v>5</v>
      </c>
      <c r="D506" s="41" t="n">
        <v>28</v>
      </c>
      <c r="E506" s="42" t="n">
        <v>34</v>
      </c>
      <c r="F506" s="43" t="str">
        <f aca="false">IF(ISERROR(VLOOKUP(E506,製品マスタ!$A$2:$E$202,2,FALSE())),"",VLOOKUP(E506,製品マスタ!$A$2:$E$202,2,FALSE()))</f>
        <v>製品名　№34</v>
      </c>
      <c r="G506" s="44" t="n">
        <v>69</v>
      </c>
      <c r="H506" s="45" t="n">
        <f aca="false">IF(ISERROR(VLOOKUP(E506,製品マスタ!$A$2:$E$202,3,FALSE())),0,VLOOKUP(E506,製品マスタ!$A$2:$E$202,3,FALSE()))</f>
        <v>4170</v>
      </c>
      <c r="I506" s="45" t="n">
        <f aca="false">IF(ISERROR(G506*H506),0,G506*H506)</f>
        <v>287730</v>
      </c>
      <c r="J506" s="45" t="n">
        <f aca="false">IF(ISERROR(VLOOKUP(E506,製品マスタ!$A$2:$E$202,5,FALSE())),0,VLOOKUP(E506,製品マスタ!$A$2:$E$202,5,FALSE()))</f>
        <v>2377</v>
      </c>
      <c r="K506" s="45" t="n">
        <f aca="false">IF(ISERROR(G506*J506),0,G506*J506)</f>
        <v>164013</v>
      </c>
      <c r="L506" s="46" t="n">
        <f aca="false">IF(ISERROR(I506-K506),0,I506-K506)</f>
        <v>123717</v>
      </c>
      <c r="M506" s="36" t="n">
        <f aca="false">IF(OR(B506="",C506="",D506=""),DATE(2100,12,31),DATE(B506+2000,C506,D506))</f>
        <v>41057</v>
      </c>
      <c r="N506" s="37"/>
    </row>
    <row r="507" customFormat="false" ht="13.5" hidden="false" customHeight="false" outlineLevel="0" collapsed="false">
      <c r="A507" s="38" t="n">
        <v>505</v>
      </c>
      <c r="B507" s="39" t="n">
        <v>12</v>
      </c>
      <c r="C507" s="40" t="n">
        <v>5</v>
      </c>
      <c r="D507" s="41" t="n">
        <v>28</v>
      </c>
      <c r="E507" s="42" t="n">
        <v>112</v>
      </c>
      <c r="F507" s="43" t="str">
        <f aca="false">IF(ISERROR(VLOOKUP(E507,製品マスタ!$A$2:$E$202,2,FALSE())),"",VLOOKUP(E507,製品マスタ!$A$2:$E$202,2,FALSE()))</f>
        <v>製品名　№112</v>
      </c>
      <c r="G507" s="44" t="n">
        <v>226</v>
      </c>
      <c r="H507" s="45" t="n">
        <f aca="false">IF(ISERROR(VLOOKUP(E507,製品マスタ!$A$2:$E$202,3,FALSE())),0,VLOOKUP(E507,製品マスタ!$A$2:$E$202,3,FALSE()))</f>
        <v>3048</v>
      </c>
      <c r="I507" s="45" t="n">
        <f aca="false">IF(ISERROR(G507*H507),0,G507*H507)</f>
        <v>688848</v>
      </c>
      <c r="J507" s="45" t="n">
        <f aca="false">IF(ISERROR(VLOOKUP(E507,製品マスタ!$A$2:$E$202,5,FALSE())),0,VLOOKUP(E507,製品マスタ!$A$2:$E$202,5,FALSE()))</f>
        <v>1811</v>
      </c>
      <c r="K507" s="45" t="n">
        <f aca="false">IF(ISERROR(G507*J507),0,G507*J507)</f>
        <v>409286</v>
      </c>
      <c r="L507" s="46" t="n">
        <f aca="false">IF(ISERROR(I507-K507),0,I507-K507)</f>
        <v>279562</v>
      </c>
      <c r="M507" s="36" t="n">
        <f aca="false">IF(OR(B507="",C507="",D507=""),DATE(2100,12,31),DATE(B507+2000,C507,D507))</f>
        <v>41057</v>
      </c>
      <c r="N507" s="37"/>
    </row>
    <row r="508" customFormat="false" ht="13.5" hidden="false" customHeight="false" outlineLevel="0" collapsed="false">
      <c r="A508" s="38" t="n">
        <v>506</v>
      </c>
      <c r="B508" s="39" t="n">
        <v>12</v>
      </c>
      <c r="C508" s="40" t="n">
        <v>5</v>
      </c>
      <c r="D508" s="41" t="n">
        <v>29</v>
      </c>
      <c r="E508" s="42" t="n">
        <v>99</v>
      </c>
      <c r="F508" s="43" t="str">
        <f aca="false">IF(ISERROR(VLOOKUP(E508,製品マスタ!$A$2:$E$202,2,FALSE())),"",VLOOKUP(E508,製品マスタ!$A$2:$E$202,2,FALSE()))</f>
        <v>製品名　№99</v>
      </c>
      <c r="G508" s="44" t="n">
        <v>117</v>
      </c>
      <c r="H508" s="45" t="n">
        <f aca="false">IF(ISERROR(VLOOKUP(E508,製品マスタ!$A$2:$E$202,3,FALSE())),0,VLOOKUP(E508,製品マスタ!$A$2:$E$202,3,FALSE()))</f>
        <v>4374</v>
      </c>
      <c r="I508" s="45" t="n">
        <f aca="false">IF(ISERROR(G508*H508),0,G508*H508)</f>
        <v>511758</v>
      </c>
      <c r="J508" s="45" t="n">
        <f aca="false">IF(ISERROR(VLOOKUP(E508,製品マスタ!$A$2:$E$202,5,FALSE())),0,VLOOKUP(E508,製品マスタ!$A$2:$E$202,5,FALSE()))</f>
        <v>2484</v>
      </c>
      <c r="K508" s="45" t="n">
        <f aca="false">IF(ISERROR(G508*J508),0,G508*J508)</f>
        <v>290628</v>
      </c>
      <c r="L508" s="46" t="n">
        <f aca="false">IF(ISERROR(I508-K508),0,I508-K508)</f>
        <v>221130</v>
      </c>
      <c r="M508" s="36" t="n">
        <f aca="false">IF(OR(B508="",C508="",D508=""),DATE(2100,12,31),DATE(B508+2000,C508,D508))</f>
        <v>41058</v>
      </c>
      <c r="N508" s="37"/>
    </row>
    <row r="509" customFormat="false" ht="13.5" hidden="false" customHeight="false" outlineLevel="0" collapsed="false">
      <c r="A509" s="38" t="n">
        <v>507</v>
      </c>
      <c r="B509" s="39" t="n">
        <v>12</v>
      </c>
      <c r="C509" s="40" t="n">
        <v>5</v>
      </c>
      <c r="D509" s="41" t="n">
        <v>29</v>
      </c>
      <c r="E509" s="42" t="n">
        <v>69</v>
      </c>
      <c r="F509" s="43" t="str">
        <f aca="false">IF(ISERROR(VLOOKUP(E509,製品マスタ!$A$2:$E$202,2,FALSE())),"",VLOOKUP(E509,製品マスタ!$A$2:$E$202,2,FALSE()))</f>
        <v>製品名　№69</v>
      </c>
      <c r="G509" s="44" t="n">
        <v>125</v>
      </c>
      <c r="H509" s="45" t="n">
        <f aca="false">IF(ISERROR(VLOOKUP(E509,製品マスタ!$A$2:$E$202,3,FALSE())),0,VLOOKUP(E509,製品マスタ!$A$2:$E$202,3,FALSE()))</f>
        <v>4650</v>
      </c>
      <c r="I509" s="45" t="n">
        <f aca="false">IF(ISERROR(G509*H509),0,G509*H509)</f>
        <v>581250</v>
      </c>
      <c r="J509" s="45" t="n">
        <f aca="false">IF(ISERROR(VLOOKUP(E509,製品マスタ!$A$2:$E$202,5,FALSE())),0,VLOOKUP(E509,製品マスタ!$A$2:$E$202,5,FALSE()))</f>
        <v>2362</v>
      </c>
      <c r="K509" s="45" t="n">
        <f aca="false">IF(ISERROR(G509*J509),0,G509*J509)</f>
        <v>295250</v>
      </c>
      <c r="L509" s="46" t="n">
        <f aca="false">IF(ISERROR(I509-K509),0,I509-K509)</f>
        <v>286000</v>
      </c>
      <c r="M509" s="36" t="n">
        <f aca="false">IF(OR(B509="",C509="",D509=""),DATE(2100,12,31),DATE(B509+2000,C509,D509))</f>
        <v>41058</v>
      </c>
      <c r="N509" s="37"/>
    </row>
    <row r="510" customFormat="false" ht="13.5" hidden="false" customHeight="false" outlineLevel="0" collapsed="false">
      <c r="A510" s="38" t="n">
        <v>508</v>
      </c>
      <c r="B510" s="39" t="n">
        <v>12</v>
      </c>
      <c r="C510" s="40" t="n">
        <v>5</v>
      </c>
      <c r="D510" s="41" t="n">
        <v>29</v>
      </c>
      <c r="E510" s="42" t="n">
        <v>116</v>
      </c>
      <c r="F510" s="43" t="str">
        <f aca="false">IF(ISERROR(VLOOKUP(E510,製品マスタ!$A$2:$E$202,2,FALSE())),"",VLOOKUP(E510,製品マスタ!$A$2:$E$202,2,FALSE()))</f>
        <v>製品名　№116</v>
      </c>
      <c r="G510" s="44" t="n">
        <v>159</v>
      </c>
      <c r="H510" s="45" t="n">
        <f aca="false">IF(ISERROR(VLOOKUP(E510,製品マスタ!$A$2:$E$202,3,FALSE())),0,VLOOKUP(E510,製品マスタ!$A$2:$E$202,3,FALSE()))</f>
        <v>6148</v>
      </c>
      <c r="I510" s="45" t="n">
        <f aca="false">IF(ISERROR(G510*H510),0,G510*H510)</f>
        <v>977532</v>
      </c>
      <c r="J510" s="45" t="n">
        <f aca="false">IF(ISERROR(VLOOKUP(E510,製品マスタ!$A$2:$E$202,5,FALSE())),0,VLOOKUP(E510,製品マスタ!$A$2:$E$202,5,FALSE()))</f>
        <v>3701</v>
      </c>
      <c r="K510" s="45" t="n">
        <f aca="false">IF(ISERROR(G510*J510),0,G510*J510)</f>
        <v>588459</v>
      </c>
      <c r="L510" s="46" t="n">
        <f aca="false">IF(ISERROR(I510-K510),0,I510-K510)</f>
        <v>389073</v>
      </c>
      <c r="M510" s="36" t="n">
        <f aca="false">IF(OR(B510="",C510="",D510=""),DATE(2100,12,31),DATE(B510+2000,C510,D510))</f>
        <v>41058</v>
      </c>
      <c r="N510" s="37"/>
    </row>
    <row r="511" customFormat="false" ht="13.5" hidden="false" customHeight="false" outlineLevel="0" collapsed="false">
      <c r="A511" s="38" t="n">
        <v>509</v>
      </c>
      <c r="B511" s="39" t="n">
        <v>12</v>
      </c>
      <c r="C511" s="40" t="n">
        <v>5</v>
      </c>
      <c r="D511" s="41" t="n">
        <v>29</v>
      </c>
      <c r="E511" s="42" t="n">
        <v>39</v>
      </c>
      <c r="F511" s="43" t="str">
        <f aca="false">IF(ISERROR(VLOOKUP(E511,製品マスタ!$A$2:$E$202,2,FALSE())),"",VLOOKUP(E511,製品マスタ!$A$2:$E$202,2,FALSE()))</f>
        <v>製品名　№39</v>
      </c>
      <c r="G511" s="44" t="n">
        <v>137</v>
      </c>
      <c r="H511" s="45" t="n">
        <f aca="false">IF(ISERROR(VLOOKUP(E511,製品マスタ!$A$2:$E$202,3,FALSE())),0,VLOOKUP(E511,製品マスタ!$A$2:$E$202,3,FALSE()))</f>
        <v>4374</v>
      </c>
      <c r="I511" s="45" t="n">
        <f aca="false">IF(ISERROR(G511*H511),0,G511*H511)</f>
        <v>599238</v>
      </c>
      <c r="J511" s="45" t="n">
        <f aca="false">IF(ISERROR(VLOOKUP(E511,製品マスタ!$A$2:$E$202,5,FALSE())),0,VLOOKUP(E511,製品マスタ!$A$2:$E$202,5,FALSE()))</f>
        <v>2274</v>
      </c>
      <c r="K511" s="45" t="n">
        <f aca="false">IF(ISERROR(G511*J511),0,G511*J511)</f>
        <v>311538</v>
      </c>
      <c r="L511" s="46" t="n">
        <f aca="false">IF(ISERROR(I511-K511),0,I511-K511)</f>
        <v>287700</v>
      </c>
      <c r="M511" s="36" t="n">
        <f aca="false">IF(OR(B511="",C511="",D511=""),DATE(2100,12,31),DATE(B511+2000,C511,D511))</f>
        <v>41058</v>
      </c>
      <c r="N511" s="37"/>
    </row>
    <row r="512" customFormat="false" ht="13.5" hidden="false" customHeight="false" outlineLevel="0" collapsed="false">
      <c r="A512" s="38" t="n">
        <v>510</v>
      </c>
      <c r="B512" s="39" t="n">
        <v>12</v>
      </c>
      <c r="C512" s="40" t="n">
        <v>5</v>
      </c>
      <c r="D512" s="41" t="n">
        <v>30</v>
      </c>
      <c r="E512" s="42" t="n">
        <v>150</v>
      </c>
      <c r="F512" s="43" t="str">
        <f aca="false">IF(ISERROR(VLOOKUP(E512,製品マスタ!$A$2:$E$202,2,FALSE())),"",VLOOKUP(E512,製品マスタ!$A$2:$E$202,2,FALSE()))</f>
        <v>製品名　№150</v>
      </c>
      <c r="G512" s="44" t="n">
        <v>137</v>
      </c>
      <c r="H512" s="45" t="n">
        <f aca="false">IF(ISERROR(VLOOKUP(E512,製品マスタ!$A$2:$E$202,3,FALSE())),0,VLOOKUP(E512,製品マスタ!$A$2:$E$202,3,FALSE()))</f>
        <v>5331</v>
      </c>
      <c r="I512" s="45" t="n">
        <f aca="false">IF(ISERROR(G512*H512),0,G512*H512)</f>
        <v>730347</v>
      </c>
      <c r="J512" s="45" t="n">
        <f aca="false">IF(ISERROR(VLOOKUP(E512,製品マスタ!$A$2:$E$202,5,FALSE())),0,VLOOKUP(E512,製品マスタ!$A$2:$E$202,5,FALSE()))</f>
        <v>3572</v>
      </c>
      <c r="K512" s="45" t="n">
        <f aca="false">IF(ISERROR(G512*J512),0,G512*J512)</f>
        <v>489364</v>
      </c>
      <c r="L512" s="46" t="n">
        <f aca="false">IF(ISERROR(I512-K512),0,I512-K512)</f>
        <v>240983</v>
      </c>
      <c r="M512" s="36" t="n">
        <f aca="false">IF(OR(B512="",C512="",D512=""),DATE(2100,12,31),DATE(B512+2000,C512,D512))</f>
        <v>41059</v>
      </c>
      <c r="N512" s="37"/>
    </row>
    <row r="513" customFormat="false" ht="13.5" hidden="false" customHeight="false" outlineLevel="0" collapsed="false">
      <c r="A513" s="38" t="n">
        <v>511</v>
      </c>
      <c r="B513" s="39" t="n">
        <v>12</v>
      </c>
      <c r="C513" s="40" t="n">
        <v>5</v>
      </c>
      <c r="D513" s="41" t="n">
        <v>30</v>
      </c>
      <c r="E513" s="42" t="n">
        <v>105</v>
      </c>
      <c r="F513" s="43" t="str">
        <f aca="false">IF(ISERROR(VLOOKUP(E513,製品マスタ!$A$2:$E$202,2,FALSE())),"",VLOOKUP(E513,製品マスタ!$A$2:$E$202,2,FALSE()))</f>
        <v>製品名　№105</v>
      </c>
      <c r="G513" s="44" t="n">
        <v>125</v>
      </c>
      <c r="H513" s="45" t="n">
        <f aca="false">IF(ISERROR(VLOOKUP(E513,製品マスタ!$A$2:$E$202,3,FALSE())),0,VLOOKUP(E513,製品マスタ!$A$2:$E$202,3,FALSE()))</f>
        <v>4064</v>
      </c>
      <c r="I513" s="45" t="n">
        <f aca="false">IF(ISERROR(G513*H513),0,G513*H513)</f>
        <v>508000</v>
      </c>
      <c r="J513" s="45" t="n">
        <f aca="false">IF(ISERROR(VLOOKUP(E513,製品マスタ!$A$2:$E$202,5,FALSE())),0,VLOOKUP(E513,製品マスタ!$A$2:$E$202,5,FALSE()))</f>
        <v>2357</v>
      </c>
      <c r="K513" s="45" t="n">
        <f aca="false">IF(ISERROR(G513*J513),0,G513*J513)</f>
        <v>294625</v>
      </c>
      <c r="L513" s="46" t="n">
        <f aca="false">IF(ISERROR(I513-K513),0,I513-K513)</f>
        <v>213375</v>
      </c>
      <c r="M513" s="36" t="n">
        <f aca="false">IF(OR(B513="",C513="",D513=""),DATE(2100,12,31),DATE(B513+2000,C513,D513))</f>
        <v>41059</v>
      </c>
      <c r="N513" s="37"/>
    </row>
    <row r="514" customFormat="false" ht="13.5" hidden="false" customHeight="false" outlineLevel="0" collapsed="false">
      <c r="A514" s="38" t="n">
        <v>512</v>
      </c>
      <c r="B514" s="39" t="n">
        <v>12</v>
      </c>
      <c r="C514" s="40" t="n">
        <v>5</v>
      </c>
      <c r="D514" s="41" t="n">
        <v>30</v>
      </c>
      <c r="E514" s="42" t="n">
        <v>140</v>
      </c>
      <c r="F514" s="43" t="str">
        <f aca="false">IF(ISERROR(VLOOKUP(E514,製品マスタ!$A$2:$E$202,2,FALSE())),"",VLOOKUP(E514,製品マスタ!$A$2:$E$202,2,FALSE()))</f>
        <v>製品名　№140</v>
      </c>
      <c r="G514" s="44" t="n">
        <v>137</v>
      </c>
      <c r="H514" s="45" t="n">
        <f aca="false">IF(ISERROR(VLOOKUP(E514,製品マスタ!$A$2:$E$202,3,FALSE())),0,VLOOKUP(E514,製品マスタ!$A$2:$E$202,3,FALSE()))</f>
        <v>1548</v>
      </c>
      <c r="I514" s="45" t="n">
        <f aca="false">IF(ISERROR(G514*H514),0,G514*H514)</f>
        <v>212076</v>
      </c>
      <c r="J514" s="45" t="n">
        <f aca="false">IF(ISERROR(VLOOKUP(E514,製品マスタ!$A$2:$E$202,5,FALSE())),0,VLOOKUP(E514,製品マスタ!$A$2:$E$202,5,FALSE()))</f>
        <v>1006</v>
      </c>
      <c r="K514" s="45" t="n">
        <f aca="false">IF(ISERROR(G514*J514),0,G514*J514)</f>
        <v>137822</v>
      </c>
      <c r="L514" s="46" t="n">
        <f aca="false">IF(ISERROR(I514-K514),0,I514-K514)</f>
        <v>74254</v>
      </c>
      <c r="M514" s="36" t="n">
        <f aca="false">IF(OR(B514="",C514="",D514=""),DATE(2100,12,31),DATE(B514+2000,C514,D514))</f>
        <v>41059</v>
      </c>
      <c r="N514" s="37"/>
    </row>
    <row r="515" customFormat="false" ht="13.5" hidden="false" customHeight="false" outlineLevel="0" collapsed="false">
      <c r="A515" s="38" t="n">
        <v>513</v>
      </c>
      <c r="B515" s="39" t="n">
        <v>12</v>
      </c>
      <c r="C515" s="40" t="n">
        <v>5</v>
      </c>
      <c r="D515" s="41" t="n">
        <v>30</v>
      </c>
      <c r="E515" s="42" t="n">
        <v>123</v>
      </c>
      <c r="F515" s="43" t="str">
        <f aca="false">IF(ISERROR(VLOOKUP(E515,製品マスタ!$A$2:$E$202,2,FALSE())),"",VLOOKUP(E515,製品マスタ!$A$2:$E$202,2,FALSE()))</f>
        <v>製品名　№123</v>
      </c>
      <c r="G515" s="44" t="n">
        <v>226</v>
      </c>
      <c r="H515" s="45" t="n">
        <f aca="false">IF(ISERROR(VLOOKUP(E515,製品マスタ!$A$2:$E$202,3,FALSE())),0,VLOOKUP(E515,製品マスタ!$A$2:$E$202,3,FALSE()))</f>
        <v>4653</v>
      </c>
      <c r="I515" s="45" t="n">
        <f aca="false">IF(ISERROR(G515*H515),0,G515*H515)</f>
        <v>1051578</v>
      </c>
      <c r="J515" s="45" t="n">
        <f aca="false">IF(ISERROR(VLOOKUP(E515,製品マスタ!$A$2:$E$202,5,FALSE())),0,VLOOKUP(E515,製品マスタ!$A$2:$E$202,5,FALSE()))</f>
        <v>2866</v>
      </c>
      <c r="K515" s="45" t="n">
        <f aca="false">IF(ISERROR(G515*J515),0,G515*J515)</f>
        <v>647716</v>
      </c>
      <c r="L515" s="46" t="n">
        <f aca="false">IF(ISERROR(I515-K515),0,I515-K515)</f>
        <v>403862</v>
      </c>
      <c r="M515" s="36" t="n">
        <f aca="false">IF(OR(B515="",C515="",D515=""),DATE(2100,12,31),DATE(B515+2000,C515,D515))</f>
        <v>41059</v>
      </c>
      <c r="N515" s="37"/>
    </row>
    <row r="516" customFormat="false" ht="13.5" hidden="false" customHeight="false" outlineLevel="0" collapsed="false">
      <c r="A516" s="38" t="n">
        <v>514</v>
      </c>
      <c r="B516" s="39" t="n">
        <v>12</v>
      </c>
      <c r="C516" s="40" t="n">
        <v>5</v>
      </c>
      <c r="D516" s="41" t="n">
        <v>31</v>
      </c>
      <c r="E516" s="42" t="n">
        <v>85</v>
      </c>
      <c r="F516" s="43" t="str">
        <f aca="false">IF(ISERROR(VLOOKUP(E516,製品マスタ!$A$2:$E$202,2,FALSE())),"",VLOOKUP(E516,製品マスタ!$A$2:$E$202,2,FALSE()))</f>
        <v>製品名　№85</v>
      </c>
      <c r="G516" s="44" t="n">
        <v>137</v>
      </c>
      <c r="H516" s="45" t="n">
        <f aca="false">IF(ISERROR(VLOOKUP(E516,製品マスタ!$A$2:$E$202,3,FALSE())),0,VLOOKUP(E516,製品マスタ!$A$2:$E$202,3,FALSE()))</f>
        <v>4064</v>
      </c>
      <c r="I516" s="45" t="n">
        <f aca="false">IF(ISERROR(G516*H516),0,G516*H516)</f>
        <v>556768</v>
      </c>
      <c r="J516" s="45" t="n">
        <f aca="false">IF(ISERROR(VLOOKUP(E516,製品マスタ!$A$2:$E$202,5,FALSE())),0,VLOOKUP(E516,製品マスタ!$A$2:$E$202,5,FALSE()))</f>
        <v>2195</v>
      </c>
      <c r="K516" s="45" t="n">
        <f aca="false">IF(ISERROR(G516*J516),0,G516*J516)</f>
        <v>300715</v>
      </c>
      <c r="L516" s="46" t="n">
        <f aca="false">IF(ISERROR(I516-K516),0,I516-K516)</f>
        <v>256053</v>
      </c>
      <c r="M516" s="36" t="n">
        <f aca="false">IF(OR(B516="",C516="",D516=""),DATE(2100,12,31),DATE(B516+2000,C516,D516))</f>
        <v>41060</v>
      </c>
      <c r="N516" s="37"/>
    </row>
    <row r="517" customFormat="false" ht="13.5" hidden="false" customHeight="false" outlineLevel="0" collapsed="false">
      <c r="A517" s="38" t="n">
        <v>515</v>
      </c>
      <c r="B517" s="39" t="n">
        <v>12</v>
      </c>
      <c r="C517" s="40" t="n">
        <v>5</v>
      </c>
      <c r="D517" s="41" t="n">
        <v>31</v>
      </c>
      <c r="E517" s="42" t="n">
        <v>153</v>
      </c>
      <c r="F517" s="43" t="str">
        <f aca="false">IF(ISERROR(VLOOKUP(E517,製品マスタ!$A$2:$E$202,2,FALSE())),"",VLOOKUP(E517,製品マスタ!$A$2:$E$202,2,FALSE()))</f>
        <v>製品名　№153</v>
      </c>
      <c r="G517" s="44" t="n">
        <v>226</v>
      </c>
      <c r="H517" s="45" t="n">
        <f aca="false">IF(ISERROR(VLOOKUP(E517,製品マスタ!$A$2:$E$202,3,FALSE())),0,VLOOKUP(E517,製品マスタ!$A$2:$E$202,3,FALSE()))</f>
        <v>4038</v>
      </c>
      <c r="I517" s="45" t="n">
        <f aca="false">IF(ISERROR(G517*H517),0,G517*H517)</f>
        <v>912588</v>
      </c>
      <c r="J517" s="45" t="n">
        <f aca="false">IF(ISERROR(VLOOKUP(E517,製品マスタ!$A$2:$E$202,5,FALSE())),0,VLOOKUP(E517,製品マスタ!$A$2:$E$202,5,FALSE()))</f>
        <v>2730</v>
      </c>
      <c r="K517" s="45" t="n">
        <f aca="false">IF(ISERROR(G517*J517),0,G517*J517)</f>
        <v>616980</v>
      </c>
      <c r="L517" s="46" t="n">
        <f aca="false">IF(ISERROR(I517-K517),0,I517-K517)</f>
        <v>295608</v>
      </c>
      <c r="M517" s="36" t="n">
        <f aca="false">IF(OR(B517="",C517="",D517=""),DATE(2100,12,31),DATE(B517+2000,C517,D517))</f>
        <v>41060</v>
      </c>
      <c r="N517" s="37"/>
    </row>
    <row r="518" customFormat="false" ht="13.5" hidden="false" customHeight="false" outlineLevel="0" collapsed="false">
      <c r="A518" s="38" t="n">
        <v>516</v>
      </c>
      <c r="B518" s="39" t="n">
        <v>12</v>
      </c>
      <c r="C518" s="40" t="n">
        <v>5</v>
      </c>
      <c r="D518" s="41" t="n">
        <v>31</v>
      </c>
      <c r="E518" s="42" t="n">
        <v>97</v>
      </c>
      <c r="F518" s="43" t="str">
        <f aca="false">IF(ISERROR(VLOOKUP(E518,製品マスタ!$A$2:$E$202,2,FALSE())),"",VLOOKUP(E518,製品マスタ!$A$2:$E$202,2,FALSE()))</f>
        <v>製品名　№97</v>
      </c>
      <c r="G518" s="44" t="n">
        <v>69</v>
      </c>
      <c r="H518" s="45" t="n">
        <f aca="false">IF(ISERROR(VLOOKUP(E518,製品マスタ!$A$2:$E$202,3,FALSE())),0,VLOOKUP(E518,製品マスタ!$A$2:$E$202,3,FALSE()))</f>
        <v>2543</v>
      </c>
      <c r="I518" s="45" t="n">
        <f aca="false">IF(ISERROR(G518*H518),0,G518*H518)</f>
        <v>175467</v>
      </c>
      <c r="J518" s="45" t="n">
        <f aca="false">IF(ISERROR(VLOOKUP(E518,製品マスタ!$A$2:$E$202,5,FALSE())),0,VLOOKUP(E518,製品マスタ!$A$2:$E$202,5,FALSE()))</f>
        <v>1434</v>
      </c>
      <c r="K518" s="45" t="n">
        <f aca="false">IF(ISERROR(G518*J518),0,G518*J518)</f>
        <v>98946</v>
      </c>
      <c r="L518" s="46" t="n">
        <f aca="false">IF(ISERROR(I518-K518),0,I518-K518)</f>
        <v>76521</v>
      </c>
      <c r="M518" s="36" t="n">
        <f aca="false">IF(OR(B518="",C518="",D518=""),DATE(2100,12,31),DATE(B518+2000,C518,D518))</f>
        <v>41060</v>
      </c>
      <c r="N518" s="37"/>
    </row>
    <row r="519" customFormat="false" ht="13.5" hidden="false" customHeight="false" outlineLevel="0" collapsed="false">
      <c r="A519" s="38" t="n">
        <v>517</v>
      </c>
      <c r="B519" s="39" t="n">
        <v>12</v>
      </c>
      <c r="C519" s="40" t="n">
        <v>6</v>
      </c>
      <c r="D519" s="41" t="n">
        <v>1</v>
      </c>
      <c r="E519" s="42" t="n">
        <v>110</v>
      </c>
      <c r="F519" s="43" t="str">
        <f aca="false">IF(ISERROR(VLOOKUP(E519,製品マスタ!$A$2:$E$202,2,FALSE())),"",VLOOKUP(E519,製品マスタ!$A$2:$E$202,2,FALSE()))</f>
        <v>製品名　№110</v>
      </c>
      <c r="G519" s="44" t="n">
        <v>192</v>
      </c>
      <c r="H519" s="45" t="n">
        <f aca="false">IF(ISERROR(VLOOKUP(E519,製品マスタ!$A$2:$E$202,3,FALSE())),0,VLOOKUP(E519,製品マスタ!$A$2:$E$202,3,FALSE()))</f>
        <v>5331</v>
      </c>
      <c r="I519" s="45" t="n">
        <f aca="false">IF(ISERROR(G519*H519),0,G519*H519)</f>
        <v>1023552</v>
      </c>
      <c r="J519" s="45" t="n">
        <f aca="false">IF(ISERROR(VLOOKUP(E519,製品マスタ!$A$2:$E$202,5,FALSE())),0,VLOOKUP(E519,製品マスタ!$A$2:$E$202,5,FALSE()))</f>
        <v>3145</v>
      </c>
      <c r="K519" s="45" t="n">
        <f aca="false">IF(ISERROR(G519*J519),0,G519*J519)</f>
        <v>603840</v>
      </c>
      <c r="L519" s="46" t="n">
        <f aca="false">IF(ISERROR(I519-K519),0,I519-K519)</f>
        <v>419712</v>
      </c>
      <c r="M519" s="36" t="n">
        <f aca="false">IF(OR(B519="",C519="",D519=""),DATE(2100,12,31),DATE(B519+2000,C519,D519))</f>
        <v>41061</v>
      </c>
      <c r="N519" s="37"/>
    </row>
    <row r="520" customFormat="false" ht="13.5" hidden="false" customHeight="false" outlineLevel="0" collapsed="false">
      <c r="A520" s="38" t="n">
        <v>518</v>
      </c>
      <c r="B520" s="39" t="n">
        <v>12</v>
      </c>
      <c r="C520" s="40" t="n">
        <v>6</v>
      </c>
      <c r="D520" s="41" t="n">
        <v>1</v>
      </c>
      <c r="E520" s="42" t="n">
        <v>185</v>
      </c>
      <c r="F520" s="43" t="str">
        <f aca="false">IF(ISERROR(VLOOKUP(E520,製品マスタ!$A$2:$E$202,2,FALSE())),"",VLOOKUP(E520,製品マスタ!$A$2:$E$202,2,FALSE()))</f>
        <v>製品名　№185</v>
      </c>
      <c r="G520" s="44" t="n">
        <v>226</v>
      </c>
      <c r="H520" s="45" t="n">
        <f aca="false">IF(ISERROR(VLOOKUP(E520,製品マスタ!$A$2:$E$202,3,FALSE())),0,VLOOKUP(E520,製品マスタ!$A$2:$E$202,3,FALSE()))</f>
        <v>4064</v>
      </c>
      <c r="I520" s="45" t="n">
        <f aca="false">IF(ISERROR(G520*H520),0,G520*H520)</f>
        <v>918464</v>
      </c>
      <c r="J520" s="45" t="n">
        <f aca="false">IF(ISERROR(VLOOKUP(E520,製品マスタ!$A$2:$E$202,5,FALSE())),0,VLOOKUP(E520,製品マスタ!$A$2:$E$202,5,FALSE()))</f>
        <v>3007</v>
      </c>
      <c r="K520" s="45" t="n">
        <f aca="false">IF(ISERROR(G520*J520),0,G520*J520)</f>
        <v>679582</v>
      </c>
      <c r="L520" s="46" t="n">
        <f aca="false">IF(ISERROR(I520-K520),0,I520-K520)</f>
        <v>238882</v>
      </c>
      <c r="M520" s="36" t="n">
        <f aca="false">IF(OR(B520="",C520="",D520=""),DATE(2100,12,31),DATE(B520+2000,C520,D520))</f>
        <v>41061</v>
      </c>
      <c r="N520" s="37"/>
    </row>
    <row r="521" customFormat="false" ht="13.5" hidden="false" customHeight="false" outlineLevel="0" collapsed="false">
      <c r="A521" s="38" t="n">
        <v>519</v>
      </c>
      <c r="B521" s="39" t="n">
        <v>12</v>
      </c>
      <c r="C521" s="40" t="n">
        <v>6</v>
      </c>
      <c r="D521" s="41" t="n">
        <v>1</v>
      </c>
      <c r="E521" s="42" t="n">
        <v>166</v>
      </c>
      <c r="F521" s="43" t="str">
        <f aca="false">IF(ISERROR(VLOOKUP(E521,製品マスタ!$A$2:$E$202,2,FALSE())),"",VLOOKUP(E521,製品マスタ!$A$2:$E$202,2,FALSE()))</f>
        <v>製品名　№166</v>
      </c>
      <c r="G521" s="44" t="n">
        <v>137</v>
      </c>
      <c r="H521" s="45" t="n">
        <f aca="false">IF(ISERROR(VLOOKUP(E521,製品マスタ!$A$2:$E$202,3,FALSE())),0,VLOOKUP(E521,製品マスタ!$A$2:$E$202,3,FALSE()))</f>
        <v>5127</v>
      </c>
      <c r="I521" s="45" t="n">
        <f aca="false">IF(ISERROR(G521*H521),0,G521*H521)</f>
        <v>702399</v>
      </c>
      <c r="J521" s="45" t="n">
        <f aca="false">IF(ISERROR(VLOOKUP(E521,製品マスタ!$A$2:$E$202,5,FALSE())),0,VLOOKUP(E521,製品マスタ!$A$2:$E$202,5,FALSE()))</f>
        <v>3599</v>
      </c>
      <c r="K521" s="45" t="n">
        <f aca="false">IF(ISERROR(G521*J521),0,G521*J521)</f>
        <v>493063</v>
      </c>
      <c r="L521" s="46" t="n">
        <f aca="false">IF(ISERROR(I521-K521),0,I521-K521)</f>
        <v>209336</v>
      </c>
      <c r="M521" s="36" t="n">
        <f aca="false">IF(OR(B521="",C521="",D521=""),DATE(2100,12,31),DATE(B521+2000,C521,D521))</f>
        <v>41061</v>
      </c>
      <c r="N521" s="37"/>
    </row>
    <row r="522" customFormat="false" ht="13.5" hidden="false" customHeight="false" outlineLevel="0" collapsed="false">
      <c r="A522" s="38" t="n">
        <v>520</v>
      </c>
      <c r="B522" s="39" t="n">
        <v>12</v>
      </c>
      <c r="C522" s="40" t="n">
        <v>6</v>
      </c>
      <c r="D522" s="41" t="n">
        <v>2</v>
      </c>
      <c r="E522" s="42" t="n">
        <v>123</v>
      </c>
      <c r="F522" s="43" t="str">
        <f aca="false">IF(ISERROR(VLOOKUP(E522,製品マスタ!$A$2:$E$202,2,FALSE())),"",VLOOKUP(E522,製品マスタ!$A$2:$E$202,2,FALSE()))</f>
        <v>製品名　№123</v>
      </c>
      <c r="G522" s="44" t="n">
        <v>162</v>
      </c>
      <c r="H522" s="45" t="n">
        <f aca="false">IF(ISERROR(VLOOKUP(E522,製品マスタ!$A$2:$E$202,3,FALSE())),0,VLOOKUP(E522,製品マスタ!$A$2:$E$202,3,FALSE()))</f>
        <v>4653</v>
      </c>
      <c r="I522" s="45" t="n">
        <f aca="false">IF(ISERROR(G522*H522),0,G522*H522)</f>
        <v>753786</v>
      </c>
      <c r="J522" s="45" t="n">
        <f aca="false">IF(ISERROR(VLOOKUP(E522,製品マスタ!$A$2:$E$202,5,FALSE())),0,VLOOKUP(E522,製品マスタ!$A$2:$E$202,5,FALSE()))</f>
        <v>2866</v>
      </c>
      <c r="K522" s="45" t="n">
        <f aca="false">IF(ISERROR(G522*J522),0,G522*J522)</f>
        <v>464292</v>
      </c>
      <c r="L522" s="46" t="n">
        <f aca="false">IF(ISERROR(I522-K522),0,I522-K522)</f>
        <v>289494</v>
      </c>
      <c r="M522" s="36" t="n">
        <f aca="false">IF(OR(B522="",C522="",D522=""),DATE(2100,12,31),DATE(B522+2000,C522,D522))</f>
        <v>41062</v>
      </c>
      <c r="N522" s="37"/>
    </row>
    <row r="523" customFormat="false" ht="13.5" hidden="false" customHeight="false" outlineLevel="0" collapsed="false">
      <c r="A523" s="38" t="n">
        <v>521</v>
      </c>
      <c r="B523" s="39" t="n">
        <v>12</v>
      </c>
      <c r="C523" s="40" t="n">
        <v>6</v>
      </c>
      <c r="D523" s="41" t="n">
        <v>2</v>
      </c>
      <c r="E523" s="42" t="n">
        <v>109</v>
      </c>
      <c r="F523" s="43" t="str">
        <f aca="false">IF(ISERROR(VLOOKUP(E523,製品マスタ!$A$2:$E$202,2,FALSE())),"",VLOOKUP(E523,製品マスタ!$A$2:$E$202,2,FALSE()))</f>
        <v>製品名　№109</v>
      </c>
      <c r="G523" s="44" t="n">
        <v>125</v>
      </c>
      <c r="H523" s="45" t="n">
        <f aca="false">IF(ISERROR(VLOOKUP(E523,製品マスタ!$A$2:$E$202,3,FALSE())),0,VLOOKUP(E523,製品マスタ!$A$2:$E$202,3,FALSE()))</f>
        <v>4650</v>
      </c>
      <c r="I523" s="45" t="n">
        <f aca="false">IF(ISERROR(G523*H523),0,G523*H523)</f>
        <v>581250</v>
      </c>
      <c r="J523" s="45" t="n">
        <f aca="false">IF(ISERROR(VLOOKUP(E523,製品マスタ!$A$2:$E$202,5,FALSE())),0,VLOOKUP(E523,製品マスタ!$A$2:$E$202,5,FALSE()))</f>
        <v>2734</v>
      </c>
      <c r="K523" s="45" t="n">
        <f aca="false">IF(ISERROR(G523*J523),0,G523*J523)</f>
        <v>341750</v>
      </c>
      <c r="L523" s="46" t="n">
        <f aca="false">IF(ISERROR(I523-K523),0,I523-K523)</f>
        <v>239500</v>
      </c>
      <c r="M523" s="36" t="n">
        <f aca="false">IF(OR(B523="",C523="",D523=""),DATE(2100,12,31),DATE(B523+2000,C523,D523))</f>
        <v>41062</v>
      </c>
      <c r="N523" s="37"/>
    </row>
    <row r="524" customFormat="false" ht="13.5" hidden="false" customHeight="false" outlineLevel="0" collapsed="false">
      <c r="A524" s="38" t="n">
        <v>522</v>
      </c>
      <c r="B524" s="39" t="n">
        <v>12</v>
      </c>
      <c r="C524" s="40" t="n">
        <v>6</v>
      </c>
      <c r="D524" s="41" t="n">
        <v>2</v>
      </c>
      <c r="E524" s="42" t="n">
        <v>117</v>
      </c>
      <c r="F524" s="43" t="str">
        <f aca="false">IF(ISERROR(VLOOKUP(E524,製品マスタ!$A$2:$E$202,2,FALSE())),"",VLOOKUP(E524,製品マスタ!$A$2:$E$202,2,FALSE()))</f>
        <v>製品名　№117</v>
      </c>
      <c r="G524" s="44" t="n">
        <v>3</v>
      </c>
      <c r="H524" s="45" t="n">
        <f aca="false">IF(ISERROR(VLOOKUP(E524,製品マスタ!$A$2:$E$202,3,FALSE())),0,VLOOKUP(E524,製品マスタ!$A$2:$E$202,3,FALSE()))</f>
        <v>2543</v>
      </c>
      <c r="I524" s="45" t="n">
        <f aca="false">IF(ISERROR(G524*H524),0,G524*H524)</f>
        <v>7629</v>
      </c>
      <c r="J524" s="45" t="n">
        <f aca="false">IF(ISERROR(VLOOKUP(E524,製品マスタ!$A$2:$E$202,5,FALSE())),0,VLOOKUP(E524,製品マスタ!$A$2:$E$202,5,FALSE()))</f>
        <v>1536</v>
      </c>
      <c r="K524" s="45" t="n">
        <f aca="false">IF(ISERROR(G524*J524),0,G524*J524)</f>
        <v>4608</v>
      </c>
      <c r="L524" s="46" t="n">
        <f aca="false">IF(ISERROR(I524-K524),0,I524-K524)</f>
        <v>3021</v>
      </c>
      <c r="M524" s="36" t="n">
        <f aca="false">IF(OR(B524="",C524="",D524=""),DATE(2100,12,31),DATE(B524+2000,C524,D524))</f>
        <v>41062</v>
      </c>
      <c r="N524" s="37"/>
    </row>
    <row r="525" customFormat="false" ht="13.5" hidden="false" customHeight="false" outlineLevel="0" collapsed="false">
      <c r="A525" s="38" t="n">
        <v>523</v>
      </c>
      <c r="B525" s="39" t="n">
        <v>12</v>
      </c>
      <c r="C525" s="40" t="n">
        <v>6</v>
      </c>
      <c r="D525" s="41" t="n">
        <v>3</v>
      </c>
      <c r="E525" s="42" t="n">
        <v>28</v>
      </c>
      <c r="F525" s="43" t="str">
        <f aca="false">IF(ISERROR(VLOOKUP(E525,製品マスタ!$A$2:$E$202,2,FALSE())),"",VLOOKUP(E525,製品マスタ!$A$2:$E$202,2,FALSE()))</f>
        <v>製品名　№28</v>
      </c>
      <c r="G525" s="44" t="n">
        <v>226</v>
      </c>
      <c r="H525" s="45" t="n">
        <f aca="false">IF(ISERROR(VLOOKUP(E525,製品マスタ!$A$2:$E$202,3,FALSE())),0,VLOOKUP(E525,製品マスタ!$A$2:$E$202,3,FALSE()))</f>
        <v>3753</v>
      </c>
      <c r="I525" s="45" t="n">
        <f aca="false">IF(ISERROR(G525*H525),0,G525*H525)</f>
        <v>848178</v>
      </c>
      <c r="J525" s="45" t="n">
        <f aca="false">IF(ISERROR(VLOOKUP(E525,製品マスタ!$A$2:$E$202,5,FALSE())),0,VLOOKUP(E525,製品マスタ!$A$2:$E$202,5,FALSE()))</f>
        <v>2364</v>
      </c>
      <c r="K525" s="45" t="n">
        <f aca="false">IF(ISERROR(G525*J525),0,G525*J525)</f>
        <v>534264</v>
      </c>
      <c r="L525" s="46" t="n">
        <f aca="false">IF(ISERROR(I525-K525),0,I525-K525)</f>
        <v>313914</v>
      </c>
      <c r="M525" s="36" t="n">
        <f aca="false">IF(OR(B525="",C525="",D525=""),DATE(2100,12,31),DATE(B525+2000,C525,D525))</f>
        <v>41063</v>
      </c>
      <c r="N525" s="37"/>
    </row>
    <row r="526" customFormat="false" ht="13.5" hidden="false" customHeight="false" outlineLevel="0" collapsed="false">
      <c r="A526" s="38" t="n">
        <v>524</v>
      </c>
      <c r="B526" s="39" t="n">
        <v>12</v>
      </c>
      <c r="C526" s="40" t="n">
        <v>6</v>
      </c>
      <c r="D526" s="41" t="n">
        <v>3</v>
      </c>
      <c r="E526" s="42" t="n">
        <v>27</v>
      </c>
      <c r="F526" s="43" t="str">
        <f aca="false">IF(ISERROR(VLOOKUP(E526,製品マスタ!$A$2:$E$202,2,FALSE())),"",VLOOKUP(E526,製品マスタ!$A$2:$E$202,2,FALSE()))</f>
        <v>製品名　№27</v>
      </c>
      <c r="G526" s="44" t="n">
        <v>226</v>
      </c>
      <c r="H526" s="45" t="n">
        <f aca="false">IF(ISERROR(VLOOKUP(E526,製品マスタ!$A$2:$E$202,3,FALSE())),0,VLOOKUP(E526,製品マスタ!$A$2:$E$202,3,FALSE()))</f>
        <v>1853</v>
      </c>
      <c r="I526" s="45" t="n">
        <f aca="false">IF(ISERROR(G526*H526),0,G526*H526)</f>
        <v>418778</v>
      </c>
      <c r="J526" s="45" t="n">
        <f aca="false">IF(ISERROR(VLOOKUP(E526,製品マスタ!$A$2:$E$202,5,FALSE())),0,VLOOKUP(E526,製品マスタ!$A$2:$E$202,5,FALSE()))</f>
        <v>1186</v>
      </c>
      <c r="K526" s="45" t="n">
        <f aca="false">IF(ISERROR(G526*J526),0,G526*J526)</f>
        <v>268036</v>
      </c>
      <c r="L526" s="46" t="n">
        <f aca="false">IF(ISERROR(I526-K526),0,I526-K526)</f>
        <v>150742</v>
      </c>
      <c r="M526" s="36" t="n">
        <f aca="false">IF(OR(B526="",C526="",D526=""),DATE(2100,12,31),DATE(B526+2000,C526,D526))</f>
        <v>41063</v>
      </c>
      <c r="N526" s="37"/>
    </row>
    <row r="527" customFormat="false" ht="13.5" hidden="false" customHeight="false" outlineLevel="0" collapsed="false">
      <c r="A527" s="38" t="n">
        <v>525</v>
      </c>
      <c r="B527" s="39" t="n">
        <v>12</v>
      </c>
      <c r="C527" s="40" t="n">
        <v>6</v>
      </c>
      <c r="D527" s="41" t="n">
        <v>3</v>
      </c>
      <c r="E527" s="42" t="n">
        <v>10</v>
      </c>
      <c r="F527" s="43" t="str">
        <f aca="false">IF(ISERROR(VLOOKUP(E527,製品マスタ!$A$2:$E$202,2,FALSE())),"",VLOOKUP(E527,製品マスタ!$A$2:$E$202,2,FALSE()))</f>
        <v>製品名　№10</v>
      </c>
      <c r="G527" s="44" t="n">
        <v>162</v>
      </c>
      <c r="H527" s="45" t="n">
        <f aca="false">IF(ISERROR(VLOOKUP(E527,製品マスタ!$A$2:$E$202,3,FALSE())),0,VLOOKUP(E527,製品マスタ!$A$2:$E$202,3,FALSE()))</f>
        <v>5331</v>
      </c>
      <c r="I527" s="45" t="n">
        <f aca="false">IF(ISERROR(G527*H527),0,G527*H527)</f>
        <v>863622</v>
      </c>
      <c r="J527" s="45" t="n">
        <f aca="false">IF(ISERROR(VLOOKUP(E527,製品マスタ!$A$2:$E$202,5,FALSE())),0,VLOOKUP(E527,製品マスタ!$A$2:$E$202,5,FALSE()))</f>
        <v>4318</v>
      </c>
      <c r="K527" s="45" t="n">
        <f aca="false">IF(ISERROR(G527*J527),0,G527*J527)</f>
        <v>699516</v>
      </c>
      <c r="L527" s="46" t="n">
        <f aca="false">IF(ISERROR(I527-K527),0,I527-K527)</f>
        <v>164106</v>
      </c>
      <c r="M527" s="36" t="n">
        <f aca="false">IF(OR(B527="",C527="",D527=""),DATE(2100,12,31),DATE(B527+2000,C527,D527))</f>
        <v>41063</v>
      </c>
      <c r="N527" s="37"/>
    </row>
    <row r="528" customFormat="false" ht="13.5" hidden="false" customHeight="false" outlineLevel="0" collapsed="false">
      <c r="A528" s="38" t="n">
        <v>526</v>
      </c>
      <c r="B528" s="39" t="n">
        <v>12</v>
      </c>
      <c r="C528" s="40" t="n">
        <v>6</v>
      </c>
      <c r="D528" s="41" t="n">
        <v>4</v>
      </c>
      <c r="E528" s="42" t="n">
        <v>89</v>
      </c>
      <c r="F528" s="43" t="str">
        <f aca="false">IF(ISERROR(VLOOKUP(E528,製品マスタ!$A$2:$E$202,2,FALSE())),"",VLOOKUP(E528,製品マスタ!$A$2:$E$202,2,FALSE()))</f>
        <v>製品名　№89</v>
      </c>
      <c r="G528" s="44" t="n">
        <v>214</v>
      </c>
      <c r="H528" s="45" t="n">
        <f aca="false">IF(ISERROR(VLOOKUP(E528,製品マスタ!$A$2:$E$202,3,FALSE())),0,VLOOKUP(E528,製品マスタ!$A$2:$E$202,3,FALSE()))</f>
        <v>4650</v>
      </c>
      <c r="I528" s="45" t="n">
        <f aca="false">IF(ISERROR(G528*H528),0,G528*H528)</f>
        <v>995100</v>
      </c>
      <c r="J528" s="45" t="n">
        <f aca="false">IF(ISERROR(VLOOKUP(E528,製品マスタ!$A$2:$E$202,5,FALSE())),0,VLOOKUP(E528,製品マスタ!$A$2:$E$202,5,FALSE()))</f>
        <v>2548</v>
      </c>
      <c r="K528" s="45" t="n">
        <f aca="false">IF(ISERROR(G528*J528),0,G528*J528)</f>
        <v>545272</v>
      </c>
      <c r="L528" s="46" t="n">
        <f aca="false">IF(ISERROR(I528-K528),0,I528-K528)</f>
        <v>449828</v>
      </c>
      <c r="M528" s="36" t="n">
        <f aca="false">IF(OR(B528="",C528="",D528=""),DATE(2100,12,31),DATE(B528+2000,C528,D528))</f>
        <v>41064</v>
      </c>
      <c r="N528" s="37"/>
    </row>
    <row r="529" customFormat="false" ht="13.5" hidden="false" customHeight="false" outlineLevel="0" collapsed="false">
      <c r="A529" s="38" t="n">
        <v>527</v>
      </c>
      <c r="B529" s="39" t="n">
        <v>12</v>
      </c>
      <c r="C529" s="40" t="n">
        <v>6</v>
      </c>
      <c r="D529" s="41" t="n">
        <v>4</v>
      </c>
      <c r="E529" s="42" t="n">
        <v>7</v>
      </c>
      <c r="F529" s="43" t="str">
        <f aca="false">IF(ISERROR(VLOOKUP(E529,製品マスタ!$A$2:$E$202,2,FALSE())),"",VLOOKUP(E529,製品マスタ!$A$2:$E$202,2,FALSE()))</f>
        <v>製品名　№7</v>
      </c>
      <c r="G529" s="44" t="n">
        <v>162</v>
      </c>
      <c r="H529" s="45" t="n">
        <f aca="false">IF(ISERROR(VLOOKUP(E529,製品マスタ!$A$2:$E$202,3,FALSE())),0,VLOOKUP(E529,製品マスタ!$A$2:$E$202,3,FALSE()))</f>
        <v>1853</v>
      </c>
      <c r="I529" s="45" t="n">
        <f aca="false">IF(ISERROR(G529*H529),0,G529*H529)</f>
        <v>300186</v>
      </c>
      <c r="J529" s="45" t="n">
        <f aca="false">IF(ISERROR(VLOOKUP(E529,製品マスタ!$A$2:$E$202,5,FALSE())),0,VLOOKUP(E529,製品マスタ!$A$2:$E$202,5,FALSE()))</f>
        <v>1557</v>
      </c>
      <c r="K529" s="45" t="n">
        <f aca="false">IF(ISERROR(G529*J529),0,G529*J529)</f>
        <v>252234</v>
      </c>
      <c r="L529" s="46" t="n">
        <f aca="false">IF(ISERROR(I529-K529),0,I529-K529)</f>
        <v>47952</v>
      </c>
      <c r="M529" s="36" t="n">
        <f aca="false">IF(OR(B529="",C529="",D529=""),DATE(2100,12,31),DATE(B529+2000,C529,D529))</f>
        <v>41064</v>
      </c>
      <c r="N529" s="37"/>
    </row>
    <row r="530" customFormat="false" ht="13.5" hidden="false" customHeight="false" outlineLevel="0" collapsed="false">
      <c r="A530" s="38" t="n">
        <v>528</v>
      </c>
      <c r="B530" s="39" t="n">
        <v>12</v>
      </c>
      <c r="C530" s="40" t="n">
        <v>6</v>
      </c>
      <c r="D530" s="41" t="n">
        <v>4</v>
      </c>
      <c r="E530" s="42" t="n">
        <v>66</v>
      </c>
      <c r="F530" s="43" t="str">
        <f aca="false">IF(ISERROR(VLOOKUP(E530,製品マスタ!$A$2:$E$202,2,FALSE())),"",VLOOKUP(E530,製品マスタ!$A$2:$E$202,2,FALSE()))</f>
        <v>製品名　№66</v>
      </c>
      <c r="G530" s="44" t="n">
        <v>137</v>
      </c>
      <c r="H530" s="45" t="n">
        <f aca="false">IF(ISERROR(VLOOKUP(E530,製品マスタ!$A$2:$E$202,3,FALSE())),0,VLOOKUP(E530,製品マスタ!$A$2:$E$202,3,FALSE()))</f>
        <v>5127</v>
      </c>
      <c r="I530" s="45" t="n">
        <f aca="false">IF(ISERROR(G530*H530),0,G530*H530)</f>
        <v>702399</v>
      </c>
      <c r="J530" s="45" t="n">
        <f aca="false">IF(ISERROR(VLOOKUP(E530,製品マスタ!$A$2:$E$202,5,FALSE())),0,VLOOKUP(E530,製品マスタ!$A$2:$E$202,5,FALSE()))</f>
        <v>2574</v>
      </c>
      <c r="K530" s="45" t="n">
        <f aca="false">IF(ISERROR(G530*J530),0,G530*J530)</f>
        <v>352638</v>
      </c>
      <c r="L530" s="46" t="n">
        <f aca="false">IF(ISERROR(I530-K530),0,I530-K530)</f>
        <v>349761</v>
      </c>
      <c r="M530" s="36" t="n">
        <f aca="false">IF(OR(B530="",C530="",D530=""),DATE(2100,12,31),DATE(B530+2000,C530,D530))</f>
        <v>41064</v>
      </c>
      <c r="N530" s="37"/>
    </row>
    <row r="531" customFormat="false" ht="13.5" hidden="false" customHeight="false" outlineLevel="0" collapsed="false">
      <c r="A531" s="38" t="n">
        <v>529</v>
      </c>
      <c r="B531" s="39" t="n">
        <v>12</v>
      </c>
      <c r="C531" s="40" t="n">
        <v>6</v>
      </c>
      <c r="D531" s="41" t="n">
        <v>5</v>
      </c>
      <c r="E531" s="42" t="n">
        <v>44</v>
      </c>
      <c r="F531" s="43" t="str">
        <f aca="false">IF(ISERROR(VLOOKUP(E531,製品マスタ!$A$2:$E$202,2,FALSE())),"",VLOOKUP(E531,製品マスタ!$A$2:$E$202,2,FALSE()))</f>
        <v>製品名　№44</v>
      </c>
      <c r="G531" s="44" t="n">
        <v>159</v>
      </c>
      <c r="H531" s="45" t="n">
        <f aca="false">IF(ISERROR(VLOOKUP(E531,製品マスタ!$A$2:$E$202,3,FALSE())),0,VLOOKUP(E531,製品マスタ!$A$2:$E$202,3,FALSE()))</f>
        <v>1664</v>
      </c>
      <c r="I531" s="45" t="n">
        <f aca="false">IF(ISERROR(G531*H531),0,G531*H531)</f>
        <v>264576</v>
      </c>
      <c r="J531" s="45" t="n">
        <f aca="false">IF(ISERROR(VLOOKUP(E531,製品マスタ!$A$2:$E$202,5,FALSE())),0,VLOOKUP(E531,製品マスタ!$A$2:$E$202,5,FALSE()))</f>
        <v>782</v>
      </c>
      <c r="K531" s="45" t="n">
        <f aca="false">IF(ISERROR(G531*J531),0,G531*J531)</f>
        <v>124338</v>
      </c>
      <c r="L531" s="46" t="n">
        <f aca="false">IF(ISERROR(I531-K531),0,I531-K531)</f>
        <v>140238</v>
      </c>
      <c r="M531" s="36" t="n">
        <f aca="false">IF(OR(B531="",C531="",D531=""),DATE(2100,12,31),DATE(B531+2000,C531,D531))</f>
        <v>41065</v>
      </c>
      <c r="N531" s="37"/>
    </row>
    <row r="532" customFormat="false" ht="13.5" hidden="false" customHeight="false" outlineLevel="0" collapsed="false">
      <c r="A532" s="38" t="n">
        <v>530</v>
      </c>
      <c r="B532" s="39" t="n">
        <v>12</v>
      </c>
      <c r="C532" s="40" t="n">
        <v>6</v>
      </c>
      <c r="D532" s="41" t="n">
        <v>5</v>
      </c>
      <c r="E532" s="42" t="n">
        <v>1</v>
      </c>
      <c r="F532" s="43" t="str">
        <f aca="false">IF(ISERROR(VLOOKUP(E532,製品マスタ!$A$2:$E$202,2,FALSE())),"",VLOOKUP(E532,製品マスタ!$A$2:$E$202,2,FALSE()))</f>
        <v>製品名　№1</v>
      </c>
      <c r="G532" s="44" t="n">
        <v>192</v>
      </c>
      <c r="H532" s="45" t="n">
        <f aca="false">IF(ISERROR(VLOOKUP(E532,製品マスタ!$A$2:$E$202,3,FALSE())),0,VLOOKUP(E532,製品マスタ!$A$2:$E$202,3,FALSE()))</f>
        <v>4555</v>
      </c>
      <c r="I532" s="45" t="n">
        <f aca="false">IF(ISERROR(G532*H532),0,G532*H532)</f>
        <v>874560</v>
      </c>
      <c r="J532" s="45" t="n">
        <f aca="false">IF(ISERROR(VLOOKUP(E532,製品マスタ!$A$2:$E$202,5,FALSE())),0,VLOOKUP(E532,製品マスタ!$A$2:$E$202,5,FALSE()))</f>
        <v>4100</v>
      </c>
      <c r="K532" s="45" t="n">
        <f aca="false">IF(ISERROR(G532*J532),0,G532*J532)</f>
        <v>787200</v>
      </c>
      <c r="L532" s="46" t="n">
        <f aca="false">IF(ISERROR(I532-K532),0,I532-K532)</f>
        <v>87360</v>
      </c>
      <c r="M532" s="36" t="n">
        <f aca="false">IF(OR(B532="",C532="",D532=""),DATE(2100,12,31),DATE(B532+2000,C532,D532))</f>
        <v>41065</v>
      </c>
      <c r="N532" s="37"/>
    </row>
    <row r="533" customFormat="false" ht="13.5" hidden="false" customHeight="false" outlineLevel="0" collapsed="false">
      <c r="A533" s="38" t="n">
        <v>531</v>
      </c>
      <c r="B533" s="39" t="n">
        <v>12</v>
      </c>
      <c r="C533" s="40" t="n">
        <v>6</v>
      </c>
      <c r="D533" s="41" t="n">
        <v>5</v>
      </c>
      <c r="E533" s="42" t="n">
        <v>133</v>
      </c>
      <c r="F533" s="43" t="str">
        <f aca="false">IF(ISERROR(VLOOKUP(E533,製品マスタ!$A$2:$E$202,2,FALSE())),"",VLOOKUP(E533,製品マスタ!$A$2:$E$202,2,FALSE()))</f>
        <v>製品名　№133</v>
      </c>
      <c r="G533" s="44" t="n">
        <v>192</v>
      </c>
      <c r="H533" s="45" t="n">
        <f aca="false">IF(ISERROR(VLOOKUP(E533,製品マスタ!$A$2:$E$202,3,FALSE())),0,VLOOKUP(E533,製品マスタ!$A$2:$E$202,3,FALSE()))</f>
        <v>4038</v>
      </c>
      <c r="I533" s="45" t="n">
        <f aca="false">IF(ISERROR(G533*H533),0,G533*H533)</f>
        <v>775296</v>
      </c>
      <c r="J533" s="45" t="n">
        <f aca="false">IF(ISERROR(VLOOKUP(E533,製品マスタ!$A$2:$E$202,5,FALSE())),0,VLOOKUP(E533,製品マスタ!$A$2:$E$202,5,FALSE()))</f>
        <v>2568</v>
      </c>
      <c r="K533" s="45" t="n">
        <f aca="false">IF(ISERROR(G533*J533),0,G533*J533)</f>
        <v>493056</v>
      </c>
      <c r="L533" s="46" t="n">
        <f aca="false">IF(ISERROR(I533-K533),0,I533-K533)</f>
        <v>282240</v>
      </c>
      <c r="M533" s="36" t="n">
        <f aca="false">IF(OR(B533="",C533="",D533=""),DATE(2100,12,31),DATE(B533+2000,C533,D533))</f>
        <v>41065</v>
      </c>
      <c r="N533" s="37"/>
    </row>
    <row r="534" customFormat="false" ht="13.5" hidden="false" customHeight="false" outlineLevel="0" collapsed="false">
      <c r="A534" s="38" t="n">
        <v>532</v>
      </c>
      <c r="B534" s="39" t="n">
        <v>12</v>
      </c>
      <c r="C534" s="40" t="n">
        <v>6</v>
      </c>
      <c r="D534" s="41" t="n">
        <v>6</v>
      </c>
      <c r="E534" s="42" t="n">
        <v>124</v>
      </c>
      <c r="F534" s="43" t="str">
        <f aca="false">IF(ISERROR(VLOOKUP(E534,製品マスタ!$A$2:$E$202,2,FALSE())),"",VLOOKUP(E534,製品マスタ!$A$2:$E$202,2,FALSE()))</f>
        <v>製品名　№124</v>
      </c>
      <c r="G534" s="44" t="n">
        <v>162</v>
      </c>
      <c r="H534" s="45" t="n">
        <f aca="false">IF(ISERROR(VLOOKUP(E534,製品マスタ!$A$2:$E$202,3,FALSE())),0,VLOOKUP(E534,製品マスタ!$A$2:$E$202,3,FALSE()))</f>
        <v>1664</v>
      </c>
      <c r="I534" s="45" t="n">
        <f aca="false">IF(ISERROR(G534*H534),0,G534*H534)</f>
        <v>269568</v>
      </c>
      <c r="J534" s="45" t="n">
        <f aca="false">IF(ISERROR(VLOOKUP(E534,製品マスタ!$A$2:$E$202,5,FALSE())),0,VLOOKUP(E534,製品マスタ!$A$2:$E$202,5,FALSE()))</f>
        <v>1028</v>
      </c>
      <c r="K534" s="45" t="n">
        <f aca="false">IF(ISERROR(G534*J534),0,G534*J534)</f>
        <v>166536</v>
      </c>
      <c r="L534" s="46" t="n">
        <f aca="false">IF(ISERROR(I534-K534),0,I534-K534)</f>
        <v>103032</v>
      </c>
      <c r="M534" s="36" t="n">
        <f aca="false">IF(OR(B534="",C534="",D534=""),DATE(2100,12,31),DATE(B534+2000,C534,D534))</f>
        <v>41066</v>
      </c>
      <c r="N534" s="37"/>
    </row>
    <row r="535" customFormat="false" ht="13.5" hidden="false" customHeight="false" outlineLevel="0" collapsed="false">
      <c r="A535" s="38" t="n">
        <v>533</v>
      </c>
      <c r="B535" s="39" t="n">
        <v>12</v>
      </c>
      <c r="C535" s="40" t="n">
        <v>6</v>
      </c>
      <c r="D535" s="41" t="n">
        <v>6</v>
      </c>
      <c r="E535" s="42" t="n">
        <v>55</v>
      </c>
      <c r="F535" s="43" t="str">
        <f aca="false">IF(ISERROR(VLOOKUP(E535,製品マスタ!$A$2:$E$202,2,FALSE())),"",VLOOKUP(E535,製品マスタ!$A$2:$E$202,2,FALSE()))</f>
        <v>製品名　№55</v>
      </c>
      <c r="G535" s="44" t="n">
        <v>3</v>
      </c>
      <c r="H535" s="45" t="n">
        <f aca="false">IF(ISERROR(VLOOKUP(E535,製品マスタ!$A$2:$E$202,3,FALSE())),0,VLOOKUP(E535,製品マスタ!$A$2:$E$202,3,FALSE()))</f>
        <v>6394</v>
      </c>
      <c r="I535" s="45" t="n">
        <f aca="false">IF(ISERROR(G535*H535),0,G535*H535)</f>
        <v>19182</v>
      </c>
      <c r="J535" s="45" t="n">
        <f aca="false">IF(ISERROR(VLOOKUP(E535,製品マスタ!$A$2:$E$202,5,FALSE())),0,VLOOKUP(E535,製品マスタ!$A$2:$E$202,5,FALSE()))</f>
        <v>3069</v>
      </c>
      <c r="K535" s="45" t="n">
        <f aca="false">IF(ISERROR(G535*J535),0,G535*J535)</f>
        <v>9207</v>
      </c>
      <c r="L535" s="46" t="n">
        <f aca="false">IF(ISERROR(I535-K535),0,I535-K535)</f>
        <v>9975</v>
      </c>
      <c r="M535" s="36" t="n">
        <f aca="false">IF(OR(B535="",C535="",D535=""),DATE(2100,12,31),DATE(B535+2000,C535,D535))</f>
        <v>41066</v>
      </c>
      <c r="N535" s="37"/>
    </row>
    <row r="536" customFormat="false" ht="13.5" hidden="false" customHeight="false" outlineLevel="0" collapsed="false">
      <c r="A536" s="38" t="n">
        <v>534</v>
      </c>
      <c r="B536" s="39" t="n">
        <v>12</v>
      </c>
      <c r="C536" s="40" t="n">
        <v>6</v>
      </c>
      <c r="D536" s="41" t="n">
        <v>6</v>
      </c>
      <c r="E536" s="42" t="n">
        <v>68</v>
      </c>
      <c r="F536" s="43" t="str">
        <f aca="false">IF(ISERROR(VLOOKUP(E536,製品マスタ!$A$2:$E$202,2,FALSE())),"",VLOOKUP(E536,製品マスタ!$A$2:$E$202,2,FALSE()))</f>
        <v>製品名　№68</v>
      </c>
      <c r="G536" s="44" t="n">
        <v>125</v>
      </c>
      <c r="H536" s="45" t="n">
        <f aca="false">IF(ISERROR(VLOOKUP(E536,製品マスタ!$A$2:$E$202,3,FALSE())),0,VLOOKUP(E536,製品マスタ!$A$2:$E$202,3,FALSE()))</f>
        <v>3753</v>
      </c>
      <c r="I536" s="45" t="n">
        <f aca="false">IF(ISERROR(G536*H536),0,G536*H536)</f>
        <v>469125</v>
      </c>
      <c r="J536" s="45" t="n">
        <f aca="false">IF(ISERROR(VLOOKUP(E536,製品マスタ!$A$2:$E$202,5,FALSE())),0,VLOOKUP(E536,製品マスタ!$A$2:$E$202,5,FALSE()))</f>
        <v>1899</v>
      </c>
      <c r="K536" s="45" t="n">
        <f aca="false">IF(ISERROR(G536*J536),0,G536*J536)</f>
        <v>237375</v>
      </c>
      <c r="L536" s="46" t="n">
        <f aca="false">IF(ISERROR(I536-K536),0,I536-K536)</f>
        <v>231750</v>
      </c>
      <c r="M536" s="36" t="n">
        <f aca="false">IF(OR(B536="",C536="",D536=""),DATE(2100,12,31),DATE(B536+2000,C536,D536))</f>
        <v>41066</v>
      </c>
      <c r="N536" s="37"/>
    </row>
    <row r="537" customFormat="false" ht="13.5" hidden="false" customHeight="false" outlineLevel="0" collapsed="false">
      <c r="A537" s="38" t="n">
        <v>535</v>
      </c>
      <c r="B537" s="39" t="n">
        <v>12</v>
      </c>
      <c r="C537" s="40" t="n">
        <v>6</v>
      </c>
      <c r="D537" s="41" t="n">
        <v>7</v>
      </c>
      <c r="E537" s="42" t="n">
        <v>132</v>
      </c>
      <c r="F537" s="43" t="str">
        <f aca="false">IF(ISERROR(VLOOKUP(E537,製品マスタ!$A$2:$E$202,2,FALSE())),"",VLOOKUP(E537,製品マスタ!$A$2:$E$202,2,FALSE()))</f>
        <v>製品名　№132</v>
      </c>
      <c r="G537" s="44" t="n">
        <v>137</v>
      </c>
      <c r="H537" s="45" t="n">
        <f aca="false">IF(ISERROR(VLOOKUP(E537,製品マスタ!$A$2:$E$202,3,FALSE())),0,VLOOKUP(E537,製品マスタ!$A$2:$E$202,3,FALSE()))</f>
        <v>3048</v>
      </c>
      <c r="I537" s="45" t="n">
        <f aca="false">IF(ISERROR(G537*H537),0,G537*H537)</f>
        <v>417576</v>
      </c>
      <c r="J537" s="45" t="n">
        <f aca="false">IF(ISERROR(VLOOKUP(E537,製品マスタ!$A$2:$E$202,5,FALSE())),0,VLOOKUP(E537,製品マスタ!$A$2:$E$202,5,FALSE()))</f>
        <v>1932</v>
      </c>
      <c r="K537" s="45" t="n">
        <f aca="false">IF(ISERROR(G537*J537),0,G537*J537)</f>
        <v>264684</v>
      </c>
      <c r="L537" s="46" t="n">
        <f aca="false">IF(ISERROR(I537-K537),0,I537-K537)</f>
        <v>152892</v>
      </c>
      <c r="M537" s="36" t="n">
        <f aca="false">IF(OR(B537="",C537="",D537=""),DATE(2100,12,31),DATE(B537+2000,C537,D537))</f>
        <v>41067</v>
      </c>
      <c r="N537" s="37"/>
    </row>
    <row r="538" customFormat="false" ht="13.5" hidden="false" customHeight="false" outlineLevel="0" collapsed="false">
      <c r="A538" s="38" t="n">
        <v>536</v>
      </c>
      <c r="B538" s="39" t="n">
        <v>12</v>
      </c>
      <c r="C538" s="40" t="n">
        <v>6</v>
      </c>
      <c r="D538" s="41" t="n">
        <v>7</v>
      </c>
      <c r="E538" s="42" t="n">
        <v>7</v>
      </c>
      <c r="F538" s="43" t="str">
        <f aca="false">IF(ISERROR(VLOOKUP(E538,製品マスタ!$A$2:$E$202,2,FALSE())),"",VLOOKUP(E538,製品マスタ!$A$2:$E$202,2,FALSE()))</f>
        <v>製品名　№7</v>
      </c>
      <c r="G538" s="44" t="n">
        <v>3</v>
      </c>
      <c r="H538" s="45" t="n">
        <f aca="false">IF(ISERROR(VLOOKUP(E538,製品マスタ!$A$2:$E$202,3,FALSE())),0,VLOOKUP(E538,製品マスタ!$A$2:$E$202,3,FALSE()))</f>
        <v>1853</v>
      </c>
      <c r="I538" s="45" t="n">
        <f aca="false">IF(ISERROR(G538*H538),0,G538*H538)</f>
        <v>5559</v>
      </c>
      <c r="J538" s="45" t="n">
        <f aca="false">IF(ISERROR(VLOOKUP(E538,製品マスタ!$A$2:$E$202,5,FALSE())),0,VLOOKUP(E538,製品マスタ!$A$2:$E$202,5,FALSE()))</f>
        <v>1557</v>
      </c>
      <c r="K538" s="45" t="n">
        <f aca="false">IF(ISERROR(G538*J538),0,G538*J538)</f>
        <v>4671</v>
      </c>
      <c r="L538" s="46" t="n">
        <f aca="false">IF(ISERROR(I538-K538),0,I538-K538)</f>
        <v>888</v>
      </c>
      <c r="M538" s="36" t="n">
        <f aca="false">IF(OR(B538="",C538="",D538=""),DATE(2100,12,31),DATE(B538+2000,C538,D538))</f>
        <v>41067</v>
      </c>
      <c r="N538" s="37"/>
    </row>
    <row r="539" customFormat="false" ht="13.5" hidden="false" customHeight="false" outlineLevel="0" collapsed="false">
      <c r="A539" s="38" t="n">
        <v>537</v>
      </c>
      <c r="B539" s="39" t="n">
        <v>12</v>
      </c>
      <c r="C539" s="40" t="n">
        <v>6</v>
      </c>
      <c r="D539" s="41" t="n">
        <v>7</v>
      </c>
      <c r="E539" s="42" t="n">
        <v>188</v>
      </c>
      <c r="F539" s="43" t="str">
        <f aca="false">IF(ISERROR(VLOOKUP(E539,製品マスタ!$A$2:$E$202,2,FALSE())),"",VLOOKUP(E539,製品マスタ!$A$2:$E$202,2,FALSE()))</f>
        <v>製品名　№188</v>
      </c>
      <c r="G539" s="44" t="n">
        <v>117</v>
      </c>
      <c r="H539" s="45" t="n">
        <f aca="false">IF(ISERROR(VLOOKUP(E539,製品マスタ!$A$2:$E$202,3,FALSE())),0,VLOOKUP(E539,製品マスタ!$A$2:$E$202,3,FALSE()))</f>
        <v>3753</v>
      </c>
      <c r="I539" s="45" t="n">
        <f aca="false">IF(ISERROR(G539*H539),0,G539*H539)</f>
        <v>439101</v>
      </c>
      <c r="J539" s="45" t="n">
        <f aca="false">IF(ISERROR(VLOOKUP(E539,製品マスタ!$A$2:$E$202,5,FALSE())),0,VLOOKUP(E539,製品マスタ!$A$2:$E$202,5,FALSE()))</f>
        <v>2800</v>
      </c>
      <c r="K539" s="45" t="n">
        <f aca="false">IF(ISERROR(G539*J539),0,G539*J539)</f>
        <v>327600</v>
      </c>
      <c r="L539" s="46" t="n">
        <f aca="false">IF(ISERROR(I539-K539),0,I539-K539)</f>
        <v>111501</v>
      </c>
      <c r="M539" s="36" t="n">
        <f aca="false">IF(OR(B539="",C539="",D539=""),DATE(2100,12,31),DATE(B539+2000,C539,D539))</f>
        <v>41067</v>
      </c>
      <c r="N539" s="37"/>
    </row>
    <row r="540" customFormat="false" ht="13.5" hidden="false" customHeight="false" outlineLevel="0" collapsed="false">
      <c r="A540" s="38" t="n">
        <v>538</v>
      </c>
      <c r="B540" s="39" t="n">
        <v>12</v>
      </c>
      <c r="C540" s="40" t="n">
        <v>6</v>
      </c>
      <c r="D540" s="41" t="n">
        <v>8</v>
      </c>
      <c r="E540" s="42" t="n">
        <v>102</v>
      </c>
      <c r="F540" s="43" t="str">
        <f aca="false">IF(ISERROR(VLOOKUP(E540,製品マスタ!$A$2:$E$202,2,FALSE())),"",VLOOKUP(E540,製品マスタ!$A$2:$E$202,2,FALSE()))</f>
        <v>製品名　№102</v>
      </c>
      <c r="G540" s="44" t="n">
        <v>69</v>
      </c>
      <c r="H540" s="45" t="n">
        <f aca="false">IF(ISERROR(VLOOKUP(E540,製品マスタ!$A$2:$E$202,3,FALSE())),0,VLOOKUP(E540,製品マスタ!$A$2:$E$202,3,FALSE()))</f>
        <v>5387</v>
      </c>
      <c r="I540" s="45" t="n">
        <f aca="false">IF(ISERROR(G540*H540),0,G540*H540)</f>
        <v>371703</v>
      </c>
      <c r="J540" s="45" t="n">
        <f aca="false">IF(ISERROR(VLOOKUP(E540,製品マスタ!$A$2:$E$202,5,FALSE())),0,VLOOKUP(E540,製品マスタ!$A$2:$E$202,5,FALSE()))</f>
        <v>3092</v>
      </c>
      <c r="K540" s="45" t="n">
        <f aca="false">IF(ISERROR(G540*J540),0,G540*J540)</f>
        <v>213348</v>
      </c>
      <c r="L540" s="46" t="n">
        <f aca="false">IF(ISERROR(I540-K540),0,I540-K540)</f>
        <v>158355</v>
      </c>
      <c r="M540" s="36" t="n">
        <f aca="false">IF(OR(B540="",C540="",D540=""),DATE(2100,12,31),DATE(B540+2000,C540,D540))</f>
        <v>41068</v>
      </c>
      <c r="N540" s="37"/>
    </row>
    <row r="541" customFormat="false" ht="13.5" hidden="false" customHeight="false" outlineLevel="0" collapsed="false">
      <c r="A541" s="38" t="n">
        <v>539</v>
      </c>
      <c r="B541" s="39" t="n">
        <v>12</v>
      </c>
      <c r="C541" s="40" t="n">
        <v>6</v>
      </c>
      <c r="D541" s="41" t="n">
        <v>8</v>
      </c>
      <c r="E541" s="42" t="n">
        <v>21</v>
      </c>
      <c r="F541" s="43" t="str">
        <f aca="false">IF(ISERROR(VLOOKUP(E541,製品マスタ!$A$2:$E$202,2,FALSE())),"",VLOOKUP(E541,製品マスタ!$A$2:$E$202,2,FALSE()))</f>
        <v>製品名　№21</v>
      </c>
      <c r="G541" s="44" t="n">
        <v>162</v>
      </c>
      <c r="H541" s="45" t="n">
        <f aca="false">IF(ISERROR(VLOOKUP(E541,製品マスタ!$A$2:$E$202,3,FALSE())),0,VLOOKUP(E541,製品マスタ!$A$2:$E$202,3,FALSE()))</f>
        <v>45555</v>
      </c>
      <c r="I541" s="45" t="n">
        <f aca="false">IF(ISERROR(G541*H541),0,G541*H541)</f>
        <v>7379910</v>
      </c>
      <c r="J541" s="45" t="n">
        <f aca="false">IF(ISERROR(VLOOKUP(E541,製品マスタ!$A$2:$E$202,5,FALSE())),0,VLOOKUP(E541,製品マスタ!$A$2:$E$202,5,FALSE()))</f>
        <v>31889</v>
      </c>
      <c r="K541" s="45" t="n">
        <f aca="false">IF(ISERROR(G541*J541),0,G541*J541)</f>
        <v>5166018</v>
      </c>
      <c r="L541" s="46" t="n">
        <f aca="false">IF(ISERROR(I541-K541),0,I541-K541)</f>
        <v>2213892</v>
      </c>
      <c r="M541" s="36" t="n">
        <f aca="false">IF(OR(B541="",C541="",D541=""),DATE(2100,12,31),DATE(B541+2000,C541,D541))</f>
        <v>41068</v>
      </c>
      <c r="N541" s="37"/>
    </row>
    <row r="542" customFormat="false" ht="13.5" hidden="false" customHeight="false" outlineLevel="0" collapsed="false">
      <c r="A542" s="38" t="n">
        <v>540</v>
      </c>
      <c r="B542" s="39" t="n">
        <v>12</v>
      </c>
      <c r="C542" s="40" t="n">
        <v>6</v>
      </c>
      <c r="D542" s="41" t="n">
        <v>8</v>
      </c>
      <c r="E542" s="42" t="n">
        <v>41</v>
      </c>
      <c r="F542" s="43" t="str">
        <f aca="false">IF(ISERROR(VLOOKUP(E542,製品マスタ!$A$2:$E$202,2,FALSE())),"",VLOOKUP(E542,製品マスタ!$A$2:$E$202,2,FALSE()))</f>
        <v>製品名　№41</v>
      </c>
      <c r="G542" s="44" t="n">
        <v>125</v>
      </c>
      <c r="H542" s="45" t="n">
        <f aca="false">IF(ISERROR(VLOOKUP(E542,製品マスタ!$A$2:$E$202,3,FALSE())),0,VLOOKUP(E542,製品マスタ!$A$2:$E$202,3,FALSE()))</f>
        <v>45555</v>
      </c>
      <c r="I542" s="45" t="n">
        <f aca="false">IF(ISERROR(G542*H542),0,G542*H542)</f>
        <v>5694375</v>
      </c>
      <c r="J542" s="45" t="n">
        <f aca="false">IF(ISERROR(VLOOKUP(E542,製品マスタ!$A$2:$E$202,5,FALSE())),0,VLOOKUP(E542,製品マスタ!$A$2:$E$202,5,FALSE()))</f>
        <v>22778</v>
      </c>
      <c r="K542" s="45" t="n">
        <f aca="false">IF(ISERROR(G542*J542),0,G542*J542)</f>
        <v>2847250</v>
      </c>
      <c r="L542" s="46" t="n">
        <f aca="false">IF(ISERROR(I542-K542),0,I542-K542)</f>
        <v>2847125</v>
      </c>
      <c r="M542" s="36" t="n">
        <f aca="false">IF(OR(B542="",C542="",D542=""),DATE(2100,12,31),DATE(B542+2000,C542,D542))</f>
        <v>41068</v>
      </c>
      <c r="N542" s="37"/>
    </row>
    <row r="543" customFormat="false" ht="13.5" hidden="false" customHeight="false" outlineLevel="0" collapsed="false">
      <c r="A543" s="38" t="n">
        <v>541</v>
      </c>
      <c r="B543" s="39" t="n">
        <v>12</v>
      </c>
      <c r="C543" s="40" t="n">
        <v>6</v>
      </c>
      <c r="D543" s="41" t="n">
        <v>8</v>
      </c>
      <c r="E543" s="42" t="n">
        <v>99</v>
      </c>
      <c r="F543" s="43" t="str">
        <f aca="false">IF(ISERROR(VLOOKUP(E543,製品マスタ!$A$2:$E$202,2,FALSE())),"",VLOOKUP(E543,製品マスタ!$A$2:$E$202,2,FALSE()))</f>
        <v>製品名　№99</v>
      </c>
      <c r="G543" s="44" t="n">
        <v>162</v>
      </c>
      <c r="H543" s="45" t="n">
        <f aca="false">IF(ISERROR(VLOOKUP(E543,製品マスタ!$A$2:$E$202,3,FALSE())),0,VLOOKUP(E543,製品マスタ!$A$2:$E$202,3,FALSE()))</f>
        <v>4374</v>
      </c>
      <c r="I543" s="45" t="n">
        <f aca="false">IF(ISERROR(G543*H543),0,G543*H543)</f>
        <v>708588</v>
      </c>
      <c r="J543" s="45" t="n">
        <f aca="false">IF(ISERROR(VLOOKUP(E543,製品マスタ!$A$2:$E$202,5,FALSE())),0,VLOOKUP(E543,製品マスタ!$A$2:$E$202,5,FALSE()))</f>
        <v>2484</v>
      </c>
      <c r="K543" s="45" t="n">
        <f aca="false">IF(ISERROR(G543*J543),0,G543*J543)</f>
        <v>402408</v>
      </c>
      <c r="L543" s="46" t="n">
        <f aca="false">IF(ISERROR(I543-K543),0,I543-K543)</f>
        <v>306180</v>
      </c>
      <c r="M543" s="36" t="n">
        <f aca="false">IF(OR(B543="",C543="",D543=""),DATE(2100,12,31),DATE(B543+2000,C543,D543))</f>
        <v>41068</v>
      </c>
      <c r="N543" s="37"/>
    </row>
    <row r="544" customFormat="false" ht="13.5" hidden="false" customHeight="false" outlineLevel="0" collapsed="false">
      <c r="A544" s="38" t="n">
        <v>542</v>
      </c>
      <c r="B544" s="39" t="n">
        <v>12</v>
      </c>
      <c r="C544" s="40" t="n">
        <v>6</v>
      </c>
      <c r="D544" s="41" t="n">
        <v>9</v>
      </c>
      <c r="E544" s="42" t="n">
        <v>125</v>
      </c>
      <c r="F544" s="43" t="str">
        <f aca="false">IF(ISERROR(VLOOKUP(E544,製品マスタ!$A$2:$E$202,2,FALSE())),"",VLOOKUP(E544,製品マスタ!$A$2:$E$202,2,FALSE()))</f>
        <v>製品名　№125</v>
      </c>
      <c r="G544" s="44" t="n">
        <v>214</v>
      </c>
      <c r="H544" s="45" t="n">
        <f aca="false">IF(ISERROR(VLOOKUP(E544,製品マスタ!$A$2:$E$202,3,FALSE())),0,VLOOKUP(E544,製品マスタ!$A$2:$E$202,3,FALSE()))</f>
        <v>4064</v>
      </c>
      <c r="I544" s="45" t="n">
        <f aca="false">IF(ISERROR(G544*H544),0,G544*H544)</f>
        <v>869696</v>
      </c>
      <c r="J544" s="45" t="n">
        <f aca="false">IF(ISERROR(VLOOKUP(E544,製品マスタ!$A$2:$E$202,5,FALSE())),0,VLOOKUP(E544,製品マスタ!$A$2:$E$202,5,FALSE()))</f>
        <v>2520</v>
      </c>
      <c r="K544" s="45" t="n">
        <f aca="false">IF(ISERROR(G544*J544),0,G544*J544)</f>
        <v>539280</v>
      </c>
      <c r="L544" s="46" t="n">
        <f aca="false">IF(ISERROR(I544-K544),0,I544-K544)</f>
        <v>330416</v>
      </c>
      <c r="M544" s="36" t="n">
        <f aca="false">IF(OR(B544="",C544="",D544=""),DATE(2100,12,31),DATE(B544+2000,C544,D544))</f>
        <v>41069</v>
      </c>
      <c r="N544" s="37"/>
    </row>
    <row r="545" customFormat="false" ht="13.5" hidden="false" customHeight="false" outlineLevel="0" collapsed="false">
      <c r="A545" s="38" t="n">
        <v>543</v>
      </c>
      <c r="B545" s="39" t="n">
        <v>12</v>
      </c>
      <c r="C545" s="40" t="n">
        <v>6</v>
      </c>
      <c r="D545" s="41" t="n">
        <v>9</v>
      </c>
      <c r="E545" s="42" t="n">
        <v>13</v>
      </c>
      <c r="F545" s="43" t="str">
        <f aca="false">IF(ISERROR(VLOOKUP(E545,製品マスタ!$A$2:$E$202,2,FALSE())),"",VLOOKUP(E545,製品マスタ!$A$2:$E$202,2,FALSE()))</f>
        <v>製品名　№13</v>
      </c>
      <c r="G545" s="44" t="n">
        <v>125</v>
      </c>
      <c r="H545" s="45" t="n">
        <f aca="false">IF(ISERROR(VLOOKUP(E545,製品マスタ!$A$2:$E$202,3,FALSE())),0,VLOOKUP(E545,製品マスタ!$A$2:$E$202,3,FALSE()))</f>
        <v>4038</v>
      </c>
      <c r="I545" s="45" t="n">
        <f aca="false">IF(ISERROR(G545*H545),0,G545*H545)</f>
        <v>504750</v>
      </c>
      <c r="J545" s="45" t="n">
        <f aca="false">IF(ISERROR(VLOOKUP(E545,製品マスタ!$A$2:$E$202,5,FALSE())),0,VLOOKUP(E545,製品マスタ!$A$2:$E$202,5,FALSE()))</f>
        <v>3150</v>
      </c>
      <c r="K545" s="45" t="n">
        <f aca="false">IF(ISERROR(G545*J545),0,G545*J545)</f>
        <v>393750</v>
      </c>
      <c r="L545" s="46" t="n">
        <f aca="false">IF(ISERROR(I545-K545),0,I545-K545)</f>
        <v>111000</v>
      </c>
      <c r="M545" s="36" t="n">
        <f aca="false">IF(OR(B545="",C545="",D545=""),DATE(2100,12,31),DATE(B545+2000,C545,D545))</f>
        <v>41069</v>
      </c>
      <c r="N545" s="37"/>
    </row>
    <row r="546" customFormat="false" ht="13.5" hidden="false" customHeight="false" outlineLevel="0" collapsed="false">
      <c r="A546" s="38" t="n">
        <v>544</v>
      </c>
      <c r="B546" s="39" t="n">
        <v>12</v>
      </c>
      <c r="C546" s="40" t="n">
        <v>6</v>
      </c>
      <c r="D546" s="41" t="n">
        <v>9</v>
      </c>
      <c r="E546" s="42" t="n">
        <v>78</v>
      </c>
      <c r="F546" s="43" t="str">
        <f aca="false">IF(ISERROR(VLOOKUP(E546,製品マスタ!$A$2:$E$202,2,FALSE())),"",VLOOKUP(E546,製品マスタ!$A$2:$E$202,2,FALSE()))</f>
        <v>製品名　№78</v>
      </c>
      <c r="G546" s="44" t="n">
        <v>159</v>
      </c>
      <c r="H546" s="45" t="n">
        <f aca="false">IF(ISERROR(VLOOKUP(E546,製品マスタ!$A$2:$E$202,3,FALSE())),0,VLOOKUP(E546,製品マスタ!$A$2:$E$202,3,FALSE()))</f>
        <v>5479</v>
      </c>
      <c r="I546" s="45" t="n">
        <f aca="false">IF(ISERROR(G546*H546),0,G546*H546)</f>
        <v>871161</v>
      </c>
      <c r="J546" s="45" t="n">
        <f aca="false">IF(ISERROR(VLOOKUP(E546,製品マスタ!$A$2:$E$202,5,FALSE())),0,VLOOKUP(E546,製品マスタ!$A$2:$E$202,5,FALSE()))</f>
        <v>2882</v>
      </c>
      <c r="K546" s="45" t="n">
        <f aca="false">IF(ISERROR(G546*J546),0,G546*J546)</f>
        <v>458238</v>
      </c>
      <c r="L546" s="46" t="n">
        <f aca="false">IF(ISERROR(I546-K546),0,I546-K546)</f>
        <v>412923</v>
      </c>
      <c r="M546" s="36" t="n">
        <f aca="false">IF(OR(B546="",C546="",D546=""),DATE(2100,12,31),DATE(B546+2000,C546,D546))</f>
        <v>41069</v>
      </c>
      <c r="N546" s="37"/>
    </row>
    <row r="547" customFormat="false" ht="13.5" hidden="false" customHeight="false" outlineLevel="0" collapsed="false">
      <c r="A547" s="38" t="n">
        <v>545</v>
      </c>
      <c r="B547" s="39" t="n">
        <v>12</v>
      </c>
      <c r="C547" s="40" t="n">
        <v>6</v>
      </c>
      <c r="D547" s="41" t="n">
        <v>10</v>
      </c>
      <c r="E547" s="42" t="n">
        <v>45</v>
      </c>
      <c r="F547" s="43" t="str">
        <f aca="false">IF(ISERROR(VLOOKUP(E547,製品マスタ!$A$2:$E$202,2,FALSE())),"",VLOOKUP(E547,製品マスタ!$A$2:$E$202,2,FALSE()))</f>
        <v>製品名　№45</v>
      </c>
      <c r="G547" s="44" t="n">
        <v>226</v>
      </c>
      <c r="H547" s="45" t="n">
        <f aca="false">IF(ISERROR(VLOOKUP(E547,製品マスタ!$A$2:$E$202,3,FALSE())),0,VLOOKUP(E547,製品マスタ!$A$2:$E$202,3,FALSE()))</f>
        <v>4064</v>
      </c>
      <c r="I547" s="45" t="n">
        <f aca="false">IF(ISERROR(G547*H547),0,G547*H547)</f>
        <v>918464</v>
      </c>
      <c r="J547" s="45" t="n">
        <f aca="false">IF(ISERROR(VLOOKUP(E547,製品マスタ!$A$2:$E$202,5,FALSE())),0,VLOOKUP(E547,製品マスタ!$A$2:$E$202,5,FALSE()))</f>
        <v>1869</v>
      </c>
      <c r="K547" s="45" t="n">
        <f aca="false">IF(ISERROR(G547*J547),0,G547*J547)</f>
        <v>422394</v>
      </c>
      <c r="L547" s="46" t="n">
        <f aca="false">IF(ISERROR(I547-K547),0,I547-K547)</f>
        <v>496070</v>
      </c>
      <c r="M547" s="36" t="n">
        <f aca="false">IF(OR(B547="",C547="",D547=""),DATE(2100,12,31),DATE(B547+2000,C547,D547))</f>
        <v>41070</v>
      </c>
      <c r="N547" s="37"/>
    </row>
    <row r="548" customFormat="false" ht="13.5" hidden="false" customHeight="false" outlineLevel="0" collapsed="false">
      <c r="A548" s="38" t="n">
        <v>546</v>
      </c>
      <c r="B548" s="39" t="n">
        <v>12</v>
      </c>
      <c r="C548" s="40" t="n">
        <v>6</v>
      </c>
      <c r="D548" s="41" t="n">
        <v>10</v>
      </c>
      <c r="E548" s="42" t="n">
        <v>185</v>
      </c>
      <c r="F548" s="43" t="str">
        <f aca="false">IF(ISERROR(VLOOKUP(E548,製品マスタ!$A$2:$E$202,2,FALSE())),"",VLOOKUP(E548,製品マスタ!$A$2:$E$202,2,FALSE()))</f>
        <v>製品名　№185</v>
      </c>
      <c r="G548" s="44" t="n">
        <v>3</v>
      </c>
      <c r="H548" s="45" t="n">
        <f aca="false">IF(ISERROR(VLOOKUP(E548,製品マスタ!$A$2:$E$202,3,FALSE())),0,VLOOKUP(E548,製品マスタ!$A$2:$E$202,3,FALSE()))</f>
        <v>4064</v>
      </c>
      <c r="I548" s="45" t="n">
        <f aca="false">IF(ISERROR(G548*H548),0,G548*H548)</f>
        <v>12192</v>
      </c>
      <c r="J548" s="45" t="n">
        <f aca="false">IF(ISERROR(VLOOKUP(E548,製品マスタ!$A$2:$E$202,5,FALSE())),0,VLOOKUP(E548,製品マスタ!$A$2:$E$202,5,FALSE()))</f>
        <v>3007</v>
      </c>
      <c r="K548" s="45" t="n">
        <f aca="false">IF(ISERROR(G548*J548),0,G548*J548)</f>
        <v>9021</v>
      </c>
      <c r="L548" s="46" t="n">
        <f aca="false">IF(ISERROR(I548-K548),0,I548-K548)</f>
        <v>3171</v>
      </c>
      <c r="M548" s="36" t="n">
        <f aca="false">IF(OR(B548="",C548="",D548=""),DATE(2100,12,31),DATE(B548+2000,C548,D548))</f>
        <v>41070</v>
      </c>
      <c r="N548" s="37"/>
    </row>
    <row r="549" customFormat="false" ht="13.5" hidden="false" customHeight="false" outlineLevel="0" collapsed="false">
      <c r="A549" s="38" t="n">
        <v>547</v>
      </c>
      <c r="B549" s="39" t="n">
        <v>12</v>
      </c>
      <c r="C549" s="40" t="n">
        <v>6</v>
      </c>
      <c r="D549" s="41" t="n">
        <v>10</v>
      </c>
      <c r="E549" s="42" t="n">
        <v>88</v>
      </c>
      <c r="F549" s="43" t="str">
        <f aca="false">IF(ISERROR(VLOOKUP(E549,製品マスタ!$A$2:$E$202,2,FALSE())),"",VLOOKUP(E549,製品マスタ!$A$2:$E$202,2,FALSE()))</f>
        <v>製品名　№88</v>
      </c>
      <c r="G549" s="44" t="n">
        <v>159</v>
      </c>
      <c r="H549" s="45" t="n">
        <f aca="false">IF(ISERROR(VLOOKUP(E549,製品マスタ!$A$2:$E$202,3,FALSE())),0,VLOOKUP(E549,製品マスタ!$A$2:$E$202,3,FALSE()))</f>
        <v>3753</v>
      </c>
      <c r="I549" s="45" t="n">
        <f aca="false">IF(ISERROR(G549*H549),0,G549*H549)</f>
        <v>596727</v>
      </c>
      <c r="J549" s="45" t="n">
        <f aca="false">IF(ISERROR(VLOOKUP(E549,製品マスタ!$A$2:$E$202,5,FALSE())),0,VLOOKUP(E549,製品マスタ!$A$2:$E$202,5,FALSE()))</f>
        <v>2049</v>
      </c>
      <c r="K549" s="45" t="n">
        <f aca="false">IF(ISERROR(G549*J549),0,G549*J549)</f>
        <v>325791</v>
      </c>
      <c r="L549" s="46" t="n">
        <f aca="false">IF(ISERROR(I549-K549),0,I549-K549)</f>
        <v>270936</v>
      </c>
      <c r="M549" s="36" t="n">
        <f aca="false">IF(OR(B549="",C549="",D549=""),DATE(2100,12,31),DATE(B549+2000,C549,D549))</f>
        <v>41070</v>
      </c>
      <c r="N549" s="37"/>
    </row>
    <row r="550" customFormat="false" ht="13.5" hidden="false" customHeight="false" outlineLevel="0" collapsed="false">
      <c r="A550" s="38" t="n">
        <v>548</v>
      </c>
      <c r="B550" s="39" t="n">
        <v>12</v>
      </c>
      <c r="C550" s="40" t="n">
        <v>6</v>
      </c>
      <c r="D550" s="41" t="n">
        <v>10</v>
      </c>
      <c r="E550" s="42" t="n">
        <v>68</v>
      </c>
      <c r="F550" s="43" t="str">
        <f aca="false">IF(ISERROR(VLOOKUP(E550,製品マスタ!$A$2:$E$202,2,FALSE())),"",VLOOKUP(E550,製品マスタ!$A$2:$E$202,2,FALSE()))</f>
        <v>製品名　№68</v>
      </c>
      <c r="G550" s="44" t="n">
        <v>159</v>
      </c>
      <c r="H550" s="45" t="n">
        <f aca="false">IF(ISERROR(VLOOKUP(E550,製品マスタ!$A$2:$E$202,3,FALSE())),0,VLOOKUP(E550,製品マスタ!$A$2:$E$202,3,FALSE()))</f>
        <v>3753</v>
      </c>
      <c r="I550" s="45" t="n">
        <f aca="false">IF(ISERROR(G550*H550),0,G550*H550)</f>
        <v>596727</v>
      </c>
      <c r="J550" s="45" t="n">
        <f aca="false">IF(ISERROR(VLOOKUP(E550,製品マスタ!$A$2:$E$202,5,FALSE())),0,VLOOKUP(E550,製品マスタ!$A$2:$E$202,5,FALSE()))</f>
        <v>1899</v>
      </c>
      <c r="K550" s="45" t="n">
        <f aca="false">IF(ISERROR(G550*J550),0,G550*J550)</f>
        <v>301941</v>
      </c>
      <c r="L550" s="46" t="n">
        <f aca="false">IF(ISERROR(I550-K550),0,I550-K550)</f>
        <v>294786</v>
      </c>
      <c r="M550" s="36" t="n">
        <f aca="false">IF(OR(B550="",C550="",D550=""),DATE(2100,12,31),DATE(B550+2000,C550,D550))</f>
        <v>41070</v>
      </c>
      <c r="N550" s="37"/>
    </row>
    <row r="551" customFormat="false" ht="13.5" hidden="false" customHeight="false" outlineLevel="0" collapsed="false">
      <c r="A551" s="38" t="n">
        <v>549</v>
      </c>
      <c r="B551" s="39" t="n">
        <v>12</v>
      </c>
      <c r="C551" s="40" t="n">
        <v>6</v>
      </c>
      <c r="D551" s="41" t="n">
        <v>11</v>
      </c>
      <c r="E551" s="42" t="n">
        <v>183</v>
      </c>
      <c r="F551" s="43" t="str">
        <f aca="false">IF(ISERROR(VLOOKUP(E551,製品マスタ!$A$2:$E$202,2,FALSE())),"",VLOOKUP(E551,製品マスタ!$A$2:$E$202,2,FALSE()))</f>
        <v>製品名　№183</v>
      </c>
      <c r="G551" s="44" t="n">
        <v>125</v>
      </c>
      <c r="H551" s="45" t="n">
        <f aca="false">IF(ISERROR(VLOOKUP(E551,製品マスタ!$A$2:$E$202,3,FALSE())),0,VLOOKUP(E551,製品マスタ!$A$2:$E$202,3,FALSE()))</f>
        <v>4653</v>
      </c>
      <c r="I551" s="45" t="n">
        <f aca="false">IF(ISERROR(G551*H551),0,G551*H551)</f>
        <v>581625</v>
      </c>
      <c r="J551" s="45" t="n">
        <f aca="false">IF(ISERROR(VLOOKUP(E551,製品マスタ!$A$2:$E$202,5,FALSE())),0,VLOOKUP(E551,製品マスタ!$A$2:$E$202,5,FALSE()))</f>
        <v>3425</v>
      </c>
      <c r="K551" s="45" t="n">
        <f aca="false">IF(ISERROR(G551*J551),0,G551*J551)</f>
        <v>428125</v>
      </c>
      <c r="L551" s="46" t="n">
        <f aca="false">IF(ISERROR(I551-K551),0,I551-K551)</f>
        <v>153500</v>
      </c>
      <c r="M551" s="36" t="n">
        <f aca="false">IF(OR(B551="",C551="",D551=""),DATE(2100,12,31),DATE(B551+2000,C551,D551))</f>
        <v>41071</v>
      </c>
      <c r="N551" s="37"/>
    </row>
    <row r="552" customFormat="false" ht="13.5" hidden="false" customHeight="false" outlineLevel="0" collapsed="false">
      <c r="A552" s="38" t="n">
        <v>550</v>
      </c>
      <c r="B552" s="39" t="n">
        <v>12</v>
      </c>
      <c r="C552" s="40" t="n">
        <v>6</v>
      </c>
      <c r="D552" s="41" t="n">
        <v>11</v>
      </c>
      <c r="E552" s="42" t="n">
        <v>45</v>
      </c>
      <c r="F552" s="43" t="str">
        <f aca="false">IF(ISERROR(VLOOKUP(E552,製品マスタ!$A$2:$E$202,2,FALSE())),"",VLOOKUP(E552,製品マスタ!$A$2:$E$202,2,FALSE()))</f>
        <v>製品名　№45</v>
      </c>
      <c r="G552" s="44" t="n">
        <v>3</v>
      </c>
      <c r="H552" s="45" t="n">
        <f aca="false">IF(ISERROR(VLOOKUP(E552,製品マスタ!$A$2:$E$202,3,FALSE())),0,VLOOKUP(E552,製品マスタ!$A$2:$E$202,3,FALSE()))</f>
        <v>4064</v>
      </c>
      <c r="I552" s="45" t="n">
        <f aca="false">IF(ISERROR(G552*H552),0,G552*H552)</f>
        <v>12192</v>
      </c>
      <c r="J552" s="45" t="n">
        <f aca="false">IF(ISERROR(VLOOKUP(E552,製品マスタ!$A$2:$E$202,5,FALSE())),0,VLOOKUP(E552,製品マスタ!$A$2:$E$202,5,FALSE()))</f>
        <v>1869</v>
      </c>
      <c r="K552" s="45" t="n">
        <f aca="false">IF(ISERROR(G552*J552),0,G552*J552)</f>
        <v>5607</v>
      </c>
      <c r="L552" s="46" t="n">
        <f aca="false">IF(ISERROR(I552-K552),0,I552-K552)</f>
        <v>6585</v>
      </c>
      <c r="M552" s="36" t="n">
        <f aca="false">IF(OR(B552="",C552="",D552=""),DATE(2100,12,31),DATE(B552+2000,C552,D552))</f>
        <v>41071</v>
      </c>
      <c r="N552" s="37"/>
    </row>
    <row r="553" customFormat="false" ht="13.5" hidden="false" customHeight="false" outlineLevel="0" collapsed="false">
      <c r="A553" s="38" t="n">
        <v>551</v>
      </c>
      <c r="B553" s="39" t="n">
        <v>12</v>
      </c>
      <c r="C553" s="40" t="n">
        <v>6</v>
      </c>
      <c r="D553" s="41" t="n">
        <v>11</v>
      </c>
      <c r="E553" s="42" t="n">
        <v>111</v>
      </c>
      <c r="F553" s="43" t="str">
        <f aca="false">IF(ISERROR(VLOOKUP(E553,製品マスタ!$A$2:$E$202,2,FALSE())),"",VLOOKUP(E553,製品マスタ!$A$2:$E$202,2,FALSE()))</f>
        <v>製品名　№111</v>
      </c>
      <c r="G553" s="44" t="n">
        <v>214</v>
      </c>
      <c r="H553" s="45" t="n">
        <f aca="false">IF(ISERROR(VLOOKUP(E553,製品マスタ!$A$2:$E$202,3,FALSE())),0,VLOOKUP(E553,製品マスタ!$A$2:$E$202,3,FALSE()))</f>
        <v>5274</v>
      </c>
      <c r="I553" s="45" t="n">
        <f aca="false">IF(ISERROR(G553*H553),0,G553*H553)</f>
        <v>1128636</v>
      </c>
      <c r="J553" s="45" t="n">
        <f aca="false">IF(ISERROR(VLOOKUP(E553,製品マスタ!$A$2:$E$202,5,FALSE())),0,VLOOKUP(E553,製品マスタ!$A$2:$E$202,5,FALSE()))</f>
        <v>3122</v>
      </c>
      <c r="K553" s="45" t="n">
        <f aca="false">IF(ISERROR(G553*J553),0,G553*J553)</f>
        <v>668108</v>
      </c>
      <c r="L553" s="46" t="n">
        <f aca="false">IF(ISERROR(I553-K553),0,I553-K553)</f>
        <v>460528</v>
      </c>
      <c r="M553" s="36" t="n">
        <f aca="false">IF(OR(B553="",C553="",D553=""),DATE(2100,12,31),DATE(B553+2000,C553,D553))</f>
        <v>41071</v>
      </c>
      <c r="N553" s="37"/>
    </row>
    <row r="554" customFormat="false" ht="13.5" hidden="false" customHeight="false" outlineLevel="0" collapsed="false">
      <c r="A554" s="38" t="n">
        <v>552</v>
      </c>
      <c r="B554" s="39" t="n">
        <v>12</v>
      </c>
      <c r="C554" s="40" t="n">
        <v>6</v>
      </c>
      <c r="D554" s="41" t="n">
        <v>12</v>
      </c>
      <c r="E554" s="42" t="n">
        <v>133</v>
      </c>
      <c r="F554" s="43" t="str">
        <f aca="false">IF(ISERROR(VLOOKUP(E554,製品マスタ!$A$2:$E$202,2,FALSE())),"",VLOOKUP(E554,製品マスタ!$A$2:$E$202,2,FALSE()))</f>
        <v>製品名　№133</v>
      </c>
      <c r="G554" s="44" t="n">
        <v>226</v>
      </c>
      <c r="H554" s="45" t="n">
        <f aca="false">IF(ISERROR(VLOOKUP(E554,製品マスタ!$A$2:$E$202,3,FALSE())),0,VLOOKUP(E554,製品マスタ!$A$2:$E$202,3,FALSE()))</f>
        <v>4038</v>
      </c>
      <c r="I554" s="45" t="n">
        <f aca="false">IF(ISERROR(G554*H554),0,G554*H554)</f>
        <v>912588</v>
      </c>
      <c r="J554" s="45" t="n">
        <f aca="false">IF(ISERROR(VLOOKUP(E554,製品マスタ!$A$2:$E$202,5,FALSE())),0,VLOOKUP(E554,製品マスタ!$A$2:$E$202,5,FALSE()))</f>
        <v>2568</v>
      </c>
      <c r="K554" s="45" t="n">
        <f aca="false">IF(ISERROR(G554*J554),0,G554*J554)</f>
        <v>580368</v>
      </c>
      <c r="L554" s="46" t="n">
        <f aca="false">IF(ISERROR(I554-K554),0,I554-K554)</f>
        <v>332220</v>
      </c>
      <c r="M554" s="36" t="n">
        <f aca="false">IF(OR(B554="",C554="",D554=""),DATE(2100,12,31),DATE(B554+2000,C554,D554))</f>
        <v>41072</v>
      </c>
      <c r="N554" s="37"/>
    </row>
    <row r="555" customFormat="false" ht="13.5" hidden="false" customHeight="false" outlineLevel="0" collapsed="false">
      <c r="A555" s="38" t="n">
        <v>553</v>
      </c>
      <c r="B555" s="39" t="n">
        <v>12</v>
      </c>
      <c r="C555" s="40" t="n">
        <v>6</v>
      </c>
      <c r="D555" s="41" t="n">
        <v>12</v>
      </c>
      <c r="E555" s="42" t="n">
        <v>28</v>
      </c>
      <c r="F555" s="43" t="str">
        <f aca="false">IF(ISERROR(VLOOKUP(E555,製品マスタ!$A$2:$E$202,2,FALSE())),"",VLOOKUP(E555,製品マスタ!$A$2:$E$202,2,FALSE()))</f>
        <v>製品名　№28</v>
      </c>
      <c r="G555" s="44" t="n">
        <v>125</v>
      </c>
      <c r="H555" s="45" t="n">
        <f aca="false">IF(ISERROR(VLOOKUP(E555,製品マスタ!$A$2:$E$202,3,FALSE())),0,VLOOKUP(E555,製品マスタ!$A$2:$E$202,3,FALSE()))</f>
        <v>3753</v>
      </c>
      <c r="I555" s="45" t="n">
        <f aca="false">IF(ISERROR(G555*H555),0,G555*H555)</f>
        <v>469125</v>
      </c>
      <c r="J555" s="45" t="n">
        <f aca="false">IF(ISERROR(VLOOKUP(E555,製品マスタ!$A$2:$E$202,5,FALSE())),0,VLOOKUP(E555,製品マスタ!$A$2:$E$202,5,FALSE()))</f>
        <v>2364</v>
      </c>
      <c r="K555" s="45" t="n">
        <f aca="false">IF(ISERROR(G555*J555),0,G555*J555)</f>
        <v>295500</v>
      </c>
      <c r="L555" s="46" t="n">
        <f aca="false">IF(ISERROR(I555-K555),0,I555-K555)</f>
        <v>173625</v>
      </c>
      <c r="M555" s="36" t="n">
        <f aca="false">IF(OR(B555="",C555="",D555=""),DATE(2100,12,31),DATE(B555+2000,C555,D555))</f>
        <v>41072</v>
      </c>
      <c r="N555" s="37"/>
    </row>
    <row r="556" customFormat="false" ht="13.5" hidden="false" customHeight="false" outlineLevel="0" collapsed="false">
      <c r="A556" s="38" t="n">
        <v>554</v>
      </c>
      <c r="B556" s="39" t="n">
        <v>12</v>
      </c>
      <c r="C556" s="40" t="n">
        <v>6</v>
      </c>
      <c r="D556" s="41" t="n">
        <v>12</v>
      </c>
      <c r="E556" s="42" t="n">
        <v>176</v>
      </c>
      <c r="F556" s="43" t="str">
        <f aca="false">IF(ISERROR(VLOOKUP(E556,製品マスタ!$A$2:$E$202,2,FALSE())),"",VLOOKUP(E556,製品マスタ!$A$2:$E$202,2,FALSE()))</f>
        <v>製品名　№176</v>
      </c>
      <c r="G556" s="44" t="n">
        <v>214</v>
      </c>
      <c r="H556" s="45" t="n">
        <f aca="false">IF(ISERROR(VLOOKUP(E556,製品マスタ!$A$2:$E$202,3,FALSE())),0,VLOOKUP(E556,製品マスタ!$A$2:$E$202,3,FALSE()))</f>
        <v>6148</v>
      </c>
      <c r="I556" s="45" t="n">
        <f aca="false">IF(ISERROR(G556*H556),0,G556*H556)</f>
        <v>1315672</v>
      </c>
      <c r="J556" s="45" t="n">
        <f aca="false">IF(ISERROR(VLOOKUP(E556,製品マスタ!$A$2:$E$202,5,FALSE())),0,VLOOKUP(E556,製品マスタ!$A$2:$E$202,5,FALSE()))</f>
        <v>4439</v>
      </c>
      <c r="K556" s="45" t="n">
        <f aca="false">IF(ISERROR(G556*J556),0,G556*J556)</f>
        <v>949946</v>
      </c>
      <c r="L556" s="46" t="n">
        <f aca="false">IF(ISERROR(I556-K556),0,I556-K556)</f>
        <v>365726</v>
      </c>
      <c r="M556" s="36" t="n">
        <f aca="false">IF(OR(B556="",C556="",D556=""),DATE(2100,12,31),DATE(B556+2000,C556,D556))</f>
        <v>41072</v>
      </c>
      <c r="N556" s="37"/>
    </row>
    <row r="557" customFormat="false" ht="13.5" hidden="false" customHeight="false" outlineLevel="0" collapsed="false">
      <c r="A557" s="38" t="n">
        <v>555</v>
      </c>
      <c r="B557" s="39" t="n">
        <v>12</v>
      </c>
      <c r="C557" s="40" t="n">
        <v>6</v>
      </c>
      <c r="D557" s="41" t="n">
        <v>13</v>
      </c>
      <c r="E557" s="42" t="n">
        <v>38</v>
      </c>
      <c r="F557" s="43" t="str">
        <f aca="false">IF(ISERROR(VLOOKUP(E557,製品マスタ!$A$2:$E$202,2,FALSE())),"",VLOOKUP(E557,製品マスタ!$A$2:$E$202,2,FALSE()))</f>
        <v>製品名　№38</v>
      </c>
      <c r="G557" s="44" t="n">
        <v>3</v>
      </c>
      <c r="H557" s="45" t="n">
        <f aca="false">IF(ISERROR(VLOOKUP(E557,製品マスタ!$A$2:$E$202,3,FALSE())),0,VLOOKUP(E557,製品マスタ!$A$2:$E$202,3,FALSE()))</f>
        <v>5479</v>
      </c>
      <c r="I557" s="45" t="n">
        <f aca="false">IF(ISERROR(G557*H557),0,G557*H557)</f>
        <v>16437</v>
      </c>
      <c r="J557" s="45" t="n">
        <f aca="false">IF(ISERROR(VLOOKUP(E557,製品マスタ!$A$2:$E$202,5,FALSE())),0,VLOOKUP(E557,製品マスタ!$A$2:$E$202,5,FALSE()))</f>
        <v>2904</v>
      </c>
      <c r="K557" s="45" t="n">
        <f aca="false">IF(ISERROR(G557*J557),0,G557*J557)</f>
        <v>8712</v>
      </c>
      <c r="L557" s="46" t="n">
        <f aca="false">IF(ISERROR(I557-K557),0,I557-K557)</f>
        <v>7725</v>
      </c>
      <c r="M557" s="36" t="n">
        <f aca="false">IF(OR(B557="",C557="",D557=""),DATE(2100,12,31),DATE(B557+2000,C557,D557))</f>
        <v>41073</v>
      </c>
      <c r="N557" s="37"/>
    </row>
    <row r="558" customFormat="false" ht="13.5" hidden="false" customHeight="false" outlineLevel="0" collapsed="false">
      <c r="A558" s="38" t="n">
        <v>556</v>
      </c>
      <c r="B558" s="39" t="n">
        <v>12</v>
      </c>
      <c r="C558" s="40" t="n">
        <v>6</v>
      </c>
      <c r="D558" s="41" t="n">
        <v>13</v>
      </c>
      <c r="E558" s="42" t="n">
        <v>162</v>
      </c>
      <c r="F558" s="43" t="str">
        <f aca="false">IF(ISERROR(VLOOKUP(E558,製品マスタ!$A$2:$E$202,2,FALSE())),"",VLOOKUP(E558,製品マスタ!$A$2:$E$202,2,FALSE()))</f>
        <v>製品名　№162</v>
      </c>
      <c r="G558" s="44" t="n">
        <v>117</v>
      </c>
      <c r="H558" s="45" t="n">
        <f aca="false">IF(ISERROR(VLOOKUP(E558,製品マスタ!$A$2:$E$202,3,FALSE())),0,VLOOKUP(E558,製品マスタ!$A$2:$E$202,3,FALSE()))</f>
        <v>5387</v>
      </c>
      <c r="I558" s="45" t="n">
        <f aca="false">IF(ISERROR(G558*H558),0,G558*H558)</f>
        <v>630279</v>
      </c>
      <c r="J558" s="45" t="n">
        <f aca="false">IF(ISERROR(VLOOKUP(E558,製品マスタ!$A$2:$E$202,5,FALSE())),0,VLOOKUP(E558,製品マスタ!$A$2:$E$202,5,FALSE()))</f>
        <v>3739</v>
      </c>
      <c r="K558" s="45" t="n">
        <f aca="false">IF(ISERROR(G558*J558),0,G558*J558)</f>
        <v>437463</v>
      </c>
      <c r="L558" s="46" t="n">
        <f aca="false">IF(ISERROR(I558-K558),0,I558-K558)</f>
        <v>192816</v>
      </c>
      <c r="M558" s="36" t="n">
        <f aca="false">IF(OR(B558="",C558="",D558=""),DATE(2100,12,31),DATE(B558+2000,C558,D558))</f>
        <v>41073</v>
      </c>
      <c r="N558" s="37"/>
    </row>
    <row r="559" customFormat="false" ht="13.5" hidden="false" customHeight="false" outlineLevel="0" collapsed="false">
      <c r="A559" s="38" t="n">
        <v>557</v>
      </c>
      <c r="B559" s="39" t="n">
        <v>12</v>
      </c>
      <c r="C559" s="40" t="n">
        <v>6</v>
      </c>
      <c r="D559" s="41" t="n">
        <v>13</v>
      </c>
      <c r="E559" s="42" t="n">
        <v>2</v>
      </c>
      <c r="F559" s="43" t="str">
        <f aca="false">IF(ISERROR(VLOOKUP(E559,製品マスタ!$A$2:$E$202,2,FALSE())),"",VLOOKUP(E559,製品マスタ!$A$2:$E$202,2,FALSE()))</f>
        <v>製品名　№2</v>
      </c>
      <c r="G559" s="44" t="n">
        <v>117</v>
      </c>
      <c r="H559" s="45" t="n">
        <f aca="false">IF(ISERROR(VLOOKUP(E559,製品マスタ!$A$2:$E$202,3,FALSE())),0,VLOOKUP(E559,製品マスタ!$A$2:$E$202,3,FALSE()))</f>
        <v>5387</v>
      </c>
      <c r="I559" s="45" t="n">
        <f aca="false">IF(ISERROR(G559*H559),0,G559*H559)</f>
        <v>630279</v>
      </c>
      <c r="J559" s="45" t="n">
        <f aca="false">IF(ISERROR(VLOOKUP(E559,製品マスタ!$A$2:$E$202,5,FALSE())),0,VLOOKUP(E559,製品マスタ!$A$2:$E$202,5,FALSE()))</f>
        <v>4794</v>
      </c>
      <c r="K559" s="45" t="n">
        <f aca="false">IF(ISERROR(G559*J559),0,G559*J559)</f>
        <v>560898</v>
      </c>
      <c r="L559" s="46" t="n">
        <f aca="false">IF(ISERROR(I559-K559),0,I559-K559)</f>
        <v>69381</v>
      </c>
      <c r="M559" s="36" t="n">
        <f aca="false">IF(OR(B559="",C559="",D559=""),DATE(2100,12,31),DATE(B559+2000,C559,D559))</f>
        <v>41073</v>
      </c>
      <c r="N559" s="37"/>
    </row>
    <row r="560" customFormat="false" ht="13.5" hidden="false" customHeight="false" outlineLevel="0" collapsed="false">
      <c r="A560" s="38" t="n">
        <v>558</v>
      </c>
      <c r="B560" s="39" t="n">
        <v>12</v>
      </c>
      <c r="C560" s="40" t="n">
        <v>6</v>
      </c>
      <c r="D560" s="41" t="n">
        <v>14</v>
      </c>
      <c r="E560" s="42" t="n">
        <v>58</v>
      </c>
      <c r="F560" s="43" t="str">
        <f aca="false">IF(ISERROR(VLOOKUP(E560,製品マスタ!$A$2:$E$202,2,FALSE())),"",VLOOKUP(E560,製品マスタ!$A$2:$E$202,2,FALSE()))</f>
        <v>製品名　№58</v>
      </c>
      <c r="G560" s="44" t="n">
        <v>3</v>
      </c>
      <c r="H560" s="45" t="n">
        <f aca="false">IF(ISERROR(VLOOKUP(E560,製品マスタ!$A$2:$E$202,3,FALSE())),0,VLOOKUP(E560,製品マスタ!$A$2:$E$202,3,FALSE()))</f>
        <v>5479</v>
      </c>
      <c r="I560" s="45" t="n">
        <f aca="false">IF(ISERROR(G560*H560),0,G560*H560)</f>
        <v>16437</v>
      </c>
      <c r="J560" s="45" t="n">
        <f aca="false">IF(ISERROR(VLOOKUP(E560,製品マスタ!$A$2:$E$202,5,FALSE())),0,VLOOKUP(E560,製品マスタ!$A$2:$E$202,5,FALSE()))</f>
        <v>2663</v>
      </c>
      <c r="K560" s="45" t="n">
        <f aca="false">IF(ISERROR(G560*J560),0,G560*J560)</f>
        <v>7989</v>
      </c>
      <c r="L560" s="46" t="n">
        <f aca="false">IF(ISERROR(I560-K560),0,I560-K560)</f>
        <v>8448</v>
      </c>
      <c r="M560" s="36" t="n">
        <f aca="false">IF(OR(B560="",C560="",D560=""),DATE(2100,12,31),DATE(B560+2000,C560,D560))</f>
        <v>41074</v>
      </c>
      <c r="N560" s="37"/>
    </row>
    <row r="561" customFormat="false" ht="13.5" hidden="false" customHeight="false" outlineLevel="0" collapsed="false">
      <c r="A561" s="38" t="n">
        <v>559</v>
      </c>
      <c r="B561" s="39" t="n">
        <v>12</v>
      </c>
      <c r="C561" s="40" t="n">
        <v>6</v>
      </c>
      <c r="D561" s="41" t="n">
        <v>14</v>
      </c>
      <c r="E561" s="42" t="n">
        <v>168</v>
      </c>
      <c r="F561" s="43" t="str">
        <f aca="false">IF(ISERROR(VLOOKUP(E561,製品マスタ!$A$2:$E$202,2,FALSE())),"",VLOOKUP(E561,製品マスタ!$A$2:$E$202,2,FALSE()))</f>
        <v>製品名　№168</v>
      </c>
      <c r="G561" s="44" t="n">
        <v>192</v>
      </c>
      <c r="H561" s="45" t="n">
        <f aca="false">IF(ISERROR(VLOOKUP(E561,製品マスタ!$A$2:$E$202,3,FALSE())),0,VLOOKUP(E561,製品マスタ!$A$2:$E$202,3,FALSE()))</f>
        <v>3753</v>
      </c>
      <c r="I561" s="45" t="n">
        <f aca="false">IF(ISERROR(G561*H561),0,G561*H561)</f>
        <v>720576</v>
      </c>
      <c r="J561" s="45" t="n">
        <f aca="false">IF(ISERROR(VLOOKUP(E561,製品マスタ!$A$2:$E$202,5,FALSE())),0,VLOOKUP(E561,製品マスタ!$A$2:$E$202,5,FALSE()))</f>
        <v>2650</v>
      </c>
      <c r="K561" s="45" t="n">
        <f aca="false">IF(ISERROR(G561*J561),0,G561*J561)</f>
        <v>508800</v>
      </c>
      <c r="L561" s="46" t="n">
        <f aca="false">IF(ISERROR(I561-K561),0,I561-K561)</f>
        <v>211776</v>
      </c>
      <c r="M561" s="36" t="n">
        <f aca="false">IF(OR(B561="",C561="",D561=""),DATE(2100,12,31),DATE(B561+2000,C561,D561))</f>
        <v>41074</v>
      </c>
      <c r="N561" s="37"/>
    </row>
    <row r="562" customFormat="false" ht="13.5" hidden="false" customHeight="false" outlineLevel="0" collapsed="false">
      <c r="A562" s="38" t="n">
        <v>560</v>
      </c>
      <c r="B562" s="39" t="n">
        <v>12</v>
      </c>
      <c r="C562" s="40" t="n">
        <v>6</v>
      </c>
      <c r="D562" s="41" t="n">
        <v>14</v>
      </c>
      <c r="E562" s="42" t="n">
        <v>75</v>
      </c>
      <c r="F562" s="43" t="str">
        <f aca="false">IF(ISERROR(VLOOKUP(E562,製品マスタ!$A$2:$E$202,2,FALSE())),"",VLOOKUP(E562,製品マスタ!$A$2:$E$202,2,FALSE()))</f>
        <v>製品名　№75</v>
      </c>
      <c r="G562" s="44" t="n">
        <v>214</v>
      </c>
      <c r="H562" s="45" t="n">
        <f aca="false">IF(ISERROR(VLOOKUP(E562,製品マスタ!$A$2:$E$202,3,FALSE())),0,VLOOKUP(E562,製品マスタ!$A$2:$E$202,3,FALSE()))</f>
        <v>6394</v>
      </c>
      <c r="I562" s="45" t="n">
        <f aca="false">IF(ISERROR(G562*H562),0,G562*H562)</f>
        <v>1368316</v>
      </c>
      <c r="J562" s="45" t="n">
        <f aca="false">IF(ISERROR(VLOOKUP(E562,製品マスタ!$A$2:$E$202,5,FALSE())),0,VLOOKUP(E562,製品マスタ!$A$2:$E$202,5,FALSE()))</f>
        <v>3325</v>
      </c>
      <c r="K562" s="45" t="n">
        <f aca="false">IF(ISERROR(G562*J562),0,G562*J562)</f>
        <v>711550</v>
      </c>
      <c r="L562" s="46" t="n">
        <f aca="false">IF(ISERROR(I562-K562),0,I562-K562)</f>
        <v>656766</v>
      </c>
      <c r="M562" s="36" t="n">
        <f aca="false">IF(OR(B562="",C562="",D562=""),DATE(2100,12,31),DATE(B562+2000,C562,D562))</f>
        <v>41074</v>
      </c>
      <c r="N562" s="37"/>
    </row>
    <row r="563" customFormat="false" ht="13.5" hidden="false" customHeight="false" outlineLevel="0" collapsed="false">
      <c r="A563" s="38" t="n">
        <v>561</v>
      </c>
      <c r="B563" s="39" t="n">
        <v>12</v>
      </c>
      <c r="C563" s="40" t="n">
        <v>6</v>
      </c>
      <c r="D563" s="41" t="n">
        <v>15</v>
      </c>
      <c r="E563" s="42" t="n">
        <v>112</v>
      </c>
      <c r="F563" s="43" t="str">
        <f aca="false">IF(ISERROR(VLOOKUP(E563,製品マスタ!$A$2:$E$202,2,FALSE())),"",VLOOKUP(E563,製品マスタ!$A$2:$E$202,2,FALSE()))</f>
        <v>製品名　№112</v>
      </c>
      <c r="G563" s="44" t="n">
        <v>159</v>
      </c>
      <c r="H563" s="45" t="n">
        <f aca="false">IF(ISERROR(VLOOKUP(E563,製品マスタ!$A$2:$E$202,3,FALSE())),0,VLOOKUP(E563,製品マスタ!$A$2:$E$202,3,FALSE()))</f>
        <v>3048</v>
      </c>
      <c r="I563" s="45" t="n">
        <f aca="false">IF(ISERROR(G563*H563),0,G563*H563)</f>
        <v>484632</v>
      </c>
      <c r="J563" s="45" t="n">
        <f aca="false">IF(ISERROR(VLOOKUP(E563,製品マスタ!$A$2:$E$202,5,FALSE())),0,VLOOKUP(E563,製品マスタ!$A$2:$E$202,5,FALSE()))</f>
        <v>1811</v>
      </c>
      <c r="K563" s="45" t="n">
        <f aca="false">IF(ISERROR(G563*J563),0,G563*J563)</f>
        <v>287949</v>
      </c>
      <c r="L563" s="46" t="n">
        <f aca="false">IF(ISERROR(I563-K563),0,I563-K563)</f>
        <v>196683</v>
      </c>
      <c r="M563" s="36" t="n">
        <f aca="false">IF(OR(B563="",C563="",D563=""),DATE(2100,12,31),DATE(B563+2000,C563,D563))</f>
        <v>41075</v>
      </c>
      <c r="N563" s="37"/>
    </row>
    <row r="564" customFormat="false" ht="13.5" hidden="false" customHeight="false" outlineLevel="0" collapsed="false">
      <c r="A564" s="38" t="n">
        <v>562</v>
      </c>
      <c r="B564" s="39" t="n">
        <v>12</v>
      </c>
      <c r="C564" s="40" t="n">
        <v>6</v>
      </c>
      <c r="D564" s="41" t="n">
        <v>15</v>
      </c>
      <c r="E564" s="42" t="n">
        <v>10</v>
      </c>
      <c r="F564" s="43" t="str">
        <f aca="false">IF(ISERROR(VLOOKUP(E564,製品マスタ!$A$2:$E$202,2,FALSE())),"",VLOOKUP(E564,製品マスタ!$A$2:$E$202,2,FALSE()))</f>
        <v>製品名　№10</v>
      </c>
      <c r="G564" s="44" t="n">
        <v>137</v>
      </c>
      <c r="H564" s="45" t="n">
        <f aca="false">IF(ISERROR(VLOOKUP(E564,製品マスタ!$A$2:$E$202,3,FALSE())),0,VLOOKUP(E564,製品マスタ!$A$2:$E$202,3,FALSE()))</f>
        <v>5331</v>
      </c>
      <c r="I564" s="45" t="n">
        <f aca="false">IF(ISERROR(G564*H564),0,G564*H564)</f>
        <v>730347</v>
      </c>
      <c r="J564" s="45" t="n">
        <f aca="false">IF(ISERROR(VLOOKUP(E564,製品マスタ!$A$2:$E$202,5,FALSE())),0,VLOOKUP(E564,製品マスタ!$A$2:$E$202,5,FALSE()))</f>
        <v>4318</v>
      </c>
      <c r="K564" s="45" t="n">
        <f aca="false">IF(ISERROR(G564*J564),0,G564*J564)</f>
        <v>591566</v>
      </c>
      <c r="L564" s="46" t="n">
        <f aca="false">IF(ISERROR(I564-K564),0,I564-K564)</f>
        <v>138781</v>
      </c>
      <c r="M564" s="36" t="n">
        <f aca="false">IF(OR(B564="",C564="",D564=""),DATE(2100,12,31),DATE(B564+2000,C564,D564))</f>
        <v>41075</v>
      </c>
      <c r="N564" s="37"/>
    </row>
    <row r="565" customFormat="false" ht="13.5" hidden="false" customHeight="false" outlineLevel="0" collapsed="false">
      <c r="A565" s="38" t="n">
        <v>563</v>
      </c>
      <c r="B565" s="39" t="n">
        <v>12</v>
      </c>
      <c r="C565" s="40" t="n">
        <v>6</v>
      </c>
      <c r="D565" s="41" t="n">
        <v>15</v>
      </c>
      <c r="E565" s="42" t="n">
        <v>188</v>
      </c>
      <c r="F565" s="43" t="str">
        <f aca="false">IF(ISERROR(VLOOKUP(E565,製品マスタ!$A$2:$E$202,2,FALSE())),"",VLOOKUP(E565,製品マスタ!$A$2:$E$202,2,FALSE()))</f>
        <v>製品名　№188</v>
      </c>
      <c r="G565" s="44" t="n">
        <v>117</v>
      </c>
      <c r="H565" s="45" t="n">
        <f aca="false">IF(ISERROR(VLOOKUP(E565,製品マスタ!$A$2:$E$202,3,FALSE())),0,VLOOKUP(E565,製品マスタ!$A$2:$E$202,3,FALSE()))</f>
        <v>3753</v>
      </c>
      <c r="I565" s="45" t="n">
        <f aca="false">IF(ISERROR(G565*H565),0,G565*H565)</f>
        <v>439101</v>
      </c>
      <c r="J565" s="45" t="n">
        <f aca="false">IF(ISERROR(VLOOKUP(E565,製品マスタ!$A$2:$E$202,5,FALSE())),0,VLOOKUP(E565,製品マスタ!$A$2:$E$202,5,FALSE()))</f>
        <v>2800</v>
      </c>
      <c r="K565" s="45" t="n">
        <f aca="false">IF(ISERROR(G565*J565),0,G565*J565)</f>
        <v>327600</v>
      </c>
      <c r="L565" s="46" t="n">
        <f aca="false">IF(ISERROR(I565-K565),0,I565-K565)</f>
        <v>111501</v>
      </c>
      <c r="M565" s="36" t="n">
        <f aca="false">IF(OR(B565="",C565="",D565=""),DATE(2100,12,31),DATE(B565+2000,C565,D565))</f>
        <v>41075</v>
      </c>
      <c r="N565" s="37"/>
    </row>
    <row r="566" customFormat="false" ht="13.5" hidden="false" customHeight="false" outlineLevel="0" collapsed="false">
      <c r="A566" s="38" t="n">
        <v>564</v>
      </c>
      <c r="B566" s="39" t="n">
        <v>12</v>
      </c>
      <c r="C566" s="40" t="n">
        <v>6</v>
      </c>
      <c r="D566" s="41" t="n">
        <v>16</v>
      </c>
      <c r="E566" s="42" t="n">
        <v>181</v>
      </c>
      <c r="F566" s="43" t="str">
        <f aca="false">IF(ISERROR(VLOOKUP(E566,製品マスタ!$A$2:$E$202,2,FALSE())),"",VLOOKUP(E566,製品マスタ!$A$2:$E$202,2,FALSE()))</f>
        <v>製品名　№181</v>
      </c>
      <c r="G566" s="44" t="n">
        <v>137</v>
      </c>
      <c r="H566" s="45" t="n">
        <f aca="false">IF(ISERROR(VLOOKUP(E566,製品マスタ!$A$2:$E$202,3,FALSE())),0,VLOOKUP(E566,製品マスタ!$A$2:$E$202,3,FALSE()))</f>
        <v>45555</v>
      </c>
      <c r="I566" s="45" t="n">
        <f aca="false">IF(ISERROR(G566*H566),0,G566*H566)</f>
        <v>6241035</v>
      </c>
      <c r="J566" s="45" t="n">
        <f aca="false">IF(ISERROR(VLOOKUP(E566,製品マスタ!$A$2:$E$202,5,FALSE())),0,VLOOKUP(E566,製品マスタ!$A$2:$E$202,5,FALSE()))</f>
        <v>33346</v>
      </c>
      <c r="K566" s="45" t="n">
        <f aca="false">IF(ISERROR(G566*J566),0,G566*J566)</f>
        <v>4568402</v>
      </c>
      <c r="L566" s="46" t="n">
        <f aca="false">IF(ISERROR(I566-K566),0,I566-K566)</f>
        <v>1672633</v>
      </c>
      <c r="M566" s="36" t="n">
        <f aca="false">IF(OR(B566="",C566="",D566=""),DATE(2100,12,31),DATE(B566+2000,C566,D566))</f>
        <v>41076</v>
      </c>
      <c r="N566" s="37"/>
    </row>
    <row r="567" customFormat="false" ht="13.5" hidden="false" customHeight="false" outlineLevel="0" collapsed="false">
      <c r="A567" s="38" t="n">
        <v>565</v>
      </c>
      <c r="B567" s="39" t="n">
        <v>12</v>
      </c>
      <c r="C567" s="40" t="n">
        <v>6</v>
      </c>
      <c r="D567" s="41" t="n">
        <v>16</v>
      </c>
      <c r="E567" s="42" t="n">
        <v>140</v>
      </c>
      <c r="F567" s="43" t="str">
        <f aca="false">IF(ISERROR(VLOOKUP(E567,製品マスタ!$A$2:$E$202,2,FALSE())),"",VLOOKUP(E567,製品マスタ!$A$2:$E$202,2,FALSE()))</f>
        <v>製品名　№140</v>
      </c>
      <c r="G567" s="44" t="n">
        <v>226</v>
      </c>
      <c r="H567" s="45" t="n">
        <f aca="false">IF(ISERROR(VLOOKUP(E567,製品マスタ!$A$2:$E$202,3,FALSE())),0,VLOOKUP(E567,製品マスタ!$A$2:$E$202,3,FALSE()))</f>
        <v>1548</v>
      </c>
      <c r="I567" s="45" t="n">
        <f aca="false">IF(ISERROR(G567*H567),0,G567*H567)</f>
        <v>349848</v>
      </c>
      <c r="J567" s="45" t="n">
        <f aca="false">IF(ISERROR(VLOOKUP(E567,製品マスタ!$A$2:$E$202,5,FALSE())),0,VLOOKUP(E567,製品マスタ!$A$2:$E$202,5,FALSE()))</f>
        <v>1006</v>
      </c>
      <c r="K567" s="45" t="n">
        <f aca="false">IF(ISERROR(G567*J567),0,G567*J567)</f>
        <v>227356</v>
      </c>
      <c r="L567" s="46" t="n">
        <f aca="false">IF(ISERROR(I567-K567),0,I567-K567)</f>
        <v>122492</v>
      </c>
      <c r="M567" s="36" t="n">
        <f aca="false">IF(OR(B567="",C567="",D567=""),DATE(2100,12,31),DATE(B567+2000,C567,D567))</f>
        <v>41076</v>
      </c>
      <c r="N567" s="37"/>
    </row>
    <row r="568" customFormat="false" ht="13.5" hidden="false" customHeight="false" outlineLevel="0" collapsed="false">
      <c r="A568" s="38" t="n">
        <v>566</v>
      </c>
      <c r="B568" s="39" t="n">
        <v>12</v>
      </c>
      <c r="C568" s="40" t="n">
        <v>6</v>
      </c>
      <c r="D568" s="41" t="n">
        <v>16</v>
      </c>
      <c r="E568" s="42" t="n">
        <v>118</v>
      </c>
      <c r="F568" s="43" t="str">
        <f aca="false">IF(ISERROR(VLOOKUP(E568,製品マスタ!$A$2:$E$202,2,FALSE())),"",VLOOKUP(E568,製品マスタ!$A$2:$E$202,2,FALSE()))</f>
        <v>製品名　№118</v>
      </c>
      <c r="G568" s="44" t="n">
        <v>3</v>
      </c>
      <c r="H568" s="45" t="n">
        <f aca="false">IF(ISERROR(VLOOKUP(E568,製品マスタ!$A$2:$E$202,3,FALSE())),0,VLOOKUP(E568,製品マスタ!$A$2:$E$202,3,FALSE()))</f>
        <v>5479</v>
      </c>
      <c r="I568" s="45" t="n">
        <f aca="false">IF(ISERROR(G568*H568),0,G568*H568)</f>
        <v>16437</v>
      </c>
      <c r="J568" s="45" t="n">
        <f aca="false">IF(ISERROR(VLOOKUP(E568,製品マスタ!$A$2:$E$202,5,FALSE())),0,VLOOKUP(E568,製品マスタ!$A$2:$E$202,5,FALSE()))</f>
        <v>3320</v>
      </c>
      <c r="K568" s="45" t="n">
        <f aca="false">IF(ISERROR(G568*J568),0,G568*J568)</f>
        <v>9960</v>
      </c>
      <c r="L568" s="46" t="n">
        <f aca="false">IF(ISERROR(I568-K568),0,I568-K568)</f>
        <v>6477</v>
      </c>
      <c r="M568" s="36" t="n">
        <f aca="false">IF(OR(B568="",C568="",D568=""),DATE(2100,12,31),DATE(B568+2000,C568,D568))</f>
        <v>41076</v>
      </c>
      <c r="N568" s="37"/>
    </row>
    <row r="569" customFormat="false" ht="13.5" hidden="false" customHeight="false" outlineLevel="0" collapsed="false">
      <c r="A569" s="38" t="n">
        <v>567</v>
      </c>
      <c r="B569" s="39" t="n">
        <v>12</v>
      </c>
      <c r="C569" s="40" t="n">
        <v>6</v>
      </c>
      <c r="D569" s="41" t="n">
        <v>17</v>
      </c>
      <c r="E569" s="42" t="n">
        <v>189</v>
      </c>
      <c r="F569" s="43" t="str">
        <f aca="false">IF(ISERROR(VLOOKUP(E569,製品マスタ!$A$2:$E$202,2,FALSE())),"",VLOOKUP(E569,製品マスタ!$A$2:$E$202,2,FALSE()))</f>
        <v>製品名　№189</v>
      </c>
      <c r="G569" s="44" t="n">
        <v>125</v>
      </c>
      <c r="H569" s="45" t="n">
        <f aca="false">IF(ISERROR(VLOOKUP(E569,製品マスタ!$A$2:$E$202,3,FALSE())),0,VLOOKUP(E569,製品マスタ!$A$2:$E$202,3,FALSE()))</f>
        <v>4650</v>
      </c>
      <c r="I569" s="45" t="n">
        <f aca="false">IF(ISERROR(G569*H569),0,G569*H569)</f>
        <v>581250</v>
      </c>
      <c r="J569" s="45" t="n">
        <f aca="false">IF(ISERROR(VLOOKUP(E569,製品マスタ!$A$2:$E$202,5,FALSE())),0,VLOOKUP(E569,製品マスタ!$A$2:$E$202,5,FALSE()))</f>
        <v>3478</v>
      </c>
      <c r="K569" s="45" t="n">
        <f aca="false">IF(ISERROR(G569*J569),0,G569*J569)</f>
        <v>434750</v>
      </c>
      <c r="L569" s="46" t="n">
        <f aca="false">IF(ISERROR(I569-K569),0,I569-K569)</f>
        <v>146500</v>
      </c>
      <c r="M569" s="36" t="n">
        <f aca="false">IF(OR(B569="",C569="",D569=""),DATE(2100,12,31),DATE(B569+2000,C569,D569))</f>
        <v>41077</v>
      </c>
      <c r="N569" s="37"/>
    </row>
    <row r="570" customFormat="false" ht="13.5" hidden="false" customHeight="false" outlineLevel="0" collapsed="false">
      <c r="A570" s="38" t="n">
        <v>568</v>
      </c>
      <c r="B570" s="39" t="n">
        <v>12</v>
      </c>
      <c r="C570" s="40" t="n">
        <v>6</v>
      </c>
      <c r="D570" s="41" t="n">
        <v>17</v>
      </c>
      <c r="E570" s="42" t="n">
        <v>165</v>
      </c>
      <c r="F570" s="43" t="str">
        <f aca="false">IF(ISERROR(VLOOKUP(E570,製品マスタ!$A$2:$E$202,2,FALSE())),"",VLOOKUP(E570,製品マスタ!$A$2:$E$202,2,FALSE()))</f>
        <v>製品名　№165</v>
      </c>
      <c r="G570" s="44" t="n">
        <v>69</v>
      </c>
      <c r="H570" s="45" t="n">
        <f aca="false">IF(ISERROR(VLOOKUP(E570,製品マスタ!$A$2:$E$202,3,FALSE())),0,VLOOKUP(E570,製品マスタ!$A$2:$E$202,3,FALSE()))</f>
        <v>4064</v>
      </c>
      <c r="I570" s="45" t="n">
        <f aca="false">IF(ISERROR(G570*H570),0,G570*H570)</f>
        <v>280416</v>
      </c>
      <c r="J570" s="45" t="n">
        <f aca="false">IF(ISERROR(VLOOKUP(E570,製品マスタ!$A$2:$E$202,5,FALSE())),0,VLOOKUP(E570,製品マスタ!$A$2:$E$202,5,FALSE()))</f>
        <v>2845</v>
      </c>
      <c r="K570" s="45" t="n">
        <f aca="false">IF(ISERROR(G570*J570),0,G570*J570)</f>
        <v>196305</v>
      </c>
      <c r="L570" s="46" t="n">
        <f aca="false">IF(ISERROR(I570-K570),0,I570-K570)</f>
        <v>84111</v>
      </c>
      <c r="M570" s="36" t="n">
        <f aca="false">IF(OR(B570="",C570="",D570=""),DATE(2100,12,31),DATE(B570+2000,C570,D570))</f>
        <v>41077</v>
      </c>
      <c r="N570" s="37"/>
    </row>
    <row r="571" customFormat="false" ht="13.5" hidden="false" customHeight="false" outlineLevel="0" collapsed="false">
      <c r="A571" s="38" t="n">
        <v>569</v>
      </c>
      <c r="B571" s="39" t="n">
        <v>12</v>
      </c>
      <c r="C571" s="40" t="n">
        <v>6</v>
      </c>
      <c r="D571" s="41" t="n">
        <v>17</v>
      </c>
      <c r="E571" s="42" t="n">
        <v>163</v>
      </c>
      <c r="F571" s="43" t="str">
        <f aca="false">IF(ISERROR(VLOOKUP(E571,製品マスタ!$A$2:$E$202,2,FALSE())),"",VLOOKUP(E571,製品マスタ!$A$2:$E$202,2,FALSE()))</f>
        <v>製品名　№163</v>
      </c>
      <c r="G571" s="44" t="n">
        <v>159</v>
      </c>
      <c r="H571" s="45" t="n">
        <f aca="false">IF(ISERROR(VLOOKUP(E571,製品マスタ!$A$2:$E$202,3,FALSE())),0,VLOOKUP(E571,製品マスタ!$A$2:$E$202,3,FALSE()))</f>
        <v>4653</v>
      </c>
      <c r="I571" s="45" t="n">
        <f aca="false">IF(ISERROR(G571*H571),0,G571*H571)</f>
        <v>739827</v>
      </c>
      <c r="J571" s="45" t="n">
        <f aca="false">IF(ISERROR(VLOOKUP(E571,製品マスタ!$A$2:$E$202,5,FALSE())),0,VLOOKUP(E571,製品マスタ!$A$2:$E$202,5,FALSE()))</f>
        <v>3238</v>
      </c>
      <c r="K571" s="45" t="n">
        <f aca="false">IF(ISERROR(G571*J571),0,G571*J571)</f>
        <v>514842</v>
      </c>
      <c r="L571" s="46" t="n">
        <f aca="false">IF(ISERROR(I571-K571),0,I571-K571)</f>
        <v>224985</v>
      </c>
      <c r="M571" s="36" t="n">
        <f aca="false">IF(OR(B571="",C571="",D571=""),DATE(2100,12,31),DATE(B571+2000,C571,D571))</f>
        <v>41077</v>
      </c>
      <c r="N571" s="37"/>
    </row>
    <row r="572" customFormat="false" ht="13.5" hidden="false" customHeight="false" outlineLevel="0" collapsed="false">
      <c r="A572" s="38" t="n">
        <v>570</v>
      </c>
      <c r="B572" s="39" t="n">
        <v>12</v>
      </c>
      <c r="C572" s="40" t="n">
        <v>6</v>
      </c>
      <c r="D572" s="41" t="n">
        <v>17</v>
      </c>
      <c r="E572" s="42" t="n">
        <v>42</v>
      </c>
      <c r="F572" s="43" t="str">
        <f aca="false">IF(ISERROR(VLOOKUP(E572,製品マスタ!$A$2:$E$202,2,FALSE())),"",VLOOKUP(E572,製品マスタ!$A$2:$E$202,2,FALSE()))</f>
        <v>製品名　№42</v>
      </c>
      <c r="G572" s="44" t="n">
        <v>69</v>
      </c>
      <c r="H572" s="45" t="n">
        <f aca="false">IF(ISERROR(VLOOKUP(E572,製品マスタ!$A$2:$E$202,3,FALSE())),0,VLOOKUP(E572,製品マスタ!$A$2:$E$202,3,FALSE()))</f>
        <v>5387</v>
      </c>
      <c r="I572" s="45" t="n">
        <f aca="false">IF(ISERROR(G572*H572),0,G572*H572)</f>
        <v>371703</v>
      </c>
      <c r="J572" s="45" t="n">
        <f aca="false">IF(ISERROR(VLOOKUP(E572,製品マスタ!$A$2:$E$202,5,FALSE())),0,VLOOKUP(E572,製品マスタ!$A$2:$E$202,5,FALSE()))</f>
        <v>2640</v>
      </c>
      <c r="K572" s="45" t="n">
        <f aca="false">IF(ISERROR(G572*J572),0,G572*J572)</f>
        <v>182160</v>
      </c>
      <c r="L572" s="46" t="n">
        <f aca="false">IF(ISERROR(I572-K572),0,I572-K572)</f>
        <v>189543</v>
      </c>
      <c r="M572" s="36" t="n">
        <f aca="false">IF(OR(B572="",C572="",D572=""),DATE(2100,12,31),DATE(B572+2000,C572,D572))</f>
        <v>41077</v>
      </c>
      <c r="N572" s="37"/>
    </row>
    <row r="573" customFormat="false" ht="13.5" hidden="false" customHeight="false" outlineLevel="0" collapsed="false">
      <c r="A573" s="38" t="n">
        <v>571</v>
      </c>
      <c r="B573" s="39" t="n">
        <v>12</v>
      </c>
      <c r="C573" s="40" t="n">
        <v>6</v>
      </c>
      <c r="D573" s="41" t="n">
        <v>18</v>
      </c>
      <c r="E573" s="42" t="n">
        <v>75</v>
      </c>
      <c r="F573" s="43" t="str">
        <f aca="false">IF(ISERROR(VLOOKUP(E573,製品マスタ!$A$2:$E$202,2,FALSE())),"",VLOOKUP(E573,製品マスタ!$A$2:$E$202,2,FALSE()))</f>
        <v>製品名　№75</v>
      </c>
      <c r="G573" s="44" t="n">
        <v>159</v>
      </c>
      <c r="H573" s="45" t="n">
        <f aca="false">IF(ISERROR(VLOOKUP(E573,製品マスタ!$A$2:$E$202,3,FALSE())),0,VLOOKUP(E573,製品マスタ!$A$2:$E$202,3,FALSE()))</f>
        <v>6394</v>
      </c>
      <c r="I573" s="45" t="n">
        <f aca="false">IF(ISERROR(G573*H573),0,G573*H573)</f>
        <v>1016646</v>
      </c>
      <c r="J573" s="45" t="n">
        <f aca="false">IF(ISERROR(VLOOKUP(E573,製品マスタ!$A$2:$E$202,5,FALSE())),0,VLOOKUP(E573,製品マスタ!$A$2:$E$202,5,FALSE()))</f>
        <v>3325</v>
      </c>
      <c r="K573" s="45" t="n">
        <f aca="false">IF(ISERROR(G573*J573),0,G573*J573)</f>
        <v>528675</v>
      </c>
      <c r="L573" s="46" t="n">
        <f aca="false">IF(ISERROR(I573-K573),0,I573-K573)</f>
        <v>487971</v>
      </c>
      <c r="M573" s="36" t="n">
        <f aca="false">IF(OR(B573="",C573="",D573=""),DATE(2100,12,31),DATE(B573+2000,C573,D573))</f>
        <v>41078</v>
      </c>
      <c r="N573" s="37"/>
    </row>
    <row r="574" customFormat="false" ht="13.5" hidden="false" customHeight="false" outlineLevel="0" collapsed="false">
      <c r="A574" s="38" t="n">
        <v>572</v>
      </c>
      <c r="B574" s="39" t="n">
        <v>12</v>
      </c>
      <c r="C574" s="40" t="n">
        <v>6</v>
      </c>
      <c r="D574" s="41" t="n">
        <v>18</v>
      </c>
      <c r="E574" s="42" t="n">
        <v>112</v>
      </c>
      <c r="F574" s="43" t="str">
        <f aca="false">IF(ISERROR(VLOOKUP(E574,製品マスタ!$A$2:$E$202,2,FALSE())),"",VLOOKUP(E574,製品マスタ!$A$2:$E$202,2,FALSE()))</f>
        <v>製品名　№112</v>
      </c>
      <c r="G574" s="44" t="n">
        <v>69</v>
      </c>
      <c r="H574" s="45" t="n">
        <f aca="false">IF(ISERROR(VLOOKUP(E574,製品マスタ!$A$2:$E$202,3,FALSE())),0,VLOOKUP(E574,製品マスタ!$A$2:$E$202,3,FALSE()))</f>
        <v>3048</v>
      </c>
      <c r="I574" s="45" t="n">
        <f aca="false">IF(ISERROR(G574*H574),0,G574*H574)</f>
        <v>210312</v>
      </c>
      <c r="J574" s="45" t="n">
        <f aca="false">IF(ISERROR(VLOOKUP(E574,製品マスタ!$A$2:$E$202,5,FALSE())),0,VLOOKUP(E574,製品マスタ!$A$2:$E$202,5,FALSE()))</f>
        <v>1811</v>
      </c>
      <c r="K574" s="45" t="n">
        <f aca="false">IF(ISERROR(G574*J574),0,G574*J574)</f>
        <v>124959</v>
      </c>
      <c r="L574" s="46" t="n">
        <f aca="false">IF(ISERROR(I574-K574),0,I574-K574)</f>
        <v>85353</v>
      </c>
      <c r="M574" s="36" t="n">
        <f aca="false">IF(OR(B574="",C574="",D574=""),DATE(2100,12,31),DATE(B574+2000,C574,D574))</f>
        <v>41078</v>
      </c>
      <c r="N574" s="37"/>
    </row>
    <row r="575" customFormat="false" ht="13.5" hidden="false" customHeight="false" outlineLevel="0" collapsed="false">
      <c r="A575" s="38" t="n">
        <v>573</v>
      </c>
      <c r="B575" s="39" t="n">
        <v>12</v>
      </c>
      <c r="C575" s="40" t="n">
        <v>6</v>
      </c>
      <c r="D575" s="41" t="n">
        <v>18</v>
      </c>
      <c r="E575" s="42" t="n">
        <v>84</v>
      </c>
      <c r="F575" s="43" t="str">
        <f aca="false">IF(ISERROR(VLOOKUP(E575,製品マスタ!$A$2:$E$202,2,FALSE())),"",VLOOKUP(E575,製品マスタ!$A$2:$E$202,2,FALSE()))</f>
        <v>製品名　№84</v>
      </c>
      <c r="G575" s="44" t="n">
        <v>162</v>
      </c>
      <c r="H575" s="45" t="n">
        <f aca="false">IF(ISERROR(VLOOKUP(E575,製品マスタ!$A$2:$E$202,3,FALSE())),0,VLOOKUP(E575,製品マスタ!$A$2:$E$202,3,FALSE()))</f>
        <v>1664</v>
      </c>
      <c r="I575" s="45" t="n">
        <f aca="false">IF(ISERROR(G575*H575),0,G575*H575)</f>
        <v>269568</v>
      </c>
      <c r="J575" s="45" t="n">
        <f aca="false">IF(ISERROR(VLOOKUP(E575,製品マスタ!$A$2:$E$202,5,FALSE())),0,VLOOKUP(E575,製品マスタ!$A$2:$E$202,5,FALSE()))</f>
        <v>895</v>
      </c>
      <c r="K575" s="45" t="n">
        <f aca="false">IF(ISERROR(G575*J575),0,G575*J575)</f>
        <v>144990</v>
      </c>
      <c r="L575" s="46" t="n">
        <f aca="false">IF(ISERROR(I575-K575),0,I575-K575)</f>
        <v>124578</v>
      </c>
      <c r="M575" s="36" t="n">
        <f aca="false">IF(OR(B575="",C575="",D575=""),DATE(2100,12,31),DATE(B575+2000,C575,D575))</f>
        <v>41078</v>
      </c>
      <c r="N575" s="37"/>
    </row>
    <row r="576" customFormat="false" ht="13.5" hidden="false" customHeight="false" outlineLevel="0" collapsed="false">
      <c r="A576" s="38" t="n">
        <v>574</v>
      </c>
      <c r="B576" s="39" t="n">
        <v>12</v>
      </c>
      <c r="C576" s="40" t="n">
        <v>6</v>
      </c>
      <c r="D576" s="41" t="n">
        <v>18</v>
      </c>
      <c r="E576" s="42" t="n">
        <v>43</v>
      </c>
      <c r="F576" s="43" t="str">
        <f aca="false">IF(ISERROR(VLOOKUP(E576,製品マスタ!$A$2:$E$202,2,FALSE())),"",VLOOKUP(E576,製品マスタ!$A$2:$E$202,2,FALSE()))</f>
        <v>製品名　№43</v>
      </c>
      <c r="G576" s="44" t="n">
        <v>69</v>
      </c>
      <c r="H576" s="45" t="n">
        <f aca="false">IF(ISERROR(VLOOKUP(E576,製品マスタ!$A$2:$E$202,3,FALSE())),0,VLOOKUP(E576,製品マスタ!$A$2:$E$202,3,FALSE()))</f>
        <v>4653</v>
      </c>
      <c r="I576" s="45" t="n">
        <f aca="false">IF(ISERROR(G576*H576),0,G576*H576)</f>
        <v>321057</v>
      </c>
      <c r="J576" s="45" t="n">
        <f aca="false">IF(ISERROR(VLOOKUP(E576,製品マスタ!$A$2:$E$202,5,FALSE())),0,VLOOKUP(E576,製品マスタ!$A$2:$E$202,5,FALSE()))</f>
        <v>2233</v>
      </c>
      <c r="K576" s="45" t="n">
        <f aca="false">IF(ISERROR(G576*J576),0,G576*J576)</f>
        <v>154077</v>
      </c>
      <c r="L576" s="46" t="n">
        <f aca="false">IF(ISERROR(I576-K576),0,I576-K576)</f>
        <v>166980</v>
      </c>
      <c r="M576" s="36" t="n">
        <f aca="false">IF(OR(B576="",C576="",D576=""),DATE(2100,12,31),DATE(B576+2000,C576,D576))</f>
        <v>41078</v>
      </c>
      <c r="N576" s="37"/>
    </row>
    <row r="577" customFormat="false" ht="13.5" hidden="false" customHeight="false" outlineLevel="0" collapsed="false">
      <c r="A577" s="38" t="n">
        <v>575</v>
      </c>
      <c r="B577" s="39" t="n">
        <v>12</v>
      </c>
      <c r="C577" s="40" t="n">
        <v>6</v>
      </c>
      <c r="D577" s="41" t="n">
        <v>19</v>
      </c>
      <c r="E577" s="42" t="n">
        <v>74</v>
      </c>
      <c r="F577" s="43" t="str">
        <f aca="false">IF(ISERROR(VLOOKUP(E577,製品マスタ!$A$2:$E$202,2,FALSE())),"",VLOOKUP(E577,製品マスタ!$A$2:$E$202,2,FALSE()))</f>
        <v>製品名　№74</v>
      </c>
      <c r="G577" s="44" t="n">
        <v>214</v>
      </c>
      <c r="H577" s="45" t="n">
        <f aca="false">IF(ISERROR(VLOOKUP(E577,製品マスタ!$A$2:$E$202,3,FALSE())),0,VLOOKUP(E577,製品マスタ!$A$2:$E$202,3,FALSE()))</f>
        <v>4170</v>
      </c>
      <c r="I577" s="45" t="n">
        <f aca="false">IF(ISERROR(G577*H577),0,G577*H577)</f>
        <v>892380</v>
      </c>
      <c r="J577" s="45" t="n">
        <f aca="false">IF(ISERROR(VLOOKUP(E577,製品マスタ!$A$2:$E$202,5,FALSE())),0,VLOOKUP(E577,製品マスタ!$A$2:$E$202,5,FALSE()))</f>
        <v>2160</v>
      </c>
      <c r="K577" s="45" t="n">
        <f aca="false">IF(ISERROR(G577*J577),0,G577*J577)</f>
        <v>462240</v>
      </c>
      <c r="L577" s="46" t="n">
        <f aca="false">IF(ISERROR(I577-K577),0,I577-K577)</f>
        <v>430140</v>
      </c>
      <c r="M577" s="36" t="n">
        <f aca="false">IF(OR(B577="",C577="",D577=""),DATE(2100,12,31),DATE(B577+2000,C577,D577))</f>
        <v>41079</v>
      </c>
      <c r="N577" s="37"/>
    </row>
    <row r="578" customFormat="false" ht="13.5" hidden="false" customHeight="false" outlineLevel="0" collapsed="false">
      <c r="A578" s="38" t="n">
        <v>576</v>
      </c>
      <c r="B578" s="39" t="n">
        <v>12</v>
      </c>
      <c r="C578" s="40" t="n">
        <v>6</v>
      </c>
      <c r="D578" s="41" t="n">
        <v>19</v>
      </c>
      <c r="E578" s="42" t="n">
        <v>85</v>
      </c>
      <c r="F578" s="43" t="str">
        <f aca="false">IF(ISERROR(VLOOKUP(E578,製品マスタ!$A$2:$E$202,2,FALSE())),"",VLOOKUP(E578,製品マスタ!$A$2:$E$202,2,FALSE()))</f>
        <v>製品名　№85</v>
      </c>
      <c r="G578" s="44" t="n">
        <v>125</v>
      </c>
      <c r="H578" s="45" t="n">
        <f aca="false">IF(ISERROR(VLOOKUP(E578,製品マスタ!$A$2:$E$202,3,FALSE())),0,VLOOKUP(E578,製品マスタ!$A$2:$E$202,3,FALSE()))</f>
        <v>4064</v>
      </c>
      <c r="I578" s="45" t="n">
        <f aca="false">IF(ISERROR(G578*H578),0,G578*H578)</f>
        <v>508000</v>
      </c>
      <c r="J578" s="45" t="n">
        <f aca="false">IF(ISERROR(VLOOKUP(E578,製品マスタ!$A$2:$E$202,5,FALSE())),0,VLOOKUP(E578,製品マスタ!$A$2:$E$202,5,FALSE()))</f>
        <v>2195</v>
      </c>
      <c r="K578" s="45" t="n">
        <f aca="false">IF(ISERROR(G578*J578),0,G578*J578)</f>
        <v>274375</v>
      </c>
      <c r="L578" s="46" t="n">
        <f aca="false">IF(ISERROR(I578-K578),0,I578-K578)</f>
        <v>233625</v>
      </c>
      <c r="M578" s="36" t="n">
        <f aca="false">IF(OR(B578="",C578="",D578=""),DATE(2100,12,31),DATE(B578+2000,C578,D578))</f>
        <v>41079</v>
      </c>
      <c r="N578" s="37"/>
    </row>
    <row r="579" customFormat="false" ht="13.5" hidden="false" customHeight="false" outlineLevel="0" collapsed="false">
      <c r="A579" s="38" t="n">
        <v>577</v>
      </c>
      <c r="B579" s="39" t="n">
        <v>12</v>
      </c>
      <c r="C579" s="40" t="n">
        <v>6</v>
      </c>
      <c r="D579" s="41" t="n">
        <v>19</v>
      </c>
      <c r="E579" s="42" t="n">
        <v>161</v>
      </c>
      <c r="F579" s="43" t="str">
        <f aca="false">IF(ISERROR(VLOOKUP(E579,製品マスタ!$A$2:$E$202,2,FALSE())),"",VLOOKUP(E579,製品マスタ!$A$2:$E$202,2,FALSE()))</f>
        <v>製品名　№161</v>
      </c>
      <c r="G579" s="44" t="n">
        <v>159</v>
      </c>
      <c r="H579" s="45" t="n">
        <f aca="false">IF(ISERROR(VLOOKUP(E579,製品マスタ!$A$2:$E$202,3,FALSE())),0,VLOOKUP(E579,製品マスタ!$A$2:$E$202,3,FALSE()))</f>
        <v>45555</v>
      </c>
      <c r="I579" s="45" t="n">
        <f aca="false">IF(ISERROR(G579*H579),0,G579*H579)</f>
        <v>7243245</v>
      </c>
      <c r="J579" s="45" t="n">
        <f aca="false">IF(ISERROR(VLOOKUP(E579,製品マスタ!$A$2:$E$202,5,FALSE())),0,VLOOKUP(E579,製品マスタ!$A$2:$E$202,5,FALSE()))</f>
        <v>31524</v>
      </c>
      <c r="K579" s="45" t="n">
        <f aca="false">IF(ISERROR(G579*J579),0,G579*J579)</f>
        <v>5012316</v>
      </c>
      <c r="L579" s="46" t="n">
        <f aca="false">IF(ISERROR(I579-K579),0,I579-K579)</f>
        <v>2230929</v>
      </c>
      <c r="M579" s="36" t="n">
        <f aca="false">IF(OR(B579="",C579="",D579=""),DATE(2100,12,31),DATE(B579+2000,C579,D579))</f>
        <v>41079</v>
      </c>
      <c r="N579" s="37"/>
    </row>
    <row r="580" customFormat="false" ht="13.5" hidden="false" customHeight="false" outlineLevel="0" collapsed="false">
      <c r="A580" s="38" t="n">
        <v>578</v>
      </c>
      <c r="B580" s="39" t="n">
        <v>12</v>
      </c>
      <c r="C580" s="40" t="n">
        <v>6</v>
      </c>
      <c r="D580" s="41" t="n">
        <v>20</v>
      </c>
      <c r="E580" s="42" t="n">
        <v>187</v>
      </c>
      <c r="F580" s="43" t="str">
        <f aca="false">IF(ISERROR(VLOOKUP(E580,製品マスタ!$A$2:$E$202,2,FALSE())),"",VLOOKUP(E580,製品マスタ!$A$2:$E$202,2,FALSE()))</f>
        <v>製品名　№187</v>
      </c>
      <c r="G580" s="44" t="n">
        <v>226</v>
      </c>
      <c r="H580" s="45" t="n">
        <f aca="false">IF(ISERROR(VLOOKUP(E580,製品マスタ!$A$2:$E$202,3,FALSE())),0,VLOOKUP(E580,製品マスタ!$A$2:$E$202,3,FALSE()))</f>
        <v>1853</v>
      </c>
      <c r="I580" s="45" t="n">
        <f aca="false">IF(ISERROR(G580*H580),0,G580*H580)</f>
        <v>418778</v>
      </c>
      <c r="J580" s="45" t="n">
        <f aca="false">IF(ISERROR(VLOOKUP(E580,製品マスタ!$A$2:$E$202,5,FALSE())),0,VLOOKUP(E580,製品マスタ!$A$2:$E$202,5,FALSE()))</f>
        <v>1379</v>
      </c>
      <c r="K580" s="45" t="n">
        <f aca="false">IF(ISERROR(G580*J580),0,G580*J580)</f>
        <v>311654</v>
      </c>
      <c r="L580" s="46" t="n">
        <f aca="false">IF(ISERROR(I580-K580),0,I580-K580)</f>
        <v>107124</v>
      </c>
      <c r="M580" s="36" t="n">
        <f aca="false">IF(OR(B580="",C580="",D580=""),DATE(2100,12,31),DATE(B580+2000,C580,D580))</f>
        <v>41080</v>
      </c>
      <c r="N580" s="37"/>
    </row>
    <row r="581" customFormat="false" ht="13.5" hidden="false" customHeight="false" outlineLevel="0" collapsed="false">
      <c r="A581" s="38" t="n">
        <v>579</v>
      </c>
      <c r="B581" s="39" t="n">
        <v>12</v>
      </c>
      <c r="C581" s="40" t="n">
        <v>6</v>
      </c>
      <c r="D581" s="41" t="n">
        <v>20</v>
      </c>
      <c r="E581" s="42" t="n">
        <v>84</v>
      </c>
      <c r="F581" s="43" t="str">
        <f aca="false">IF(ISERROR(VLOOKUP(E581,製品マスタ!$A$2:$E$202,2,FALSE())),"",VLOOKUP(E581,製品マスタ!$A$2:$E$202,2,FALSE()))</f>
        <v>製品名　№84</v>
      </c>
      <c r="G581" s="44" t="n">
        <v>137</v>
      </c>
      <c r="H581" s="45" t="n">
        <f aca="false">IF(ISERROR(VLOOKUP(E581,製品マスタ!$A$2:$E$202,3,FALSE())),0,VLOOKUP(E581,製品マスタ!$A$2:$E$202,3,FALSE()))</f>
        <v>1664</v>
      </c>
      <c r="I581" s="45" t="n">
        <f aca="false">IF(ISERROR(G581*H581),0,G581*H581)</f>
        <v>227968</v>
      </c>
      <c r="J581" s="45" t="n">
        <f aca="false">IF(ISERROR(VLOOKUP(E581,製品マスタ!$A$2:$E$202,5,FALSE())),0,VLOOKUP(E581,製品マスタ!$A$2:$E$202,5,FALSE()))</f>
        <v>895</v>
      </c>
      <c r="K581" s="45" t="n">
        <f aca="false">IF(ISERROR(G581*J581),0,G581*J581)</f>
        <v>122615</v>
      </c>
      <c r="L581" s="46" t="n">
        <f aca="false">IF(ISERROR(I581-K581),0,I581-K581)</f>
        <v>105353</v>
      </c>
      <c r="M581" s="36" t="n">
        <f aca="false">IF(OR(B581="",C581="",D581=""),DATE(2100,12,31),DATE(B581+2000,C581,D581))</f>
        <v>41080</v>
      </c>
      <c r="N581" s="37"/>
    </row>
    <row r="582" customFormat="false" ht="13.5" hidden="false" customHeight="false" outlineLevel="0" collapsed="false">
      <c r="A582" s="38" t="n">
        <v>580</v>
      </c>
      <c r="B582" s="39" t="n">
        <v>12</v>
      </c>
      <c r="C582" s="40" t="n">
        <v>6</v>
      </c>
      <c r="D582" s="41" t="n">
        <v>20</v>
      </c>
      <c r="E582" s="42" t="n">
        <v>70</v>
      </c>
      <c r="F582" s="43" t="str">
        <f aca="false">IF(ISERROR(VLOOKUP(E582,製品マスタ!$A$2:$E$202,2,FALSE())),"",VLOOKUP(E582,製品マスタ!$A$2:$E$202,2,FALSE()))</f>
        <v>製品名　№70</v>
      </c>
      <c r="G582" s="44" t="n">
        <v>3</v>
      </c>
      <c r="H582" s="45" t="n">
        <f aca="false">IF(ISERROR(VLOOKUP(E582,製品マスタ!$A$2:$E$202,3,FALSE())),0,VLOOKUP(E582,製品マスタ!$A$2:$E$202,3,FALSE()))</f>
        <v>5331</v>
      </c>
      <c r="I582" s="45" t="n">
        <f aca="false">IF(ISERROR(G582*H582),0,G582*H582)</f>
        <v>15993</v>
      </c>
      <c r="J582" s="45" t="n">
        <f aca="false">IF(ISERROR(VLOOKUP(E582,製品マスタ!$A$2:$E$202,5,FALSE())),0,VLOOKUP(E582,製品マスタ!$A$2:$E$202,5,FALSE()))</f>
        <v>2719</v>
      </c>
      <c r="K582" s="45" t="n">
        <f aca="false">IF(ISERROR(G582*J582),0,G582*J582)</f>
        <v>8157</v>
      </c>
      <c r="L582" s="46" t="n">
        <f aca="false">IF(ISERROR(I582-K582),0,I582-K582)</f>
        <v>7836</v>
      </c>
      <c r="M582" s="36" t="n">
        <f aca="false">IF(OR(B582="",C582="",D582=""),DATE(2100,12,31),DATE(B582+2000,C582,D582))</f>
        <v>41080</v>
      </c>
      <c r="N582" s="37"/>
    </row>
    <row r="583" customFormat="false" ht="13.5" hidden="false" customHeight="false" outlineLevel="0" collapsed="false">
      <c r="A583" s="38" t="n">
        <v>581</v>
      </c>
      <c r="B583" s="39" t="n">
        <v>12</v>
      </c>
      <c r="C583" s="40" t="n">
        <v>6</v>
      </c>
      <c r="D583" s="41" t="n">
        <v>20</v>
      </c>
      <c r="E583" s="42" t="n">
        <v>78</v>
      </c>
      <c r="F583" s="43" t="str">
        <f aca="false">IF(ISERROR(VLOOKUP(E583,製品マスタ!$A$2:$E$202,2,FALSE())),"",VLOOKUP(E583,製品マスタ!$A$2:$E$202,2,FALSE()))</f>
        <v>製品名　№78</v>
      </c>
      <c r="G583" s="44" t="n">
        <v>214</v>
      </c>
      <c r="H583" s="45" t="n">
        <f aca="false">IF(ISERROR(VLOOKUP(E583,製品マスタ!$A$2:$E$202,3,FALSE())),0,VLOOKUP(E583,製品マスタ!$A$2:$E$202,3,FALSE()))</f>
        <v>5479</v>
      </c>
      <c r="I583" s="45" t="n">
        <f aca="false">IF(ISERROR(G583*H583),0,G583*H583)</f>
        <v>1172506</v>
      </c>
      <c r="J583" s="45" t="n">
        <f aca="false">IF(ISERROR(VLOOKUP(E583,製品マスタ!$A$2:$E$202,5,FALSE())),0,VLOOKUP(E583,製品マスタ!$A$2:$E$202,5,FALSE()))</f>
        <v>2882</v>
      </c>
      <c r="K583" s="45" t="n">
        <f aca="false">IF(ISERROR(G583*J583),0,G583*J583)</f>
        <v>616748</v>
      </c>
      <c r="L583" s="46" t="n">
        <f aca="false">IF(ISERROR(I583-K583),0,I583-K583)</f>
        <v>555758</v>
      </c>
      <c r="M583" s="36" t="n">
        <f aca="false">IF(OR(B583="",C583="",D583=""),DATE(2100,12,31),DATE(B583+2000,C583,D583))</f>
        <v>41080</v>
      </c>
      <c r="N583" s="37"/>
    </row>
    <row r="584" customFormat="false" ht="13.5" hidden="false" customHeight="false" outlineLevel="0" collapsed="false">
      <c r="A584" s="38" t="n">
        <v>582</v>
      </c>
      <c r="B584" s="39" t="n">
        <v>12</v>
      </c>
      <c r="C584" s="40" t="n">
        <v>6</v>
      </c>
      <c r="D584" s="41" t="n">
        <v>21</v>
      </c>
      <c r="E584" s="42" t="n">
        <v>157</v>
      </c>
      <c r="F584" s="43" t="str">
        <f aca="false">IF(ISERROR(VLOOKUP(E584,製品マスタ!$A$2:$E$202,2,FALSE())),"",VLOOKUP(E584,製品マスタ!$A$2:$E$202,2,FALSE()))</f>
        <v>製品名　№157</v>
      </c>
      <c r="G584" s="44" t="n">
        <v>117</v>
      </c>
      <c r="H584" s="45" t="n">
        <f aca="false">IF(ISERROR(VLOOKUP(E584,製品マスタ!$A$2:$E$202,3,FALSE())),0,VLOOKUP(E584,製品マスタ!$A$2:$E$202,3,FALSE()))</f>
        <v>2543</v>
      </c>
      <c r="I584" s="45" t="n">
        <f aca="false">IF(ISERROR(G584*H584),0,G584*H584)</f>
        <v>297531</v>
      </c>
      <c r="J584" s="45" t="n">
        <f aca="false">IF(ISERROR(VLOOKUP(E584,製品マスタ!$A$2:$E$202,5,FALSE())),0,VLOOKUP(E584,製品マスタ!$A$2:$E$202,5,FALSE()))</f>
        <v>1739</v>
      </c>
      <c r="K584" s="45" t="n">
        <f aca="false">IF(ISERROR(G584*J584),0,G584*J584)</f>
        <v>203463</v>
      </c>
      <c r="L584" s="46" t="n">
        <f aca="false">IF(ISERROR(I584-K584),0,I584-K584)</f>
        <v>94068</v>
      </c>
      <c r="M584" s="36" t="n">
        <f aca="false">IF(OR(B584="",C584="",D584=""),DATE(2100,12,31),DATE(B584+2000,C584,D584))</f>
        <v>41081</v>
      </c>
      <c r="N584" s="37"/>
    </row>
    <row r="585" customFormat="false" ht="13.5" hidden="false" customHeight="false" outlineLevel="0" collapsed="false">
      <c r="A585" s="38" t="n">
        <v>583</v>
      </c>
      <c r="B585" s="39" t="n">
        <v>12</v>
      </c>
      <c r="C585" s="40" t="n">
        <v>6</v>
      </c>
      <c r="D585" s="41" t="n">
        <v>21</v>
      </c>
      <c r="E585" s="42" t="n">
        <v>138</v>
      </c>
      <c r="F585" s="43" t="str">
        <f aca="false">IF(ISERROR(VLOOKUP(E585,製品マスタ!$A$2:$E$202,2,FALSE())),"",VLOOKUP(E585,製品マスタ!$A$2:$E$202,2,FALSE()))</f>
        <v>製品名　№138</v>
      </c>
      <c r="G585" s="44" t="n">
        <v>162</v>
      </c>
      <c r="H585" s="45" t="n">
        <f aca="false">IF(ISERROR(VLOOKUP(E585,製品マスタ!$A$2:$E$202,3,FALSE())),0,VLOOKUP(E585,製品マスタ!$A$2:$E$202,3,FALSE()))</f>
        <v>5479</v>
      </c>
      <c r="I585" s="45" t="n">
        <f aca="false">IF(ISERROR(G585*H585),0,G585*H585)</f>
        <v>887598</v>
      </c>
      <c r="J585" s="45" t="n">
        <f aca="false">IF(ISERROR(VLOOKUP(E585,製品マスタ!$A$2:$E$202,5,FALSE())),0,VLOOKUP(E585,製品マスタ!$A$2:$E$202,5,FALSE()))</f>
        <v>3539</v>
      </c>
      <c r="K585" s="45" t="n">
        <f aca="false">IF(ISERROR(G585*J585),0,G585*J585)</f>
        <v>573318</v>
      </c>
      <c r="L585" s="46" t="n">
        <f aca="false">IF(ISERROR(I585-K585),0,I585-K585)</f>
        <v>314280</v>
      </c>
      <c r="M585" s="36" t="n">
        <f aca="false">IF(OR(B585="",C585="",D585=""),DATE(2100,12,31),DATE(B585+2000,C585,D585))</f>
        <v>41081</v>
      </c>
      <c r="N585" s="37"/>
    </row>
    <row r="586" customFormat="false" ht="13.5" hidden="false" customHeight="false" outlineLevel="0" collapsed="false">
      <c r="A586" s="38" t="n">
        <v>584</v>
      </c>
      <c r="B586" s="39" t="n">
        <v>12</v>
      </c>
      <c r="C586" s="40" t="n">
        <v>6</v>
      </c>
      <c r="D586" s="41" t="n">
        <v>21</v>
      </c>
      <c r="E586" s="42" t="n">
        <v>36</v>
      </c>
      <c r="F586" s="43" t="str">
        <f aca="false">IF(ISERROR(VLOOKUP(E586,製品マスタ!$A$2:$E$202,2,FALSE())),"",VLOOKUP(E586,製品マスタ!$A$2:$E$202,2,FALSE()))</f>
        <v>製品名　№36</v>
      </c>
      <c r="G586" s="44" t="n">
        <v>162</v>
      </c>
      <c r="H586" s="45" t="n">
        <f aca="false">IF(ISERROR(VLOOKUP(E586,製品マスタ!$A$2:$E$202,3,FALSE())),0,VLOOKUP(E586,製品マスタ!$A$2:$E$202,3,FALSE()))</f>
        <v>6148</v>
      </c>
      <c r="I586" s="45" t="n">
        <f aca="false">IF(ISERROR(G586*H586),0,G586*H586)</f>
        <v>995976</v>
      </c>
      <c r="J586" s="45" t="n">
        <f aca="false">IF(ISERROR(VLOOKUP(E586,製品マスタ!$A$2:$E$202,5,FALSE())),0,VLOOKUP(E586,製品マスタ!$A$2:$E$202,5,FALSE()))</f>
        <v>3381</v>
      </c>
      <c r="K586" s="45" t="n">
        <f aca="false">IF(ISERROR(G586*J586),0,G586*J586)</f>
        <v>547722</v>
      </c>
      <c r="L586" s="46" t="n">
        <f aca="false">IF(ISERROR(I586-K586),0,I586-K586)</f>
        <v>448254</v>
      </c>
      <c r="M586" s="36" t="n">
        <f aca="false">IF(OR(B586="",C586="",D586=""),DATE(2100,12,31),DATE(B586+2000,C586,D586))</f>
        <v>41081</v>
      </c>
      <c r="N586" s="37"/>
    </row>
    <row r="587" customFormat="false" ht="13.5" hidden="false" customHeight="false" outlineLevel="0" collapsed="false">
      <c r="A587" s="38" t="n">
        <v>585</v>
      </c>
      <c r="B587" s="39" t="n">
        <v>12</v>
      </c>
      <c r="C587" s="40" t="n">
        <v>6</v>
      </c>
      <c r="D587" s="41" t="n">
        <v>22</v>
      </c>
      <c r="E587" s="42" t="n">
        <v>29</v>
      </c>
      <c r="F587" s="43" t="str">
        <f aca="false">IF(ISERROR(VLOOKUP(E587,製品マスタ!$A$2:$E$202,2,FALSE())),"",VLOOKUP(E587,製品マスタ!$A$2:$E$202,2,FALSE()))</f>
        <v>製品名　№29</v>
      </c>
      <c r="G587" s="44" t="n">
        <v>125</v>
      </c>
      <c r="H587" s="45" t="n">
        <f aca="false">IF(ISERROR(VLOOKUP(E587,製品マスタ!$A$2:$E$202,3,FALSE())),0,VLOOKUP(E587,製品マスタ!$A$2:$E$202,3,FALSE()))</f>
        <v>4650</v>
      </c>
      <c r="I587" s="45" t="n">
        <f aca="false">IF(ISERROR(G587*H587),0,G587*H587)</f>
        <v>581250</v>
      </c>
      <c r="J587" s="45" t="n">
        <f aca="false">IF(ISERROR(VLOOKUP(E587,製品マスタ!$A$2:$E$202,5,FALSE())),0,VLOOKUP(E587,製品マスタ!$A$2:$E$202,5,FALSE()))</f>
        <v>2883</v>
      </c>
      <c r="K587" s="45" t="n">
        <f aca="false">IF(ISERROR(G587*J587),0,G587*J587)</f>
        <v>360375</v>
      </c>
      <c r="L587" s="46" t="n">
        <f aca="false">IF(ISERROR(I587-K587),0,I587-K587)</f>
        <v>220875</v>
      </c>
      <c r="M587" s="36" t="n">
        <f aca="false">IF(OR(B587="",C587="",D587=""),DATE(2100,12,31),DATE(B587+2000,C587,D587))</f>
        <v>41082</v>
      </c>
      <c r="N587" s="37"/>
    </row>
    <row r="588" customFormat="false" ht="13.5" hidden="false" customHeight="false" outlineLevel="0" collapsed="false">
      <c r="A588" s="38" t="n">
        <v>586</v>
      </c>
      <c r="B588" s="39" t="n">
        <v>12</v>
      </c>
      <c r="C588" s="40" t="n">
        <v>6</v>
      </c>
      <c r="D588" s="41" t="n">
        <v>22</v>
      </c>
      <c r="E588" s="42" t="n">
        <v>132</v>
      </c>
      <c r="F588" s="43" t="str">
        <f aca="false">IF(ISERROR(VLOOKUP(E588,製品マスタ!$A$2:$E$202,2,FALSE())),"",VLOOKUP(E588,製品マスタ!$A$2:$E$202,2,FALSE()))</f>
        <v>製品名　№132</v>
      </c>
      <c r="G588" s="44" t="n">
        <v>192</v>
      </c>
      <c r="H588" s="45" t="n">
        <f aca="false">IF(ISERROR(VLOOKUP(E588,製品マスタ!$A$2:$E$202,3,FALSE())),0,VLOOKUP(E588,製品マスタ!$A$2:$E$202,3,FALSE()))</f>
        <v>3048</v>
      </c>
      <c r="I588" s="45" t="n">
        <f aca="false">IF(ISERROR(G588*H588),0,G588*H588)</f>
        <v>585216</v>
      </c>
      <c r="J588" s="45" t="n">
        <f aca="false">IF(ISERROR(VLOOKUP(E588,製品マスタ!$A$2:$E$202,5,FALSE())),0,VLOOKUP(E588,製品マスタ!$A$2:$E$202,5,FALSE()))</f>
        <v>1932</v>
      </c>
      <c r="K588" s="45" t="n">
        <f aca="false">IF(ISERROR(G588*J588),0,G588*J588)</f>
        <v>370944</v>
      </c>
      <c r="L588" s="46" t="n">
        <f aca="false">IF(ISERROR(I588-K588),0,I588-K588)</f>
        <v>214272</v>
      </c>
      <c r="M588" s="36" t="n">
        <f aca="false">IF(OR(B588="",C588="",D588=""),DATE(2100,12,31),DATE(B588+2000,C588,D588))</f>
        <v>41082</v>
      </c>
      <c r="N588" s="37"/>
    </row>
    <row r="589" customFormat="false" ht="13.5" hidden="false" customHeight="false" outlineLevel="0" collapsed="false">
      <c r="A589" s="38" t="n">
        <v>587</v>
      </c>
      <c r="B589" s="39" t="n">
        <v>12</v>
      </c>
      <c r="C589" s="40" t="n">
        <v>6</v>
      </c>
      <c r="D589" s="41" t="n">
        <v>22</v>
      </c>
      <c r="E589" s="42" t="n">
        <v>139</v>
      </c>
      <c r="F589" s="43" t="str">
        <f aca="false">IF(ISERROR(VLOOKUP(E589,製品マスタ!$A$2:$E$202,2,FALSE())),"",VLOOKUP(E589,製品マスタ!$A$2:$E$202,2,FALSE()))</f>
        <v>製品名　№139</v>
      </c>
      <c r="G589" s="44" t="n">
        <v>162</v>
      </c>
      <c r="H589" s="45" t="n">
        <f aca="false">IF(ISERROR(VLOOKUP(E589,製品マスタ!$A$2:$E$202,3,FALSE())),0,VLOOKUP(E589,製品マスタ!$A$2:$E$202,3,FALSE()))</f>
        <v>4374</v>
      </c>
      <c r="I589" s="45" t="n">
        <f aca="false">IF(ISERROR(G589*H589),0,G589*H589)</f>
        <v>708588</v>
      </c>
      <c r="J589" s="45" t="n">
        <f aca="false">IF(ISERROR(VLOOKUP(E589,製品マスタ!$A$2:$E$202,5,FALSE())),0,VLOOKUP(E589,製品マスタ!$A$2:$E$202,5,FALSE()))</f>
        <v>2834</v>
      </c>
      <c r="K589" s="45" t="n">
        <f aca="false">IF(ISERROR(G589*J589),0,G589*J589)</f>
        <v>459108</v>
      </c>
      <c r="L589" s="46" t="n">
        <f aca="false">IF(ISERROR(I589-K589),0,I589-K589)</f>
        <v>249480</v>
      </c>
      <c r="M589" s="36" t="n">
        <f aca="false">IF(OR(B589="",C589="",D589=""),DATE(2100,12,31),DATE(B589+2000,C589,D589))</f>
        <v>41082</v>
      </c>
      <c r="N589" s="37"/>
    </row>
    <row r="590" customFormat="false" ht="13.5" hidden="false" customHeight="false" outlineLevel="0" collapsed="false">
      <c r="A590" s="38" t="n">
        <v>588</v>
      </c>
      <c r="B590" s="39" t="n">
        <v>12</v>
      </c>
      <c r="C590" s="40" t="n">
        <v>6</v>
      </c>
      <c r="D590" s="41" t="n">
        <v>22</v>
      </c>
      <c r="E590" s="42" t="n">
        <v>146</v>
      </c>
      <c r="F590" s="43" t="str">
        <f aca="false">IF(ISERROR(VLOOKUP(E590,製品マスタ!$A$2:$E$202,2,FALSE())),"",VLOOKUP(E590,製品マスタ!$A$2:$E$202,2,FALSE()))</f>
        <v>製品名　№146</v>
      </c>
      <c r="G590" s="44" t="n">
        <v>137</v>
      </c>
      <c r="H590" s="45" t="n">
        <f aca="false">IF(ISERROR(VLOOKUP(E590,製品マスタ!$A$2:$E$202,3,FALSE())),0,VLOOKUP(E590,製品マスタ!$A$2:$E$202,3,FALSE()))</f>
        <v>5127</v>
      </c>
      <c r="I590" s="45" t="n">
        <f aca="false">IF(ISERROR(G590*H590),0,G590*H590)</f>
        <v>702399</v>
      </c>
      <c r="J590" s="45" t="n">
        <f aca="false">IF(ISERROR(VLOOKUP(E590,製品マスタ!$A$2:$E$202,5,FALSE())),0,VLOOKUP(E590,製品マスタ!$A$2:$E$202,5,FALSE()))</f>
        <v>3394</v>
      </c>
      <c r="K590" s="45" t="n">
        <f aca="false">IF(ISERROR(G590*J590),0,G590*J590)</f>
        <v>464978</v>
      </c>
      <c r="L590" s="46" t="n">
        <f aca="false">IF(ISERROR(I590-K590),0,I590-K590)</f>
        <v>237421</v>
      </c>
      <c r="M590" s="36" t="n">
        <f aca="false">IF(OR(B590="",C590="",D590=""),DATE(2100,12,31),DATE(B590+2000,C590,D590))</f>
        <v>41082</v>
      </c>
      <c r="N590" s="37"/>
    </row>
    <row r="591" customFormat="false" ht="13.5" hidden="false" customHeight="false" outlineLevel="0" collapsed="false">
      <c r="A591" s="38" t="n">
        <v>589</v>
      </c>
      <c r="B591" s="39" t="n">
        <v>12</v>
      </c>
      <c r="C591" s="40" t="n">
        <v>6</v>
      </c>
      <c r="D591" s="41" t="n">
        <v>23</v>
      </c>
      <c r="E591" s="42" t="n">
        <v>141</v>
      </c>
      <c r="F591" s="43" t="str">
        <f aca="false">IF(ISERROR(VLOOKUP(E591,製品マスタ!$A$2:$E$202,2,FALSE())),"",VLOOKUP(E591,製品マスタ!$A$2:$E$202,2,FALSE()))</f>
        <v>製品名　№141</v>
      </c>
      <c r="G591" s="44" t="n">
        <v>226</v>
      </c>
      <c r="H591" s="45" t="n">
        <f aca="false">IF(ISERROR(VLOOKUP(E591,製品マスタ!$A$2:$E$202,3,FALSE())),0,VLOOKUP(E591,製品マスタ!$A$2:$E$202,3,FALSE()))</f>
        <v>45555</v>
      </c>
      <c r="I591" s="45" t="n">
        <f aca="false">IF(ISERROR(G591*H591),0,G591*H591)</f>
        <v>10295430</v>
      </c>
      <c r="J591" s="45" t="n">
        <f aca="false">IF(ISERROR(VLOOKUP(E591,製品マスタ!$A$2:$E$202,5,FALSE())),0,VLOOKUP(E591,製品マスタ!$A$2:$E$202,5,FALSE()))</f>
        <v>29702</v>
      </c>
      <c r="K591" s="45" t="n">
        <f aca="false">IF(ISERROR(G591*J591),0,G591*J591)</f>
        <v>6712652</v>
      </c>
      <c r="L591" s="46" t="n">
        <f aca="false">IF(ISERROR(I591-K591),0,I591-K591)</f>
        <v>3582778</v>
      </c>
      <c r="M591" s="36" t="n">
        <f aca="false">IF(OR(B591="",C591="",D591=""),DATE(2100,12,31),DATE(B591+2000,C591,D591))</f>
        <v>41083</v>
      </c>
      <c r="N591" s="37"/>
    </row>
    <row r="592" customFormat="false" ht="13.5" hidden="false" customHeight="false" outlineLevel="0" collapsed="false">
      <c r="A592" s="38" t="n">
        <v>590</v>
      </c>
      <c r="B592" s="39" t="n">
        <v>12</v>
      </c>
      <c r="C592" s="40" t="n">
        <v>6</v>
      </c>
      <c r="D592" s="41" t="n">
        <v>23</v>
      </c>
      <c r="E592" s="42" t="n">
        <v>164</v>
      </c>
      <c r="F592" s="43" t="str">
        <f aca="false">IF(ISERROR(VLOOKUP(E592,製品マスタ!$A$2:$E$202,2,FALSE())),"",VLOOKUP(E592,製品マスタ!$A$2:$E$202,2,FALSE()))</f>
        <v>製品名　№164</v>
      </c>
      <c r="G592" s="44" t="n">
        <v>162</v>
      </c>
      <c r="H592" s="45" t="n">
        <f aca="false">IF(ISERROR(VLOOKUP(E592,製品マスタ!$A$2:$E$202,3,FALSE())),0,VLOOKUP(E592,製品マスタ!$A$2:$E$202,3,FALSE()))</f>
        <v>1664</v>
      </c>
      <c r="I592" s="45" t="n">
        <f aca="false">IF(ISERROR(G592*H592),0,G592*H592)</f>
        <v>269568</v>
      </c>
      <c r="J592" s="45" t="n">
        <f aca="false">IF(ISERROR(VLOOKUP(E592,製品マスタ!$A$2:$E$202,5,FALSE())),0,VLOOKUP(E592,製品マスタ!$A$2:$E$202,5,FALSE()))</f>
        <v>1161</v>
      </c>
      <c r="K592" s="45" t="n">
        <f aca="false">IF(ISERROR(G592*J592),0,G592*J592)</f>
        <v>188082</v>
      </c>
      <c r="L592" s="46" t="n">
        <f aca="false">IF(ISERROR(I592-K592),0,I592-K592)</f>
        <v>81486</v>
      </c>
      <c r="M592" s="36" t="n">
        <f aca="false">IF(OR(B592="",C592="",D592=""),DATE(2100,12,31),DATE(B592+2000,C592,D592))</f>
        <v>41083</v>
      </c>
      <c r="N592" s="37"/>
    </row>
    <row r="593" customFormat="false" ht="13.5" hidden="false" customHeight="false" outlineLevel="0" collapsed="false">
      <c r="A593" s="38" t="n">
        <v>591</v>
      </c>
      <c r="B593" s="39" t="n">
        <v>12</v>
      </c>
      <c r="C593" s="40" t="n">
        <v>6</v>
      </c>
      <c r="D593" s="41" t="n">
        <v>23</v>
      </c>
      <c r="E593" s="42" t="n">
        <v>61</v>
      </c>
      <c r="F593" s="43" t="str">
        <f aca="false">IF(ISERROR(VLOOKUP(E593,製品マスタ!$A$2:$E$202,2,FALSE())),"",VLOOKUP(E593,製品マスタ!$A$2:$E$202,2,FALSE()))</f>
        <v>製品名　№61</v>
      </c>
      <c r="G593" s="44" t="n">
        <v>117</v>
      </c>
      <c r="H593" s="45" t="n">
        <f aca="false">IF(ISERROR(VLOOKUP(E593,製品マスタ!$A$2:$E$202,3,FALSE())),0,VLOOKUP(E593,製品マスタ!$A$2:$E$202,3,FALSE()))</f>
        <v>45555</v>
      </c>
      <c r="I593" s="45" t="n">
        <f aca="false">IF(ISERROR(G593*H593),0,G593*H593)</f>
        <v>5329935</v>
      </c>
      <c r="J593" s="45" t="n">
        <f aca="false">IF(ISERROR(VLOOKUP(E593,製品マスタ!$A$2:$E$202,5,FALSE())),0,VLOOKUP(E593,製品マスタ!$A$2:$E$202,5,FALSE()))</f>
        <v>22413</v>
      </c>
      <c r="K593" s="45" t="n">
        <f aca="false">IF(ISERROR(G593*J593),0,G593*J593)</f>
        <v>2622321</v>
      </c>
      <c r="L593" s="46" t="n">
        <f aca="false">IF(ISERROR(I593-K593),0,I593-K593)</f>
        <v>2707614</v>
      </c>
      <c r="M593" s="36" t="n">
        <f aca="false">IF(OR(B593="",C593="",D593=""),DATE(2100,12,31),DATE(B593+2000,C593,D593))</f>
        <v>41083</v>
      </c>
      <c r="N593" s="37"/>
    </row>
    <row r="594" customFormat="false" ht="13.5" hidden="false" customHeight="false" outlineLevel="0" collapsed="false">
      <c r="A594" s="38" t="n">
        <v>592</v>
      </c>
      <c r="B594" s="39" t="n">
        <v>12</v>
      </c>
      <c r="C594" s="40" t="n">
        <v>6</v>
      </c>
      <c r="D594" s="41" t="n">
        <v>23</v>
      </c>
      <c r="E594" s="42" t="n">
        <v>53</v>
      </c>
      <c r="F594" s="43" t="str">
        <f aca="false">IF(ISERROR(VLOOKUP(E594,製品マスタ!$A$2:$E$202,2,FALSE())),"",VLOOKUP(E594,製品マスタ!$A$2:$E$202,2,FALSE()))</f>
        <v>製品名　№53</v>
      </c>
      <c r="G594" s="44" t="n">
        <v>3</v>
      </c>
      <c r="H594" s="45" t="n">
        <f aca="false">IF(ISERROR(VLOOKUP(E594,製品マスタ!$A$2:$E$202,3,FALSE())),0,VLOOKUP(E594,製品マスタ!$A$2:$E$202,3,FALSE()))</f>
        <v>4038</v>
      </c>
      <c r="I594" s="45" t="n">
        <f aca="false">IF(ISERROR(G594*H594),0,G594*H594)</f>
        <v>12114</v>
      </c>
      <c r="J594" s="45" t="n">
        <f aca="false">IF(ISERROR(VLOOKUP(E594,製品マスタ!$A$2:$E$202,5,FALSE())),0,VLOOKUP(E594,製品マスタ!$A$2:$E$202,5,FALSE()))</f>
        <v>1922</v>
      </c>
      <c r="K594" s="45" t="n">
        <f aca="false">IF(ISERROR(G594*J594),0,G594*J594)</f>
        <v>5766</v>
      </c>
      <c r="L594" s="46" t="n">
        <f aca="false">IF(ISERROR(I594-K594),0,I594-K594)</f>
        <v>6348</v>
      </c>
      <c r="M594" s="36" t="n">
        <f aca="false">IF(OR(B594="",C594="",D594=""),DATE(2100,12,31),DATE(B594+2000,C594,D594))</f>
        <v>41083</v>
      </c>
      <c r="N594" s="37"/>
    </row>
    <row r="595" customFormat="false" ht="13.5" hidden="false" customHeight="false" outlineLevel="0" collapsed="false">
      <c r="A595" s="38" t="n">
        <v>593</v>
      </c>
      <c r="B595" s="39" t="n">
        <v>12</v>
      </c>
      <c r="C595" s="40" t="n">
        <v>6</v>
      </c>
      <c r="D595" s="41" t="n">
        <v>24</v>
      </c>
      <c r="E595" s="42" t="n">
        <v>171</v>
      </c>
      <c r="F595" s="43" t="str">
        <f aca="false">IF(ISERROR(VLOOKUP(E595,製品マスタ!$A$2:$E$202,2,FALSE())),"",VLOOKUP(E595,製品マスタ!$A$2:$E$202,2,FALSE()))</f>
        <v>製品名　№171</v>
      </c>
      <c r="G595" s="44" t="n">
        <v>159</v>
      </c>
      <c r="H595" s="45" t="n">
        <f aca="false">IF(ISERROR(VLOOKUP(E595,製品マスタ!$A$2:$E$202,3,FALSE())),0,VLOOKUP(E595,製品マスタ!$A$2:$E$202,3,FALSE()))</f>
        <v>5274</v>
      </c>
      <c r="I595" s="45" t="n">
        <f aca="false">IF(ISERROR(G595*H595),0,G595*H595)</f>
        <v>838566</v>
      </c>
      <c r="J595" s="45" t="n">
        <f aca="false">IF(ISERROR(VLOOKUP(E595,製品マスタ!$A$2:$E$202,5,FALSE())),0,VLOOKUP(E595,製品マスタ!$A$2:$E$202,5,FALSE()))</f>
        <v>3755</v>
      </c>
      <c r="K595" s="45" t="n">
        <f aca="false">IF(ISERROR(G595*J595),0,G595*J595)</f>
        <v>597045</v>
      </c>
      <c r="L595" s="46" t="n">
        <f aca="false">IF(ISERROR(I595-K595),0,I595-K595)</f>
        <v>241521</v>
      </c>
      <c r="M595" s="36" t="n">
        <f aca="false">IF(OR(B595="",C595="",D595=""),DATE(2100,12,31),DATE(B595+2000,C595,D595))</f>
        <v>41084</v>
      </c>
      <c r="N595" s="37"/>
    </row>
    <row r="596" customFormat="false" ht="13.5" hidden="false" customHeight="false" outlineLevel="0" collapsed="false">
      <c r="A596" s="38" t="n">
        <v>594</v>
      </c>
      <c r="B596" s="39" t="n">
        <v>12</v>
      </c>
      <c r="C596" s="40" t="n">
        <v>6</v>
      </c>
      <c r="D596" s="41" t="n">
        <v>24</v>
      </c>
      <c r="E596" s="42" t="n">
        <v>52</v>
      </c>
      <c r="F596" s="43" t="str">
        <f aca="false">IF(ISERROR(VLOOKUP(E596,製品マスタ!$A$2:$E$202,2,FALSE())),"",VLOOKUP(E596,製品マスタ!$A$2:$E$202,2,FALSE()))</f>
        <v>製品名　№52</v>
      </c>
      <c r="G596" s="44" t="n">
        <v>162</v>
      </c>
      <c r="H596" s="45" t="n">
        <f aca="false">IF(ISERROR(VLOOKUP(E596,製品マスタ!$A$2:$E$202,3,FALSE())),0,VLOOKUP(E596,製品マスタ!$A$2:$E$202,3,FALSE()))</f>
        <v>3048</v>
      </c>
      <c r="I596" s="45" t="n">
        <f aca="false">IF(ISERROR(G596*H596),0,G596*H596)</f>
        <v>493776</v>
      </c>
      <c r="J596" s="45" t="n">
        <f aca="false">IF(ISERROR(VLOOKUP(E596,製品マスタ!$A$2:$E$202,5,FALSE())),0,VLOOKUP(E596,製品マスタ!$A$2:$E$202,5,FALSE()))</f>
        <v>1445</v>
      </c>
      <c r="K596" s="45" t="n">
        <f aca="false">IF(ISERROR(G596*J596),0,G596*J596)</f>
        <v>234090</v>
      </c>
      <c r="L596" s="46" t="n">
        <f aca="false">IF(ISERROR(I596-K596),0,I596-K596)</f>
        <v>259686</v>
      </c>
      <c r="M596" s="36" t="n">
        <f aca="false">IF(OR(B596="",C596="",D596=""),DATE(2100,12,31),DATE(B596+2000,C596,D596))</f>
        <v>41084</v>
      </c>
      <c r="N596" s="37"/>
    </row>
    <row r="597" customFormat="false" ht="13.5" hidden="false" customHeight="false" outlineLevel="0" collapsed="false">
      <c r="A597" s="38" t="n">
        <v>595</v>
      </c>
      <c r="B597" s="39" t="n">
        <v>12</v>
      </c>
      <c r="C597" s="40" t="n">
        <v>6</v>
      </c>
      <c r="D597" s="41" t="n">
        <v>24</v>
      </c>
      <c r="E597" s="42" t="n">
        <v>177</v>
      </c>
      <c r="F597" s="43" t="str">
        <f aca="false">IF(ISERROR(VLOOKUP(E597,製品マスタ!$A$2:$E$202,2,FALSE())),"",VLOOKUP(E597,製品マスタ!$A$2:$E$202,2,FALSE()))</f>
        <v>製品名　№177</v>
      </c>
      <c r="G597" s="44" t="n">
        <v>125</v>
      </c>
      <c r="H597" s="45" t="n">
        <f aca="false">IF(ISERROR(VLOOKUP(E597,製品マスタ!$A$2:$E$202,3,FALSE())),0,VLOOKUP(E597,製品マスタ!$A$2:$E$202,3,FALSE()))</f>
        <v>2543</v>
      </c>
      <c r="I597" s="45" t="n">
        <f aca="false">IF(ISERROR(G597*H597),0,G597*H597)</f>
        <v>317875</v>
      </c>
      <c r="J597" s="45" t="n">
        <f aca="false">IF(ISERROR(VLOOKUP(E597,製品マスタ!$A$2:$E$202,5,FALSE())),0,VLOOKUP(E597,製品マスタ!$A$2:$E$202,5,FALSE()))</f>
        <v>1841</v>
      </c>
      <c r="K597" s="45" t="n">
        <f aca="false">IF(ISERROR(G597*J597),0,G597*J597)</f>
        <v>230125</v>
      </c>
      <c r="L597" s="46" t="n">
        <f aca="false">IF(ISERROR(I597-K597),0,I597-K597)</f>
        <v>87750</v>
      </c>
      <c r="M597" s="36" t="n">
        <f aca="false">IF(OR(B597="",C597="",D597=""),DATE(2100,12,31),DATE(B597+2000,C597,D597))</f>
        <v>41084</v>
      </c>
      <c r="N597" s="37"/>
    </row>
    <row r="598" customFormat="false" ht="13.5" hidden="false" customHeight="false" outlineLevel="0" collapsed="false">
      <c r="A598" s="38" t="n">
        <v>596</v>
      </c>
      <c r="B598" s="39" t="n">
        <v>12</v>
      </c>
      <c r="C598" s="40" t="n">
        <v>6</v>
      </c>
      <c r="D598" s="41" t="n">
        <v>25</v>
      </c>
      <c r="E598" s="42" t="n">
        <v>187</v>
      </c>
      <c r="F598" s="43" t="str">
        <f aca="false">IF(ISERROR(VLOOKUP(E598,製品マスタ!$A$2:$E$202,2,FALSE())),"",VLOOKUP(E598,製品マスタ!$A$2:$E$202,2,FALSE()))</f>
        <v>製品名　№187</v>
      </c>
      <c r="G598" s="44" t="n">
        <v>214</v>
      </c>
      <c r="H598" s="45" t="n">
        <f aca="false">IF(ISERROR(VLOOKUP(E598,製品マスタ!$A$2:$E$202,3,FALSE())),0,VLOOKUP(E598,製品マスタ!$A$2:$E$202,3,FALSE()))</f>
        <v>1853</v>
      </c>
      <c r="I598" s="45" t="n">
        <f aca="false">IF(ISERROR(G598*H598),0,G598*H598)</f>
        <v>396542</v>
      </c>
      <c r="J598" s="45" t="n">
        <f aca="false">IF(ISERROR(VLOOKUP(E598,製品マスタ!$A$2:$E$202,5,FALSE())),0,VLOOKUP(E598,製品マスタ!$A$2:$E$202,5,FALSE()))</f>
        <v>1379</v>
      </c>
      <c r="K598" s="45" t="n">
        <f aca="false">IF(ISERROR(G598*J598),0,G598*J598)</f>
        <v>295106</v>
      </c>
      <c r="L598" s="46" t="n">
        <f aca="false">IF(ISERROR(I598-K598),0,I598-K598)</f>
        <v>101436</v>
      </c>
      <c r="M598" s="36" t="n">
        <f aca="false">IF(OR(B598="",C598="",D598=""),DATE(2100,12,31),DATE(B598+2000,C598,D598))</f>
        <v>41085</v>
      </c>
      <c r="N598" s="37"/>
    </row>
    <row r="599" customFormat="false" ht="13.5" hidden="false" customHeight="false" outlineLevel="0" collapsed="false">
      <c r="A599" s="38" t="n">
        <v>597</v>
      </c>
      <c r="B599" s="39" t="n">
        <v>12</v>
      </c>
      <c r="C599" s="40" t="n">
        <v>6</v>
      </c>
      <c r="D599" s="41" t="n">
        <v>25</v>
      </c>
      <c r="E599" s="42" t="n">
        <v>1</v>
      </c>
      <c r="F599" s="43" t="str">
        <f aca="false">IF(ISERROR(VLOOKUP(E599,製品マスタ!$A$2:$E$202,2,FALSE())),"",VLOOKUP(E599,製品マスタ!$A$2:$E$202,2,FALSE()))</f>
        <v>製品名　№1</v>
      </c>
      <c r="G599" s="44" t="n">
        <v>226</v>
      </c>
      <c r="H599" s="45" t="n">
        <f aca="false">IF(ISERROR(VLOOKUP(E599,製品マスタ!$A$2:$E$202,3,FALSE())),0,VLOOKUP(E599,製品マスタ!$A$2:$E$202,3,FALSE()))</f>
        <v>4555</v>
      </c>
      <c r="I599" s="45" t="n">
        <f aca="false">IF(ISERROR(G599*H599),0,G599*H599)</f>
        <v>1029430</v>
      </c>
      <c r="J599" s="45" t="n">
        <f aca="false">IF(ISERROR(VLOOKUP(E599,製品マスタ!$A$2:$E$202,5,FALSE())),0,VLOOKUP(E599,製品マスタ!$A$2:$E$202,5,FALSE()))</f>
        <v>4100</v>
      </c>
      <c r="K599" s="45" t="n">
        <f aca="false">IF(ISERROR(G599*J599),0,G599*J599)</f>
        <v>926600</v>
      </c>
      <c r="L599" s="46" t="n">
        <f aca="false">IF(ISERROR(I599-K599),0,I599-K599)</f>
        <v>102830</v>
      </c>
      <c r="M599" s="36" t="n">
        <f aca="false">IF(OR(B599="",C599="",D599=""),DATE(2100,12,31),DATE(B599+2000,C599,D599))</f>
        <v>41085</v>
      </c>
      <c r="N599" s="37"/>
    </row>
    <row r="600" customFormat="false" ht="13.5" hidden="false" customHeight="false" outlineLevel="0" collapsed="false">
      <c r="A600" s="38" t="n">
        <v>598</v>
      </c>
      <c r="B600" s="39" t="n">
        <v>12</v>
      </c>
      <c r="C600" s="40" t="n">
        <v>6</v>
      </c>
      <c r="D600" s="41" t="n">
        <v>25</v>
      </c>
      <c r="E600" s="42" t="n">
        <v>138</v>
      </c>
      <c r="F600" s="43" t="str">
        <f aca="false">IF(ISERROR(VLOOKUP(E600,製品マスタ!$A$2:$E$202,2,FALSE())),"",VLOOKUP(E600,製品マスタ!$A$2:$E$202,2,FALSE()))</f>
        <v>製品名　№138</v>
      </c>
      <c r="G600" s="44" t="n">
        <v>3</v>
      </c>
      <c r="H600" s="45" t="n">
        <f aca="false">IF(ISERROR(VLOOKUP(E600,製品マスタ!$A$2:$E$202,3,FALSE())),0,VLOOKUP(E600,製品マスタ!$A$2:$E$202,3,FALSE()))</f>
        <v>5479</v>
      </c>
      <c r="I600" s="45" t="n">
        <f aca="false">IF(ISERROR(G600*H600),0,G600*H600)</f>
        <v>16437</v>
      </c>
      <c r="J600" s="45" t="n">
        <f aca="false">IF(ISERROR(VLOOKUP(E600,製品マスタ!$A$2:$E$202,5,FALSE())),0,VLOOKUP(E600,製品マスタ!$A$2:$E$202,5,FALSE()))</f>
        <v>3539</v>
      </c>
      <c r="K600" s="45" t="n">
        <f aca="false">IF(ISERROR(G600*J600),0,G600*J600)</f>
        <v>10617</v>
      </c>
      <c r="L600" s="46" t="n">
        <f aca="false">IF(ISERROR(I600-K600),0,I600-K600)</f>
        <v>5820</v>
      </c>
      <c r="M600" s="36" t="n">
        <f aca="false">IF(OR(B600="",C600="",D600=""),DATE(2100,12,31),DATE(B600+2000,C600,D600))</f>
        <v>41085</v>
      </c>
      <c r="N600" s="37"/>
    </row>
    <row r="601" customFormat="false" ht="13.5" hidden="false" customHeight="false" outlineLevel="0" collapsed="false">
      <c r="A601" s="38" t="n">
        <v>599</v>
      </c>
      <c r="B601" s="39" t="n">
        <v>12</v>
      </c>
      <c r="C601" s="40" t="n">
        <v>6</v>
      </c>
      <c r="D601" s="41" t="n">
        <v>26</v>
      </c>
      <c r="E601" s="42" t="n">
        <v>177</v>
      </c>
      <c r="F601" s="43" t="str">
        <f aca="false">IF(ISERROR(VLOOKUP(E601,製品マスタ!$A$2:$E$202,2,FALSE())),"",VLOOKUP(E601,製品マスタ!$A$2:$E$202,2,FALSE()))</f>
        <v>製品名　№177</v>
      </c>
      <c r="G601" s="44" t="n">
        <v>159</v>
      </c>
      <c r="H601" s="45" t="n">
        <f aca="false">IF(ISERROR(VLOOKUP(E601,製品マスタ!$A$2:$E$202,3,FALSE())),0,VLOOKUP(E601,製品マスタ!$A$2:$E$202,3,FALSE()))</f>
        <v>2543</v>
      </c>
      <c r="I601" s="45" t="n">
        <f aca="false">IF(ISERROR(G601*H601),0,G601*H601)</f>
        <v>404337</v>
      </c>
      <c r="J601" s="45" t="n">
        <f aca="false">IF(ISERROR(VLOOKUP(E601,製品マスタ!$A$2:$E$202,5,FALSE())),0,VLOOKUP(E601,製品マスタ!$A$2:$E$202,5,FALSE()))</f>
        <v>1841</v>
      </c>
      <c r="K601" s="45" t="n">
        <f aca="false">IF(ISERROR(G601*J601),0,G601*J601)</f>
        <v>292719</v>
      </c>
      <c r="L601" s="46" t="n">
        <f aca="false">IF(ISERROR(I601-K601),0,I601-K601)</f>
        <v>111618</v>
      </c>
      <c r="M601" s="36" t="n">
        <f aca="false">IF(OR(B601="",C601="",D601=""),DATE(2100,12,31),DATE(B601+2000,C601,D601))</f>
        <v>41086</v>
      </c>
      <c r="N601" s="37"/>
    </row>
    <row r="602" customFormat="false" ht="13.5" hidden="false" customHeight="false" outlineLevel="0" collapsed="false">
      <c r="A602" s="38" t="n">
        <v>600</v>
      </c>
      <c r="B602" s="39" t="n">
        <v>12</v>
      </c>
      <c r="C602" s="40" t="n">
        <v>6</v>
      </c>
      <c r="D602" s="41" t="n">
        <v>26</v>
      </c>
      <c r="E602" s="42" t="n">
        <v>190</v>
      </c>
      <c r="F602" s="43" t="str">
        <f aca="false">IF(ISERROR(VLOOKUP(E602,製品マスタ!$A$2:$E$202,2,FALSE())),"",VLOOKUP(E602,製品マスタ!$A$2:$E$202,2,FALSE()))</f>
        <v>製品名　№190</v>
      </c>
      <c r="G602" s="44" t="n">
        <v>226</v>
      </c>
      <c r="H602" s="45" t="n">
        <f aca="false">IF(ISERROR(VLOOKUP(E602,製品マスタ!$A$2:$E$202,3,FALSE())),0,VLOOKUP(E602,製品マスタ!$A$2:$E$202,3,FALSE()))</f>
        <v>5331</v>
      </c>
      <c r="I602" s="45" t="n">
        <f aca="false">IF(ISERROR(G602*H602),0,G602*H602)</f>
        <v>1204806</v>
      </c>
      <c r="J602" s="45" t="n">
        <f aca="false">IF(ISERROR(VLOOKUP(E602,製品マスタ!$A$2:$E$202,5,FALSE())),0,VLOOKUP(E602,製品マスタ!$A$2:$E$202,5,FALSE()))</f>
        <v>3998</v>
      </c>
      <c r="K602" s="45" t="n">
        <f aca="false">IF(ISERROR(G602*J602),0,G602*J602)</f>
        <v>903548</v>
      </c>
      <c r="L602" s="46" t="n">
        <f aca="false">IF(ISERROR(I602-K602),0,I602-K602)</f>
        <v>301258</v>
      </c>
      <c r="M602" s="36" t="n">
        <f aca="false">IF(OR(B602="",C602="",D602=""),DATE(2100,12,31),DATE(B602+2000,C602,D602))</f>
        <v>41086</v>
      </c>
      <c r="N602" s="37"/>
    </row>
    <row r="603" customFormat="false" ht="13.5" hidden="false" customHeight="false" outlineLevel="0" collapsed="false">
      <c r="A603" s="38" t="n">
        <v>601</v>
      </c>
      <c r="B603" s="39" t="n">
        <v>12</v>
      </c>
      <c r="C603" s="40" t="n">
        <v>6</v>
      </c>
      <c r="D603" s="41" t="n">
        <v>26</v>
      </c>
      <c r="E603" s="42" t="n">
        <v>143</v>
      </c>
      <c r="F603" s="43" t="str">
        <f aca="false">IF(ISERROR(VLOOKUP(E603,製品マスタ!$A$2:$E$202,2,FALSE())),"",VLOOKUP(E603,製品マスタ!$A$2:$E$202,2,FALSE()))</f>
        <v>製品名　№143</v>
      </c>
      <c r="G603" s="44" t="n">
        <v>192</v>
      </c>
      <c r="H603" s="45" t="n">
        <f aca="false">IF(ISERROR(VLOOKUP(E603,製品マスタ!$A$2:$E$202,3,FALSE())),0,VLOOKUP(E603,製品マスタ!$A$2:$E$202,3,FALSE()))</f>
        <v>4653</v>
      </c>
      <c r="I603" s="45" t="n">
        <f aca="false">IF(ISERROR(G603*H603),0,G603*H603)</f>
        <v>893376</v>
      </c>
      <c r="J603" s="45" t="n">
        <f aca="false">IF(ISERROR(VLOOKUP(E603,製品マスタ!$A$2:$E$202,5,FALSE())),0,VLOOKUP(E603,製品マスタ!$A$2:$E$202,5,FALSE()))</f>
        <v>3052</v>
      </c>
      <c r="K603" s="45" t="n">
        <f aca="false">IF(ISERROR(G603*J603),0,G603*J603)</f>
        <v>585984</v>
      </c>
      <c r="L603" s="46" t="n">
        <f aca="false">IF(ISERROR(I603-K603),0,I603-K603)</f>
        <v>307392</v>
      </c>
      <c r="M603" s="36" t="n">
        <f aca="false">IF(OR(B603="",C603="",D603=""),DATE(2100,12,31),DATE(B603+2000,C603,D603))</f>
        <v>41086</v>
      </c>
      <c r="N603" s="37"/>
    </row>
    <row r="604" customFormat="false" ht="13.5" hidden="false" customHeight="false" outlineLevel="0" collapsed="false">
      <c r="A604" s="38" t="n">
        <v>602</v>
      </c>
      <c r="B604" s="39" t="n">
        <v>12</v>
      </c>
      <c r="C604" s="40" t="n">
        <v>6</v>
      </c>
      <c r="D604" s="41" t="n">
        <v>27</v>
      </c>
      <c r="E604" s="42" t="n">
        <v>104</v>
      </c>
      <c r="F604" s="43" t="str">
        <f aca="false">IF(ISERROR(VLOOKUP(E604,製品マスタ!$A$2:$E$202,2,FALSE())),"",VLOOKUP(E604,製品マスタ!$A$2:$E$202,2,FALSE()))</f>
        <v>製品名　№104</v>
      </c>
      <c r="G604" s="44" t="n">
        <v>162</v>
      </c>
      <c r="H604" s="45" t="n">
        <f aca="false">IF(ISERROR(VLOOKUP(E604,製品マスタ!$A$2:$E$202,3,FALSE())),0,VLOOKUP(E604,製品マスタ!$A$2:$E$202,3,FALSE()))</f>
        <v>1664</v>
      </c>
      <c r="I604" s="45" t="n">
        <f aca="false">IF(ISERROR(G604*H604),0,G604*H604)</f>
        <v>269568</v>
      </c>
      <c r="J604" s="45" t="n">
        <f aca="false">IF(ISERROR(VLOOKUP(E604,製品マスタ!$A$2:$E$202,5,FALSE())),0,VLOOKUP(E604,製品マスタ!$A$2:$E$202,5,FALSE()))</f>
        <v>962</v>
      </c>
      <c r="K604" s="45" t="n">
        <f aca="false">IF(ISERROR(G604*J604),0,G604*J604)</f>
        <v>155844</v>
      </c>
      <c r="L604" s="46" t="n">
        <f aca="false">IF(ISERROR(I604-K604),0,I604-K604)</f>
        <v>113724</v>
      </c>
      <c r="M604" s="36" t="n">
        <f aca="false">IF(OR(B604="",C604="",D604=""),DATE(2100,12,31),DATE(B604+2000,C604,D604))</f>
        <v>41087</v>
      </c>
      <c r="N604" s="37"/>
    </row>
    <row r="605" customFormat="false" ht="13.5" hidden="false" customHeight="false" outlineLevel="0" collapsed="false">
      <c r="A605" s="38" t="n">
        <v>603</v>
      </c>
      <c r="B605" s="39" t="n">
        <v>12</v>
      </c>
      <c r="C605" s="40" t="n">
        <v>6</v>
      </c>
      <c r="D605" s="41" t="n">
        <v>27</v>
      </c>
      <c r="E605" s="42" t="n">
        <v>50</v>
      </c>
      <c r="F605" s="43" t="str">
        <f aca="false">IF(ISERROR(VLOOKUP(E605,製品マスタ!$A$2:$E$202,2,FALSE())),"",VLOOKUP(E605,製品マスタ!$A$2:$E$202,2,FALSE()))</f>
        <v>製品名　№50</v>
      </c>
      <c r="G605" s="44" t="n">
        <v>192</v>
      </c>
      <c r="H605" s="45" t="n">
        <f aca="false">IF(ISERROR(VLOOKUP(E605,製品マスタ!$A$2:$E$202,3,FALSE())),0,VLOOKUP(E605,製品マスタ!$A$2:$E$202,3,FALSE()))</f>
        <v>5331</v>
      </c>
      <c r="I605" s="45" t="n">
        <f aca="false">IF(ISERROR(G605*H605),0,G605*H605)</f>
        <v>1023552</v>
      </c>
      <c r="J605" s="45" t="n">
        <f aca="false">IF(ISERROR(VLOOKUP(E605,製品マスタ!$A$2:$E$202,5,FALSE())),0,VLOOKUP(E605,製品マスタ!$A$2:$E$202,5,FALSE()))</f>
        <v>2506</v>
      </c>
      <c r="K605" s="45" t="n">
        <f aca="false">IF(ISERROR(G605*J605),0,G605*J605)</f>
        <v>481152</v>
      </c>
      <c r="L605" s="46" t="n">
        <f aca="false">IF(ISERROR(I605-K605),0,I605-K605)</f>
        <v>542400</v>
      </c>
      <c r="M605" s="36" t="n">
        <f aca="false">IF(OR(B605="",C605="",D605=""),DATE(2100,12,31),DATE(B605+2000,C605,D605))</f>
        <v>41087</v>
      </c>
      <c r="N605" s="37"/>
    </row>
    <row r="606" customFormat="false" ht="13.5" hidden="false" customHeight="false" outlineLevel="0" collapsed="false">
      <c r="A606" s="38" t="n">
        <v>604</v>
      </c>
      <c r="B606" s="39" t="n">
        <v>12</v>
      </c>
      <c r="C606" s="40" t="n">
        <v>6</v>
      </c>
      <c r="D606" s="41" t="n">
        <v>27</v>
      </c>
      <c r="E606" s="42" t="n">
        <v>127</v>
      </c>
      <c r="F606" s="43" t="str">
        <f aca="false">IF(ISERROR(VLOOKUP(E606,製品マスタ!$A$2:$E$202,2,FALSE())),"",VLOOKUP(E606,製品マスタ!$A$2:$E$202,2,FALSE()))</f>
        <v>製品名　№127</v>
      </c>
      <c r="G606" s="44" t="n">
        <v>162</v>
      </c>
      <c r="H606" s="45" t="n">
        <f aca="false">IF(ISERROR(VLOOKUP(E606,製品マスタ!$A$2:$E$202,3,FALSE())),0,VLOOKUP(E606,製品マスタ!$A$2:$E$202,3,FALSE()))</f>
        <v>1853</v>
      </c>
      <c r="I606" s="45" t="n">
        <f aca="false">IF(ISERROR(G606*H606),0,G606*H606)</f>
        <v>300186</v>
      </c>
      <c r="J606" s="45" t="n">
        <f aca="false">IF(ISERROR(VLOOKUP(E606,製品マスタ!$A$2:$E$202,5,FALSE())),0,VLOOKUP(E606,製品マスタ!$A$2:$E$202,5,FALSE()))</f>
        <v>1156</v>
      </c>
      <c r="K606" s="45" t="n">
        <f aca="false">IF(ISERROR(G606*J606),0,G606*J606)</f>
        <v>187272</v>
      </c>
      <c r="L606" s="46" t="n">
        <f aca="false">IF(ISERROR(I606-K606),0,I606-K606)</f>
        <v>112914</v>
      </c>
      <c r="M606" s="36" t="n">
        <f aca="false">IF(OR(B606="",C606="",D606=""),DATE(2100,12,31),DATE(B606+2000,C606,D606))</f>
        <v>41087</v>
      </c>
      <c r="N606" s="37"/>
    </row>
    <row r="607" customFormat="false" ht="13.5" hidden="false" customHeight="false" outlineLevel="0" collapsed="false">
      <c r="A607" s="38" t="n">
        <v>605</v>
      </c>
      <c r="B607" s="39" t="n">
        <v>12</v>
      </c>
      <c r="C607" s="40" t="n">
        <v>6</v>
      </c>
      <c r="D607" s="41" t="n">
        <v>27</v>
      </c>
      <c r="E607" s="42" t="n">
        <v>93</v>
      </c>
      <c r="F607" s="43" t="str">
        <f aca="false">IF(ISERROR(VLOOKUP(E607,製品マスタ!$A$2:$E$202,2,FALSE())),"",VLOOKUP(E607,製品マスタ!$A$2:$E$202,2,FALSE()))</f>
        <v>製品名　№93</v>
      </c>
      <c r="G607" s="44" t="n">
        <v>214</v>
      </c>
      <c r="H607" s="45" t="n">
        <f aca="false">IF(ISERROR(VLOOKUP(E607,製品マスタ!$A$2:$E$202,3,FALSE())),0,VLOOKUP(E607,製品マスタ!$A$2:$E$202,3,FALSE()))</f>
        <v>4038</v>
      </c>
      <c r="I607" s="45" t="n">
        <f aca="false">IF(ISERROR(G607*H607),0,G607*H607)</f>
        <v>864132</v>
      </c>
      <c r="J607" s="45" t="n">
        <f aca="false">IF(ISERROR(VLOOKUP(E607,製品マスタ!$A$2:$E$202,5,FALSE())),0,VLOOKUP(E607,製品マスタ!$A$2:$E$202,5,FALSE()))</f>
        <v>2245</v>
      </c>
      <c r="K607" s="45" t="n">
        <f aca="false">IF(ISERROR(G607*J607),0,G607*J607)</f>
        <v>480430</v>
      </c>
      <c r="L607" s="46" t="n">
        <f aca="false">IF(ISERROR(I607-K607),0,I607-K607)</f>
        <v>383702</v>
      </c>
      <c r="M607" s="36" t="n">
        <f aca="false">IF(OR(B607="",C607="",D607=""),DATE(2100,12,31),DATE(B607+2000,C607,D607))</f>
        <v>41087</v>
      </c>
      <c r="N607" s="37"/>
    </row>
    <row r="608" customFormat="false" ht="13.5" hidden="false" customHeight="false" outlineLevel="0" collapsed="false">
      <c r="A608" s="38" t="n">
        <v>606</v>
      </c>
      <c r="B608" s="39" t="n">
        <v>12</v>
      </c>
      <c r="C608" s="40" t="n">
        <v>6</v>
      </c>
      <c r="D608" s="41" t="n">
        <v>28</v>
      </c>
      <c r="E608" s="42" t="n">
        <v>55</v>
      </c>
      <c r="F608" s="43" t="str">
        <f aca="false">IF(ISERROR(VLOOKUP(E608,製品マスタ!$A$2:$E$202,2,FALSE())),"",VLOOKUP(E608,製品マスタ!$A$2:$E$202,2,FALSE()))</f>
        <v>製品名　№55</v>
      </c>
      <c r="G608" s="44" t="n">
        <v>214</v>
      </c>
      <c r="H608" s="45" t="n">
        <f aca="false">IF(ISERROR(VLOOKUP(E608,製品マスタ!$A$2:$E$202,3,FALSE())),0,VLOOKUP(E608,製品マスタ!$A$2:$E$202,3,FALSE()))</f>
        <v>6394</v>
      </c>
      <c r="I608" s="45" t="n">
        <f aca="false">IF(ISERROR(G608*H608),0,G608*H608)</f>
        <v>1368316</v>
      </c>
      <c r="J608" s="45" t="n">
        <f aca="false">IF(ISERROR(VLOOKUP(E608,製品マスタ!$A$2:$E$202,5,FALSE())),0,VLOOKUP(E608,製品マスタ!$A$2:$E$202,5,FALSE()))</f>
        <v>3069</v>
      </c>
      <c r="K608" s="45" t="n">
        <f aca="false">IF(ISERROR(G608*J608),0,G608*J608)</f>
        <v>656766</v>
      </c>
      <c r="L608" s="46" t="n">
        <f aca="false">IF(ISERROR(I608-K608),0,I608-K608)</f>
        <v>711550</v>
      </c>
      <c r="M608" s="36" t="n">
        <f aca="false">IF(OR(B608="",C608="",D608=""),DATE(2100,12,31),DATE(B608+2000,C608,D608))</f>
        <v>41088</v>
      </c>
      <c r="N608" s="37"/>
    </row>
    <row r="609" customFormat="false" ht="13.5" hidden="false" customHeight="false" outlineLevel="0" collapsed="false">
      <c r="A609" s="38" t="n">
        <v>607</v>
      </c>
      <c r="B609" s="39" t="n">
        <v>12</v>
      </c>
      <c r="C609" s="40" t="n">
        <v>6</v>
      </c>
      <c r="D609" s="41" t="n">
        <v>28</v>
      </c>
      <c r="E609" s="42" t="n">
        <v>175</v>
      </c>
      <c r="F609" s="43" t="str">
        <f aca="false">IF(ISERROR(VLOOKUP(E609,製品マスタ!$A$2:$E$202,2,FALSE())),"",VLOOKUP(E609,製品マスタ!$A$2:$E$202,2,FALSE()))</f>
        <v>製品名　№175</v>
      </c>
      <c r="G609" s="44" t="n">
        <v>214</v>
      </c>
      <c r="H609" s="45" t="n">
        <f aca="false">IF(ISERROR(VLOOKUP(E609,製品マスタ!$A$2:$E$202,3,FALSE())),0,VLOOKUP(E609,製品マスタ!$A$2:$E$202,3,FALSE()))</f>
        <v>6394</v>
      </c>
      <c r="I609" s="45" t="n">
        <f aca="false">IF(ISERROR(G609*H609),0,G609*H609)</f>
        <v>1368316</v>
      </c>
      <c r="J609" s="45" t="n">
        <f aca="false">IF(ISERROR(VLOOKUP(E609,製品マスタ!$A$2:$E$202,5,FALSE())),0,VLOOKUP(E609,製品マスタ!$A$2:$E$202,5,FALSE()))</f>
        <v>4604</v>
      </c>
      <c r="K609" s="45" t="n">
        <f aca="false">IF(ISERROR(G609*J609),0,G609*J609)</f>
        <v>985256</v>
      </c>
      <c r="L609" s="46" t="n">
        <f aca="false">IF(ISERROR(I609-K609),0,I609-K609)</f>
        <v>383060</v>
      </c>
      <c r="M609" s="36" t="n">
        <f aca="false">IF(OR(B609="",C609="",D609=""),DATE(2100,12,31),DATE(B609+2000,C609,D609))</f>
        <v>41088</v>
      </c>
      <c r="N609" s="37"/>
    </row>
    <row r="610" customFormat="false" ht="13.5" hidden="false" customHeight="false" outlineLevel="0" collapsed="false">
      <c r="A610" s="38" t="n">
        <v>608</v>
      </c>
      <c r="B610" s="39" t="n">
        <v>12</v>
      </c>
      <c r="C610" s="40" t="n">
        <v>6</v>
      </c>
      <c r="D610" s="41" t="n">
        <v>28</v>
      </c>
      <c r="E610" s="42" t="n">
        <v>97</v>
      </c>
      <c r="F610" s="43" t="str">
        <f aca="false">IF(ISERROR(VLOOKUP(E610,製品マスタ!$A$2:$E$202,2,FALSE())),"",VLOOKUP(E610,製品マスタ!$A$2:$E$202,2,FALSE()))</f>
        <v>製品名　№97</v>
      </c>
      <c r="G610" s="44" t="n">
        <v>137</v>
      </c>
      <c r="H610" s="45" t="n">
        <f aca="false">IF(ISERROR(VLOOKUP(E610,製品マスタ!$A$2:$E$202,3,FALSE())),0,VLOOKUP(E610,製品マスタ!$A$2:$E$202,3,FALSE()))</f>
        <v>2543</v>
      </c>
      <c r="I610" s="45" t="n">
        <f aca="false">IF(ISERROR(G610*H610),0,G610*H610)</f>
        <v>348391</v>
      </c>
      <c r="J610" s="45" t="n">
        <f aca="false">IF(ISERROR(VLOOKUP(E610,製品マスタ!$A$2:$E$202,5,FALSE())),0,VLOOKUP(E610,製品マスタ!$A$2:$E$202,5,FALSE()))</f>
        <v>1434</v>
      </c>
      <c r="K610" s="45" t="n">
        <f aca="false">IF(ISERROR(G610*J610),0,G610*J610)</f>
        <v>196458</v>
      </c>
      <c r="L610" s="46" t="n">
        <f aca="false">IF(ISERROR(I610-K610),0,I610-K610)</f>
        <v>151933</v>
      </c>
      <c r="M610" s="36" t="n">
        <f aca="false">IF(OR(B610="",C610="",D610=""),DATE(2100,12,31),DATE(B610+2000,C610,D610))</f>
        <v>41088</v>
      </c>
      <c r="N610" s="37"/>
    </row>
    <row r="611" customFormat="false" ht="13.5" hidden="false" customHeight="false" outlineLevel="0" collapsed="false">
      <c r="A611" s="38" t="n">
        <v>609</v>
      </c>
      <c r="B611" s="39" t="n">
        <v>12</v>
      </c>
      <c r="C611" s="40" t="n">
        <v>6</v>
      </c>
      <c r="D611" s="41" t="n">
        <v>29</v>
      </c>
      <c r="E611" s="42" t="n">
        <v>105</v>
      </c>
      <c r="F611" s="43" t="str">
        <f aca="false">IF(ISERROR(VLOOKUP(E611,製品マスタ!$A$2:$E$202,2,FALSE())),"",VLOOKUP(E611,製品マスタ!$A$2:$E$202,2,FALSE()))</f>
        <v>製品名　№105</v>
      </c>
      <c r="G611" s="44" t="n">
        <v>192</v>
      </c>
      <c r="H611" s="45" t="n">
        <f aca="false">IF(ISERROR(VLOOKUP(E611,製品マスタ!$A$2:$E$202,3,FALSE())),0,VLOOKUP(E611,製品マスタ!$A$2:$E$202,3,FALSE()))</f>
        <v>4064</v>
      </c>
      <c r="I611" s="45" t="n">
        <f aca="false">IF(ISERROR(G611*H611),0,G611*H611)</f>
        <v>780288</v>
      </c>
      <c r="J611" s="45" t="n">
        <f aca="false">IF(ISERROR(VLOOKUP(E611,製品マスタ!$A$2:$E$202,5,FALSE())),0,VLOOKUP(E611,製品マスタ!$A$2:$E$202,5,FALSE()))</f>
        <v>2357</v>
      </c>
      <c r="K611" s="45" t="n">
        <f aca="false">IF(ISERROR(G611*J611),0,G611*J611)</f>
        <v>452544</v>
      </c>
      <c r="L611" s="46" t="n">
        <f aca="false">IF(ISERROR(I611-K611),0,I611-K611)</f>
        <v>327744</v>
      </c>
      <c r="M611" s="36" t="n">
        <f aca="false">IF(OR(B611="",C611="",D611=""),DATE(2100,12,31),DATE(B611+2000,C611,D611))</f>
        <v>41089</v>
      </c>
      <c r="N611" s="37"/>
    </row>
    <row r="612" customFormat="false" ht="13.5" hidden="false" customHeight="false" outlineLevel="0" collapsed="false">
      <c r="A612" s="38" t="n">
        <v>610</v>
      </c>
      <c r="B612" s="39" t="n">
        <v>12</v>
      </c>
      <c r="C612" s="40" t="n">
        <v>6</v>
      </c>
      <c r="D612" s="41" t="n">
        <v>29</v>
      </c>
      <c r="E612" s="42" t="n">
        <v>96</v>
      </c>
      <c r="F612" s="43" t="str">
        <f aca="false">IF(ISERROR(VLOOKUP(E612,製品マスタ!$A$2:$E$202,2,FALSE())),"",VLOOKUP(E612,製品マスタ!$A$2:$E$202,2,FALSE()))</f>
        <v>製品名　№96</v>
      </c>
      <c r="G612" s="44" t="n">
        <v>69</v>
      </c>
      <c r="H612" s="45" t="n">
        <f aca="false">IF(ISERROR(VLOOKUP(E612,製品マスタ!$A$2:$E$202,3,FALSE())),0,VLOOKUP(E612,製品マスタ!$A$2:$E$202,3,FALSE()))</f>
        <v>6148</v>
      </c>
      <c r="I612" s="45" t="n">
        <f aca="false">IF(ISERROR(G612*H612),0,G612*H612)</f>
        <v>424212</v>
      </c>
      <c r="J612" s="45" t="n">
        <f aca="false">IF(ISERROR(VLOOKUP(E612,製品マスタ!$A$2:$E$202,5,FALSE())),0,VLOOKUP(E612,製品マスタ!$A$2:$E$202,5,FALSE()))</f>
        <v>3455</v>
      </c>
      <c r="K612" s="45" t="n">
        <f aca="false">IF(ISERROR(G612*J612),0,G612*J612)</f>
        <v>238395</v>
      </c>
      <c r="L612" s="46" t="n">
        <f aca="false">IF(ISERROR(I612-K612),0,I612-K612)</f>
        <v>185817</v>
      </c>
      <c r="M612" s="36" t="n">
        <f aca="false">IF(OR(B612="",C612="",D612=""),DATE(2100,12,31),DATE(B612+2000,C612,D612))</f>
        <v>41089</v>
      </c>
      <c r="N612" s="37"/>
    </row>
    <row r="613" customFormat="false" ht="13.5" hidden="false" customHeight="false" outlineLevel="0" collapsed="false">
      <c r="A613" s="38" t="n">
        <v>611</v>
      </c>
      <c r="B613" s="39" t="n">
        <v>12</v>
      </c>
      <c r="C613" s="40" t="n">
        <v>6</v>
      </c>
      <c r="D613" s="41" t="n">
        <v>29</v>
      </c>
      <c r="E613" s="42" t="n">
        <v>69</v>
      </c>
      <c r="F613" s="43" t="str">
        <f aca="false">IF(ISERROR(VLOOKUP(E613,製品マスタ!$A$2:$E$202,2,FALSE())),"",VLOOKUP(E613,製品マスタ!$A$2:$E$202,2,FALSE()))</f>
        <v>製品名　№69</v>
      </c>
      <c r="G613" s="44" t="n">
        <v>117</v>
      </c>
      <c r="H613" s="45" t="n">
        <f aca="false">IF(ISERROR(VLOOKUP(E613,製品マスタ!$A$2:$E$202,3,FALSE())),0,VLOOKUP(E613,製品マスタ!$A$2:$E$202,3,FALSE()))</f>
        <v>4650</v>
      </c>
      <c r="I613" s="45" t="n">
        <f aca="false">IF(ISERROR(G613*H613),0,G613*H613)</f>
        <v>544050</v>
      </c>
      <c r="J613" s="45" t="n">
        <f aca="false">IF(ISERROR(VLOOKUP(E613,製品マスタ!$A$2:$E$202,5,FALSE())),0,VLOOKUP(E613,製品マスタ!$A$2:$E$202,5,FALSE()))</f>
        <v>2362</v>
      </c>
      <c r="K613" s="45" t="n">
        <f aca="false">IF(ISERROR(G613*J613),0,G613*J613)</f>
        <v>276354</v>
      </c>
      <c r="L613" s="46" t="n">
        <f aca="false">IF(ISERROR(I613-K613),0,I613-K613)</f>
        <v>267696</v>
      </c>
      <c r="M613" s="36" t="n">
        <f aca="false">IF(OR(B613="",C613="",D613=""),DATE(2100,12,31),DATE(B613+2000,C613,D613))</f>
        <v>41089</v>
      </c>
      <c r="N613" s="37"/>
    </row>
    <row r="614" customFormat="false" ht="13.5" hidden="false" customHeight="false" outlineLevel="0" collapsed="false">
      <c r="A614" s="38" t="n">
        <v>612</v>
      </c>
      <c r="B614" s="39" t="n">
        <v>12</v>
      </c>
      <c r="C614" s="40" t="n">
        <v>6</v>
      </c>
      <c r="D614" s="41" t="n">
        <v>30</v>
      </c>
      <c r="E614" s="42" t="n">
        <v>132</v>
      </c>
      <c r="F614" s="43" t="str">
        <f aca="false">IF(ISERROR(VLOOKUP(E614,製品マスタ!$A$2:$E$202,2,FALSE())),"",VLOOKUP(E614,製品マスタ!$A$2:$E$202,2,FALSE()))</f>
        <v>製品名　№132</v>
      </c>
      <c r="G614" s="44" t="n">
        <v>117</v>
      </c>
      <c r="H614" s="45" t="n">
        <f aca="false">IF(ISERROR(VLOOKUP(E614,製品マスタ!$A$2:$E$202,3,FALSE())),0,VLOOKUP(E614,製品マスタ!$A$2:$E$202,3,FALSE()))</f>
        <v>3048</v>
      </c>
      <c r="I614" s="45" t="n">
        <f aca="false">IF(ISERROR(G614*H614),0,G614*H614)</f>
        <v>356616</v>
      </c>
      <c r="J614" s="45" t="n">
        <f aca="false">IF(ISERROR(VLOOKUP(E614,製品マスタ!$A$2:$E$202,5,FALSE())),0,VLOOKUP(E614,製品マスタ!$A$2:$E$202,5,FALSE()))</f>
        <v>1932</v>
      </c>
      <c r="K614" s="45" t="n">
        <f aca="false">IF(ISERROR(G614*J614),0,G614*J614)</f>
        <v>226044</v>
      </c>
      <c r="L614" s="46" t="n">
        <f aca="false">IF(ISERROR(I614-K614),0,I614-K614)</f>
        <v>130572</v>
      </c>
      <c r="M614" s="36" t="n">
        <f aca="false">IF(OR(B614="",C614="",D614=""),DATE(2100,12,31),DATE(B614+2000,C614,D614))</f>
        <v>41090</v>
      </c>
      <c r="N614" s="37"/>
    </row>
    <row r="615" customFormat="false" ht="13.5" hidden="false" customHeight="false" outlineLevel="0" collapsed="false">
      <c r="A615" s="38" t="n">
        <v>613</v>
      </c>
      <c r="B615" s="39" t="n">
        <v>12</v>
      </c>
      <c r="C615" s="40" t="n">
        <v>6</v>
      </c>
      <c r="D615" s="41" t="n">
        <v>30</v>
      </c>
      <c r="E615" s="42" t="n">
        <v>54</v>
      </c>
      <c r="F615" s="43" t="str">
        <f aca="false">IF(ISERROR(VLOOKUP(E615,製品マスタ!$A$2:$E$202,2,FALSE())),"",VLOOKUP(E615,製品マスタ!$A$2:$E$202,2,FALSE()))</f>
        <v>製品名　№54</v>
      </c>
      <c r="G615" s="44" t="n">
        <v>125</v>
      </c>
      <c r="H615" s="45" t="n">
        <f aca="false">IF(ISERROR(VLOOKUP(E615,製品マスタ!$A$2:$E$202,3,FALSE())),0,VLOOKUP(E615,製品マスタ!$A$2:$E$202,3,FALSE()))</f>
        <v>4170</v>
      </c>
      <c r="I615" s="45" t="n">
        <f aca="false">IF(ISERROR(G615*H615),0,G615*H615)</f>
        <v>521250</v>
      </c>
      <c r="J615" s="45" t="n">
        <f aca="false">IF(ISERROR(VLOOKUP(E615,製品マスタ!$A$2:$E$202,5,FALSE())),0,VLOOKUP(E615,製品マスタ!$A$2:$E$202,5,FALSE()))</f>
        <v>1993</v>
      </c>
      <c r="K615" s="45" t="n">
        <f aca="false">IF(ISERROR(G615*J615),0,G615*J615)</f>
        <v>249125</v>
      </c>
      <c r="L615" s="46" t="n">
        <f aca="false">IF(ISERROR(I615-K615),0,I615-K615)</f>
        <v>272125</v>
      </c>
      <c r="M615" s="36" t="n">
        <f aca="false">IF(OR(B615="",C615="",D615=""),DATE(2100,12,31),DATE(B615+2000,C615,D615))</f>
        <v>41090</v>
      </c>
      <c r="N615" s="37"/>
    </row>
    <row r="616" customFormat="false" ht="13.5" hidden="false" customHeight="false" outlineLevel="0" collapsed="false">
      <c r="A616" s="38" t="n">
        <v>614</v>
      </c>
      <c r="B616" s="39" t="n">
        <v>12</v>
      </c>
      <c r="C616" s="40" t="n">
        <v>6</v>
      </c>
      <c r="D616" s="41" t="n">
        <v>30</v>
      </c>
      <c r="E616" s="42" t="n">
        <v>25</v>
      </c>
      <c r="F616" s="43" t="str">
        <f aca="false">IF(ISERROR(VLOOKUP(E616,製品マスタ!$A$2:$E$202,2,FALSE())),"",VLOOKUP(E616,製品マスタ!$A$2:$E$202,2,FALSE()))</f>
        <v>製品名　№25</v>
      </c>
      <c r="G616" s="44" t="n">
        <v>69</v>
      </c>
      <c r="H616" s="45" t="n">
        <f aca="false">IF(ISERROR(VLOOKUP(E616,製品マスタ!$A$2:$E$202,3,FALSE())),0,VLOOKUP(E616,製品マスタ!$A$2:$E$202,3,FALSE()))</f>
        <v>4064</v>
      </c>
      <c r="I616" s="45" t="n">
        <f aca="false">IF(ISERROR(G616*H616),0,G616*H616)</f>
        <v>280416</v>
      </c>
      <c r="J616" s="45" t="n">
        <f aca="false">IF(ISERROR(VLOOKUP(E616,製品マスタ!$A$2:$E$202,5,FALSE())),0,VLOOKUP(E616,製品マスタ!$A$2:$E$202,5,FALSE()))</f>
        <v>2682</v>
      </c>
      <c r="K616" s="45" t="n">
        <f aca="false">IF(ISERROR(G616*J616),0,G616*J616)</f>
        <v>185058</v>
      </c>
      <c r="L616" s="46" t="n">
        <f aca="false">IF(ISERROR(I616-K616),0,I616-K616)</f>
        <v>95358</v>
      </c>
      <c r="M616" s="36" t="n">
        <f aca="false">IF(OR(B616="",C616="",D616=""),DATE(2100,12,31),DATE(B616+2000,C616,D616))</f>
        <v>41090</v>
      </c>
      <c r="N616" s="37"/>
    </row>
    <row r="617" customFormat="false" ht="13.5" hidden="false" customHeight="false" outlineLevel="0" collapsed="false">
      <c r="A617" s="38" t="n">
        <v>615</v>
      </c>
      <c r="B617" s="39" t="n">
        <v>12</v>
      </c>
      <c r="C617" s="40" t="n">
        <v>7</v>
      </c>
      <c r="D617" s="41" t="n">
        <v>1</v>
      </c>
      <c r="E617" s="42" t="n">
        <v>94</v>
      </c>
      <c r="F617" s="43" t="str">
        <f aca="false">IF(ISERROR(VLOOKUP(E617,製品マスタ!$A$2:$E$202,2,FALSE())),"",VLOOKUP(E617,製品マスタ!$A$2:$E$202,2,FALSE()))</f>
        <v>製品名　№94</v>
      </c>
      <c r="G617" s="44" t="n">
        <v>117</v>
      </c>
      <c r="H617" s="45" t="n">
        <f aca="false">IF(ISERROR(VLOOKUP(E617,製品マスタ!$A$2:$E$202,3,FALSE())),0,VLOOKUP(E617,製品マスタ!$A$2:$E$202,3,FALSE()))</f>
        <v>4170</v>
      </c>
      <c r="I617" s="45" t="n">
        <f aca="false">IF(ISERROR(G617*H617),0,G617*H617)</f>
        <v>487890</v>
      </c>
      <c r="J617" s="45" t="n">
        <f aca="false">IF(ISERROR(VLOOKUP(E617,製品マスタ!$A$2:$E$202,5,FALSE())),0,VLOOKUP(E617,製品マスタ!$A$2:$E$202,5,FALSE()))</f>
        <v>2327</v>
      </c>
      <c r="K617" s="45" t="n">
        <f aca="false">IF(ISERROR(G617*J617),0,G617*J617)</f>
        <v>272259</v>
      </c>
      <c r="L617" s="46" t="n">
        <f aca="false">IF(ISERROR(I617-K617),0,I617-K617)</f>
        <v>215631</v>
      </c>
      <c r="M617" s="36" t="n">
        <f aca="false">IF(OR(B617="",C617="",D617=""),DATE(2100,12,31),DATE(B617+2000,C617,D617))</f>
        <v>41091</v>
      </c>
      <c r="N617" s="37"/>
    </row>
    <row r="618" customFormat="false" ht="13.5" hidden="false" customHeight="false" outlineLevel="0" collapsed="false">
      <c r="A618" s="38" t="n">
        <v>616</v>
      </c>
      <c r="B618" s="39" t="n">
        <v>12</v>
      </c>
      <c r="C618" s="40" t="n">
        <v>7</v>
      </c>
      <c r="D618" s="41" t="n">
        <v>1</v>
      </c>
      <c r="E618" s="42" t="n">
        <v>144</v>
      </c>
      <c r="F618" s="43" t="str">
        <f aca="false">IF(ISERROR(VLOOKUP(E618,製品マスタ!$A$2:$E$202,2,FALSE())),"",VLOOKUP(E618,製品マスタ!$A$2:$E$202,2,FALSE()))</f>
        <v>製品名　№144</v>
      </c>
      <c r="G618" s="44" t="n">
        <v>226</v>
      </c>
      <c r="H618" s="45" t="n">
        <f aca="false">IF(ISERROR(VLOOKUP(E618,製品マスタ!$A$2:$E$202,3,FALSE())),0,VLOOKUP(E618,製品マスタ!$A$2:$E$202,3,FALSE()))</f>
        <v>1664</v>
      </c>
      <c r="I618" s="45" t="n">
        <f aca="false">IF(ISERROR(G618*H618),0,G618*H618)</f>
        <v>376064</v>
      </c>
      <c r="J618" s="45" t="n">
        <f aca="false">IF(ISERROR(VLOOKUP(E618,製品マスタ!$A$2:$E$202,5,FALSE())),0,VLOOKUP(E618,製品マスタ!$A$2:$E$202,5,FALSE()))</f>
        <v>1095</v>
      </c>
      <c r="K618" s="45" t="n">
        <f aca="false">IF(ISERROR(G618*J618),0,G618*J618)</f>
        <v>247470</v>
      </c>
      <c r="L618" s="46" t="n">
        <f aca="false">IF(ISERROR(I618-K618),0,I618-K618)</f>
        <v>128594</v>
      </c>
      <c r="M618" s="36" t="n">
        <f aca="false">IF(OR(B618="",C618="",D618=""),DATE(2100,12,31),DATE(B618+2000,C618,D618))</f>
        <v>41091</v>
      </c>
      <c r="N618" s="37"/>
    </row>
    <row r="619" customFormat="false" ht="13.5" hidden="false" customHeight="false" outlineLevel="0" collapsed="false">
      <c r="A619" s="38" t="n">
        <v>617</v>
      </c>
      <c r="B619" s="39" t="n">
        <v>12</v>
      </c>
      <c r="C619" s="40" t="n">
        <v>7</v>
      </c>
      <c r="D619" s="41" t="n">
        <v>1</v>
      </c>
      <c r="E619" s="42" t="n">
        <v>58</v>
      </c>
      <c r="F619" s="43" t="str">
        <f aca="false">IF(ISERROR(VLOOKUP(E619,製品マスタ!$A$2:$E$202,2,FALSE())),"",VLOOKUP(E619,製品マスタ!$A$2:$E$202,2,FALSE()))</f>
        <v>製品名　№58</v>
      </c>
      <c r="G619" s="44" t="n">
        <v>159</v>
      </c>
      <c r="H619" s="45" t="n">
        <f aca="false">IF(ISERROR(VLOOKUP(E619,製品マスタ!$A$2:$E$202,3,FALSE())),0,VLOOKUP(E619,製品マスタ!$A$2:$E$202,3,FALSE()))</f>
        <v>5479</v>
      </c>
      <c r="I619" s="45" t="n">
        <f aca="false">IF(ISERROR(G619*H619),0,G619*H619)</f>
        <v>871161</v>
      </c>
      <c r="J619" s="45" t="n">
        <f aca="false">IF(ISERROR(VLOOKUP(E619,製品マスタ!$A$2:$E$202,5,FALSE())),0,VLOOKUP(E619,製品マスタ!$A$2:$E$202,5,FALSE()))</f>
        <v>2663</v>
      </c>
      <c r="K619" s="45" t="n">
        <f aca="false">IF(ISERROR(G619*J619),0,G619*J619)</f>
        <v>423417</v>
      </c>
      <c r="L619" s="46" t="n">
        <f aca="false">IF(ISERROR(I619-K619),0,I619-K619)</f>
        <v>447744</v>
      </c>
      <c r="M619" s="36" t="n">
        <f aca="false">IF(OR(B619="",C619="",D619=""),DATE(2100,12,31),DATE(B619+2000,C619,D619))</f>
        <v>41091</v>
      </c>
      <c r="N619" s="37"/>
    </row>
    <row r="620" customFormat="false" ht="13.5" hidden="false" customHeight="false" outlineLevel="0" collapsed="false">
      <c r="A620" s="38" t="n">
        <v>618</v>
      </c>
      <c r="B620" s="39" t="n">
        <v>12</v>
      </c>
      <c r="C620" s="40" t="n">
        <v>7</v>
      </c>
      <c r="D620" s="41" t="n">
        <v>2</v>
      </c>
      <c r="E620" s="42" t="n">
        <v>19</v>
      </c>
      <c r="F620" s="43" t="str">
        <f aca="false">IF(ISERROR(VLOOKUP(E620,製品マスタ!$A$2:$E$202,2,FALSE())),"",VLOOKUP(E620,製品マスタ!$A$2:$E$202,2,FALSE()))</f>
        <v>製品名　№19</v>
      </c>
      <c r="G620" s="44" t="n">
        <v>192</v>
      </c>
      <c r="H620" s="45" t="n">
        <f aca="false">IF(ISERROR(VLOOKUP(E620,製品マスタ!$A$2:$E$202,3,FALSE())),0,VLOOKUP(E620,製品マスタ!$A$2:$E$202,3,FALSE()))</f>
        <v>4374</v>
      </c>
      <c r="I620" s="45" t="n">
        <f aca="false">IF(ISERROR(G620*H620),0,G620*H620)</f>
        <v>839808</v>
      </c>
      <c r="J620" s="45" t="n">
        <f aca="false">IF(ISERROR(VLOOKUP(E620,製品マスタ!$A$2:$E$202,5,FALSE())),0,VLOOKUP(E620,製品マスタ!$A$2:$E$202,5,FALSE()))</f>
        <v>3149</v>
      </c>
      <c r="K620" s="45" t="n">
        <f aca="false">IF(ISERROR(G620*J620),0,G620*J620)</f>
        <v>604608</v>
      </c>
      <c r="L620" s="46" t="n">
        <f aca="false">IF(ISERROR(I620-K620),0,I620-K620)</f>
        <v>235200</v>
      </c>
      <c r="M620" s="36" t="n">
        <f aca="false">IF(OR(B620="",C620="",D620=""),DATE(2100,12,31),DATE(B620+2000,C620,D620))</f>
        <v>41092</v>
      </c>
      <c r="N620" s="37"/>
    </row>
    <row r="621" customFormat="false" ht="13.5" hidden="false" customHeight="false" outlineLevel="0" collapsed="false">
      <c r="A621" s="38" t="n">
        <v>619</v>
      </c>
      <c r="B621" s="39" t="n">
        <v>12</v>
      </c>
      <c r="C621" s="40" t="n">
        <v>7</v>
      </c>
      <c r="D621" s="41" t="n">
        <v>2</v>
      </c>
      <c r="E621" s="42" t="n">
        <v>69</v>
      </c>
      <c r="F621" s="43" t="str">
        <f aca="false">IF(ISERROR(VLOOKUP(E621,製品マスタ!$A$2:$E$202,2,FALSE())),"",VLOOKUP(E621,製品マスタ!$A$2:$E$202,2,FALSE()))</f>
        <v>製品名　№69</v>
      </c>
      <c r="G621" s="44" t="n">
        <v>69</v>
      </c>
      <c r="H621" s="45" t="n">
        <f aca="false">IF(ISERROR(VLOOKUP(E621,製品マスタ!$A$2:$E$202,3,FALSE())),0,VLOOKUP(E621,製品マスタ!$A$2:$E$202,3,FALSE()))</f>
        <v>4650</v>
      </c>
      <c r="I621" s="45" t="n">
        <f aca="false">IF(ISERROR(G621*H621),0,G621*H621)</f>
        <v>320850</v>
      </c>
      <c r="J621" s="45" t="n">
        <f aca="false">IF(ISERROR(VLOOKUP(E621,製品マスタ!$A$2:$E$202,5,FALSE())),0,VLOOKUP(E621,製品マスタ!$A$2:$E$202,5,FALSE()))</f>
        <v>2362</v>
      </c>
      <c r="K621" s="45" t="n">
        <f aca="false">IF(ISERROR(G621*J621),0,G621*J621)</f>
        <v>162978</v>
      </c>
      <c r="L621" s="46" t="n">
        <f aca="false">IF(ISERROR(I621-K621),0,I621-K621)</f>
        <v>157872</v>
      </c>
      <c r="M621" s="36" t="n">
        <f aca="false">IF(OR(B621="",C621="",D621=""),DATE(2100,12,31),DATE(B621+2000,C621,D621))</f>
        <v>41092</v>
      </c>
      <c r="N621" s="37"/>
    </row>
    <row r="622" customFormat="false" ht="13.5" hidden="false" customHeight="false" outlineLevel="0" collapsed="false">
      <c r="A622" s="38" t="n">
        <v>620</v>
      </c>
      <c r="B622" s="39" t="n">
        <v>12</v>
      </c>
      <c r="C622" s="40" t="n">
        <v>7</v>
      </c>
      <c r="D622" s="41" t="n">
        <v>2</v>
      </c>
      <c r="E622" s="42" t="n">
        <v>120</v>
      </c>
      <c r="F622" s="43" t="str">
        <f aca="false">IF(ISERROR(VLOOKUP(E622,製品マスタ!$A$2:$E$202,2,FALSE())),"",VLOOKUP(E622,製品マスタ!$A$2:$E$202,2,FALSE()))</f>
        <v>製品名　№120</v>
      </c>
      <c r="G622" s="44" t="n">
        <v>162</v>
      </c>
      <c r="H622" s="45" t="n">
        <f aca="false">IF(ISERROR(VLOOKUP(E622,製品マスタ!$A$2:$E$202,3,FALSE())),0,VLOOKUP(E622,製品マスタ!$A$2:$E$202,3,FALSE()))</f>
        <v>1548</v>
      </c>
      <c r="I622" s="45" t="n">
        <f aca="false">IF(ISERROR(G622*H622),0,G622*H622)</f>
        <v>250776</v>
      </c>
      <c r="J622" s="45" t="n">
        <f aca="false">IF(ISERROR(VLOOKUP(E622,製品マスタ!$A$2:$E$202,5,FALSE())),0,VLOOKUP(E622,製品マスタ!$A$2:$E$202,5,FALSE()))</f>
        <v>944</v>
      </c>
      <c r="K622" s="45" t="n">
        <f aca="false">IF(ISERROR(G622*J622),0,G622*J622)</f>
        <v>152928</v>
      </c>
      <c r="L622" s="46" t="n">
        <f aca="false">IF(ISERROR(I622-K622),0,I622-K622)</f>
        <v>97848</v>
      </c>
      <c r="M622" s="36" t="n">
        <f aca="false">IF(OR(B622="",C622="",D622=""),DATE(2100,12,31),DATE(B622+2000,C622,D622))</f>
        <v>41092</v>
      </c>
      <c r="N622" s="37"/>
    </row>
    <row r="623" customFormat="false" ht="13.5" hidden="false" customHeight="false" outlineLevel="0" collapsed="false">
      <c r="A623" s="38" t="n">
        <v>621</v>
      </c>
      <c r="B623" s="39" t="n">
        <v>12</v>
      </c>
      <c r="C623" s="40" t="n">
        <v>7</v>
      </c>
      <c r="D623" s="41" t="n">
        <v>3</v>
      </c>
      <c r="E623" s="42" t="n">
        <v>137</v>
      </c>
      <c r="F623" s="43" t="str">
        <f aca="false">IF(ISERROR(VLOOKUP(E623,製品マスタ!$A$2:$E$202,2,FALSE())),"",VLOOKUP(E623,製品マスタ!$A$2:$E$202,2,FALSE()))</f>
        <v>製品名　№137</v>
      </c>
      <c r="G623" s="44" t="n">
        <v>137</v>
      </c>
      <c r="H623" s="45" t="n">
        <f aca="false">IF(ISERROR(VLOOKUP(E623,製品マスタ!$A$2:$E$202,3,FALSE())),0,VLOOKUP(E623,製品マスタ!$A$2:$E$202,3,FALSE()))</f>
        <v>2543</v>
      </c>
      <c r="I623" s="45" t="n">
        <f aca="false">IF(ISERROR(G623*H623),0,G623*H623)</f>
        <v>348391</v>
      </c>
      <c r="J623" s="45" t="n">
        <f aca="false">IF(ISERROR(VLOOKUP(E623,製品マスタ!$A$2:$E$202,5,FALSE())),0,VLOOKUP(E623,製品マスタ!$A$2:$E$202,5,FALSE()))</f>
        <v>1638</v>
      </c>
      <c r="K623" s="45" t="n">
        <f aca="false">IF(ISERROR(G623*J623),0,G623*J623)</f>
        <v>224406</v>
      </c>
      <c r="L623" s="46" t="n">
        <f aca="false">IF(ISERROR(I623-K623),0,I623-K623)</f>
        <v>123985</v>
      </c>
      <c r="M623" s="36" t="n">
        <f aca="false">IF(OR(B623="",C623="",D623=""),DATE(2100,12,31),DATE(B623+2000,C623,D623))</f>
        <v>41093</v>
      </c>
      <c r="N623" s="37"/>
    </row>
    <row r="624" customFormat="false" ht="13.5" hidden="false" customHeight="false" outlineLevel="0" collapsed="false">
      <c r="A624" s="38" t="n">
        <v>622</v>
      </c>
      <c r="B624" s="39" t="n">
        <v>12</v>
      </c>
      <c r="C624" s="40" t="n">
        <v>7</v>
      </c>
      <c r="D624" s="41" t="n">
        <v>3</v>
      </c>
      <c r="E624" s="42" t="n">
        <v>44</v>
      </c>
      <c r="F624" s="43" t="str">
        <f aca="false">IF(ISERROR(VLOOKUP(E624,製品マスタ!$A$2:$E$202,2,FALSE())),"",VLOOKUP(E624,製品マスタ!$A$2:$E$202,2,FALSE()))</f>
        <v>製品名　№44</v>
      </c>
      <c r="G624" s="44" t="n">
        <v>214</v>
      </c>
      <c r="H624" s="45" t="n">
        <f aca="false">IF(ISERROR(VLOOKUP(E624,製品マスタ!$A$2:$E$202,3,FALSE())),0,VLOOKUP(E624,製品マスタ!$A$2:$E$202,3,FALSE()))</f>
        <v>1664</v>
      </c>
      <c r="I624" s="45" t="n">
        <f aca="false">IF(ISERROR(G624*H624),0,G624*H624)</f>
        <v>356096</v>
      </c>
      <c r="J624" s="45" t="n">
        <f aca="false">IF(ISERROR(VLOOKUP(E624,製品マスタ!$A$2:$E$202,5,FALSE())),0,VLOOKUP(E624,製品マスタ!$A$2:$E$202,5,FALSE()))</f>
        <v>782</v>
      </c>
      <c r="K624" s="45" t="n">
        <f aca="false">IF(ISERROR(G624*J624),0,G624*J624)</f>
        <v>167348</v>
      </c>
      <c r="L624" s="46" t="n">
        <f aca="false">IF(ISERROR(I624-K624),0,I624-K624)</f>
        <v>188748</v>
      </c>
      <c r="M624" s="36" t="n">
        <f aca="false">IF(OR(B624="",C624="",D624=""),DATE(2100,12,31),DATE(B624+2000,C624,D624))</f>
        <v>41093</v>
      </c>
      <c r="N624" s="37"/>
    </row>
    <row r="625" customFormat="false" ht="13.5" hidden="false" customHeight="false" outlineLevel="0" collapsed="false">
      <c r="A625" s="38" t="n">
        <v>623</v>
      </c>
      <c r="B625" s="39" t="n">
        <v>12</v>
      </c>
      <c r="C625" s="40" t="n">
        <v>7</v>
      </c>
      <c r="D625" s="41" t="n">
        <v>3</v>
      </c>
      <c r="E625" s="42" t="n">
        <v>9</v>
      </c>
      <c r="F625" s="43" t="str">
        <f aca="false">IF(ISERROR(VLOOKUP(E625,製品マスタ!$A$2:$E$202,2,FALSE())),"",VLOOKUP(E625,製品マスタ!$A$2:$E$202,2,FALSE()))</f>
        <v>製品名　№9</v>
      </c>
      <c r="G625" s="44" t="n">
        <v>159</v>
      </c>
      <c r="H625" s="45" t="n">
        <f aca="false">IF(ISERROR(VLOOKUP(E625,製品マスタ!$A$2:$E$202,3,FALSE())),0,VLOOKUP(E625,製品マスタ!$A$2:$E$202,3,FALSE()))</f>
        <v>4650</v>
      </c>
      <c r="I625" s="45" t="n">
        <f aca="false">IF(ISERROR(G625*H625),0,G625*H625)</f>
        <v>739350</v>
      </c>
      <c r="J625" s="45" t="n">
        <f aca="false">IF(ISERROR(VLOOKUP(E625,製品マスタ!$A$2:$E$202,5,FALSE())),0,VLOOKUP(E625,製品マスタ!$A$2:$E$202,5,FALSE()))</f>
        <v>3813</v>
      </c>
      <c r="K625" s="45" t="n">
        <f aca="false">IF(ISERROR(G625*J625),0,G625*J625)</f>
        <v>606267</v>
      </c>
      <c r="L625" s="46" t="n">
        <f aca="false">IF(ISERROR(I625-K625),0,I625-K625)</f>
        <v>133083</v>
      </c>
      <c r="M625" s="36" t="n">
        <f aca="false">IF(OR(B625="",C625="",D625=""),DATE(2100,12,31),DATE(B625+2000,C625,D625))</f>
        <v>41093</v>
      </c>
      <c r="N625" s="37"/>
    </row>
    <row r="626" customFormat="false" ht="13.5" hidden="false" customHeight="false" outlineLevel="0" collapsed="false">
      <c r="A626" s="38" t="n">
        <v>624</v>
      </c>
      <c r="B626" s="39" t="n">
        <v>12</v>
      </c>
      <c r="C626" s="40" t="n">
        <v>7</v>
      </c>
      <c r="D626" s="41" t="n">
        <v>4</v>
      </c>
      <c r="E626" s="42" t="n">
        <v>49</v>
      </c>
      <c r="F626" s="43" t="str">
        <f aca="false">IF(ISERROR(VLOOKUP(E626,製品マスタ!$A$2:$E$202,2,FALSE())),"",VLOOKUP(E626,製品マスタ!$A$2:$E$202,2,FALSE()))</f>
        <v>製品名　№49</v>
      </c>
      <c r="G626" s="44" t="n">
        <v>3</v>
      </c>
      <c r="H626" s="45" t="n">
        <f aca="false">IF(ISERROR(VLOOKUP(E626,製品マスタ!$A$2:$E$202,3,FALSE())),0,VLOOKUP(E626,製品マスタ!$A$2:$E$202,3,FALSE()))</f>
        <v>4650</v>
      </c>
      <c r="I626" s="45" t="n">
        <f aca="false">IF(ISERROR(G626*H626),0,G626*H626)</f>
        <v>13950</v>
      </c>
      <c r="J626" s="45" t="n">
        <f aca="false">IF(ISERROR(VLOOKUP(E626,製品マスタ!$A$2:$E$202,5,FALSE())),0,VLOOKUP(E626,製品マスタ!$A$2:$E$202,5,FALSE()))</f>
        <v>2176</v>
      </c>
      <c r="K626" s="45" t="n">
        <f aca="false">IF(ISERROR(G626*J626),0,G626*J626)</f>
        <v>6528</v>
      </c>
      <c r="L626" s="46" t="n">
        <f aca="false">IF(ISERROR(I626-K626),0,I626-K626)</f>
        <v>7422</v>
      </c>
      <c r="M626" s="36" t="n">
        <f aca="false">IF(OR(B626="",C626="",D626=""),DATE(2100,12,31),DATE(B626+2000,C626,D626))</f>
        <v>41094</v>
      </c>
      <c r="N626" s="37"/>
    </row>
    <row r="627" customFormat="false" ht="13.5" hidden="false" customHeight="false" outlineLevel="0" collapsed="false">
      <c r="A627" s="38" t="n">
        <v>625</v>
      </c>
      <c r="B627" s="39" t="n">
        <v>12</v>
      </c>
      <c r="C627" s="40" t="n">
        <v>7</v>
      </c>
      <c r="D627" s="41" t="n">
        <v>4</v>
      </c>
      <c r="E627" s="42" t="n">
        <v>82</v>
      </c>
      <c r="F627" s="43" t="str">
        <f aca="false">IF(ISERROR(VLOOKUP(E627,製品マスタ!$A$2:$E$202,2,FALSE())),"",VLOOKUP(E627,製品マスタ!$A$2:$E$202,2,FALSE()))</f>
        <v>製品名　№82</v>
      </c>
      <c r="G627" s="44" t="n">
        <v>226</v>
      </c>
      <c r="H627" s="45" t="n">
        <f aca="false">IF(ISERROR(VLOOKUP(E627,製品マスタ!$A$2:$E$202,3,FALSE())),0,VLOOKUP(E627,製品マスタ!$A$2:$E$202,3,FALSE()))</f>
        <v>5387</v>
      </c>
      <c r="I627" s="45" t="n">
        <f aca="false">IF(ISERROR(G627*H627),0,G627*H627)</f>
        <v>1217462</v>
      </c>
      <c r="J627" s="45" t="n">
        <f aca="false">IF(ISERROR(VLOOKUP(E627,製品マスタ!$A$2:$E$202,5,FALSE())),0,VLOOKUP(E627,製品マスタ!$A$2:$E$202,5,FALSE()))</f>
        <v>2877</v>
      </c>
      <c r="K627" s="45" t="n">
        <f aca="false">IF(ISERROR(G627*J627),0,G627*J627)</f>
        <v>650202</v>
      </c>
      <c r="L627" s="46" t="n">
        <f aca="false">IF(ISERROR(I627-K627),0,I627-K627)</f>
        <v>567260</v>
      </c>
      <c r="M627" s="36" t="n">
        <f aca="false">IF(OR(B627="",C627="",D627=""),DATE(2100,12,31),DATE(B627+2000,C627,D627))</f>
        <v>41094</v>
      </c>
      <c r="N627" s="37"/>
    </row>
    <row r="628" customFormat="false" ht="13.5" hidden="false" customHeight="false" outlineLevel="0" collapsed="false">
      <c r="A628" s="38" t="n">
        <v>626</v>
      </c>
      <c r="B628" s="39" t="n">
        <v>12</v>
      </c>
      <c r="C628" s="40" t="n">
        <v>7</v>
      </c>
      <c r="D628" s="41" t="n">
        <v>4</v>
      </c>
      <c r="E628" s="42" t="n">
        <v>57</v>
      </c>
      <c r="F628" s="43" t="str">
        <f aca="false">IF(ISERROR(VLOOKUP(E628,製品マスタ!$A$2:$E$202,2,FALSE())),"",VLOOKUP(E628,製品マスタ!$A$2:$E$202,2,FALSE()))</f>
        <v>製品名　№57</v>
      </c>
      <c r="G628" s="44" t="n">
        <v>226</v>
      </c>
      <c r="H628" s="45" t="n">
        <f aca="false">IF(ISERROR(VLOOKUP(E628,製品マスタ!$A$2:$E$202,3,FALSE())),0,VLOOKUP(E628,製品マスタ!$A$2:$E$202,3,FALSE()))</f>
        <v>2543</v>
      </c>
      <c r="I628" s="45" t="n">
        <f aca="false">IF(ISERROR(G628*H628),0,G628*H628)</f>
        <v>574718</v>
      </c>
      <c r="J628" s="45" t="n">
        <f aca="false">IF(ISERROR(VLOOKUP(E628,製品マスタ!$A$2:$E$202,5,FALSE())),0,VLOOKUP(E628,製品マスタ!$A$2:$E$202,5,FALSE()))</f>
        <v>1231</v>
      </c>
      <c r="K628" s="45" t="n">
        <f aca="false">IF(ISERROR(G628*J628),0,G628*J628)</f>
        <v>278206</v>
      </c>
      <c r="L628" s="46" t="n">
        <f aca="false">IF(ISERROR(I628-K628),0,I628-K628)</f>
        <v>296512</v>
      </c>
      <c r="M628" s="36" t="n">
        <f aca="false">IF(OR(B628="",C628="",D628=""),DATE(2100,12,31),DATE(B628+2000,C628,D628))</f>
        <v>41094</v>
      </c>
      <c r="N628" s="37"/>
    </row>
    <row r="629" customFormat="false" ht="13.5" hidden="false" customHeight="false" outlineLevel="0" collapsed="false">
      <c r="A629" s="38" t="n">
        <v>627</v>
      </c>
      <c r="B629" s="39" t="n">
        <v>12</v>
      </c>
      <c r="C629" s="40" t="n">
        <v>7</v>
      </c>
      <c r="D629" s="41" t="n">
        <v>4</v>
      </c>
      <c r="E629" s="42" t="n">
        <v>166</v>
      </c>
      <c r="F629" s="43" t="str">
        <f aca="false">IF(ISERROR(VLOOKUP(E629,製品マスタ!$A$2:$E$202,2,FALSE())),"",VLOOKUP(E629,製品マスタ!$A$2:$E$202,2,FALSE()))</f>
        <v>製品名　№166</v>
      </c>
      <c r="G629" s="44" t="n">
        <v>162</v>
      </c>
      <c r="H629" s="45" t="n">
        <f aca="false">IF(ISERROR(VLOOKUP(E629,製品マスタ!$A$2:$E$202,3,FALSE())),0,VLOOKUP(E629,製品マスタ!$A$2:$E$202,3,FALSE()))</f>
        <v>5127</v>
      </c>
      <c r="I629" s="45" t="n">
        <f aca="false">IF(ISERROR(G629*H629),0,G629*H629)</f>
        <v>830574</v>
      </c>
      <c r="J629" s="45" t="n">
        <f aca="false">IF(ISERROR(VLOOKUP(E629,製品マスタ!$A$2:$E$202,5,FALSE())),0,VLOOKUP(E629,製品マスタ!$A$2:$E$202,5,FALSE()))</f>
        <v>3599</v>
      </c>
      <c r="K629" s="45" t="n">
        <f aca="false">IF(ISERROR(G629*J629),0,G629*J629)</f>
        <v>583038</v>
      </c>
      <c r="L629" s="46" t="n">
        <f aca="false">IF(ISERROR(I629-K629),0,I629-K629)</f>
        <v>247536</v>
      </c>
      <c r="M629" s="36" t="n">
        <f aca="false">IF(OR(B629="",C629="",D629=""),DATE(2100,12,31),DATE(B629+2000,C629,D629))</f>
        <v>41094</v>
      </c>
      <c r="N629" s="37"/>
    </row>
    <row r="630" customFormat="false" ht="13.5" hidden="false" customHeight="false" outlineLevel="0" collapsed="false">
      <c r="A630" s="38" t="n">
        <v>628</v>
      </c>
      <c r="B630" s="39" t="n">
        <v>12</v>
      </c>
      <c r="C630" s="40" t="n">
        <v>7</v>
      </c>
      <c r="D630" s="41" t="n">
        <v>5</v>
      </c>
      <c r="E630" s="42" t="n">
        <v>29</v>
      </c>
      <c r="F630" s="43" t="str">
        <f aca="false">IF(ISERROR(VLOOKUP(E630,製品マスタ!$A$2:$E$202,2,FALSE())),"",VLOOKUP(E630,製品マスタ!$A$2:$E$202,2,FALSE()))</f>
        <v>製品名　№29</v>
      </c>
      <c r="G630" s="44" t="n">
        <v>3</v>
      </c>
      <c r="H630" s="45" t="n">
        <f aca="false">IF(ISERROR(VLOOKUP(E630,製品マスタ!$A$2:$E$202,3,FALSE())),0,VLOOKUP(E630,製品マスタ!$A$2:$E$202,3,FALSE()))</f>
        <v>4650</v>
      </c>
      <c r="I630" s="45" t="n">
        <f aca="false">IF(ISERROR(G630*H630),0,G630*H630)</f>
        <v>13950</v>
      </c>
      <c r="J630" s="45" t="n">
        <f aca="false">IF(ISERROR(VLOOKUP(E630,製品マスタ!$A$2:$E$202,5,FALSE())),0,VLOOKUP(E630,製品マスタ!$A$2:$E$202,5,FALSE()))</f>
        <v>2883</v>
      </c>
      <c r="K630" s="45" t="n">
        <f aca="false">IF(ISERROR(G630*J630),0,G630*J630)</f>
        <v>8649</v>
      </c>
      <c r="L630" s="46" t="n">
        <f aca="false">IF(ISERROR(I630-K630),0,I630-K630)</f>
        <v>5301</v>
      </c>
      <c r="M630" s="36" t="n">
        <f aca="false">IF(OR(B630="",C630="",D630=""),DATE(2100,12,31),DATE(B630+2000,C630,D630))</f>
        <v>41095</v>
      </c>
      <c r="N630" s="37"/>
    </row>
    <row r="631" customFormat="false" ht="13.5" hidden="false" customHeight="false" outlineLevel="0" collapsed="false">
      <c r="A631" s="38" t="n">
        <v>629</v>
      </c>
      <c r="B631" s="39" t="n">
        <v>12</v>
      </c>
      <c r="C631" s="40" t="n">
        <v>7</v>
      </c>
      <c r="D631" s="41" t="n">
        <v>5</v>
      </c>
      <c r="E631" s="42" t="n">
        <v>77</v>
      </c>
      <c r="F631" s="43" t="str">
        <f aca="false">IF(ISERROR(VLOOKUP(E631,製品マスタ!$A$2:$E$202,2,FALSE())),"",VLOOKUP(E631,製品マスタ!$A$2:$E$202,2,FALSE()))</f>
        <v>製品名　№77</v>
      </c>
      <c r="G631" s="44" t="n">
        <v>159</v>
      </c>
      <c r="H631" s="45" t="n">
        <f aca="false">IF(ISERROR(VLOOKUP(E631,製品マスタ!$A$2:$E$202,3,FALSE())),0,VLOOKUP(E631,製品マスタ!$A$2:$E$202,3,FALSE()))</f>
        <v>2543</v>
      </c>
      <c r="I631" s="45" t="n">
        <f aca="false">IF(ISERROR(G631*H631),0,G631*H631)</f>
        <v>404337</v>
      </c>
      <c r="J631" s="45" t="n">
        <f aca="false">IF(ISERROR(VLOOKUP(E631,製品マスタ!$A$2:$E$202,5,FALSE())),0,VLOOKUP(E631,製品マスタ!$A$2:$E$202,5,FALSE()))</f>
        <v>1333</v>
      </c>
      <c r="K631" s="45" t="n">
        <f aca="false">IF(ISERROR(G631*J631),0,G631*J631)</f>
        <v>211947</v>
      </c>
      <c r="L631" s="46" t="n">
        <f aca="false">IF(ISERROR(I631-K631),0,I631-K631)</f>
        <v>192390</v>
      </c>
      <c r="M631" s="36" t="n">
        <f aca="false">IF(OR(B631="",C631="",D631=""),DATE(2100,12,31),DATE(B631+2000,C631,D631))</f>
        <v>41095</v>
      </c>
      <c r="N631" s="37"/>
    </row>
    <row r="632" customFormat="false" ht="13.5" hidden="false" customHeight="false" outlineLevel="0" collapsed="false">
      <c r="A632" s="38" t="n">
        <v>630</v>
      </c>
      <c r="B632" s="39" t="n">
        <v>12</v>
      </c>
      <c r="C632" s="40" t="n">
        <v>7</v>
      </c>
      <c r="D632" s="41" t="n">
        <v>5</v>
      </c>
      <c r="E632" s="42" t="n">
        <v>103</v>
      </c>
      <c r="F632" s="43" t="str">
        <f aca="false">IF(ISERROR(VLOOKUP(E632,製品マスタ!$A$2:$E$202,2,FALSE())),"",VLOOKUP(E632,製品マスタ!$A$2:$E$202,2,FALSE()))</f>
        <v>製品名　№103</v>
      </c>
      <c r="G632" s="44" t="n">
        <v>3</v>
      </c>
      <c r="H632" s="45" t="n">
        <f aca="false">IF(ISERROR(VLOOKUP(E632,製品マスタ!$A$2:$E$202,3,FALSE())),0,VLOOKUP(E632,製品マスタ!$A$2:$E$202,3,FALSE()))</f>
        <v>4653</v>
      </c>
      <c r="I632" s="45" t="n">
        <f aca="false">IF(ISERROR(G632*H632),0,G632*H632)</f>
        <v>13959</v>
      </c>
      <c r="J632" s="45" t="n">
        <f aca="false">IF(ISERROR(VLOOKUP(E632,製品マスタ!$A$2:$E$202,5,FALSE())),0,VLOOKUP(E632,製品マスタ!$A$2:$E$202,5,FALSE()))</f>
        <v>2680</v>
      </c>
      <c r="K632" s="45" t="n">
        <f aca="false">IF(ISERROR(G632*J632),0,G632*J632)</f>
        <v>8040</v>
      </c>
      <c r="L632" s="46" t="n">
        <f aca="false">IF(ISERROR(I632-K632),0,I632-K632)</f>
        <v>5919</v>
      </c>
      <c r="M632" s="36" t="n">
        <f aca="false">IF(OR(B632="",C632="",D632=""),DATE(2100,12,31),DATE(B632+2000,C632,D632))</f>
        <v>41095</v>
      </c>
      <c r="N632" s="37"/>
    </row>
    <row r="633" customFormat="false" ht="13.5" hidden="false" customHeight="false" outlineLevel="0" collapsed="false">
      <c r="A633" s="38" t="n">
        <v>631</v>
      </c>
      <c r="B633" s="39" t="n">
        <v>12</v>
      </c>
      <c r="C633" s="40" t="n">
        <v>7</v>
      </c>
      <c r="D633" s="41" t="n">
        <v>6</v>
      </c>
      <c r="E633" s="42" t="n">
        <v>166</v>
      </c>
      <c r="F633" s="43" t="str">
        <f aca="false">IF(ISERROR(VLOOKUP(E633,製品マスタ!$A$2:$E$202,2,FALSE())),"",VLOOKUP(E633,製品マスタ!$A$2:$E$202,2,FALSE()))</f>
        <v>製品名　№166</v>
      </c>
      <c r="G633" s="44" t="n">
        <v>137</v>
      </c>
      <c r="H633" s="45" t="n">
        <f aca="false">IF(ISERROR(VLOOKUP(E633,製品マスタ!$A$2:$E$202,3,FALSE())),0,VLOOKUP(E633,製品マスタ!$A$2:$E$202,3,FALSE()))</f>
        <v>5127</v>
      </c>
      <c r="I633" s="45" t="n">
        <f aca="false">IF(ISERROR(G633*H633),0,G633*H633)</f>
        <v>702399</v>
      </c>
      <c r="J633" s="45" t="n">
        <f aca="false">IF(ISERROR(VLOOKUP(E633,製品マスタ!$A$2:$E$202,5,FALSE())),0,VLOOKUP(E633,製品マスタ!$A$2:$E$202,5,FALSE()))</f>
        <v>3599</v>
      </c>
      <c r="K633" s="45" t="n">
        <f aca="false">IF(ISERROR(G633*J633),0,G633*J633)</f>
        <v>493063</v>
      </c>
      <c r="L633" s="46" t="n">
        <f aca="false">IF(ISERROR(I633-K633),0,I633-K633)</f>
        <v>209336</v>
      </c>
      <c r="M633" s="36" t="n">
        <f aca="false">IF(OR(B633="",C633="",D633=""),DATE(2100,12,31),DATE(B633+2000,C633,D633))</f>
        <v>41096</v>
      </c>
      <c r="N633" s="37"/>
    </row>
    <row r="634" customFormat="false" ht="13.5" hidden="false" customHeight="false" outlineLevel="0" collapsed="false">
      <c r="A634" s="38" t="n">
        <v>632</v>
      </c>
      <c r="B634" s="39" t="n">
        <v>12</v>
      </c>
      <c r="C634" s="40" t="n">
        <v>7</v>
      </c>
      <c r="D634" s="41" t="n">
        <v>6</v>
      </c>
      <c r="E634" s="42" t="n">
        <v>145</v>
      </c>
      <c r="F634" s="43" t="str">
        <f aca="false">IF(ISERROR(VLOOKUP(E634,製品マスタ!$A$2:$E$202,2,FALSE())),"",VLOOKUP(E634,製品マスタ!$A$2:$E$202,2,FALSE()))</f>
        <v>製品名　№145</v>
      </c>
      <c r="G634" s="44" t="n">
        <v>117</v>
      </c>
      <c r="H634" s="45" t="n">
        <f aca="false">IF(ISERROR(VLOOKUP(E634,製品マスタ!$A$2:$E$202,3,FALSE())),0,VLOOKUP(E634,製品マスタ!$A$2:$E$202,3,FALSE()))</f>
        <v>4064</v>
      </c>
      <c r="I634" s="45" t="n">
        <f aca="false">IF(ISERROR(G634*H634),0,G634*H634)</f>
        <v>475488</v>
      </c>
      <c r="J634" s="45" t="n">
        <f aca="false">IF(ISERROR(VLOOKUP(E634,製品マスタ!$A$2:$E$202,5,FALSE())),0,VLOOKUP(E634,製品マスタ!$A$2:$E$202,5,FALSE()))</f>
        <v>2682</v>
      </c>
      <c r="K634" s="45" t="n">
        <f aca="false">IF(ISERROR(G634*J634),0,G634*J634)</f>
        <v>313794</v>
      </c>
      <c r="L634" s="46" t="n">
        <f aca="false">IF(ISERROR(I634-K634),0,I634-K634)</f>
        <v>161694</v>
      </c>
      <c r="M634" s="36" t="n">
        <f aca="false">IF(OR(B634="",C634="",D634=""),DATE(2100,12,31),DATE(B634+2000,C634,D634))</f>
        <v>41096</v>
      </c>
      <c r="N634" s="37"/>
    </row>
    <row r="635" customFormat="false" ht="13.5" hidden="false" customHeight="false" outlineLevel="0" collapsed="false">
      <c r="A635" s="38" t="n">
        <v>633</v>
      </c>
      <c r="B635" s="39" t="n">
        <v>12</v>
      </c>
      <c r="C635" s="40" t="n">
        <v>7</v>
      </c>
      <c r="D635" s="41" t="n">
        <v>6</v>
      </c>
      <c r="E635" s="42" t="n">
        <v>37</v>
      </c>
      <c r="F635" s="43" t="str">
        <f aca="false">IF(ISERROR(VLOOKUP(E635,製品マスタ!$A$2:$E$202,2,FALSE())),"",VLOOKUP(E635,製品マスタ!$A$2:$E$202,2,FALSE()))</f>
        <v>製品名　№37</v>
      </c>
      <c r="G635" s="44" t="n">
        <v>162</v>
      </c>
      <c r="H635" s="45" t="n">
        <f aca="false">IF(ISERROR(VLOOKUP(E635,製品マスタ!$A$2:$E$202,3,FALSE())),0,VLOOKUP(E635,製品マスタ!$A$2:$E$202,3,FALSE()))</f>
        <v>2543</v>
      </c>
      <c r="I635" s="45" t="n">
        <f aca="false">IF(ISERROR(G635*H635),0,G635*H635)</f>
        <v>411966</v>
      </c>
      <c r="J635" s="45" t="n">
        <f aca="false">IF(ISERROR(VLOOKUP(E635,製品マスタ!$A$2:$E$202,5,FALSE())),0,VLOOKUP(E635,製品マスタ!$A$2:$E$202,5,FALSE()))</f>
        <v>1373</v>
      </c>
      <c r="K635" s="45" t="n">
        <f aca="false">IF(ISERROR(G635*J635),0,G635*J635)</f>
        <v>222426</v>
      </c>
      <c r="L635" s="46" t="n">
        <f aca="false">IF(ISERROR(I635-K635),0,I635-K635)</f>
        <v>189540</v>
      </c>
      <c r="M635" s="36" t="n">
        <f aca="false">IF(OR(B635="",C635="",D635=""),DATE(2100,12,31),DATE(B635+2000,C635,D635))</f>
        <v>41096</v>
      </c>
      <c r="N635" s="37"/>
    </row>
    <row r="636" customFormat="false" ht="13.5" hidden="false" customHeight="false" outlineLevel="0" collapsed="false">
      <c r="A636" s="38" t="n">
        <v>634</v>
      </c>
      <c r="B636" s="39" t="n">
        <v>12</v>
      </c>
      <c r="C636" s="40" t="n">
        <v>7</v>
      </c>
      <c r="D636" s="41" t="n">
        <v>7</v>
      </c>
      <c r="E636" s="42" t="n">
        <v>160</v>
      </c>
      <c r="F636" s="43" t="str">
        <f aca="false">IF(ISERROR(VLOOKUP(E636,製品マスタ!$A$2:$E$202,2,FALSE())),"",VLOOKUP(E636,製品マスタ!$A$2:$E$202,2,FALSE()))</f>
        <v>製品名　№160</v>
      </c>
      <c r="G636" s="44" t="n">
        <v>125</v>
      </c>
      <c r="H636" s="45" t="n">
        <f aca="false">IF(ISERROR(VLOOKUP(E636,製品マスタ!$A$2:$E$202,3,FALSE())),0,VLOOKUP(E636,製品マスタ!$A$2:$E$202,3,FALSE()))</f>
        <v>1548</v>
      </c>
      <c r="I636" s="45" t="n">
        <f aca="false">IF(ISERROR(G636*H636),0,G636*H636)</f>
        <v>193500</v>
      </c>
      <c r="J636" s="45" t="n">
        <f aca="false">IF(ISERROR(VLOOKUP(E636,製品マスタ!$A$2:$E$202,5,FALSE())),0,VLOOKUP(E636,製品マスタ!$A$2:$E$202,5,FALSE()))</f>
        <v>1068</v>
      </c>
      <c r="K636" s="45" t="n">
        <f aca="false">IF(ISERROR(G636*J636),0,G636*J636)</f>
        <v>133500</v>
      </c>
      <c r="L636" s="46" t="n">
        <f aca="false">IF(ISERROR(I636-K636),0,I636-K636)</f>
        <v>60000</v>
      </c>
      <c r="M636" s="36" t="n">
        <f aca="false">IF(OR(B636="",C636="",D636=""),DATE(2100,12,31),DATE(B636+2000,C636,D636))</f>
        <v>41097</v>
      </c>
      <c r="N636" s="37"/>
    </row>
    <row r="637" customFormat="false" ht="13.5" hidden="false" customHeight="false" outlineLevel="0" collapsed="false">
      <c r="A637" s="38" t="n">
        <v>635</v>
      </c>
      <c r="B637" s="39" t="n">
        <v>12</v>
      </c>
      <c r="C637" s="40" t="n">
        <v>7</v>
      </c>
      <c r="D637" s="41" t="n">
        <v>7</v>
      </c>
      <c r="E637" s="42" t="n">
        <v>162</v>
      </c>
      <c r="F637" s="43" t="str">
        <f aca="false">IF(ISERROR(VLOOKUP(E637,製品マスタ!$A$2:$E$202,2,FALSE())),"",VLOOKUP(E637,製品マスタ!$A$2:$E$202,2,FALSE()))</f>
        <v>製品名　№162</v>
      </c>
      <c r="G637" s="44" t="n">
        <v>162</v>
      </c>
      <c r="H637" s="45" t="n">
        <f aca="false">IF(ISERROR(VLOOKUP(E637,製品マスタ!$A$2:$E$202,3,FALSE())),0,VLOOKUP(E637,製品マスタ!$A$2:$E$202,3,FALSE()))</f>
        <v>5387</v>
      </c>
      <c r="I637" s="45" t="n">
        <f aca="false">IF(ISERROR(G637*H637),0,G637*H637)</f>
        <v>872694</v>
      </c>
      <c r="J637" s="45" t="n">
        <f aca="false">IF(ISERROR(VLOOKUP(E637,製品マスタ!$A$2:$E$202,5,FALSE())),0,VLOOKUP(E637,製品マスタ!$A$2:$E$202,5,FALSE()))</f>
        <v>3739</v>
      </c>
      <c r="K637" s="45" t="n">
        <f aca="false">IF(ISERROR(G637*J637),0,G637*J637)</f>
        <v>605718</v>
      </c>
      <c r="L637" s="46" t="n">
        <f aca="false">IF(ISERROR(I637-K637),0,I637-K637)</f>
        <v>266976</v>
      </c>
      <c r="M637" s="36" t="n">
        <f aca="false">IF(OR(B637="",C637="",D637=""),DATE(2100,12,31),DATE(B637+2000,C637,D637))</f>
        <v>41097</v>
      </c>
      <c r="N637" s="37"/>
    </row>
    <row r="638" customFormat="false" ht="13.5" hidden="false" customHeight="false" outlineLevel="0" collapsed="false">
      <c r="A638" s="38" t="n">
        <v>636</v>
      </c>
      <c r="B638" s="39" t="n">
        <v>12</v>
      </c>
      <c r="C638" s="40" t="n">
        <v>7</v>
      </c>
      <c r="D638" s="41" t="n">
        <v>7</v>
      </c>
      <c r="E638" s="42" t="n">
        <v>41</v>
      </c>
      <c r="F638" s="43" t="str">
        <f aca="false">IF(ISERROR(VLOOKUP(E638,製品マスタ!$A$2:$E$202,2,FALSE())),"",VLOOKUP(E638,製品マスタ!$A$2:$E$202,2,FALSE()))</f>
        <v>製品名　№41</v>
      </c>
      <c r="G638" s="44" t="n">
        <v>3</v>
      </c>
      <c r="H638" s="45" t="n">
        <f aca="false">IF(ISERROR(VLOOKUP(E638,製品マスタ!$A$2:$E$202,3,FALSE())),0,VLOOKUP(E638,製品マスタ!$A$2:$E$202,3,FALSE()))</f>
        <v>45555</v>
      </c>
      <c r="I638" s="45" t="n">
        <f aca="false">IF(ISERROR(G638*H638),0,G638*H638)</f>
        <v>136665</v>
      </c>
      <c r="J638" s="45" t="n">
        <f aca="false">IF(ISERROR(VLOOKUP(E638,製品マスタ!$A$2:$E$202,5,FALSE())),0,VLOOKUP(E638,製品マスタ!$A$2:$E$202,5,FALSE()))</f>
        <v>22778</v>
      </c>
      <c r="K638" s="45" t="n">
        <f aca="false">IF(ISERROR(G638*J638),0,G638*J638)</f>
        <v>68334</v>
      </c>
      <c r="L638" s="46" t="n">
        <f aca="false">IF(ISERROR(I638-K638),0,I638-K638)</f>
        <v>68331</v>
      </c>
      <c r="M638" s="36" t="n">
        <f aca="false">IF(OR(B638="",C638="",D638=""),DATE(2100,12,31),DATE(B638+2000,C638,D638))</f>
        <v>41097</v>
      </c>
      <c r="N638" s="37"/>
    </row>
    <row r="639" customFormat="false" ht="13.5" hidden="false" customHeight="false" outlineLevel="0" collapsed="false">
      <c r="A639" s="38" t="n">
        <v>637</v>
      </c>
      <c r="B639" s="39" t="n">
        <v>12</v>
      </c>
      <c r="C639" s="40" t="n">
        <v>7</v>
      </c>
      <c r="D639" s="41" t="n">
        <v>7</v>
      </c>
      <c r="E639" s="42" t="n">
        <v>80</v>
      </c>
      <c r="F639" s="43" t="str">
        <f aca="false">IF(ISERROR(VLOOKUP(E639,製品マスタ!$A$2:$E$202,2,FALSE())),"",VLOOKUP(E639,製品マスタ!$A$2:$E$202,2,FALSE()))</f>
        <v>製品名　№80</v>
      </c>
      <c r="G639" s="44" t="n">
        <v>117</v>
      </c>
      <c r="H639" s="45" t="n">
        <f aca="false">IF(ISERROR(VLOOKUP(E639,製品マスタ!$A$2:$E$202,3,FALSE())),0,VLOOKUP(E639,製品マスタ!$A$2:$E$202,3,FALSE()))</f>
        <v>1548</v>
      </c>
      <c r="I639" s="45" t="n">
        <f aca="false">IF(ISERROR(G639*H639),0,G639*H639)</f>
        <v>181116</v>
      </c>
      <c r="J639" s="45" t="n">
        <f aca="false">IF(ISERROR(VLOOKUP(E639,製品マスタ!$A$2:$E$202,5,FALSE())),0,VLOOKUP(E639,製品マスタ!$A$2:$E$202,5,FALSE()))</f>
        <v>820</v>
      </c>
      <c r="K639" s="45" t="n">
        <f aca="false">IF(ISERROR(G639*J639),0,G639*J639)</f>
        <v>95940</v>
      </c>
      <c r="L639" s="46" t="n">
        <f aca="false">IF(ISERROR(I639-K639),0,I639-K639)</f>
        <v>85176</v>
      </c>
      <c r="M639" s="36" t="n">
        <f aca="false">IF(OR(B639="",C639="",D639=""),DATE(2100,12,31),DATE(B639+2000,C639,D639))</f>
        <v>41097</v>
      </c>
      <c r="N639" s="37"/>
    </row>
    <row r="640" customFormat="false" ht="13.5" hidden="false" customHeight="false" outlineLevel="0" collapsed="false">
      <c r="A640" s="38" t="n">
        <v>638</v>
      </c>
      <c r="B640" s="39" t="n">
        <v>12</v>
      </c>
      <c r="C640" s="40" t="n">
        <v>7</v>
      </c>
      <c r="D640" s="41" t="n">
        <v>8</v>
      </c>
      <c r="E640" s="42" t="n">
        <v>146</v>
      </c>
      <c r="F640" s="43" t="str">
        <f aca="false">IF(ISERROR(VLOOKUP(E640,製品マスタ!$A$2:$E$202,2,FALSE())),"",VLOOKUP(E640,製品マスタ!$A$2:$E$202,2,FALSE()))</f>
        <v>製品名　№146</v>
      </c>
      <c r="G640" s="44" t="n">
        <v>192</v>
      </c>
      <c r="H640" s="45" t="n">
        <f aca="false">IF(ISERROR(VLOOKUP(E640,製品マスタ!$A$2:$E$202,3,FALSE())),0,VLOOKUP(E640,製品マスタ!$A$2:$E$202,3,FALSE()))</f>
        <v>5127</v>
      </c>
      <c r="I640" s="45" t="n">
        <f aca="false">IF(ISERROR(G640*H640),0,G640*H640)</f>
        <v>984384</v>
      </c>
      <c r="J640" s="45" t="n">
        <f aca="false">IF(ISERROR(VLOOKUP(E640,製品マスタ!$A$2:$E$202,5,FALSE())),0,VLOOKUP(E640,製品マスタ!$A$2:$E$202,5,FALSE()))</f>
        <v>3394</v>
      </c>
      <c r="K640" s="45" t="n">
        <f aca="false">IF(ISERROR(G640*J640),0,G640*J640)</f>
        <v>651648</v>
      </c>
      <c r="L640" s="46" t="n">
        <f aca="false">IF(ISERROR(I640-K640),0,I640-K640)</f>
        <v>332736</v>
      </c>
      <c r="M640" s="36" t="n">
        <f aca="false">IF(OR(B640="",C640="",D640=""),DATE(2100,12,31),DATE(B640+2000,C640,D640))</f>
        <v>41098</v>
      </c>
      <c r="N640" s="37"/>
    </row>
    <row r="641" customFormat="false" ht="13.5" hidden="false" customHeight="false" outlineLevel="0" collapsed="false">
      <c r="A641" s="38" t="n">
        <v>639</v>
      </c>
      <c r="B641" s="39" t="n">
        <v>12</v>
      </c>
      <c r="C641" s="40" t="n">
        <v>7</v>
      </c>
      <c r="D641" s="41" t="n">
        <v>8</v>
      </c>
      <c r="E641" s="42" t="n">
        <v>177</v>
      </c>
      <c r="F641" s="43" t="str">
        <f aca="false">IF(ISERROR(VLOOKUP(E641,製品マスタ!$A$2:$E$202,2,FALSE())),"",VLOOKUP(E641,製品マスタ!$A$2:$E$202,2,FALSE()))</f>
        <v>製品名　№177</v>
      </c>
      <c r="G641" s="44" t="n">
        <v>162</v>
      </c>
      <c r="H641" s="45" t="n">
        <f aca="false">IF(ISERROR(VLOOKUP(E641,製品マスタ!$A$2:$E$202,3,FALSE())),0,VLOOKUP(E641,製品マスタ!$A$2:$E$202,3,FALSE()))</f>
        <v>2543</v>
      </c>
      <c r="I641" s="45" t="n">
        <f aca="false">IF(ISERROR(G641*H641),0,G641*H641)</f>
        <v>411966</v>
      </c>
      <c r="J641" s="45" t="n">
        <f aca="false">IF(ISERROR(VLOOKUP(E641,製品マスタ!$A$2:$E$202,5,FALSE())),0,VLOOKUP(E641,製品マスタ!$A$2:$E$202,5,FALSE()))</f>
        <v>1841</v>
      </c>
      <c r="K641" s="45" t="n">
        <f aca="false">IF(ISERROR(G641*J641),0,G641*J641)</f>
        <v>298242</v>
      </c>
      <c r="L641" s="46" t="n">
        <f aca="false">IF(ISERROR(I641-K641),0,I641-K641)</f>
        <v>113724</v>
      </c>
      <c r="M641" s="36" t="n">
        <f aca="false">IF(OR(B641="",C641="",D641=""),DATE(2100,12,31),DATE(B641+2000,C641,D641))</f>
        <v>41098</v>
      </c>
      <c r="N641" s="37"/>
    </row>
    <row r="642" customFormat="false" ht="13.5" hidden="false" customHeight="false" outlineLevel="0" collapsed="false">
      <c r="A642" s="38" t="n">
        <v>640</v>
      </c>
      <c r="B642" s="39" t="n">
        <v>12</v>
      </c>
      <c r="C642" s="40" t="n">
        <v>7</v>
      </c>
      <c r="D642" s="41" t="n">
        <v>8</v>
      </c>
      <c r="E642" s="42" t="n">
        <v>137</v>
      </c>
      <c r="F642" s="43" t="str">
        <f aca="false">IF(ISERROR(VLOOKUP(E642,製品マスタ!$A$2:$E$202,2,FALSE())),"",VLOOKUP(E642,製品マスタ!$A$2:$E$202,2,FALSE()))</f>
        <v>製品名　№137</v>
      </c>
      <c r="G642" s="44" t="n">
        <v>162</v>
      </c>
      <c r="H642" s="45" t="n">
        <f aca="false">IF(ISERROR(VLOOKUP(E642,製品マスタ!$A$2:$E$202,3,FALSE())),0,VLOOKUP(E642,製品マスタ!$A$2:$E$202,3,FALSE()))</f>
        <v>2543</v>
      </c>
      <c r="I642" s="45" t="n">
        <f aca="false">IF(ISERROR(G642*H642),0,G642*H642)</f>
        <v>411966</v>
      </c>
      <c r="J642" s="45" t="n">
        <f aca="false">IF(ISERROR(VLOOKUP(E642,製品マスタ!$A$2:$E$202,5,FALSE())),0,VLOOKUP(E642,製品マスタ!$A$2:$E$202,5,FALSE()))</f>
        <v>1638</v>
      </c>
      <c r="K642" s="45" t="n">
        <f aca="false">IF(ISERROR(G642*J642),0,G642*J642)</f>
        <v>265356</v>
      </c>
      <c r="L642" s="46" t="n">
        <f aca="false">IF(ISERROR(I642-K642),0,I642-K642)</f>
        <v>146610</v>
      </c>
      <c r="M642" s="36" t="n">
        <f aca="false">IF(OR(B642="",C642="",D642=""),DATE(2100,12,31),DATE(B642+2000,C642,D642))</f>
        <v>41098</v>
      </c>
      <c r="N642" s="37"/>
    </row>
    <row r="643" customFormat="false" ht="13.5" hidden="false" customHeight="false" outlineLevel="0" collapsed="false">
      <c r="A643" s="38" t="n">
        <v>641</v>
      </c>
      <c r="B643" s="39" t="n">
        <v>12</v>
      </c>
      <c r="C643" s="40" t="n">
        <v>7</v>
      </c>
      <c r="D643" s="41" t="n">
        <v>8</v>
      </c>
      <c r="E643" s="42" t="n">
        <v>89</v>
      </c>
      <c r="F643" s="43" t="str">
        <f aca="false">IF(ISERROR(VLOOKUP(E643,製品マスタ!$A$2:$E$202,2,FALSE())),"",VLOOKUP(E643,製品マスタ!$A$2:$E$202,2,FALSE()))</f>
        <v>製品名　№89</v>
      </c>
      <c r="G643" s="44" t="n">
        <v>137</v>
      </c>
      <c r="H643" s="45" t="n">
        <f aca="false">IF(ISERROR(VLOOKUP(E643,製品マスタ!$A$2:$E$202,3,FALSE())),0,VLOOKUP(E643,製品マスタ!$A$2:$E$202,3,FALSE()))</f>
        <v>4650</v>
      </c>
      <c r="I643" s="45" t="n">
        <f aca="false">IF(ISERROR(G643*H643),0,G643*H643)</f>
        <v>637050</v>
      </c>
      <c r="J643" s="45" t="n">
        <f aca="false">IF(ISERROR(VLOOKUP(E643,製品マスタ!$A$2:$E$202,5,FALSE())),0,VLOOKUP(E643,製品マスタ!$A$2:$E$202,5,FALSE()))</f>
        <v>2548</v>
      </c>
      <c r="K643" s="45" t="n">
        <f aca="false">IF(ISERROR(G643*J643),0,G643*J643)</f>
        <v>349076</v>
      </c>
      <c r="L643" s="46" t="n">
        <f aca="false">IF(ISERROR(I643-K643),0,I643-K643)</f>
        <v>287974</v>
      </c>
      <c r="M643" s="36" t="n">
        <f aca="false">IF(OR(B643="",C643="",D643=""),DATE(2100,12,31),DATE(B643+2000,C643,D643))</f>
        <v>41098</v>
      </c>
      <c r="N643" s="37"/>
    </row>
    <row r="644" customFormat="false" ht="13.5" hidden="false" customHeight="false" outlineLevel="0" collapsed="false">
      <c r="A644" s="38" t="n">
        <v>642</v>
      </c>
      <c r="B644" s="39" t="n">
        <v>12</v>
      </c>
      <c r="C644" s="40" t="n">
        <v>7</v>
      </c>
      <c r="D644" s="41" t="n">
        <v>9</v>
      </c>
      <c r="E644" s="42" t="n">
        <v>131</v>
      </c>
      <c r="F644" s="43" t="str">
        <f aca="false">IF(ISERROR(VLOOKUP(E644,製品マスタ!$A$2:$E$202,2,FALSE())),"",VLOOKUP(E644,製品マスタ!$A$2:$E$202,2,FALSE()))</f>
        <v>製品名　№131</v>
      </c>
      <c r="G644" s="44" t="n">
        <v>159</v>
      </c>
      <c r="H644" s="45" t="n">
        <f aca="false">IF(ISERROR(VLOOKUP(E644,製品マスタ!$A$2:$E$202,3,FALSE())),0,VLOOKUP(E644,製品マスタ!$A$2:$E$202,3,FALSE()))</f>
        <v>5274</v>
      </c>
      <c r="I644" s="45" t="n">
        <f aca="false">IF(ISERROR(G644*H644),0,G644*H644)</f>
        <v>838566</v>
      </c>
      <c r="J644" s="45" t="n">
        <f aca="false">IF(ISERROR(VLOOKUP(E644,製品マスタ!$A$2:$E$202,5,FALSE())),0,VLOOKUP(E644,製品マスタ!$A$2:$E$202,5,FALSE()))</f>
        <v>3333</v>
      </c>
      <c r="K644" s="45" t="n">
        <f aca="false">IF(ISERROR(G644*J644),0,G644*J644)</f>
        <v>529947</v>
      </c>
      <c r="L644" s="46" t="n">
        <f aca="false">IF(ISERROR(I644-K644),0,I644-K644)</f>
        <v>308619</v>
      </c>
      <c r="M644" s="36" t="n">
        <f aca="false">IF(OR(B644="",C644="",D644=""),DATE(2100,12,31),DATE(B644+2000,C644,D644))</f>
        <v>41099</v>
      </c>
      <c r="N644" s="37"/>
    </row>
    <row r="645" customFormat="false" ht="13.5" hidden="false" customHeight="false" outlineLevel="0" collapsed="false">
      <c r="A645" s="38" t="n">
        <v>643</v>
      </c>
      <c r="B645" s="39" t="n">
        <v>12</v>
      </c>
      <c r="C645" s="40" t="n">
        <v>7</v>
      </c>
      <c r="D645" s="41" t="n">
        <v>9</v>
      </c>
      <c r="E645" s="42" t="n">
        <v>50</v>
      </c>
      <c r="F645" s="43" t="str">
        <f aca="false">IF(ISERROR(VLOOKUP(E645,製品マスタ!$A$2:$E$202,2,FALSE())),"",VLOOKUP(E645,製品マスタ!$A$2:$E$202,2,FALSE()))</f>
        <v>製品名　№50</v>
      </c>
      <c r="G645" s="44" t="n">
        <v>214</v>
      </c>
      <c r="H645" s="45" t="n">
        <f aca="false">IF(ISERROR(VLOOKUP(E645,製品マスタ!$A$2:$E$202,3,FALSE())),0,VLOOKUP(E645,製品マスタ!$A$2:$E$202,3,FALSE()))</f>
        <v>5331</v>
      </c>
      <c r="I645" s="45" t="n">
        <f aca="false">IF(ISERROR(G645*H645),0,G645*H645)</f>
        <v>1140834</v>
      </c>
      <c r="J645" s="45" t="n">
        <f aca="false">IF(ISERROR(VLOOKUP(E645,製品マスタ!$A$2:$E$202,5,FALSE())),0,VLOOKUP(E645,製品マスタ!$A$2:$E$202,5,FALSE()))</f>
        <v>2506</v>
      </c>
      <c r="K645" s="45" t="n">
        <f aca="false">IF(ISERROR(G645*J645),0,G645*J645)</f>
        <v>536284</v>
      </c>
      <c r="L645" s="46" t="n">
        <f aca="false">IF(ISERROR(I645-K645),0,I645-K645)</f>
        <v>604550</v>
      </c>
      <c r="M645" s="36" t="n">
        <f aca="false">IF(OR(B645="",C645="",D645=""),DATE(2100,12,31),DATE(B645+2000,C645,D645))</f>
        <v>41099</v>
      </c>
      <c r="N645" s="37"/>
    </row>
    <row r="646" customFormat="false" ht="13.5" hidden="false" customHeight="false" outlineLevel="0" collapsed="false">
      <c r="A646" s="38" t="n">
        <v>644</v>
      </c>
      <c r="B646" s="39" t="n">
        <v>12</v>
      </c>
      <c r="C646" s="40" t="n">
        <v>7</v>
      </c>
      <c r="D646" s="41" t="n">
        <v>9</v>
      </c>
      <c r="E646" s="42" t="n">
        <v>147</v>
      </c>
      <c r="F646" s="43" t="str">
        <f aca="false">IF(ISERROR(VLOOKUP(E646,製品マスタ!$A$2:$E$202,2,FALSE())),"",VLOOKUP(E646,製品マスタ!$A$2:$E$202,2,FALSE()))</f>
        <v>製品名　№147</v>
      </c>
      <c r="G646" s="44" t="n">
        <v>159</v>
      </c>
      <c r="H646" s="45" t="n">
        <f aca="false">IF(ISERROR(VLOOKUP(E646,製品マスタ!$A$2:$E$202,3,FALSE())),0,VLOOKUP(E646,製品マスタ!$A$2:$E$202,3,FALSE()))</f>
        <v>1853</v>
      </c>
      <c r="I646" s="45" t="n">
        <f aca="false">IF(ISERROR(G646*H646),0,G646*H646)</f>
        <v>294627</v>
      </c>
      <c r="J646" s="45" t="n">
        <f aca="false">IF(ISERROR(VLOOKUP(E646,製品マスタ!$A$2:$E$202,5,FALSE())),0,VLOOKUP(E646,製品マスタ!$A$2:$E$202,5,FALSE()))</f>
        <v>1230</v>
      </c>
      <c r="K646" s="45" t="n">
        <f aca="false">IF(ISERROR(G646*J646),0,G646*J646)</f>
        <v>195570</v>
      </c>
      <c r="L646" s="46" t="n">
        <f aca="false">IF(ISERROR(I646-K646),0,I646-K646)</f>
        <v>99057</v>
      </c>
      <c r="M646" s="36" t="n">
        <f aca="false">IF(OR(B646="",C646="",D646=""),DATE(2100,12,31),DATE(B646+2000,C646,D646))</f>
        <v>41099</v>
      </c>
      <c r="N646" s="37"/>
    </row>
    <row r="647" customFormat="false" ht="13.5" hidden="false" customHeight="false" outlineLevel="0" collapsed="false">
      <c r="A647" s="38" t="n">
        <v>645</v>
      </c>
      <c r="B647" s="39" t="n">
        <v>12</v>
      </c>
      <c r="C647" s="40" t="n">
        <v>7</v>
      </c>
      <c r="D647" s="41" t="n">
        <v>10</v>
      </c>
      <c r="E647" s="42" t="n">
        <v>48</v>
      </c>
      <c r="F647" s="43" t="str">
        <f aca="false">IF(ISERROR(VLOOKUP(E647,製品マスタ!$A$2:$E$202,2,FALSE())),"",VLOOKUP(E647,製品マスタ!$A$2:$E$202,2,FALSE()))</f>
        <v>製品名　№48</v>
      </c>
      <c r="G647" s="44" t="n">
        <v>137</v>
      </c>
      <c r="H647" s="45" t="n">
        <f aca="false">IF(ISERROR(VLOOKUP(E647,製品マスタ!$A$2:$E$202,3,FALSE())),0,VLOOKUP(E647,製品マスタ!$A$2:$E$202,3,FALSE()))</f>
        <v>3753</v>
      </c>
      <c r="I647" s="45" t="n">
        <f aca="false">IF(ISERROR(G647*H647),0,G647*H647)</f>
        <v>514161</v>
      </c>
      <c r="J647" s="45" t="n">
        <f aca="false">IF(ISERROR(VLOOKUP(E647,製品マスタ!$A$2:$E$202,5,FALSE())),0,VLOOKUP(E647,製品マスタ!$A$2:$E$202,5,FALSE()))</f>
        <v>1749</v>
      </c>
      <c r="K647" s="45" t="n">
        <f aca="false">IF(ISERROR(G647*J647),0,G647*J647)</f>
        <v>239613</v>
      </c>
      <c r="L647" s="46" t="n">
        <f aca="false">IF(ISERROR(I647-K647),0,I647-K647)</f>
        <v>274548</v>
      </c>
      <c r="M647" s="36" t="n">
        <f aca="false">IF(OR(B647="",C647="",D647=""),DATE(2100,12,31),DATE(B647+2000,C647,D647))</f>
        <v>41100</v>
      </c>
      <c r="N647" s="37"/>
    </row>
    <row r="648" customFormat="false" ht="13.5" hidden="false" customHeight="false" outlineLevel="0" collapsed="false">
      <c r="A648" s="38" t="n">
        <v>646</v>
      </c>
      <c r="B648" s="39" t="n">
        <v>12</v>
      </c>
      <c r="C648" s="40" t="n">
        <v>7</v>
      </c>
      <c r="D648" s="41" t="n">
        <v>10</v>
      </c>
      <c r="E648" s="42" t="n">
        <v>101</v>
      </c>
      <c r="F648" s="43" t="str">
        <f aca="false">IF(ISERROR(VLOOKUP(E648,製品マスタ!$A$2:$E$202,2,FALSE())),"",VLOOKUP(E648,製品マスタ!$A$2:$E$202,2,FALSE()))</f>
        <v>製品名　№101</v>
      </c>
      <c r="G648" s="44" t="n">
        <v>117</v>
      </c>
      <c r="H648" s="45" t="n">
        <f aca="false">IF(ISERROR(VLOOKUP(E648,製品マスタ!$A$2:$E$202,3,FALSE())),0,VLOOKUP(E648,製品マスタ!$A$2:$E$202,3,FALSE()))</f>
        <v>45555</v>
      </c>
      <c r="I648" s="45" t="n">
        <f aca="false">IF(ISERROR(G648*H648),0,G648*H648)</f>
        <v>5329935</v>
      </c>
      <c r="J648" s="45" t="n">
        <f aca="false">IF(ISERROR(VLOOKUP(E648,製品マスタ!$A$2:$E$202,5,FALSE())),0,VLOOKUP(E648,製品マスタ!$A$2:$E$202,5,FALSE()))</f>
        <v>26057</v>
      </c>
      <c r="K648" s="45" t="n">
        <f aca="false">IF(ISERROR(G648*J648),0,G648*J648)</f>
        <v>3048669</v>
      </c>
      <c r="L648" s="46" t="n">
        <f aca="false">IF(ISERROR(I648-K648),0,I648-K648)</f>
        <v>2281266</v>
      </c>
      <c r="M648" s="36" t="n">
        <f aca="false">IF(OR(B648="",C648="",D648=""),DATE(2100,12,31),DATE(B648+2000,C648,D648))</f>
        <v>41100</v>
      </c>
      <c r="N648" s="37"/>
    </row>
    <row r="649" customFormat="false" ht="13.5" hidden="false" customHeight="false" outlineLevel="0" collapsed="false">
      <c r="A649" s="38" t="n">
        <v>647</v>
      </c>
      <c r="B649" s="39" t="n">
        <v>12</v>
      </c>
      <c r="C649" s="40" t="n">
        <v>7</v>
      </c>
      <c r="D649" s="41" t="n">
        <v>10</v>
      </c>
      <c r="E649" s="42" t="n">
        <v>2</v>
      </c>
      <c r="F649" s="43" t="str">
        <f aca="false">IF(ISERROR(VLOOKUP(E649,製品マスタ!$A$2:$E$202,2,FALSE())),"",VLOOKUP(E649,製品マスタ!$A$2:$E$202,2,FALSE()))</f>
        <v>製品名　№2</v>
      </c>
      <c r="G649" s="44" t="n">
        <v>159</v>
      </c>
      <c r="H649" s="45" t="n">
        <f aca="false">IF(ISERROR(VLOOKUP(E649,製品マスタ!$A$2:$E$202,3,FALSE())),0,VLOOKUP(E649,製品マスタ!$A$2:$E$202,3,FALSE()))</f>
        <v>5387</v>
      </c>
      <c r="I649" s="45" t="n">
        <f aca="false">IF(ISERROR(G649*H649),0,G649*H649)</f>
        <v>856533</v>
      </c>
      <c r="J649" s="45" t="n">
        <f aca="false">IF(ISERROR(VLOOKUP(E649,製品マスタ!$A$2:$E$202,5,FALSE())),0,VLOOKUP(E649,製品マスタ!$A$2:$E$202,5,FALSE()))</f>
        <v>4794</v>
      </c>
      <c r="K649" s="45" t="n">
        <f aca="false">IF(ISERROR(G649*J649),0,G649*J649)</f>
        <v>762246</v>
      </c>
      <c r="L649" s="46" t="n">
        <f aca="false">IF(ISERROR(I649-K649),0,I649-K649)</f>
        <v>94287</v>
      </c>
      <c r="M649" s="36" t="n">
        <f aca="false">IF(OR(B649="",C649="",D649=""),DATE(2100,12,31),DATE(B649+2000,C649,D649))</f>
        <v>41100</v>
      </c>
      <c r="N649" s="37"/>
    </row>
    <row r="650" customFormat="false" ht="13.5" hidden="false" customHeight="false" outlineLevel="0" collapsed="false">
      <c r="A650" s="38" t="n">
        <v>648</v>
      </c>
      <c r="B650" s="39" t="n">
        <v>12</v>
      </c>
      <c r="C650" s="40" t="n">
        <v>7</v>
      </c>
      <c r="D650" s="41" t="n">
        <v>11</v>
      </c>
      <c r="E650" s="42" t="n">
        <v>35</v>
      </c>
      <c r="F650" s="43" t="str">
        <f aca="false">IF(ISERROR(VLOOKUP(E650,製品マスタ!$A$2:$E$202,2,FALSE())),"",VLOOKUP(E650,製品マスタ!$A$2:$E$202,2,FALSE()))</f>
        <v>製品名　№35</v>
      </c>
      <c r="G650" s="44" t="n">
        <v>117</v>
      </c>
      <c r="H650" s="45" t="n">
        <f aca="false">IF(ISERROR(VLOOKUP(E650,製品マスタ!$A$2:$E$202,3,FALSE())),0,VLOOKUP(E650,製品マスタ!$A$2:$E$202,3,FALSE()))</f>
        <v>6394</v>
      </c>
      <c r="I650" s="45" t="n">
        <f aca="false">IF(ISERROR(G650*H650),0,G650*H650)</f>
        <v>748098</v>
      </c>
      <c r="J650" s="45" t="n">
        <f aca="false">IF(ISERROR(VLOOKUP(E650,製品マスタ!$A$2:$E$202,5,FALSE())),0,VLOOKUP(E650,製品マスタ!$A$2:$E$202,5,FALSE()))</f>
        <v>3581</v>
      </c>
      <c r="K650" s="45" t="n">
        <f aca="false">IF(ISERROR(G650*J650),0,G650*J650)</f>
        <v>418977</v>
      </c>
      <c r="L650" s="46" t="n">
        <f aca="false">IF(ISERROR(I650-K650),0,I650-K650)</f>
        <v>329121</v>
      </c>
      <c r="M650" s="36" t="n">
        <f aca="false">IF(OR(B650="",C650="",D650=""),DATE(2100,12,31),DATE(B650+2000,C650,D650))</f>
        <v>41101</v>
      </c>
      <c r="N650" s="37"/>
    </row>
    <row r="651" customFormat="false" ht="13.5" hidden="false" customHeight="false" outlineLevel="0" collapsed="false">
      <c r="A651" s="38" t="n">
        <v>649</v>
      </c>
      <c r="B651" s="39" t="n">
        <v>12</v>
      </c>
      <c r="C651" s="40" t="n">
        <v>7</v>
      </c>
      <c r="D651" s="41" t="n">
        <v>11</v>
      </c>
      <c r="E651" s="42" t="n">
        <v>137</v>
      </c>
      <c r="F651" s="43" t="str">
        <f aca="false">IF(ISERROR(VLOOKUP(E651,製品マスタ!$A$2:$E$202,2,FALSE())),"",VLOOKUP(E651,製品マスタ!$A$2:$E$202,2,FALSE()))</f>
        <v>製品名　№137</v>
      </c>
      <c r="G651" s="44" t="n">
        <v>125</v>
      </c>
      <c r="H651" s="45" t="n">
        <f aca="false">IF(ISERROR(VLOOKUP(E651,製品マスタ!$A$2:$E$202,3,FALSE())),0,VLOOKUP(E651,製品マスタ!$A$2:$E$202,3,FALSE()))</f>
        <v>2543</v>
      </c>
      <c r="I651" s="45" t="n">
        <f aca="false">IF(ISERROR(G651*H651),0,G651*H651)</f>
        <v>317875</v>
      </c>
      <c r="J651" s="45" t="n">
        <f aca="false">IF(ISERROR(VLOOKUP(E651,製品マスタ!$A$2:$E$202,5,FALSE())),0,VLOOKUP(E651,製品マスタ!$A$2:$E$202,5,FALSE()))</f>
        <v>1638</v>
      </c>
      <c r="K651" s="45" t="n">
        <f aca="false">IF(ISERROR(G651*J651),0,G651*J651)</f>
        <v>204750</v>
      </c>
      <c r="L651" s="46" t="n">
        <f aca="false">IF(ISERROR(I651-K651),0,I651-K651)</f>
        <v>113125</v>
      </c>
      <c r="M651" s="36" t="n">
        <f aca="false">IF(OR(B651="",C651="",D651=""),DATE(2100,12,31),DATE(B651+2000,C651,D651))</f>
        <v>41101</v>
      </c>
      <c r="N651" s="37"/>
    </row>
    <row r="652" customFormat="false" ht="13.5" hidden="false" customHeight="false" outlineLevel="0" collapsed="false">
      <c r="A652" s="38" t="n">
        <v>650</v>
      </c>
      <c r="B652" s="39" t="n">
        <v>12</v>
      </c>
      <c r="C652" s="40" t="n">
        <v>7</v>
      </c>
      <c r="D652" s="41" t="n">
        <v>11</v>
      </c>
      <c r="E652" s="42" t="n">
        <v>24</v>
      </c>
      <c r="F652" s="43" t="str">
        <f aca="false">IF(ISERROR(VLOOKUP(E652,製品マスタ!$A$2:$E$202,2,FALSE())),"",VLOOKUP(E652,製品マスタ!$A$2:$E$202,2,FALSE()))</f>
        <v>製品名　№24</v>
      </c>
      <c r="G652" s="44" t="n">
        <v>226</v>
      </c>
      <c r="H652" s="45" t="n">
        <f aca="false">IF(ISERROR(VLOOKUP(E652,製品マスタ!$A$2:$E$202,3,FALSE())),0,VLOOKUP(E652,製品マスタ!$A$2:$E$202,3,FALSE()))</f>
        <v>1664</v>
      </c>
      <c r="I652" s="45" t="n">
        <f aca="false">IF(ISERROR(G652*H652),0,G652*H652)</f>
        <v>376064</v>
      </c>
      <c r="J652" s="45" t="n">
        <f aca="false">IF(ISERROR(VLOOKUP(E652,製品マスタ!$A$2:$E$202,5,FALSE())),0,VLOOKUP(E652,製品マスタ!$A$2:$E$202,5,FALSE()))</f>
        <v>1115</v>
      </c>
      <c r="K652" s="45" t="n">
        <f aca="false">IF(ISERROR(G652*J652),0,G652*J652)</f>
        <v>251990</v>
      </c>
      <c r="L652" s="46" t="n">
        <f aca="false">IF(ISERROR(I652-K652),0,I652-K652)</f>
        <v>124074</v>
      </c>
      <c r="M652" s="36" t="n">
        <f aca="false">IF(OR(B652="",C652="",D652=""),DATE(2100,12,31),DATE(B652+2000,C652,D652))</f>
        <v>41101</v>
      </c>
      <c r="N652" s="37"/>
    </row>
    <row r="653" customFormat="false" ht="13.5" hidden="false" customHeight="false" outlineLevel="0" collapsed="false">
      <c r="A653" s="38" t="n">
        <v>651</v>
      </c>
      <c r="B653" s="39" t="n">
        <v>12</v>
      </c>
      <c r="C653" s="40" t="n">
        <v>7</v>
      </c>
      <c r="D653" s="41" t="n">
        <v>12</v>
      </c>
      <c r="E653" s="42" t="n">
        <v>142</v>
      </c>
      <c r="F653" s="43" t="str">
        <f aca="false">IF(ISERROR(VLOOKUP(E653,製品マスタ!$A$2:$E$202,2,FALSE())),"",VLOOKUP(E653,製品マスタ!$A$2:$E$202,2,FALSE()))</f>
        <v>製品名　№142</v>
      </c>
      <c r="G653" s="44" t="n">
        <v>3</v>
      </c>
      <c r="H653" s="45" t="n">
        <f aca="false">IF(ISERROR(VLOOKUP(E653,製品マスタ!$A$2:$E$202,3,FALSE())),0,VLOOKUP(E653,製品マスタ!$A$2:$E$202,3,FALSE()))</f>
        <v>5387</v>
      </c>
      <c r="I653" s="45" t="n">
        <f aca="false">IF(ISERROR(G653*H653),0,G653*H653)</f>
        <v>16161</v>
      </c>
      <c r="J653" s="45" t="n">
        <f aca="false">IF(ISERROR(VLOOKUP(E653,製品マスタ!$A$2:$E$202,5,FALSE())),0,VLOOKUP(E653,製品マスタ!$A$2:$E$202,5,FALSE()))</f>
        <v>3523</v>
      </c>
      <c r="K653" s="45" t="n">
        <f aca="false">IF(ISERROR(G653*J653),0,G653*J653)</f>
        <v>10569</v>
      </c>
      <c r="L653" s="46" t="n">
        <f aca="false">IF(ISERROR(I653-K653),0,I653-K653)</f>
        <v>5592</v>
      </c>
      <c r="M653" s="36" t="n">
        <f aca="false">IF(OR(B653="",C653="",D653=""),DATE(2100,12,31),DATE(B653+2000,C653,D653))</f>
        <v>41102</v>
      </c>
      <c r="N653" s="37"/>
    </row>
    <row r="654" customFormat="false" ht="13.5" hidden="false" customHeight="false" outlineLevel="0" collapsed="false">
      <c r="A654" s="38" t="n">
        <v>652</v>
      </c>
      <c r="B654" s="39" t="n">
        <v>12</v>
      </c>
      <c r="C654" s="40" t="n">
        <v>7</v>
      </c>
      <c r="D654" s="41" t="n">
        <v>12</v>
      </c>
      <c r="E654" s="42" t="n">
        <v>188</v>
      </c>
      <c r="F654" s="43" t="str">
        <f aca="false">IF(ISERROR(VLOOKUP(E654,製品マスタ!$A$2:$E$202,2,FALSE())),"",VLOOKUP(E654,製品マスタ!$A$2:$E$202,2,FALSE()))</f>
        <v>製品名　№188</v>
      </c>
      <c r="G654" s="44" t="n">
        <v>3</v>
      </c>
      <c r="H654" s="45" t="n">
        <f aca="false">IF(ISERROR(VLOOKUP(E654,製品マスタ!$A$2:$E$202,3,FALSE())),0,VLOOKUP(E654,製品マスタ!$A$2:$E$202,3,FALSE()))</f>
        <v>3753</v>
      </c>
      <c r="I654" s="45" t="n">
        <f aca="false">IF(ISERROR(G654*H654),0,G654*H654)</f>
        <v>11259</v>
      </c>
      <c r="J654" s="45" t="n">
        <f aca="false">IF(ISERROR(VLOOKUP(E654,製品マスタ!$A$2:$E$202,5,FALSE())),0,VLOOKUP(E654,製品マスタ!$A$2:$E$202,5,FALSE()))</f>
        <v>2800</v>
      </c>
      <c r="K654" s="45" t="n">
        <f aca="false">IF(ISERROR(G654*J654),0,G654*J654)</f>
        <v>8400</v>
      </c>
      <c r="L654" s="46" t="n">
        <f aca="false">IF(ISERROR(I654-K654),0,I654-K654)</f>
        <v>2859</v>
      </c>
      <c r="M654" s="36" t="n">
        <f aca="false">IF(OR(B654="",C654="",D654=""),DATE(2100,12,31),DATE(B654+2000,C654,D654))</f>
        <v>41102</v>
      </c>
      <c r="N654" s="37"/>
    </row>
    <row r="655" customFormat="false" ht="13.5" hidden="false" customHeight="false" outlineLevel="0" collapsed="false">
      <c r="A655" s="38" t="n">
        <v>653</v>
      </c>
      <c r="B655" s="39" t="n">
        <v>12</v>
      </c>
      <c r="C655" s="40" t="n">
        <v>7</v>
      </c>
      <c r="D655" s="41" t="n">
        <v>12</v>
      </c>
      <c r="E655" s="42" t="n">
        <v>82</v>
      </c>
      <c r="F655" s="43" t="str">
        <f aca="false">IF(ISERROR(VLOOKUP(E655,製品マスタ!$A$2:$E$202,2,FALSE())),"",VLOOKUP(E655,製品マスタ!$A$2:$E$202,2,FALSE()))</f>
        <v>製品名　№82</v>
      </c>
      <c r="G655" s="44" t="n">
        <v>226</v>
      </c>
      <c r="H655" s="45" t="n">
        <f aca="false">IF(ISERROR(VLOOKUP(E655,製品マスタ!$A$2:$E$202,3,FALSE())),0,VLOOKUP(E655,製品マスタ!$A$2:$E$202,3,FALSE()))</f>
        <v>5387</v>
      </c>
      <c r="I655" s="45" t="n">
        <f aca="false">IF(ISERROR(G655*H655),0,G655*H655)</f>
        <v>1217462</v>
      </c>
      <c r="J655" s="45" t="n">
        <f aca="false">IF(ISERROR(VLOOKUP(E655,製品マスタ!$A$2:$E$202,5,FALSE())),0,VLOOKUP(E655,製品マスタ!$A$2:$E$202,5,FALSE()))</f>
        <v>2877</v>
      </c>
      <c r="K655" s="45" t="n">
        <f aca="false">IF(ISERROR(G655*J655),0,G655*J655)</f>
        <v>650202</v>
      </c>
      <c r="L655" s="46" t="n">
        <f aca="false">IF(ISERROR(I655-K655),0,I655-K655)</f>
        <v>567260</v>
      </c>
      <c r="M655" s="36" t="n">
        <f aca="false">IF(OR(B655="",C655="",D655=""),DATE(2100,12,31),DATE(B655+2000,C655,D655))</f>
        <v>41102</v>
      </c>
      <c r="N655" s="37"/>
    </row>
    <row r="656" customFormat="false" ht="13.5" hidden="false" customHeight="false" outlineLevel="0" collapsed="false">
      <c r="A656" s="38" t="n">
        <v>654</v>
      </c>
      <c r="B656" s="39" t="n">
        <v>12</v>
      </c>
      <c r="C656" s="40" t="n">
        <v>7</v>
      </c>
      <c r="D656" s="41" t="n">
        <v>13</v>
      </c>
      <c r="E656" s="42" t="n">
        <v>75</v>
      </c>
      <c r="F656" s="43" t="str">
        <f aca="false">IF(ISERROR(VLOOKUP(E656,製品マスタ!$A$2:$E$202,2,FALSE())),"",VLOOKUP(E656,製品マスタ!$A$2:$E$202,2,FALSE()))</f>
        <v>製品名　№75</v>
      </c>
      <c r="G656" s="44" t="n">
        <v>162</v>
      </c>
      <c r="H656" s="45" t="n">
        <f aca="false">IF(ISERROR(VLOOKUP(E656,製品マスタ!$A$2:$E$202,3,FALSE())),0,VLOOKUP(E656,製品マスタ!$A$2:$E$202,3,FALSE()))</f>
        <v>6394</v>
      </c>
      <c r="I656" s="45" t="n">
        <f aca="false">IF(ISERROR(G656*H656),0,G656*H656)</f>
        <v>1035828</v>
      </c>
      <c r="J656" s="45" t="n">
        <f aca="false">IF(ISERROR(VLOOKUP(E656,製品マスタ!$A$2:$E$202,5,FALSE())),0,VLOOKUP(E656,製品マスタ!$A$2:$E$202,5,FALSE()))</f>
        <v>3325</v>
      </c>
      <c r="K656" s="45" t="n">
        <f aca="false">IF(ISERROR(G656*J656),0,G656*J656)</f>
        <v>538650</v>
      </c>
      <c r="L656" s="46" t="n">
        <f aca="false">IF(ISERROR(I656-K656),0,I656-K656)</f>
        <v>497178</v>
      </c>
      <c r="M656" s="36" t="n">
        <f aca="false">IF(OR(B656="",C656="",D656=""),DATE(2100,12,31),DATE(B656+2000,C656,D656))</f>
        <v>41103</v>
      </c>
      <c r="N656" s="37"/>
    </row>
    <row r="657" customFormat="false" ht="13.5" hidden="false" customHeight="false" outlineLevel="0" collapsed="false">
      <c r="A657" s="38" t="n">
        <v>655</v>
      </c>
      <c r="B657" s="39" t="n">
        <v>12</v>
      </c>
      <c r="C657" s="40" t="n">
        <v>7</v>
      </c>
      <c r="D657" s="41" t="n">
        <v>13</v>
      </c>
      <c r="E657" s="42" t="n">
        <v>100</v>
      </c>
      <c r="F657" s="43" t="str">
        <f aca="false">IF(ISERROR(VLOOKUP(E657,製品マスタ!$A$2:$E$202,2,FALSE())),"",VLOOKUP(E657,製品マスタ!$A$2:$E$202,2,FALSE()))</f>
        <v>製品名　№100</v>
      </c>
      <c r="G657" s="44" t="n">
        <v>69</v>
      </c>
      <c r="H657" s="45" t="n">
        <f aca="false">IF(ISERROR(VLOOKUP(E657,製品マスタ!$A$2:$E$202,3,FALSE())),0,VLOOKUP(E657,製品マスタ!$A$2:$E$202,3,FALSE()))</f>
        <v>1548</v>
      </c>
      <c r="I657" s="45" t="n">
        <f aca="false">IF(ISERROR(G657*H657),0,G657*H657)</f>
        <v>106812</v>
      </c>
      <c r="J657" s="45" t="n">
        <f aca="false">IF(ISERROR(VLOOKUP(E657,製品マスタ!$A$2:$E$202,5,FALSE())),0,VLOOKUP(E657,製品マスタ!$A$2:$E$202,5,FALSE()))</f>
        <v>882</v>
      </c>
      <c r="K657" s="45" t="n">
        <f aca="false">IF(ISERROR(G657*J657),0,G657*J657)</f>
        <v>60858</v>
      </c>
      <c r="L657" s="46" t="n">
        <f aca="false">IF(ISERROR(I657-K657),0,I657-K657)</f>
        <v>45954</v>
      </c>
      <c r="M657" s="36" t="n">
        <f aca="false">IF(OR(B657="",C657="",D657=""),DATE(2100,12,31),DATE(B657+2000,C657,D657))</f>
        <v>41103</v>
      </c>
      <c r="N657" s="37"/>
    </row>
    <row r="658" customFormat="false" ht="13.5" hidden="false" customHeight="false" outlineLevel="0" collapsed="false">
      <c r="A658" s="38" t="n">
        <v>656</v>
      </c>
      <c r="B658" s="39" t="n">
        <v>12</v>
      </c>
      <c r="C658" s="40" t="n">
        <v>7</v>
      </c>
      <c r="D658" s="41" t="n">
        <v>13</v>
      </c>
      <c r="E658" s="42" t="n">
        <v>181</v>
      </c>
      <c r="F658" s="43" t="str">
        <f aca="false">IF(ISERROR(VLOOKUP(E658,製品マスタ!$A$2:$E$202,2,FALSE())),"",VLOOKUP(E658,製品マスタ!$A$2:$E$202,2,FALSE()))</f>
        <v>製品名　№181</v>
      </c>
      <c r="G658" s="44" t="n">
        <v>69</v>
      </c>
      <c r="H658" s="45" t="n">
        <f aca="false">IF(ISERROR(VLOOKUP(E658,製品マスタ!$A$2:$E$202,3,FALSE())),0,VLOOKUP(E658,製品マスタ!$A$2:$E$202,3,FALSE()))</f>
        <v>45555</v>
      </c>
      <c r="I658" s="45" t="n">
        <f aca="false">IF(ISERROR(G658*H658),0,G658*H658)</f>
        <v>3143295</v>
      </c>
      <c r="J658" s="45" t="n">
        <f aca="false">IF(ISERROR(VLOOKUP(E658,製品マスタ!$A$2:$E$202,5,FALSE())),0,VLOOKUP(E658,製品マスタ!$A$2:$E$202,5,FALSE()))</f>
        <v>33346</v>
      </c>
      <c r="K658" s="45" t="n">
        <f aca="false">IF(ISERROR(G658*J658),0,G658*J658)</f>
        <v>2300874</v>
      </c>
      <c r="L658" s="46" t="n">
        <f aca="false">IF(ISERROR(I658-K658),0,I658-K658)</f>
        <v>842421</v>
      </c>
      <c r="M658" s="36" t="n">
        <f aca="false">IF(OR(B658="",C658="",D658=""),DATE(2100,12,31),DATE(B658+2000,C658,D658))</f>
        <v>41103</v>
      </c>
      <c r="N658" s="37"/>
    </row>
    <row r="659" customFormat="false" ht="13.5" hidden="false" customHeight="false" outlineLevel="0" collapsed="false">
      <c r="A659" s="38" t="n">
        <v>657</v>
      </c>
      <c r="B659" s="39" t="n">
        <v>12</v>
      </c>
      <c r="C659" s="40" t="n">
        <v>7</v>
      </c>
      <c r="D659" s="41" t="n">
        <v>13</v>
      </c>
      <c r="E659" s="42" t="n">
        <v>108</v>
      </c>
      <c r="F659" s="43" t="str">
        <f aca="false">IF(ISERROR(VLOOKUP(E659,製品マスタ!$A$2:$E$202,2,FALSE())),"",VLOOKUP(E659,製品マスタ!$A$2:$E$202,2,FALSE()))</f>
        <v>製品名　№108</v>
      </c>
      <c r="G659" s="44" t="n">
        <v>226</v>
      </c>
      <c r="H659" s="45" t="n">
        <f aca="false">IF(ISERROR(VLOOKUP(E659,製品マスタ!$A$2:$E$202,3,FALSE())),0,VLOOKUP(E659,製品マスタ!$A$2:$E$202,3,FALSE()))</f>
        <v>3753</v>
      </c>
      <c r="I659" s="45" t="n">
        <f aca="false">IF(ISERROR(G659*H659),0,G659*H659)</f>
        <v>848178</v>
      </c>
      <c r="J659" s="45" t="n">
        <f aca="false">IF(ISERROR(VLOOKUP(E659,製品マスタ!$A$2:$E$202,5,FALSE())),0,VLOOKUP(E659,製品マスタ!$A$2:$E$202,5,FALSE()))</f>
        <v>2199</v>
      </c>
      <c r="K659" s="45" t="n">
        <f aca="false">IF(ISERROR(G659*J659),0,G659*J659)</f>
        <v>496974</v>
      </c>
      <c r="L659" s="46" t="n">
        <f aca="false">IF(ISERROR(I659-K659),0,I659-K659)</f>
        <v>351204</v>
      </c>
      <c r="M659" s="36" t="n">
        <f aca="false">IF(OR(B659="",C659="",D659=""),DATE(2100,12,31),DATE(B659+2000,C659,D659))</f>
        <v>41103</v>
      </c>
      <c r="N659" s="37"/>
    </row>
    <row r="660" customFormat="false" ht="13.5" hidden="false" customHeight="false" outlineLevel="0" collapsed="false">
      <c r="A660" s="38" t="n">
        <v>658</v>
      </c>
      <c r="B660" s="39" t="n">
        <v>12</v>
      </c>
      <c r="C660" s="40" t="n">
        <v>7</v>
      </c>
      <c r="D660" s="41" t="n">
        <v>14</v>
      </c>
      <c r="E660" s="42" t="n">
        <v>9</v>
      </c>
      <c r="F660" s="43" t="str">
        <f aca="false">IF(ISERROR(VLOOKUP(E660,製品マスタ!$A$2:$E$202,2,FALSE())),"",VLOOKUP(E660,製品マスタ!$A$2:$E$202,2,FALSE()))</f>
        <v>製品名　№9</v>
      </c>
      <c r="G660" s="44" t="n">
        <v>117</v>
      </c>
      <c r="H660" s="45" t="n">
        <f aca="false">IF(ISERROR(VLOOKUP(E660,製品マスタ!$A$2:$E$202,3,FALSE())),0,VLOOKUP(E660,製品マスタ!$A$2:$E$202,3,FALSE()))</f>
        <v>4650</v>
      </c>
      <c r="I660" s="45" t="n">
        <f aca="false">IF(ISERROR(G660*H660),0,G660*H660)</f>
        <v>544050</v>
      </c>
      <c r="J660" s="45" t="n">
        <f aca="false">IF(ISERROR(VLOOKUP(E660,製品マスタ!$A$2:$E$202,5,FALSE())),0,VLOOKUP(E660,製品マスタ!$A$2:$E$202,5,FALSE()))</f>
        <v>3813</v>
      </c>
      <c r="K660" s="45" t="n">
        <f aca="false">IF(ISERROR(G660*J660),0,G660*J660)</f>
        <v>446121</v>
      </c>
      <c r="L660" s="46" t="n">
        <f aca="false">IF(ISERROR(I660-K660),0,I660-K660)</f>
        <v>97929</v>
      </c>
      <c r="M660" s="36" t="n">
        <f aca="false">IF(OR(B660="",C660="",D660=""),DATE(2100,12,31),DATE(B660+2000,C660,D660))</f>
        <v>41104</v>
      </c>
      <c r="N660" s="37"/>
    </row>
    <row r="661" customFormat="false" ht="13.5" hidden="false" customHeight="false" outlineLevel="0" collapsed="false">
      <c r="A661" s="38" t="n">
        <v>659</v>
      </c>
      <c r="B661" s="39" t="n">
        <v>12</v>
      </c>
      <c r="C661" s="40" t="n">
        <v>7</v>
      </c>
      <c r="D661" s="41" t="n">
        <v>14</v>
      </c>
      <c r="E661" s="42" t="n">
        <v>117</v>
      </c>
      <c r="F661" s="43" t="str">
        <f aca="false">IF(ISERROR(VLOOKUP(E661,製品マスタ!$A$2:$E$202,2,FALSE())),"",VLOOKUP(E661,製品マスタ!$A$2:$E$202,2,FALSE()))</f>
        <v>製品名　№117</v>
      </c>
      <c r="G661" s="44" t="n">
        <v>214</v>
      </c>
      <c r="H661" s="45" t="n">
        <f aca="false">IF(ISERROR(VLOOKUP(E661,製品マスタ!$A$2:$E$202,3,FALSE())),0,VLOOKUP(E661,製品マスタ!$A$2:$E$202,3,FALSE()))</f>
        <v>2543</v>
      </c>
      <c r="I661" s="45" t="n">
        <f aca="false">IF(ISERROR(G661*H661),0,G661*H661)</f>
        <v>544202</v>
      </c>
      <c r="J661" s="45" t="n">
        <f aca="false">IF(ISERROR(VLOOKUP(E661,製品マスタ!$A$2:$E$202,5,FALSE())),0,VLOOKUP(E661,製品マスタ!$A$2:$E$202,5,FALSE()))</f>
        <v>1536</v>
      </c>
      <c r="K661" s="45" t="n">
        <f aca="false">IF(ISERROR(G661*J661),0,G661*J661)</f>
        <v>328704</v>
      </c>
      <c r="L661" s="46" t="n">
        <f aca="false">IF(ISERROR(I661-K661),0,I661-K661)</f>
        <v>215498</v>
      </c>
      <c r="M661" s="36" t="n">
        <f aca="false">IF(OR(B661="",C661="",D661=""),DATE(2100,12,31),DATE(B661+2000,C661,D661))</f>
        <v>41104</v>
      </c>
      <c r="N661" s="37"/>
    </row>
    <row r="662" customFormat="false" ht="13.5" hidden="false" customHeight="false" outlineLevel="0" collapsed="false">
      <c r="A662" s="38" t="n">
        <v>660</v>
      </c>
      <c r="B662" s="39" t="n">
        <v>12</v>
      </c>
      <c r="C662" s="40" t="n">
        <v>7</v>
      </c>
      <c r="D662" s="41" t="n">
        <v>14</v>
      </c>
      <c r="E662" s="42" t="n">
        <v>60</v>
      </c>
      <c r="F662" s="43" t="str">
        <f aca="false">IF(ISERROR(VLOOKUP(E662,製品マスタ!$A$2:$E$202,2,FALSE())),"",VLOOKUP(E662,製品マスタ!$A$2:$E$202,2,FALSE()))</f>
        <v>製品名　№60</v>
      </c>
      <c r="G662" s="44" t="n">
        <v>69</v>
      </c>
      <c r="H662" s="45" t="n">
        <f aca="false">IF(ISERROR(VLOOKUP(E662,製品マスタ!$A$2:$E$202,3,FALSE())),0,VLOOKUP(E662,製品マスタ!$A$2:$E$202,3,FALSE()))</f>
        <v>1548</v>
      </c>
      <c r="I662" s="45" t="n">
        <f aca="false">IF(ISERROR(G662*H662),0,G662*H662)</f>
        <v>106812</v>
      </c>
      <c r="J662" s="45" t="n">
        <f aca="false">IF(ISERROR(VLOOKUP(E662,製品マスタ!$A$2:$E$202,5,FALSE())),0,VLOOKUP(E662,製品マスタ!$A$2:$E$202,5,FALSE()))</f>
        <v>759</v>
      </c>
      <c r="K662" s="45" t="n">
        <f aca="false">IF(ISERROR(G662*J662),0,G662*J662)</f>
        <v>52371</v>
      </c>
      <c r="L662" s="46" t="n">
        <f aca="false">IF(ISERROR(I662-K662),0,I662-K662)</f>
        <v>54441</v>
      </c>
      <c r="M662" s="36" t="n">
        <f aca="false">IF(OR(B662="",C662="",D662=""),DATE(2100,12,31),DATE(B662+2000,C662,D662))</f>
        <v>41104</v>
      </c>
      <c r="N662" s="37"/>
    </row>
    <row r="663" customFormat="false" ht="13.5" hidden="false" customHeight="false" outlineLevel="0" collapsed="false">
      <c r="A663" s="38" t="n">
        <v>661</v>
      </c>
      <c r="B663" s="39" t="n">
        <v>12</v>
      </c>
      <c r="C663" s="40" t="n">
        <v>7</v>
      </c>
      <c r="D663" s="41" t="n">
        <v>15</v>
      </c>
      <c r="E663" s="42" t="n">
        <v>146</v>
      </c>
      <c r="F663" s="43" t="str">
        <f aca="false">IF(ISERROR(VLOOKUP(E663,製品マスタ!$A$2:$E$202,2,FALSE())),"",VLOOKUP(E663,製品マスタ!$A$2:$E$202,2,FALSE()))</f>
        <v>製品名　№146</v>
      </c>
      <c r="G663" s="44" t="n">
        <v>226</v>
      </c>
      <c r="H663" s="45" t="n">
        <f aca="false">IF(ISERROR(VLOOKUP(E663,製品マスタ!$A$2:$E$202,3,FALSE())),0,VLOOKUP(E663,製品マスタ!$A$2:$E$202,3,FALSE()))</f>
        <v>5127</v>
      </c>
      <c r="I663" s="45" t="n">
        <f aca="false">IF(ISERROR(G663*H663),0,G663*H663)</f>
        <v>1158702</v>
      </c>
      <c r="J663" s="45" t="n">
        <f aca="false">IF(ISERROR(VLOOKUP(E663,製品マスタ!$A$2:$E$202,5,FALSE())),0,VLOOKUP(E663,製品マスタ!$A$2:$E$202,5,FALSE()))</f>
        <v>3394</v>
      </c>
      <c r="K663" s="45" t="n">
        <f aca="false">IF(ISERROR(G663*J663),0,G663*J663)</f>
        <v>767044</v>
      </c>
      <c r="L663" s="46" t="n">
        <f aca="false">IF(ISERROR(I663-K663),0,I663-K663)</f>
        <v>391658</v>
      </c>
      <c r="M663" s="36" t="n">
        <f aca="false">IF(OR(B663="",C663="",D663=""),DATE(2100,12,31),DATE(B663+2000,C663,D663))</f>
        <v>41105</v>
      </c>
      <c r="N663" s="37"/>
    </row>
    <row r="664" customFormat="false" ht="13.5" hidden="false" customHeight="false" outlineLevel="0" collapsed="false">
      <c r="A664" s="38" t="n">
        <v>662</v>
      </c>
      <c r="B664" s="39" t="n">
        <v>12</v>
      </c>
      <c r="C664" s="40" t="n">
        <v>7</v>
      </c>
      <c r="D664" s="41" t="n">
        <v>15</v>
      </c>
      <c r="E664" s="42" t="n">
        <v>102</v>
      </c>
      <c r="F664" s="43" t="str">
        <f aca="false">IF(ISERROR(VLOOKUP(E664,製品マスタ!$A$2:$E$202,2,FALSE())),"",VLOOKUP(E664,製品マスタ!$A$2:$E$202,2,FALSE()))</f>
        <v>製品名　№102</v>
      </c>
      <c r="G664" s="44" t="n">
        <v>162</v>
      </c>
      <c r="H664" s="45" t="n">
        <f aca="false">IF(ISERROR(VLOOKUP(E664,製品マスタ!$A$2:$E$202,3,FALSE())),0,VLOOKUP(E664,製品マスタ!$A$2:$E$202,3,FALSE()))</f>
        <v>5387</v>
      </c>
      <c r="I664" s="45" t="n">
        <f aca="false">IF(ISERROR(G664*H664),0,G664*H664)</f>
        <v>872694</v>
      </c>
      <c r="J664" s="45" t="n">
        <f aca="false">IF(ISERROR(VLOOKUP(E664,製品マスタ!$A$2:$E$202,5,FALSE())),0,VLOOKUP(E664,製品マスタ!$A$2:$E$202,5,FALSE()))</f>
        <v>3092</v>
      </c>
      <c r="K664" s="45" t="n">
        <f aca="false">IF(ISERROR(G664*J664),0,G664*J664)</f>
        <v>500904</v>
      </c>
      <c r="L664" s="46" t="n">
        <f aca="false">IF(ISERROR(I664-K664),0,I664-K664)</f>
        <v>371790</v>
      </c>
      <c r="M664" s="36" t="n">
        <f aca="false">IF(OR(B664="",C664="",D664=""),DATE(2100,12,31),DATE(B664+2000,C664,D664))</f>
        <v>41105</v>
      </c>
      <c r="N664" s="37"/>
    </row>
    <row r="665" customFormat="false" ht="13.5" hidden="false" customHeight="false" outlineLevel="0" collapsed="false">
      <c r="A665" s="38" t="n">
        <v>663</v>
      </c>
      <c r="B665" s="39" t="n">
        <v>12</v>
      </c>
      <c r="C665" s="40" t="n">
        <v>7</v>
      </c>
      <c r="D665" s="41" t="n">
        <v>15</v>
      </c>
      <c r="E665" s="42" t="n">
        <v>74</v>
      </c>
      <c r="F665" s="43" t="str">
        <f aca="false">IF(ISERROR(VLOOKUP(E665,製品マスタ!$A$2:$E$202,2,FALSE())),"",VLOOKUP(E665,製品マスタ!$A$2:$E$202,2,FALSE()))</f>
        <v>製品名　№74</v>
      </c>
      <c r="G665" s="44" t="n">
        <v>3</v>
      </c>
      <c r="H665" s="45" t="n">
        <f aca="false">IF(ISERROR(VLOOKUP(E665,製品マスタ!$A$2:$E$202,3,FALSE())),0,VLOOKUP(E665,製品マスタ!$A$2:$E$202,3,FALSE()))</f>
        <v>4170</v>
      </c>
      <c r="I665" s="45" t="n">
        <f aca="false">IF(ISERROR(G665*H665),0,G665*H665)</f>
        <v>12510</v>
      </c>
      <c r="J665" s="45" t="n">
        <f aca="false">IF(ISERROR(VLOOKUP(E665,製品マスタ!$A$2:$E$202,5,FALSE())),0,VLOOKUP(E665,製品マスタ!$A$2:$E$202,5,FALSE()))</f>
        <v>2160</v>
      </c>
      <c r="K665" s="45" t="n">
        <f aca="false">IF(ISERROR(G665*J665),0,G665*J665)</f>
        <v>6480</v>
      </c>
      <c r="L665" s="46" t="n">
        <f aca="false">IF(ISERROR(I665-K665),0,I665-K665)</f>
        <v>6030</v>
      </c>
      <c r="M665" s="36" t="n">
        <f aca="false">IF(OR(B665="",C665="",D665=""),DATE(2100,12,31),DATE(B665+2000,C665,D665))</f>
        <v>41105</v>
      </c>
      <c r="N665" s="37"/>
    </row>
    <row r="666" customFormat="false" ht="13.5" hidden="false" customHeight="false" outlineLevel="0" collapsed="false">
      <c r="A666" s="38" t="n">
        <v>664</v>
      </c>
      <c r="B666" s="39" t="n">
        <v>12</v>
      </c>
      <c r="C666" s="40" t="n">
        <v>7</v>
      </c>
      <c r="D666" s="41" t="n">
        <v>15</v>
      </c>
      <c r="E666" s="42" t="n">
        <v>38</v>
      </c>
      <c r="F666" s="43" t="str">
        <f aca="false">IF(ISERROR(VLOOKUP(E666,製品マスタ!$A$2:$E$202,2,FALSE())),"",VLOOKUP(E666,製品マスタ!$A$2:$E$202,2,FALSE()))</f>
        <v>製品名　№38</v>
      </c>
      <c r="G666" s="44" t="n">
        <v>69</v>
      </c>
      <c r="H666" s="45" t="n">
        <f aca="false">IF(ISERROR(VLOOKUP(E666,製品マスタ!$A$2:$E$202,3,FALSE())),0,VLOOKUP(E666,製品マスタ!$A$2:$E$202,3,FALSE()))</f>
        <v>5479</v>
      </c>
      <c r="I666" s="45" t="n">
        <f aca="false">IF(ISERROR(G666*H666),0,G666*H666)</f>
        <v>378051</v>
      </c>
      <c r="J666" s="45" t="n">
        <f aca="false">IF(ISERROR(VLOOKUP(E666,製品マスタ!$A$2:$E$202,5,FALSE())),0,VLOOKUP(E666,製品マスタ!$A$2:$E$202,5,FALSE()))</f>
        <v>2904</v>
      </c>
      <c r="K666" s="45" t="n">
        <f aca="false">IF(ISERROR(G666*J666),0,G666*J666)</f>
        <v>200376</v>
      </c>
      <c r="L666" s="46" t="n">
        <f aca="false">IF(ISERROR(I666-K666),0,I666-K666)</f>
        <v>177675</v>
      </c>
      <c r="M666" s="36" t="n">
        <f aca="false">IF(OR(B666="",C666="",D666=""),DATE(2100,12,31),DATE(B666+2000,C666,D666))</f>
        <v>41105</v>
      </c>
      <c r="N666" s="37"/>
    </row>
    <row r="667" customFormat="false" ht="13.5" hidden="false" customHeight="false" outlineLevel="0" collapsed="false">
      <c r="A667" s="38" t="n">
        <v>665</v>
      </c>
      <c r="B667" s="39" t="n">
        <v>12</v>
      </c>
      <c r="C667" s="40" t="n">
        <v>7</v>
      </c>
      <c r="D667" s="41" t="n">
        <v>16</v>
      </c>
      <c r="E667" s="42" t="n">
        <v>53</v>
      </c>
      <c r="F667" s="43" t="str">
        <f aca="false">IF(ISERROR(VLOOKUP(E667,製品マスタ!$A$2:$E$202,2,FALSE())),"",VLOOKUP(E667,製品マスタ!$A$2:$E$202,2,FALSE()))</f>
        <v>製品名　№53</v>
      </c>
      <c r="G667" s="44" t="n">
        <v>69</v>
      </c>
      <c r="H667" s="45" t="n">
        <f aca="false">IF(ISERROR(VLOOKUP(E667,製品マスタ!$A$2:$E$202,3,FALSE())),0,VLOOKUP(E667,製品マスタ!$A$2:$E$202,3,FALSE()))</f>
        <v>4038</v>
      </c>
      <c r="I667" s="45" t="n">
        <f aca="false">IF(ISERROR(G667*H667),0,G667*H667)</f>
        <v>278622</v>
      </c>
      <c r="J667" s="45" t="n">
        <f aca="false">IF(ISERROR(VLOOKUP(E667,製品マスタ!$A$2:$E$202,5,FALSE())),0,VLOOKUP(E667,製品マスタ!$A$2:$E$202,5,FALSE()))</f>
        <v>1922</v>
      </c>
      <c r="K667" s="45" t="n">
        <f aca="false">IF(ISERROR(G667*J667),0,G667*J667)</f>
        <v>132618</v>
      </c>
      <c r="L667" s="46" t="n">
        <f aca="false">IF(ISERROR(I667-K667),0,I667-K667)</f>
        <v>146004</v>
      </c>
      <c r="M667" s="36" t="n">
        <f aca="false">IF(OR(B667="",C667="",D667=""),DATE(2100,12,31),DATE(B667+2000,C667,D667))</f>
        <v>41106</v>
      </c>
      <c r="N667" s="37"/>
    </row>
    <row r="668" customFormat="false" ht="13.5" hidden="false" customHeight="false" outlineLevel="0" collapsed="false">
      <c r="A668" s="38" t="n">
        <v>666</v>
      </c>
      <c r="B668" s="39" t="n">
        <v>12</v>
      </c>
      <c r="C668" s="40" t="n">
        <v>7</v>
      </c>
      <c r="D668" s="41" t="n">
        <v>16</v>
      </c>
      <c r="E668" s="42" t="n">
        <v>101</v>
      </c>
      <c r="F668" s="43" t="str">
        <f aca="false">IF(ISERROR(VLOOKUP(E668,製品マスタ!$A$2:$E$202,2,FALSE())),"",VLOOKUP(E668,製品マスタ!$A$2:$E$202,2,FALSE()))</f>
        <v>製品名　№101</v>
      </c>
      <c r="G668" s="44" t="n">
        <v>69</v>
      </c>
      <c r="H668" s="45" t="n">
        <f aca="false">IF(ISERROR(VLOOKUP(E668,製品マスタ!$A$2:$E$202,3,FALSE())),0,VLOOKUP(E668,製品マスタ!$A$2:$E$202,3,FALSE()))</f>
        <v>45555</v>
      </c>
      <c r="I668" s="45" t="n">
        <f aca="false">IF(ISERROR(G668*H668),0,G668*H668)</f>
        <v>3143295</v>
      </c>
      <c r="J668" s="45" t="n">
        <f aca="false">IF(ISERROR(VLOOKUP(E668,製品マスタ!$A$2:$E$202,5,FALSE())),0,VLOOKUP(E668,製品マスタ!$A$2:$E$202,5,FALSE()))</f>
        <v>26057</v>
      </c>
      <c r="K668" s="45" t="n">
        <f aca="false">IF(ISERROR(G668*J668),0,G668*J668)</f>
        <v>1797933</v>
      </c>
      <c r="L668" s="46" t="n">
        <f aca="false">IF(ISERROR(I668-K668),0,I668-K668)</f>
        <v>1345362</v>
      </c>
      <c r="M668" s="36" t="n">
        <f aca="false">IF(OR(B668="",C668="",D668=""),DATE(2100,12,31),DATE(B668+2000,C668,D668))</f>
        <v>41106</v>
      </c>
      <c r="N668" s="37"/>
    </row>
    <row r="669" customFormat="false" ht="13.5" hidden="false" customHeight="false" outlineLevel="0" collapsed="false">
      <c r="A669" s="38" t="n">
        <v>667</v>
      </c>
      <c r="B669" s="39" t="n">
        <v>12</v>
      </c>
      <c r="C669" s="40" t="n">
        <v>7</v>
      </c>
      <c r="D669" s="41" t="n">
        <v>16</v>
      </c>
      <c r="E669" s="42" t="n">
        <v>79</v>
      </c>
      <c r="F669" s="43" t="str">
        <f aca="false">IF(ISERROR(VLOOKUP(E669,製品マスタ!$A$2:$E$202,2,FALSE())),"",VLOOKUP(E669,製品マスタ!$A$2:$E$202,2,FALSE()))</f>
        <v>製品名　№79</v>
      </c>
      <c r="G669" s="44" t="n">
        <v>226</v>
      </c>
      <c r="H669" s="45" t="n">
        <f aca="false">IF(ISERROR(VLOOKUP(E669,製品マスタ!$A$2:$E$202,3,FALSE())),0,VLOOKUP(E669,製品マスタ!$A$2:$E$202,3,FALSE()))</f>
        <v>4374</v>
      </c>
      <c r="I669" s="45" t="n">
        <f aca="false">IF(ISERROR(G669*H669),0,G669*H669)</f>
        <v>988524</v>
      </c>
      <c r="J669" s="45" t="n">
        <f aca="false">IF(ISERROR(VLOOKUP(E669,製品マスタ!$A$2:$E$202,5,FALSE())),0,VLOOKUP(E669,製品マスタ!$A$2:$E$202,5,FALSE()))</f>
        <v>2309</v>
      </c>
      <c r="K669" s="45" t="n">
        <f aca="false">IF(ISERROR(G669*J669),0,G669*J669)</f>
        <v>521834</v>
      </c>
      <c r="L669" s="46" t="n">
        <f aca="false">IF(ISERROR(I669-K669),0,I669-K669)</f>
        <v>466690</v>
      </c>
      <c r="M669" s="36" t="n">
        <f aca="false">IF(OR(B669="",C669="",D669=""),DATE(2100,12,31),DATE(B669+2000,C669,D669))</f>
        <v>41106</v>
      </c>
      <c r="N669" s="37"/>
    </row>
    <row r="670" customFormat="false" ht="13.5" hidden="false" customHeight="false" outlineLevel="0" collapsed="false">
      <c r="A670" s="38" t="n">
        <v>668</v>
      </c>
      <c r="B670" s="39" t="n">
        <v>12</v>
      </c>
      <c r="C670" s="40" t="n">
        <v>7</v>
      </c>
      <c r="D670" s="41" t="n">
        <v>16</v>
      </c>
      <c r="E670" s="42" t="n">
        <v>112</v>
      </c>
      <c r="F670" s="43" t="str">
        <f aca="false">IF(ISERROR(VLOOKUP(E670,製品マスタ!$A$2:$E$202,2,FALSE())),"",VLOOKUP(E670,製品マスタ!$A$2:$E$202,2,FALSE()))</f>
        <v>製品名　№112</v>
      </c>
      <c r="G670" s="44" t="n">
        <v>162</v>
      </c>
      <c r="H670" s="45" t="n">
        <f aca="false">IF(ISERROR(VLOOKUP(E670,製品マスタ!$A$2:$E$202,3,FALSE())),0,VLOOKUP(E670,製品マスタ!$A$2:$E$202,3,FALSE()))</f>
        <v>3048</v>
      </c>
      <c r="I670" s="45" t="n">
        <f aca="false">IF(ISERROR(G670*H670),0,G670*H670)</f>
        <v>493776</v>
      </c>
      <c r="J670" s="45" t="n">
        <f aca="false">IF(ISERROR(VLOOKUP(E670,製品マスタ!$A$2:$E$202,5,FALSE())),0,VLOOKUP(E670,製品マスタ!$A$2:$E$202,5,FALSE()))</f>
        <v>1811</v>
      </c>
      <c r="K670" s="45" t="n">
        <f aca="false">IF(ISERROR(G670*J670),0,G670*J670)</f>
        <v>293382</v>
      </c>
      <c r="L670" s="46" t="n">
        <f aca="false">IF(ISERROR(I670-K670),0,I670-K670)</f>
        <v>200394</v>
      </c>
      <c r="M670" s="36" t="n">
        <f aca="false">IF(OR(B670="",C670="",D670=""),DATE(2100,12,31),DATE(B670+2000,C670,D670))</f>
        <v>41106</v>
      </c>
      <c r="N670" s="37"/>
    </row>
    <row r="671" customFormat="false" ht="13.5" hidden="false" customHeight="false" outlineLevel="0" collapsed="false">
      <c r="A671" s="38" t="n">
        <v>669</v>
      </c>
      <c r="B671" s="39" t="n">
        <v>12</v>
      </c>
      <c r="C671" s="40" t="n">
        <v>7</v>
      </c>
      <c r="D671" s="41" t="n">
        <v>17</v>
      </c>
      <c r="E671" s="42" t="n">
        <v>158</v>
      </c>
      <c r="F671" s="43" t="str">
        <f aca="false">IF(ISERROR(VLOOKUP(E671,製品マスタ!$A$2:$E$202,2,FALSE())),"",VLOOKUP(E671,製品マスタ!$A$2:$E$202,2,FALSE()))</f>
        <v>製品名　№158</v>
      </c>
      <c r="G671" s="44" t="n">
        <v>125</v>
      </c>
      <c r="H671" s="45" t="n">
        <f aca="false">IF(ISERROR(VLOOKUP(E671,製品マスタ!$A$2:$E$202,3,FALSE())),0,VLOOKUP(E671,製品マスタ!$A$2:$E$202,3,FALSE()))</f>
        <v>5479</v>
      </c>
      <c r="I671" s="45" t="n">
        <f aca="false">IF(ISERROR(G671*H671),0,G671*H671)</f>
        <v>684875</v>
      </c>
      <c r="J671" s="45" t="n">
        <f aca="false">IF(ISERROR(VLOOKUP(E671,製品マスタ!$A$2:$E$202,5,FALSE())),0,VLOOKUP(E671,製品マスタ!$A$2:$E$202,5,FALSE()))</f>
        <v>3759</v>
      </c>
      <c r="K671" s="45" t="n">
        <f aca="false">IF(ISERROR(G671*J671),0,G671*J671)</f>
        <v>469875</v>
      </c>
      <c r="L671" s="46" t="n">
        <f aca="false">IF(ISERROR(I671-K671),0,I671-K671)</f>
        <v>215000</v>
      </c>
      <c r="M671" s="36" t="n">
        <f aca="false">IF(OR(B671="",C671="",D671=""),DATE(2100,12,31),DATE(B671+2000,C671,D671))</f>
        <v>41107</v>
      </c>
      <c r="N671" s="37"/>
    </row>
    <row r="672" customFormat="false" ht="13.5" hidden="false" customHeight="false" outlineLevel="0" collapsed="false">
      <c r="A672" s="38" t="n">
        <v>670</v>
      </c>
      <c r="B672" s="39" t="n">
        <v>12</v>
      </c>
      <c r="C672" s="40" t="n">
        <v>7</v>
      </c>
      <c r="D672" s="41" t="n">
        <v>17</v>
      </c>
      <c r="E672" s="42" t="n">
        <v>109</v>
      </c>
      <c r="F672" s="43" t="str">
        <f aca="false">IF(ISERROR(VLOOKUP(E672,製品マスタ!$A$2:$E$202,2,FALSE())),"",VLOOKUP(E672,製品マスタ!$A$2:$E$202,2,FALSE()))</f>
        <v>製品名　№109</v>
      </c>
      <c r="G672" s="44" t="n">
        <v>137</v>
      </c>
      <c r="H672" s="45" t="n">
        <f aca="false">IF(ISERROR(VLOOKUP(E672,製品マスタ!$A$2:$E$202,3,FALSE())),0,VLOOKUP(E672,製品マスタ!$A$2:$E$202,3,FALSE()))</f>
        <v>4650</v>
      </c>
      <c r="I672" s="45" t="n">
        <f aca="false">IF(ISERROR(G672*H672),0,G672*H672)</f>
        <v>637050</v>
      </c>
      <c r="J672" s="45" t="n">
        <f aca="false">IF(ISERROR(VLOOKUP(E672,製品マスタ!$A$2:$E$202,5,FALSE())),0,VLOOKUP(E672,製品マスタ!$A$2:$E$202,5,FALSE()))</f>
        <v>2734</v>
      </c>
      <c r="K672" s="45" t="n">
        <f aca="false">IF(ISERROR(G672*J672),0,G672*J672)</f>
        <v>374558</v>
      </c>
      <c r="L672" s="46" t="n">
        <f aca="false">IF(ISERROR(I672-K672),0,I672-K672)</f>
        <v>262492</v>
      </c>
      <c r="M672" s="36" t="n">
        <f aca="false">IF(OR(B672="",C672="",D672=""),DATE(2100,12,31),DATE(B672+2000,C672,D672))</f>
        <v>41107</v>
      </c>
      <c r="N672" s="37"/>
    </row>
    <row r="673" customFormat="false" ht="13.5" hidden="false" customHeight="false" outlineLevel="0" collapsed="false">
      <c r="A673" s="38" t="n">
        <v>671</v>
      </c>
      <c r="B673" s="39" t="n">
        <v>12</v>
      </c>
      <c r="C673" s="40" t="n">
        <v>7</v>
      </c>
      <c r="D673" s="41" t="n">
        <v>17</v>
      </c>
      <c r="E673" s="42" t="n">
        <v>187</v>
      </c>
      <c r="F673" s="43" t="str">
        <f aca="false">IF(ISERROR(VLOOKUP(E673,製品マスタ!$A$2:$E$202,2,FALSE())),"",VLOOKUP(E673,製品マスタ!$A$2:$E$202,2,FALSE()))</f>
        <v>製品名　№187</v>
      </c>
      <c r="G673" s="44" t="n">
        <v>69</v>
      </c>
      <c r="H673" s="45" t="n">
        <f aca="false">IF(ISERROR(VLOOKUP(E673,製品マスタ!$A$2:$E$202,3,FALSE())),0,VLOOKUP(E673,製品マスタ!$A$2:$E$202,3,FALSE()))</f>
        <v>1853</v>
      </c>
      <c r="I673" s="45" t="n">
        <f aca="false">IF(ISERROR(G673*H673),0,G673*H673)</f>
        <v>127857</v>
      </c>
      <c r="J673" s="45" t="n">
        <f aca="false">IF(ISERROR(VLOOKUP(E673,製品マスタ!$A$2:$E$202,5,FALSE())),0,VLOOKUP(E673,製品マスタ!$A$2:$E$202,5,FALSE()))</f>
        <v>1379</v>
      </c>
      <c r="K673" s="45" t="n">
        <f aca="false">IF(ISERROR(G673*J673),0,G673*J673)</f>
        <v>95151</v>
      </c>
      <c r="L673" s="46" t="n">
        <f aca="false">IF(ISERROR(I673-K673),0,I673-K673)</f>
        <v>32706</v>
      </c>
      <c r="M673" s="36" t="n">
        <f aca="false">IF(OR(B673="",C673="",D673=""),DATE(2100,12,31),DATE(B673+2000,C673,D673))</f>
        <v>41107</v>
      </c>
      <c r="N673" s="37"/>
    </row>
    <row r="674" customFormat="false" ht="13.5" hidden="false" customHeight="false" outlineLevel="0" collapsed="false">
      <c r="A674" s="38" t="n">
        <v>672</v>
      </c>
      <c r="B674" s="39" t="n">
        <v>12</v>
      </c>
      <c r="C674" s="40" t="n">
        <v>7</v>
      </c>
      <c r="D674" s="41" t="n">
        <v>18</v>
      </c>
      <c r="E674" s="42" t="n">
        <v>53</v>
      </c>
      <c r="F674" s="43" t="str">
        <f aca="false">IF(ISERROR(VLOOKUP(E674,製品マスタ!$A$2:$E$202,2,FALSE())),"",VLOOKUP(E674,製品マスタ!$A$2:$E$202,2,FALSE()))</f>
        <v>製品名　№53</v>
      </c>
      <c r="G674" s="44" t="n">
        <v>192</v>
      </c>
      <c r="H674" s="45" t="n">
        <f aca="false">IF(ISERROR(VLOOKUP(E674,製品マスタ!$A$2:$E$202,3,FALSE())),0,VLOOKUP(E674,製品マスタ!$A$2:$E$202,3,FALSE()))</f>
        <v>4038</v>
      </c>
      <c r="I674" s="45" t="n">
        <f aca="false">IF(ISERROR(G674*H674),0,G674*H674)</f>
        <v>775296</v>
      </c>
      <c r="J674" s="45" t="n">
        <f aca="false">IF(ISERROR(VLOOKUP(E674,製品マスタ!$A$2:$E$202,5,FALSE())),0,VLOOKUP(E674,製品マスタ!$A$2:$E$202,5,FALSE()))</f>
        <v>1922</v>
      </c>
      <c r="K674" s="45" t="n">
        <f aca="false">IF(ISERROR(G674*J674),0,G674*J674)</f>
        <v>369024</v>
      </c>
      <c r="L674" s="46" t="n">
        <f aca="false">IF(ISERROR(I674-K674),0,I674-K674)</f>
        <v>406272</v>
      </c>
      <c r="M674" s="36" t="n">
        <f aca="false">IF(OR(B674="",C674="",D674=""),DATE(2100,12,31),DATE(B674+2000,C674,D674))</f>
        <v>41108</v>
      </c>
      <c r="N674" s="37"/>
    </row>
    <row r="675" customFormat="false" ht="13.5" hidden="false" customHeight="false" outlineLevel="0" collapsed="false">
      <c r="A675" s="38" t="n">
        <v>673</v>
      </c>
      <c r="B675" s="39" t="n">
        <v>12</v>
      </c>
      <c r="C675" s="40" t="n">
        <v>7</v>
      </c>
      <c r="D675" s="41" t="n">
        <v>18</v>
      </c>
      <c r="E675" s="42" t="n">
        <v>8</v>
      </c>
      <c r="F675" s="43" t="str">
        <f aca="false">IF(ISERROR(VLOOKUP(E675,製品マスタ!$A$2:$E$202,2,FALSE())),"",VLOOKUP(E675,製品マスタ!$A$2:$E$202,2,FALSE()))</f>
        <v>製品名　№8</v>
      </c>
      <c r="G675" s="44" t="n">
        <v>137</v>
      </c>
      <c r="H675" s="45" t="n">
        <f aca="false">IF(ISERROR(VLOOKUP(E675,製品マスタ!$A$2:$E$202,3,FALSE())),0,VLOOKUP(E675,製品マスタ!$A$2:$E$202,3,FALSE()))</f>
        <v>3753</v>
      </c>
      <c r="I675" s="45" t="n">
        <f aca="false">IF(ISERROR(G675*H675),0,G675*H675)</f>
        <v>514161</v>
      </c>
      <c r="J675" s="45" t="n">
        <f aca="false">IF(ISERROR(VLOOKUP(E675,製品マスタ!$A$2:$E$202,5,FALSE())),0,VLOOKUP(E675,製品マスタ!$A$2:$E$202,5,FALSE()))</f>
        <v>3115</v>
      </c>
      <c r="K675" s="45" t="n">
        <f aca="false">IF(ISERROR(G675*J675),0,G675*J675)</f>
        <v>426755</v>
      </c>
      <c r="L675" s="46" t="n">
        <f aca="false">IF(ISERROR(I675-K675),0,I675-K675)</f>
        <v>87406</v>
      </c>
      <c r="M675" s="36" t="n">
        <f aca="false">IF(OR(B675="",C675="",D675=""),DATE(2100,12,31),DATE(B675+2000,C675,D675))</f>
        <v>41108</v>
      </c>
      <c r="N675" s="37"/>
    </row>
    <row r="676" customFormat="false" ht="13.5" hidden="false" customHeight="false" outlineLevel="0" collapsed="false">
      <c r="A676" s="38" t="n">
        <v>674</v>
      </c>
      <c r="B676" s="39" t="n">
        <v>12</v>
      </c>
      <c r="C676" s="40" t="n">
        <v>7</v>
      </c>
      <c r="D676" s="41" t="n">
        <v>18</v>
      </c>
      <c r="E676" s="42" t="n">
        <v>117</v>
      </c>
      <c r="F676" s="43" t="str">
        <f aca="false">IF(ISERROR(VLOOKUP(E676,製品マスタ!$A$2:$E$202,2,FALSE())),"",VLOOKUP(E676,製品マスタ!$A$2:$E$202,2,FALSE()))</f>
        <v>製品名　№117</v>
      </c>
      <c r="G676" s="44" t="n">
        <v>117</v>
      </c>
      <c r="H676" s="45" t="n">
        <f aca="false">IF(ISERROR(VLOOKUP(E676,製品マスタ!$A$2:$E$202,3,FALSE())),0,VLOOKUP(E676,製品マスタ!$A$2:$E$202,3,FALSE()))</f>
        <v>2543</v>
      </c>
      <c r="I676" s="45" t="n">
        <f aca="false">IF(ISERROR(G676*H676),0,G676*H676)</f>
        <v>297531</v>
      </c>
      <c r="J676" s="45" t="n">
        <f aca="false">IF(ISERROR(VLOOKUP(E676,製品マスタ!$A$2:$E$202,5,FALSE())),0,VLOOKUP(E676,製品マスタ!$A$2:$E$202,5,FALSE()))</f>
        <v>1536</v>
      </c>
      <c r="K676" s="45" t="n">
        <f aca="false">IF(ISERROR(G676*J676),0,G676*J676)</f>
        <v>179712</v>
      </c>
      <c r="L676" s="46" t="n">
        <f aca="false">IF(ISERROR(I676-K676),0,I676-K676)</f>
        <v>117819</v>
      </c>
      <c r="M676" s="36" t="n">
        <f aca="false">IF(OR(B676="",C676="",D676=""),DATE(2100,12,31),DATE(B676+2000,C676,D676))</f>
        <v>41108</v>
      </c>
      <c r="N676" s="37"/>
    </row>
    <row r="677" customFormat="false" ht="13.5" hidden="false" customHeight="false" outlineLevel="0" collapsed="false">
      <c r="A677" s="38" t="n">
        <v>675</v>
      </c>
      <c r="B677" s="39" t="n">
        <v>12</v>
      </c>
      <c r="C677" s="40" t="n">
        <v>7</v>
      </c>
      <c r="D677" s="41" t="n">
        <v>19</v>
      </c>
      <c r="E677" s="42" t="n">
        <v>17</v>
      </c>
      <c r="F677" s="43" t="str">
        <f aca="false">IF(ISERROR(VLOOKUP(E677,製品マスタ!$A$2:$E$202,2,FALSE())),"",VLOOKUP(E677,製品マスタ!$A$2:$E$202,2,FALSE()))</f>
        <v>製品名　№17</v>
      </c>
      <c r="G677" s="44" t="n">
        <v>192</v>
      </c>
      <c r="H677" s="45" t="n">
        <f aca="false">IF(ISERROR(VLOOKUP(E677,製品マスタ!$A$2:$E$202,3,FALSE())),0,VLOOKUP(E677,製品マスタ!$A$2:$E$202,3,FALSE()))</f>
        <v>2543</v>
      </c>
      <c r="I677" s="45" t="n">
        <f aca="false">IF(ISERROR(G677*H677),0,G677*H677)</f>
        <v>488256</v>
      </c>
      <c r="J677" s="45" t="n">
        <f aca="false">IF(ISERROR(VLOOKUP(E677,製品マスタ!$A$2:$E$202,5,FALSE())),0,VLOOKUP(E677,製品マスタ!$A$2:$E$202,5,FALSE()))</f>
        <v>1882</v>
      </c>
      <c r="K677" s="45" t="n">
        <f aca="false">IF(ISERROR(G677*J677),0,G677*J677)</f>
        <v>361344</v>
      </c>
      <c r="L677" s="46" t="n">
        <f aca="false">IF(ISERROR(I677-K677),0,I677-K677)</f>
        <v>126912</v>
      </c>
      <c r="M677" s="36" t="n">
        <f aca="false">IF(OR(B677="",C677="",D677=""),DATE(2100,12,31),DATE(B677+2000,C677,D677))</f>
        <v>41109</v>
      </c>
      <c r="N677" s="37"/>
    </row>
    <row r="678" customFormat="false" ht="13.5" hidden="false" customHeight="false" outlineLevel="0" collapsed="false">
      <c r="A678" s="38" t="n">
        <v>676</v>
      </c>
      <c r="B678" s="39" t="n">
        <v>12</v>
      </c>
      <c r="C678" s="40" t="n">
        <v>7</v>
      </c>
      <c r="D678" s="41" t="n">
        <v>19</v>
      </c>
      <c r="E678" s="42" t="n">
        <v>61</v>
      </c>
      <c r="F678" s="43" t="str">
        <f aca="false">IF(ISERROR(VLOOKUP(E678,製品マスタ!$A$2:$E$202,2,FALSE())),"",VLOOKUP(E678,製品マスタ!$A$2:$E$202,2,FALSE()))</f>
        <v>製品名　№61</v>
      </c>
      <c r="G678" s="44" t="n">
        <v>69</v>
      </c>
      <c r="H678" s="45" t="n">
        <f aca="false">IF(ISERROR(VLOOKUP(E678,製品マスタ!$A$2:$E$202,3,FALSE())),0,VLOOKUP(E678,製品マスタ!$A$2:$E$202,3,FALSE()))</f>
        <v>45555</v>
      </c>
      <c r="I678" s="45" t="n">
        <f aca="false">IF(ISERROR(G678*H678),0,G678*H678)</f>
        <v>3143295</v>
      </c>
      <c r="J678" s="45" t="n">
        <f aca="false">IF(ISERROR(VLOOKUP(E678,製品マスタ!$A$2:$E$202,5,FALSE())),0,VLOOKUP(E678,製品マスタ!$A$2:$E$202,5,FALSE()))</f>
        <v>22413</v>
      </c>
      <c r="K678" s="45" t="n">
        <f aca="false">IF(ISERROR(G678*J678),0,G678*J678)</f>
        <v>1546497</v>
      </c>
      <c r="L678" s="46" t="n">
        <f aca="false">IF(ISERROR(I678-K678),0,I678-K678)</f>
        <v>1596798</v>
      </c>
      <c r="M678" s="36" t="n">
        <f aca="false">IF(OR(B678="",C678="",D678=""),DATE(2100,12,31),DATE(B678+2000,C678,D678))</f>
        <v>41109</v>
      </c>
      <c r="N678" s="37"/>
    </row>
    <row r="679" customFormat="false" ht="13.5" hidden="false" customHeight="false" outlineLevel="0" collapsed="false">
      <c r="A679" s="38" t="n">
        <v>677</v>
      </c>
      <c r="B679" s="39" t="n">
        <v>12</v>
      </c>
      <c r="C679" s="40" t="n">
        <v>7</v>
      </c>
      <c r="D679" s="41" t="n">
        <v>19</v>
      </c>
      <c r="E679" s="42" t="n">
        <v>164</v>
      </c>
      <c r="F679" s="43" t="str">
        <f aca="false">IF(ISERROR(VLOOKUP(E679,製品マスタ!$A$2:$E$202,2,FALSE())),"",VLOOKUP(E679,製品マスタ!$A$2:$E$202,2,FALSE()))</f>
        <v>製品名　№164</v>
      </c>
      <c r="G679" s="44" t="n">
        <v>162</v>
      </c>
      <c r="H679" s="45" t="n">
        <f aca="false">IF(ISERROR(VLOOKUP(E679,製品マスタ!$A$2:$E$202,3,FALSE())),0,VLOOKUP(E679,製品マスタ!$A$2:$E$202,3,FALSE()))</f>
        <v>1664</v>
      </c>
      <c r="I679" s="45" t="n">
        <f aca="false">IF(ISERROR(G679*H679),0,G679*H679)</f>
        <v>269568</v>
      </c>
      <c r="J679" s="45" t="n">
        <f aca="false">IF(ISERROR(VLOOKUP(E679,製品マスタ!$A$2:$E$202,5,FALSE())),0,VLOOKUP(E679,製品マスタ!$A$2:$E$202,5,FALSE()))</f>
        <v>1161</v>
      </c>
      <c r="K679" s="45" t="n">
        <f aca="false">IF(ISERROR(G679*J679),0,G679*J679)</f>
        <v>188082</v>
      </c>
      <c r="L679" s="46" t="n">
        <f aca="false">IF(ISERROR(I679-K679),0,I679-K679)</f>
        <v>81486</v>
      </c>
      <c r="M679" s="36" t="n">
        <f aca="false">IF(OR(B679="",C679="",D679=""),DATE(2100,12,31),DATE(B679+2000,C679,D679))</f>
        <v>41109</v>
      </c>
      <c r="N679" s="37"/>
    </row>
    <row r="680" customFormat="false" ht="13.5" hidden="false" customHeight="false" outlineLevel="0" collapsed="false">
      <c r="A680" s="38" t="n">
        <v>678</v>
      </c>
      <c r="B680" s="39" t="n">
        <v>12</v>
      </c>
      <c r="C680" s="40" t="n">
        <v>7</v>
      </c>
      <c r="D680" s="41" t="n">
        <v>19</v>
      </c>
      <c r="E680" s="42" t="n">
        <v>154</v>
      </c>
      <c r="F680" s="43" t="str">
        <f aca="false">IF(ISERROR(VLOOKUP(E680,製品マスタ!$A$2:$E$202,2,FALSE())),"",VLOOKUP(E680,製品マスタ!$A$2:$E$202,2,FALSE()))</f>
        <v>製品名　№154</v>
      </c>
      <c r="G680" s="44" t="n">
        <v>3</v>
      </c>
      <c r="H680" s="45" t="n">
        <f aca="false">IF(ISERROR(VLOOKUP(E680,製品マスタ!$A$2:$E$202,3,FALSE())),0,VLOOKUP(E680,製品マスタ!$A$2:$E$202,3,FALSE()))</f>
        <v>4170</v>
      </c>
      <c r="I680" s="45" t="n">
        <f aca="false">IF(ISERROR(G680*H680),0,G680*H680)</f>
        <v>12510</v>
      </c>
      <c r="J680" s="45" t="n">
        <f aca="false">IF(ISERROR(VLOOKUP(E680,製品マスタ!$A$2:$E$202,5,FALSE())),0,VLOOKUP(E680,製品マスタ!$A$2:$E$202,5,FALSE()))</f>
        <v>2827</v>
      </c>
      <c r="K680" s="45" t="n">
        <f aca="false">IF(ISERROR(G680*J680),0,G680*J680)</f>
        <v>8481</v>
      </c>
      <c r="L680" s="46" t="n">
        <f aca="false">IF(ISERROR(I680-K680),0,I680-K680)</f>
        <v>4029</v>
      </c>
      <c r="M680" s="36" t="n">
        <f aca="false">IF(OR(B680="",C680="",D680=""),DATE(2100,12,31),DATE(B680+2000,C680,D680))</f>
        <v>41109</v>
      </c>
      <c r="N680" s="37"/>
    </row>
    <row r="681" customFormat="false" ht="13.5" hidden="false" customHeight="false" outlineLevel="0" collapsed="false">
      <c r="A681" s="38" t="n">
        <v>679</v>
      </c>
      <c r="B681" s="39" t="n">
        <v>12</v>
      </c>
      <c r="C681" s="40" t="n">
        <v>7</v>
      </c>
      <c r="D681" s="41" t="n">
        <v>20</v>
      </c>
      <c r="E681" s="42" t="n">
        <v>177</v>
      </c>
      <c r="F681" s="43" t="str">
        <f aca="false">IF(ISERROR(VLOOKUP(E681,製品マスタ!$A$2:$E$202,2,FALSE())),"",VLOOKUP(E681,製品マスタ!$A$2:$E$202,2,FALSE()))</f>
        <v>製品名　№177</v>
      </c>
      <c r="G681" s="44" t="n">
        <v>162</v>
      </c>
      <c r="H681" s="45" t="n">
        <f aca="false">IF(ISERROR(VLOOKUP(E681,製品マスタ!$A$2:$E$202,3,FALSE())),0,VLOOKUP(E681,製品マスタ!$A$2:$E$202,3,FALSE()))</f>
        <v>2543</v>
      </c>
      <c r="I681" s="45" t="n">
        <f aca="false">IF(ISERROR(G681*H681),0,G681*H681)</f>
        <v>411966</v>
      </c>
      <c r="J681" s="45" t="n">
        <f aca="false">IF(ISERROR(VLOOKUP(E681,製品マスタ!$A$2:$E$202,5,FALSE())),0,VLOOKUP(E681,製品マスタ!$A$2:$E$202,5,FALSE()))</f>
        <v>1841</v>
      </c>
      <c r="K681" s="45" t="n">
        <f aca="false">IF(ISERROR(G681*J681),0,G681*J681)</f>
        <v>298242</v>
      </c>
      <c r="L681" s="46" t="n">
        <f aca="false">IF(ISERROR(I681-K681),0,I681-K681)</f>
        <v>113724</v>
      </c>
      <c r="M681" s="36" t="n">
        <f aca="false">IF(OR(B681="",C681="",D681=""),DATE(2100,12,31),DATE(B681+2000,C681,D681))</f>
        <v>41110</v>
      </c>
      <c r="N681" s="37"/>
    </row>
    <row r="682" customFormat="false" ht="13.5" hidden="false" customHeight="false" outlineLevel="0" collapsed="false">
      <c r="A682" s="38" t="n">
        <v>680</v>
      </c>
      <c r="B682" s="39" t="n">
        <v>12</v>
      </c>
      <c r="C682" s="40" t="n">
        <v>7</v>
      </c>
      <c r="D682" s="41" t="n">
        <v>20</v>
      </c>
      <c r="E682" s="42" t="n">
        <v>106</v>
      </c>
      <c r="F682" s="43" t="str">
        <f aca="false">IF(ISERROR(VLOOKUP(E682,製品マスタ!$A$2:$E$202,2,FALSE())),"",VLOOKUP(E682,製品マスタ!$A$2:$E$202,2,FALSE()))</f>
        <v>製品名　№106</v>
      </c>
      <c r="G682" s="44" t="n">
        <v>117</v>
      </c>
      <c r="H682" s="45" t="n">
        <f aca="false">IF(ISERROR(VLOOKUP(E682,製品マスタ!$A$2:$E$202,3,FALSE())),0,VLOOKUP(E682,製品マスタ!$A$2:$E$202,3,FALSE()))</f>
        <v>5127</v>
      </c>
      <c r="I682" s="45" t="n">
        <f aca="false">IF(ISERROR(G682*H682),0,G682*H682)</f>
        <v>599859</v>
      </c>
      <c r="J682" s="45" t="n">
        <f aca="false">IF(ISERROR(VLOOKUP(E682,製品マスタ!$A$2:$E$202,5,FALSE())),0,VLOOKUP(E682,製品マスタ!$A$2:$E$202,5,FALSE()))</f>
        <v>2984</v>
      </c>
      <c r="K682" s="45" t="n">
        <f aca="false">IF(ISERROR(G682*J682),0,G682*J682)</f>
        <v>349128</v>
      </c>
      <c r="L682" s="46" t="n">
        <f aca="false">IF(ISERROR(I682-K682),0,I682-K682)</f>
        <v>250731</v>
      </c>
      <c r="M682" s="36" t="n">
        <f aca="false">IF(OR(B682="",C682="",D682=""),DATE(2100,12,31),DATE(B682+2000,C682,D682))</f>
        <v>41110</v>
      </c>
      <c r="N682" s="37"/>
    </row>
    <row r="683" customFormat="false" ht="13.5" hidden="false" customHeight="false" outlineLevel="0" collapsed="false">
      <c r="A683" s="38" t="n">
        <v>681</v>
      </c>
      <c r="B683" s="39" t="n">
        <v>12</v>
      </c>
      <c r="C683" s="40" t="n">
        <v>7</v>
      </c>
      <c r="D683" s="41" t="n">
        <v>20</v>
      </c>
      <c r="E683" s="42" t="n">
        <v>141</v>
      </c>
      <c r="F683" s="43" t="str">
        <f aca="false">IF(ISERROR(VLOOKUP(E683,製品マスタ!$A$2:$E$202,2,FALSE())),"",VLOOKUP(E683,製品マスタ!$A$2:$E$202,2,FALSE()))</f>
        <v>製品名　№141</v>
      </c>
      <c r="G683" s="44" t="n">
        <v>117</v>
      </c>
      <c r="H683" s="45" t="n">
        <f aca="false">IF(ISERROR(VLOOKUP(E683,製品マスタ!$A$2:$E$202,3,FALSE())),0,VLOOKUP(E683,製品マスタ!$A$2:$E$202,3,FALSE()))</f>
        <v>45555</v>
      </c>
      <c r="I683" s="45" t="n">
        <f aca="false">IF(ISERROR(G683*H683),0,G683*H683)</f>
        <v>5329935</v>
      </c>
      <c r="J683" s="45" t="n">
        <f aca="false">IF(ISERROR(VLOOKUP(E683,製品マスタ!$A$2:$E$202,5,FALSE())),0,VLOOKUP(E683,製品マスタ!$A$2:$E$202,5,FALSE()))</f>
        <v>29702</v>
      </c>
      <c r="K683" s="45" t="n">
        <f aca="false">IF(ISERROR(G683*J683),0,G683*J683)</f>
        <v>3475134</v>
      </c>
      <c r="L683" s="46" t="n">
        <f aca="false">IF(ISERROR(I683-K683),0,I683-K683)</f>
        <v>1854801</v>
      </c>
      <c r="M683" s="36" t="n">
        <f aca="false">IF(OR(B683="",C683="",D683=""),DATE(2100,12,31),DATE(B683+2000,C683,D683))</f>
        <v>41110</v>
      </c>
      <c r="N683" s="37"/>
    </row>
    <row r="684" customFormat="false" ht="13.5" hidden="false" customHeight="false" outlineLevel="0" collapsed="false">
      <c r="A684" s="38" t="n">
        <v>682</v>
      </c>
      <c r="B684" s="39" t="n">
        <v>12</v>
      </c>
      <c r="C684" s="40" t="n">
        <v>7</v>
      </c>
      <c r="D684" s="41" t="n">
        <v>21</v>
      </c>
      <c r="E684" s="42" t="n">
        <v>39</v>
      </c>
      <c r="F684" s="43" t="str">
        <f aca="false">IF(ISERROR(VLOOKUP(E684,製品マスタ!$A$2:$E$202,2,FALSE())),"",VLOOKUP(E684,製品マスタ!$A$2:$E$202,2,FALSE()))</f>
        <v>製品名　№39</v>
      </c>
      <c r="G684" s="44" t="n">
        <v>192</v>
      </c>
      <c r="H684" s="45" t="n">
        <f aca="false">IF(ISERROR(VLOOKUP(E684,製品マスタ!$A$2:$E$202,3,FALSE())),0,VLOOKUP(E684,製品マスタ!$A$2:$E$202,3,FALSE()))</f>
        <v>4374</v>
      </c>
      <c r="I684" s="45" t="n">
        <f aca="false">IF(ISERROR(G684*H684),0,G684*H684)</f>
        <v>839808</v>
      </c>
      <c r="J684" s="45" t="n">
        <f aca="false">IF(ISERROR(VLOOKUP(E684,製品マスタ!$A$2:$E$202,5,FALSE())),0,VLOOKUP(E684,製品マスタ!$A$2:$E$202,5,FALSE()))</f>
        <v>2274</v>
      </c>
      <c r="K684" s="45" t="n">
        <f aca="false">IF(ISERROR(G684*J684),0,G684*J684)</f>
        <v>436608</v>
      </c>
      <c r="L684" s="46" t="n">
        <f aca="false">IF(ISERROR(I684-K684),0,I684-K684)</f>
        <v>403200</v>
      </c>
      <c r="M684" s="36" t="n">
        <f aca="false">IF(OR(B684="",C684="",D684=""),DATE(2100,12,31),DATE(B684+2000,C684,D684))</f>
        <v>41111</v>
      </c>
      <c r="N684" s="37"/>
    </row>
    <row r="685" customFormat="false" ht="13.5" hidden="false" customHeight="false" outlineLevel="0" collapsed="false">
      <c r="A685" s="38" t="n">
        <v>683</v>
      </c>
      <c r="B685" s="39" t="n">
        <v>12</v>
      </c>
      <c r="C685" s="40" t="n">
        <v>7</v>
      </c>
      <c r="D685" s="41" t="n">
        <v>21</v>
      </c>
      <c r="E685" s="42" t="n">
        <v>9</v>
      </c>
      <c r="F685" s="43" t="str">
        <f aca="false">IF(ISERROR(VLOOKUP(E685,製品マスタ!$A$2:$E$202,2,FALSE())),"",VLOOKUP(E685,製品マスタ!$A$2:$E$202,2,FALSE()))</f>
        <v>製品名　№9</v>
      </c>
      <c r="G685" s="44" t="n">
        <v>192</v>
      </c>
      <c r="H685" s="45" t="n">
        <f aca="false">IF(ISERROR(VLOOKUP(E685,製品マスタ!$A$2:$E$202,3,FALSE())),0,VLOOKUP(E685,製品マスタ!$A$2:$E$202,3,FALSE()))</f>
        <v>4650</v>
      </c>
      <c r="I685" s="45" t="n">
        <f aca="false">IF(ISERROR(G685*H685),0,G685*H685)</f>
        <v>892800</v>
      </c>
      <c r="J685" s="45" t="n">
        <f aca="false">IF(ISERROR(VLOOKUP(E685,製品マスタ!$A$2:$E$202,5,FALSE())),0,VLOOKUP(E685,製品マスタ!$A$2:$E$202,5,FALSE()))</f>
        <v>3813</v>
      </c>
      <c r="K685" s="45" t="n">
        <f aca="false">IF(ISERROR(G685*J685),0,G685*J685)</f>
        <v>732096</v>
      </c>
      <c r="L685" s="46" t="n">
        <f aca="false">IF(ISERROR(I685-K685),0,I685-K685)</f>
        <v>160704</v>
      </c>
      <c r="M685" s="36" t="n">
        <f aca="false">IF(OR(B685="",C685="",D685=""),DATE(2100,12,31),DATE(B685+2000,C685,D685))</f>
        <v>41111</v>
      </c>
      <c r="N685" s="37"/>
    </row>
    <row r="686" customFormat="false" ht="13.5" hidden="false" customHeight="false" outlineLevel="0" collapsed="false">
      <c r="A686" s="38" t="n">
        <v>684</v>
      </c>
      <c r="B686" s="39" t="n">
        <v>12</v>
      </c>
      <c r="C686" s="40" t="n">
        <v>7</v>
      </c>
      <c r="D686" s="41" t="n">
        <v>21</v>
      </c>
      <c r="E686" s="42" t="n">
        <v>151</v>
      </c>
      <c r="F686" s="43" t="str">
        <f aca="false">IF(ISERROR(VLOOKUP(E686,製品マスタ!$A$2:$E$202,2,FALSE())),"",VLOOKUP(E686,製品マスタ!$A$2:$E$202,2,FALSE()))</f>
        <v>製品名　№151</v>
      </c>
      <c r="G686" s="44" t="n">
        <v>226</v>
      </c>
      <c r="H686" s="45" t="n">
        <f aca="false">IF(ISERROR(VLOOKUP(E686,製品マスタ!$A$2:$E$202,3,FALSE())),0,VLOOKUP(E686,製品マスタ!$A$2:$E$202,3,FALSE()))</f>
        <v>5274</v>
      </c>
      <c r="I686" s="45" t="n">
        <f aca="false">IF(ISERROR(G686*H686),0,G686*H686)</f>
        <v>1191924</v>
      </c>
      <c r="J686" s="45" t="n">
        <f aca="false">IF(ISERROR(VLOOKUP(E686,製品マスタ!$A$2:$E$202,5,FALSE())),0,VLOOKUP(E686,製品マスタ!$A$2:$E$202,5,FALSE()))</f>
        <v>3544</v>
      </c>
      <c r="K686" s="45" t="n">
        <f aca="false">IF(ISERROR(G686*J686),0,G686*J686)</f>
        <v>800944</v>
      </c>
      <c r="L686" s="46" t="n">
        <f aca="false">IF(ISERROR(I686-K686),0,I686-K686)</f>
        <v>390980</v>
      </c>
      <c r="M686" s="36" t="n">
        <f aca="false">IF(OR(B686="",C686="",D686=""),DATE(2100,12,31),DATE(B686+2000,C686,D686))</f>
        <v>41111</v>
      </c>
      <c r="N686" s="37"/>
    </row>
    <row r="687" customFormat="false" ht="13.5" hidden="false" customHeight="false" outlineLevel="0" collapsed="false">
      <c r="A687" s="38" t="n">
        <v>685</v>
      </c>
      <c r="B687" s="39" t="n">
        <v>12</v>
      </c>
      <c r="C687" s="40" t="n">
        <v>7</v>
      </c>
      <c r="D687" s="41" t="n">
        <v>22</v>
      </c>
      <c r="E687" s="42" t="n">
        <v>89</v>
      </c>
      <c r="F687" s="43" t="str">
        <f aca="false">IF(ISERROR(VLOOKUP(E687,製品マスタ!$A$2:$E$202,2,FALSE())),"",VLOOKUP(E687,製品マスタ!$A$2:$E$202,2,FALSE()))</f>
        <v>製品名　№89</v>
      </c>
      <c r="G687" s="44" t="n">
        <v>117</v>
      </c>
      <c r="H687" s="45" t="n">
        <f aca="false">IF(ISERROR(VLOOKUP(E687,製品マスタ!$A$2:$E$202,3,FALSE())),0,VLOOKUP(E687,製品マスタ!$A$2:$E$202,3,FALSE()))</f>
        <v>4650</v>
      </c>
      <c r="I687" s="45" t="n">
        <f aca="false">IF(ISERROR(G687*H687),0,G687*H687)</f>
        <v>544050</v>
      </c>
      <c r="J687" s="45" t="n">
        <f aca="false">IF(ISERROR(VLOOKUP(E687,製品マスタ!$A$2:$E$202,5,FALSE())),0,VLOOKUP(E687,製品マスタ!$A$2:$E$202,5,FALSE()))</f>
        <v>2548</v>
      </c>
      <c r="K687" s="45" t="n">
        <f aca="false">IF(ISERROR(G687*J687),0,G687*J687)</f>
        <v>298116</v>
      </c>
      <c r="L687" s="46" t="n">
        <f aca="false">IF(ISERROR(I687-K687),0,I687-K687)</f>
        <v>245934</v>
      </c>
      <c r="M687" s="36" t="n">
        <f aca="false">IF(OR(B687="",C687="",D687=""),DATE(2100,12,31),DATE(B687+2000,C687,D687))</f>
        <v>41112</v>
      </c>
      <c r="N687" s="37"/>
    </row>
    <row r="688" customFormat="false" ht="13.5" hidden="false" customHeight="false" outlineLevel="0" collapsed="false">
      <c r="A688" s="38" t="n">
        <v>686</v>
      </c>
      <c r="B688" s="39" t="n">
        <v>12</v>
      </c>
      <c r="C688" s="40" t="n">
        <v>7</v>
      </c>
      <c r="D688" s="41" t="n">
        <v>22</v>
      </c>
      <c r="E688" s="42" t="n">
        <v>65</v>
      </c>
      <c r="F688" s="43" t="str">
        <f aca="false">IF(ISERROR(VLOOKUP(E688,製品マスタ!$A$2:$E$202,2,FALSE())),"",VLOOKUP(E688,製品マスタ!$A$2:$E$202,2,FALSE()))</f>
        <v>製品名　№65</v>
      </c>
      <c r="G688" s="44" t="n">
        <v>159</v>
      </c>
      <c r="H688" s="45" t="n">
        <f aca="false">IF(ISERROR(VLOOKUP(E688,製品マスタ!$A$2:$E$202,3,FALSE())),0,VLOOKUP(E688,製品マスタ!$A$2:$E$202,3,FALSE()))</f>
        <v>4064</v>
      </c>
      <c r="I688" s="45" t="n">
        <f aca="false">IF(ISERROR(G688*H688),0,G688*H688)</f>
        <v>646176</v>
      </c>
      <c r="J688" s="45" t="n">
        <f aca="false">IF(ISERROR(VLOOKUP(E688,製品マスタ!$A$2:$E$202,5,FALSE())),0,VLOOKUP(E688,製品マスタ!$A$2:$E$202,5,FALSE()))</f>
        <v>2032</v>
      </c>
      <c r="K688" s="45" t="n">
        <f aca="false">IF(ISERROR(G688*J688),0,G688*J688)</f>
        <v>323088</v>
      </c>
      <c r="L688" s="46" t="n">
        <f aca="false">IF(ISERROR(I688-K688),0,I688-K688)</f>
        <v>323088</v>
      </c>
      <c r="M688" s="36" t="n">
        <f aca="false">IF(OR(B688="",C688="",D688=""),DATE(2100,12,31),DATE(B688+2000,C688,D688))</f>
        <v>41112</v>
      </c>
      <c r="N688" s="37"/>
    </row>
    <row r="689" customFormat="false" ht="13.5" hidden="false" customHeight="false" outlineLevel="0" collapsed="false">
      <c r="A689" s="38" t="n">
        <v>687</v>
      </c>
      <c r="B689" s="39" t="n">
        <v>12</v>
      </c>
      <c r="C689" s="40" t="n">
        <v>7</v>
      </c>
      <c r="D689" s="41" t="n">
        <v>22</v>
      </c>
      <c r="E689" s="42" t="n">
        <v>50</v>
      </c>
      <c r="F689" s="43" t="str">
        <f aca="false">IF(ISERROR(VLOOKUP(E689,製品マスタ!$A$2:$E$202,2,FALSE())),"",VLOOKUP(E689,製品マスタ!$A$2:$E$202,2,FALSE()))</f>
        <v>製品名　№50</v>
      </c>
      <c r="G689" s="44" t="n">
        <v>162</v>
      </c>
      <c r="H689" s="45" t="n">
        <f aca="false">IF(ISERROR(VLOOKUP(E689,製品マスタ!$A$2:$E$202,3,FALSE())),0,VLOOKUP(E689,製品マスタ!$A$2:$E$202,3,FALSE()))</f>
        <v>5331</v>
      </c>
      <c r="I689" s="45" t="n">
        <f aca="false">IF(ISERROR(G689*H689),0,G689*H689)</f>
        <v>863622</v>
      </c>
      <c r="J689" s="45" t="n">
        <f aca="false">IF(ISERROR(VLOOKUP(E689,製品マスタ!$A$2:$E$202,5,FALSE())),0,VLOOKUP(E689,製品マスタ!$A$2:$E$202,5,FALSE()))</f>
        <v>2506</v>
      </c>
      <c r="K689" s="45" t="n">
        <f aca="false">IF(ISERROR(G689*J689),0,G689*J689)</f>
        <v>405972</v>
      </c>
      <c r="L689" s="46" t="n">
        <f aca="false">IF(ISERROR(I689-K689),0,I689-K689)</f>
        <v>457650</v>
      </c>
      <c r="M689" s="36" t="n">
        <f aca="false">IF(OR(B689="",C689="",D689=""),DATE(2100,12,31),DATE(B689+2000,C689,D689))</f>
        <v>41112</v>
      </c>
      <c r="N689" s="37"/>
    </row>
    <row r="690" customFormat="false" ht="13.5" hidden="false" customHeight="false" outlineLevel="0" collapsed="false">
      <c r="A690" s="38" t="n">
        <v>688</v>
      </c>
      <c r="B690" s="39" t="n">
        <v>12</v>
      </c>
      <c r="C690" s="40" t="n">
        <v>7</v>
      </c>
      <c r="D690" s="41" t="n">
        <v>23</v>
      </c>
      <c r="E690" s="42" t="n">
        <v>46</v>
      </c>
      <c r="F690" s="43" t="str">
        <f aca="false">IF(ISERROR(VLOOKUP(E690,製品マスタ!$A$2:$E$202,2,FALSE())),"",VLOOKUP(E690,製品マスタ!$A$2:$E$202,2,FALSE()))</f>
        <v>製品名　№46</v>
      </c>
      <c r="G690" s="44" t="n">
        <v>226</v>
      </c>
      <c r="H690" s="45" t="n">
        <f aca="false">IF(ISERROR(VLOOKUP(E690,製品マスタ!$A$2:$E$202,3,FALSE())),0,VLOOKUP(E690,製品マスタ!$A$2:$E$202,3,FALSE()))</f>
        <v>5127</v>
      </c>
      <c r="I690" s="45" t="n">
        <f aca="false">IF(ISERROR(G690*H690),0,G690*H690)</f>
        <v>1158702</v>
      </c>
      <c r="J690" s="45" t="n">
        <f aca="false">IF(ISERROR(VLOOKUP(E690,製品マスタ!$A$2:$E$202,5,FALSE())),0,VLOOKUP(E690,製品マスタ!$A$2:$E$202,5,FALSE()))</f>
        <v>2369</v>
      </c>
      <c r="K690" s="45" t="n">
        <f aca="false">IF(ISERROR(G690*J690),0,G690*J690)</f>
        <v>535394</v>
      </c>
      <c r="L690" s="46" t="n">
        <f aca="false">IF(ISERROR(I690-K690),0,I690-K690)</f>
        <v>623308</v>
      </c>
      <c r="M690" s="36" t="n">
        <f aca="false">IF(OR(B690="",C690="",D690=""),DATE(2100,12,31),DATE(B690+2000,C690,D690))</f>
        <v>41113</v>
      </c>
      <c r="N690" s="37"/>
    </row>
    <row r="691" customFormat="false" ht="13.5" hidden="false" customHeight="false" outlineLevel="0" collapsed="false">
      <c r="A691" s="38" t="n">
        <v>689</v>
      </c>
      <c r="B691" s="39" t="n">
        <v>12</v>
      </c>
      <c r="C691" s="40" t="n">
        <v>7</v>
      </c>
      <c r="D691" s="41" t="n">
        <v>23</v>
      </c>
      <c r="E691" s="42" t="n">
        <v>28</v>
      </c>
      <c r="F691" s="43" t="str">
        <f aca="false">IF(ISERROR(VLOOKUP(E691,製品マスタ!$A$2:$E$202,2,FALSE())),"",VLOOKUP(E691,製品マスタ!$A$2:$E$202,2,FALSE()))</f>
        <v>製品名　№28</v>
      </c>
      <c r="G691" s="44" t="n">
        <v>214</v>
      </c>
      <c r="H691" s="45" t="n">
        <f aca="false">IF(ISERROR(VLOOKUP(E691,製品マスタ!$A$2:$E$202,3,FALSE())),0,VLOOKUP(E691,製品マスタ!$A$2:$E$202,3,FALSE()))</f>
        <v>3753</v>
      </c>
      <c r="I691" s="45" t="n">
        <f aca="false">IF(ISERROR(G691*H691),0,G691*H691)</f>
        <v>803142</v>
      </c>
      <c r="J691" s="45" t="n">
        <f aca="false">IF(ISERROR(VLOOKUP(E691,製品マスタ!$A$2:$E$202,5,FALSE())),0,VLOOKUP(E691,製品マスタ!$A$2:$E$202,5,FALSE()))</f>
        <v>2364</v>
      </c>
      <c r="K691" s="45" t="n">
        <f aca="false">IF(ISERROR(G691*J691),0,G691*J691)</f>
        <v>505896</v>
      </c>
      <c r="L691" s="46" t="n">
        <f aca="false">IF(ISERROR(I691-K691),0,I691-K691)</f>
        <v>297246</v>
      </c>
      <c r="M691" s="36" t="n">
        <f aca="false">IF(OR(B691="",C691="",D691=""),DATE(2100,12,31),DATE(B691+2000,C691,D691))</f>
        <v>41113</v>
      </c>
      <c r="N691" s="37"/>
    </row>
    <row r="692" customFormat="false" ht="13.5" hidden="false" customHeight="false" outlineLevel="0" collapsed="false">
      <c r="A692" s="38" t="n">
        <v>690</v>
      </c>
      <c r="B692" s="39" t="n">
        <v>12</v>
      </c>
      <c r="C692" s="40" t="n">
        <v>7</v>
      </c>
      <c r="D692" s="41" t="n">
        <v>23</v>
      </c>
      <c r="E692" s="42" t="n">
        <v>132</v>
      </c>
      <c r="F692" s="43" t="str">
        <f aca="false">IF(ISERROR(VLOOKUP(E692,製品マスタ!$A$2:$E$202,2,FALSE())),"",VLOOKUP(E692,製品マスタ!$A$2:$E$202,2,FALSE()))</f>
        <v>製品名　№132</v>
      </c>
      <c r="G692" s="44" t="n">
        <v>117</v>
      </c>
      <c r="H692" s="45" t="n">
        <f aca="false">IF(ISERROR(VLOOKUP(E692,製品マスタ!$A$2:$E$202,3,FALSE())),0,VLOOKUP(E692,製品マスタ!$A$2:$E$202,3,FALSE()))</f>
        <v>3048</v>
      </c>
      <c r="I692" s="45" t="n">
        <f aca="false">IF(ISERROR(G692*H692),0,G692*H692)</f>
        <v>356616</v>
      </c>
      <c r="J692" s="45" t="n">
        <f aca="false">IF(ISERROR(VLOOKUP(E692,製品マスタ!$A$2:$E$202,5,FALSE())),0,VLOOKUP(E692,製品マスタ!$A$2:$E$202,5,FALSE()))</f>
        <v>1932</v>
      </c>
      <c r="K692" s="45" t="n">
        <f aca="false">IF(ISERROR(G692*J692),0,G692*J692)</f>
        <v>226044</v>
      </c>
      <c r="L692" s="46" t="n">
        <f aca="false">IF(ISERROR(I692-K692),0,I692-K692)</f>
        <v>130572</v>
      </c>
      <c r="M692" s="36" t="n">
        <f aca="false">IF(OR(B692="",C692="",D692=""),DATE(2100,12,31),DATE(B692+2000,C692,D692))</f>
        <v>41113</v>
      </c>
      <c r="N692" s="37"/>
    </row>
    <row r="693" customFormat="false" ht="13.5" hidden="false" customHeight="false" outlineLevel="0" collapsed="false">
      <c r="A693" s="38" t="n">
        <v>691</v>
      </c>
      <c r="B693" s="39" t="n">
        <v>12</v>
      </c>
      <c r="C693" s="40" t="n">
        <v>7</v>
      </c>
      <c r="D693" s="41" t="n">
        <v>24</v>
      </c>
      <c r="E693" s="42" t="n">
        <v>53</v>
      </c>
      <c r="F693" s="43" t="str">
        <f aca="false">IF(ISERROR(VLOOKUP(E693,製品マスタ!$A$2:$E$202,2,FALSE())),"",VLOOKUP(E693,製品マスタ!$A$2:$E$202,2,FALSE()))</f>
        <v>製品名　№53</v>
      </c>
      <c r="G693" s="44" t="n">
        <v>214</v>
      </c>
      <c r="H693" s="45" t="n">
        <f aca="false">IF(ISERROR(VLOOKUP(E693,製品マスタ!$A$2:$E$202,3,FALSE())),0,VLOOKUP(E693,製品マスタ!$A$2:$E$202,3,FALSE()))</f>
        <v>4038</v>
      </c>
      <c r="I693" s="45" t="n">
        <f aca="false">IF(ISERROR(G693*H693),0,G693*H693)</f>
        <v>864132</v>
      </c>
      <c r="J693" s="45" t="n">
        <f aca="false">IF(ISERROR(VLOOKUP(E693,製品マスタ!$A$2:$E$202,5,FALSE())),0,VLOOKUP(E693,製品マスタ!$A$2:$E$202,5,FALSE()))</f>
        <v>1922</v>
      </c>
      <c r="K693" s="45" t="n">
        <f aca="false">IF(ISERROR(G693*J693),0,G693*J693)</f>
        <v>411308</v>
      </c>
      <c r="L693" s="46" t="n">
        <f aca="false">IF(ISERROR(I693-K693),0,I693-K693)</f>
        <v>452824</v>
      </c>
      <c r="M693" s="36" t="n">
        <f aca="false">IF(OR(B693="",C693="",D693=""),DATE(2100,12,31),DATE(B693+2000,C693,D693))</f>
        <v>41114</v>
      </c>
      <c r="N693" s="37"/>
    </row>
    <row r="694" customFormat="false" ht="13.5" hidden="false" customHeight="false" outlineLevel="0" collapsed="false">
      <c r="A694" s="38" t="n">
        <v>692</v>
      </c>
      <c r="B694" s="39" t="n">
        <v>12</v>
      </c>
      <c r="C694" s="40" t="n">
        <v>7</v>
      </c>
      <c r="D694" s="41" t="n">
        <v>24</v>
      </c>
      <c r="E694" s="42" t="n">
        <v>153</v>
      </c>
      <c r="F694" s="43" t="str">
        <f aca="false">IF(ISERROR(VLOOKUP(E694,製品マスタ!$A$2:$E$202,2,FALSE())),"",VLOOKUP(E694,製品マスタ!$A$2:$E$202,2,FALSE()))</f>
        <v>製品名　№153</v>
      </c>
      <c r="G694" s="44" t="n">
        <v>125</v>
      </c>
      <c r="H694" s="45" t="n">
        <f aca="false">IF(ISERROR(VLOOKUP(E694,製品マスタ!$A$2:$E$202,3,FALSE())),0,VLOOKUP(E694,製品マスタ!$A$2:$E$202,3,FALSE()))</f>
        <v>4038</v>
      </c>
      <c r="I694" s="45" t="n">
        <f aca="false">IF(ISERROR(G694*H694),0,G694*H694)</f>
        <v>504750</v>
      </c>
      <c r="J694" s="45" t="n">
        <f aca="false">IF(ISERROR(VLOOKUP(E694,製品マスタ!$A$2:$E$202,5,FALSE())),0,VLOOKUP(E694,製品マスタ!$A$2:$E$202,5,FALSE()))</f>
        <v>2730</v>
      </c>
      <c r="K694" s="45" t="n">
        <f aca="false">IF(ISERROR(G694*J694),0,G694*J694)</f>
        <v>341250</v>
      </c>
      <c r="L694" s="46" t="n">
        <f aca="false">IF(ISERROR(I694-K694),0,I694-K694)</f>
        <v>163500</v>
      </c>
      <c r="M694" s="36" t="n">
        <f aca="false">IF(OR(B694="",C694="",D694=""),DATE(2100,12,31),DATE(B694+2000,C694,D694))</f>
        <v>41114</v>
      </c>
      <c r="N694" s="37"/>
    </row>
    <row r="695" customFormat="false" ht="13.5" hidden="false" customHeight="false" outlineLevel="0" collapsed="false">
      <c r="A695" s="38" t="n">
        <v>693</v>
      </c>
      <c r="B695" s="39" t="n">
        <v>12</v>
      </c>
      <c r="C695" s="40" t="n">
        <v>7</v>
      </c>
      <c r="D695" s="41" t="n">
        <v>24</v>
      </c>
      <c r="E695" s="42" t="n">
        <v>167</v>
      </c>
      <c r="F695" s="43" t="str">
        <f aca="false">IF(ISERROR(VLOOKUP(E695,製品マスタ!$A$2:$E$202,2,FALSE())),"",VLOOKUP(E695,製品マスタ!$A$2:$E$202,2,FALSE()))</f>
        <v>製品名　№167</v>
      </c>
      <c r="G695" s="44" t="n">
        <v>226</v>
      </c>
      <c r="H695" s="45" t="n">
        <f aca="false">IF(ISERROR(VLOOKUP(E695,製品マスタ!$A$2:$E$202,3,FALSE())),0,VLOOKUP(E695,製品マスタ!$A$2:$E$202,3,FALSE()))</f>
        <v>1853</v>
      </c>
      <c r="I695" s="45" t="n">
        <f aca="false">IF(ISERROR(G695*H695),0,G695*H695)</f>
        <v>418778</v>
      </c>
      <c r="J695" s="45" t="n">
        <f aca="false">IF(ISERROR(VLOOKUP(E695,製品マスタ!$A$2:$E$202,5,FALSE())),0,VLOOKUP(E695,製品マスタ!$A$2:$E$202,5,FALSE()))</f>
        <v>1305</v>
      </c>
      <c r="K695" s="45" t="n">
        <f aca="false">IF(ISERROR(G695*J695),0,G695*J695)</f>
        <v>294930</v>
      </c>
      <c r="L695" s="46" t="n">
        <f aca="false">IF(ISERROR(I695-K695),0,I695-K695)</f>
        <v>123848</v>
      </c>
      <c r="M695" s="36" t="n">
        <f aca="false">IF(OR(B695="",C695="",D695=""),DATE(2100,12,31),DATE(B695+2000,C695,D695))</f>
        <v>41114</v>
      </c>
      <c r="N695" s="37"/>
    </row>
    <row r="696" customFormat="false" ht="13.5" hidden="false" customHeight="false" outlineLevel="0" collapsed="false">
      <c r="A696" s="38" t="n">
        <v>694</v>
      </c>
      <c r="B696" s="39" t="n">
        <v>12</v>
      </c>
      <c r="C696" s="40" t="n">
        <v>7</v>
      </c>
      <c r="D696" s="41" t="n">
        <v>25</v>
      </c>
      <c r="E696" s="42" t="n">
        <v>144</v>
      </c>
      <c r="F696" s="43" t="str">
        <f aca="false">IF(ISERROR(VLOOKUP(E696,製品マスタ!$A$2:$E$202,2,FALSE())),"",VLOOKUP(E696,製品マスタ!$A$2:$E$202,2,FALSE()))</f>
        <v>製品名　№144</v>
      </c>
      <c r="G696" s="44" t="n">
        <v>214</v>
      </c>
      <c r="H696" s="45" t="n">
        <f aca="false">IF(ISERROR(VLOOKUP(E696,製品マスタ!$A$2:$E$202,3,FALSE())),0,VLOOKUP(E696,製品マスタ!$A$2:$E$202,3,FALSE()))</f>
        <v>1664</v>
      </c>
      <c r="I696" s="45" t="n">
        <f aca="false">IF(ISERROR(G696*H696),0,G696*H696)</f>
        <v>356096</v>
      </c>
      <c r="J696" s="45" t="n">
        <f aca="false">IF(ISERROR(VLOOKUP(E696,製品マスタ!$A$2:$E$202,5,FALSE())),0,VLOOKUP(E696,製品マスタ!$A$2:$E$202,5,FALSE()))</f>
        <v>1095</v>
      </c>
      <c r="K696" s="45" t="n">
        <f aca="false">IF(ISERROR(G696*J696),0,G696*J696)</f>
        <v>234330</v>
      </c>
      <c r="L696" s="46" t="n">
        <f aca="false">IF(ISERROR(I696-K696),0,I696-K696)</f>
        <v>121766</v>
      </c>
      <c r="M696" s="36" t="n">
        <f aca="false">IF(OR(B696="",C696="",D696=""),DATE(2100,12,31),DATE(B696+2000,C696,D696))</f>
        <v>41115</v>
      </c>
      <c r="N696" s="37"/>
    </row>
    <row r="697" customFormat="false" ht="13.5" hidden="false" customHeight="false" outlineLevel="0" collapsed="false">
      <c r="A697" s="38" t="n">
        <v>695</v>
      </c>
      <c r="B697" s="39" t="n">
        <v>12</v>
      </c>
      <c r="C697" s="40" t="n">
        <v>7</v>
      </c>
      <c r="D697" s="41" t="n">
        <v>25</v>
      </c>
      <c r="E697" s="42" t="n">
        <v>74</v>
      </c>
      <c r="F697" s="43" t="str">
        <f aca="false">IF(ISERROR(VLOOKUP(E697,製品マスタ!$A$2:$E$202,2,FALSE())),"",VLOOKUP(E697,製品マスタ!$A$2:$E$202,2,FALSE()))</f>
        <v>製品名　№74</v>
      </c>
      <c r="G697" s="44" t="n">
        <v>69</v>
      </c>
      <c r="H697" s="45" t="n">
        <f aca="false">IF(ISERROR(VLOOKUP(E697,製品マスタ!$A$2:$E$202,3,FALSE())),0,VLOOKUP(E697,製品マスタ!$A$2:$E$202,3,FALSE()))</f>
        <v>4170</v>
      </c>
      <c r="I697" s="45" t="n">
        <f aca="false">IF(ISERROR(G697*H697),0,G697*H697)</f>
        <v>287730</v>
      </c>
      <c r="J697" s="45" t="n">
        <f aca="false">IF(ISERROR(VLOOKUP(E697,製品マスタ!$A$2:$E$202,5,FALSE())),0,VLOOKUP(E697,製品マスタ!$A$2:$E$202,5,FALSE()))</f>
        <v>2160</v>
      </c>
      <c r="K697" s="45" t="n">
        <f aca="false">IF(ISERROR(G697*J697),0,G697*J697)</f>
        <v>149040</v>
      </c>
      <c r="L697" s="46" t="n">
        <f aca="false">IF(ISERROR(I697-K697),0,I697-K697)</f>
        <v>138690</v>
      </c>
      <c r="M697" s="36" t="n">
        <f aca="false">IF(OR(B697="",C697="",D697=""),DATE(2100,12,31),DATE(B697+2000,C697,D697))</f>
        <v>41115</v>
      </c>
      <c r="N697" s="37"/>
    </row>
    <row r="698" customFormat="false" ht="13.5" hidden="false" customHeight="false" outlineLevel="0" collapsed="false">
      <c r="A698" s="38" t="n">
        <v>696</v>
      </c>
      <c r="B698" s="39" t="n">
        <v>12</v>
      </c>
      <c r="C698" s="40" t="n">
        <v>7</v>
      </c>
      <c r="D698" s="41" t="n">
        <v>25</v>
      </c>
      <c r="E698" s="42" t="n">
        <v>137</v>
      </c>
      <c r="F698" s="43" t="str">
        <f aca="false">IF(ISERROR(VLOOKUP(E698,製品マスタ!$A$2:$E$202,2,FALSE())),"",VLOOKUP(E698,製品マスタ!$A$2:$E$202,2,FALSE()))</f>
        <v>製品名　№137</v>
      </c>
      <c r="G698" s="44" t="n">
        <v>192</v>
      </c>
      <c r="H698" s="45" t="n">
        <f aca="false">IF(ISERROR(VLOOKUP(E698,製品マスタ!$A$2:$E$202,3,FALSE())),0,VLOOKUP(E698,製品マスタ!$A$2:$E$202,3,FALSE()))</f>
        <v>2543</v>
      </c>
      <c r="I698" s="45" t="n">
        <f aca="false">IF(ISERROR(G698*H698),0,G698*H698)</f>
        <v>488256</v>
      </c>
      <c r="J698" s="45" t="n">
        <f aca="false">IF(ISERROR(VLOOKUP(E698,製品マスタ!$A$2:$E$202,5,FALSE())),0,VLOOKUP(E698,製品マスタ!$A$2:$E$202,5,FALSE()))</f>
        <v>1638</v>
      </c>
      <c r="K698" s="45" t="n">
        <f aca="false">IF(ISERROR(G698*J698),0,G698*J698)</f>
        <v>314496</v>
      </c>
      <c r="L698" s="46" t="n">
        <f aca="false">IF(ISERROR(I698-K698),0,I698-K698)</f>
        <v>173760</v>
      </c>
      <c r="M698" s="36" t="n">
        <f aca="false">IF(OR(B698="",C698="",D698=""),DATE(2100,12,31),DATE(B698+2000,C698,D698))</f>
        <v>41115</v>
      </c>
      <c r="N698" s="37"/>
    </row>
    <row r="699" customFormat="false" ht="13.5" hidden="false" customHeight="false" outlineLevel="0" collapsed="false">
      <c r="A699" s="38" t="n">
        <v>697</v>
      </c>
      <c r="B699" s="39" t="n">
        <v>12</v>
      </c>
      <c r="C699" s="40" t="n">
        <v>7</v>
      </c>
      <c r="D699" s="41" t="n">
        <v>26</v>
      </c>
      <c r="E699" s="42" t="n">
        <v>81</v>
      </c>
      <c r="F699" s="43" t="str">
        <f aca="false">IF(ISERROR(VLOOKUP(E699,製品マスタ!$A$2:$E$202,2,FALSE())),"",VLOOKUP(E699,製品マスタ!$A$2:$E$202,2,FALSE()))</f>
        <v>製品名　№81</v>
      </c>
      <c r="G699" s="44" t="n">
        <v>117</v>
      </c>
      <c r="H699" s="45" t="n">
        <f aca="false">IF(ISERROR(VLOOKUP(E699,製品マスタ!$A$2:$E$202,3,FALSE())),0,VLOOKUP(E699,製品マスタ!$A$2:$E$202,3,FALSE()))</f>
        <v>45555</v>
      </c>
      <c r="I699" s="45" t="n">
        <f aca="false">IF(ISERROR(G699*H699),0,G699*H699)</f>
        <v>5329935</v>
      </c>
      <c r="J699" s="45" t="n">
        <f aca="false">IF(ISERROR(VLOOKUP(E699,製品マスタ!$A$2:$E$202,5,FALSE())),0,VLOOKUP(E699,製品マスタ!$A$2:$E$202,5,FALSE()))</f>
        <v>24235</v>
      </c>
      <c r="K699" s="45" t="n">
        <f aca="false">IF(ISERROR(G699*J699),0,G699*J699)</f>
        <v>2835495</v>
      </c>
      <c r="L699" s="46" t="n">
        <f aca="false">IF(ISERROR(I699-K699),0,I699-K699)</f>
        <v>2494440</v>
      </c>
      <c r="M699" s="36" t="n">
        <f aca="false">IF(OR(B699="",C699="",D699=""),DATE(2100,12,31),DATE(B699+2000,C699,D699))</f>
        <v>41116</v>
      </c>
      <c r="N699" s="37"/>
    </row>
    <row r="700" customFormat="false" ht="13.5" hidden="false" customHeight="false" outlineLevel="0" collapsed="false">
      <c r="A700" s="38" t="n">
        <v>698</v>
      </c>
      <c r="B700" s="39" t="n">
        <v>12</v>
      </c>
      <c r="C700" s="40" t="n">
        <v>7</v>
      </c>
      <c r="D700" s="41" t="n">
        <v>26</v>
      </c>
      <c r="E700" s="42" t="n">
        <v>136</v>
      </c>
      <c r="F700" s="43" t="str">
        <f aca="false">IF(ISERROR(VLOOKUP(E700,製品マスタ!$A$2:$E$202,2,FALSE())),"",VLOOKUP(E700,製品マスタ!$A$2:$E$202,2,FALSE()))</f>
        <v>製品名　№136</v>
      </c>
      <c r="G700" s="44" t="n">
        <v>192</v>
      </c>
      <c r="H700" s="45" t="n">
        <f aca="false">IF(ISERROR(VLOOKUP(E700,製品マスタ!$A$2:$E$202,3,FALSE())),0,VLOOKUP(E700,製品マスタ!$A$2:$E$202,3,FALSE()))</f>
        <v>6148</v>
      </c>
      <c r="I700" s="45" t="n">
        <f aca="false">IF(ISERROR(G700*H700),0,G700*H700)</f>
        <v>1180416</v>
      </c>
      <c r="J700" s="45" t="n">
        <f aca="false">IF(ISERROR(VLOOKUP(E700,製品マスタ!$A$2:$E$202,5,FALSE())),0,VLOOKUP(E700,製品マスタ!$A$2:$E$202,5,FALSE()))</f>
        <v>3947</v>
      </c>
      <c r="K700" s="45" t="n">
        <f aca="false">IF(ISERROR(G700*J700),0,G700*J700)</f>
        <v>757824</v>
      </c>
      <c r="L700" s="46" t="n">
        <f aca="false">IF(ISERROR(I700-K700),0,I700-K700)</f>
        <v>422592</v>
      </c>
      <c r="M700" s="36" t="n">
        <f aca="false">IF(OR(B700="",C700="",D700=""),DATE(2100,12,31),DATE(B700+2000,C700,D700))</f>
        <v>41116</v>
      </c>
      <c r="N700" s="37"/>
    </row>
    <row r="701" customFormat="false" ht="13.5" hidden="false" customHeight="false" outlineLevel="0" collapsed="false">
      <c r="A701" s="38" t="n">
        <v>699</v>
      </c>
      <c r="B701" s="39" t="n">
        <v>12</v>
      </c>
      <c r="C701" s="40" t="n">
        <v>7</v>
      </c>
      <c r="D701" s="41" t="n">
        <v>26</v>
      </c>
      <c r="E701" s="42" t="n">
        <v>10</v>
      </c>
      <c r="F701" s="43" t="str">
        <f aca="false">IF(ISERROR(VLOOKUP(E701,製品マスタ!$A$2:$E$202,2,FALSE())),"",VLOOKUP(E701,製品マスタ!$A$2:$E$202,2,FALSE()))</f>
        <v>製品名　№10</v>
      </c>
      <c r="G701" s="44" t="n">
        <v>125</v>
      </c>
      <c r="H701" s="45" t="n">
        <f aca="false">IF(ISERROR(VLOOKUP(E701,製品マスタ!$A$2:$E$202,3,FALSE())),0,VLOOKUP(E701,製品マスタ!$A$2:$E$202,3,FALSE()))</f>
        <v>5331</v>
      </c>
      <c r="I701" s="45" t="n">
        <f aca="false">IF(ISERROR(G701*H701),0,G701*H701)</f>
        <v>666375</v>
      </c>
      <c r="J701" s="45" t="n">
        <f aca="false">IF(ISERROR(VLOOKUP(E701,製品マスタ!$A$2:$E$202,5,FALSE())),0,VLOOKUP(E701,製品マスタ!$A$2:$E$202,5,FALSE()))</f>
        <v>4318</v>
      </c>
      <c r="K701" s="45" t="n">
        <f aca="false">IF(ISERROR(G701*J701),0,G701*J701)</f>
        <v>539750</v>
      </c>
      <c r="L701" s="46" t="n">
        <f aca="false">IF(ISERROR(I701-K701),0,I701-K701)</f>
        <v>126625</v>
      </c>
      <c r="M701" s="36" t="n">
        <f aca="false">IF(OR(B701="",C701="",D701=""),DATE(2100,12,31),DATE(B701+2000,C701,D701))</f>
        <v>41116</v>
      </c>
      <c r="N701" s="37"/>
    </row>
    <row r="702" customFormat="false" ht="13.5" hidden="false" customHeight="false" outlineLevel="0" collapsed="false">
      <c r="A702" s="38" t="n">
        <v>700</v>
      </c>
      <c r="B702" s="39" t="n">
        <v>12</v>
      </c>
      <c r="C702" s="40" t="n">
        <v>7</v>
      </c>
      <c r="D702" s="41" t="n">
        <v>27</v>
      </c>
      <c r="E702" s="42" t="n">
        <v>23</v>
      </c>
      <c r="F702" s="43" t="str">
        <f aca="false">IF(ISERROR(VLOOKUP(E702,製品マスタ!$A$2:$E$202,2,FALSE())),"",VLOOKUP(E702,製品マスタ!$A$2:$E$202,2,FALSE()))</f>
        <v>製品名　№23</v>
      </c>
      <c r="G702" s="44" t="n">
        <v>137</v>
      </c>
      <c r="H702" s="45" t="n">
        <f aca="false">IF(ISERROR(VLOOKUP(E702,製品マスタ!$A$2:$E$202,3,FALSE())),0,VLOOKUP(E702,製品マスタ!$A$2:$E$202,3,FALSE()))</f>
        <v>4653</v>
      </c>
      <c r="I702" s="45" t="n">
        <f aca="false">IF(ISERROR(G702*H702),0,G702*H702)</f>
        <v>637461</v>
      </c>
      <c r="J702" s="45" t="n">
        <f aca="false">IF(ISERROR(VLOOKUP(E702,製品マスタ!$A$2:$E$202,5,FALSE())),0,VLOOKUP(E702,製品マスタ!$A$2:$E$202,5,FALSE()))</f>
        <v>3164</v>
      </c>
      <c r="K702" s="45" t="n">
        <f aca="false">IF(ISERROR(G702*J702),0,G702*J702)</f>
        <v>433468</v>
      </c>
      <c r="L702" s="46" t="n">
        <f aca="false">IF(ISERROR(I702-K702),0,I702-K702)</f>
        <v>203993</v>
      </c>
      <c r="M702" s="36" t="n">
        <f aca="false">IF(OR(B702="",C702="",D702=""),DATE(2100,12,31),DATE(B702+2000,C702,D702))</f>
        <v>41117</v>
      </c>
      <c r="N702" s="37"/>
    </row>
    <row r="703" customFormat="false" ht="13.5" hidden="false" customHeight="false" outlineLevel="0" collapsed="false">
      <c r="A703" s="38" t="n">
        <v>701</v>
      </c>
      <c r="B703" s="39" t="n">
        <v>12</v>
      </c>
      <c r="C703" s="40" t="n">
        <v>7</v>
      </c>
      <c r="D703" s="41" t="n">
        <v>27</v>
      </c>
      <c r="E703" s="42" t="n">
        <v>15</v>
      </c>
      <c r="F703" s="43" t="str">
        <f aca="false">IF(ISERROR(VLOOKUP(E703,製品マスタ!$A$2:$E$202,2,FALSE())),"",VLOOKUP(E703,製品マスタ!$A$2:$E$202,2,FALSE()))</f>
        <v>製品名　№15</v>
      </c>
      <c r="G703" s="44" t="n">
        <v>214</v>
      </c>
      <c r="H703" s="45" t="n">
        <f aca="false">IF(ISERROR(VLOOKUP(E703,製品マスタ!$A$2:$E$202,3,FALSE())),0,VLOOKUP(E703,製品マスタ!$A$2:$E$202,3,FALSE()))</f>
        <v>6394</v>
      </c>
      <c r="I703" s="45" t="n">
        <f aca="false">IF(ISERROR(G703*H703),0,G703*H703)</f>
        <v>1368316</v>
      </c>
      <c r="J703" s="45" t="n">
        <f aca="false">IF(ISERROR(VLOOKUP(E703,製品マスタ!$A$2:$E$202,5,FALSE())),0,VLOOKUP(E703,製品マスタ!$A$2:$E$202,5,FALSE()))</f>
        <v>4859</v>
      </c>
      <c r="K703" s="45" t="n">
        <f aca="false">IF(ISERROR(G703*J703),0,G703*J703)</f>
        <v>1039826</v>
      </c>
      <c r="L703" s="46" t="n">
        <f aca="false">IF(ISERROR(I703-K703),0,I703-K703)</f>
        <v>328490</v>
      </c>
      <c r="M703" s="36" t="n">
        <f aca="false">IF(OR(B703="",C703="",D703=""),DATE(2100,12,31),DATE(B703+2000,C703,D703))</f>
        <v>41117</v>
      </c>
      <c r="N703" s="37"/>
    </row>
    <row r="704" customFormat="false" ht="13.5" hidden="false" customHeight="false" outlineLevel="0" collapsed="false">
      <c r="A704" s="38" t="n">
        <v>702</v>
      </c>
      <c r="B704" s="39" t="n">
        <v>12</v>
      </c>
      <c r="C704" s="40" t="n">
        <v>7</v>
      </c>
      <c r="D704" s="41" t="n">
        <v>27</v>
      </c>
      <c r="E704" s="42" t="n">
        <v>133</v>
      </c>
      <c r="F704" s="43" t="str">
        <f aca="false">IF(ISERROR(VLOOKUP(E704,製品マスタ!$A$2:$E$202,2,FALSE())),"",VLOOKUP(E704,製品マスタ!$A$2:$E$202,2,FALSE()))</f>
        <v>製品名　№133</v>
      </c>
      <c r="G704" s="44" t="n">
        <v>214</v>
      </c>
      <c r="H704" s="45" t="n">
        <f aca="false">IF(ISERROR(VLOOKUP(E704,製品マスタ!$A$2:$E$202,3,FALSE())),0,VLOOKUP(E704,製品マスタ!$A$2:$E$202,3,FALSE()))</f>
        <v>4038</v>
      </c>
      <c r="I704" s="45" t="n">
        <f aca="false">IF(ISERROR(G704*H704),0,G704*H704)</f>
        <v>864132</v>
      </c>
      <c r="J704" s="45" t="n">
        <f aca="false">IF(ISERROR(VLOOKUP(E704,製品マスタ!$A$2:$E$202,5,FALSE())),0,VLOOKUP(E704,製品マスタ!$A$2:$E$202,5,FALSE()))</f>
        <v>2568</v>
      </c>
      <c r="K704" s="45" t="n">
        <f aca="false">IF(ISERROR(G704*J704),0,G704*J704)</f>
        <v>549552</v>
      </c>
      <c r="L704" s="46" t="n">
        <f aca="false">IF(ISERROR(I704-K704),0,I704-K704)</f>
        <v>314580</v>
      </c>
      <c r="M704" s="36" t="n">
        <f aca="false">IF(OR(B704="",C704="",D704=""),DATE(2100,12,31),DATE(B704+2000,C704,D704))</f>
        <v>41117</v>
      </c>
      <c r="N704" s="37"/>
    </row>
    <row r="705" customFormat="false" ht="13.5" hidden="false" customHeight="false" outlineLevel="0" collapsed="false">
      <c r="A705" s="38" t="n">
        <v>703</v>
      </c>
      <c r="B705" s="39" t="n">
        <v>12</v>
      </c>
      <c r="C705" s="40" t="n">
        <v>7</v>
      </c>
      <c r="D705" s="41" t="n">
        <v>28</v>
      </c>
      <c r="E705" s="42" t="n">
        <v>77</v>
      </c>
      <c r="F705" s="43" t="str">
        <f aca="false">IF(ISERROR(VLOOKUP(E705,製品マスタ!$A$2:$E$202,2,FALSE())),"",VLOOKUP(E705,製品マスタ!$A$2:$E$202,2,FALSE()))</f>
        <v>製品名　№77</v>
      </c>
      <c r="G705" s="44" t="n">
        <v>125</v>
      </c>
      <c r="H705" s="45" t="n">
        <f aca="false">IF(ISERROR(VLOOKUP(E705,製品マスタ!$A$2:$E$202,3,FALSE())),0,VLOOKUP(E705,製品マスタ!$A$2:$E$202,3,FALSE()))</f>
        <v>2543</v>
      </c>
      <c r="I705" s="45" t="n">
        <f aca="false">IF(ISERROR(G705*H705),0,G705*H705)</f>
        <v>317875</v>
      </c>
      <c r="J705" s="45" t="n">
        <f aca="false">IF(ISERROR(VLOOKUP(E705,製品マスタ!$A$2:$E$202,5,FALSE())),0,VLOOKUP(E705,製品マスタ!$A$2:$E$202,5,FALSE()))</f>
        <v>1333</v>
      </c>
      <c r="K705" s="45" t="n">
        <f aca="false">IF(ISERROR(G705*J705),0,G705*J705)</f>
        <v>166625</v>
      </c>
      <c r="L705" s="46" t="n">
        <f aca="false">IF(ISERROR(I705-K705),0,I705-K705)</f>
        <v>151250</v>
      </c>
      <c r="M705" s="36" t="n">
        <f aca="false">IF(OR(B705="",C705="",D705=""),DATE(2100,12,31),DATE(B705+2000,C705,D705))</f>
        <v>41118</v>
      </c>
      <c r="N705" s="37"/>
    </row>
    <row r="706" customFormat="false" ht="13.5" hidden="false" customHeight="false" outlineLevel="0" collapsed="false">
      <c r="A706" s="38" t="n">
        <v>704</v>
      </c>
      <c r="B706" s="39" t="n">
        <v>12</v>
      </c>
      <c r="C706" s="40" t="n">
        <v>7</v>
      </c>
      <c r="D706" s="41" t="n">
        <v>28</v>
      </c>
      <c r="E706" s="42" t="n">
        <v>90</v>
      </c>
      <c r="F706" s="43" t="str">
        <f aca="false">IF(ISERROR(VLOOKUP(E706,製品マスタ!$A$2:$E$202,2,FALSE())),"",VLOOKUP(E706,製品マスタ!$A$2:$E$202,2,FALSE()))</f>
        <v>製品名　№90</v>
      </c>
      <c r="G706" s="44" t="n">
        <v>214</v>
      </c>
      <c r="H706" s="45" t="n">
        <f aca="false">IF(ISERROR(VLOOKUP(E706,製品マスタ!$A$2:$E$202,3,FALSE())),0,VLOOKUP(E706,製品マスタ!$A$2:$E$202,3,FALSE()))</f>
        <v>5331</v>
      </c>
      <c r="I706" s="45" t="n">
        <f aca="false">IF(ISERROR(G706*H706),0,G706*H706)</f>
        <v>1140834</v>
      </c>
      <c r="J706" s="45" t="n">
        <f aca="false">IF(ISERROR(VLOOKUP(E706,製品マスタ!$A$2:$E$202,5,FALSE())),0,VLOOKUP(E706,製品マスタ!$A$2:$E$202,5,FALSE()))</f>
        <v>2932</v>
      </c>
      <c r="K706" s="45" t="n">
        <f aca="false">IF(ISERROR(G706*J706),0,G706*J706)</f>
        <v>627448</v>
      </c>
      <c r="L706" s="46" t="n">
        <f aca="false">IF(ISERROR(I706-K706),0,I706-K706)</f>
        <v>513386</v>
      </c>
      <c r="M706" s="36" t="n">
        <f aca="false">IF(OR(B706="",C706="",D706=""),DATE(2100,12,31),DATE(B706+2000,C706,D706))</f>
        <v>41118</v>
      </c>
      <c r="N706" s="37"/>
    </row>
    <row r="707" customFormat="false" ht="13.5" hidden="false" customHeight="false" outlineLevel="0" collapsed="false">
      <c r="A707" s="38" t="n">
        <v>705</v>
      </c>
      <c r="B707" s="39" t="n">
        <v>12</v>
      </c>
      <c r="C707" s="40" t="n">
        <v>7</v>
      </c>
      <c r="D707" s="41" t="n">
        <v>28</v>
      </c>
      <c r="E707" s="42" t="n">
        <v>131</v>
      </c>
      <c r="F707" s="43" t="str">
        <f aca="false">IF(ISERROR(VLOOKUP(E707,製品マスタ!$A$2:$E$202,2,FALSE())),"",VLOOKUP(E707,製品マスタ!$A$2:$E$202,2,FALSE()))</f>
        <v>製品名　№131</v>
      </c>
      <c r="G707" s="44" t="n">
        <v>214</v>
      </c>
      <c r="H707" s="45" t="n">
        <f aca="false">IF(ISERROR(VLOOKUP(E707,製品マスタ!$A$2:$E$202,3,FALSE())),0,VLOOKUP(E707,製品マスタ!$A$2:$E$202,3,FALSE()))</f>
        <v>5274</v>
      </c>
      <c r="I707" s="45" t="n">
        <f aca="false">IF(ISERROR(G707*H707),0,G707*H707)</f>
        <v>1128636</v>
      </c>
      <c r="J707" s="45" t="n">
        <f aca="false">IF(ISERROR(VLOOKUP(E707,製品マスタ!$A$2:$E$202,5,FALSE())),0,VLOOKUP(E707,製品マスタ!$A$2:$E$202,5,FALSE()))</f>
        <v>3333</v>
      </c>
      <c r="K707" s="45" t="n">
        <f aca="false">IF(ISERROR(G707*J707),0,G707*J707)</f>
        <v>713262</v>
      </c>
      <c r="L707" s="46" t="n">
        <f aca="false">IF(ISERROR(I707-K707),0,I707-K707)</f>
        <v>415374</v>
      </c>
      <c r="M707" s="36" t="n">
        <f aca="false">IF(OR(B707="",C707="",D707=""),DATE(2100,12,31),DATE(B707+2000,C707,D707))</f>
        <v>41118</v>
      </c>
      <c r="N707" s="37"/>
    </row>
    <row r="708" customFormat="false" ht="13.5" hidden="false" customHeight="false" outlineLevel="0" collapsed="false">
      <c r="A708" s="38" t="n">
        <v>706</v>
      </c>
      <c r="B708" s="39" t="n">
        <v>12</v>
      </c>
      <c r="C708" s="40" t="n">
        <v>7</v>
      </c>
      <c r="D708" s="41" t="n">
        <v>29</v>
      </c>
      <c r="E708" s="42" t="n">
        <v>137</v>
      </c>
      <c r="F708" s="43" t="str">
        <f aca="false">IF(ISERROR(VLOOKUP(E708,製品マスタ!$A$2:$E$202,2,FALSE())),"",VLOOKUP(E708,製品マスタ!$A$2:$E$202,2,FALSE()))</f>
        <v>製品名　№137</v>
      </c>
      <c r="G708" s="44" t="n">
        <v>226</v>
      </c>
      <c r="H708" s="45" t="n">
        <f aca="false">IF(ISERROR(VLOOKUP(E708,製品マスタ!$A$2:$E$202,3,FALSE())),0,VLOOKUP(E708,製品マスタ!$A$2:$E$202,3,FALSE()))</f>
        <v>2543</v>
      </c>
      <c r="I708" s="45" t="n">
        <f aca="false">IF(ISERROR(G708*H708),0,G708*H708)</f>
        <v>574718</v>
      </c>
      <c r="J708" s="45" t="n">
        <f aca="false">IF(ISERROR(VLOOKUP(E708,製品マスタ!$A$2:$E$202,5,FALSE())),0,VLOOKUP(E708,製品マスタ!$A$2:$E$202,5,FALSE()))</f>
        <v>1638</v>
      </c>
      <c r="K708" s="45" t="n">
        <f aca="false">IF(ISERROR(G708*J708),0,G708*J708)</f>
        <v>370188</v>
      </c>
      <c r="L708" s="46" t="n">
        <f aca="false">IF(ISERROR(I708-K708),0,I708-K708)</f>
        <v>204530</v>
      </c>
      <c r="M708" s="36" t="n">
        <f aca="false">IF(OR(B708="",C708="",D708=""),DATE(2100,12,31),DATE(B708+2000,C708,D708))</f>
        <v>41119</v>
      </c>
      <c r="N708" s="37"/>
    </row>
    <row r="709" customFormat="false" ht="13.5" hidden="false" customHeight="false" outlineLevel="0" collapsed="false">
      <c r="A709" s="38" t="n">
        <v>707</v>
      </c>
      <c r="B709" s="39" t="n">
        <v>12</v>
      </c>
      <c r="C709" s="40" t="n">
        <v>7</v>
      </c>
      <c r="D709" s="41" t="n">
        <v>29</v>
      </c>
      <c r="E709" s="42" t="n">
        <v>184</v>
      </c>
      <c r="F709" s="43" t="str">
        <f aca="false">IF(ISERROR(VLOOKUP(E709,製品マスタ!$A$2:$E$202,2,FALSE())),"",VLOOKUP(E709,製品マスタ!$A$2:$E$202,2,FALSE()))</f>
        <v>製品名　№184</v>
      </c>
      <c r="G709" s="44" t="n">
        <v>162</v>
      </c>
      <c r="H709" s="45" t="n">
        <f aca="false">IF(ISERROR(VLOOKUP(E709,製品マスタ!$A$2:$E$202,3,FALSE())),0,VLOOKUP(E709,製品マスタ!$A$2:$E$202,3,FALSE()))</f>
        <v>1664</v>
      </c>
      <c r="I709" s="45" t="n">
        <f aca="false">IF(ISERROR(G709*H709),0,G709*H709)</f>
        <v>269568</v>
      </c>
      <c r="J709" s="45" t="n">
        <f aca="false">IF(ISERROR(VLOOKUP(E709,製品マスタ!$A$2:$E$202,5,FALSE())),0,VLOOKUP(E709,製品マスタ!$A$2:$E$202,5,FALSE()))</f>
        <v>1228</v>
      </c>
      <c r="K709" s="45" t="n">
        <f aca="false">IF(ISERROR(G709*J709),0,G709*J709)</f>
        <v>198936</v>
      </c>
      <c r="L709" s="46" t="n">
        <f aca="false">IF(ISERROR(I709-K709),0,I709-K709)</f>
        <v>70632</v>
      </c>
      <c r="M709" s="36" t="n">
        <f aca="false">IF(OR(B709="",C709="",D709=""),DATE(2100,12,31),DATE(B709+2000,C709,D709))</f>
        <v>41119</v>
      </c>
      <c r="N709" s="37"/>
    </row>
    <row r="710" customFormat="false" ht="13.5" hidden="false" customHeight="false" outlineLevel="0" collapsed="false">
      <c r="A710" s="38" t="n">
        <v>708</v>
      </c>
      <c r="B710" s="39" t="n">
        <v>12</v>
      </c>
      <c r="C710" s="40" t="n">
        <v>7</v>
      </c>
      <c r="D710" s="41" t="n">
        <v>29</v>
      </c>
      <c r="E710" s="42" t="n">
        <v>116</v>
      </c>
      <c r="F710" s="43" t="str">
        <f aca="false">IF(ISERROR(VLOOKUP(E710,製品マスタ!$A$2:$E$202,2,FALSE())),"",VLOOKUP(E710,製品マスタ!$A$2:$E$202,2,FALSE()))</f>
        <v>製品名　№116</v>
      </c>
      <c r="G710" s="44" t="n">
        <v>214</v>
      </c>
      <c r="H710" s="45" t="n">
        <f aca="false">IF(ISERROR(VLOOKUP(E710,製品マスタ!$A$2:$E$202,3,FALSE())),0,VLOOKUP(E710,製品マスタ!$A$2:$E$202,3,FALSE()))</f>
        <v>6148</v>
      </c>
      <c r="I710" s="45" t="n">
        <f aca="false">IF(ISERROR(G710*H710),0,G710*H710)</f>
        <v>1315672</v>
      </c>
      <c r="J710" s="45" t="n">
        <f aca="false">IF(ISERROR(VLOOKUP(E710,製品マスタ!$A$2:$E$202,5,FALSE())),0,VLOOKUP(E710,製品マスタ!$A$2:$E$202,5,FALSE()))</f>
        <v>3701</v>
      </c>
      <c r="K710" s="45" t="n">
        <f aca="false">IF(ISERROR(G710*J710),0,G710*J710)</f>
        <v>792014</v>
      </c>
      <c r="L710" s="46" t="n">
        <f aca="false">IF(ISERROR(I710-K710),0,I710-K710)</f>
        <v>523658</v>
      </c>
      <c r="M710" s="36" t="n">
        <f aca="false">IF(OR(B710="",C710="",D710=""),DATE(2100,12,31),DATE(B710+2000,C710,D710))</f>
        <v>41119</v>
      </c>
      <c r="N710" s="37"/>
    </row>
    <row r="711" customFormat="false" ht="13.5" hidden="false" customHeight="false" outlineLevel="0" collapsed="false">
      <c r="A711" s="38" t="n">
        <v>709</v>
      </c>
      <c r="B711" s="39" t="n">
        <v>12</v>
      </c>
      <c r="C711" s="40" t="n">
        <v>7</v>
      </c>
      <c r="D711" s="41" t="n">
        <v>30</v>
      </c>
      <c r="E711" s="42" t="n">
        <v>134</v>
      </c>
      <c r="F711" s="43" t="str">
        <f aca="false">IF(ISERROR(VLOOKUP(E711,製品マスタ!$A$2:$E$202,2,FALSE())),"",VLOOKUP(E711,製品マスタ!$A$2:$E$202,2,FALSE()))</f>
        <v>製品名　№134</v>
      </c>
      <c r="G711" s="44" t="n">
        <v>3</v>
      </c>
      <c r="H711" s="45" t="n">
        <f aca="false">IF(ISERROR(VLOOKUP(E711,製品マスタ!$A$2:$E$202,3,FALSE())),0,VLOOKUP(E711,製品マスタ!$A$2:$E$202,3,FALSE()))</f>
        <v>4170</v>
      </c>
      <c r="I711" s="45" t="n">
        <f aca="false">IF(ISERROR(G711*H711),0,G711*H711)</f>
        <v>12510</v>
      </c>
      <c r="J711" s="45" t="n">
        <f aca="false">IF(ISERROR(VLOOKUP(E711,製品マスタ!$A$2:$E$202,5,FALSE())),0,VLOOKUP(E711,製品マスタ!$A$2:$E$202,5,FALSE()))</f>
        <v>2660</v>
      </c>
      <c r="K711" s="45" t="n">
        <f aca="false">IF(ISERROR(G711*J711),0,G711*J711)</f>
        <v>7980</v>
      </c>
      <c r="L711" s="46" t="n">
        <f aca="false">IF(ISERROR(I711-K711),0,I711-K711)</f>
        <v>4530</v>
      </c>
      <c r="M711" s="36" t="n">
        <f aca="false">IF(OR(B711="",C711="",D711=""),DATE(2100,12,31),DATE(B711+2000,C711,D711))</f>
        <v>41120</v>
      </c>
      <c r="N711" s="37"/>
    </row>
    <row r="712" customFormat="false" ht="13.5" hidden="false" customHeight="false" outlineLevel="0" collapsed="false">
      <c r="A712" s="38" t="n">
        <v>710</v>
      </c>
      <c r="B712" s="39" t="n">
        <v>12</v>
      </c>
      <c r="C712" s="40" t="n">
        <v>7</v>
      </c>
      <c r="D712" s="41" t="n">
        <v>30</v>
      </c>
      <c r="E712" s="42" t="n">
        <v>130</v>
      </c>
      <c r="F712" s="43" t="str">
        <f aca="false">IF(ISERROR(VLOOKUP(E712,製品マスタ!$A$2:$E$202,2,FALSE())),"",VLOOKUP(E712,製品マスタ!$A$2:$E$202,2,FALSE()))</f>
        <v>製品名　№130</v>
      </c>
      <c r="G712" s="44" t="n">
        <v>117</v>
      </c>
      <c r="H712" s="45" t="n">
        <f aca="false">IF(ISERROR(VLOOKUP(E712,製品マスタ!$A$2:$E$202,3,FALSE())),0,VLOOKUP(E712,製品マスタ!$A$2:$E$202,3,FALSE()))</f>
        <v>5331</v>
      </c>
      <c r="I712" s="45" t="n">
        <f aca="false">IF(ISERROR(G712*H712),0,G712*H712)</f>
        <v>623727</v>
      </c>
      <c r="J712" s="45" t="n">
        <f aca="false">IF(ISERROR(VLOOKUP(E712,製品マスタ!$A$2:$E$202,5,FALSE())),0,VLOOKUP(E712,製品マスタ!$A$2:$E$202,5,FALSE()))</f>
        <v>3359</v>
      </c>
      <c r="K712" s="45" t="n">
        <f aca="false">IF(ISERROR(G712*J712),0,G712*J712)</f>
        <v>393003</v>
      </c>
      <c r="L712" s="46" t="n">
        <f aca="false">IF(ISERROR(I712-K712),0,I712-K712)</f>
        <v>230724</v>
      </c>
      <c r="M712" s="36" t="n">
        <f aca="false">IF(OR(B712="",C712="",D712=""),DATE(2100,12,31),DATE(B712+2000,C712,D712))</f>
        <v>41120</v>
      </c>
      <c r="N712" s="37"/>
    </row>
    <row r="713" customFormat="false" ht="13.5" hidden="false" customHeight="false" outlineLevel="0" collapsed="false">
      <c r="A713" s="38" t="n">
        <v>711</v>
      </c>
      <c r="B713" s="39" t="n">
        <v>12</v>
      </c>
      <c r="C713" s="40" t="n">
        <v>7</v>
      </c>
      <c r="D713" s="41" t="n">
        <v>30</v>
      </c>
      <c r="E713" s="42" t="n">
        <v>60</v>
      </c>
      <c r="F713" s="43" t="str">
        <f aca="false">IF(ISERROR(VLOOKUP(E713,製品マスタ!$A$2:$E$202,2,FALSE())),"",VLOOKUP(E713,製品マスタ!$A$2:$E$202,2,FALSE()))</f>
        <v>製品名　№60</v>
      </c>
      <c r="G713" s="44" t="n">
        <v>117</v>
      </c>
      <c r="H713" s="45" t="n">
        <f aca="false">IF(ISERROR(VLOOKUP(E713,製品マスタ!$A$2:$E$202,3,FALSE())),0,VLOOKUP(E713,製品マスタ!$A$2:$E$202,3,FALSE()))</f>
        <v>1548</v>
      </c>
      <c r="I713" s="45" t="n">
        <f aca="false">IF(ISERROR(G713*H713),0,G713*H713)</f>
        <v>181116</v>
      </c>
      <c r="J713" s="45" t="n">
        <f aca="false">IF(ISERROR(VLOOKUP(E713,製品マスタ!$A$2:$E$202,5,FALSE())),0,VLOOKUP(E713,製品マスタ!$A$2:$E$202,5,FALSE()))</f>
        <v>759</v>
      </c>
      <c r="K713" s="45" t="n">
        <f aca="false">IF(ISERROR(G713*J713),0,G713*J713)</f>
        <v>88803</v>
      </c>
      <c r="L713" s="46" t="n">
        <f aca="false">IF(ISERROR(I713-K713),0,I713-K713)</f>
        <v>92313</v>
      </c>
      <c r="M713" s="36" t="n">
        <f aca="false">IF(OR(B713="",C713="",D713=""),DATE(2100,12,31),DATE(B713+2000,C713,D713))</f>
        <v>41120</v>
      </c>
      <c r="N713" s="37"/>
    </row>
    <row r="714" customFormat="false" ht="13.5" hidden="false" customHeight="false" outlineLevel="0" collapsed="false">
      <c r="A714" s="38" t="n">
        <v>712</v>
      </c>
      <c r="B714" s="39" t="n">
        <v>12</v>
      </c>
      <c r="C714" s="40" t="n">
        <v>7</v>
      </c>
      <c r="D714" s="41" t="n">
        <v>30</v>
      </c>
      <c r="E714" s="42" t="n">
        <v>173</v>
      </c>
      <c r="F714" s="43" t="str">
        <f aca="false">IF(ISERROR(VLOOKUP(E714,製品マスタ!$A$2:$E$202,2,FALSE())),"",VLOOKUP(E714,製品マスタ!$A$2:$E$202,2,FALSE()))</f>
        <v>製品名　№173</v>
      </c>
      <c r="G714" s="44" t="n">
        <v>192</v>
      </c>
      <c r="H714" s="45" t="n">
        <f aca="false">IF(ISERROR(VLOOKUP(E714,製品マスタ!$A$2:$E$202,3,FALSE())),0,VLOOKUP(E714,製品マスタ!$A$2:$E$202,3,FALSE()))</f>
        <v>4038</v>
      </c>
      <c r="I714" s="45" t="n">
        <f aca="false">IF(ISERROR(G714*H714),0,G714*H714)</f>
        <v>775296</v>
      </c>
      <c r="J714" s="45" t="n">
        <f aca="false">IF(ISERROR(VLOOKUP(E714,製品マスタ!$A$2:$E$202,5,FALSE())),0,VLOOKUP(E714,製品マスタ!$A$2:$E$202,5,FALSE()))</f>
        <v>2891</v>
      </c>
      <c r="K714" s="45" t="n">
        <f aca="false">IF(ISERROR(G714*J714),0,G714*J714)</f>
        <v>555072</v>
      </c>
      <c r="L714" s="46" t="n">
        <f aca="false">IF(ISERROR(I714-K714),0,I714-K714)</f>
        <v>220224</v>
      </c>
      <c r="M714" s="36" t="n">
        <f aca="false">IF(OR(B714="",C714="",D714=""),DATE(2100,12,31),DATE(B714+2000,C714,D714))</f>
        <v>41120</v>
      </c>
      <c r="N714" s="37"/>
    </row>
    <row r="715" customFormat="false" ht="13.5" hidden="false" customHeight="false" outlineLevel="0" collapsed="false">
      <c r="A715" s="38" t="n">
        <v>713</v>
      </c>
      <c r="B715" s="39" t="n">
        <v>12</v>
      </c>
      <c r="C715" s="40" t="n">
        <v>7</v>
      </c>
      <c r="D715" s="41" t="n">
        <v>31</v>
      </c>
      <c r="E715" s="42" t="n">
        <v>77</v>
      </c>
      <c r="F715" s="43" t="str">
        <f aca="false">IF(ISERROR(VLOOKUP(E715,製品マスタ!$A$2:$E$202,2,FALSE())),"",VLOOKUP(E715,製品マスタ!$A$2:$E$202,2,FALSE()))</f>
        <v>製品名　№77</v>
      </c>
      <c r="G715" s="44" t="n">
        <v>69</v>
      </c>
      <c r="H715" s="45" t="n">
        <f aca="false">IF(ISERROR(VLOOKUP(E715,製品マスタ!$A$2:$E$202,3,FALSE())),0,VLOOKUP(E715,製品マスタ!$A$2:$E$202,3,FALSE()))</f>
        <v>2543</v>
      </c>
      <c r="I715" s="45" t="n">
        <f aca="false">IF(ISERROR(G715*H715),0,G715*H715)</f>
        <v>175467</v>
      </c>
      <c r="J715" s="45" t="n">
        <f aca="false">IF(ISERROR(VLOOKUP(E715,製品マスタ!$A$2:$E$202,5,FALSE())),0,VLOOKUP(E715,製品マスタ!$A$2:$E$202,5,FALSE()))</f>
        <v>1333</v>
      </c>
      <c r="K715" s="45" t="n">
        <f aca="false">IF(ISERROR(G715*J715),0,G715*J715)</f>
        <v>91977</v>
      </c>
      <c r="L715" s="46" t="n">
        <f aca="false">IF(ISERROR(I715-K715),0,I715-K715)</f>
        <v>83490</v>
      </c>
      <c r="M715" s="36" t="n">
        <f aca="false">IF(OR(B715="",C715="",D715=""),DATE(2100,12,31),DATE(B715+2000,C715,D715))</f>
        <v>41121</v>
      </c>
      <c r="N715" s="37"/>
    </row>
    <row r="716" customFormat="false" ht="13.5" hidden="false" customHeight="false" outlineLevel="0" collapsed="false">
      <c r="A716" s="38" t="n">
        <v>714</v>
      </c>
      <c r="B716" s="39" t="n">
        <v>12</v>
      </c>
      <c r="C716" s="40" t="n">
        <v>7</v>
      </c>
      <c r="D716" s="41" t="n">
        <v>31</v>
      </c>
      <c r="E716" s="42" t="n">
        <v>72</v>
      </c>
      <c r="F716" s="43" t="str">
        <f aca="false">IF(ISERROR(VLOOKUP(E716,製品マスタ!$A$2:$E$202,2,FALSE())),"",VLOOKUP(E716,製品マスタ!$A$2:$E$202,2,FALSE()))</f>
        <v>製品名　№72</v>
      </c>
      <c r="G716" s="44" t="n">
        <v>3</v>
      </c>
      <c r="H716" s="45" t="n">
        <f aca="false">IF(ISERROR(VLOOKUP(E716,製品マスタ!$A$2:$E$202,3,FALSE())),0,VLOOKUP(E716,製品マスタ!$A$2:$E$202,3,FALSE()))</f>
        <v>3048</v>
      </c>
      <c r="I716" s="45" t="n">
        <f aca="false">IF(ISERROR(G716*H716),0,G716*H716)</f>
        <v>9144</v>
      </c>
      <c r="J716" s="45" t="n">
        <f aca="false">IF(ISERROR(VLOOKUP(E716,製品マスタ!$A$2:$E$202,5,FALSE())),0,VLOOKUP(E716,製品マスタ!$A$2:$E$202,5,FALSE()))</f>
        <v>1567</v>
      </c>
      <c r="K716" s="45" t="n">
        <f aca="false">IF(ISERROR(G716*J716),0,G716*J716)</f>
        <v>4701</v>
      </c>
      <c r="L716" s="46" t="n">
        <f aca="false">IF(ISERROR(I716-K716),0,I716-K716)</f>
        <v>4443</v>
      </c>
      <c r="M716" s="36" t="n">
        <f aca="false">IF(OR(B716="",C716="",D716=""),DATE(2100,12,31),DATE(B716+2000,C716,D716))</f>
        <v>41121</v>
      </c>
      <c r="N716" s="37"/>
    </row>
    <row r="717" customFormat="false" ht="13.5" hidden="false" customHeight="false" outlineLevel="0" collapsed="false">
      <c r="A717" s="38" t="n">
        <v>715</v>
      </c>
      <c r="B717" s="39" t="n">
        <v>12</v>
      </c>
      <c r="C717" s="40" t="n">
        <v>7</v>
      </c>
      <c r="D717" s="41" t="n">
        <v>31</v>
      </c>
      <c r="E717" s="42" t="n">
        <v>174</v>
      </c>
      <c r="F717" s="43" t="str">
        <f aca="false">IF(ISERROR(VLOOKUP(E717,製品マスタ!$A$2:$E$202,2,FALSE())),"",VLOOKUP(E717,製品マスタ!$A$2:$E$202,2,FALSE()))</f>
        <v>製品名　№174</v>
      </c>
      <c r="G717" s="44" t="n">
        <v>117</v>
      </c>
      <c r="H717" s="45" t="n">
        <f aca="false">IF(ISERROR(VLOOKUP(E717,製品マスタ!$A$2:$E$202,3,FALSE())),0,VLOOKUP(E717,製品マスタ!$A$2:$E$202,3,FALSE()))</f>
        <v>4170</v>
      </c>
      <c r="I717" s="45" t="n">
        <f aca="false">IF(ISERROR(G717*H717),0,G717*H717)</f>
        <v>487890</v>
      </c>
      <c r="J717" s="45" t="n">
        <f aca="false">IF(ISERROR(VLOOKUP(E717,製品マスタ!$A$2:$E$202,5,FALSE())),0,VLOOKUP(E717,製品マスタ!$A$2:$E$202,5,FALSE()))</f>
        <v>2994</v>
      </c>
      <c r="K717" s="45" t="n">
        <f aca="false">IF(ISERROR(G717*J717),0,G717*J717)</f>
        <v>350298</v>
      </c>
      <c r="L717" s="46" t="n">
        <f aca="false">IF(ISERROR(I717-K717),0,I717-K717)</f>
        <v>137592</v>
      </c>
      <c r="M717" s="36" t="n">
        <f aca="false">IF(OR(B717="",C717="",D717=""),DATE(2100,12,31),DATE(B717+2000,C717,D717))</f>
        <v>41121</v>
      </c>
      <c r="N717" s="37"/>
    </row>
    <row r="718" customFormat="false" ht="13.5" hidden="false" customHeight="false" outlineLevel="0" collapsed="false">
      <c r="A718" s="38" t="n">
        <v>716</v>
      </c>
      <c r="B718" s="39" t="n">
        <v>12</v>
      </c>
      <c r="C718" s="40" t="n">
        <v>8</v>
      </c>
      <c r="D718" s="41" t="n">
        <v>1</v>
      </c>
      <c r="E718" s="42" t="n">
        <v>44</v>
      </c>
      <c r="F718" s="43" t="str">
        <f aca="false">IF(ISERROR(VLOOKUP(E718,製品マスタ!$A$2:$E$202,2,FALSE())),"",VLOOKUP(E718,製品マスタ!$A$2:$E$202,2,FALSE()))</f>
        <v>製品名　№44</v>
      </c>
      <c r="G718" s="44" t="n">
        <v>214</v>
      </c>
      <c r="H718" s="45" t="n">
        <f aca="false">IF(ISERROR(VLOOKUP(E718,製品マスタ!$A$2:$E$202,3,FALSE())),0,VLOOKUP(E718,製品マスタ!$A$2:$E$202,3,FALSE()))</f>
        <v>1664</v>
      </c>
      <c r="I718" s="45" t="n">
        <f aca="false">IF(ISERROR(G718*H718),0,G718*H718)</f>
        <v>356096</v>
      </c>
      <c r="J718" s="45" t="n">
        <f aca="false">IF(ISERROR(VLOOKUP(E718,製品マスタ!$A$2:$E$202,5,FALSE())),0,VLOOKUP(E718,製品マスタ!$A$2:$E$202,5,FALSE()))</f>
        <v>782</v>
      </c>
      <c r="K718" s="45" t="n">
        <f aca="false">IF(ISERROR(G718*J718),0,G718*J718)</f>
        <v>167348</v>
      </c>
      <c r="L718" s="46" t="n">
        <f aca="false">IF(ISERROR(I718-K718),0,I718-K718)</f>
        <v>188748</v>
      </c>
      <c r="M718" s="36" t="n">
        <f aca="false">IF(OR(B718="",C718="",D718=""),DATE(2100,12,31),DATE(B718+2000,C718,D718))</f>
        <v>41122</v>
      </c>
      <c r="N718" s="37"/>
    </row>
    <row r="719" customFormat="false" ht="13.5" hidden="false" customHeight="false" outlineLevel="0" collapsed="false">
      <c r="A719" s="38" t="n">
        <v>717</v>
      </c>
      <c r="B719" s="39" t="n">
        <v>12</v>
      </c>
      <c r="C719" s="40" t="n">
        <v>8</v>
      </c>
      <c r="D719" s="41" t="n">
        <v>1</v>
      </c>
      <c r="E719" s="42" t="n">
        <v>118</v>
      </c>
      <c r="F719" s="43" t="str">
        <f aca="false">IF(ISERROR(VLOOKUP(E719,製品マスタ!$A$2:$E$202,2,FALSE())),"",VLOOKUP(E719,製品マスタ!$A$2:$E$202,2,FALSE()))</f>
        <v>製品名　№118</v>
      </c>
      <c r="G719" s="44" t="n">
        <v>117</v>
      </c>
      <c r="H719" s="45" t="n">
        <f aca="false">IF(ISERROR(VLOOKUP(E719,製品マスタ!$A$2:$E$202,3,FALSE())),0,VLOOKUP(E719,製品マスタ!$A$2:$E$202,3,FALSE()))</f>
        <v>5479</v>
      </c>
      <c r="I719" s="45" t="n">
        <f aca="false">IF(ISERROR(G719*H719),0,G719*H719)</f>
        <v>641043</v>
      </c>
      <c r="J719" s="45" t="n">
        <f aca="false">IF(ISERROR(VLOOKUP(E719,製品マスタ!$A$2:$E$202,5,FALSE())),0,VLOOKUP(E719,製品マスタ!$A$2:$E$202,5,FALSE()))</f>
        <v>3320</v>
      </c>
      <c r="K719" s="45" t="n">
        <f aca="false">IF(ISERROR(G719*J719),0,G719*J719)</f>
        <v>388440</v>
      </c>
      <c r="L719" s="46" t="n">
        <f aca="false">IF(ISERROR(I719-K719),0,I719-K719)</f>
        <v>252603</v>
      </c>
      <c r="M719" s="36" t="n">
        <f aca="false">IF(OR(B719="",C719="",D719=""),DATE(2100,12,31),DATE(B719+2000,C719,D719))</f>
        <v>41122</v>
      </c>
      <c r="N719" s="37"/>
    </row>
    <row r="720" customFormat="false" ht="13.5" hidden="false" customHeight="false" outlineLevel="0" collapsed="false">
      <c r="A720" s="38" t="n">
        <v>718</v>
      </c>
      <c r="B720" s="39" t="n">
        <v>12</v>
      </c>
      <c r="C720" s="40" t="n">
        <v>8</v>
      </c>
      <c r="D720" s="41" t="n">
        <v>1</v>
      </c>
      <c r="E720" s="42" t="n">
        <v>165</v>
      </c>
      <c r="F720" s="43" t="str">
        <f aca="false">IF(ISERROR(VLOOKUP(E720,製品マスタ!$A$2:$E$202,2,FALSE())),"",VLOOKUP(E720,製品マスタ!$A$2:$E$202,2,FALSE()))</f>
        <v>製品名　№165</v>
      </c>
      <c r="G720" s="44" t="n">
        <v>125</v>
      </c>
      <c r="H720" s="45" t="n">
        <f aca="false">IF(ISERROR(VLOOKUP(E720,製品マスタ!$A$2:$E$202,3,FALSE())),0,VLOOKUP(E720,製品マスタ!$A$2:$E$202,3,FALSE()))</f>
        <v>4064</v>
      </c>
      <c r="I720" s="45" t="n">
        <f aca="false">IF(ISERROR(G720*H720),0,G720*H720)</f>
        <v>508000</v>
      </c>
      <c r="J720" s="45" t="n">
        <f aca="false">IF(ISERROR(VLOOKUP(E720,製品マスタ!$A$2:$E$202,5,FALSE())),0,VLOOKUP(E720,製品マスタ!$A$2:$E$202,5,FALSE()))</f>
        <v>2845</v>
      </c>
      <c r="K720" s="45" t="n">
        <f aca="false">IF(ISERROR(G720*J720),0,G720*J720)</f>
        <v>355625</v>
      </c>
      <c r="L720" s="46" t="n">
        <f aca="false">IF(ISERROR(I720-K720),0,I720-K720)</f>
        <v>152375</v>
      </c>
      <c r="M720" s="36" t="n">
        <f aca="false">IF(OR(B720="",C720="",D720=""),DATE(2100,12,31),DATE(B720+2000,C720,D720))</f>
        <v>41122</v>
      </c>
      <c r="N720" s="37"/>
    </row>
    <row r="721" customFormat="false" ht="13.5" hidden="false" customHeight="false" outlineLevel="0" collapsed="false">
      <c r="A721" s="38" t="n">
        <v>719</v>
      </c>
      <c r="B721" s="39" t="n">
        <v>12</v>
      </c>
      <c r="C721" s="40" t="n">
        <v>8</v>
      </c>
      <c r="D721" s="41" t="n">
        <v>2</v>
      </c>
      <c r="E721" s="42" t="n">
        <v>4</v>
      </c>
      <c r="F721" s="43" t="str">
        <f aca="false">IF(ISERROR(VLOOKUP(E721,製品マスタ!$A$2:$E$202,2,FALSE())),"",VLOOKUP(E721,製品マスタ!$A$2:$E$202,2,FALSE()))</f>
        <v>製品名　№4</v>
      </c>
      <c r="G721" s="44" t="n">
        <v>226</v>
      </c>
      <c r="H721" s="45" t="n">
        <f aca="false">IF(ISERROR(VLOOKUP(E721,製品マスタ!$A$2:$E$202,3,FALSE())),0,VLOOKUP(E721,製品マスタ!$A$2:$E$202,3,FALSE()))</f>
        <v>1664</v>
      </c>
      <c r="I721" s="45" t="n">
        <f aca="false">IF(ISERROR(G721*H721),0,G721*H721)</f>
        <v>376064</v>
      </c>
      <c r="J721" s="45" t="n">
        <f aca="false">IF(ISERROR(VLOOKUP(E721,製品マスタ!$A$2:$E$202,5,FALSE())),0,VLOOKUP(E721,製品マスタ!$A$2:$E$202,5,FALSE()))</f>
        <v>1448</v>
      </c>
      <c r="K721" s="45" t="n">
        <f aca="false">IF(ISERROR(G721*J721),0,G721*J721)</f>
        <v>327248</v>
      </c>
      <c r="L721" s="46" t="n">
        <f aca="false">IF(ISERROR(I721-K721),0,I721-K721)</f>
        <v>48816</v>
      </c>
      <c r="M721" s="36" t="n">
        <f aca="false">IF(OR(B721="",C721="",D721=""),DATE(2100,12,31),DATE(B721+2000,C721,D721))</f>
        <v>41123</v>
      </c>
      <c r="N721" s="37"/>
    </row>
    <row r="722" customFormat="false" ht="13.5" hidden="false" customHeight="false" outlineLevel="0" collapsed="false">
      <c r="A722" s="38" t="n">
        <v>720</v>
      </c>
      <c r="B722" s="39" t="n">
        <v>12</v>
      </c>
      <c r="C722" s="40" t="n">
        <v>8</v>
      </c>
      <c r="D722" s="41" t="n">
        <v>2</v>
      </c>
      <c r="E722" s="42" t="n">
        <v>110</v>
      </c>
      <c r="F722" s="43" t="str">
        <f aca="false">IF(ISERROR(VLOOKUP(E722,製品マスタ!$A$2:$E$202,2,FALSE())),"",VLOOKUP(E722,製品マスタ!$A$2:$E$202,2,FALSE()))</f>
        <v>製品名　№110</v>
      </c>
      <c r="G722" s="44" t="n">
        <v>117</v>
      </c>
      <c r="H722" s="45" t="n">
        <f aca="false">IF(ISERROR(VLOOKUP(E722,製品マスタ!$A$2:$E$202,3,FALSE())),0,VLOOKUP(E722,製品マスタ!$A$2:$E$202,3,FALSE()))</f>
        <v>5331</v>
      </c>
      <c r="I722" s="45" t="n">
        <f aca="false">IF(ISERROR(G722*H722),0,G722*H722)</f>
        <v>623727</v>
      </c>
      <c r="J722" s="45" t="n">
        <f aca="false">IF(ISERROR(VLOOKUP(E722,製品マスタ!$A$2:$E$202,5,FALSE())),0,VLOOKUP(E722,製品マスタ!$A$2:$E$202,5,FALSE()))</f>
        <v>3145</v>
      </c>
      <c r="K722" s="45" t="n">
        <f aca="false">IF(ISERROR(G722*J722),0,G722*J722)</f>
        <v>367965</v>
      </c>
      <c r="L722" s="46" t="n">
        <f aca="false">IF(ISERROR(I722-K722),0,I722-K722)</f>
        <v>255762</v>
      </c>
      <c r="M722" s="36" t="n">
        <f aca="false">IF(OR(B722="",C722="",D722=""),DATE(2100,12,31),DATE(B722+2000,C722,D722))</f>
        <v>41123</v>
      </c>
      <c r="N722" s="37"/>
    </row>
    <row r="723" customFormat="false" ht="13.5" hidden="false" customHeight="false" outlineLevel="0" collapsed="false">
      <c r="A723" s="38" t="n">
        <v>721</v>
      </c>
      <c r="B723" s="39" t="n">
        <v>12</v>
      </c>
      <c r="C723" s="40" t="n">
        <v>8</v>
      </c>
      <c r="D723" s="41" t="n">
        <v>2</v>
      </c>
      <c r="E723" s="42" t="n">
        <v>27</v>
      </c>
      <c r="F723" s="43" t="str">
        <f aca="false">IF(ISERROR(VLOOKUP(E723,製品マスタ!$A$2:$E$202,2,FALSE())),"",VLOOKUP(E723,製品マスタ!$A$2:$E$202,2,FALSE()))</f>
        <v>製品名　№27</v>
      </c>
      <c r="G723" s="44" t="n">
        <v>192</v>
      </c>
      <c r="H723" s="45" t="n">
        <f aca="false">IF(ISERROR(VLOOKUP(E723,製品マスタ!$A$2:$E$202,3,FALSE())),0,VLOOKUP(E723,製品マスタ!$A$2:$E$202,3,FALSE()))</f>
        <v>1853</v>
      </c>
      <c r="I723" s="45" t="n">
        <f aca="false">IF(ISERROR(G723*H723),0,G723*H723)</f>
        <v>355776</v>
      </c>
      <c r="J723" s="45" t="n">
        <f aca="false">IF(ISERROR(VLOOKUP(E723,製品マスタ!$A$2:$E$202,5,FALSE())),0,VLOOKUP(E723,製品マスタ!$A$2:$E$202,5,FALSE()))</f>
        <v>1186</v>
      </c>
      <c r="K723" s="45" t="n">
        <f aca="false">IF(ISERROR(G723*J723),0,G723*J723)</f>
        <v>227712</v>
      </c>
      <c r="L723" s="46" t="n">
        <f aca="false">IF(ISERROR(I723-K723),0,I723-K723)</f>
        <v>128064</v>
      </c>
      <c r="M723" s="36" t="n">
        <f aca="false">IF(OR(B723="",C723="",D723=""),DATE(2100,12,31),DATE(B723+2000,C723,D723))</f>
        <v>41123</v>
      </c>
      <c r="N723" s="37"/>
    </row>
    <row r="724" customFormat="false" ht="13.5" hidden="false" customHeight="false" outlineLevel="0" collapsed="false">
      <c r="A724" s="38" t="n">
        <v>722</v>
      </c>
      <c r="B724" s="39" t="n">
        <v>12</v>
      </c>
      <c r="C724" s="40" t="n">
        <v>8</v>
      </c>
      <c r="D724" s="41" t="n">
        <v>3</v>
      </c>
      <c r="E724" s="42" t="n">
        <v>1</v>
      </c>
      <c r="F724" s="43" t="str">
        <f aca="false">IF(ISERROR(VLOOKUP(E724,製品マスタ!$A$2:$E$202,2,FALSE())),"",VLOOKUP(E724,製品マスタ!$A$2:$E$202,2,FALSE()))</f>
        <v>製品名　№1</v>
      </c>
      <c r="G724" s="44" t="n">
        <v>159</v>
      </c>
      <c r="H724" s="45" t="n">
        <f aca="false">IF(ISERROR(VLOOKUP(E724,製品マスタ!$A$2:$E$202,3,FALSE())),0,VLOOKUP(E724,製品マスタ!$A$2:$E$202,3,FALSE()))</f>
        <v>4555</v>
      </c>
      <c r="I724" s="45" t="n">
        <f aca="false">IF(ISERROR(G724*H724),0,G724*H724)</f>
        <v>724245</v>
      </c>
      <c r="J724" s="45" t="n">
        <f aca="false">IF(ISERROR(VLOOKUP(E724,製品マスタ!$A$2:$E$202,5,FALSE())),0,VLOOKUP(E724,製品マスタ!$A$2:$E$202,5,FALSE()))</f>
        <v>4100</v>
      </c>
      <c r="K724" s="45" t="n">
        <f aca="false">IF(ISERROR(G724*J724),0,G724*J724)</f>
        <v>651900</v>
      </c>
      <c r="L724" s="46" t="n">
        <f aca="false">IF(ISERROR(I724-K724),0,I724-K724)</f>
        <v>72345</v>
      </c>
      <c r="M724" s="36" t="n">
        <f aca="false">IF(OR(B724="",C724="",D724=""),DATE(2100,12,31),DATE(B724+2000,C724,D724))</f>
        <v>41124</v>
      </c>
      <c r="N724" s="37"/>
    </row>
    <row r="725" customFormat="false" ht="13.5" hidden="false" customHeight="false" outlineLevel="0" collapsed="false">
      <c r="A725" s="38" t="n">
        <v>723</v>
      </c>
      <c r="B725" s="39" t="n">
        <v>12</v>
      </c>
      <c r="C725" s="40" t="n">
        <v>8</v>
      </c>
      <c r="D725" s="41" t="n">
        <v>3</v>
      </c>
      <c r="E725" s="42" t="n">
        <v>94</v>
      </c>
      <c r="F725" s="43" t="str">
        <f aca="false">IF(ISERROR(VLOOKUP(E725,製品マスタ!$A$2:$E$202,2,FALSE())),"",VLOOKUP(E725,製品マスタ!$A$2:$E$202,2,FALSE()))</f>
        <v>製品名　№94</v>
      </c>
      <c r="G725" s="44" t="n">
        <v>192</v>
      </c>
      <c r="H725" s="45" t="n">
        <f aca="false">IF(ISERROR(VLOOKUP(E725,製品マスタ!$A$2:$E$202,3,FALSE())),0,VLOOKUP(E725,製品マスタ!$A$2:$E$202,3,FALSE()))</f>
        <v>4170</v>
      </c>
      <c r="I725" s="45" t="n">
        <f aca="false">IF(ISERROR(G725*H725),0,G725*H725)</f>
        <v>800640</v>
      </c>
      <c r="J725" s="45" t="n">
        <f aca="false">IF(ISERROR(VLOOKUP(E725,製品マスタ!$A$2:$E$202,5,FALSE())),0,VLOOKUP(E725,製品マスタ!$A$2:$E$202,5,FALSE()))</f>
        <v>2327</v>
      </c>
      <c r="K725" s="45" t="n">
        <f aca="false">IF(ISERROR(G725*J725),0,G725*J725)</f>
        <v>446784</v>
      </c>
      <c r="L725" s="46" t="n">
        <f aca="false">IF(ISERROR(I725-K725),0,I725-K725)</f>
        <v>353856</v>
      </c>
      <c r="M725" s="36" t="n">
        <f aca="false">IF(OR(B725="",C725="",D725=""),DATE(2100,12,31),DATE(B725+2000,C725,D725))</f>
        <v>41124</v>
      </c>
      <c r="N725" s="37"/>
    </row>
    <row r="726" customFormat="false" ht="13.5" hidden="false" customHeight="false" outlineLevel="0" collapsed="false">
      <c r="A726" s="38" t="n">
        <v>724</v>
      </c>
      <c r="B726" s="39" t="n">
        <v>12</v>
      </c>
      <c r="C726" s="40" t="n">
        <v>8</v>
      </c>
      <c r="D726" s="41" t="n">
        <v>3</v>
      </c>
      <c r="E726" s="42" t="n">
        <v>130</v>
      </c>
      <c r="F726" s="43" t="str">
        <f aca="false">IF(ISERROR(VLOOKUP(E726,製品マスタ!$A$2:$E$202,2,FALSE())),"",VLOOKUP(E726,製品マスタ!$A$2:$E$202,2,FALSE()))</f>
        <v>製品名　№130</v>
      </c>
      <c r="G726" s="44" t="n">
        <v>159</v>
      </c>
      <c r="H726" s="45" t="n">
        <f aca="false">IF(ISERROR(VLOOKUP(E726,製品マスタ!$A$2:$E$202,3,FALSE())),0,VLOOKUP(E726,製品マスタ!$A$2:$E$202,3,FALSE()))</f>
        <v>5331</v>
      </c>
      <c r="I726" s="45" t="n">
        <f aca="false">IF(ISERROR(G726*H726),0,G726*H726)</f>
        <v>847629</v>
      </c>
      <c r="J726" s="45" t="n">
        <f aca="false">IF(ISERROR(VLOOKUP(E726,製品マスタ!$A$2:$E$202,5,FALSE())),0,VLOOKUP(E726,製品マスタ!$A$2:$E$202,5,FALSE()))</f>
        <v>3359</v>
      </c>
      <c r="K726" s="45" t="n">
        <f aca="false">IF(ISERROR(G726*J726),0,G726*J726)</f>
        <v>534081</v>
      </c>
      <c r="L726" s="46" t="n">
        <f aca="false">IF(ISERROR(I726-K726),0,I726-K726)</f>
        <v>313548</v>
      </c>
      <c r="M726" s="36" t="n">
        <f aca="false">IF(OR(B726="",C726="",D726=""),DATE(2100,12,31),DATE(B726+2000,C726,D726))</f>
        <v>41124</v>
      </c>
      <c r="N726" s="37"/>
    </row>
    <row r="727" customFormat="false" ht="13.5" hidden="false" customHeight="false" outlineLevel="0" collapsed="false">
      <c r="A727" s="38" t="n">
        <v>725</v>
      </c>
      <c r="B727" s="39" t="n">
        <v>12</v>
      </c>
      <c r="C727" s="40" t="n">
        <v>8</v>
      </c>
      <c r="D727" s="41" t="n">
        <v>4</v>
      </c>
      <c r="E727" s="42" t="n">
        <v>18</v>
      </c>
      <c r="F727" s="43" t="str">
        <f aca="false">IF(ISERROR(VLOOKUP(E727,製品マスタ!$A$2:$E$202,2,FALSE())),"",VLOOKUP(E727,製品マスタ!$A$2:$E$202,2,FALSE()))</f>
        <v>製品名　№18</v>
      </c>
      <c r="G727" s="44" t="n">
        <v>125</v>
      </c>
      <c r="H727" s="45" t="n">
        <f aca="false">IF(ISERROR(VLOOKUP(E727,製品マスタ!$A$2:$E$202,3,FALSE())),0,VLOOKUP(E727,製品マスタ!$A$2:$E$202,3,FALSE()))</f>
        <v>5479</v>
      </c>
      <c r="I727" s="45" t="n">
        <f aca="false">IF(ISERROR(G727*H727),0,G727*H727)</f>
        <v>684875</v>
      </c>
      <c r="J727" s="45" t="n">
        <f aca="false">IF(ISERROR(VLOOKUP(E727,製品マスタ!$A$2:$E$202,5,FALSE())),0,VLOOKUP(E727,製品マスタ!$A$2:$E$202,5,FALSE()))</f>
        <v>4000</v>
      </c>
      <c r="K727" s="45" t="n">
        <f aca="false">IF(ISERROR(G727*J727),0,G727*J727)</f>
        <v>500000</v>
      </c>
      <c r="L727" s="46" t="n">
        <f aca="false">IF(ISERROR(I727-K727),0,I727-K727)</f>
        <v>184875</v>
      </c>
      <c r="M727" s="36" t="n">
        <f aca="false">IF(OR(B727="",C727="",D727=""),DATE(2100,12,31),DATE(B727+2000,C727,D727))</f>
        <v>41125</v>
      </c>
      <c r="N727" s="37"/>
    </row>
    <row r="728" customFormat="false" ht="13.5" hidden="false" customHeight="false" outlineLevel="0" collapsed="false">
      <c r="A728" s="38" t="n">
        <v>726</v>
      </c>
      <c r="B728" s="39" t="n">
        <v>12</v>
      </c>
      <c r="C728" s="40" t="n">
        <v>8</v>
      </c>
      <c r="D728" s="41" t="n">
        <v>4</v>
      </c>
      <c r="E728" s="42" t="n">
        <v>102</v>
      </c>
      <c r="F728" s="43" t="str">
        <f aca="false">IF(ISERROR(VLOOKUP(E728,製品マスタ!$A$2:$E$202,2,FALSE())),"",VLOOKUP(E728,製品マスタ!$A$2:$E$202,2,FALSE()))</f>
        <v>製品名　№102</v>
      </c>
      <c r="G728" s="44" t="n">
        <v>117</v>
      </c>
      <c r="H728" s="45" t="n">
        <f aca="false">IF(ISERROR(VLOOKUP(E728,製品マスタ!$A$2:$E$202,3,FALSE())),0,VLOOKUP(E728,製品マスタ!$A$2:$E$202,3,FALSE()))</f>
        <v>5387</v>
      </c>
      <c r="I728" s="45" t="n">
        <f aca="false">IF(ISERROR(G728*H728),0,G728*H728)</f>
        <v>630279</v>
      </c>
      <c r="J728" s="45" t="n">
        <f aca="false">IF(ISERROR(VLOOKUP(E728,製品マスタ!$A$2:$E$202,5,FALSE())),0,VLOOKUP(E728,製品マスタ!$A$2:$E$202,5,FALSE()))</f>
        <v>3092</v>
      </c>
      <c r="K728" s="45" t="n">
        <f aca="false">IF(ISERROR(G728*J728),0,G728*J728)</f>
        <v>361764</v>
      </c>
      <c r="L728" s="46" t="n">
        <f aca="false">IF(ISERROR(I728-K728),0,I728-K728)</f>
        <v>268515</v>
      </c>
      <c r="M728" s="36" t="n">
        <f aca="false">IF(OR(B728="",C728="",D728=""),DATE(2100,12,31),DATE(B728+2000,C728,D728))</f>
        <v>41125</v>
      </c>
      <c r="N728" s="37"/>
    </row>
    <row r="729" customFormat="false" ht="13.5" hidden="false" customHeight="false" outlineLevel="0" collapsed="false">
      <c r="A729" s="38" t="n">
        <v>727</v>
      </c>
      <c r="B729" s="39" t="n">
        <v>12</v>
      </c>
      <c r="C729" s="40" t="n">
        <v>8</v>
      </c>
      <c r="D729" s="41" t="n">
        <v>4</v>
      </c>
      <c r="E729" s="42" t="n">
        <v>151</v>
      </c>
      <c r="F729" s="43" t="str">
        <f aca="false">IF(ISERROR(VLOOKUP(E729,製品マスタ!$A$2:$E$202,2,FALSE())),"",VLOOKUP(E729,製品マスタ!$A$2:$E$202,2,FALSE()))</f>
        <v>製品名　№151</v>
      </c>
      <c r="G729" s="44" t="n">
        <v>192</v>
      </c>
      <c r="H729" s="45" t="n">
        <f aca="false">IF(ISERROR(VLOOKUP(E729,製品マスタ!$A$2:$E$202,3,FALSE())),0,VLOOKUP(E729,製品マスタ!$A$2:$E$202,3,FALSE()))</f>
        <v>5274</v>
      </c>
      <c r="I729" s="45" t="n">
        <f aca="false">IF(ISERROR(G729*H729),0,G729*H729)</f>
        <v>1012608</v>
      </c>
      <c r="J729" s="45" t="n">
        <f aca="false">IF(ISERROR(VLOOKUP(E729,製品マスタ!$A$2:$E$202,5,FALSE())),0,VLOOKUP(E729,製品マスタ!$A$2:$E$202,5,FALSE()))</f>
        <v>3544</v>
      </c>
      <c r="K729" s="45" t="n">
        <f aca="false">IF(ISERROR(G729*J729),0,G729*J729)</f>
        <v>680448</v>
      </c>
      <c r="L729" s="46" t="n">
        <f aca="false">IF(ISERROR(I729-K729),0,I729-K729)</f>
        <v>332160</v>
      </c>
      <c r="M729" s="36" t="n">
        <f aca="false">IF(OR(B729="",C729="",D729=""),DATE(2100,12,31),DATE(B729+2000,C729,D729))</f>
        <v>41125</v>
      </c>
      <c r="N729" s="37"/>
    </row>
    <row r="730" customFormat="false" ht="13.5" hidden="false" customHeight="false" outlineLevel="0" collapsed="false">
      <c r="A730" s="38" t="n">
        <v>728</v>
      </c>
      <c r="B730" s="39" t="n">
        <v>12</v>
      </c>
      <c r="C730" s="40" t="n">
        <v>8</v>
      </c>
      <c r="D730" s="41" t="n">
        <v>5</v>
      </c>
      <c r="E730" s="42" t="n">
        <v>31</v>
      </c>
      <c r="F730" s="43" t="str">
        <f aca="false">IF(ISERROR(VLOOKUP(E730,製品マスタ!$A$2:$E$202,2,FALSE())),"",VLOOKUP(E730,製品マスタ!$A$2:$E$202,2,FALSE()))</f>
        <v>製品名　№31</v>
      </c>
      <c r="G730" s="44" t="n">
        <v>192</v>
      </c>
      <c r="H730" s="45" t="n">
        <f aca="false">IF(ISERROR(VLOOKUP(E730,製品マスタ!$A$2:$E$202,3,FALSE())),0,VLOOKUP(E730,製品マスタ!$A$2:$E$202,3,FALSE()))</f>
        <v>5274</v>
      </c>
      <c r="I730" s="45" t="n">
        <f aca="false">IF(ISERROR(G730*H730),0,G730*H730)</f>
        <v>1012608</v>
      </c>
      <c r="J730" s="45" t="n">
        <f aca="false">IF(ISERROR(VLOOKUP(E730,製品マスタ!$A$2:$E$202,5,FALSE())),0,VLOOKUP(E730,製品マスタ!$A$2:$E$202,5,FALSE()))</f>
        <v>3164</v>
      </c>
      <c r="K730" s="45" t="n">
        <f aca="false">IF(ISERROR(G730*J730),0,G730*J730)</f>
        <v>607488</v>
      </c>
      <c r="L730" s="46" t="n">
        <f aca="false">IF(ISERROR(I730-K730),0,I730-K730)</f>
        <v>405120</v>
      </c>
      <c r="M730" s="36" t="n">
        <f aca="false">IF(OR(B730="",C730="",D730=""),DATE(2100,12,31),DATE(B730+2000,C730,D730))</f>
        <v>41126</v>
      </c>
      <c r="N730" s="37"/>
    </row>
    <row r="731" customFormat="false" ht="13.5" hidden="false" customHeight="false" outlineLevel="0" collapsed="false">
      <c r="A731" s="38" t="n">
        <v>729</v>
      </c>
      <c r="B731" s="39" t="n">
        <v>12</v>
      </c>
      <c r="C731" s="40" t="n">
        <v>8</v>
      </c>
      <c r="D731" s="41" t="n">
        <v>5</v>
      </c>
      <c r="E731" s="42" t="n">
        <v>144</v>
      </c>
      <c r="F731" s="43" t="str">
        <f aca="false">IF(ISERROR(VLOOKUP(E731,製品マスタ!$A$2:$E$202,2,FALSE())),"",VLOOKUP(E731,製品マスタ!$A$2:$E$202,2,FALSE()))</f>
        <v>製品名　№144</v>
      </c>
      <c r="G731" s="44" t="n">
        <v>192</v>
      </c>
      <c r="H731" s="45" t="n">
        <f aca="false">IF(ISERROR(VLOOKUP(E731,製品マスタ!$A$2:$E$202,3,FALSE())),0,VLOOKUP(E731,製品マスタ!$A$2:$E$202,3,FALSE()))</f>
        <v>1664</v>
      </c>
      <c r="I731" s="45" t="n">
        <f aca="false">IF(ISERROR(G731*H731),0,G731*H731)</f>
        <v>319488</v>
      </c>
      <c r="J731" s="45" t="n">
        <f aca="false">IF(ISERROR(VLOOKUP(E731,製品マスタ!$A$2:$E$202,5,FALSE())),0,VLOOKUP(E731,製品マスタ!$A$2:$E$202,5,FALSE()))</f>
        <v>1095</v>
      </c>
      <c r="K731" s="45" t="n">
        <f aca="false">IF(ISERROR(G731*J731),0,G731*J731)</f>
        <v>210240</v>
      </c>
      <c r="L731" s="46" t="n">
        <f aca="false">IF(ISERROR(I731-K731),0,I731-K731)</f>
        <v>109248</v>
      </c>
      <c r="M731" s="36" t="n">
        <f aca="false">IF(OR(B731="",C731="",D731=""),DATE(2100,12,31),DATE(B731+2000,C731,D731))</f>
        <v>41126</v>
      </c>
      <c r="N731" s="37"/>
    </row>
    <row r="732" customFormat="false" ht="13.5" hidden="false" customHeight="false" outlineLevel="0" collapsed="false">
      <c r="A732" s="38" t="n">
        <v>730</v>
      </c>
      <c r="B732" s="39" t="n">
        <v>12</v>
      </c>
      <c r="C732" s="40" t="n">
        <v>8</v>
      </c>
      <c r="D732" s="41" t="n">
        <v>5</v>
      </c>
      <c r="E732" s="42" t="n">
        <v>98</v>
      </c>
      <c r="F732" s="43" t="str">
        <f aca="false">IF(ISERROR(VLOOKUP(E732,製品マスタ!$A$2:$E$202,2,FALSE())),"",VLOOKUP(E732,製品マスタ!$A$2:$E$202,2,FALSE()))</f>
        <v>製品名　№98</v>
      </c>
      <c r="G732" s="44" t="n">
        <v>69</v>
      </c>
      <c r="H732" s="45" t="n">
        <f aca="false">IF(ISERROR(VLOOKUP(E732,製品マスタ!$A$2:$E$202,3,FALSE())),0,VLOOKUP(E732,製品マスタ!$A$2:$E$202,3,FALSE()))</f>
        <v>5479</v>
      </c>
      <c r="I732" s="45" t="n">
        <f aca="false">IF(ISERROR(G732*H732),0,G732*H732)</f>
        <v>378051</v>
      </c>
      <c r="J732" s="45" t="n">
        <f aca="false">IF(ISERROR(VLOOKUP(E732,製品マスタ!$A$2:$E$202,5,FALSE())),0,VLOOKUP(E732,製品マスタ!$A$2:$E$202,5,FALSE()))</f>
        <v>3101</v>
      </c>
      <c r="K732" s="45" t="n">
        <f aca="false">IF(ISERROR(G732*J732),0,G732*J732)</f>
        <v>213969</v>
      </c>
      <c r="L732" s="46" t="n">
        <f aca="false">IF(ISERROR(I732-K732),0,I732-K732)</f>
        <v>164082</v>
      </c>
      <c r="M732" s="36" t="n">
        <f aca="false">IF(OR(B732="",C732="",D732=""),DATE(2100,12,31),DATE(B732+2000,C732,D732))</f>
        <v>41126</v>
      </c>
      <c r="N732" s="37"/>
    </row>
    <row r="733" customFormat="false" ht="13.5" hidden="false" customHeight="false" outlineLevel="0" collapsed="false">
      <c r="A733" s="38" t="n">
        <v>731</v>
      </c>
      <c r="B733" s="39" t="n">
        <v>12</v>
      </c>
      <c r="C733" s="40" t="n">
        <v>8</v>
      </c>
      <c r="D733" s="41" t="n">
        <v>5</v>
      </c>
      <c r="E733" s="42" t="n">
        <v>70</v>
      </c>
      <c r="F733" s="43" t="str">
        <f aca="false">IF(ISERROR(VLOOKUP(E733,製品マスタ!$A$2:$E$202,2,FALSE())),"",VLOOKUP(E733,製品マスタ!$A$2:$E$202,2,FALSE()))</f>
        <v>製品名　№70</v>
      </c>
      <c r="G733" s="44" t="n">
        <v>162</v>
      </c>
      <c r="H733" s="45" t="n">
        <f aca="false">IF(ISERROR(VLOOKUP(E733,製品マスタ!$A$2:$E$202,3,FALSE())),0,VLOOKUP(E733,製品マスタ!$A$2:$E$202,3,FALSE()))</f>
        <v>5331</v>
      </c>
      <c r="I733" s="45" t="n">
        <f aca="false">IF(ISERROR(G733*H733),0,G733*H733)</f>
        <v>863622</v>
      </c>
      <c r="J733" s="45" t="n">
        <f aca="false">IF(ISERROR(VLOOKUP(E733,製品マスタ!$A$2:$E$202,5,FALSE())),0,VLOOKUP(E733,製品マスタ!$A$2:$E$202,5,FALSE()))</f>
        <v>2719</v>
      </c>
      <c r="K733" s="45" t="n">
        <f aca="false">IF(ISERROR(G733*J733),0,G733*J733)</f>
        <v>440478</v>
      </c>
      <c r="L733" s="46" t="n">
        <f aca="false">IF(ISERROR(I733-K733),0,I733-K733)</f>
        <v>423144</v>
      </c>
      <c r="M733" s="36" t="n">
        <f aca="false">IF(OR(B733="",C733="",D733=""),DATE(2100,12,31),DATE(B733+2000,C733,D733))</f>
        <v>41126</v>
      </c>
      <c r="N733" s="37"/>
    </row>
    <row r="734" customFormat="false" ht="13.5" hidden="false" customHeight="false" outlineLevel="0" collapsed="false">
      <c r="A734" s="38" t="n">
        <v>732</v>
      </c>
      <c r="B734" s="39" t="n">
        <v>12</v>
      </c>
      <c r="C734" s="40" t="n">
        <v>8</v>
      </c>
      <c r="D734" s="41" t="n">
        <v>6</v>
      </c>
      <c r="E734" s="42" t="n">
        <v>153</v>
      </c>
      <c r="F734" s="43" t="str">
        <f aca="false">IF(ISERROR(VLOOKUP(E734,製品マスタ!$A$2:$E$202,2,FALSE())),"",VLOOKUP(E734,製品マスタ!$A$2:$E$202,2,FALSE()))</f>
        <v>製品名　№153</v>
      </c>
      <c r="G734" s="44" t="n">
        <v>117</v>
      </c>
      <c r="H734" s="45" t="n">
        <f aca="false">IF(ISERROR(VLOOKUP(E734,製品マスタ!$A$2:$E$202,3,FALSE())),0,VLOOKUP(E734,製品マスタ!$A$2:$E$202,3,FALSE()))</f>
        <v>4038</v>
      </c>
      <c r="I734" s="45" t="n">
        <f aca="false">IF(ISERROR(G734*H734),0,G734*H734)</f>
        <v>472446</v>
      </c>
      <c r="J734" s="45" t="n">
        <f aca="false">IF(ISERROR(VLOOKUP(E734,製品マスタ!$A$2:$E$202,5,FALSE())),0,VLOOKUP(E734,製品マスタ!$A$2:$E$202,5,FALSE()))</f>
        <v>2730</v>
      </c>
      <c r="K734" s="45" t="n">
        <f aca="false">IF(ISERROR(G734*J734),0,G734*J734)</f>
        <v>319410</v>
      </c>
      <c r="L734" s="46" t="n">
        <f aca="false">IF(ISERROR(I734-K734),0,I734-K734)</f>
        <v>153036</v>
      </c>
      <c r="M734" s="36" t="n">
        <f aca="false">IF(OR(B734="",C734="",D734=""),DATE(2100,12,31),DATE(B734+2000,C734,D734))</f>
        <v>41127</v>
      </c>
      <c r="N734" s="37"/>
    </row>
    <row r="735" customFormat="false" ht="13.5" hidden="false" customHeight="false" outlineLevel="0" collapsed="false">
      <c r="A735" s="38" t="n">
        <v>733</v>
      </c>
      <c r="B735" s="39" t="n">
        <v>12</v>
      </c>
      <c r="C735" s="40" t="n">
        <v>8</v>
      </c>
      <c r="D735" s="41" t="n">
        <v>6</v>
      </c>
      <c r="E735" s="42" t="n">
        <v>19</v>
      </c>
      <c r="F735" s="43" t="str">
        <f aca="false">IF(ISERROR(VLOOKUP(E735,製品マスタ!$A$2:$E$202,2,FALSE())),"",VLOOKUP(E735,製品マスタ!$A$2:$E$202,2,FALSE()))</f>
        <v>製品名　№19</v>
      </c>
      <c r="G735" s="44" t="n">
        <v>137</v>
      </c>
      <c r="H735" s="45" t="n">
        <f aca="false">IF(ISERROR(VLOOKUP(E735,製品マスタ!$A$2:$E$202,3,FALSE())),0,VLOOKUP(E735,製品マスタ!$A$2:$E$202,3,FALSE()))</f>
        <v>4374</v>
      </c>
      <c r="I735" s="45" t="n">
        <f aca="false">IF(ISERROR(G735*H735),0,G735*H735)</f>
        <v>599238</v>
      </c>
      <c r="J735" s="45" t="n">
        <f aca="false">IF(ISERROR(VLOOKUP(E735,製品マスタ!$A$2:$E$202,5,FALSE())),0,VLOOKUP(E735,製品マスタ!$A$2:$E$202,5,FALSE()))</f>
        <v>3149</v>
      </c>
      <c r="K735" s="45" t="n">
        <f aca="false">IF(ISERROR(G735*J735),0,G735*J735)</f>
        <v>431413</v>
      </c>
      <c r="L735" s="46" t="n">
        <f aca="false">IF(ISERROR(I735-K735),0,I735-K735)</f>
        <v>167825</v>
      </c>
      <c r="M735" s="36" t="n">
        <f aca="false">IF(OR(B735="",C735="",D735=""),DATE(2100,12,31),DATE(B735+2000,C735,D735))</f>
        <v>41127</v>
      </c>
      <c r="N735" s="37"/>
    </row>
    <row r="736" customFormat="false" ht="13.5" hidden="false" customHeight="false" outlineLevel="0" collapsed="false">
      <c r="A736" s="38" t="n">
        <v>734</v>
      </c>
      <c r="B736" s="39" t="n">
        <v>12</v>
      </c>
      <c r="C736" s="40" t="n">
        <v>8</v>
      </c>
      <c r="D736" s="41" t="n">
        <v>6</v>
      </c>
      <c r="E736" s="42" t="n">
        <v>104</v>
      </c>
      <c r="F736" s="43" t="str">
        <f aca="false">IF(ISERROR(VLOOKUP(E736,製品マスタ!$A$2:$E$202,2,FALSE())),"",VLOOKUP(E736,製品マスタ!$A$2:$E$202,2,FALSE()))</f>
        <v>製品名　№104</v>
      </c>
      <c r="G736" s="44" t="n">
        <v>125</v>
      </c>
      <c r="H736" s="45" t="n">
        <f aca="false">IF(ISERROR(VLOOKUP(E736,製品マスタ!$A$2:$E$202,3,FALSE())),0,VLOOKUP(E736,製品マスタ!$A$2:$E$202,3,FALSE()))</f>
        <v>1664</v>
      </c>
      <c r="I736" s="45" t="n">
        <f aca="false">IF(ISERROR(G736*H736),0,G736*H736)</f>
        <v>208000</v>
      </c>
      <c r="J736" s="45" t="n">
        <f aca="false">IF(ISERROR(VLOOKUP(E736,製品マスタ!$A$2:$E$202,5,FALSE())),0,VLOOKUP(E736,製品マスタ!$A$2:$E$202,5,FALSE()))</f>
        <v>962</v>
      </c>
      <c r="K736" s="45" t="n">
        <f aca="false">IF(ISERROR(G736*J736),0,G736*J736)</f>
        <v>120250</v>
      </c>
      <c r="L736" s="46" t="n">
        <f aca="false">IF(ISERROR(I736-K736),0,I736-K736)</f>
        <v>87750</v>
      </c>
      <c r="M736" s="36" t="n">
        <f aca="false">IF(OR(B736="",C736="",D736=""),DATE(2100,12,31),DATE(B736+2000,C736,D736))</f>
        <v>41127</v>
      </c>
      <c r="N736" s="37"/>
    </row>
    <row r="737" customFormat="false" ht="13.5" hidden="false" customHeight="false" outlineLevel="0" collapsed="false">
      <c r="A737" s="38" t="n">
        <v>735</v>
      </c>
      <c r="B737" s="39" t="n">
        <v>12</v>
      </c>
      <c r="C737" s="40" t="n">
        <v>8</v>
      </c>
      <c r="D737" s="41" t="n">
        <v>7</v>
      </c>
      <c r="E737" s="42" t="n">
        <v>178</v>
      </c>
      <c r="F737" s="43" t="str">
        <f aca="false">IF(ISERROR(VLOOKUP(E737,製品マスタ!$A$2:$E$202,2,FALSE())),"",VLOOKUP(E737,製品マスタ!$A$2:$E$202,2,FALSE()))</f>
        <v>製品名　№178</v>
      </c>
      <c r="G737" s="44" t="n">
        <v>192</v>
      </c>
      <c r="H737" s="45" t="n">
        <f aca="false">IF(ISERROR(VLOOKUP(E737,製品マスタ!$A$2:$E$202,3,FALSE())),0,VLOOKUP(E737,製品マスタ!$A$2:$E$202,3,FALSE()))</f>
        <v>5479</v>
      </c>
      <c r="I737" s="45" t="n">
        <f aca="false">IF(ISERROR(G737*H737),0,G737*H737)</f>
        <v>1051968</v>
      </c>
      <c r="J737" s="45" t="n">
        <f aca="false">IF(ISERROR(VLOOKUP(E737,製品マスタ!$A$2:$E$202,5,FALSE())),0,VLOOKUP(E737,製品マスタ!$A$2:$E$202,5,FALSE()))</f>
        <v>3978</v>
      </c>
      <c r="K737" s="45" t="n">
        <f aca="false">IF(ISERROR(G737*J737),0,G737*J737)</f>
        <v>763776</v>
      </c>
      <c r="L737" s="46" t="n">
        <f aca="false">IF(ISERROR(I737-K737),0,I737-K737)</f>
        <v>288192</v>
      </c>
      <c r="M737" s="36" t="n">
        <f aca="false">IF(OR(B737="",C737="",D737=""),DATE(2100,12,31),DATE(B737+2000,C737,D737))</f>
        <v>41128</v>
      </c>
      <c r="N737" s="37"/>
    </row>
    <row r="738" customFormat="false" ht="13.5" hidden="false" customHeight="false" outlineLevel="0" collapsed="false">
      <c r="A738" s="38" t="n">
        <v>736</v>
      </c>
      <c r="B738" s="39" t="n">
        <v>12</v>
      </c>
      <c r="C738" s="40" t="n">
        <v>8</v>
      </c>
      <c r="D738" s="41" t="n">
        <v>7</v>
      </c>
      <c r="E738" s="42" t="n">
        <v>41</v>
      </c>
      <c r="F738" s="43" t="str">
        <f aca="false">IF(ISERROR(VLOOKUP(E738,製品マスタ!$A$2:$E$202,2,FALSE())),"",VLOOKUP(E738,製品マスタ!$A$2:$E$202,2,FALSE()))</f>
        <v>製品名　№41</v>
      </c>
      <c r="G738" s="44" t="n">
        <v>69</v>
      </c>
      <c r="H738" s="45" t="n">
        <f aca="false">IF(ISERROR(VLOOKUP(E738,製品マスタ!$A$2:$E$202,3,FALSE())),0,VLOOKUP(E738,製品マスタ!$A$2:$E$202,3,FALSE()))</f>
        <v>45555</v>
      </c>
      <c r="I738" s="45" t="n">
        <f aca="false">IF(ISERROR(G738*H738),0,G738*H738)</f>
        <v>3143295</v>
      </c>
      <c r="J738" s="45" t="n">
        <f aca="false">IF(ISERROR(VLOOKUP(E738,製品マスタ!$A$2:$E$202,5,FALSE())),0,VLOOKUP(E738,製品マスタ!$A$2:$E$202,5,FALSE()))</f>
        <v>22778</v>
      </c>
      <c r="K738" s="45" t="n">
        <f aca="false">IF(ISERROR(G738*J738),0,G738*J738)</f>
        <v>1571682</v>
      </c>
      <c r="L738" s="46" t="n">
        <f aca="false">IF(ISERROR(I738-K738),0,I738-K738)</f>
        <v>1571613</v>
      </c>
      <c r="M738" s="36" t="n">
        <f aca="false">IF(OR(B738="",C738="",D738=""),DATE(2100,12,31),DATE(B738+2000,C738,D738))</f>
        <v>41128</v>
      </c>
      <c r="N738" s="37"/>
    </row>
    <row r="739" customFormat="false" ht="13.5" hidden="false" customHeight="false" outlineLevel="0" collapsed="false">
      <c r="A739" s="38" t="n">
        <v>737</v>
      </c>
      <c r="B739" s="39" t="n">
        <v>12</v>
      </c>
      <c r="C739" s="40" t="n">
        <v>8</v>
      </c>
      <c r="D739" s="41" t="n">
        <v>7</v>
      </c>
      <c r="E739" s="42" t="n">
        <v>2</v>
      </c>
      <c r="F739" s="43" t="str">
        <f aca="false">IF(ISERROR(VLOOKUP(E739,製品マスタ!$A$2:$E$202,2,FALSE())),"",VLOOKUP(E739,製品マスタ!$A$2:$E$202,2,FALSE()))</f>
        <v>製品名　№2</v>
      </c>
      <c r="G739" s="44" t="n">
        <v>125</v>
      </c>
      <c r="H739" s="45" t="n">
        <f aca="false">IF(ISERROR(VLOOKUP(E739,製品マスタ!$A$2:$E$202,3,FALSE())),0,VLOOKUP(E739,製品マスタ!$A$2:$E$202,3,FALSE()))</f>
        <v>5387</v>
      </c>
      <c r="I739" s="45" t="n">
        <f aca="false">IF(ISERROR(G739*H739),0,G739*H739)</f>
        <v>673375</v>
      </c>
      <c r="J739" s="45" t="n">
        <f aca="false">IF(ISERROR(VLOOKUP(E739,製品マスタ!$A$2:$E$202,5,FALSE())),0,VLOOKUP(E739,製品マスタ!$A$2:$E$202,5,FALSE()))</f>
        <v>4794</v>
      </c>
      <c r="K739" s="45" t="n">
        <f aca="false">IF(ISERROR(G739*J739),0,G739*J739)</f>
        <v>599250</v>
      </c>
      <c r="L739" s="46" t="n">
        <f aca="false">IF(ISERROR(I739-K739),0,I739-K739)</f>
        <v>74125</v>
      </c>
      <c r="M739" s="36" t="n">
        <f aca="false">IF(OR(B739="",C739="",D739=""),DATE(2100,12,31),DATE(B739+2000,C739,D739))</f>
        <v>41128</v>
      </c>
      <c r="N739" s="37"/>
    </row>
    <row r="740" customFormat="false" ht="13.5" hidden="false" customHeight="false" outlineLevel="0" collapsed="false">
      <c r="A740" s="38" t="n">
        <v>738</v>
      </c>
      <c r="B740" s="39" t="n">
        <v>12</v>
      </c>
      <c r="C740" s="40" t="n">
        <v>8</v>
      </c>
      <c r="D740" s="41" t="n">
        <v>8</v>
      </c>
      <c r="E740" s="42" t="n">
        <v>42</v>
      </c>
      <c r="F740" s="43" t="str">
        <f aca="false">IF(ISERROR(VLOOKUP(E740,製品マスタ!$A$2:$E$202,2,FALSE())),"",VLOOKUP(E740,製品マスタ!$A$2:$E$202,2,FALSE()))</f>
        <v>製品名　№42</v>
      </c>
      <c r="G740" s="44" t="n">
        <v>137</v>
      </c>
      <c r="H740" s="45" t="n">
        <f aca="false">IF(ISERROR(VLOOKUP(E740,製品マスタ!$A$2:$E$202,3,FALSE())),0,VLOOKUP(E740,製品マスタ!$A$2:$E$202,3,FALSE()))</f>
        <v>5387</v>
      </c>
      <c r="I740" s="45" t="n">
        <f aca="false">IF(ISERROR(G740*H740),0,G740*H740)</f>
        <v>738019</v>
      </c>
      <c r="J740" s="45" t="n">
        <f aca="false">IF(ISERROR(VLOOKUP(E740,製品マスタ!$A$2:$E$202,5,FALSE())),0,VLOOKUP(E740,製品マスタ!$A$2:$E$202,5,FALSE()))</f>
        <v>2640</v>
      </c>
      <c r="K740" s="45" t="n">
        <f aca="false">IF(ISERROR(G740*J740),0,G740*J740)</f>
        <v>361680</v>
      </c>
      <c r="L740" s="46" t="n">
        <f aca="false">IF(ISERROR(I740-K740),0,I740-K740)</f>
        <v>376339</v>
      </c>
      <c r="M740" s="36" t="n">
        <f aca="false">IF(OR(B740="",C740="",D740=""),DATE(2100,12,31),DATE(B740+2000,C740,D740))</f>
        <v>41129</v>
      </c>
      <c r="N740" s="37"/>
    </row>
    <row r="741" customFormat="false" ht="13.5" hidden="false" customHeight="false" outlineLevel="0" collapsed="false">
      <c r="A741" s="38" t="n">
        <v>739</v>
      </c>
      <c r="B741" s="39" t="n">
        <v>12</v>
      </c>
      <c r="C741" s="40" t="n">
        <v>8</v>
      </c>
      <c r="D741" s="41" t="n">
        <v>8</v>
      </c>
      <c r="E741" s="42" t="n">
        <v>100</v>
      </c>
      <c r="F741" s="43" t="str">
        <f aca="false">IF(ISERROR(VLOOKUP(E741,製品マスタ!$A$2:$E$202,2,FALSE())),"",VLOOKUP(E741,製品マスタ!$A$2:$E$202,2,FALSE()))</f>
        <v>製品名　№100</v>
      </c>
      <c r="G741" s="44" t="n">
        <v>3</v>
      </c>
      <c r="H741" s="45" t="n">
        <f aca="false">IF(ISERROR(VLOOKUP(E741,製品マスタ!$A$2:$E$202,3,FALSE())),0,VLOOKUP(E741,製品マスタ!$A$2:$E$202,3,FALSE()))</f>
        <v>1548</v>
      </c>
      <c r="I741" s="45" t="n">
        <f aca="false">IF(ISERROR(G741*H741),0,G741*H741)</f>
        <v>4644</v>
      </c>
      <c r="J741" s="45" t="n">
        <f aca="false">IF(ISERROR(VLOOKUP(E741,製品マスタ!$A$2:$E$202,5,FALSE())),0,VLOOKUP(E741,製品マスタ!$A$2:$E$202,5,FALSE()))</f>
        <v>882</v>
      </c>
      <c r="K741" s="45" t="n">
        <f aca="false">IF(ISERROR(G741*J741),0,G741*J741)</f>
        <v>2646</v>
      </c>
      <c r="L741" s="46" t="n">
        <f aca="false">IF(ISERROR(I741-K741),0,I741-K741)</f>
        <v>1998</v>
      </c>
      <c r="M741" s="36" t="n">
        <f aca="false">IF(OR(B741="",C741="",D741=""),DATE(2100,12,31),DATE(B741+2000,C741,D741))</f>
        <v>41129</v>
      </c>
      <c r="N741" s="37"/>
    </row>
    <row r="742" customFormat="false" ht="13.5" hidden="false" customHeight="false" outlineLevel="0" collapsed="false">
      <c r="A742" s="38" t="n">
        <v>740</v>
      </c>
      <c r="B742" s="39" t="n">
        <v>12</v>
      </c>
      <c r="C742" s="40" t="n">
        <v>8</v>
      </c>
      <c r="D742" s="41" t="n">
        <v>8</v>
      </c>
      <c r="E742" s="42" t="n">
        <v>112</v>
      </c>
      <c r="F742" s="43" t="str">
        <f aca="false">IF(ISERROR(VLOOKUP(E742,製品マスタ!$A$2:$E$202,2,FALSE())),"",VLOOKUP(E742,製品マスタ!$A$2:$E$202,2,FALSE()))</f>
        <v>製品名　№112</v>
      </c>
      <c r="G742" s="44" t="n">
        <v>159</v>
      </c>
      <c r="H742" s="45" t="n">
        <f aca="false">IF(ISERROR(VLOOKUP(E742,製品マスタ!$A$2:$E$202,3,FALSE())),0,VLOOKUP(E742,製品マスタ!$A$2:$E$202,3,FALSE()))</f>
        <v>3048</v>
      </c>
      <c r="I742" s="45" t="n">
        <f aca="false">IF(ISERROR(G742*H742),0,G742*H742)</f>
        <v>484632</v>
      </c>
      <c r="J742" s="45" t="n">
        <f aca="false">IF(ISERROR(VLOOKUP(E742,製品マスタ!$A$2:$E$202,5,FALSE())),0,VLOOKUP(E742,製品マスタ!$A$2:$E$202,5,FALSE()))</f>
        <v>1811</v>
      </c>
      <c r="K742" s="45" t="n">
        <f aca="false">IF(ISERROR(G742*J742),0,G742*J742)</f>
        <v>287949</v>
      </c>
      <c r="L742" s="46" t="n">
        <f aca="false">IF(ISERROR(I742-K742),0,I742-K742)</f>
        <v>196683</v>
      </c>
      <c r="M742" s="36" t="n">
        <f aca="false">IF(OR(B742="",C742="",D742=""),DATE(2100,12,31),DATE(B742+2000,C742,D742))</f>
        <v>41129</v>
      </c>
      <c r="N742" s="37"/>
    </row>
    <row r="743" customFormat="false" ht="13.5" hidden="false" customHeight="false" outlineLevel="0" collapsed="false">
      <c r="A743" s="38" t="n">
        <v>741</v>
      </c>
      <c r="B743" s="39" t="n">
        <v>12</v>
      </c>
      <c r="C743" s="40" t="n">
        <v>8</v>
      </c>
      <c r="D743" s="41" t="n">
        <v>9</v>
      </c>
      <c r="E743" s="42" t="n">
        <v>100</v>
      </c>
      <c r="F743" s="43" t="str">
        <f aca="false">IF(ISERROR(VLOOKUP(E743,製品マスタ!$A$2:$E$202,2,FALSE())),"",VLOOKUP(E743,製品マスタ!$A$2:$E$202,2,FALSE()))</f>
        <v>製品名　№100</v>
      </c>
      <c r="G743" s="44" t="n">
        <v>159</v>
      </c>
      <c r="H743" s="45" t="n">
        <f aca="false">IF(ISERROR(VLOOKUP(E743,製品マスタ!$A$2:$E$202,3,FALSE())),0,VLOOKUP(E743,製品マスタ!$A$2:$E$202,3,FALSE()))</f>
        <v>1548</v>
      </c>
      <c r="I743" s="45" t="n">
        <f aca="false">IF(ISERROR(G743*H743),0,G743*H743)</f>
        <v>246132</v>
      </c>
      <c r="J743" s="45" t="n">
        <f aca="false">IF(ISERROR(VLOOKUP(E743,製品マスタ!$A$2:$E$202,5,FALSE())),0,VLOOKUP(E743,製品マスタ!$A$2:$E$202,5,FALSE()))</f>
        <v>882</v>
      </c>
      <c r="K743" s="45" t="n">
        <f aca="false">IF(ISERROR(G743*J743),0,G743*J743)</f>
        <v>140238</v>
      </c>
      <c r="L743" s="46" t="n">
        <f aca="false">IF(ISERROR(I743-K743),0,I743-K743)</f>
        <v>105894</v>
      </c>
      <c r="M743" s="36" t="n">
        <f aca="false">IF(OR(B743="",C743="",D743=""),DATE(2100,12,31),DATE(B743+2000,C743,D743))</f>
        <v>41130</v>
      </c>
      <c r="N743" s="37"/>
    </row>
    <row r="744" customFormat="false" ht="13.5" hidden="false" customHeight="false" outlineLevel="0" collapsed="false">
      <c r="A744" s="38" t="n">
        <v>742</v>
      </c>
      <c r="B744" s="39" t="n">
        <v>12</v>
      </c>
      <c r="C744" s="40" t="n">
        <v>8</v>
      </c>
      <c r="D744" s="41" t="n">
        <v>9</v>
      </c>
      <c r="E744" s="42" t="n">
        <v>76</v>
      </c>
      <c r="F744" s="43" t="str">
        <f aca="false">IF(ISERROR(VLOOKUP(E744,製品マスタ!$A$2:$E$202,2,FALSE())),"",VLOOKUP(E744,製品マスタ!$A$2:$E$202,2,FALSE()))</f>
        <v>製品名　№76</v>
      </c>
      <c r="G744" s="44" t="n">
        <v>226</v>
      </c>
      <c r="H744" s="45" t="n">
        <f aca="false">IF(ISERROR(VLOOKUP(E744,製品マスタ!$A$2:$E$202,3,FALSE())),0,VLOOKUP(E744,製品マスタ!$A$2:$E$202,3,FALSE()))</f>
        <v>6148</v>
      </c>
      <c r="I744" s="45" t="n">
        <f aca="false">IF(ISERROR(G744*H744),0,G744*H744)</f>
        <v>1389448</v>
      </c>
      <c r="J744" s="45" t="n">
        <f aca="false">IF(ISERROR(VLOOKUP(E744,製品マスタ!$A$2:$E$202,5,FALSE())),0,VLOOKUP(E744,製品マスタ!$A$2:$E$202,5,FALSE()))</f>
        <v>3209</v>
      </c>
      <c r="K744" s="45" t="n">
        <f aca="false">IF(ISERROR(G744*J744),0,G744*J744)</f>
        <v>725234</v>
      </c>
      <c r="L744" s="46" t="n">
        <f aca="false">IF(ISERROR(I744-K744),0,I744-K744)</f>
        <v>664214</v>
      </c>
      <c r="M744" s="36" t="n">
        <f aca="false">IF(OR(B744="",C744="",D744=""),DATE(2100,12,31),DATE(B744+2000,C744,D744))</f>
        <v>41130</v>
      </c>
      <c r="N744" s="37"/>
    </row>
    <row r="745" customFormat="false" ht="13.5" hidden="false" customHeight="false" outlineLevel="0" collapsed="false">
      <c r="A745" s="38" t="n">
        <v>743</v>
      </c>
      <c r="B745" s="39" t="n">
        <v>12</v>
      </c>
      <c r="C745" s="40" t="n">
        <v>8</v>
      </c>
      <c r="D745" s="41" t="n">
        <v>9</v>
      </c>
      <c r="E745" s="42" t="n">
        <v>78</v>
      </c>
      <c r="F745" s="43" t="str">
        <f aca="false">IF(ISERROR(VLOOKUP(E745,製品マスタ!$A$2:$E$202,2,FALSE())),"",VLOOKUP(E745,製品マスタ!$A$2:$E$202,2,FALSE()))</f>
        <v>製品名　№78</v>
      </c>
      <c r="G745" s="44" t="n">
        <v>125</v>
      </c>
      <c r="H745" s="45" t="n">
        <f aca="false">IF(ISERROR(VLOOKUP(E745,製品マスタ!$A$2:$E$202,3,FALSE())),0,VLOOKUP(E745,製品マスタ!$A$2:$E$202,3,FALSE()))</f>
        <v>5479</v>
      </c>
      <c r="I745" s="45" t="n">
        <f aca="false">IF(ISERROR(G745*H745),0,G745*H745)</f>
        <v>684875</v>
      </c>
      <c r="J745" s="45" t="n">
        <f aca="false">IF(ISERROR(VLOOKUP(E745,製品マスタ!$A$2:$E$202,5,FALSE())),0,VLOOKUP(E745,製品マスタ!$A$2:$E$202,5,FALSE()))</f>
        <v>2882</v>
      </c>
      <c r="K745" s="45" t="n">
        <f aca="false">IF(ISERROR(G745*J745),0,G745*J745)</f>
        <v>360250</v>
      </c>
      <c r="L745" s="46" t="n">
        <f aca="false">IF(ISERROR(I745-K745),0,I745-K745)</f>
        <v>324625</v>
      </c>
      <c r="M745" s="36" t="n">
        <f aca="false">IF(OR(B745="",C745="",D745=""),DATE(2100,12,31),DATE(B745+2000,C745,D745))</f>
        <v>41130</v>
      </c>
      <c r="N745" s="37"/>
    </row>
    <row r="746" customFormat="false" ht="13.5" hidden="false" customHeight="false" outlineLevel="0" collapsed="false">
      <c r="A746" s="38" t="n">
        <v>744</v>
      </c>
      <c r="B746" s="39" t="n">
        <v>12</v>
      </c>
      <c r="C746" s="40" t="n">
        <v>8</v>
      </c>
      <c r="D746" s="41" t="n">
        <v>9</v>
      </c>
      <c r="E746" s="42" t="n">
        <v>158</v>
      </c>
      <c r="F746" s="43" t="str">
        <f aca="false">IF(ISERROR(VLOOKUP(E746,製品マスタ!$A$2:$E$202,2,FALSE())),"",VLOOKUP(E746,製品マスタ!$A$2:$E$202,2,FALSE()))</f>
        <v>製品名　№158</v>
      </c>
      <c r="G746" s="44" t="n">
        <v>117</v>
      </c>
      <c r="H746" s="45" t="n">
        <f aca="false">IF(ISERROR(VLOOKUP(E746,製品マスタ!$A$2:$E$202,3,FALSE())),0,VLOOKUP(E746,製品マスタ!$A$2:$E$202,3,FALSE()))</f>
        <v>5479</v>
      </c>
      <c r="I746" s="45" t="n">
        <f aca="false">IF(ISERROR(G746*H746),0,G746*H746)</f>
        <v>641043</v>
      </c>
      <c r="J746" s="45" t="n">
        <f aca="false">IF(ISERROR(VLOOKUP(E746,製品マスタ!$A$2:$E$202,5,FALSE())),0,VLOOKUP(E746,製品マスタ!$A$2:$E$202,5,FALSE()))</f>
        <v>3759</v>
      </c>
      <c r="K746" s="45" t="n">
        <f aca="false">IF(ISERROR(G746*J746),0,G746*J746)</f>
        <v>439803</v>
      </c>
      <c r="L746" s="46" t="n">
        <f aca="false">IF(ISERROR(I746-K746),0,I746-K746)</f>
        <v>201240</v>
      </c>
      <c r="M746" s="36" t="n">
        <f aca="false">IF(OR(B746="",C746="",D746=""),DATE(2100,12,31),DATE(B746+2000,C746,D746))</f>
        <v>41130</v>
      </c>
      <c r="N746" s="37"/>
    </row>
    <row r="747" customFormat="false" ht="13.5" hidden="false" customHeight="false" outlineLevel="0" collapsed="false">
      <c r="A747" s="38" t="n">
        <v>745</v>
      </c>
      <c r="B747" s="39" t="n">
        <v>12</v>
      </c>
      <c r="C747" s="40" t="n">
        <v>8</v>
      </c>
      <c r="D747" s="41" t="n">
        <v>10</v>
      </c>
      <c r="E747" s="42" t="n">
        <v>14</v>
      </c>
      <c r="F747" s="43" t="str">
        <f aca="false">IF(ISERROR(VLOOKUP(E747,製品マスタ!$A$2:$E$202,2,FALSE())),"",VLOOKUP(E747,製品マスタ!$A$2:$E$202,2,FALSE()))</f>
        <v>製品名　№14</v>
      </c>
      <c r="G747" s="44" t="n">
        <v>214</v>
      </c>
      <c r="H747" s="45" t="n">
        <f aca="false">IF(ISERROR(VLOOKUP(E747,製品マスタ!$A$2:$E$202,3,FALSE())),0,VLOOKUP(E747,製品マスタ!$A$2:$E$202,3,FALSE()))</f>
        <v>4170</v>
      </c>
      <c r="I747" s="45" t="n">
        <f aca="false">IF(ISERROR(G747*H747),0,G747*H747)</f>
        <v>892380</v>
      </c>
      <c r="J747" s="45" t="n">
        <f aca="false">IF(ISERROR(VLOOKUP(E747,製品マスタ!$A$2:$E$202,5,FALSE())),0,VLOOKUP(E747,製品マスタ!$A$2:$E$202,5,FALSE()))</f>
        <v>3211</v>
      </c>
      <c r="K747" s="45" t="n">
        <f aca="false">IF(ISERROR(G747*J747),0,G747*J747)</f>
        <v>687154</v>
      </c>
      <c r="L747" s="46" t="n">
        <f aca="false">IF(ISERROR(I747-K747),0,I747-K747)</f>
        <v>205226</v>
      </c>
      <c r="M747" s="36" t="n">
        <f aca="false">IF(OR(B747="",C747="",D747=""),DATE(2100,12,31),DATE(B747+2000,C747,D747))</f>
        <v>41131</v>
      </c>
      <c r="N747" s="37"/>
    </row>
    <row r="748" customFormat="false" ht="13.5" hidden="false" customHeight="false" outlineLevel="0" collapsed="false">
      <c r="A748" s="38" t="n">
        <v>746</v>
      </c>
      <c r="B748" s="39" t="n">
        <v>12</v>
      </c>
      <c r="C748" s="40" t="n">
        <v>8</v>
      </c>
      <c r="D748" s="41" t="n">
        <v>10</v>
      </c>
      <c r="E748" s="42" t="n">
        <v>129</v>
      </c>
      <c r="F748" s="43" t="str">
        <f aca="false">IF(ISERROR(VLOOKUP(E748,製品マスタ!$A$2:$E$202,2,FALSE())),"",VLOOKUP(E748,製品マスタ!$A$2:$E$202,2,FALSE()))</f>
        <v>製品名　№129</v>
      </c>
      <c r="G748" s="44" t="n">
        <v>162</v>
      </c>
      <c r="H748" s="45" t="n">
        <f aca="false">IF(ISERROR(VLOOKUP(E748,製品マスタ!$A$2:$E$202,3,FALSE())),0,VLOOKUP(E748,製品マスタ!$A$2:$E$202,3,FALSE()))</f>
        <v>4650</v>
      </c>
      <c r="I748" s="45" t="n">
        <f aca="false">IF(ISERROR(G748*H748),0,G748*H748)</f>
        <v>753300</v>
      </c>
      <c r="J748" s="45" t="n">
        <f aca="false">IF(ISERROR(VLOOKUP(E748,製品マスタ!$A$2:$E$202,5,FALSE())),0,VLOOKUP(E748,製品マスタ!$A$2:$E$202,5,FALSE()))</f>
        <v>2920</v>
      </c>
      <c r="K748" s="45" t="n">
        <f aca="false">IF(ISERROR(G748*J748),0,G748*J748)</f>
        <v>473040</v>
      </c>
      <c r="L748" s="46" t="n">
        <f aca="false">IF(ISERROR(I748-K748),0,I748-K748)</f>
        <v>280260</v>
      </c>
      <c r="M748" s="36" t="n">
        <f aca="false">IF(OR(B748="",C748="",D748=""),DATE(2100,12,31),DATE(B748+2000,C748,D748))</f>
        <v>41131</v>
      </c>
      <c r="N748" s="37"/>
    </row>
    <row r="749" customFormat="false" ht="13.5" hidden="false" customHeight="false" outlineLevel="0" collapsed="false">
      <c r="A749" s="38" t="n">
        <v>747</v>
      </c>
      <c r="B749" s="39" t="n">
        <v>12</v>
      </c>
      <c r="C749" s="40" t="n">
        <v>8</v>
      </c>
      <c r="D749" s="41" t="n">
        <v>10</v>
      </c>
      <c r="E749" s="42" t="n">
        <v>69</v>
      </c>
      <c r="F749" s="43" t="str">
        <f aca="false">IF(ISERROR(VLOOKUP(E749,製品マスタ!$A$2:$E$202,2,FALSE())),"",VLOOKUP(E749,製品マスタ!$A$2:$E$202,2,FALSE()))</f>
        <v>製品名　№69</v>
      </c>
      <c r="G749" s="44" t="n">
        <v>117</v>
      </c>
      <c r="H749" s="45" t="n">
        <f aca="false">IF(ISERROR(VLOOKUP(E749,製品マスタ!$A$2:$E$202,3,FALSE())),0,VLOOKUP(E749,製品マスタ!$A$2:$E$202,3,FALSE()))</f>
        <v>4650</v>
      </c>
      <c r="I749" s="45" t="n">
        <f aca="false">IF(ISERROR(G749*H749),0,G749*H749)</f>
        <v>544050</v>
      </c>
      <c r="J749" s="45" t="n">
        <f aca="false">IF(ISERROR(VLOOKUP(E749,製品マスタ!$A$2:$E$202,5,FALSE())),0,VLOOKUP(E749,製品マスタ!$A$2:$E$202,5,FALSE()))</f>
        <v>2362</v>
      </c>
      <c r="K749" s="45" t="n">
        <f aca="false">IF(ISERROR(G749*J749),0,G749*J749)</f>
        <v>276354</v>
      </c>
      <c r="L749" s="46" t="n">
        <f aca="false">IF(ISERROR(I749-K749),0,I749-K749)</f>
        <v>267696</v>
      </c>
      <c r="M749" s="36" t="n">
        <f aca="false">IF(OR(B749="",C749="",D749=""),DATE(2100,12,31),DATE(B749+2000,C749,D749))</f>
        <v>41131</v>
      </c>
      <c r="N749" s="37"/>
    </row>
    <row r="750" customFormat="false" ht="13.5" hidden="false" customHeight="false" outlineLevel="0" collapsed="false">
      <c r="A750" s="38" t="n">
        <v>748</v>
      </c>
      <c r="B750" s="39" t="n">
        <v>12</v>
      </c>
      <c r="C750" s="40" t="n">
        <v>8</v>
      </c>
      <c r="D750" s="41" t="n">
        <v>11</v>
      </c>
      <c r="E750" s="42" t="n">
        <v>155</v>
      </c>
      <c r="F750" s="43" t="str">
        <f aca="false">IF(ISERROR(VLOOKUP(E750,製品マスタ!$A$2:$E$202,2,FALSE())),"",VLOOKUP(E750,製品マスタ!$A$2:$E$202,2,FALSE()))</f>
        <v>製品名　№155</v>
      </c>
      <c r="G750" s="44" t="n">
        <v>3</v>
      </c>
      <c r="H750" s="45" t="n">
        <f aca="false">IF(ISERROR(VLOOKUP(E750,製品マスタ!$A$2:$E$202,3,FALSE())),0,VLOOKUP(E750,製品マスタ!$A$2:$E$202,3,FALSE()))</f>
        <v>6394</v>
      </c>
      <c r="I750" s="45" t="n">
        <f aca="false">IF(ISERROR(G750*H750),0,G750*H750)</f>
        <v>19182</v>
      </c>
      <c r="J750" s="45" t="n">
        <f aca="false">IF(ISERROR(VLOOKUP(E750,製品マスタ!$A$2:$E$202,5,FALSE())),0,VLOOKUP(E750,製品マスタ!$A$2:$E$202,5,FALSE()))</f>
        <v>4348</v>
      </c>
      <c r="K750" s="45" t="n">
        <f aca="false">IF(ISERROR(G750*J750),0,G750*J750)</f>
        <v>13044</v>
      </c>
      <c r="L750" s="46" t="n">
        <f aca="false">IF(ISERROR(I750-K750),0,I750-K750)</f>
        <v>6138</v>
      </c>
      <c r="M750" s="36" t="n">
        <f aca="false">IF(OR(B750="",C750="",D750=""),DATE(2100,12,31),DATE(B750+2000,C750,D750))</f>
        <v>41132</v>
      </c>
      <c r="N750" s="37"/>
    </row>
    <row r="751" customFormat="false" ht="13.5" hidden="false" customHeight="false" outlineLevel="0" collapsed="false">
      <c r="A751" s="38" t="n">
        <v>749</v>
      </c>
      <c r="B751" s="39" t="n">
        <v>12</v>
      </c>
      <c r="C751" s="40" t="n">
        <v>8</v>
      </c>
      <c r="D751" s="41" t="n">
        <v>11</v>
      </c>
      <c r="E751" s="42" t="n">
        <v>85</v>
      </c>
      <c r="F751" s="43" t="str">
        <f aca="false">IF(ISERROR(VLOOKUP(E751,製品マスタ!$A$2:$E$202,2,FALSE())),"",VLOOKUP(E751,製品マスタ!$A$2:$E$202,2,FALSE()))</f>
        <v>製品名　№85</v>
      </c>
      <c r="G751" s="44" t="n">
        <v>117</v>
      </c>
      <c r="H751" s="45" t="n">
        <f aca="false">IF(ISERROR(VLOOKUP(E751,製品マスタ!$A$2:$E$202,3,FALSE())),0,VLOOKUP(E751,製品マスタ!$A$2:$E$202,3,FALSE()))</f>
        <v>4064</v>
      </c>
      <c r="I751" s="45" t="n">
        <f aca="false">IF(ISERROR(G751*H751),0,G751*H751)</f>
        <v>475488</v>
      </c>
      <c r="J751" s="45" t="n">
        <f aca="false">IF(ISERROR(VLOOKUP(E751,製品マスタ!$A$2:$E$202,5,FALSE())),0,VLOOKUP(E751,製品マスタ!$A$2:$E$202,5,FALSE()))</f>
        <v>2195</v>
      </c>
      <c r="K751" s="45" t="n">
        <f aca="false">IF(ISERROR(G751*J751),0,G751*J751)</f>
        <v>256815</v>
      </c>
      <c r="L751" s="46" t="n">
        <f aca="false">IF(ISERROR(I751-K751),0,I751-K751)</f>
        <v>218673</v>
      </c>
      <c r="M751" s="36" t="n">
        <f aca="false">IF(OR(B751="",C751="",D751=""),DATE(2100,12,31),DATE(B751+2000,C751,D751))</f>
        <v>41132</v>
      </c>
      <c r="N751" s="37"/>
    </row>
    <row r="752" customFormat="false" ht="13.5" hidden="false" customHeight="false" outlineLevel="0" collapsed="false">
      <c r="A752" s="38" t="n">
        <v>750</v>
      </c>
      <c r="B752" s="39" t="n">
        <v>12</v>
      </c>
      <c r="C752" s="40" t="n">
        <v>8</v>
      </c>
      <c r="D752" s="41" t="n">
        <v>11</v>
      </c>
      <c r="E752" s="42" t="n">
        <v>182</v>
      </c>
      <c r="F752" s="43" t="str">
        <f aca="false">IF(ISERROR(VLOOKUP(E752,製品マスタ!$A$2:$E$202,2,FALSE())),"",VLOOKUP(E752,製品マスタ!$A$2:$E$202,2,FALSE()))</f>
        <v>製品名　№182</v>
      </c>
      <c r="G752" s="44" t="n">
        <v>214</v>
      </c>
      <c r="H752" s="45" t="n">
        <f aca="false">IF(ISERROR(VLOOKUP(E752,製品マスタ!$A$2:$E$202,3,FALSE())),0,VLOOKUP(E752,製品マスタ!$A$2:$E$202,3,FALSE()))</f>
        <v>5387</v>
      </c>
      <c r="I752" s="45" t="n">
        <f aca="false">IF(ISERROR(G752*H752),0,G752*H752)</f>
        <v>1152818</v>
      </c>
      <c r="J752" s="45" t="n">
        <f aca="false">IF(ISERROR(VLOOKUP(E752,製品マスタ!$A$2:$E$202,5,FALSE())),0,VLOOKUP(E752,製品マスタ!$A$2:$E$202,5,FALSE()))</f>
        <v>3954</v>
      </c>
      <c r="K752" s="45" t="n">
        <f aca="false">IF(ISERROR(G752*J752),0,G752*J752)</f>
        <v>846156</v>
      </c>
      <c r="L752" s="46" t="n">
        <f aca="false">IF(ISERROR(I752-K752),0,I752-K752)</f>
        <v>306662</v>
      </c>
      <c r="M752" s="36" t="n">
        <f aca="false">IF(OR(B752="",C752="",D752=""),DATE(2100,12,31),DATE(B752+2000,C752,D752))</f>
        <v>41132</v>
      </c>
      <c r="N752" s="37"/>
    </row>
    <row r="753" customFormat="false" ht="13.5" hidden="false" customHeight="false" outlineLevel="0" collapsed="false">
      <c r="A753" s="38" t="n">
        <v>751</v>
      </c>
      <c r="B753" s="39" t="n">
        <v>12</v>
      </c>
      <c r="C753" s="40" t="n">
        <v>8</v>
      </c>
      <c r="D753" s="41" t="n">
        <v>12</v>
      </c>
      <c r="E753" s="42" t="n">
        <v>67</v>
      </c>
      <c r="F753" s="43" t="str">
        <f aca="false">IF(ISERROR(VLOOKUP(E753,製品マスタ!$A$2:$E$202,2,FALSE())),"",VLOOKUP(E753,製品マスタ!$A$2:$E$202,2,FALSE()))</f>
        <v>製品名　№67</v>
      </c>
      <c r="G753" s="44" t="n">
        <v>117</v>
      </c>
      <c r="H753" s="45" t="n">
        <f aca="false">IF(ISERROR(VLOOKUP(E753,製品マスタ!$A$2:$E$202,3,FALSE())),0,VLOOKUP(E753,製品マスタ!$A$2:$E$202,3,FALSE()))</f>
        <v>1853</v>
      </c>
      <c r="I753" s="45" t="n">
        <f aca="false">IF(ISERROR(G753*H753),0,G753*H753)</f>
        <v>216801</v>
      </c>
      <c r="J753" s="45" t="n">
        <f aca="false">IF(ISERROR(VLOOKUP(E753,製品マスタ!$A$2:$E$202,5,FALSE())),0,VLOOKUP(E753,製品マスタ!$A$2:$E$202,5,FALSE()))</f>
        <v>934</v>
      </c>
      <c r="K753" s="45" t="n">
        <f aca="false">IF(ISERROR(G753*J753),0,G753*J753)</f>
        <v>109278</v>
      </c>
      <c r="L753" s="46" t="n">
        <f aca="false">IF(ISERROR(I753-K753),0,I753-K753)</f>
        <v>107523</v>
      </c>
      <c r="M753" s="36" t="n">
        <f aca="false">IF(OR(B753="",C753="",D753=""),DATE(2100,12,31),DATE(B753+2000,C753,D753))</f>
        <v>41133</v>
      </c>
      <c r="N753" s="37"/>
    </row>
    <row r="754" customFormat="false" ht="13.5" hidden="false" customHeight="false" outlineLevel="0" collapsed="false">
      <c r="A754" s="38" t="n">
        <v>752</v>
      </c>
      <c r="B754" s="39" t="n">
        <v>12</v>
      </c>
      <c r="C754" s="40" t="n">
        <v>8</v>
      </c>
      <c r="D754" s="41" t="n">
        <v>12</v>
      </c>
      <c r="E754" s="42" t="n">
        <v>63</v>
      </c>
      <c r="F754" s="43" t="str">
        <f aca="false">IF(ISERROR(VLOOKUP(E754,製品マスタ!$A$2:$E$202,2,FALSE())),"",VLOOKUP(E754,製品マスタ!$A$2:$E$202,2,FALSE()))</f>
        <v>製品名　№63</v>
      </c>
      <c r="G754" s="44" t="n">
        <v>125</v>
      </c>
      <c r="H754" s="45" t="n">
        <f aca="false">IF(ISERROR(VLOOKUP(E754,製品マスタ!$A$2:$E$202,3,FALSE())),0,VLOOKUP(E754,製品マスタ!$A$2:$E$202,3,FALSE()))</f>
        <v>4653</v>
      </c>
      <c r="I754" s="45" t="n">
        <f aca="false">IF(ISERROR(G754*H754),0,G754*H754)</f>
        <v>581625</v>
      </c>
      <c r="J754" s="45" t="n">
        <f aca="false">IF(ISERROR(VLOOKUP(E754,製品マスタ!$A$2:$E$202,5,FALSE())),0,VLOOKUP(E754,製品マスタ!$A$2:$E$202,5,FALSE()))</f>
        <v>2308</v>
      </c>
      <c r="K754" s="45" t="n">
        <f aca="false">IF(ISERROR(G754*J754),0,G754*J754)</f>
        <v>288500</v>
      </c>
      <c r="L754" s="46" t="n">
        <f aca="false">IF(ISERROR(I754-K754),0,I754-K754)</f>
        <v>293125</v>
      </c>
      <c r="M754" s="36" t="n">
        <f aca="false">IF(OR(B754="",C754="",D754=""),DATE(2100,12,31),DATE(B754+2000,C754,D754))</f>
        <v>41133</v>
      </c>
      <c r="N754" s="37"/>
    </row>
    <row r="755" customFormat="false" ht="13.5" hidden="false" customHeight="false" outlineLevel="0" collapsed="false">
      <c r="A755" s="38" t="n">
        <v>753</v>
      </c>
      <c r="B755" s="39" t="n">
        <v>12</v>
      </c>
      <c r="C755" s="40" t="n">
        <v>8</v>
      </c>
      <c r="D755" s="41" t="n">
        <v>12</v>
      </c>
      <c r="E755" s="42" t="n">
        <v>73</v>
      </c>
      <c r="F755" s="43" t="str">
        <f aca="false">IF(ISERROR(VLOOKUP(E755,製品マスタ!$A$2:$E$202,2,FALSE())),"",VLOOKUP(E755,製品マスタ!$A$2:$E$202,2,FALSE()))</f>
        <v>製品名　№73</v>
      </c>
      <c r="G755" s="44" t="n">
        <v>125</v>
      </c>
      <c r="H755" s="45" t="n">
        <f aca="false">IF(ISERROR(VLOOKUP(E755,製品マスタ!$A$2:$E$202,3,FALSE())),0,VLOOKUP(E755,製品マスタ!$A$2:$E$202,3,FALSE()))</f>
        <v>4038</v>
      </c>
      <c r="I755" s="45" t="n">
        <f aca="false">IF(ISERROR(G755*H755),0,G755*H755)</f>
        <v>504750</v>
      </c>
      <c r="J755" s="45" t="n">
        <f aca="false">IF(ISERROR(VLOOKUP(E755,製品マスタ!$A$2:$E$202,5,FALSE())),0,VLOOKUP(E755,製品マスタ!$A$2:$E$202,5,FALSE()))</f>
        <v>2084</v>
      </c>
      <c r="K755" s="45" t="n">
        <f aca="false">IF(ISERROR(G755*J755),0,G755*J755)</f>
        <v>260500</v>
      </c>
      <c r="L755" s="46" t="n">
        <f aca="false">IF(ISERROR(I755-K755),0,I755-K755)</f>
        <v>244250</v>
      </c>
      <c r="M755" s="36" t="n">
        <f aca="false">IF(OR(B755="",C755="",D755=""),DATE(2100,12,31),DATE(B755+2000,C755,D755))</f>
        <v>41133</v>
      </c>
      <c r="N755" s="37"/>
    </row>
    <row r="756" customFormat="false" ht="13.5" hidden="false" customHeight="false" outlineLevel="0" collapsed="false">
      <c r="A756" s="38" t="n">
        <v>754</v>
      </c>
      <c r="B756" s="39" t="n">
        <v>12</v>
      </c>
      <c r="C756" s="40" t="n">
        <v>8</v>
      </c>
      <c r="D756" s="41" t="n">
        <v>12</v>
      </c>
      <c r="E756" s="42" t="n">
        <v>115</v>
      </c>
      <c r="F756" s="43" t="str">
        <f aca="false">IF(ISERROR(VLOOKUP(E756,製品マスタ!$A$2:$E$202,2,FALSE())),"",VLOOKUP(E756,製品マスタ!$A$2:$E$202,2,FALSE()))</f>
        <v>製品名　№115</v>
      </c>
      <c r="G756" s="44" t="n">
        <v>226</v>
      </c>
      <c r="H756" s="45" t="n">
        <f aca="false">IF(ISERROR(VLOOKUP(E756,製品マスタ!$A$2:$E$202,3,FALSE())),0,VLOOKUP(E756,製品マスタ!$A$2:$E$202,3,FALSE()))</f>
        <v>6394</v>
      </c>
      <c r="I756" s="45" t="n">
        <f aca="false">IF(ISERROR(G756*H756),0,G756*H756)</f>
        <v>1445044</v>
      </c>
      <c r="J756" s="45" t="n">
        <f aca="false">IF(ISERROR(VLOOKUP(E756,製品マスタ!$A$2:$E$202,5,FALSE())),0,VLOOKUP(E756,製品マスタ!$A$2:$E$202,5,FALSE()))</f>
        <v>3836</v>
      </c>
      <c r="K756" s="45" t="n">
        <f aca="false">IF(ISERROR(G756*J756),0,G756*J756)</f>
        <v>866936</v>
      </c>
      <c r="L756" s="46" t="n">
        <f aca="false">IF(ISERROR(I756-K756),0,I756-K756)</f>
        <v>578108</v>
      </c>
      <c r="M756" s="36" t="n">
        <f aca="false">IF(OR(B756="",C756="",D756=""),DATE(2100,12,31),DATE(B756+2000,C756,D756))</f>
        <v>41133</v>
      </c>
      <c r="N756" s="37"/>
    </row>
    <row r="757" customFormat="false" ht="13.5" hidden="false" customHeight="false" outlineLevel="0" collapsed="false">
      <c r="A757" s="38" t="n">
        <v>755</v>
      </c>
      <c r="B757" s="39" t="n">
        <v>12</v>
      </c>
      <c r="C757" s="40" t="n">
        <v>8</v>
      </c>
      <c r="D757" s="41" t="n">
        <v>13</v>
      </c>
      <c r="E757" s="42" t="n">
        <v>123</v>
      </c>
      <c r="F757" s="43" t="str">
        <f aca="false">IF(ISERROR(VLOOKUP(E757,製品マスタ!$A$2:$E$202,2,FALSE())),"",VLOOKUP(E757,製品マスタ!$A$2:$E$202,2,FALSE()))</f>
        <v>製品名　№123</v>
      </c>
      <c r="G757" s="44" t="n">
        <v>117</v>
      </c>
      <c r="H757" s="45" t="n">
        <f aca="false">IF(ISERROR(VLOOKUP(E757,製品マスタ!$A$2:$E$202,3,FALSE())),0,VLOOKUP(E757,製品マスタ!$A$2:$E$202,3,FALSE()))</f>
        <v>4653</v>
      </c>
      <c r="I757" s="45" t="n">
        <f aca="false">IF(ISERROR(G757*H757),0,G757*H757)</f>
        <v>544401</v>
      </c>
      <c r="J757" s="45" t="n">
        <f aca="false">IF(ISERROR(VLOOKUP(E757,製品マスタ!$A$2:$E$202,5,FALSE())),0,VLOOKUP(E757,製品マスタ!$A$2:$E$202,5,FALSE()))</f>
        <v>2866</v>
      </c>
      <c r="K757" s="45" t="n">
        <f aca="false">IF(ISERROR(G757*J757),0,G757*J757)</f>
        <v>335322</v>
      </c>
      <c r="L757" s="46" t="n">
        <f aca="false">IF(ISERROR(I757-K757),0,I757-K757)</f>
        <v>209079</v>
      </c>
      <c r="M757" s="36" t="n">
        <f aca="false">IF(OR(B757="",C757="",D757=""),DATE(2100,12,31),DATE(B757+2000,C757,D757))</f>
        <v>41134</v>
      </c>
      <c r="N757" s="37"/>
    </row>
    <row r="758" customFormat="false" ht="13.5" hidden="false" customHeight="false" outlineLevel="0" collapsed="false">
      <c r="A758" s="38" t="n">
        <v>756</v>
      </c>
      <c r="B758" s="39" t="n">
        <v>12</v>
      </c>
      <c r="C758" s="40" t="n">
        <v>8</v>
      </c>
      <c r="D758" s="41" t="n">
        <v>13</v>
      </c>
      <c r="E758" s="42" t="n">
        <v>172</v>
      </c>
      <c r="F758" s="43" t="str">
        <f aca="false">IF(ISERROR(VLOOKUP(E758,製品マスタ!$A$2:$E$202,2,FALSE())),"",VLOOKUP(E758,製品マスタ!$A$2:$E$202,2,FALSE()))</f>
        <v>製品名　№172</v>
      </c>
      <c r="G758" s="44" t="n">
        <v>69</v>
      </c>
      <c r="H758" s="45" t="n">
        <f aca="false">IF(ISERROR(VLOOKUP(E758,製品マスタ!$A$2:$E$202,3,FALSE())),0,VLOOKUP(E758,製品マスタ!$A$2:$E$202,3,FALSE()))</f>
        <v>3048</v>
      </c>
      <c r="I758" s="45" t="n">
        <f aca="false">IF(ISERROR(G758*H758),0,G758*H758)</f>
        <v>210312</v>
      </c>
      <c r="J758" s="45" t="n">
        <f aca="false">IF(ISERROR(VLOOKUP(E758,製品マスタ!$A$2:$E$202,5,FALSE())),0,VLOOKUP(E758,製品マスタ!$A$2:$E$202,5,FALSE()))</f>
        <v>2176</v>
      </c>
      <c r="K758" s="45" t="n">
        <f aca="false">IF(ISERROR(G758*J758),0,G758*J758)</f>
        <v>150144</v>
      </c>
      <c r="L758" s="46" t="n">
        <f aca="false">IF(ISERROR(I758-K758),0,I758-K758)</f>
        <v>60168</v>
      </c>
      <c r="M758" s="36" t="n">
        <f aca="false">IF(OR(B758="",C758="",D758=""),DATE(2100,12,31),DATE(B758+2000,C758,D758))</f>
        <v>41134</v>
      </c>
      <c r="N758" s="37"/>
    </row>
    <row r="759" customFormat="false" ht="13.5" hidden="false" customHeight="false" outlineLevel="0" collapsed="false">
      <c r="A759" s="38" t="n">
        <v>757</v>
      </c>
      <c r="B759" s="39" t="n">
        <v>12</v>
      </c>
      <c r="C759" s="40" t="n">
        <v>8</v>
      </c>
      <c r="D759" s="41" t="n">
        <v>13</v>
      </c>
      <c r="E759" s="42" t="n">
        <v>102</v>
      </c>
      <c r="F759" s="43" t="str">
        <f aca="false">IF(ISERROR(VLOOKUP(E759,製品マスタ!$A$2:$E$202,2,FALSE())),"",VLOOKUP(E759,製品マスタ!$A$2:$E$202,2,FALSE()))</f>
        <v>製品名　№102</v>
      </c>
      <c r="G759" s="44" t="n">
        <v>125</v>
      </c>
      <c r="H759" s="45" t="n">
        <f aca="false">IF(ISERROR(VLOOKUP(E759,製品マスタ!$A$2:$E$202,3,FALSE())),0,VLOOKUP(E759,製品マスタ!$A$2:$E$202,3,FALSE()))</f>
        <v>5387</v>
      </c>
      <c r="I759" s="45" t="n">
        <f aca="false">IF(ISERROR(G759*H759),0,G759*H759)</f>
        <v>673375</v>
      </c>
      <c r="J759" s="45" t="n">
        <f aca="false">IF(ISERROR(VLOOKUP(E759,製品マスタ!$A$2:$E$202,5,FALSE())),0,VLOOKUP(E759,製品マスタ!$A$2:$E$202,5,FALSE()))</f>
        <v>3092</v>
      </c>
      <c r="K759" s="45" t="n">
        <f aca="false">IF(ISERROR(G759*J759),0,G759*J759)</f>
        <v>386500</v>
      </c>
      <c r="L759" s="46" t="n">
        <f aca="false">IF(ISERROR(I759-K759),0,I759-K759)</f>
        <v>286875</v>
      </c>
      <c r="M759" s="36" t="n">
        <f aca="false">IF(OR(B759="",C759="",D759=""),DATE(2100,12,31),DATE(B759+2000,C759,D759))</f>
        <v>41134</v>
      </c>
      <c r="N759" s="37"/>
    </row>
    <row r="760" customFormat="false" ht="13.5" hidden="false" customHeight="false" outlineLevel="0" collapsed="false">
      <c r="A760" s="38" t="n">
        <v>758</v>
      </c>
      <c r="B760" s="39" t="n">
        <v>12</v>
      </c>
      <c r="C760" s="40" t="n">
        <v>8</v>
      </c>
      <c r="D760" s="41" t="n">
        <v>13</v>
      </c>
      <c r="E760" s="42" t="n">
        <v>24</v>
      </c>
      <c r="F760" s="43" t="str">
        <f aca="false">IF(ISERROR(VLOOKUP(E760,製品マスタ!$A$2:$E$202,2,FALSE())),"",VLOOKUP(E760,製品マスタ!$A$2:$E$202,2,FALSE()))</f>
        <v>製品名　№24</v>
      </c>
      <c r="G760" s="44" t="n">
        <v>3</v>
      </c>
      <c r="H760" s="45" t="n">
        <f aca="false">IF(ISERROR(VLOOKUP(E760,製品マスタ!$A$2:$E$202,3,FALSE())),0,VLOOKUP(E760,製品マスタ!$A$2:$E$202,3,FALSE()))</f>
        <v>1664</v>
      </c>
      <c r="I760" s="45" t="n">
        <f aca="false">IF(ISERROR(G760*H760),0,G760*H760)</f>
        <v>4992</v>
      </c>
      <c r="J760" s="45" t="n">
        <f aca="false">IF(ISERROR(VLOOKUP(E760,製品マスタ!$A$2:$E$202,5,FALSE())),0,VLOOKUP(E760,製品マスタ!$A$2:$E$202,5,FALSE()))</f>
        <v>1115</v>
      </c>
      <c r="K760" s="45" t="n">
        <f aca="false">IF(ISERROR(G760*J760),0,G760*J760)</f>
        <v>3345</v>
      </c>
      <c r="L760" s="46" t="n">
        <f aca="false">IF(ISERROR(I760-K760),0,I760-K760)</f>
        <v>1647</v>
      </c>
      <c r="M760" s="36" t="n">
        <f aca="false">IF(OR(B760="",C760="",D760=""),DATE(2100,12,31),DATE(B760+2000,C760,D760))</f>
        <v>41134</v>
      </c>
      <c r="N760" s="37"/>
    </row>
    <row r="761" customFormat="false" ht="13.5" hidden="false" customHeight="false" outlineLevel="0" collapsed="false">
      <c r="A761" s="38" t="n">
        <v>759</v>
      </c>
      <c r="B761" s="39" t="n">
        <v>12</v>
      </c>
      <c r="C761" s="40" t="n">
        <v>8</v>
      </c>
      <c r="D761" s="41" t="n">
        <v>14</v>
      </c>
      <c r="E761" s="42" t="n">
        <v>72</v>
      </c>
      <c r="F761" s="43" t="str">
        <f aca="false">IF(ISERROR(VLOOKUP(E761,製品マスタ!$A$2:$E$202,2,FALSE())),"",VLOOKUP(E761,製品マスタ!$A$2:$E$202,2,FALSE()))</f>
        <v>製品名　№72</v>
      </c>
      <c r="G761" s="44" t="n">
        <v>214</v>
      </c>
      <c r="H761" s="45" t="n">
        <f aca="false">IF(ISERROR(VLOOKUP(E761,製品マスタ!$A$2:$E$202,3,FALSE())),0,VLOOKUP(E761,製品マスタ!$A$2:$E$202,3,FALSE()))</f>
        <v>3048</v>
      </c>
      <c r="I761" s="45" t="n">
        <f aca="false">IF(ISERROR(G761*H761),0,G761*H761)</f>
        <v>652272</v>
      </c>
      <c r="J761" s="45" t="n">
        <f aca="false">IF(ISERROR(VLOOKUP(E761,製品マスタ!$A$2:$E$202,5,FALSE())),0,VLOOKUP(E761,製品マスタ!$A$2:$E$202,5,FALSE()))</f>
        <v>1567</v>
      </c>
      <c r="K761" s="45" t="n">
        <f aca="false">IF(ISERROR(G761*J761),0,G761*J761)</f>
        <v>335338</v>
      </c>
      <c r="L761" s="46" t="n">
        <f aca="false">IF(ISERROR(I761-K761),0,I761-K761)</f>
        <v>316934</v>
      </c>
      <c r="M761" s="36" t="n">
        <f aca="false">IF(OR(B761="",C761="",D761=""),DATE(2100,12,31),DATE(B761+2000,C761,D761))</f>
        <v>41135</v>
      </c>
      <c r="N761" s="37"/>
    </row>
    <row r="762" customFormat="false" ht="13.5" hidden="false" customHeight="false" outlineLevel="0" collapsed="false">
      <c r="A762" s="38" t="n">
        <v>760</v>
      </c>
      <c r="B762" s="39" t="n">
        <v>12</v>
      </c>
      <c r="C762" s="40" t="n">
        <v>8</v>
      </c>
      <c r="D762" s="41" t="n">
        <v>14</v>
      </c>
      <c r="E762" s="42" t="n">
        <v>101</v>
      </c>
      <c r="F762" s="43" t="str">
        <f aca="false">IF(ISERROR(VLOOKUP(E762,製品マスタ!$A$2:$E$202,2,FALSE())),"",VLOOKUP(E762,製品マスタ!$A$2:$E$202,2,FALSE()))</f>
        <v>製品名　№101</v>
      </c>
      <c r="G762" s="44" t="n">
        <v>162</v>
      </c>
      <c r="H762" s="45" t="n">
        <f aca="false">IF(ISERROR(VLOOKUP(E762,製品マスタ!$A$2:$E$202,3,FALSE())),0,VLOOKUP(E762,製品マスタ!$A$2:$E$202,3,FALSE()))</f>
        <v>45555</v>
      </c>
      <c r="I762" s="45" t="n">
        <f aca="false">IF(ISERROR(G762*H762),0,G762*H762)</f>
        <v>7379910</v>
      </c>
      <c r="J762" s="45" t="n">
        <f aca="false">IF(ISERROR(VLOOKUP(E762,製品マスタ!$A$2:$E$202,5,FALSE())),0,VLOOKUP(E762,製品マスタ!$A$2:$E$202,5,FALSE()))</f>
        <v>26057</v>
      </c>
      <c r="K762" s="45" t="n">
        <f aca="false">IF(ISERROR(G762*J762),0,G762*J762)</f>
        <v>4221234</v>
      </c>
      <c r="L762" s="46" t="n">
        <f aca="false">IF(ISERROR(I762-K762),0,I762-K762)</f>
        <v>3158676</v>
      </c>
      <c r="M762" s="36" t="n">
        <f aca="false">IF(OR(B762="",C762="",D762=""),DATE(2100,12,31),DATE(B762+2000,C762,D762))</f>
        <v>41135</v>
      </c>
      <c r="N762" s="37"/>
    </row>
    <row r="763" customFormat="false" ht="13.5" hidden="false" customHeight="false" outlineLevel="0" collapsed="false">
      <c r="A763" s="38" t="n">
        <v>761</v>
      </c>
      <c r="B763" s="39" t="n">
        <v>12</v>
      </c>
      <c r="C763" s="40" t="n">
        <v>8</v>
      </c>
      <c r="D763" s="41" t="n">
        <v>14</v>
      </c>
      <c r="E763" s="42" t="n">
        <v>44</v>
      </c>
      <c r="F763" s="43" t="str">
        <f aca="false">IF(ISERROR(VLOOKUP(E763,製品マスタ!$A$2:$E$202,2,FALSE())),"",VLOOKUP(E763,製品マスタ!$A$2:$E$202,2,FALSE()))</f>
        <v>製品名　№44</v>
      </c>
      <c r="G763" s="44" t="n">
        <v>117</v>
      </c>
      <c r="H763" s="45" t="n">
        <f aca="false">IF(ISERROR(VLOOKUP(E763,製品マスタ!$A$2:$E$202,3,FALSE())),0,VLOOKUP(E763,製品マスタ!$A$2:$E$202,3,FALSE()))</f>
        <v>1664</v>
      </c>
      <c r="I763" s="45" t="n">
        <f aca="false">IF(ISERROR(G763*H763),0,G763*H763)</f>
        <v>194688</v>
      </c>
      <c r="J763" s="45" t="n">
        <f aca="false">IF(ISERROR(VLOOKUP(E763,製品マスタ!$A$2:$E$202,5,FALSE())),0,VLOOKUP(E763,製品マスタ!$A$2:$E$202,5,FALSE()))</f>
        <v>782</v>
      </c>
      <c r="K763" s="45" t="n">
        <f aca="false">IF(ISERROR(G763*J763),0,G763*J763)</f>
        <v>91494</v>
      </c>
      <c r="L763" s="46" t="n">
        <f aca="false">IF(ISERROR(I763-K763),0,I763-K763)</f>
        <v>103194</v>
      </c>
      <c r="M763" s="36" t="n">
        <f aca="false">IF(OR(B763="",C763="",D763=""),DATE(2100,12,31),DATE(B763+2000,C763,D763))</f>
        <v>41135</v>
      </c>
      <c r="N763" s="37"/>
    </row>
    <row r="764" customFormat="false" ht="13.5" hidden="false" customHeight="false" outlineLevel="0" collapsed="false">
      <c r="A764" s="38" t="n">
        <v>762</v>
      </c>
      <c r="B764" s="39" t="n">
        <v>12</v>
      </c>
      <c r="C764" s="40" t="n">
        <v>8</v>
      </c>
      <c r="D764" s="41" t="n">
        <v>14</v>
      </c>
      <c r="E764" s="42" t="n">
        <v>67</v>
      </c>
      <c r="F764" s="43" t="str">
        <f aca="false">IF(ISERROR(VLOOKUP(E764,製品マスタ!$A$2:$E$202,2,FALSE())),"",VLOOKUP(E764,製品マスタ!$A$2:$E$202,2,FALSE()))</f>
        <v>製品名　№67</v>
      </c>
      <c r="G764" s="44" t="n">
        <v>69</v>
      </c>
      <c r="H764" s="45" t="n">
        <f aca="false">IF(ISERROR(VLOOKUP(E764,製品マスタ!$A$2:$E$202,3,FALSE())),0,VLOOKUP(E764,製品マスタ!$A$2:$E$202,3,FALSE()))</f>
        <v>1853</v>
      </c>
      <c r="I764" s="45" t="n">
        <f aca="false">IF(ISERROR(G764*H764),0,G764*H764)</f>
        <v>127857</v>
      </c>
      <c r="J764" s="45" t="n">
        <f aca="false">IF(ISERROR(VLOOKUP(E764,製品マスタ!$A$2:$E$202,5,FALSE())),0,VLOOKUP(E764,製品マスタ!$A$2:$E$202,5,FALSE()))</f>
        <v>934</v>
      </c>
      <c r="K764" s="45" t="n">
        <f aca="false">IF(ISERROR(G764*J764),0,G764*J764)</f>
        <v>64446</v>
      </c>
      <c r="L764" s="46" t="n">
        <f aca="false">IF(ISERROR(I764-K764),0,I764-K764)</f>
        <v>63411</v>
      </c>
      <c r="M764" s="36" t="n">
        <f aca="false">IF(OR(B764="",C764="",D764=""),DATE(2100,12,31),DATE(B764+2000,C764,D764))</f>
        <v>41135</v>
      </c>
      <c r="N764" s="37"/>
    </row>
    <row r="765" customFormat="false" ht="13.5" hidden="false" customHeight="false" outlineLevel="0" collapsed="false">
      <c r="A765" s="38" t="n">
        <v>763</v>
      </c>
      <c r="B765" s="39" t="n">
        <v>12</v>
      </c>
      <c r="C765" s="40" t="n">
        <v>8</v>
      </c>
      <c r="D765" s="41" t="n">
        <v>15</v>
      </c>
      <c r="E765" s="42" t="n">
        <v>73</v>
      </c>
      <c r="F765" s="43" t="str">
        <f aca="false">IF(ISERROR(VLOOKUP(E765,製品マスタ!$A$2:$E$202,2,FALSE())),"",VLOOKUP(E765,製品マスタ!$A$2:$E$202,2,FALSE()))</f>
        <v>製品名　№73</v>
      </c>
      <c r="G765" s="44" t="n">
        <v>137</v>
      </c>
      <c r="H765" s="45" t="n">
        <f aca="false">IF(ISERROR(VLOOKUP(E765,製品マスタ!$A$2:$E$202,3,FALSE())),0,VLOOKUP(E765,製品マスタ!$A$2:$E$202,3,FALSE()))</f>
        <v>4038</v>
      </c>
      <c r="I765" s="45" t="n">
        <f aca="false">IF(ISERROR(G765*H765),0,G765*H765)</f>
        <v>553206</v>
      </c>
      <c r="J765" s="45" t="n">
        <f aca="false">IF(ISERROR(VLOOKUP(E765,製品マスタ!$A$2:$E$202,5,FALSE())),0,VLOOKUP(E765,製品マスタ!$A$2:$E$202,5,FALSE()))</f>
        <v>2084</v>
      </c>
      <c r="K765" s="45" t="n">
        <f aca="false">IF(ISERROR(G765*J765),0,G765*J765)</f>
        <v>285508</v>
      </c>
      <c r="L765" s="46" t="n">
        <f aca="false">IF(ISERROR(I765-K765),0,I765-K765)</f>
        <v>267698</v>
      </c>
      <c r="M765" s="36" t="n">
        <f aca="false">IF(OR(B765="",C765="",D765=""),DATE(2100,12,31),DATE(B765+2000,C765,D765))</f>
        <v>41136</v>
      </c>
      <c r="N765" s="37"/>
    </row>
    <row r="766" customFormat="false" ht="13.5" hidden="false" customHeight="false" outlineLevel="0" collapsed="false">
      <c r="A766" s="38" t="n">
        <v>764</v>
      </c>
      <c r="B766" s="39" t="n">
        <v>12</v>
      </c>
      <c r="C766" s="40" t="n">
        <v>8</v>
      </c>
      <c r="D766" s="41" t="n">
        <v>15</v>
      </c>
      <c r="E766" s="42" t="n">
        <v>169</v>
      </c>
      <c r="F766" s="43" t="str">
        <f aca="false">IF(ISERROR(VLOOKUP(E766,製品マスタ!$A$2:$E$202,2,FALSE())),"",VLOOKUP(E766,製品マスタ!$A$2:$E$202,2,FALSE()))</f>
        <v>製品名　№169</v>
      </c>
      <c r="G766" s="44" t="n">
        <v>162</v>
      </c>
      <c r="H766" s="45" t="n">
        <f aca="false">IF(ISERROR(VLOOKUP(E766,製品マスタ!$A$2:$E$202,3,FALSE())),0,VLOOKUP(E766,製品マスタ!$A$2:$E$202,3,FALSE()))</f>
        <v>4650</v>
      </c>
      <c r="I766" s="45" t="n">
        <f aca="false">IF(ISERROR(G766*H766),0,G766*H766)</f>
        <v>753300</v>
      </c>
      <c r="J766" s="45" t="n">
        <f aca="false">IF(ISERROR(VLOOKUP(E766,製品マスタ!$A$2:$E$202,5,FALSE())),0,VLOOKUP(E766,製品マスタ!$A$2:$E$202,5,FALSE()))</f>
        <v>3292</v>
      </c>
      <c r="K766" s="45" t="n">
        <f aca="false">IF(ISERROR(G766*J766),0,G766*J766)</f>
        <v>533304</v>
      </c>
      <c r="L766" s="46" t="n">
        <f aca="false">IF(ISERROR(I766-K766),0,I766-K766)</f>
        <v>219996</v>
      </c>
      <c r="M766" s="36" t="n">
        <f aca="false">IF(OR(B766="",C766="",D766=""),DATE(2100,12,31),DATE(B766+2000,C766,D766))</f>
        <v>41136</v>
      </c>
      <c r="N766" s="37"/>
    </row>
    <row r="767" customFormat="false" ht="13.5" hidden="false" customHeight="false" outlineLevel="0" collapsed="false">
      <c r="A767" s="38" t="n">
        <v>765</v>
      </c>
      <c r="B767" s="39" t="n">
        <v>12</v>
      </c>
      <c r="C767" s="40" t="n">
        <v>8</v>
      </c>
      <c r="D767" s="41" t="n">
        <v>15</v>
      </c>
      <c r="E767" s="42" t="n">
        <v>170</v>
      </c>
      <c r="F767" s="43" t="str">
        <f aca="false">IF(ISERROR(VLOOKUP(E767,製品マスタ!$A$2:$E$202,2,FALSE())),"",VLOOKUP(E767,製品マスタ!$A$2:$E$202,2,FALSE()))</f>
        <v>製品名　№170</v>
      </c>
      <c r="G767" s="44" t="n">
        <v>125</v>
      </c>
      <c r="H767" s="45" t="n">
        <f aca="false">IF(ISERROR(VLOOKUP(E767,製品マスタ!$A$2:$E$202,3,FALSE())),0,VLOOKUP(E767,製品マスタ!$A$2:$E$202,3,FALSE()))</f>
        <v>5331</v>
      </c>
      <c r="I767" s="45" t="n">
        <f aca="false">IF(ISERROR(G767*H767),0,G767*H767)</f>
        <v>666375</v>
      </c>
      <c r="J767" s="45" t="n">
        <f aca="false">IF(ISERROR(VLOOKUP(E767,製品マスタ!$A$2:$E$202,5,FALSE())),0,VLOOKUP(E767,製品マスタ!$A$2:$E$202,5,FALSE()))</f>
        <v>3785</v>
      </c>
      <c r="K767" s="45" t="n">
        <f aca="false">IF(ISERROR(G767*J767),0,G767*J767)</f>
        <v>473125</v>
      </c>
      <c r="L767" s="46" t="n">
        <f aca="false">IF(ISERROR(I767-K767),0,I767-K767)</f>
        <v>193250</v>
      </c>
      <c r="M767" s="36" t="n">
        <f aca="false">IF(OR(B767="",C767="",D767=""),DATE(2100,12,31),DATE(B767+2000,C767,D767))</f>
        <v>41136</v>
      </c>
      <c r="N767" s="37"/>
    </row>
    <row r="768" customFormat="false" ht="13.5" hidden="false" customHeight="false" outlineLevel="0" collapsed="false">
      <c r="A768" s="38" t="n">
        <v>766</v>
      </c>
      <c r="B768" s="39" t="n">
        <v>12</v>
      </c>
      <c r="C768" s="40" t="n">
        <v>8</v>
      </c>
      <c r="D768" s="41" t="n">
        <v>16</v>
      </c>
      <c r="E768" s="42" t="n">
        <v>178</v>
      </c>
      <c r="F768" s="43" t="str">
        <f aca="false">IF(ISERROR(VLOOKUP(E768,製品マスタ!$A$2:$E$202,2,FALSE())),"",VLOOKUP(E768,製品マスタ!$A$2:$E$202,2,FALSE()))</f>
        <v>製品名　№178</v>
      </c>
      <c r="G768" s="44" t="n">
        <v>226</v>
      </c>
      <c r="H768" s="45" t="n">
        <f aca="false">IF(ISERROR(VLOOKUP(E768,製品マスタ!$A$2:$E$202,3,FALSE())),0,VLOOKUP(E768,製品マスタ!$A$2:$E$202,3,FALSE()))</f>
        <v>5479</v>
      </c>
      <c r="I768" s="45" t="n">
        <f aca="false">IF(ISERROR(G768*H768),0,G768*H768)</f>
        <v>1238254</v>
      </c>
      <c r="J768" s="45" t="n">
        <f aca="false">IF(ISERROR(VLOOKUP(E768,製品マスタ!$A$2:$E$202,5,FALSE())),0,VLOOKUP(E768,製品マスタ!$A$2:$E$202,5,FALSE()))</f>
        <v>3978</v>
      </c>
      <c r="K768" s="45" t="n">
        <f aca="false">IF(ISERROR(G768*J768),0,G768*J768)</f>
        <v>899028</v>
      </c>
      <c r="L768" s="46" t="n">
        <f aca="false">IF(ISERROR(I768-K768),0,I768-K768)</f>
        <v>339226</v>
      </c>
      <c r="M768" s="36" t="n">
        <f aca="false">IF(OR(B768="",C768="",D768=""),DATE(2100,12,31),DATE(B768+2000,C768,D768))</f>
        <v>41137</v>
      </c>
      <c r="N768" s="37"/>
    </row>
    <row r="769" customFormat="false" ht="13.5" hidden="false" customHeight="false" outlineLevel="0" collapsed="false">
      <c r="A769" s="38" t="n">
        <v>767</v>
      </c>
      <c r="B769" s="39" t="n">
        <v>12</v>
      </c>
      <c r="C769" s="40" t="n">
        <v>8</v>
      </c>
      <c r="D769" s="41" t="n">
        <v>16</v>
      </c>
      <c r="E769" s="42" t="n">
        <v>133</v>
      </c>
      <c r="F769" s="43" t="str">
        <f aca="false">IF(ISERROR(VLOOKUP(E769,製品マスタ!$A$2:$E$202,2,FALSE())),"",VLOOKUP(E769,製品マスタ!$A$2:$E$202,2,FALSE()))</f>
        <v>製品名　№133</v>
      </c>
      <c r="G769" s="44" t="n">
        <v>192</v>
      </c>
      <c r="H769" s="45" t="n">
        <f aca="false">IF(ISERROR(VLOOKUP(E769,製品マスタ!$A$2:$E$202,3,FALSE())),0,VLOOKUP(E769,製品マスタ!$A$2:$E$202,3,FALSE()))</f>
        <v>4038</v>
      </c>
      <c r="I769" s="45" t="n">
        <f aca="false">IF(ISERROR(G769*H769),0,G769*H769)</f>
        <v>775296</v>
      </c>
      <c r="J769" s="45" t="n">
        <f aca="false">IF(ISERROR(VLOOKUP(E769,製品マスタ!$A$2:$E$202,5,FALSE())),0,VLOOKUP(E769,製品マスタ!$A$2:$E$202,5,FALSE()))</f>
        <v>2568</v>
      </c>
      <c r="K769" s="45" t="n">
        <f aca="false">IF(ISERROR(G769*J769),0,G769*J769)</f>
        <v>493056</v>
      </c>
      <c r="L769" s="46" t="n">
        <f aca="false">IF(ISERROR(I769-K769),0,I769-K769)</f>
        <v>282240</v>
      </c>
      <c r="M769" s="36" t="n">
        <f aca="false">IF(OR(B769="",C769="",D769=""),DATE(2100,12,31),DATE(B769+2000,C769,D769))</f>
        <v>41137</v>
      </c>
      <c r="N769" s="37"/>
    </row>
    <row r="770" customFormat="false" ht="13.5" hidden="false" customHeight="false" outlineLevel="0" collapsed="false">
      <c r="A770" s="38" t="n">
        <v>768</v>
      </c>
      <c r="B770" s="39" t="n">
        <v>12</v>
      </c>
      <c r="C770" s="40" t="n">
        <v>8</v>
      </c>
      <c r="D770" s="41" t="n">
        <v>16</v>
      </c>
      <c r="E770" s="42" t="n">
        <v>47</v>
      </c>
      <c r="F770" s="43" t="str">
        <f aca="false">IF(ISERROR(VLOOKUP(E770,製品マスタ!$A$2:$E$202,2,FALSE())),"",VLOOKUP(E770,製品マスタ!$A$2:$E$202,2,FALSE()))</f>
        <v>製品名　№47</v>
      </c>
      <c r="G770" s="44" t="n">
        <v>226</v>
      </c>
      <c r="H770" s="45" t="n">
        <f aca="false">IF(ISERROR(VLOOKUP(E770,製品マスタ!$A$2:$E$202,3,FALSE())),0,VLOOKUP(E770,製品マスタ!$A$2:$E$202,3,FALSE()))</f>
        <v>1853</v>
      </c>
      <c r="I770" s="45" t="n">
        <f aca="false">IF(ISERROR(G770*H770),0,G770*H770)</f>
        <v>418778</v>
      </c>
      <c r="J770" s="45" t="n">
        <f aca="false">IF(ISERROR(VLOOKUP(E770,製品マスタ!$A$2:$E$202,5,FALSE())),0,VLOOKUP(E770,製品マスタ!$A$2:$E$202,5,FALSE()))</f>
        <v>860</v>
      </c>
      <c r="K770" s="45" t="n">
        <f aca="false">IF(ISERROR(G770*J770),0,G770*J770)</f>
        <v>194360</v>
      </c>
      <c r="L770" s="46" t="n">
        <f aca="false">IF(ISERROR(I770-K770),0,I770-K770)</f>
        <v>224418</v>
      </c>
      <c r="M770" s="36" t="n">
        <f aca="false">IF(OR(B770="",C770="",D770=""),DATE(2100,12,31),DATE(B770+2000,C770,D770))</f>
        <v>41137</v>
      </c>
      <c r="N770" s="37"/>
    </row>
    <row r="771" customFormat="false" ht="13.5" hidden="false" customHeight="false" outlineLevel="0" collapsed="false">
      <c r="A771" s="38" t="n">
        <v>769</v>
      </c>
      <c r="B771" s="39" t="n">
        <v>12</v>
      </c>
      <c r="C771" s="40" t="n">
        <v>8</v>
      </c>
      <c r="D771" s="41" t="n">
        <v>17</v>
      </c>
      <c r="E771" s="42" t="n">
        <v>32</v>
      </c>
      <c r="F771" s="43" t="str">
        <f aca="false">IF(ISERROR(VLOOKUP(E771,製品マスタ!$A$2:$E$202,2,FALSE())),"",VLOOKUP(E771,製品マスタ!$A$2:$E$202,2,FALSE()))</f>
        <v>製品名　№32</v>
      </c>
      <c r="G771" s="44" t="n">
        <v>3</v>
      </c>
      <c r="H771" s="45" t="n">
        <f aca="false">IF(ISERROR(VLOOKUP(E771,製品マスタ!$A$2:$E$202,3,FALSE())),0,VLOOKUP(E771,製品マスタ!$A$2:$E$202,3,FALSE()))</f>
        <v>3048</v>
      </c>
      <c r="I771" s="45" t="n">
        <f aca="false">IF(ISERROR(G771*H771),0,G771*H771)</f>
        <v>9144</v>
      </c>
      <c r="J771" s="45" t="n">
        <f aca="false">IF(ISERROR(VLOOKUP(E771,製品マスタ!$A$2:$E$202,5,FALSE())),0,VLOOKUP(E771,製品マスタ!$A$2:$E$202,5,FALSE()))</f>
        <v>1798</v>
      </c>
      <c r="K771" s="45" t="n">
        <f aca="false">IF(ISERROR(G771*J771),0,G771*J771)</f>
        <v>5394</v>
      </c>
      <c r="L771" s="46" t="n">
        <f aca="false">IF(ISERROR(I771-K771),0,I771-K771)</f>
        <v>3750</v>
      </c>
      <c r="M771" s="36" t="n">
        <f aca="false">IF(OR(B771="",C771="",D771=""),DATE(2100,12,31),DATE(B771+2000,C771,D771))</f>
        <v>41138</v>
      </c>
      <c r="N771" s="37"/>
    </row>
    <row r="772" customFormat="false" ht="13.5" hidden="false" customHeight="false" outlineLevel="0" collapsed="false">
      <c r="A772" s="38" t="n">
        <v>770</v>
      </c>
      <c r="B772" s="39" t="n">
        <v>12</v>
      </c>
      <c r="C772" s="40" t="n">
        <v>8</v>
      </c>
      <c r="D772" s="41" t="n">
        <v>17</v>
      </c>
      <c r="E772" s="42" t="n">
        <v>142</v>
      </c>
      <c r="F772" s="43" t="str">
        <f aca="false">IF(ISERROR(VLOOKUP(E772,製品マスタ!$A$2:$E$202,2,FALSE())),"",VLOOKUP(E772,製品マスタ!$A$2:$E$202,2,FALSE()))</f>
        <v>製品名　№142</v>
      </c>
      <c r="G772" s="44" t="n">
        <v>117</v>
      </c>
      <c r="H772" s="45" t="n">
        <f aca="false">IF(ISERROR(VLOOKUP(E772,製品マスタ!$A$2:$E$202,3,FALSE())),0,VLOOKUP(E772,製品マスタ!$A$2:$E$202,3,FALSE()))</f>
        <v>5387</v>
      </c>
      <c r="I772" s="45" t="n">
        <f aca="false">IF(ISERROR(G772*H772),0,G772*H772)</f>
        <v>630279</v>
      </c>
      <c r="J772" s="45" t="n">
        <f aca="false">IF(ISERROR(VLOOKUP(E772,製品マスタ!$A$2:$E$202,5,FALSE())),0,VLOOKUP(E772,製品マスタ!$A$2:$E$202,5,FALSE()))</f>
        <v>3523</v>
      </c>
      <c r="K772" s="45" t="n">
        <f aca="false">IF(ISERROR(G772*J772),0,G772*J772)</f>
        <v>412191</v>
      </c>
      <c r="L772" s="46" t="n">
        <f aca="false">IF(ISERROR(I772-K772),0,I772-K772)</f>
        <v>218088</v>
      </c>
      <c r="M772" s="36" t="n">
        <f aca="false">IF(OR(B772="",C772="",D772=""),DATE(2100,12,31),DATE(B772+2000,C772,D772))</f>
        <v>41138</v>
      </c>
      <c r="N772" s="37"/>
    </row>
    <row r="773" customFormat="false" ht="13.5" hidden="false" customHeight="false" outlineLevel="0" collapsed="false">
      <c r="A773" s="38" t="n">
        <v>771</v>
      </c>
      <c r="B773" s="39" t="n">
        <v>12</v>
      </c>
      <c r="C773" s="40" t="n">
        <v>8</v>
      </c>
      <c r="D773" s="41" t="n">
        <v>17</v>
      </c>
      <c r="E773" s="42" t="n">
        <v>59</v>
      </c>
      <c r="F773" s="43" t="str">
        <f aca="false">IF(ISERROR(VLOOKUP(E773,製品マスタ!$A$2:$E$202,2,FALSE())),"",VLOOKUP(E773,製品マスタ!$A$2:$E$202,2,FALSE()))</f>
        <v>製品名　№59</v>
      </c>
      <c r="G773" s="44" t="n">
        <v>69</v>
      </c>
      <c r="H773" s="45" t="n">
        <f aca="false">IF(ISERROR(VLOOKUP(E773,製品マスタ!$A$2:$E$202,3,FALSE())),0,VLOOKUP(E773,製品マスタ!$A$2:$E$202,3,FALSE()))</f>
        <v>4374</v>
      </c>
      <c r="I773" s="45" t="n">
        <f aca="false">IF(ISERROR(G773*H773),0,G773*H773)</f>
        <v>301806</v>
      </c>
      <c r="J773" s="45" t="n">
        <f aca="false">IF(ISERROR(VLOOKUP(E773,製品マスタ!$A$2:$E$202,5,FALSE())),0,VLOOKUP(E773,製品マスタ!$A$2:$E$202,5,FALSE()))</f>
        <v>2135</v>
      </c>
      <c r="K773" s="45" t="n">
        <f aca="false">IF(ISERROR(G773*J773),0,G773*J773)</f>
        <v>147315</v>
      </c>
      <c r="L773" s="46" t="n">
        <f aca="false">IF(ISERROR(I773-K773),0,I773-K773)</f>
        <v>154491</v>
      </c>
      <c r="M773" s="36" t="n">
        <f aca="false">IF(OR(B773="",C773="",D773=""),DATE(2100,12,31),DATE(B773+2000,C773,D773))</f>
        <v>41138</v>
      </c>
      <c r="N773" s="37"/>
    </row>
    <row r="774" customFormat="false" ht="13.5" hidden="false" customHeight="false" outlineLevel="0" collapsed="false">
      <c r="A774" s="38" t="n">
        <v>772</v>
      </c>
      <c r="B774" s="39" t="n">
        <v>12</v>
      </c>
      <c r="C774" s="40" t="n">
        <v>8</v>
      </c>
      <c r="D774" s="41" t="n">
        <v>17</v>
      </c>
      <c r="E774" s="42" t="n">
        <v>101</v>
      </c>
      <c r="F774" s="43" t="str">
        <f aca="false">IF(ISERROR(VLOOKUP(E774,製品マスタ!$A$2:$E$202,2,FALSE())),"",VLOOKUP(E774,製品マスタ!$A$2:$E$202,2,FALSE()))</f>
        <v>製品名　№101</v>
      </c>
      <c r="G774" s="44" t="n">
        <v>192</v>
      </c>
      <c r="H774" s="45" t="n">
        <f aca="false">IF(ISERROR(VLOOKUP(E774,製品マスタ!$A$2:$E$202,3,FALSE())),0,VLOOKUP(E774,製品マスタ!$A$2:$E$202,3,FALSE()))</f>
        <v>45555</v>
      </c>
      <c r="I774" s="45" t="n">
        <f aca="false">IF(ISERROR(G774*H774),0,G774*H774)</f>
        <v>8746560</v>
      </c>
      <c r="J774" s="45" t="n">
        <f aca="false">IF(ISERROR(VLOOKUP(E774,製品マスタ!$A$2:$E$202,5,FALSE())),0,VLOOKUP(E774,製品マスタ!$A$2:$E$202,5,FALSE()))</f>
        <v>26057</v>
      </c>
      <c r="K774" s="45" t="n">
        <f aca="false">IF(ISERROR(G774*J774),0,G774*J774)</f>
        <v>5002944</v>
      </c>
      <c r="L774" s="46" t="n">
        <f aca="false">IF(ISERROR(I774-K774),0,I774-K774)</f>
        <v>3743616</v>
      </c>
      <c r="M774" s="36" t="n">
        <f aca="false">IF(OR(B774="",C774="",D774=""),DATE(2100,12,31),DATE(B774+2000,C774,D774))</f>
        <v>41138</v>
      </c>
      <c r="N774" s="37"/>
    </row>
    <row r="775" customFormat="false" ht="13.5" hidden="false" customHeight="false" outlineLevel="0" collapsed="false">
      <c r="A775" s="38" t="n">
        <v>773</v>
      </c>
      <c r="B775" s="39" t="n">
        <v>12</v>
      </c>
      <c r="C775" s="40" t="n">
        <v>8</v>
      </c>
      <c r="D775" s="41" t="n">
        <v>18</v>
      </c>
      <c r="E775" s="42" t="n">
        <v>31</v>
      </c>
      <c r="F775" s="43" t="str">
        <f aca="false">IF(ISERROR(VLOOKUP(E775,製品マスタ!$A$2:$E$202,2,FALSE())),"",VLOOKUP(E775,製品マスタ!$A$2:$E$202,2,FALSE()))</f>
        <v>製品名　№31</v>
      </c>
      <c r="G775" s="44" t="n">
        <v>3</v>
      </c>
      <c r="H775" s="45" t="n">
        <f aca="false">IF(ISERROR(VLOOKUP(E775,製品マスタ!$A$2:$E$202,3,FALSE())),0,VLOOKUP(E775,製品マスタ!$A$2:$E$202,3,FALSE()))</f>
        <v>5274</v>
      </c>
      <c r="I775" s="45" t="n">
        <f aca="false">IF(ISERROR(G775*H775),0,G775*H775)</f>
        <v>15822</v>
      </c>
      <c r="J775" s="45" t="n">
        <f aca="false">IF(ISERROR(VLOOKUP(E775,製品マスタ!$A$2:$E$202,5,FALSE())),0,VLOOKUP(E775,製品マスタ!$A$2:$E$202,5,FALSE()))</f>
        <v>3164</v>
      </c>
      <c r="K775" s="45" t="n">
        <f aca="false">IF(ISERROR(G775*J775),0,G775*J775)</f>
        <v>9492</v>
      </c>
      <c r="L775" s="46" t="n">
        <f aca="false">IF(ISERROR(I775-K775),0,I775-K775)</f>
        <v>6330</v>
      </c>
      <c r="M775" s="36" t="n">
        <f aca="false">IF(OR(B775="",C775="",D775=""),DATE(2100,12,31),DATE(B775+2000,C775,D775))</f>
        <v>41139</v>
      </c>
      <c r="N775" s="37"/>
    </row>
    <row r="776" customFormat="false" ht="13.5" hidden="false" customHeight="false" outlineLevel="0" collapsed="false">
      <c r="A776" s="38" t="n">
        <v>774</v>
      </c>
      <c r="B776" s="39" t="n">
        <v>12</v>
      </c>
      <c r="C776" s="40" t="n">
        <v>8</v>
      </c>
      <c r="D776" s="41" t="n">
        <v>18</v>
      </c>
      <c r="E776" s="42" t="n">
        <v>49</v>
      </c>
      <c r="F776" s="43" t="str">
        <f aca="false">IF(ISERROR(VLOOKUP(E776,製品マスタ!$A$2:$E$202,2,FALSE())),"",VLOOKUP(E776,製品マスタ!$A$2:$E$202,2,FALSE()))</f>
        <v>製品名　№49</v>
      </c>
      <c r="G776" s="44" t="n">
        <v>3</v>
      </c>
      <c r="H776" s="45" t="n">
        <f aca="false">IF(ISERROR(VLOOKUP(E776,製品マスタ!$A$2:$E$202,3,FALSE())),0,VLOOKUP(E776,製品マスタ!$A$2:$E$202,3,FALSE()))</f>
        <v>4650</v>
      </c>
      <c r="I776" s="45" t="n">
        <f aca="false">IF(ISERROR(G776*H776),0,G776*H776)</f>
        <v>13950</v>
      </c>
      <c r="J776" s="45" t="n">
        <f aca="false">IF(ISERROR(VLOOKUP(E776,製品マスタ!$A$2:$E$202,5,FALSE())),0,VLOOKUP(E776,製品マスタ!$A$2:$E$202,5,FALSE()))</f>
        <v>2176</v>
      </c>
      <c r="K776" s="45" t="n">
        <f aca="false">IF(ISERROR(G776*J776),0,G776*J776)</f>
        <v>6528</v>
      </c>
      <c r="L776" s="46" t="n">
        <f aca="false">IF(ISERROR(I776-K776),0,I776-K776)</f>
        <v>7422</v>
      </c>
      <c r="M776" s="36" t="n">
        <f aca="false">IF(OR(B776="",C776="",D776=""),DATE(2100,12,31),DATE(B776+2000,C776,D776))</f>
        <v>41139</v>
      </c>
      <c r="N776" s="37"/>
    </row>
    <row r="777" customFormat="false" ht="13.5" hidden="false" customHeight="false" outlineLevel="0" collapsed="false">
      <c r="A777" s="38" t="n">
        <v>775</v>
      </c>
      <c r="B777" s="39" t="n">
        <v>12</v>
      </c>
      <c r="C777" s="40" t="n">
        <v>8</v>
      </c>
      <c r="D777" s="41" t="n">
        <v>18</v>
      </c>
      <c r="E777" s="42" t="n">
        <v>112</v>
      </c>
      <c r="F777" s="43" t="str">
        <f aca="false">IF(ISERROR(VLOOKUP(E777,製品マスタ!$A$2:$E$202,2,FALSE())),"",VLOOKUP(E777,製品マスタ!$A$2:$E$202,2,FALSE()))</f>
        <v>製品名　№112</v>
      </c>
      <c r="G777" s="44" t="n">
        <v>162</v>
      </c>
      <c r="H777" s="45" t="n">
        <f aca="false">IF(ISERROR(VLOOKUP(E777,製品マスタ!$A$2:$E$202,3,FALSE())),0,VLOOKUP(E777,製品マスタ!$A$2:$E$202,3,FALSE()))</f>
        <v>3048</v>
      </c>
      <c r="I777" s="45" t="n">
        <f aca="false">IF(ISERROR(G777*H777),0,G777*H777)</f>
        <v>493776</v>
      </c>
      <c r="J777" s="45" t="n">
        <f aca="false">IF(ISERROR(VLOOKUP(E777,製品マスタ!$A$2:$E$202,5,FALSE())),0,VLOOKUP(E777,製品マスタ!$A$2:$E$202,5,FALSE()))</f>
        <v>1811</v>
      </c>
      <c r="K777" s="45" t="n">
        <f aca="false">IF(ISERROR(G777*J777),0,G777*J777)</f>
        <v>293382</v>
      </c>
      <c r="L777" s="46" t="n">
        <f aca="false">IF(ISERROR(I777-K777),0,I777-K777)</f>
        <v>200394</v>
      </c>
      <c r="M777" s="36" t="n">
        <f aca="false">IF(OR(B777="",C777="",D777=""),DATE(2100,12,31),DATE(B777+2000,C777,D777))</f>
        <v>41139</v>
      </c>
      <c r="N777" s="37"/>
    </row>
    <row r="778" customFormat="false" ht="13.5" hidden="false" customHeight="false" outlineLevel="0" collapsed="false">
      <c r="A778" s="38" t="n">
        <v>776</v>
      </c>
      <c r="B778" s="39" t="n">
        <v>12</v>
      </c>
      <c r="C778" s="40" t="n">
        <v>8</v>
      </c>
      <c r="D778" s="41" t="n">
        <v>19</v>
      </c>
      <c r="E778" s="42" t="n">
        <v>179</v>
      </c>
      <c r="F778" s="43" t="str">
        <f aca="false">IF(ISERROR(VLOOKUP(E778,製品マスタ!$A$2:$E$202,2,FALSE())),"",VLOOKUP(E778,製品マスタ!$A$2:$E$202,2,FALSE()))</f>
        <v>製品名　№179</v>
      </c>
      <c r="G778" s="44" t="n">
        <v>159</v>
      </c>
      <c r="H778" s="45" t="n">
        <f aca="false">IF(ISERROR(VLOOKUP(E778,製品マスタ!$A$2:$E$202,3,FALSE())),0,VLOOKUP(E778,製品マスタ!$A$2:$E$202,3,FALSE()))</f>
        <v>4374</v>
      </c>
      <c r="I778" s="45" t="n">
        <f aca="false">IF(ISERROR(G778*H778),0,G778*H778)</f>
        <v>695466</v>
      </c>
      <c r="J778" s="45" t="n">
        <f aca="false">IF(ISERROR(VLOOKUP(E778,製品マスタ!$A$2:$E$202,5,FALSE())),0,VLOOKUP(E778,製品マスタ!$A$2:$E$202,5,FALSE()))</f>
        <v>3184</v>
      </c>
      <c r="K778" s="45" t="n">
        <f aca="false">IF(ISERROR(G778*J778),0,G778*J778)</f>
        <v>506256</v>
      </c>
      <c r="L778" s="46" t="n">
        <f aca="false">IF(ISERROR(I778-K778),0,I778-K778)</f>
        <v>189210</v>
      </c>
      <c r="M778" s="36" t="n">
        <f aca="false">IF(OR(B778="",C778="",D778=""),DATE(2100,12,31),DATE(B778+2000,C778,D778))</f>
        <v>41140</v>
      </c>
      <c r="N778" s="37"/>
    </row>
    <row r="779" customFormat="false" ht="13.5" hidden="false" customHeight="false" outlineLevel="0" collapsed="false">
      <c r="A779" s="38" t="n">
        <v>777</v>
      </c>
      <c r="B779" s="39" t="n">
        <v>12</v>
      </c>
      <c r="C779" s="40" t="n">
        <v>8</v>
      </c>
      <c r="D779" s="41" t="n">
        <v>19</v>
      </c>
      <c r="E779" s="42" t="n">
        <v>180</v>
      </c>
      <c r="F779" s="43" t="str">
        <f aca="false">IF(ISERROR(VLOOKUP(E779,製品マスタ!$A$2:$E$202,2,FALSE())),"",VLOOKUP(E779,製品マスタ!$A$2:$E$202,2,FALSE()))</f>
        <v>製品名　№180</v>
      </c>
      <c r="G779" s="44" t="n">
        <v>159</v>
      </c>
      <c r="H779" s="45" t="n">
        <f aca="false">IF(ISERROR(VLOOKUP(E779,製品マスタ!$A$2:$E$202,3,FALSE())),0,VLOOKUP(E779,製品マスタ!$A$2:$E$202,3,FALSE()))</f>
        <v>1548</v>
      </c>
      <c r="I779" s="45" t="n">
        <f aca="false">IF(ISERROR(G779*H779),0,G779*H779)</f>
        <v>246132</v>
      </c>
      <c r="J779" s="45" t="n">
        <f aca="false">IF(ISERROR(VLOOKUP(E779,製品マスタ!$A$2:$E$202,5,FALSE())),0,VLOOKUP(E779,製品マスタ!$A$2:$E$202,5,FALSE()))</f>
        <v>1130</v>
      </c>
      <c r="K779" s="45" t="n">
        <f aca="false">IF(ISERROR(G779*J779),0,G779*J779)</f>
        <v>179670</v>
      </c>
      <c r="L779" s="46" t="n">
        <f aca="false">IF(ISERROR(I779-K779),0,I779-K779)</f>
        <v>66462</v>
      </c>
      <c r="M779" s="36" t="n">
        <f aca="false">IF(OR(B779="",C779="",D779=""),DATE(2100,12,31),DATE(B779+2000,C779,D779))</f>
        <v>41140</v>
      </c>
      <c r="N779" s="37"/>
    </row>
    <row r="780" customFormat="false" ht="13.5" hidden="false" customHeight="false" outlineLevel="0" collapsed="false">
      <c r="A780" s="38" t="n">
        <v>778</v>
      </c>
      <c r="B780" s="39" t="n">
        <v>12</v>
      </c>
      <c r="C780" s="40" t="n">
        <v>8</v>
      </c>
      <c r="D780" s="41" t="n">
        <v>19</v>
      </c>
      <c r="E780" s="42" t="n">
        <v>170</v>
      </c>
      <c r="F780" s="43" t="str">
        <f aca="false">IF(ISERROR(VLOOKUP(E780,製品マスタ!$A$2:$E$202,2,FALSE())),"",VLOOKUP(E780,製品マスタ!$A$2:$E$202,2,FALSE()))</f>
        <v>製品名　№170</v>
      </c>
      <c r="G780" s="44" t="n">
        <v>226</v>
      </c>
      <c r="H780" s="45" t="n">
        <f aca="false">IF(ISERROR(VLOOKUP(E780,製品マスタ!$A$2:$E$202,3,FALSE())),0,VLOOKUP(E780,製品マスタ!$A$2:$E$202,3,FALSE()))</f>
        <v>5331</v>
      </c>
      <c r="I780" s="45" t="n">
        <f aca="false">IF(ISERROR(G780*H780),0,G780*H780)</f>
        <v>1204806</v>
      </c>
      <c r="J780" s="45" t="n">
        <f aca="false">IF(ISERROR(VLOOKUP(E780,製品マスタ!$A$2:$E$202,5,FALSE())),0,VLOOKUP(E780,製品マスタ!$A$2:$E$202,5,FALSE()))</f>
        <v>3785</v>
      </c>
      <c r="K780" s="45" t="n">
        <f aca="false">IF(ISERROR(G780*J780),0,G780*J780)</f>
        <v>855410</v>
      </c>
      <c r="L780" s="46" t="n">
        <f aca="false">IF(ISERROR(I780-K780),0,I780-K780)</f>
        <v>349396</v>
      </c>
      <c r="M780" s="36" t="n">
        <f aca="false">IF(OR(B780="",C780="",D780=""),DATE(2100,12,31),DATE(B780+2000,C780,D780))</f>
        <v>41140</v>
      </c>
      <c r="N780" s="37"/>
    </row>
    <row r="781" customFormat="false" ht="13.5" hidden="false" customHeight="false" outlineLevel="0" collapsed="false">
      <c r="A781" s="38" t="n">
        <v>779</v>
      </c>
      <c r="B781" s="39" t="n">
        <v>12</v>
      </c>
      <c r="C781" s="40" t="n">
        <v>8</v>
      </c>
      <c r="D781" s="41" t="n">
        <v>19</v>
      </c>
      <c r="E781" s="42" t="n">
        <v>13</v>
      </c>
      <c r="F781" s="43" t="str">
        <f aca="false">IF(ISERROR(VLOOKUP(E781,製品マスタ!$A$2:$E$202,2,FALSE())),"",VLOOKUP(E781,製品マスタ!$A$2:$E$202,2,FALSE()))</f>
        <v>製品名　№13</v>
      </c>
      <c r="G781" s="44" t="n">
        <v>162</v>
      </c>
      <c r="H781" s="45" t="n">
        <f aca="false">IF(ISERROR(VLOOKUP(E781,製品マスタ!$A$2:$E$202,3,FALSE())),0,VLOOKUP(E781,製品マスタ!$A$2:$E$202,3,FALSE()))</f>
        <v>4038</v>
      </c>
      <c r="I781" s="45" t="n">
        <f aca="false">IF(ISERROR(G781*H781),0,G781*H781)</f>
        <v>654156</v>
      </c>
      <c r="J781" s="45" t="n">
        <f aca="false">IF(ISERROR(VLOOKUP(E781,製品マスタ!$A$2:$E$202,5,FALSE())),0,VLOOKUP(E781,製品マスタ!$A$2:$E$202,5,FALSE()))</f>
        <v>3150</v>
      </c>
      <c r="K781" s="45" t="n">
        <f aca="false">IF(ISERROR(G781*J781),0,G781*J781)</f>
        <v>510300</v>
      </c>
      <c r="L781" s="46" t="n">
        <f aca="false">IF(ISERROR(I781-K781),0,I781-K781)</f>
        <v>143856</v>
      </c>
      <c r="M781" s="36" t="n">
        <f aca="false">IF(OR(B781="",C781="",D781=""),DATE(2100,12,31),DATE(B781+2000,C781,D781))</f>
        <v>41140</v>
      </c>
      <c r="N781" s="37"/>
    </row>
    <row r="782" customFormat="false" ht="13.5" hidden="false" customHeight="false" outlineLevel="0" collapsed="false">
      <c r="A782" s="38" t="n">
        <v>780</v>
      </c>
      <c r="B782" s="39" t="n">
        <v>12</v>
      </c>
      <c r="C782" s="40" t="n">
        <v>8</v>
      </c>
      <c r="D782" s="41" t="n">
        <v>20</v>
      </c>
      <c r="E782" s="42" t="n">
        <v>93</v>
      </c>
      <c r="F782" s="43" t="str">
        <f aca="false">IF(ISERROR(VLOOKUP(E782,製品マスタ!$A$2:$E$202,2,FALSE())),"",VLOOKUP(E782,製品マスタ!$A$2:$E$202,2,FALSE()))</f>
        <v>製品名　№93</v>
      </c>
      <c r="G782" s="44" t="n">
        <v>69</v>
      </c>
      <c r="H782" s="45" t="n">
        <f aca="false">IF(ISERROR(VLOOKUP(E782,製品マスタ!$A$2:$E$202,3,FALSE())),0,VLOOKUP(E782,製品マスタ!$A$2:$E$202,3,FALSE()))</f>
        <v>4038</v>
      </c>
      <c r="I782" s="45" t="n">
        <f aca="false">IF(ISERROR(G782*H782),0,G782*H782)</f>
        <v>278622</v>
      </c>
      <c r="J782" s="45" t="n">
        <f aca="false">IF(ISERROR(VLOOKUP(E782,製品マスタ!$A$2:$E$202,5,FALSE())),0,VLOOKUP(E782,製品マスタ!$A$2:$E$202,5,FALSE()))</f>
        <v>2245</v>
      </c>
      <c r="K782" s="45" t="n">
        <f aca="false">IF(ISERROR(G782*J782),0,G782*J782)</f>
        <v>154905</v>
      </c>
      <c r="L782" s="46" t="n">
        <f aca="false">IF(ISERROR(I782-K782),0,I782-K782)</f>
        <v>123717</v>
      </c>
      <c r="M782" s="36" t="n">
        <f aca="false">IF(OR(B782="",C782="",D782=""),DATE(2100,12,31),DATE(B782+2000,C782,D782))</f>
        <v>41141</v>
      </c>
      <c r="N782" s="37"/>
    </row>
    <row r="783" customFormat="false" ht="13.5" hidden="false" customHeight="false" outlineLevel="0" collapsed="false">
      <c r="A783" s="38" t="n">
        <v>781</v>
      </c>
      <c r="B783" s="39" t="n">
        <v>12</v>
      </c>
      <c r="C783" s="40" t="n">
        <v>8</v>
      </c>
      <c r="D783" s="41" t="n">
        <v>20</v>
      </c>
      <c r="E783" s="42" t="n">
        <v>149</v>
      </c>
      <c r="F783" s="43" t="str">
        <f aca="false">IF(ISERROR(VLOOKUP(E783,製品マスタ!$A$2:$E$202,2,FALSE())),"",VLOOKUP(E783,製品マスタ!$A$2:$E$202,2,FALSE()))</f>
        <v>製品名　№149</v>
      </c>
      <c r="G783" s="44" t="n">
        <v>117</v>
      </c>
      <c r="H783" s="45" t="n">
        <f aca="false">IF(ISERROR(VLOOKUP(E783,製品マスタ!$A$2:$E$202,3,FALSE())),0,VLOOKUP(E783,製品マスタ!$A$2:$E$202,3,FALSE()))</f>
        <v>4650</v>
      </c>
      <c r="I783" s="45" t="n">
        <f aca="false">IF(ISERROR(G783*H783),0,G783*H783)</f>
        <v>544050</v>
      </c>
      <c r="J783" s="45" t="n">
        <f aca="false">IF(ISERROR(VLOOKUP(E783,製品マスタ!$A$2:$E$202,5,FALSE())),0,VLOOKUP(E783,製品マスタ!$A$2:$E$202,5,FALSE()))</f>
        <v>3106</v>
      </c>
      <c r="K783" s="45" t="n">
        <f aca="false">IF(ISERROR(G783*J783),0,G783*J783)</f>
        <v>363402</v>
      </c>
      <c r="L783" s="46" t="n">
        <f aca="false">IF(ISERROR(I783-K783),0,I783-K783)</f>
        <v>180648</v>
      </c>
      <c r="M783" s="36" t="n">
        <f aca="false">IF(OR(B783="",C783="",D783=""),DATE(2100,12,31),DATE(B783+2000,C783,D783))</f>
        <v>41141</v>
      </c>
      <c r="N783" s="37"/>
    </row>
    <row r="784" customFormat="false" ht="13.5" hidden="false" customHeight="false" outlineLevel="0" collapsed="false">
      <c r="A784" s="38" t="n">
        <v>782</v>
      </c>
      <c r="B784" s="39" t="n">
        <v>12</v>
      </c>
      <c r="C784" s="40" t="n">
        <v>8</v>
      </c>
      <c r="D784" s="41" t="n">
        <v>20</v>
      </c>
      <c r="E784" s="42" t="n">
        <v>171</v>
      </c>
      <c r="F784" s="43" t="str">
        <f aca="false">IF(ISERROR(VLOOKUP(E784,製品マスタ!$A$2:$E$202,2,FALSE())),"",VLOOKUP(E784,製品マスタ!$A$2:$E$202,2,FALSE()))</f>
        <v>製品名　№171</v>
      </c>
      <c r="G784" s="44" t="n">
        <v>125</v>
      </c>
      <c r="H784" s="45" t="n">
        <f aca="false">IF(ISERROR(VLOOKUP(E784,製品マスタ!$A$2:$E$202,3,FALSE())),0,VLOOKUP(E784,製品マスタ!$A$2:$E$202,3,FALSE()))</f>
        <v>5274</v>
      </c>
      <c r="I784" s="45" t="n">
        <f aca="false">IF(ISERROR(G784*H784),0,G784*H784)</f>
        <v>659250</v>
      </c>
      <c r="J784" s="45" t="n">
        <f aca="false">IF(ISERROR(VLOOKUP(E784,製品マスタ!$A$2:$E$202,5,FALSE())),0,VLOOKUP(E784,製品マスタ!$A$2:$E$202,5,FALSE()))</f>
        <v>3755</v>
      </c>
      <c r="K784" s="45" t="n">
        <f aca="false">IF(ISERROR(G784*J784),0,G784*J784)</f>
        <v>469375</v>
      </c>
      <c r="L784" s="46" t="n">
        <f aca="false">IF(ISERROR(I784-K784),0,I784-K784)</f>
        <v>189875</v>
      </c>
      <c r="M784" s="36" t="n">
        <f aca="false">IF(OR(B784="",C784="",D784=""),DATE(2100,12,31),DATE(B784+2000,C784,D784))</f>
        <v>41141</v>
      </c>
      <c r="N784" s="37"/>
    </row>
    <row r="785" customFormat="false" ht="13.5" hidden="false" customHeight="false" outlineLevel="0" collapsed="false">
      <c r="A785" s="38" t="n">
        <v>783</v>
      </c>
      <c r="B785" s="39" t="n">
        <v>12</v>
      </c>
      <c r="C785" s="40" t="n">
        <v>8</v>
      </c>
      <c r="D785" s="41" t="n">
        <v>20</v>
      </c>
      <c r="E785" s="42" t="n">
        <v>12</v>
      </c>
      <c r="F785" s="43" t="str">
        <f aca="false">IF(ISERROR(VLOOKUP(E785,製品マスタ!$A$2:$E$202,2,FALSE())),"",VLOOKUP(E785,製品マスタ!$A$2:$E$202,2,FALSE()))</f>
        <v>製品名　№12</v>
      </c>
      <c r="G785" s="44" t="n">
        <v>159</v>
      </c>
      <c r="H785" s="45" t="n">
        <f aca="false">IF(ISERROR(VLOOKUP(E785,製品マスタ!$A$2:$E$202,3,FALSE())),0,VLOOKUP(E785,製品マスタ!$A$2:$E$202,3,FALSE()))</f>
        <v>3048</v>
      </c>
      <c r="I785" s="45" t="n">
        <f aca="false">IF(ISERROR(G785*H785),0,G785*H785)</f>
        <v>484632</v>
      </c>
      <c r="J785" s="45" t="n">
        <f aca="false">IF(ISERROR(VLOOKUP(E785,製品マスタ!$A$2:$E$202,5,FALSE())),0,VLOOKUP(E785,製品マスタ!$A$2:$E$202,5,FALSE()))</f>
        <v>2408</v>
      </c>
      <c r="K785" s="45" t="n">
        <f aca="false">IF(ISERROR(G785*J785),0,G785*J785)</f>
        <v>382872</v>
      </c>
      <c r="L785" s="46" t="n">
        <f aca="false">IF(ISERROR(I785-K785),0,I785-K785)</f>
        <v>101760</v>
      </c>
      <c r="M785" s="36" t="n">
        <f aca="false">IF(OR(B785="",C785="",D785=""),DATE(2100,12,31),DATE(B785+2000,C785,D785))</f>
        <v>41141</v>
      </c>
      <c r="N785" s="37"/>
    </row>
    <row r="786" customFormat="false" ht="13.5" hidden="false" customHeight="false" outlineLevel="0" collapsed="false">
      <c r="A786" s="38" t="n">
        <v>784</v>
      </c>
      <c r="B786" s="39" t="n">
        <v>12</v>
      </c>
      <c r="C786" s="40" t="n">
        <v>8</v>
      </c>
      <c r="D786" s="41" t="n">
        <v>21</v>
      </c>
      <c r="E786" s="42" t="n">
        <v>63</v>
      </c>
      <c r="F786" s="43" t="str">
        <f aca="false">IF(ISERROR(VLOOKUP(E786,製品マスタ!$A$2:$E$202,2,FALSE())),"",VLOOKUP(E786,製品マスタ!$A$2:$E$202,2,FALSE()))</f>
        <v>製品名　№63</v>
      </c>
      <c r="G786" s="44" t="n">
        <v>192</v>
      </c>
      <c r="H786" s="45" t="n">
        <f aca="false">IF(ISERROR(VLOOKUP(E786,製品マスタ!$A$2:$E$202,3,FALSE())),0,VLOOKUP(E786,製品マスタ!$A$2:$E$202,3,FALSE()))</f>
        <v>4653</v>
      </c>
      <c r="I786" s="45" t="n">
        <f aca="false">IF(ISERROR(G786*H786),0,G786*H786)</f>
        <v>893376</v>
      </c>
      <c r="J786" s="45" t="n">
        <f aca="false">IF(ISERROR(VLOOKUP(E786,製品マスタ!$A$2:$E$202,5,FALSE())),0,VLOOKUP(E786,製品マスタ!$A$2:$E$202,5,FALSE()))</f>
        <v>2308</v>
      </c>
      <c r="K786" s="45" t="n">
        <f aca="false">IF(ISERROR(G786*J786),0,G786*J786)</f>
        <v>443136</v>
      </c>
      <c r="L786" s="46" t="n">
        <f aca="false">IF(ISERROR(I786-K786),0,I786-K786)</f>
        <v>450240</v>
      </c>
      <c r="M786" s="36" t="n">
        <f aca="false">IF(OR(B786="",C786="",D786=""),DATE(2100,12,31),DATE(B786+2000,C786,D786))</f>
        <v>41142</v>
      </c>
      <c r="N786" s="37"/>
    </row>
    <row r="787" customFormat="false" ht="13.5" hidden="false" customHeight="false" outlineLevel="0" collapsed="false">
      <c r="A787" s="38" t="n">
        <v>785</v>
      </c>
      <c r="B787" s="39" t="n">
        <v>12</v>
      </c>
      <c r="C787" s="40" t="n">
        <v>8</v>
      </c>
      <c r="D787" s="41" t="n">
        <v>21</v>
      </c>
      <c r="E787" s="42" t="n">
        <v>137</v>
      </c>
      <c r="F787" s="43" t="str">
        <f aca="false">IF(ISERROR(VLOOKUP(E787,製品マスタ!$A$2:$E$202,2,FALSE())),"",VLOOKUP(E787,製品マスタ!$A$2:$E$202,2,FALSE()))</f>
        <v>製品名　№137</v>
      </c>
      <c r="G787" s="44" t="n">
        <v>117</v>
      </c>
      <c r="H787" s="45" t="n">
        <f aca="false">IF(ISERROR(VLOOKUP(E787,製品マスタ!$A$2:$E$202,3,FALSE())),0,VLOOKUP(E787,製品マスタ!$A$2:$E$202,3,FALSE()))</f>
        <v>2543</v>
      </c>
      <c r="I787" s="45" t="n">
        <f aca="false">IF(ISERROR(G787*H787),0,G787*H787)</f>
        <v>297531</v>
      </c>
      <c r="J787" s="45" t="n">
        <f aca="false">IF(ISERROR(VLOOKUP(E787,製品マスタ!$A$2:$E$202,5,FALSE())),0,VLOOKUP(E787,製品マスタ!$A$2:$E$202,5,FALSE()))</f>
        <v>1638</v>
      </c>
      <c r="K787" s="45" t="n">
        <f aca="false">IF(ISERROR(G787*J787),0,G787*J787)</f>
        <v>191646</v>
      </c>
      <c r="L787" s="46" t="n">
        <f aca="false">IF(ISERROR(I787-K787),0,I787-K787)</f>
        <v>105885</v>
      </c>
      <c r="M787" s="36" t="n">
        <f aca="false">IF(OR(B787="",C787="",D787=""),DATE(2100,12,31),DATE(B787+2000,C787,D787))</f>
        <v>41142</v>
      </c>
      <c r="N787" s="37"/>
    </row>
    <row r="788" customFormat="false" ht="13.5" hidden="false" customHeight="false" outlineLevel="0" collapsed="false">
      <c r="A788" s="38" t="n">
        <v>786</v>
      </c>
      <c r="B788" s="39" t="n">
        <v>12</v>
      </c>
      <c r="C788" s="40" t="n">
        <v>8</v>
      </c>
      <c r="D788" s="41" t="n">
        <v>21</v>
      </c>
      <c r="E788" s="42" t="n">
        <v>120</v>
      </c>
      <c r="F788" s="43" t="str">
        <f aca="false">IF(ISERROR(VLOOKUP(E788,製品マスタ!$A$2:$E$202,2,FALSE())),"",VLOOKUP(E788,製品マスタ!$A$2:$E$202,2,FALSE()))</f>
        <v>製品名　№120</v>
      </c>
      <c r="G788" s="44" t="n">
        <v>69</v>
      </c>
      <c r="H788" s="45" t="n">
        <f aca="false">IF(ISERROR(VLOOKUP(E788,製品マスタ!$A$2:$E$202,3,FALSE())),0,VLOOKUP(E788,製品マスタ!$A$2:$E$202,3,FALSE()))</f>
        <v>1548</v>
      </c>
      <c r="I788" s="45" t="n">
        <f aca="false">IF(ISERROR(G788*H788),0,G788*H788)</f>
        <v>106812</v>
      </c>
      <c r="J788" s="45" t="n">
        <f aca="false">IF(ISERROR(VLOOKUP(E788,製品マスタ!$A$2:$E$202,5,FALSE())),0,VLOOKUP(E788,製品マスタ!$A$2:$E$202,5,FALSE()))</f>
        <v>944</v>
      </c>
      <c r="K788" s="45" t="n">
        <f aca="false">IF(ISERROR(G788*J788),0,G788*J788)</f>
        <v>65136</v>
      </c>
      <c r="L788" s="46" t="n">
        <f aca="false">IF(ISERROR(I788-K788),0,I788-K788)</f>
        <v>41676</v>
      </c>
      <c r="M788" s="36" t="n">
        <f aca="false">IF(OR(B788="",C788="",D788=""),DATE(2100,12,31),DATE(B788+2000,C788,D788))</f>
        <v>41142</v>
      </c>
      <c r="N788" s="37"/>
    </row>
    <row r="789" customFormat="false" ht="13.5" hidden="false" customHeight="false" outlineLevel="0" collapsed="false">
      <c r="A789" s="38" t="n">
        <v>787</v>
      </c>
      <c r="B789" s="39" t="n">
        <v>12</v>
      </c>
      <c r="C789" s="40" t="n">
        <v>8</v>
      </c>
      <c r="D789" s="41" t="n">
        <v>21</v>
      </c>
      <c r="E789" s="42" t="n">
        <v>103</v>
      </c>
      <c r="F789" s="43" t="str">
        <f aca="false">IF(ISERROR(VLOOKUP(E789,製品マスタ!$A$2:$E$202,2,FALSE())),"",VLOOKUP(E789,製品マスタ!$A$2:$E$202,2,FALSE()))</f>
        <v>製品名　№103</v>
      </c>
      <c r="G789" s="44" t="n">
        <v>69</v>
      </c>
      <c r="H789" s="45" t="n">
        <f aca="false">IF(ISERROR(VLOOKUP(E789,製品マスタ!$A$2:$E$202,3,FALSE())),0,VLOOKUP(E789,製品マスタ!$A$2:$E$202,3,FALSE()))</f>
        <v>4653</v>
      </c>
      <c r="I789" s="45" t="n">
        <f aca="false">IF(ISERROR(G789*H789),0,G789*H789)</f>
        <v>321057</v>
      </c>
      <c r="J789" s="45" t="n">
        <f aca="false">IF(ISERROR(VLOOKUP(E789,製品マスタ!$A$2:$E$202,5,FALSE())),0,VLOOKUP(E789,製品マスタ!$A$2:$E$202,5,FALSE()))</f>
        <v>2680</v>
      </c>
      <c r="K789" s="45" t="n">
        <f aca="false">IF(ISERROR(G789*J789),0,G789*J789)</f>
        <v>184920</v>
      </c>
      <c r="L789" s="46" t="n">
        <f aca="false">IF(ISERROR(I789-K789),0,I789-K789)</f>
        <v>136137</v>
      </c>
      <c r="M789" s="36" t="n">
        <f aca="false">IF(OR(B789="",C789="",D789=""),DATE(2100,12,31),DATE(B789+2000,C789,D789))</f>
        <v>41142</v>
      </c>
      <c r="N789" s="37"/>
    </row>
    <row r="790" customFormat="false" ht="13.5" hidden="false" customHeight="false" outlineLevel="0" collapsed="false">
      <c r="A790" s="38" t="n">
        <v>788</v>
      </c>
      <c r="B790" s="39" t="n">
        <v>12</v>
      </c>
      <c r="C790" s="40" t="n">
        <v>8</v>
      </c>
      <c r="D790" s="41" t="n">
        <v>22</v>
      </c>
      <c r="E790" s="42" t="n">
        <v>104</v>
      </c>
      <c r="F790" s="43" t="str">
        <f aca="false">IF(ISERROR(VLOOKUP(E790,製品マスタ!$A$2:$E$202,2,FALSE())),"",VLOOKUP(E790,製品マスタ!$A$2:$E$202,2,FALSE()))</f>
        <v>製品名　№104</v>
      </c>
      <c r="G790" s="44" t="n">
        <v>159</v>
      </c>
      <c r="H790" s="45" t="n">
        <f aca="false">IF(ISERROR(VLOOKUP(E790,製品マスタ!$A$2:$E$202,3,FALSE())),0,VLOOKUP(E790,製品マスタ!$A$2:$E$202,3,FALSE()))</f>
        <v>1664</v>
      </c>
      <c r="I790" s="45" t="n">
        <f aca="false">IF(ISERROR(G790*H790),0,G790*H790)</f>
        <v>264576</v>
      </c>
      <c r="J790" s="45" t="n">
        <f aca="false">IF(ISERROR(VLOOKUP(E790,製品マスタ!$A$2:$E$202,5,FALSE())),0,VLOOKUP(E790,製品マスタ!$A$2:$E$202,5,FALSE()))</f>
        <v>962</v>
      </c>
      <c r="K790" s="45" t="n">
        <f aca="false">IF(ISERROR(G790*J790),0,G790*J790)</f>
        <v>152958</v>
      </c>
      <c r="L790" s="46" t="n">
        <f aca="false">IF(ISERROR(I790-K790),0,I790-K790)</f>
        <v>111618</v>
      </c>
      <c r="M790" s="36" t="n">
        <f aca="false">IF(OR(B790="",C790="",D790=""),DATE(2100,12,31),DATE(B790+2000,C790,D790))</f>
        <v>41143</v>
      </c>
      <c r="N790" s="37"/>
    </row>
    <row r="791" customFormat="false" ht="13.5" hidden="false" customHeight="false" outlineLevel="0" collapsed="false">
      <c r="A791" s="38" t="n">
        <v>789</v>
      </c>
      <c r="B791" s="39" t="n">
        <v>12</v>
      </c>
      <c r="C791" s="40" t="n">
        <v>8</v>
      </c>
      <c r="D791" s="41" t="n">
        <v>22</v>
      </c>
      <c r="E791" s="42" t="n">
        <v>146</v>
      </c>
      <c r="F791" s="43" t="str">
        <f aca="false">IF(ISERROR(VLOOKUP(E791,製品マスタ!$A$2:$E$202,2,FALSE())),"",VLOOKUP(E791,製品マスタ!$A$2:$E$202,2,FALSE()))</f>
        <v>製品名　№146</v>
      </c>
      <c r="G791" s="44" t="n">
        <v>214</v>
      </c>
      <c r="H791" s="45" t="n">
        <f aca="false">IF(ISERROR(VLOOKUP(E791,製品マスタ!$A$2:$E$202,3,FALSE())),0,VLOOKUP(E791,製品マスタ!$A$2:$E$202,3,FALSE()))</f>
        <v>5127</v>
      </c>
      <c r="I791" s="45" t="n">
        <f aca="false">IF(ISERROR(G791*H791),0,G791*H791)</f>
        <v>1097178</v>
      </c>
      <c r="J791" s="45" t="n">
        <f aca="false">IF(ISERROR(VLOOKUP(E791,製品マスタ!$A$2:$E$202,5,FALSE())),0,VLOOKUP(E791,製品マスタ!$A$2:$E$202,5,FALSE()))</f>
        <v>3394</v>
      </c>
      <c r="K791" s="45" t="n">
        <f aca="false">IF(ISERROR(G791*J791),0,G791*J791)</f>
        <v>726316</v>
      </c>
      <c r="L791" s="46" t="n">
        <f aca="false">IF(ISERROR(I791-K791),0,I791-K791)</f>
        <v>370862</v>
      </c>
      <c r="M791" s="36" t="n">
        <f aca="false">IF(OR(B791="",C791="",D791=""),DATE(2100,12,31),DATE(B791+2000,C791,D791))</f>
        <v>41143</v>
      </c>
      <c r="N791" s="37"/>
    </row>
    <row r="792" customFormat="false" ht="13.5" hidden="false" customHeight="false" outlineLevel="0" collapsed="false">
      <c r="A792" s="38" t="n">
        <v>790</v>
      </c>
      <c r="B792" s="39" t="n">
        <v>12</v>
      </c>
      <c r="C792" s="40" t="n">
        <v>8</v>
      </c>
      <c r="D792" s="41" t="n">
        <v>22</v>
      </c>
      <c r="E792" s="42" t="n">
        <v>63</v>
      </c>
      <c r="F792" s="43" t="str">
        <f aca="false">IF(ISERROR(VLOOKUP(E792,製品マスタ!$A$2:$E$202,2,FALSE())),"",VLOOKUP(E792,製品マスタ!$A$2:$E$202,2,FALSE()))</f>
        <v>製品名　№63</v>
      </c>
      <c r="G792" s="44" t="n">
        <v>137</v>
      </c>
      <c r="H792" s="45" t="n">
        <f aca="false">IF(ISERROR(VLOOKUP(E792,製品マスタ!$A$2:$E$202,3,FALSE())),0,VLOOKUP(E792,製品マスタ!$A$2:$E$202,3,FALSE()))</f>
        <v>4653</v>
      </c>
      <c r="I792" s="45" t="n">
        <f aca="false">IF(ISERROR(G792*H792),0,G792*H792)</f>
        <v>637461</v>
      </c>
      <c r="J792" s="45" t="n">
        <f aca="false">IF(ISERROR(VLOOKUP(E792,製品マスタ!$A$2:$E$202,5,FALSE())),0,VLOOKUP(E792,製品マスタ!$A$2:$E$202,5,FALSE()))</f>
        <v>2308</v>
      </c>
      <c r="K792" s="45" t="n">
        <f aca="false">IF(ISERROR(G792*J792),0,G792*J792)</f>
        <v>316196</v>
      </c>
      <c r="L792" s="46" t="n">
        <f aca="false">IF(ISERROR(I792-K792),0,I792-K792)</f>
        <v>321265</v>
      </c>
      <c r="M792" s="36" t="n">
        <f aca="false">IF(OR(B792="",C792="",D792=""),DATE(2100,12,31),DATE(B792+2000,C792,D792))</f>
        <v>41143</v>
      </c>
      <c r="N792" s="37"/>
    </row>
    <row r="793" customFormat="false" ht="13.5" hidden="false" customHeight="false" outlineLevel="0" collapsed="false">
      <c r="A793" s="38" t="n">
        <v>791</v>
      </c>
      <c r="B793" s="39" t="n">
        <v>12</v>
      </c>
      <c r="C793" s="40" t="n">
        <v>8</v>
      </c>
      <c r="D793" s="41" t="n">
        <v>22</v>
      </c>
      <c r="E793" s="42" t="n">
        <v>91</v>
      </c>
      <c r="F793" s="43" t="str">
        <f aca="false">IF(ISERROR(VLOOKUP(E793,製品マスタ!$A$2:$E$202,2,FALSE())),"",VLOOKUP(E793,製品マスタ!$A$2:$E$202,2,FALSE()))</f>
        <v>製品名　№91</v>
      </c>
      <c r="G793" s="44" t="n">
        <v>214</v>
      </c>
      <c r="H793" s="45" t="n">
        <f aca="false">IF(ISERROR(VLOOKUP(E793,製品マスタ!$A$2:$E$202,3,FALSE())),0,VLOOKUP(E793,製品マスタ!$A$2:$E$202,3,FALSE()))</f>
        <v>5274</v>
      </c>
      <c r="I793" s="45" t="n">
        <f aca="false">IF(ISERROR(G793*H793),0,G793*H793)</f>
        <v>1128636</v>
      </c>
      <c r="J793" s="45" t="n">
        <f aca="false">IF(ISERROR(VLOOKUP(E793,製品マスタ!$A$2:$E$202,5,FALSE())),0,VLOOKUP(E793,製品マスタ!$A$2:$E$202,5,FALSE()))</f>
        <v>2911</v>
      </c>
      <c r="K793" s="45" t="n">
        <f aca="false">IF(ISERROR(G793*J793),0,G793*J793)</f>
        <v>622954</v>
      </c>
      <c r="L793" s="46" t="n">
        <f aca="false">IF(ISERROR(I793-K793),0,I793-K793)</f>
        <v>505682</v>
      </c>
      <c r="M793" s="36" t="n">
        <f aca="false">IF(OR(B793="",C793="",D793=""),DATE(2100,12,31),DATE(B793+2000,C793,D793))</f>
        <v>41143</v>
      </c>
      <c r="N793" s="37"/>
    </row>
    <row r="794" customFormat="false" ht="13.5" hidden="false" customHeight="false" outlineLevel="0" collapsed="false">
      <c r="A794" s="38" t="n">
        <v>792</v>
      </c>
      <c r="B794" s="39" t="n">
        <v>12</v>
      </c>
      <c r="C794" s="40" t="n">
        <v>8</v>
      </c>
      <c r="D794" s="41" t="n">
        <v>23</v>
      </c>
      <c r="E794" s="42" t="n">
        <v>54</v>
      </c>
      <c r="F794" s="43" t="str">
        <f aca="false">IF(ISERROR(VLOOKUP(E794,製品マスタ!$A$2:$E$202,2,FALSE())),"",VLOOKUP(E794,製品マスタ!$A$2:$E$202,2,FALSE()))</f>
        <v>製品名　№54</v>
      </c>
      <c r="G794" s="44" t="n">
        <v>3</v>
      </c>
      <c r="H794" s="45" t="n">
        <f aca="false">IF(ISERROR(VLOOKUP(E794,製品マスタ!$A$2:$E$202,3,FALSE())),0,VLOOKUP(E794,製品マスタ!$A$2:$E$202,3,FALSE()))</f>
        <v>4170</v>
      </c>
      <c r="I794" s="45" t="n">
        <f aca="false">IF(ISERROR(G794*H794),0,G794*H794)</f>
        <v>12510</v>
      </c>
      <c r="J794" s="45" t="n">
        <f aca="false">IF(ISERROR(VLOOKUP(E794,製品マスタ!$A$2:$E$202,5,FALSE())),0,VLOOKUP(E794,製品マスタ!$A$2:$E$202,5,FALSE()))</f>
        <v>1993</v>
      </c>
      <c r="K794" s="45" t="n">
        <f aca="false">IF(ISERROR(G794*J794),0,G794*J794)</f>
        <v>5979</v>
      </c>
      <c r="L794" s="46" t="n">
        <f aca="false">IF(ISERROR(I794-K794),0,I794-K794)</f>
        <v>6531</v>
      </c>
      <c r="M794" s="36" t="n">
        <f aca="false">IF(OR(B794="",C794="",D794=""),DATE(2100,12,31),DATE(B794+2000,C794,D794))</f>
        <v>41144</v>
      </c>
      <c r="N794" s="37"/>
    </row>
    <row r="795" customFormat="false" ht="13.5" hidden="false" customHeight="false" outlineLevel="0" collapsed="false">
      <c r="A795" s="38" t="n">
        <v>793</v>
      </c>
      <c r="B795" s="39" t="n">
        <v>12</v>
      </c>
      <c r="C795" s="40" t="n">
        <v>8</v>
      </c>
      <c r="D795" s="41" t="n">
        <v>23</v>
      </c>
      <c r="E795" s="42" t="n">
        <v>108</v>
      </c>
      <c r="F795" s="43" t="str">
        <f aca="false">IF(ISERROR(VLOOKUP(E795,製品マスタ!$A$2:$E$202,2,FALSE())),"",VLOOKUP(E795,製品マスタ!$A$2:$E$202,2,FALSE()))</f>
        <v>製品名　№108</v>
      </c>
      <c r="G795" s="44" t="n">
        <v>125</v>
      </c>
      <c r="H795" s="45" t="n">
        <f aca="false">IF(ISERROR(VLOOKUP(E795,製品マスタ!$A$2:$E$202,3,FALSE())),0,VLOOKUP(E795,製品マスタ!$A$2:$E$202,3,FALSE()))</f>
        <v>3753</v>
      </c>
      <c r="I795" s="45" t="n">
        <f aca="false">IF(ISERROR(G795*H795),0,G795*H795)</f>
        <v>469125</v>
      </c>
      <c r="J795" s="45" t="n">
        <f aca="false">IF(ISERROR(VLOOKUP(E795,製品マスタ!$A$2:$E$202,5,FALSE())),0,VLOOKUP(E795,製品マスタ!$A$2:$E$202,5,FALSE()))</f>
        <v>2199</v>
      </c>
      <c r="K795" s="45" t="n">
        <f aca="false">IF(ISERROR(G795*J795),0,G795*J795)</f>
        <v>274875</v>
      </c>
      <c r="L795" s="46" t="n">
        <f aca="false">IF(ISERROR(I795-K795),0,I795-K795)</f>
        <v>194250</v>
      </c>
      <c r="M795" s="36" t="n">
        <f aca="false">IF(OR(B795="",C795="",D795=""),DATE(2100,12,31),DATE(B795+2000,C795,D795))</f>
        <v>41144</v>
      </c>
      <c r="N795" s="37"/>
    </row>
    <row r="796" customFormat="false" ht="13.5" hidden="false" customHeight="false" outlineLevel="0" collapsed="false">
      <c r="A796" s="38" t="n">
        <v>794</v>
      </c>
      <c r="B796" s="39" t="n">
        <v>12</v>
      </c>
      <c r="C796" s="40" t="n">
        <v>8</v>
      </c>
      <c r="D796" s="41" t="n">
        <v>23</v>
      </c>
      <c r="E796" s="42" t="n">
        <v>72</v>
      </c>
      <c r="F796" s="43" t="str">
        <f aca="false">IF(ISERROR(VLOOKUP(E796,製品マスタ!$A$2:$E$202,2,FALSE())),"",VLOOKUP(E796,製品マスタ!$A$2:$E$202,2,FALSE()))</f>
        <v>製品名　№72</v>
      </c>
      <c r="G796" s="44" t="n">
        <v>117</v>
      </c>
      <c r="H796" s="45" t="n">
        <f aca="false">IF(ISERROR(VLOOKUP(E796,製品マスタ!$A$2:$E$202,3,FALSE())),0,VLOOKUP(E796,製品マスタ!$A$2:$E$202,3,FALSE()))</f>
        <v>3048</v>
      </c>
      <c r="I796" s="45" t="n">
        <f aca="false">IF(ISERROR(G796*H796),0,G796*H796)</f>
        <v>356616</v>
      </c>
      <c r="J796" s="45" t="n">
        <f aca="false">IF(ISERROR(VLOOKUP(E796,製品マスタ!$A$2:$E$202,5,FALSE())),0,VLOOKUP(E796,製品マスタ!$A$2:$E$202,5,FALSE()))</f>
        <v>1567</v>
      </c>
      <c r="K796" s="45" t="n">
        <f aca="false">IF(ISERROR(G796*J796),0,G796*J796)</f>
        <v>183339</v>
      </c>
      <c r="L796" s="46" t="n">
        <f aca="false">IF(ISERROR(I796-K796),0,I796-K796)</f>
        <v>173277</v>
      </c>
      <c r="M796" s="36" t="n">
        <f aca="false">IF(OR(B796="",C796="",D796=""),DATE(2100,12,31),DATE(B796+2000,C796,D796))</f>
        <v>41144</v>
      </c>
      <c r="N796" s="37"/>
    </row>
    <row r="797" customFormat="false" ht="13.5" hidden="false" customHeight="false" outlineLevel="0" collapsed="false">
      <c r="A797" s="38" t="n">
        <v>795</v>
      </c>
      <c r="B797" s="39" t="n">
        <v>12</v>
      </c>
      <c r="C797" s="40" t="n">
        <v>8</v>
      </c>
      <c r="D797" s="41" t="n">
        <v>23</v>
      </c>
      <c r="E797" s="42" t="n">
        <v>83</v>
      </c>
      <c r="F797" s="43" t="str">
        <f aca="false">IF(ISERROR(VLOOKUP(E797,製品マスタ!$A$2:$E$202,2,FALSE())),"",VLOOKUP(E797,製品マスタ!$A$2:$E$202,2,FALSE()))</f>
        <v>製品名　№83</v>
      </c>
      <c r="G797" s="44" t="n">
        <v>3</v>
      </c>
      <c r="H797" s="45" t="n">
        <f aca="false">IF(ISERROR(VLOOKUP(E797,製品マスタ!$A$2:$E$202,3,FALSE())),0,VLOOKUP(E797,製品マスタ!$A$2:$E$202,3,FALSE()))</f>
        <v>4653</v>
      </c>
      <c r="I797" s="45" t="n">
        <f aca="false">IF(ISERROR(G797*H797),0,G797*H797)</f>
        <v>13959</v>
      </c>
      <c r="J797" s="45" t="n">
        <f aca="false">IF(ISERROR(VLOOKUP(E797,製品マスタ!$A$2:$E$202,5,FALSE())),0,VLOOKUP(E797,製品マスタ!$A$2:$E$202,5,FALSE()))</f>
        <v>2494</v>
      </c>
      <c r="K797" s="45" t="n">
        <f aca="false">IF(ISERROR(G797*J797),0,G797*J797)</f>
        <v>7482</v>
      </c>
      <c r="L797" s="46" t="n">
        <f aca="false">IF(ISERROR(I797-K797),0,I797-K797)</f>
        <v>6477</v>
      </c>
      <c r="M797" s="36" t="n">
        <f aca="false">IF(OR(B797="",C797="",D797=""),DATE(2100,12,31),DATE(B797+2000,C797,D797))</f>
        <v>41144</v>
      </c>
      <c r="N797" s="37"/>
    </row>
    <row r="798" customFormat="false" ht="13.5" hidden="false" customHeight="false" outlineLevel="0" collapsed="false">
      <c r="A798" s="38" t="n">
        <v>796</v>
      </c>
      <c r="B798" s="39" t="n">
        <v>12</v>
      </c>
      <c r="C798" s="40" t="n">
        <v>8</v>
      </c>
      <c r="D798" s="41" t="n">
        <v>24</v>
      </c>
      <c r="E798" s="42" t="n">
        <v>34</v>
      </c>
      <c r="F798" s="43" t="str">
        <f aca="false">IF(ISERROR(VLOOKUP(E798,製品マスタ!$A$2:$E$202,2,FALSE())),"",VLOOKUP(E798,製品マスタ!$A$2:$E$202,2,FALSE()))</f>
        <v>製品名　№34</v>
      </c>
      <c r="G798" s="44" t="n">
        <v>226</v>
      </c>
      <c r="H798" s="45" t="n">
        <f aca="false">IF(ISERROR(VLOOKUP(E798,製品マスタ!$A$2:$E$202,3,FALSE())),0,VLOOKUP(E798,製品マスタ!$A$2:$E$202,3,FALSE()))</f>
        <v>4170</v>
      </c>
      <c r="I798" s="45" t="n">
        <f aca="false">IF(ISERROR(G798*H798),0,G798*H798)</f>
        <v>942420</v>
      </c>
      <c r="J798" s="45" t="n">
        <f aca="false">IF(ISERROR(VLOOKUP(E798,製品マスタ!$A$2:$E$202,5,FALSE())),0,VLOOKUP(E798,製品マスタ!$A$2:$E$202,5,FALSE()))</f>
        <v>2377</v>
      </c>
      <c r="K798" s="45" t="n">
        <f aca="false">IF(ISERROR(G798*J798),0,G798*J798)</f>
        <v>537202</v>
      </c>
      <c r="L798" s="46" t="n">
        <f aca="false">IF(ISERROR(I798-K798),0,I798-K798)</f>
        <v>405218</v>
      </c>
      <c r="M798" s="36" t="n">
        <f aca="false">IF(OR(B798="",C798="",D798=""),DATE(2100,12,31),DATE(B798+2000,C798,D798))</f>
        <v>41145</v>
      </c>
      <c r="N798" s="37"/>
    </row>
    <row r="799" customFormat="false" ht="13.5" hidden="false" customHeight="false" outlineLevel="0" collapsed="false">
      <c r="A799" s="38" t="n">
        <v>797</v>
      </c>
      <c r="B799" s="39" t="n">
        <v>12</v>
      </c>
      <c r="C799" s="40" t="n">
        <v>8</v>
      </c>
      <c r="D799" s="41" t="n">
        <v>24</v>
      </c>
      <c r="E799" s="42" t="n">
        <v>77</v>
      </c>
      <c r="F799" s="43" t="str">
        <f aca="false">IF(ISERROR(VLOOKUP(E799,製品マスタ!$A$2:$E$202,2,FALSE())),"",VLOOKUP(E799,製品マスタ!$A$2:$E$202,2,FALSE()))</f>
        <v>製品名　№77</v>
      </c>
      <c r="G799" s="44" t="n">
        <v>192</v>
      </c>
      <c r="H799" s="45" t="n">
        <f aca="false">IF(ISERROR(VLOOKUP(E799,製品マスタ!$A$2:$E$202,3,FALSE())),0,VLOOKUP(E799,製品マスタ!$A$2:$E$202,3,FALSE()))</f>
        <v>2543</v>
      </c>
      <c r="I799" s="45" t="n">
        <f aca="false">IF(ISERROR(G799*H799),0,G799*H799)</f>
        <v>488256</v>
      </c>
      <c r="J799" s="45" t="n">
        <f aca="false">IF(ISERROR(VLOOKUP(E799,製品マスタ!$A$2:$E$202,5,FALSE())),0,VLOOKUP(E799,製品マスタ!$A$2:$E$202,5,FALSE()))</f>
        <v>1333</v>
      </c>
      <c r="K799" s="45" t="n">
        <f aca="false">IF(ISERROR(G799*J799),0,G799*J799)</f>
        <v>255936</v>
      </c>
      <c r="L799" s="46" t="n">
        <f aca="false">IF(ISERROR(I799-K799),0,I799-K799)</f>
        <v>232320</v>
      </c>
      <c r="M799" s="36" t="n">
        <f aca="false">IF(OR(B799="",C799="",D799=""),DATE(2100,12,31),DATE(B799+2000,C799,D799))</f>
        <v>41145</v>
      </c>
      <c r="N799" s="37"/>
    </row>
    <row r="800" customFormat="false" ht="13.5" hidden="false" customHeight="false" outlineLevel="0" collapsed="false">
      <c r="A800" s="38" t="n">
        <v>798</v>
      </c>
      <c r="B800" s="39" t="n">
        <v>12</v>
      </c>
      <c r="C800" s="40" t="n">
        <v>8</v>
      </c>
      <c r="D800" s="41" t="n">
        <v>24</v>
      </c>
      <c r="E800" s="42" t="n">
        <v>175</v>
      </c>
      <c r="F800" s="43" t="str">
        <f aca="false">IF(ISERROR(VLOOKUP(E800,製品マスタ!$A$2:$E$202,2,FALSE())),"",VLOOKUP(E800,製品マスタ!$A$2:$E$202,2,FALSE()))</f>
        <v>製品名　№175</v>
      </c>
      <c r="G800" s="44" t="n">
        <v>117</v>
      </c>
      <c r="H800" s="45" t="n">
        <f aca="false">IF(ISERROR(VLOOKUP(E800,製品マスタ!$A$2:$E$202,3,FALSE())),0,VLOOKUP(E800,製品マスタ!$A$2:$E$202,3,FALSE()))</f>
        <v>6394</v>
      </c>
      <c r="I800" s="45" t="n">
        <f aca="false">IF(ISERROR(G800*H800),0,G800*H800)</f>
        <v>748098</v>
      </c>
      <c r="J800" s="45" t="n">
        <f aca="false">IF(ISERROR(VLOOKUP(E800,製品マスタ!$A$2:$E$202,5,FALSE())),0,VLOOKUP(E800,製品マスタ!$A$2:$E$202,5,FALSE()))</f>
        <v>4604</v>
      </c>
      <c r="K800" s="45" t="n">
        <f aca="false">IF(ISERROR(G800*J800),0,G800*J800)</f>
        <v>538668</v>
      </c>
      <c r="L800" s="46" t="n">
        <f aca="false">IF(ISERROR(I800-K800),0,I800-K800)</f>
        <v>209430</v>
      </c>
      <c r="M800" s="36" t="n">
        <f aca="false">IF(OR(B800="",C800="",D800=""),DATE(2100,12,31),DATE(B800+2000,C800,D800))</f>
        <v>41145</v>
      </c>
      <c r="N800" s="37"/>
    </row>
    <row r="801" customFormat="false" ht="13.5" hidden="false" customHeight="false" outlineLevel="0" collapsed="false">
      <c r="A801" s="38" t="n">
        <v>799</v>
      </c>
      <c r="B801" s="39" t="n">
        <v>12</v>
      </c>
      <c r="C801" s="40" t="n">
        <v>8</v>
      </c>
      <c r="D801" s="41" t="n">
        <v>25</v>
      </c>
      <c r="E801" s="42" t="n">
        <v>122</v>
      </c>
      <c r="F801" s="43" t="str">
        <f aca="false">IF(ISERROR(VLOOKUP(E801,製品マスタ!$A$2:$E$202,2,FALSE())),"",VLOOKUP(E801,製品マスタ!$A$2:$E$202,2,FALSE()))</f>
        <v>製品名　№122</v>
      </c>
      <c r="G801" s="44" t="n">
        <v>159</v>
      </c>
      <c r="H801" s="45" t="n">
        <f aca="false">IF(ISERROR(VLOOKUP(E801,製品マスタ!$A$2:$E$202,3,FALSE())),0,VLOOKUP(E801,製品マスタ!$A$2:$E$202,3,FALSE()))</f>
        <v>5387</v>
      </c>
      <c r="I801" s="45" t="n">
        <f aca="false">IF(ISERROR(G801*H801),0,G801*H801)</f>
        <v>856533</v>
      </c>
      <c r="J801" s="45" t="n">
        <f aca="false">IF(ISERROR(VLOOKUP(E801,製品マスタ!$A$2:$E$202,5,FALSE())),0,VLOOKUP(E801,製品マスタ!$A$2:$E$202,5,FALSE()))</f>
        <v>3308</v>
      </c>
      <c r="K801" s="45" t="n">
        <f aca="false">IF(ISERROR(G801*J801),0,G801*J801)</f>
        <v>525972</v>
      </c>
      <c r="L801" s="46" t="n">
        <f aca="false">IF(ISERROR(I801-K801),0,I801-K801)</f>
        <v>330561</v>
      </c>
      <c r="M801" s="36" t="n">
        <f aca="false">IF(OR(B801="",C801="",D801=""),DATE(2100,12,31),DATE(B801+2000,C801,D801))</f>
        <v>41146</v>
      </c>
      <c r="N801" s="37"/>
    </row>
    <row r="802" customFormat="false" ht="13.5" hidden="false" customHeight="false" outlineLevel="0" collapsed="false">
      <c r="A802" s="38" t="n">
        <v>800</v>
      </c>
      <c r="B802" s="39" t="n">
        <v>12</v>
      </c>
      <c r="C802" s="40" t="n">
        <v>8</v>
      </c>
      <c r="D802" s="41" t="n">
        <v>25</v>
      </c>
      <c r="E802" s="42" t="n">
        <v>148</v>
      </c>
      <c r="F802" s="43" t="str">
        <f aca="false">IF(ISERROR(VLOOKUP(E802,製品マスタ!$A$2:$E$202,2,FALSE())),"",VLOOKUP(E802,製品マスタ!$A$2:$E$202,2,FALSE()))</f>
        <v>製品名　№148</v>
      </c>
      <c r="G802" s="44" t="n">
        <v>159</v>
      </c>
      <c r="H802" s="45" t="n">
        <f aca="false">IF(ISERROR(VLOOKUP(E802,製品マスタ!$A$2:$E$202,3,FALSE())),0,VLOOKUP(E802,製品マスタ!$A$2:$E$202,3,FALSE()))</f>
        <v>3753</v>
      </c>
      <c r="I802" s="45" t="n">
        <f aca="false">IF(ISERROR(G802*H802),0,G802*H802)</f>
        <v>596727</v>
      </c>
      <c r="J802" s="45" t="n">
        <f aca="false">IF(ISERROR(VLOOKUP(E802,製品マスタ!$A$2:$E$202,5,FALSE())),0,VLOOKUP(E802,製品マスタ!$A$2:$E$202,5,FALSE()))</f>
        <v>2499</v>
      </c>
      <c r="K802" s="45" t="n">
        <f aca="false">IF(ISERROR(G802*J802),0,G802*J802)</f>
        <v>397341</v>
      </c>
      <c r="L802" s="46" t="n">
        <f aca="false">IF(ISERROR(I802-K802),0,I802-K802)</f>
        <v>199386</v>
      </c>
      <c r="M802" s="36" t="n">
        <f aca="false">IF(OR(B802="",C802="",D802=""),DATE(2100,12,31),DATE(B802+2000,C802,D802))</f>
        <v>41146</v>
      </c>
      <c r="N802" s="37"/>
    </row>
    <row r="803" customFormat="false" ht="13.5" hidden="false" customHeight="false" outlineLevel="0" collapsed="false">
      <c r="A803" s="38" t="n">
        <v>801</v>
      </c>
      <c r="B803" s="39" t="n">
        <v>12</v>
      </c>
      <c r="C803" s="40" t="n">
        <v>8</v>
      </c>
      <c r="D803" s="41" t="n">
        <v>25</v>
      </c>
      <c r="E803" s="42" t="n">
        <v>77</v>
      </c>
      <c r="F803" s="43" t="str">
        <f aca="false">IF(ISERROR(VLOOKUP(E803,製品マスタ!$A$2:$E$202,2,FALSE())),"",VLOOKUP(E803,製品マスタ!$A$2:$E$202,2,FALSE()))</f>
        <v>製品名　№77</v>
      </c>
      <c r="G803" s="44" t="n">
        <v>117</v>
      </c>
      <c r="H803" s="45" t="n">
        <f aca="false">IF(ISERROR(VLOOKUP(E803,製品マスタ!$A$2:$E$202,3,FALSE())),0,VLOOKUP(E803,製品マスタ!$A$2:$E$202,3,FALSE()))</f>
        <v>2543</v>
      </c>
      <c r="I803" s="45" t="n">
        <f aca="false">IF(ISERROR(G803*H803),0,G803*H803)</f>
        <v>297531</v>
      </c>
      <c r="J803" s="45" t="n">
        <f aca="false">IF(ISERROR(VLOOKUP(E803,製品マスタ!$A$2:$E$202,5,FALSE())),0,VLOOKUP(E803,製品マスタ!$A$2:$E$202,5,FALSE()))</f>
        <v>1333</v>
      </c>
      <c r="K803" s="45" t="n">
        <f aca="false">IF(ISERROR(G803*J803),0,G803*J803)</f>
        <v>155961</v>
      </c>
      <c r="L803" s="46" t="n">
        <f aca="false">IF(ISERROR(I803-K803),0,I803-K803)</f>
        <v>141570</v>
      </c>
      <c r="M803" s="36" t="n">
        <f aca="false">IF(OR(B803="",C803="",D803=""),DATE(2100,12,31),DATE(B803+2000,C803,D803))</f>
        <v>41146</v>
      </c>
      <c r="N803" s="37"/>
    </row>
    <row r="804" customFormat="false" ht="13.5" hidden="false" customHeight="false" outlineLevel="0" collapsed="false">
      <c r="A804" s="38" t="n">
        <v>802</v>
      </c>
      <c r="B804" s="39" t="n">
        <v>12</v>
      </c>
      <c r="C804" s="40" t="n">
        <v>8</v>
      </c>
      <c r="D804" s="41" t="n">
        <v>25</v>
      </c>
      <c r="E804" s="42" t="n">
        <v>96</v>
      </c>
      <c r="F804" s="43" t="str">
        <f aca="false">IF(ISERROR(VLOOKUP(E804,製品マスタ!$A$2:$E$202,2,FALSE())),"",VLOOKUP(E804,製品マスタ!$A$2:$E$202,2,FALSE()))</f>
        <v>製品名　№96</v>
      </c>
      <c r="G804" s="44" t="n">
        <v>3</v>
      </c>
      <c r="H804" s="45" t="n">
        <f aca="false">IF(ISERROR(VLOOKUP(E804,製品マスタ!$A$2:$E$202,3,FALSE())),0,VLOOKUP(E804,製品マスタ!$A$2:$E$202,3,FALSE()))</f>
        <v>6148</v>
      </c>
      <c r="I804" s="45" t="n">
        <f aca="false">IF(ISERROR(G804*H804),0,G804*H804)</f>
        <v>18444</v>
      </c>
      <c r="J804" s="45" t="n">
        <f aca="false">IF(ISERROR(VLOOKUP(E804,製品マスタ!$A$2:$E$202,5,FALSE())),0,VLOOKUP(E804,製品マスタ!$A$2:$E$202,5,FALSE()))</f>
        <v>3455</v>
      </c>
      <c r="K804" s="45" t="n">
        <f aca="false">IF(ISERROR(G804*J804),0,G804*J804)</f>
        <v>10365</v>
      </c>
      <c r="L804" s="46" t="n">
        <f aca="false">IF(ISERROR(I804-K804),0,I804-K804)</f>
        <v>8079</v>
      </c>
      <c r="M804" s="36" t="n">
        <f aca="false">IF(OR(B804="",C804="",D804=""),DATE(2100,12,31),DATE(B804+2000,C804,D804))</f>
        <v>41146</v>
      </c>
      <c r="N804" s="37"/>
    </row>
    <row r="805" customFormat="false" ht="13.5" hidden="false" customHeight="false" outlineLevel="0" collapsed="false">
      <c r="A805" s="38" t="n">
        <v>803</v>
      </c>
      <c r="B805" s="39" t="n">
        <v>12</v>
      </c>
      <c r="C805" s="40" t="n">
        <v>8</v>
      </c>
      <c r="D805" s="41" t="n">
        <v>26</v>
      </c>
      <c r="E805" s="42" t="n">
        <v>118</v>
      </c>
      <c r="F805" s="43" t="str">
        <f aca="false">IF(ISERROR(VLOOKUP(E805,製品マスタ!$A$2:$E$202,2,FALSE())),"",VLOOKUP(E805,製品マスタ!$A$2:$E$202,2,FALSE()))</f>
        <v>製品名　№118</v>
      </c>
      <c r="G805" s="44" t="n">
        <v>159</v>
      </c>
      <c r="H805" s="45" t="n">
        <f aca="false">IF(ISERROR(VLOOKUP(E805,製品マスタ!$A$2:$E$202,3,FALSE())),0,VLOOKUP(E805,製品マスタ!$A$2:$E$202,3,FALSE()))</f>
        <v>5479</v>
      </c>
      <c r="I805" s="45" t="n">
        <f aca="false">IF(ISERROR(G805*H805),0,G805*H805)</f>
        <v>871161</v>
      </c>
      <c r="J805" s="45" t="n">
        <f aca="false">IF(ISERROR(VLOOKUP(E805,製品マスタ!$A$2:$E$202,5,FALSE())),0,VLOOKUP(E805,製品マスタ!$A$2:$E$202,5,FALSE()))</f>
        <v>3320</v>
      </c>
      <c r="K805" s="45" t="n">
        <f aca="false">IF(ISERROR(G805*J805),0,G805*J805)</f>
        <v>527880</v>
      </c>
      <c r="L805" s="46" t="n">
        <f aca="false">IF(ISERROR(I805-K805),0,I805-K805)</f>
        <v>343281</v>
      </c>
      <c r="M805" s="36" t="n">
        <f aca="false">IF(OR(B805="",C805="",D805=""),DATE(2100,12,31),DATE(B805+2000,C805,D805))</f>
        <v>41147</v>
      </c>
      <c r="N805" s="37"/>
    </row>
    <row r="806" customFormat="false" ht="13.5" hidden="false" customHeight="false" outlineLevel="0" collapsed="false">
      <c r="A806" s="38" t="n">
        <v>804</v>
      </c>
      <c r="B806" s="39" t="n">
        <v>12</v>
      </c>
      <c r="C806" s="40" t="n">
        <v>8</v>
      </c>
      <c r="D806" s="41" t="n">
        <v>26</v>
      </c>
      <c r="E806" s="42" t="n">
        <v>89</v>
      </c>
      <c r="F806" s="43" t="str">
        <f aca="false">IF(ISERROR(VLOOKUP(E806,製品マスタ!$A$2:$E$202,2,FALSE())),"",VLOOKUP(E806,製品マスタ!$A$2:$E$202,2,FALSE()))</f>
        <v>製品名　№89</v>
      </c>
      <c r="G806" s="44" t="n">
        <v>159</v>
      </c>
      <c r="H806" s="45" t="n">
        <f aca="false">IF(ISERROR(VLOOKUP(E806,製品マスタ!$A$2:$E$202,3,FALSE())),0,VLOOKUP(E806,製品マスタ!$A$2:$E$202,3,FALSE()))</f>
        <v>4650</v>
      </c>
      <c r="I806" s="45" t="n">
        <f aca="false">IF(ISERROR(G806*H806),0,G806*H806)</f>
        <v>739350</v>
      </c>
      <c r="J806" s="45" t="n">
        <f aca="false">IF(ISERROR(VLOOKUP(E806,製品マスタ!$A$2:$E$202,5,FALSE())),0,VLOOKUP(E806,製品マスタ!$A$2:$E$202,5,FALSE()))</f>
        <v>2548</v>
      </c>
      <c r="K806" s="45" t="n">
        <f aca="false">IF(ISERROR(G806*J806),0,G806*J806)</f>
        <v>405132</v>
      </c>
      <c r="L806" s="46" t="n">
        <f aca="false">IF(ISERROR(I806-K806),0,I806-K806)</f>
        <v>334218</v>
      </c>
      <c r="M806" s="36" t="n">
        <f aca="false">IF(OR(B806="",C806="",D806=""),DATE(2100,12,31),DATE(B806+2000,C806,D806))</f>
        <v>41147</v>
      </c>
      <c r="N806" s="37"/>
    </row>
    <row r="807" customFormat="false" ht="13.5" hidden="false" customHeight="false" outlineLevel="0" collapsed="false">
      <c r="A807" s="38" t="n">
        <v>805</v>
      </c>
      <c r="B807" s="39" t="n">
        <v>12</v>
      </c>
      <c r="C807" s="40" t="n">
        <v>8</v>
      </c>
      <c r="D807" s="41" t="n">
        <v>26</v>
      </c>
      <c r="E807" s="42" t="n">
        <v>41</v>
      </c>
      <c r="F807" s="43" t="str">
        <f aca="false">IF(ISERROR(VLOOKUP(E807,製品マスタ!$A$2:$E$202,2,FALSE())),"",VLOOKUP(E807,製品マスタ!$A$2:$E$202,2,FALSE()))</f>
        <v>製品名　№41</v>
      </c>
      <c r="G807" s="44" t="n">
        <v>192</v>
      </c>
      <c r="H807" s="45" t="n">
        <f aca="false">IF(ISERROR(VLOOKUP(E807,製品マスタ!$A$2:$E$202,3,FALSE())),0,VLOOKUP(E807,製品マスタ!$A$2:$E$202,3,FALSE()))</f>
        <v>45555</v>
      </c>
      <c r="I807" s="45" t="n">
        <f aca="false">IF(ISERROR(G807*H807),0,G807*H807)</f>
        <v>8746560</v>
      </c>
      <c r="J807" s="45" t="n">
        <f aca="false">IF(ISERROR(VLOOKUP(E807,製品マスタ!$A$2:$E$202,5,FALSE())),0,VLOOKUP(E807,製品マスタ!$A$2:$E$202,5,FALSE()))</f>
        <v>22778</v>
      </c>
      <c r="K807" s="45" t="n">
        <f aca="false">IF(ISERROR(G807*J807),0,G807*J807)</f>
        <v>4373376</v>
      </c>
      <c r="L807" s="46" t="n">
        <f aca="false">IF(ISERROR(I807-K807),0,I807-K807)</f>
        <v>4373184</v>
      </c>
      <c r="M807" s="36" t="n">
        <f aca="false">IF(OR(B807="",C807="",D807=""),DATE(2100,12,31),DATE(B807+2000,C807,D807))</f>
        <v>41147</v>
      </c>
      <c r="N807" s="37"/>
    </row>
    <row r="808" customFormat="false" ht="13.5" hidden="false" customHeight="false" outlineLevel="0" collapsed="false">
      <c r="A808" s="38" t="n">
        <v>806</v>
      </c>
      <c r="B808" s="39" t="n">
        <v>12</v>
      </c>
      <c r="C808" s="40" t="n">
        <v>8</v>
      </c>
      <c r="D808" s="41" t="n">
        <v>27</v>
      </c>
      <c r="E808" s="42" t="n">
        <v>76</v>
      </c>
      <c r="F808" s="43" t="str">
        <f aca="false">IF(ISERROR(VLOOKUP(E808,製品マスタ!$A$2:$E$202,2,FALSE())),"",VLOOKUP(E808,製品マスタ!$A$2:$E$202,2,FALSE()))</f>
        <v>製品名　№76</v>
      </c>
      <c r="G808" s="44" t="n">
        <v>214</v>
      </c>
      <c r="H808" s="45" t="n">
        <f aca="false">IF(ISERROR(VLOOKUP(E808,製品マスタ!$A$2:$E$202,3,FALSE())),0,VLOOKUP(E808,製品マスタ!$A$2:$E$202,3,FALSE()))</f>
        <v>6148</v>
      </c>
      <c r="I808" s="45" t="n">
        <f aca="false">IF(ISERROR(G808*H808),0,G808*H808)</f>
        <v>1315672</v>
      </c>
      <c r="J808" s="45" t="n">
        <f aca="false">IF(ISERROR(VLOOKUP(E808,製品マスタ!$A$2:$E$202,5,FALSE())),0,VLOOKUP(E808,製品マスタ!$A$2:$E$202,5,FALSE()))</f>
        <v>3209</v>
      </c>
      <c r="K808" s="45" t="n">
        <f aca="false">IF(ISERROR(G808*J808),0,G808*J808)</f>
        <v>686726</v>
      </c>
      <c r="L808" s="46" t="n">
        <f aca="false">IF(ISERROR(I808-K808),0,I808-K808)</f>
        <v>628946</v>
      </c>
      <c r="M808" s="36" t="n">
        <f aca="false">IF(OR(B808="",C808="",D808=""),DATE(2100,12,31),DATE(B808+2000,C808,D808))</f>
        <v>41148</v>
      </c>
      <c r="N808" s="37"/>
    </row>
    <row r="809" customFormat="false" ht="13.5" hidden="false" customHeight="false" outlineLevel="0" collapsed="false">
      <c r="A809" s="38" t="n">
        <v>807</v>
      </c>
      <c r="B809" s="39" t="n">
        <v>12</v>
      </c>
      <c r="C809" s="40" t="n">
        <v>8</v>
      </c>
      <c r="D809" s="41" t="n">
        <v>27</v>
      </c>
      <c r="E809" s="42" t="n">
        <v>153</v>
      </c>
      <c r="F809" s="43" t="str">
        <f aca="false">IF(ISERROR(VLOOKUP(E809,製品マスタ!$A$2:$E$202,2,FALSE())),"",VLOOKUP(E809,製品マスタ!$A$2:$E$202,2,FALSE()))</f>
        <v>製品名　№153</v>
      </c>
      <c r="G809" s="44" t="n">
        <v>226</v>
      </c>
      <c r="H809" s="45" t="n">
        <f aca="false">IF(ISERROR(VLOOKUP(E809,製品マスタ!$A$2:$E$202,3,FALSE())),0,VLOOKUP(E809,製品マスタ!$A$2:$E$202,3,FALSE()))</f>
        <v>4038</v>
      </c>
      <c r="I809" s="45" t="n">
        <f aca="false">IF(ISERROR(G809*H809),0,G809*H809)</f>
        <v>912588</v>
      </c>
      <c r="J809" s="45" t="n">
        <f aca="false">IF(ISERROR(VLOOKUP(E809,製品マスタ!$A$2:$E$202,5,FALSE())),0,VLOOKUP(E809,製品マスタ!$A$2:$E$202,5,FALSE()))</f>
        <v>2730</v>
      </c>
      <c r="K809" s="45" t="n">
        <f aca="false">IF(ISERROR(G809*J809),0,G809*J809)</f>
        <v>616980</v>
      </c>
      <c r="L809" s="46" t="n">
        <f aca="false">IF(ISERROR(I809-K809),0,I809-K809)</f>
        <v>295608</v>
      </c>
      <c r="M809" s="36" t="n">
        <f aca="false">IF(OR(B809="",C809="",D809=""),DATE(2100,12,31),DATE(B809+2000,C809,D809))</f>
        <v>41148</v>
      </c>
      <c r="N809" s="37"/>
    </row>
    <row r="810" customFormat="false" ht="13.5" hidden="false" customHeight="false" outlineLevel="0" collapsed="false">
      <c r="A810" s="38" t="n">
        <v>808</v>
      </c>
      <c r="B810" s="39" t="n">
        <v>12</v>
      </c>
      <c r="C810" s="40" t="n">
        <v>8</v>
      </c>
      <c r="D810" s="41" t="n">
        <v>27</v>
      </c>
      <c r="E810" s="42" t="n">
        <v>157</v>
      </c>
      <c r="F810" s="43" t="str">
        <f aca="false">IF(ISERROR(VLOOKUP(E810,製品マスタ!$A$2:$E$202,2,FALSE())),"",VLOOKUP(E810,製品マスタ!$A$2:$E$202,2,FALSE()))</f>
        <v>製品名　№157</v>
      </c>
      <c r="G810" s="44" t="n">
        <v>125</v>
      </c>
      <c r="H810" s="45" t="n">
        <f aca="false">IF(ISERROR(VLOOKUP(E810,製品マスタ!$A$2:$E$202,3,FALSE())),0,VLOOKUP(E810,製品マスタ!$A$2:$E$202,3,FALSE()))</f>
        <v>2543</v>
      </c>
      <c r="I810" s="45" t="n">
        <f aca="false">IF(ISERROR(G810*H810),0,G810*H810)</f>
        <v>317875</v>
      </c>
      <c r="J810" s="45" t="n">
        <f aca="false">IF(ISERROR(VLOOKUP(E810,製品マスタ!$A$2:$E$202,5,FALSE())),0,VLOOKUP(E810,製品マスタ!$A$2:$E$202,5,FALSE()))</f>
        <v>1739</v>
      </c>
      <c r="K810" s="45" t="n">
        <f aca="false">IF(ISERROR(G810*J810),0,G810*J810)</f>
        <v>217375</v>
      </c>
      <c r="L810" s="46" t="n">
        <f aca="false">IF(ISERROR(I810-K810),0,I810-K810)</f>
        <v>100500</v>
      </c>
      <c r="M810" s="36" t="n">
        <f aca="false">IF(OR(B810="",C810="",D810=""),DATE(2100,12,31),DATE(B810+2000,C810,D810))</f>
        <v>41148</v>
      </c>
      <c r="N810" s="37"/>
    </row>
    <row r="811" customFormat="false" ht="13.5" hidden="false" customHeight="false" outlineLevel="0" collapsed="false">
      <c r="A811" s="38" t="n">
        <v>809</v>
      </c>
      <c r="B811" s="39" t="n">
        <v>12</v>
      </c>
      <c r="C811" s="40" t="n">
        <v>8</v>
      </c>
      <c r="D811" s="41" t="n">
        <v>28</v>
      </c>
      <c r="E811" s="42" t="n">
        <v>8</v>
      </c>
      <c r="F811" s="43" t="str">
        <f aca="false">IF(ISERROR(VLOOKUP(E811,製品マスタ!$A$2:$E$202,2,FALSE())),"",VLOOKUP(E811,製品マスタ!$A$2:$E$202,2,FALSE()))</f>
        <v>製品名　№8</v>
      </c>
      <c r="G811" s="44" t="n">
        <v>117</v>
      </c>
      <c r="H811" s="45" t="n">
        <f aca="false">IF(ISERROR(VLOOKUP(E811,製品マスタ!$A$2:$E$202,3,FALSE())),0,VLOOKUP(E811,製品マスタ!$A$2:$E$202,3,FALSE()))</f>
        <v>3753</v>
      </c>
      <c r="I811" s="45" t="n">
        <f aca="false">IF(ISERROR(G811*H811),0,G811*H811)</f>
        <v>439101</v>
      </c>
      <c r="J811" s="45" t="n">
        <f aca="false">IF(ISERROR(VLOOKUP(E811,製品マスタ!$A$2:$E$202,5,FALSE())),0,VLOOKUP(E811,製品マスタ!$A$2:$E$202,5,FALSE()))</f>
        <v>3115</v>
      </c>
      <c r="K811" s="45" t="n">
        <f aca="false">IF(ISERROR(G811*J811),0,G811*J811)</f>
        <v>364455</v>
      </c>
      <c r="L811" s="46" t="n">
        <f aca="false">IF(ISERROR(I811-K811),0,I811-K811)</f>
        <v>74646</v>
      </c>
      <c r="M811" s="36" t="n">
        <f aca="false">IF(OR(B811="",C811="",D811=""),DATE(2100,12,31),DATE(B811+2000,C811,D811))</f>
        <v>41149</v>
      </c>
      <c r="N811" s="37"/>
    </row>
    <row r="812" customFormat="false" ht="13.5" hidden="false" customHeight="false" outlineLevel="0" collapsed="false">
      <c r="A812" s="38" t="n">
        <v>810</v>
      </c>
      <c r="B812" s="39" t="n">
        <v>12</v>
      </c>
      <c r="C812" s="40" t="n">
        <v>8</v>
      </c>
      <c r="D812" s="41" t="n">
        <v>28</v>
      </c>
      <c r="E812" s="42" t="n">
        <v>166</v>
      </c>
      <c r="F812" s="43" t="str">
        <f aca="false">IF(ISERROR(VLOOKUP(E812,製品マスタ!$A$2:$E$202,2,FALSE())),"",VLOOKUP(E812,製品マスタ!$A$2:$E$202,2,FALSE()))</f>
        <v>製品名　№166</v>
      </c>
      <c r="G812" s="44" t="n">
        <v>125</v>
      </c>
      <c r="H812" s="45" t="n">
        <f aca="false">IF(ISERROR(VLOOKUP(E812,製品マスタ!$A$2:$E$202,3,FALSE())),0,VLOOKUP(E812,製品マスタ!$A$2:$E$202,3,FALSE()))</f>
        <v>5127</v>
      </c>
      <c r="I812" s="45" t="n">
        <f aca="false">IF(ISERROR(G812*H812),0,G812*H812)</f>
        <v>640875</v>
      </c>
      <c r="J812" s="45" t="n">
        <f aca="false">IF(ISERROR(VLOOKUP(E812,製品マスタ!$A$2:$E$202,5,FALSE())),0,VLOOKUP(E812,製品マスタ!$A$2:$E$202,5,FALSE()))</f>
        <v>3599</v>
      </c>
      <c r="K812" s="45" t="n">
        <f aca="false">IF(ISERROR(G812*J812),0,G812*J812)</f>
        <v>449875</v>
      </c>
      <c r="L812" s="46" t="n">
        <f aca="false">IF(ISERROR(I812-K812),0,I812-K812)</f>
        <v>191000</v>
      </c>
      <c r="M812" s="36" t="n">
        <f aca="false">IF(OR(B812="",C812="",D812=""),DATE(2100,12,31),DATE(B812+2000,C812,D812))</f>
        <v>41149</v>
      </c>
      <c r="N812" s="37"/>
    </row>
    <row r="813" customFormat="false" ht="13.5" hidden="false" customHeight="false" outlineLevel="0" collapsed="false">
      <c r="A813" s="38" t="n">
        <v>811</v>
      </c>
      <c r="B813" s="39" t="n">
        <v>12</v>
      </c>
      <c r="C813" s="40" t="n">
        <v>8</v>
      </c>
      <c r="D813" s="41" t="n">
        <v>28</v>
      </c>
      <c r="E813" s="42" t="n">
        <v>64</v>
      </c>
      <c r="F813" s="43" t="str">
        <f aca="false">IF(ISERROR(VLOOKUP(E813,製品マスタ!$A$2:$E$202,2,FALSE())),"",VLOOKUP(E813,製品マスタ!$A$2:$E$202,2,FALSE()))</f>
        <v>製品名　№64</v>
      </c>
      <c r="G813" s="44" t="n">
        <v>214</v>
      </c>
      <c r="H813" s="45" t="n">
        <f aca="false">IF(ISERROR(VLOOKUP(E813,製品マスタ!$A$2:$E$202,3,FALSE())),0,VLOOKUP(E813,製品マスタ!$A$2:$E$202,3,FALSE()))</f>
        <v>1664</v>
      </c>
      <c r="I813" s="45" t="n">
        <f aca="false">IF(ISERROR(G813*H813),0,G813*H813)</f>
        <v>356096</v>
      </c>
      <c r="J813" s="45" t="n">
        <f aca="false">IF(ISERROR(VLOOKUP(E813,製品マスタ!$A$2:$E$202,5,FALSE())),0,VLOOKUP(E813,製品マスタ!$A$2:$E$202,5,FALSE()))</f>
        <v>829</v>
      </c>
      <c r="K813" s="45" t="n">
        <f aca="false">IF(ISERROR(G813*J813),0,G813*J813)</f>
        <v>177406</v>
      </c>
      <c r="L813" s="46" t="n">
        <f aca="false">IF(ISERROR(I813-K813),0,I813-K813)</f>
        <v>178690</v>
      </c>
      <c r="M813" s="36" t="n">
        <f aca="false">IF(OR(B813="",C813="",D813=""),DATE(2100,12,31),DATE(B813+2000,C813,D813))</f>
        <v>41149</v>
      </c>
      <c r="N813" s="37"/>
    </row>
    <row r="814" customFormat="false" ht="13.5" hidden="false" customHeight="false" outlineLevel="0" collapsed="false">
      <c r="A814" s="38" t="n">
        <v>812</v>
      </c>
      <c r="B814" s="39" t="n">
        <v>12</v>
      </c>
      <c r="C814" s="40" t="n">
        <v>8</v>
      </c>
      <c r="D814" s="41" t="n">
        <v>28</v>
      </c>
      <c r="E814" s="42" t="n">
        <v>163</v>
      </c>
      <c r="F814" s="43" t="str">
        <f aca="false">IF(ISERROR(VLOOKUP(E814,製品マスタ!$A$2:$E$202,2,FALSE())),"",VLOOKUP(E814,製品マスタ!$A$2:$E$202,2,FALSE()))</f>
        <v>製品名　№163</v>
      </c>
      <c r="G814" s="44" t="n">
        <v>125</v>
      </c>
      <c r="H814" s="45" t="n">
        <f aca="false">IF(ISERROR(VLOOKUP(E814,製品マスタ!$A$2:$E$202,3,FALSE())),0,VLOOKUP(E814,製品マスタ!$A$2:$E$202,3,FALSE()))</f>
        <v>4653</v>
      </c>
      <c r="I814" s="45" t="n">
        <f aca="false">IF(ISERROR(G814*H814),0,G814*H814)</f>
        <v>581625</v>
      </c>
      <c r="J814" s="45" t="n">
        <f aca="false">IF(ISERROR(VLOOKUP(E814,製品マスタ!$A$2:$E$202,5,FALSE())),0,VLOOKUP(E814,製品マスタ!$A$2:$E$202,5,FALSE()))</f>
        <v>3238</v>
      </c>
      <c r="K814" s="45" t="n">
        <f aca="false">IF(ISERROR(G814*J814),0,G814*J814)</f>
        <v>404750</v>
      </c>
      <c r="L814" s="46" t="n">
        <f aca="false">IF(ISERROR(I814-K814),0,I814-K814)</f>
        <v>176875</v>
      </c>
      <c r="M814" s="36" t="n">
        <f aca="false">IF(OR(B814="",C814="",D814=""),DATE(2100,12,31),DATE(B814+2000,C814,D814))</f>
        <v>41149</v>
      </c>
      <c r="N814" s="37"/>
    </row>
    <row r="815" customFormat="false" ht="13.5" hidden="false" customHeight="false" outlineLevel="0" collapsed="false">
      <c r="A815" s="38" t="n">
        <v>813</v>
      </c>
      <c r="B815" s="39" t="n">
        <v>12</v>
      </c>
      <c r="C815" s="40" t="n">
        <v>8</v>
      </c>
      <c r="D815" s="41" t="n">
        <v>29</v>
      </c>
      <c r="E815" s="42" t="n">
        <v>184</v>
      </c>
      <c r="F815" s="43" t="str">
        <f aca="false">IF(ISERROR(VLOOKUP(E815,製品マスタ!$A$2:$E$202,2,FALSE())),"",VLOOKUP(E815,製品マスタ!$A$2:$E$202,2,FALSE()))</f>
        <v>製品名　№184</v>
      </c>
      <c r="G815" s="44" t="n">
        <v>125</v>
      </c>
      <c r="H815" s="45" t="n">
        <f aca="false">IF(ISERROR(VLOOKUP(E815,製品マスタ!$A$2:$E$202,3,FALSE())),0,VLOOKUP(E815,製品マスタ!$A$2:$E$202,3,FALSE()))</f>
        <v>1664</v>
      </c>
      <c r="I815" s="45" t="n">
        <f aca="false">IF(ISERROR(G815*H815),0,G815*H815)</f>
        <v>208000</v>
      </c>
      <c r="J815" s="45" t="n">
        <f aca="false">IF(ISERROR(VLOOKUP(E815,製品マスタ!$A$2:$E$202,5,FALSE())),0,VLOOKUP(E815,製品マスタ!$A$2:$E$202,5,FALSE()))</f>
        <v>1228</v>
      </c>
      <c r="K815" s="45" t="n">
        <f aca="false">IF(ISERROR(G815*J815),0,G815*J815)</f>
        <v>153500</v>
      </c>
      <c r="L815" s="46" t="n">
        <f aca="false">IF(ISERROR(I815-K815),0,I815-K815)</f>
        <v>54500</v>
      </c>
      <c r="M815" s="36" t="n">
        <f aca="false">IF(OR(B815="",C815="",D815=""),DATE(2100,12,31),DATE(B815+2000,C815,D815))</f>
        <v>41150</v>
      </c>
      <c r="N815" s="37"/>
    </row>
    <row r="816" customFormat="false" ht="13.5" hidden="false" customHeight="false" outlineLevel="0" collapsed="false">
      <c r="A816" s="38" t="n">
        <v>814</v>
      </c>
      <c r="B816" s="39" t="n">
        <v>12</v>
      </c>
      <c r="C816" s="40" t="n">
        <v>8</v>
      </c>
      <c r="D816" s="41" t="n">
        <v>29</v>
      </c>
      <c r="E816" s="42" t="n">
        <v>128</v>
      </c>
      <c r="F816" s="43" t="str">
        <f aca="false">IF(ISERROR(VLOOKUP(E816,製品マスタ!$A$2:$E$202,2,FALSE())),"",VLOOKUP(E816,製品マスタ!$A$2:$E$202,2,FALSE()))</f>
        <v>製品名　№128</v>
      </c>
      <c r="G816" s="44" t="n">
        <v>69</v>
      </c>
      <c r="H816" s="45" t="n">
        <f aca="false">IF(ISERROR(VLOOKUP(E816,製品マスタ!$A$2:$E$202,3,FALSE())),0,VLOOKUP(E816,製品マスタ!$A$2:$E$202,3,FALSE()))</f>
        <v>3753</v>
      </c>
      <c r="I816" s="45" t="n">
        <f aca="false">IF(ISERROR(G816*H816),0,G816*H816)</f>
        <v>258957</v>
      </c>
      <c r="J816" s="45" t="n">
        <f aca="false">IF(ISERROR(VLOOKUP(E816,製品マスタ!$A$2:$E$202,5,FALSE())),0,VLOOKUP(E816,製品マスタ!$A$2:$E$202,5,FALSE()))</f>
        <v>2349</v>
      </c>
      <c r="K816" s="45" t="n">
        <f aca="false">IF(ISERROR(G816*J816),0,G816*J816)</f>
        <v>162081</v>
      </c>
      <c r="L816" s="46" t="n">
        <f aca="false">IF(ISERROR(I816-K816),0,I816-K816)</f>
        <v>96876</v>
      </c>
      <c r="M816" s="36" t="n">
        <f aca="false">IF(OR(B816="",C816="",D816=""),DATE(2100,12,31),DATE(B816+2000,C816,D816))</f>
        <v>41150</v>
      </c>
      <c r="N816" s="37"/>
    </row>
    <row r="817" customFormat="false" ht="13.5" hidden="false" customHeight="false" outlineLevel="0" collapsed="false">
      <c r="A817" s="38" t="n">
        <v>815</v>
      </c>
      <c r="B817" s="39" t="n">
        <v>12</v>
      </c>
      <c r="C817" s="40" t="n">
        <v>8</v>
      </c>
      <c r="D817" s="41" t="n">
        <v>29</v>
      </c>
      <c r="E817" s="42" t="n">
        <v>105</v>
      </c>
      <c r="F817" s="43" t="str">
        <f aca="false">IF(ISERROR(VLOOKUP(E817,製品マスタ!$A$2:$E$202,2,FALSE())),"",VLOOKUP(E817,製品マスタ!$A$2:$E$202,2,FALSE()))</f>
        <v>製品名　№105</v>
      </c>
      <c r="G817" s="44" t="n">
        <v>162</v>
      </c>
      <c r="H817" s="45" t="n">
        <f aca="false">IF(ISERROR(VLOOKUP(E817,製品マスタ!$A$2:$E$202,3,FALSE())),0,VLOOKUP(E817,製品マスタ!$A$2:$E$202,3,FALSE()))</f>
        <v>4064</v>
      </c>
      <c r="I817" s="45" t="n">
        <f aca="false">IF(ISERROR(G817*H817),0,G817*H817)</f>
        <v>658368</v>
      </c>
      <c r="J817" s="45" t="n">
        <f aca="false">IF(ISERROR(VLOOKUP(E817,製品マスタ!$A$2:$E$202,5,FALSE())),0,VLOOKUP(E817,製品マスタ!$A$2:$E$202,5,FALSE()))</f>
        <v>2357</v>
      </c>
      <c r="K817" s="45" t="n">
        <f aca="false">IF(ISERROR(G817*J817),0,G817*J817)</f>
        <v>381834</v>
      </c>
      <c r="L817" s="46" t="n">
        <f aca="false">IF(ISERROR(I817-K817),0,I817-K817)</f>
        <v>276534</v>
      </c>
      <c r="M817" s="36" t="n">
        <f aca="false">IF(OR(B817="",C817="",D817=""),DATE(2100,12,31),DATE(B817+2000,C817,D817))</f>
        <v>41150</v>
      </c>
      <c r="N817" s="37"/>
    </row>
    <row r="818" customFormat="false" ht="13.5" hidden="false" customHeight="false" outlineLevel="0" collapsed="false">
      <c r="A818" s="38" t="n">
        <v>816</v>
      </c>
      <c r="B818" s="39" t="n">
        <v>12</v>
      </c>
      <c r="C818" s="40" t="n">
        <v>8</v>
      </c>
      <c r="D818" s="41" t="n">
        <v>30</v>
      </c>
      <c r="E818" s="42" t="n">
        <v>11</v>
      </c>
      <c r="F818" s="43" t="str">
        <f aca="false">IF(ISERROR(VLOOKUP(E818,製品マスタ!$A$2:$E$202,2,FALSE())),"",VLOOKUP(E818,製品マスタ!$A$2:$E$202,2,FALSE()))</f>
        <v>製品名　№11</v>
      </c>
      <c r="G818" s="44" t="n">
        <v>125</v>
      </c>
      <c r="H818" s="45" t="n">
        <f aca="false">IF(ISERROR(VLOOKUP(E818,製品マスタ!$A$2:$E$202,3,FALSE())),0,VLOOKUP(E818,製品マスタ!$A$2:$E$202,3,FALSE()))</f>
        <v>5274</v>
      </c>
      <c r="I818" s="45" t="n">
        <f aca="false">IF(ISERROR(G818*H818),0,G818*H818)</f>
        <v>659250</v>
      </c>
      <c r="J818" s="45" t="n">
        <f aca="false">IF(ISERROR(VLOOKUP(E818,製品マスタ!$A$2:$E$202,5,FALSE())),0,VLOOKUP(E818,製品マスタ!$A$2:$E$202,5,FALSE()))</f>
        <v>4219</v>
      </c>
      <c r="K818" s="45" t="n">
        <f aca="false">IF(ISERROR(G818*J818),0,G818*J818)</f>
        <v>527375</v>
      </c>
      <c r="L818" s="46" t="n">
        <f aca="false">IF(ISERROR(I818-K818),0,I818-K818)</f>
        <v>131875</v>
      </c>
      <c r="M818" s="36" t="n">
        <f aca="false">IF(OR(B818="",C818="",D818=""),DATE(2100,12,31),DATE(B818+2000,C818,D818))</f>
        <v>41151</v>
      </c>
      <c r="N818" s="37"/>
    </row>
    <row r="819" customFormat="false" ht="13.5" hidden="false" customHeight="false" outlineLevel="0" collapsed="false">
      <c r="A819" s="38" t="n">
        <v>817</v>
      </c>
      <c r="B819" s="39" t="n">
        <v>12</v>
      </c>
      <c r="C819" s="40" t="n">
        <v>8</v>
      </c>
      <c r="D819" s="41" t="n">
        <v>30</v>
      </c>
      <c r="E819" s="42" t="n">
        <v>149</v>
      </c>
      <c r="F819" s="43" t="str">
        <f aca="false">IF(ISERROR(VLOOKUP(E819,製品マスタ!$A$2:$E$202,2,FALSE())),"",VLOOKUP(E819,製品マスタ!$A$2:$E$202,2,FALSE()))</f>
        <v>製品名　№149</v>
      </c>
      <c r="G819" s="44" t="n">
        <v>162</v>
      </c>
      <c r="H819" s="45" t="n">
        <f aca="false">IF(ISERROR(VLOOKUP(E819,製品マスタ!$A$2:$E$202,3,FALSE())),0,VLOOKUP(E819,製品マスタ!$A$2:$E$202,3,FALSE()))</f>
        <v>4650</v>
      </c>
      <c r="I819" s="45" t="n">
        <f aca="false">IF(ISERROR(G819*H819),0,G819*H819)</f>
        <v>753300</v>
      </c>
      <c r="J819" s="45" t="n">
        <f aca="false">IF(ISERROR(VLOOKUP(E819,製品マスタ!$A$2:$E$202,5,FALSE())),0,VLOOKUP(E819,製品マスタ!$A$2:$E$202,5,FALSE()))</f>
        <v>3106</v>
      </c>
      <c r="K819" s="45" t="n">
        <f aca="false">IF(ISERROR(G819*J819),0,G819*J819)</f>
        <v>503172</v>
      </c>
      <c r="L819" s="46" t="n">
        <f aca="false">IF(ISERROR(I819-K819),0,I819-K819)</f>
        <v>250128</v>
      </c>
      <c r="M819" s="36" t="n">
        <f aca="false">IF(OR(B819="",C819="",D819=""),DATE(2100,12,31),DATE(B819+2000,C819,D819))</f>
        <v>41151</v>
      </c>
      <c r="N819" s="37"/>
    </row>
    <row r="820" customFormat="false" ht="13.5" hidden="false" customHeight="false" outlineLevel="0" collapsed="false">
      <c r="A820" s="38" t="n">
        <v>818</v>
      </c>
      <c r="B820" s="39" t="n">
        <v>12</v>
      </c>
      <c r="C820" s="40" t="n">
        <v>8</v>
      </c>
      <c r="D820" s="41" t="n">
        <v>30</v>
      </c>
      <c r="E820" s="42" t="n">
        <v>145</v>
      </c>
      <c r="F820" s="43" t="str">
        <f aca="false">IF(ISERROR(VLOOKUP(E820,製品マスタ!$A$2:$E$202,2,FALSE())),"",VLOOKUP(E820,製品マスタ!$A$2:$E$202,2,FALSE()))</f>
        <v>製品名　№145</v>
      </c>
      <c r="G820" s="44" t="n">
        <v>125</v>
      </c>
      <c r="H820" s="45" t="n">
        <f aca="false">IF(ISERROR(VLOOKUP(E820,製品マスタ!$A$2:$E$202,3,FALSE())),0,VLOOKUP(E820,製品マスタ!$A$2:$E$202,3,FALSE()))</f>
        <v>4064</v>
      </c>
      <c r="I820" s="45" t="n">
        <f aca="false">IF(ISERROR(G820*H820),0,G820*H820)</f>
        <v>508000</v>
      </c>
      <c r="J820" s="45" t="n">
        <f aca="false">IF(ISERROR(VLOOKUP(E820,製品マスタ!$A$2:$E$202,5,FALSE())),0,VLOOKUP(E820,製品マスタ!$A$2:$E$202,5,FALSE()))</f>
        <v>2682</v>
      </c>
      <c r="K820" s="45" t="n">
        <f aca="false">IF(ISERROR(G820*J820),0,G820*J820)</f>
        <v>335250</v>
      </c>
      <c r="L820" s="46" t="n">
        <f aca="false">IF(ISERROR(I820-K820),0,I820-K820)</f>
        <v>172750</v>
      </c>
      <c r="M820" s="36" t="n">
        <f aca="false">IF(OR(B820="",C820="",D820=""),DATE(2100,12,31),DATE(B820+2000,C820,D820))</f>
        <v>41151</v>
      </c>
      <c r="N820" s="37"/>
    </row>
    <row r="821" customFormat="false" ht="13.5" hidden="false" customHeight="false" outlineLevel="0" collapsed="false">
      <c r="A821" s="38" t="n">
        <v>819</v>
      </c>
      <c r="B821" s="39" t="n">
        <v>12</v>
      </c>
      <c r="C821" s="40" t="n">
        <v>8</v>
      </c>
      <c r="D821" s="41" t="n">
        <v>31</v>
      </c>
      <c r="E821" s="42" t="n">
        <v>182</v>
      </c>
      <c r="F821" s="43" t="str">
        <f aca="false">IF(ISERROR(VLOOKUP(E821,製品マスタ!$A$2:$E$202,2,FALSE())),"",VLOOKUP(E821,製品マスタ!$A$2:$E$202,2,FALSE()))</f>
        <v>製品名　№182</v>
      </c>
      <c r="G821" s="44" t="n">
        <v>192</v>
      </c>
      <c r="H821" s="45" t="n">
        <f aca="false">IF(ISERROR(VLOOKUP(E821,製品マスタ!$A$2:$E$202,3,FALSE())),0,VLOOKUP(E821,製品マスタ!$A$2:$E$202,3,FALSE()))</f>
        <v>5387</v>
      </c>
      <c r="I821" s="45" t="n">
        <f aca="false">IF(ISERROR(G821*H821),0,G821*H821)</f>
        <v>1034304</v>
      </c>
      <c r="J821" s="45" t="n">
        <f aca="false">IF(ISERROR(VLOOKUP(E821,製品マスタ!$A$2:$E$202,5,FALSE())),0,VLOOKUP(E821,製品マスタ!$A$2:$E$202,5,FALSE()))</f>
        <v>3954</v>
      </c>
      <c r="K821" s="45" t="n">
        <f aca="false">IF(ISERROR(G821*J821),0,G821*J821)</f>
        <v>759168</v>
      </c>
      <c r="L821" s="46" t="n">
        <f aca="false">IF(ISERROR(I821-K821),0,I821-K821)</f>
        <v>275136</v>
      </c>
      <c r="M821" s="36" t="n">
        <f aca="false">IF(OR(B821="",C821="",D821=""),DATE(2100,12,31),DATE(B821+2000,C821,D821))</f>
        <v>41152</v>
      </c>
      <c r="N821" s="37"/>
    </row>
    <row r="822" customFormat="false" ht="13.5" hidden="false" customHeight="false" outlineLevel="0" collapsed="false">
      <c r="A822" s="38" t="n">
        <v>820</v>
      </c>
      <c r="B822" s="39" t="n">
        <v>12</v>
      </c>
      <c r="C822" s="40" t="n">
        <v>8</v>
      </c>
      <c r="D822" s="41" t="n">
        <v>31</v>
      </c>
      <c r="E822" s="42" t="n">
        <v>141</v>
      </c>
      <c r="F822" s="43" t="str">
        <f aca="false">IF(ISERROR(VLOOKUP(E822,製品マスタ!$A$2:$E$202,2,FALSE())),"",VLOOKUP(E822,製品マスタ!$A$2:$E$202,2,FALSE()))</f>
        <v>製品名　№141</v>
      </c>
      <c r="G822" s="44" t="n">
        <v>214</v>
      </c>
      <c r="H822" s="45" t="n">
        <f aca="false">IF(ISERROR(VLOOKUP(E822,製品マスタ!$A$2:$E$202,3,FALSE())),0,VLOOKUP(E822,製品マスタ!$A$2:$E$202,3,FALSE()))</f>
        <v>45555</v>
      </c>
      <c r="I822" s="45" t="n">
        <f aca="false">IF(ISERROR(G822*H822),0,G822*H822)</f>
        <v>9748770</v>
      </c>
      <c r="J822" s="45" t="n">
        <f aca="false">IF(ISERROR(VLOOKUP(E822,製品マスタ!$A$2:$E$202,5,FALSE())),0,VLOOKUP(E822,製品マスタ!$A$2:$E$202,5,FALSE()))</f>
        <v>29702</v>
      </c>
      <c r="K822" s="45" t="n">
        <f aca="false">IF(ISERROR(G822*J822),0,G822*J822)</f>
        <v>6356228</v>
      </c>
      <c r="L822" s="46" t="n">
        <f aca="false">IF(ISERROR(I822-K822),0,I822-K822)</f>
        <v>3392542</v>
      </c>
      <c r="M822" s="36" t="n">
        <f aca="false">IF(OR(B822="",C822="",D822=""),DATE(2100,12,31),DATE(B822+2000,C822,D822))</f>
        <v>41152</v>
      </c>
      <c r="N822" s="37"/>
    </row>
    <row r="823" customFormat="false" ht="13.5" hidden="false" customHeight="false" outlineLevel="0" collapsed="false">
      <c r="A823" s="38" t="n">
        <v>821</v>
      </c>
      <c r="B823" s="39" t="n">
        <v>12</v>
      </c>
      <c r="C823" s="40" t="n">
        <v>8</v>
      </c>
      <c r="D823" s="41" t="n">
        <v>31</v>
      </c>
      <c r="E823" s="42" t="n">
        <v>186</v>
      </c>
      <c r="F823" s="43" t="str">
        <f aca="false">IF(ISERROR(VLOOKUP(E823,製品マスタ!$A$2:$E$202,2,FALSE())),"",VLOOKUP(E823,製品マスタ!$A$2:$E$202,2,FALSE()))</f>
        <v>製品名　№186</v>
      </c>
      <c r="G823" s="44" t="n">
        <v>125</v>
      </c>
      <c r="H823" s="45" t="n">
        <f aca="false">IF(ISERROR(VLOOKUP(E823,製品マスタ!$A$2:$E$202,3,FALSE())),0,VLOOKUP(E823,製品マスタ!$A$2:$E$202,3,FALSE()))</f>
        <v>5127</v>
      </c>
      <c r="I823" s="45" t="n">
        <f aca="false">IF(ISERROR(G823*H823),0,G823*H823)</f>
        <v>640875</v>
      </c>
      <c r="J823" s="45" t="n">
        <f aca="false">IF(ISERROR(VLOOKUP(E823,製品マスタ!$A$2:$E$202,5,FALSE())),0,VLOOKUP(E823,製品マスタ!$A$2:$E$202,5,FALSE()))</f>
        <v>3804</v>
      </c>
      <c r="K823" s="45" t="n">
        <f aca="false">IF(ISERROR(G823*J823),0,G823*J823)</f>
        <v>475500</v>
      </c>
      <c r="L823" s="46" t="n">
        <f aca="false">IF(ISERROR(I823-K823),0,I823-K823)</f>
        <v>165375</v>
      </c>
      <c r="M823" s="36" t="n">
        <f aca="false">IF(OR(B823="",C823="",D823=""),DATE(2100,12,31),DATE(B823+2000,C823,D823))</f>
        <v>41152</v>
      </c>
      <c r="N823" s="37"/>
    </row>
    <row r="824" customFormat="false" ht="13.5" hidden="false" customHeight="false" outlineLevel="0" collapsed="false">
      <c r="A824" s="38" t="n">
        <v>822</v>
      </c>
      <c r="B824" s="39" t="n">
        <v>12</v>
      </c>
      <c r="C824" s="40" t="n">
        <v>9</v>
      </c>
      <c r="D824" s="41" t="n">
        <v>1</v>
      </c>
      <c r="E824" s="42" t="n">
        <v>150</v>
      </c>
      <c r="F824" s="43" t="str">
        <f aca="false">IF(ISERROR(VLOOKUP(E824,製品マスタ!$A$2:$E$202,2,FALSE())),"",VLOOKUP(E824,製品マスタ!$A$2:$E$202,2,FALSE()))</f>
        <v>製品名　№150</v>
      </c>
      <c r="G824" s="44" t="n">
        <v>214</v>
      </c>
      <c r="H824" s="45" t="n">
        <f aca="false">IF(ISERROR(VLOOKUP(E824,製品マスタ!$A$2:$E$202,3,FALSE())),0,VLOOKUP(E824,製品マスタ!$A$2:$E$202,3,FALSE()))</f>
        <v>5331</v>
      </c>
      <c r="I824" s="45" t="n">
        <f aca="false">IF(ISERROR(G824*H824),0,G824*H824)</f>
        <v>1140834</v>
      </c>
      <c r="J824" s="45" t="n">
        <f aca="false">IF(ISERROR(VLOOKUP(E824,製品マスタ!$A$2:$E$202,5,FALSE())),0,VLOOKUP(E824,製品マスタ!$A$2:$E$202,5,FALSE()))</f>
        <v>3572</v>
      </c>
      <c r="K824" s="45" t="n">
        <f aca="false">IF(ISERROR(G824*J824),0,G824*J824)</f>
        <v>764408</v>
      </c>
      <c r="L824" s="46" t="n">
        <f aca="false">IF(ISERROR(I824-K824),0,I824-K824)</f>
        <v>376426</v>
      </c>
      <c r="M824" s="36" t="n">
        <f aca="false">IF(OR(B824="",C824="",D824=""),DATE(2100,12,31),DATE(B824+2000,C824,D824))</f>
        <v>41153</v>
      </c>
      <c r="N824" s="37"/>
    </row>
    <row r="825" customFormat="false" ht="13.5" hidden="false" customHeight="false" outlineLevel="0" collapsed="false">
      <c r="A825" s="38" t="n">
        <v>823</v>
      </c>
      <c r="B825" s="39" t="n">
        <v>12</v>
      </c>
      <c r="C825" s="40" t="n">
        <v>9</v>
      </c>
      <c r="D825" s="41" t="n">
        <v>1</v>
      </c>
      <c r="E825" s="42" t="n">
        <v>26</v>
      </c>
      <c r="F825" s="43" t="str">
        <f aca="false">IF(ISERROR(VLOOKUP(E825,製品マスタ!$A$2:$E$202,2,FALSE())),"",VLOOKUP(E825,製品マスタ!$A$2:$E$202,2,FALSE()))</f>
        <v>製品名　№26</v>
      </c>
      <c r="G825" s="44" t="n">
        <v>159</v>
      </c>
      <c r="H825" s="45" t="n">
        <f aca="false">IF(ISERROR(VLOOKUP(E825,製品マスタ!$A$2:$E$202,3,FALSE())),0,VLOOKUP(E825,製品マスタ!$A$2:$E$202,3,FALSE()))</f>
        <v>5127</v>
      </c>
      <c r="I825" s="45" t="n">
        <f aca="false">IF(ISERROR(G825*H825),0,G825*H825)</f>
        <v>815193</v>
      </c>
      <c r="J825" s="45" t="n">
        <f aca="false">IF(ISERROR(VLOOKUP(E825,製品マスタ!$A$2:$E$202,5,FALSE())),0,VLOOKUP(E825,製品マスタ!$A$2:$E$202,5,FALSE()))</f>
        <v>3333</v>
      </c>
      <c r="K825" s="45" t="n">
        <f aca="false">IF(ISERROR(G825*J825),0,G825*J825)</f>
        <v>529947</v>
      </c>
      <c r="L825" s="46" t="n">
        <f aca="false">IF(ISERROR(I825-K825),0,I825-K825)</f>
        <v>285246</v>
      </c>
      <c r="M825" s="36" t="n">
        <f aca="false">IF(OR(B825="",C825="",D825=""),DATE(2100,12,31),DATE(B825+2000,C825,D825))</f>
        <v>41153</v>
      </c>
      <c r="N825" s="37"/>
    </row>
    <row r="826" customFormat="false" ht="13.5" hidden="false" customHeight="false" outlineLevel="0" collapsed="false">
      <c r="A826" s="38" t="n">
        <v>824</v>
      </c>
      <c r="B826" s="39" t="n">
        <v>12</v>
      </c>
      <c r="C826" s="40" t="n">
        <v>9</v>
      </c>
      <c r="D826" s="41" t="n">
        <v>1</v>
      </c>
      <c r="E826" s="42" t="n">
        <v>25</v>
      </c>
      <c r="F826" s="43" t="str">
        <f aca="false">IF(ISERROR(VLOOKUP(E826,製品マスタ!$A$2:$E$202,2,FALSE())),"",VLOOKUP(E826,製品マスタ!$A$2:$E$202,2,FALSE()))</f>
        <v>製品名　№25</v>
      </c>
      <c r="G826" s="44" t="n">
        <v>125</v>
      </c>
      <c r="H826" s="45" t="n">
        <f aca="false">IF(ISERROR(VLOOKUP(E826,製品マスタ!$A$2:$E$202,3,FALSE())),0,VLOOKUP(E826,製品マスタ!$A$2:$E$202,3,FALSE()))</f>
        <v>4064</v>
      </c>
      <c r="I826" s="45" t="n">
        <f aca="false">IF(ISERROR(G826*H826),0,G826*H826)</f>
        <v>508000</v>
      </c>
      <c r="J826" s="45" t="n">
        <f aca="false">IF(ISERROR(VLOOKUP(E826,製品マスタ!$A$2:$E$202,5,FALSE())),0,VLOOKUP(E826,製品マスタ!$A$2:$E$202,5,FALSE()))</f>
        <v>2682</v>
      </c>
      <c r="K826" s="45" t="n">
        <f aca="false">IF(ISERROR(G826*J826),0,G826*J826)</f>
        <v>335250</v>
      </c>
      <c r="L826" s="46" t="n">
        <f aca="false">IF(ISERROR(I826-K826),0,I826-K826)</f>
        <v>172750</v>
      </c>
      <c r="M826" s="36" t="n">
        <f aca="false">IF(OR(B826="",C826="",D826=""),DATE(2100,12,31),DATE(B826+2000,C826,D826))</f>
        <v>41153</v>
      </c>
      <c r="N826" s="37"/>
    </row>
    <row r="827" customFormat="false" ht="13.5" hidden="false" customHeight="false" outlineLevel="0" collapsed="false">
      <c r="A827" s="38" t="n">
        <v>825</v>
      </c>
      <c r="B827" s="39" t="n">
        <v>12</v>
      </c>
      <c r="C827" s="40" t="n">
        <v>9</v>
      </c>
      <c r="D827" s="41" t="n">
        <v>2</v>
      </c>
      <c r="E827" s="42" t="n">
        <v>48</v>
      </c>
      <c r="F827" s="43" t="str">
        <f aca="false">IF(ISERROR(VLOOKUP(E827,製品マスタ!$A$2:$E$202,2,FALSE())),"",VLOOKUP(E827,製品マスタ!$A$2:$E$202,2,FALSE()))</f>
        <v>製品名　№48</v>
      </c>
      <c r="G827" s="44" t="n">
        <v>3</v>
      </c>
      <c r="H827" s="45" t="n">
        <f aca="false">IF(ISERROR(VLOOKUP(E827,製品マスタ!$A$2:$E$202,3,FALSE())),0,VLOOKUP(E827,製品マスタ!$A$2:$E$202,3,FALSE()))</f>
        <v>3753</v>
      </c>
      <c r="I827" s="45" t="n">
        <f aca="false">IF(ISERROR(G827*H827),0,G827*H827)</f>
        <v>11259</v>
      </c>
      <c r="J827" s="45" t="n">
        <f aca="false">IF(ISERROR(VLOOKUP(E827,製品マスタ!$A$2:$E$202,5,FALSE())),0,VLOOKUP(E827,製品マスタ!$A$2:$E$202,5,FALSE()))</f>
        <v>1749</v>
      </c>
      <c r="K827" s="45" t="n">
        <f aca="false">IF(ISERROR(G827*J827),0,G827*J827)</f>
        <v>5247</v>
      </c>
      <c r="L827" s="46" t="n">
        <f aca="false">IF(ISERROR(I827-K827),0,I827-K827)</f>
        <v>6012</v>
      </c>
      <c r="M827" s="36" t="n">
        <f aca="false">IF(OR(B827="",C827="",D827=""),DATE(2100,12,31),DATE(B827+2000,C827,D827))</f>
        <v>41154</v>
      </c>
      <c r="N827" s="37"/>
    </row>
    <row r="828" customFormat="false" ht="13.5" hidden="false" customHeight="false" outlineLevel="0" collapsed="false">
      <c r="A828" s="38" t="n">
        <v>826</v>
      </c>
      <c r="B828" s="39" t="n">
        <v>12</v>
      </c>
      <c r="C828" s="40" t="n">
        <v>9</v>
      </c>
      <c r="D828" s="41" t="n">
        <v>2</v>
      </c>
      <c r="E828" s="42" t="n">
        <v>187</v>
      </c>
      <c r="F828" s="43" t="str">
        <f aca="false">IF(ISERROR(VLOOKUP(E828,製品マスタ!$A$2:$E$202,2,FALSE())),"",VLOOKUP(E828,製品マスタ!$A$2:$E$202,2,FALSE()))</f>
        <v>製品名　№187</v>
      </c>
      <c r="G828" s="44" t="n">
        <v>117</v>
      </c>
      <c r="H828" s="45" t="n">
        <f aca="false">IF(ISERROR(VLOOKUP(E828,製品マスタ!$A$2:$E$202,3,FALSE())),0,VLOOKUP(E828,製品マスタ!$A$2:$E$202,3,FALSE()))</f>
        <v>1853</v>
      </c>
      <c r="I828" s="45" t="n">
        <f aca="false">IF(ISERROR(G828*H828),0,G828*H828)</f>
        <v>216801</v>
      </c>
      <c r="J828" s="45" t="n">
        <f aca="false">IF(ISERROR(VLOOKUP(E828,製品マスタ!$A$2:$E$202,5,FALSE())),0,VLOOKUP(E828,製品マスタ!$A$2:$E$202,5,FALSE()))</f>
        <v>1379</v>
      </c>
      <c r="K828" s="45" t="n">
        <f aca="false">IF(ISERROR(G828*J828),0,G828*J828)</f>
        <v>161343</v>
      </c>
      <c r="L828" s="46" t="n">
        <f aca="false">IF(ISERROR(I828-K828),0,I828-K828)</f>
        <v>55458</v>
      </c>
      <c r="M828" s="36" t="n">
        <f aca="false">IF(OR(B828="",C828="",D828=""),DATE(2100,12,31),DATE(B828+2000,C828,D828))</f>
        <v>41154</v>
      </c>
      <c r="N828" s="37"/>
    </row>
    <row r="829" customFormat="false" ht="13.5" hidden="false" customHeight="false" outlineLevel="0" collapsed="false">
      <c r="A829" s="38" t="n">
        <v>827</v>
      </c>
      <c r="B829" s="39" t="n">
        <v>12</v>
      </c>
      <c r="C829" s="40" t="n">
        <v>9</v>
      </c>
      <c r="D829" s="41" t="n">
        <v>2</v>
      </c>
      <c r="E829" s="42" t="n">
        <v>156</v>
      </c>
      <c r="F829" s="43" t="str">
        <f aca="false">IF(ISERROR(VLOOKUP(E829,製品マスタ!$A$2:$E$202,2,FALSE())),"",VLOOKUP(E829,製品マスタ!$A$2:$E$202,2,FALSE()))</f>
        <v>製品名　№156</v>
      </c>
      <c r="G829" s="44" t="n">
        <v>159</v>
      </c>
      <c r="H829" s="45" t="n">
        <f aca="false">IF(ISERROR(VLOOKUP(E829,製品マスタ!$A$2:$E$202,3,FALSE())),0,VLOOKUP(E829,製品マスタ!$A$2:$E$202,3,FALSE()))</f>
        <v>6148</v>
      </c>
      <c r="I829" s="45" t="n">
        <f aca="false">IF(ISERROR(G829*H829),0,G829*H829)</f>
        <v>977532</v>
      </c>
      <c r="J829" s="45" t="n">
        <f aca="false">IF(ISERROR(VLOOKUP(E829,製品マスタ!$A$2:$E$202,5,FALSE())),0,VLOOKUP(E829,製品マスタ!$A$2:$E$202,5,FALSE()))</f>
        <v>4193</v>
      </c>
      <c r="K829" s="45" t="n">
        <f aca="false">IF(ISERROR(G829*J829),0,G829*J829)</f>
        <v>666687</v>
      </c>
      <c r="L829" s="46" t="n">
        <f aca="false">IF(ISERROR(I829-K829),0,I829-K829)</f>
        <v>310845</v>
      </c>
      <c r="M829" s="36" t="n">
        <f aca="false">IF(OR(B829="",C829="",D829=""),DATE(2100,12,31),DATE(B829+2000,C829,D829))</f>
        <v>41154</v>
      </c>
      <c r="N829" s="37"/>
    </row>
    <row r="830" customFormat="false" ht="13.5" hidden="false" customHeight="false" outlineLevel="0" collapsed="false">
      <c r="A830" s="38" t="n">
        <v>828</v>
      </c>
      <c r="B830" s="39" t="n">
        <v>12</v>
      </c>
      <c r="C830" s="40" t="n">
        <v>9</v>
      </c>
      <c r="D830" s="41" t="n">
        <v>3</v>
      </c>
      <c r="E830" s="42" t="n">
        <v>173</v>
      </c>
      <c r="F830" s="43" t="str">
        <f aca="false">IF(ISERROR(VLOOKUP(E830,製品マスタ!$A$2:$E$202,2,FALSE())),"",VLOOKUP(E830,製品マスタ!$A$2:$E$202,2,FALSE()))</f>
        <v>製品名　№173</v>
      </c>
      <c r="G830" s="44" t="n">
        <v>159</v>
      </c>
      <c r="H830" s="45" t="n">
        <f aca="false">IF(ISERROR(VLOOKUP(E830,製品マスタ!$A$2:$E$202,3,FALSE())),0,VLOOKUP(E830,製品マスタ!$A$2:$E$202,3,FALSE()))</f>
        <v>4038</v>
      </c>
      <c r="I830" s="45" t="n">
        <f aca="false">IF(ISERROR(G830*H830),0,G830*H830)</f>
        <v>642042</v>
      </c>
      <c r="J830" s="45" t="n">
        <f aca="false">IF(ISERROR(VLOOKUP(E830,製品マスタ!$A$2:$E$202,5,FALSE())),0,VLOOKUP(E830,製品マスタ!$A$2:$E$202,5,FALSE()))</f>
        <v>2891</v>
      </c>
      <c r="K830" s="45" t="n">
        <f aca="false">IF(ISERROR(G830*J830),0,G830*J830)</f>
        <v>459669</v>
      </c>
      <c r="L830" s="46" t="n">
        <f aca="false">IF(ISERROR(I830-K830),0,I830-K830)</f>
        <v>182373</v>
      </c>
      <c r="M830" s="36" t="n">
        <f aca="false">IF(OR(B830="",C830="",D830=""),DATE(2100,12,31),DATE(B830+2000,C830,D830))</f>
        <v>41155</v>
      </c>
      <c r="N830" s="37"/>
    </row>
    <row r="831" customFormat="false" ht="13.5" hidden="false" customHeight="false" outlineLevel="0" collapsed="false">
      <c r="A831" s="38" t="n">
        <v>829</v>
      </c>
      <c r="B831" s="39" t="n">
        <v>12</v>
      </c>
      <c r="C831" s="40" t="n">
        <v>9</v>
      </c>
      <c r="D831" s="41" t="n">
        <v>3</v>
      </c>
      <c r="E831" s="42" t="n">
        <v>127</v>
      </c>
      <c r="F831" s="43" t="str">
        <f aca="false">IF(ISERROR(VLOOKUP(E831,製品マスタ!$A$2:$E$202,2,FALSE())),"",VLOOKUP(E831,製品マスタ!$A$2:$E$202,2,FALSE()))</f>
        <v>製品名　№127</v>
      </c>
      <c r="G831" s="44" t="n">
        <v>117</v>
      </c>
      <c r="H831" s="45" t="n">
        <f aca="false">IF(ISERROR(VLOOKUP(E831,製品マスタ!$A$2:$E$202,3,FALSE())),0,VLOOKUP(E831,製品マスタ!$A$2:$E$202,3,FALSE()))</f>
        <v>1853</v>
      </c>
      <c r="I831" s="45" t="n">
        <f aca="false">IF(ISERROR(G831*H831),0,G831*H831)</f>
        <v>216801</v>
      </c>
      <c r="J831" s="45" t="n">
        <f aca="false">IF(ISERROR(VLOOKUP(E831,製品マスタ!$A$2:$E$202,5,FALSE())),0,VLOOKUP(E831,製品マスタ!$A$2:$E$202,5,FALSE()))</f>
        <v>1156</v>
      </c>
      <c r="K831" s="45" t="n">
        <f aca="false">IF(ISERROR(G831*J831),0,G831*J831)</f>
        <v>135252</v>
      </c>
      <c r="L831" s="46" t="n">
        <f aca="false">IF(ISERROR(I831-K831),0,I831-K831)</f>
        <v>81549</v>
      </c>
      <c r="M831" s="36" t="n">
        <f aca="false">IF(OR(B831="",C831="",D831=""),DATE(2100,12,31),DATE(B831+2000,C831,D831))</f>
        <v>41155</v>
      </c>
      <c r="N831" s="37"/>
    </row>
    <row r="832" customFormat="false" ht="13.5" hidden="false" customHeight="false" outlineLevel="0" collapsed="false">
      <c r="A832" s="38" t="n">
        <v>830</v>
      </c>
      <c r="B832" s="39" t="n">
        <v>12</v>
      </c>
      <c r="C832" s="40" t="n">
        <v>9</v>
      </c>
      <c r="D832" s="41" t="n">
        <v>3</v>
      </c>
      <c r="E832" s="42" t="n">
        <v>27</v>
      </c>
      <c r="F832" s="43" t="str">
        <f aca="false">IF(ISERROR(VLOOKUP(E832,製品マスタ!$A$2:$E$202,2,FALSE())),"",VLOOKUP(E832,製品マスタ!$A$2:$E$202,2,FALSE()))</f>
        <v>製品名　№27</v>
      </c>
      <c r="G832" s="44" t="n">
        <v>117</v>
      </c>
      <c r="H832" s="45" t="n">
        <f aca="false">IF(ISERROR(VLOOKUP(E832,製品マスタ!$A$2:$E$202,3,FALSE())),0,VLOOKUP(E832,製品マスタ!$A$2:$E$202,3,FALSE()))</f>
        <v>1853</v>
      </c>
      <c r="I832" s="45" t="n">
        <f aca="false">IF(ISERROR(G832*H832),0,G832*H832)</f>
        <v>216801</v>
      </c>
      <c r="J832" s="45" t="n">
        <f aca="false">IF(ISERROR(VLOOKUP(E832,製品マスタ!$A$2:$E$202,5,FALSE())),0,VLOOKUP(E832,製品マスタ!$A$2:$E$202,5,FALSE()))</f>
        <v>1186</v>
      </c>
      <c r="K832" s="45" t="n">
        <f aca="false">IF(ISERROR(G832*J832),0,G832*J832)</f>
        <v>138762</v>
      </c>
      <c r="L832" s="46" t="n">
        <f aca="false">IF(ISERROR(I832-K832),0,I832-K832)</f>
        <v>78039</v>
      </c>
      <c r="M832" s="36" t="n">
        <f aca="false">IF(OR(B832="",C832="",D832=""),DATE(2100,12,31),DATE(B832+2000,C832,D832))</f>
        <v>41155</v>
      </c>
      <c r="N832" s="37"/>
    </row>
    <row r="833" customFormat="false" ht="13.5" hidden="false" customHeight="false" outlineLevel="0" collapsed="false">
      <c r="A833" s="38" t="n">
        <v>831</v>
      </c>
      <c r="B833" s="39" t="n">
        <v>12</v>
      </c>
      <c r="C833" s="40" t="n">
        <v>9</v>
      </c>
      <c r="D833" s="41" t="n">
        <v>3</v>
      </c>
      <c r="E833" s="42" t="n">
        <v>175</v>
      </c>
      <c r="F833" s="43" t="str">
        <f aca="false">IF(ISERROR(VLOOKUP(E833,製品マスタ!$A$2:$E$202,2,FALSE())),"",VLOOKUP(E833,製品マスタ!$A$2:$E$202,2,FALSE()))</f>
        <v>製品名　№175</v>
      </c>
      <c r="G833" s="44" t="n">
        <v>69</v>
      </c>
      <c r="H833" s="45" t="n">
        <f aca="false">IF(ISERROR(VLOOKUP(E833,製品マスタ!$A$2:$E$202,3,FALSE())),0,VLOOKUP(E833,製品マスタ!$A$2:$E$202,3,FALSE()))</f>
        <v>6394</v>
      </c>
      <c r="I833" s="45" t="n">
        <f aca="false">IF(ISERROR(G833*H833),0,G833*H833)</f>
        <v>441186</v>
      </c>
      <c r="J833" s="45" t="n">
        <f aca="false">IF(ISERROR(VLOOKUP(E833,製品マスタ!$A$2:$E$202,5,FALSE())),0,VLOOKUP(E833,製品マスタ!$A$2:$E$202,5,FALSE()))</f>
        <v>4604</v>
      </c>
      <c r="K833" s="45" t="n">
        <f aca="false">IF(ISERROR(G833*J833),0,G833*J833)</f>
        <v>317676</v>
      </c>
      <c r="L833" s="46" t="n">
        <f aca="false">IF(ISERROR(I833-K833),0,I833-K833)</f>
        <v>123510</v>
      </c>
      <c r="M833" s="36" t="n">
        <f aca="false">IF(OR(B833="",C833="",D833=""),DATE(2100,12,31),DATE(B833+2000,C833,D833))</f>
        <v>41155</v>
      </c>
      <c r="N833" s="37"/>
    </row>
    <row r="834" customFormat="false" ht="13.5" hidden="false" customHeight="false" outlineLevel="0" collapsed="false">
      <c r="A834" s="38" t="n">
        <v>832</v>
      </c>
      <c r="B834" s="39" t="n">
        <v>12</v>
      </c>
      <c r="C834" s="40" t="n">
        <v>9</v>
      </c>
      <c r="D834" s="41" t="n">
        <v>4</v>
      </c>
      <c r="E834" s="42" t="n">
        <v>51</v>
      </c>
      <c r="F834" s="43" t="str">
        <f aca="false">IF(ISERROR(VLOOKUP(E834,製品マスタ!$A$2:$E$202,2,FALSE())),"",VLOOKUP(E834,製品マスタ!$A$2:$E$202,2,FALSE()))</f>
        <v>製品名　№51</v>
      </c>
      <c r="G834" s="44" t="n">
        <v>117</v>
      </c>
      <c r="H834" s="45" t="n">
        <f aca="false">IF(ISERROR(VLOOKUP(E834,製品マスタ!$A$2:$E$202,3,FALSE())),0,VLOOKUP(E834,製品マスタ!$A$2:$E$202,3,FALSE()))</f>
        <v>5274</v>
      </c>
      <c r="I834" s="45" t="n">
        <f aca="false">IF(ISERROR(G834*H834),0,G834*H834)</f>
        <v>617058</v>
      </c>
      <c r="J834" s="45" t="n">
        <f aca="false">IF(ISERROR(VLOOKUP(E834,製品マスタ!$A$2:$E$202,5,FALSE())),0,VLOOKUP(E834,製品マスタ!$A$2:$E$202,5,FALSE()))</f>
        <v>2489</v>
      </c>
      <c r="K834" s="45" t="n">
        <f aca="false">IF(ISERROR(G834*J834),0,G834*J834)</f>
        <v>291213</v>
      </c>
      <c r="L834" s="46" t="n">
        <f aca="false">IF(ISERROR(I834-K834),0,I834-K834)</f>
        <v>325845</v>
      </c>
      <c r="M834" s="36" t="n">
        <f aca="false">IF(OR(B834="",C834="",D834=""),DATE(2100,12,31),DATE(B834+2000,C834,D834))</f>
        <v>41156</v>
      </c>
      <c r="N834" s="37"/>
    </row>
    <row r="835" customFormat="false" ht="13.5" hidden="false" customHeight="false" outlineLevel="0" collapsed="false">
      <c r="A835" s="38" t="n">
        <v>833</v>
      </c>
      <c r="B835" s="39" t="n">
        <v>12</v>
      </c>
      <c r="C835" s="40" t="n">
        <v>9</v>
      </c>
      <c r="D835" s="41" t="n">
        <v>4</v>
      </c>
      <c r="E835" s="42" t="n">
        <v>131</v>
      </c>
      <c r="F835" s="43" t="str">
        <f aca="false">IF(ISERROR(VLOOKUP(E835,製品マスタ!$A$2:$E$202,2,FALSE())),"",VLOOKUP(E835,製品マスタ!$A$2:$E$202,2,FALSE()))</f>
        <v>製品名　№131</v>
      </c>
      <c r="G835" s="44" t="n">
        <v>226</v>
      </c>
      <c r="H835" s="45" t="n">
        <f aca="false">IF(ISERROR(VLOOKUP(E835,製品マスタ!$A$2:$E$202,3,FALSE())),0,VLOOKUP(E835,製品マスタ!$A$2:$E$202,3,FALSE()))</f>
        <v>5274</v>
      </c>
      <c r="I835" s="45" t="n">
        <f aca="false">IF(ISERROR(G835*H835),0,G835*H835)</f>
        <v>1191924</v>
      </c>
      <c r="J835" s="45" t="n">
        <f aca="false">IF(ISERROR(VLOOKUP(E835,製品マスタ!$A$2:$E$202,5,FALSE())),0,VLOOKUP(E835,製品マスタ!$A$2:$E$202,5,FALSE()))</f>
        <v>3333</v>
      </c>
      <c r="K835" s="45" t="n">
        <f aca="false">IF(ISERROR(G835*J835),0,G835*J835)</f>
        <v>753258</v>
      </c>
      <c r="L835" s="46" t="n">
        <f aca="false">IF(ISERROR(I835-K835),0,I835-K835)</f>
        <v>438666</v>
      </c>
      <c r="M835" s="36" t="n">
        <f aca="false">IF(OR(B835="",C835="",D835=""),DATE(2100,12,31),DATE(B835+2000,C835,D835))</f>
        <v>41156</v>
      </c>
      <c r="N835" s="37"/>
    </row>
    <row r="836" customFormat="false" ht="13.5" hidden="false" customHeight="false" outlineLevel="0" collapsed="false">
      <c r="A836" s="38" t="n">
        <v>834</v>
      </c>
      <c r="B836" s="39" t="n">
        <v>12</v>
      </c>
      <c r="C836" s="40" t="n">
        <v>9</v>
      </c>
      <c r="D836" s="41" t="n">
        <v>4</v>
      </c>
      <c r="E836" s="42" t="n">
        <v>113</v>
      </c>
      <c r="F836" s="43" t="str">
        <f aca="false">IF(ISERROR(VLOOKUP(E836,製品マスタ!$A$2:$E$202,2,FALSE())),"",VLOOKUP(E836,製品マスタ!$A$2:$E$202,2,FALSE()))</f>
        <v>製品名　№113</v>
      </c>
      <c r="G836" s="44" t="n">
        <v>69</v>
      </c>
      <c r="H836" s="45" t="n">
        <f aca="false">IF(ISERROR(VLOOKUP(E836,製品マスタ!$A$2:$E$202,3,FALSE())),0,VLOOKUP(E836,製品マスタ!$A$2:$E$202,3,FALSE()))</f>
        <v>4038</v>
      </c>
      <c r="I836" s="45" t="n">
        <f aca="false">IF(ISERROR(G836*H836),0,G836*H836)</f>
        <v>278622</v>
      </c>
      <c r="J836" s="45" t="n">
        <f aca="false">IF(ISERROR(VLOOKUP(E836,製品マスタ!$A$2:$E$202,5,FALSE())),0,VLOOKUP(E836,製品マスタ!$A$2:$E$202,5,FALSE()))</f>
        <v>2407</v>
      </c>
      <c r="K836" s="45" t="n">
        <f aca="false">IF(ISERROR(G836*J836),0,G836*J836)</f>
        <v>166083</v>
      </c>
      <c r="L836" s="46" t="n">
        <f aca="false">IF(ISERROR(I836-K836),0,I836-K836)</f>
        <v>112539</v>
      </c>
      <c r="M836" s="36" t="n">
        <f aca="false">IF(OR(B836="",C836="",D836=""),DATE(2100,12,31),DATE(B836+2000,C836,D836))</f>
        <v>41156</v>
      </c>
      <c r="N836" s="37"/>
    </row>
    <row r="837" customFormat="false" ht="13.5" hidden="false" customHeight="false" outlineLevel="0" collapsed="false">
      <c r="A837" s="38" t="n">
        <v>835</v>
      </c>
      <c r="B837" s="39" t="n">
        <v>12</v>
      </c>
      <c r="C837" s="40" t="n">
        <v>9</v>
      </c>
      <c r="D837" s="41" t="n">
        <v>5</v>
      </c>
      <c r="E837" s="42" t="n">
        <v>67</v>
      </c>
      <c r="F837" s="43" t="str">
        <f aca="false">IF(ISERROR(VLOOKUP(E837,製品マスタ!$A$2:$E$202,2,FALSE())),"",VLOOKUP(E837,製品マスタ!$A$2:$E$202,2,FALSE()))</f>
        <v>製品名　№67</v>
      </c>
      <c r="G837" s="44" t="n">
        <v>162</v>
      </c>
      <c r="H837" s="45" t="n">
        <f aca="false">IF(ISERROR(VLOOKUP(E837,製品マスタ!$A$2:$E$202,3,FALSE())),0,VLOOKUP(E837,製品マスタ!$A$2:$E$202,3,FALSE()))</f>
        <v>1853</v>
      </c>
      <c r="I837" s="45" t="n">
        <f aca="false">IF(ISERROR(G837*H837),0,G837*H837)</f>
        <v>300186</v>
      </c>
      <c r="J837" s="45" t="n">
        <f aca="false">IF(ISERROR(VLOOKUP(E837,製品マスタ!$A$2:$E$202,5,FALSE())),0,VLOOKUP(E837,製品マスタ!$A$2:$E$202,5,FALSE()))</f>
        <v>934</v>
      </c>
      <c r="K837" s="45" t="n">
        <f aca="false">IF(ISERROR(G837*J837),0,G837*J837)</f>
        <v>151308</v>
      </c>
      <c r="L837" s="46" t="n">
        <f aca="false">IF(ISERROR(I837-K837),0,I837-K837)</f>
        <v>148878</v>
      </c>
      <c r="M837" s="36" t="n">
        <f aca="false">IF(OR(B837="",C837="",D837=""),DATE(2100,12,31),DATE(B837+2000,C837,D837))</f>
        <v>41157</v>
      </c>
      <c r="N837" s="37"/>
    </row>
    <row r="838" customFormat="false" ht="13.5" hidden="false" customHeight="false" outlineLevel="0" collapsed="false">
      <c r="A838" s="38" t="n">
        <v>836</v>
      </c>
      <c r="B838" s="39" t="n">
        <v>12</v>
      </c>
      <c r="C838" s="40" t="n">
        <v>9</v>
      </c>
      <c r="D838" s="41" t="n">
        <v>5</v>
      </c>
      <c r="E838" s="42" t="n">
        <v>98</v>
      </c>
      <c r="F838" s="43" t="str">
        <f aca="false">IF(ISERROR(VLOOKUP(E838,製品マスタ!$A$2:$E$202,2,FALSE())),"",VLOOKUP(E838,製品マスタ!$A$2:$E$202,2,FALSE()))</f>
        <v>製品名　№98</v>
      </c>
      <c r="G838" s="44" t="n">
        <v>3</v>
      </c>
      <c r="H838" s="45" t="n">
        <f aca="false">IF(ISERROR(VLOOKUP(E838,製品マスタ!$A$2:$E$202,3,FALSE())),0,VLOOKUP(E838,製品マスタ!$A$2:$E$202,3,FALSE()))</f>
        <v>5479</v>
      </c>
      <c r="I838" s="45" t="n">
        <f aca="false">IF(ISERROR(G838*H838),0,G838*H838)</f>
        <v>16437</v>
      </c>
      <c r="J838" s="45" t="n">
        <f aca="false">IF(ISERROR(VLOOKUP(E838,製品マスタ!$A$2:$E$202,5,FALSE())),0,VLOOKUP(E838,製品マスタ!$A$2:$E$202,5,FALSE()))</f>
        <v>3101</v>
      </c>
      <c r="K838" s="45" t="n">
        <f aca="false">IF(ISERROR(G838*J838),0,G838*J838)</f>
        <v>9303</v>
      </c>
      <c r="L838" s="46" t="n">
        <f aca="false">IF(ISERROR(I838-K838),0,I838-K838)</f>
        <v>7134</v>
      </c>
      <c r="M838" s="36" t="n">
        <f aca="false">IF(OR(B838="",C838="",D838=""),DATE(2100,12,31),DATE(B838+2000,C838,D838))</f>
        <v>41157</v>
      </c>
      <c r="N838" s="37"/>
    </row>
    <row r="839" customFormat="false" ht="13.5" hidden="false" customHeight="false" outlineLevel="0" collapsed="false">
      <c r="A839" s="38" t="n">
        <v>837</v>
      </c>
      <c r="B839" s="39" t="n">
        <v>12</v>
      </c>
      <c r="C839" s="40" t="n">
        <v>9</v>
      </c>
      <c r="D839" s="41" t="n">
        <v>5</v>
      </c>
      <c r="E839" s="42" t="n">
        <v>70</v>
      </c>
      <c r="F839" s="43" t="str">
        <f aca="false">IF(ISERROR(VLOOKUP(E839,製品マスタ!$A$2:$E$202,2,FALSE())),"",VLOOKUP(E839,製品マスタ!$A$2:$E$202,2,FALSE()))</f>
        <v>製品名　№70</v>
      </c>
      <c r="G839" s="44" t="n">
        <v>192</v>
      </c>
      <c r="H839" s="45" t="n">
        <f aca="false">IF(ISERROR(VLOOKUP(E839,製品マスタ!$A$2:$E$202,3,FALSE())),0,VLOOKUP(E839,製品マスタ!$A$2:$E$202,3,FALSE()))</f>
        <v>5331</v>
      </c>
      <c r="I839" s="45" t="n">
        <f aca="false">IF(ISERROR(G839*H839),0,G839*H839)</f>
        <v>1023552</v>
      </c>
      <c r="J839" s="45" t="n">
        <f aca="false">IF(ISERROR(VLOOKUP(E839,製品マスタ!$A$2:$E$202,5,FALSE())),0,VLOOKUP(E839,製品マスタ!$A$2:$E$202,5,FALSE()))</f>
        <v>2719</v>
      </c>
      <c r="K839" s="45" t="n">
        <f aca="false">IF(ISERROR(G839*J839),0,G839*J839)</f>
        <v>522048</v>
      </c>
      <c r="L839" s="46" t="n">
        <f aca="false">IF(ISERROR(I839-K839),0,I839-K839)</f>
        <v>501504</v>
      </c>
      <c r="M839" s="36" t="n">
        <f aca="false">IF(OR(B839="",C839="",D839=""),DATE(2100,12,31),DATE(B839+2000,C839,D839))</f>
        <v>41157</v>
      </c>
      <c r="N839" s="37"/>
    </row>
    <row r="840" customFormat="false" ht="13.5" hidden="false" customHeight="false" outlineLevel="0" collapsed="false">
      <c r="A840" s="38" t="n">
        <v>838</v>
      </c>
      <c r="B840" s="39" t="n">
        <v>12</v>
      </c>
      <c r="C840" s="40" t="n">
        <v>9</v>
      </c>
      <c r="D840" s="41" t="n">
        <v>6</v>
      </c>
      <c r="E840" s="42" t="n">
        <v>70</v>
      </c>
      <c r="F840" s="43" t="str">
        <f aca="false">IF(ISERROR(VLOOKUP(E840,製品マスタ!$A$2:$E$202,2,FALSE())),"",VLOOKUP(E840,製品マスタ!$A$2:$E$202,2,FALSE()))</f>
        <v>製品名　№70</v>
      </c>
      <c r="G840" s="44" t="n">
        <v>117</v>
      </c>
      <c r="H840" s="45" t="n">
        <f aca="false">IF(ISERROR(VLOOKUP(E840,製品マスタ!$A$2:$E$202,3,FALSE())),0,VLOOKUP(E840,製品マスタ!$A$2:$E$202,3,FALSE()))</f>
        <v>5331</v>
      </c>
      <c r="I840" s="45" t="n">
        <f aca="false">IF(ISERROR(G840*H840),0,G840*H840)</f>
        <v>623727</v>
      </c>
      <c r="J840" s="45" t="n">
        <f aca="false">IF(ISERROR(VLOOKUP(E840,製品マスタ!$A$2:$E$202,5,FALSE())),0,VLOOKUP(E840,製品マスタ!$A$2:$E$202,5,FALSE()))</f>
        <v>2719</v>
      </c>
      <c r="K840" s="45" t="n">
        <f aca="false">IF(ISERROR(G840*J840),0,G840*J840)</f>
        <v>318123</v>
      </c>
      <c r="L840" s="46" t="n">
        <f aca="false">IF(ISERROR(I840-K840),0,I840-K840)</f>
        <v>305604</v>
      </c>
      <c r="M840" s="36" t="n">
        <f aca="false">IF(OR(B840="",C840="",D840=""),DATE(2100,12,31),DATE(B840+2000,C840,D840))</f>
        <v>41158</v>
      </c>
      <c r="N840" s="37"/>
    </row>
    <row r="841" customFormat="false" ht="13.5" hidden="false" customHeight="false" outlineLevel="0" collapsed="false">
      <c r="A841" s="38" t="n">
        <v>839</v>
      </c>
      <c r="B841" s="39" t="n">
        <v>12</v>
      </c>
      <c r="C841" s="40" t="n">
        <v>9</v>
      </c>
      <c r="D841" s="41" t="n">
        <v>6</v>
      </c>
      <c r="E841" s="42" t="n">
        <v>62</v>
      </c>
      <c r="F841" s="43" t="str">
        <f aca="false">IF(ISERROR(VLOOKUP(E841,製品マスタ!$A$2:$E$202,2,FALSE())),"",VLOOKUP(E841,製品マスタ!$A$2:$E$202,2,FALSE()))</f>
        <v>製品名　№62</v>
      </c>
      <c r="G841" s="44" t="n">
        <v>117</v>
      </c>
      <c r="H841" s="45" t="n">
        <f aca="false">IF(ISERROR(VLOOKUP(E841,製品マスタ!$A$2:$E$202,3,FALSE())),0,VLOOKUP(E841,製品マスタ!$A$2:$E$202,3,FALSE()))</f>
        <v>5387</v>
      </c>
      <c r="I841" s="45" t="n">
        <f aca="false">IF(ISERROR(G841*H841),0,G841*H841)</f>
        <v>630279</v>
      </c>
      <c r="J841" s="45" t="n">
        <f aca="false">IF(ISERROR(VLOOKUP(E841,製品マスタ!$A$2:$E$202,5,FALSE())),0,VLOOKUP(E841,製品マスタ!$A$2:$E$202,5,FALSE()))</f>
        <v>2661</v>
      </c>
      <c r="K841" s="45" t="n">
        <f aca="false">IF(ISERROR(G841*J841),0,G841*J841)</f>
        <v>311337</v>
      </c>
      <c r="L841" s="46" t="n">
        <f aca="false">IF(ISERROR(I841-K841),0,I841-K841)</f>
        <v>318942</v>
      </c>
      <c r="M841" s="36" t="n">
        <f aca="false">IF(OR(B841="",C841="",D841=""),DATE(2100,12,31),DATE(B841+2000,C841,D841))</f>
        <v>41158</v>
      </c>
      <c r="N841" s="37"/>
    </row>
    <row r="842" customFormat="false" ht="13.5" hidden="false" customHeight="false" outlineLevel="0" collapsed="false">
      <c r="A842" s="38" t="n">
        <v>840</v>
      </c>
      <c r="B842" s="39" t="n">
        <v>12</v>
      </c>
      <c r="C842" s="40" t="n">
        <v>9</v>
      </c>
      <c r="D842" s="41" t="n">
        <v>6</v>
      </c>
      <c r="E842" s="42" t="n">
        <v>159</v>
      </c>
      <c r="F842" s="43" t="str">
        <f aca="false">IF(ISERROR(VLOOKUP(E842,製品マスタ!$A$2:$E$202,2,FALSE())),"",VLOOKUP(E842,製品マスタ!$A$2:$E$202,2,FALSE()))</f>
        <v>製品名　№159</v>
      </c>
      <c r="G842" s="44" t="n">
        <v>214</v>
      </c>
      <c r="H842" s="45" t="n">
        <f aca="false">IF(ISERROR(VLOOKUP(E842,製品マスタ!$A$2:$E$202,3,FALSE())),0,VLOOKUP(E842,製品マスタ!$A$2:$E$202,3,FALSE()))</f>
        <v>4374</v>
      </c>
      <c r="I842" s="45" t="n">
        <f aca="false">IF(ISERROR(G842*H842),0,G842*H842)</f>
        <v>936036</v>
      </c>
      <c r="J842" s="45" t="n">
        <f aca="false">IF(ISERROR(VLOOKUP(E842,製品マスタ!$A$2:$E$202,5,FALSE())),0,VLOOKUP(E842,製品マスタ!$A$2:$E$202,5,FALSE()))</f>
        <v>3009</v>
      </c>
      <c r="K842" s="45" t="n">
        <f aca="false">IF(ISERROR(G842*J842),0,G842*J842)</f>
        <v>643926</v>
      </c>
      <c r="L842" s="46" t="n">
        <f aca="false">IF(ISERROR(I842-K842),0,I842-K842)</f>
        <v>292110</v>
      </c>
      <c r="M842" s="36" t="n">
        <f aca="false">IF(OR(B842="",C842="",D842=""),DATE(2100,12,31),DATE(B842+2000,C842,D842))</f>
        <v>41158</v>
      </c>
      <c r="N842" s="37"/>
    </row>
    <row r="843" customFormat="false" ht="13.5" hidden="false" customHeight="false" outlineLevel="0" collapsed="false">
      <c r="A843" s="38" t="n">
        <v>841</v>
      </c>
      <c r="B843" s="39" t="n">
        <v>12</v>
      </c>
      <c r="C843" s="40" t="n">
        <v>9</v>
      </c>
      <c r="D843" s="41" t="n">
        <v>6</v>
      </c>
      <c r="E843" s="42" t="n">
        <v>139</v>
      </c>
      <c r="F843" s="43" t="str">
        <f aca="false">IF(ISERROR(VLOOKUP(E843,製品マスタ!$A$2:$E$202,2,FALSE())),"",VLOOKUP(E843,製品マスタ!$A$2:$E$202,2,FALSE()))</f>
        <v>製品名　№139</v>
      </c>
      <c r="G843" s="44" t="n">
        <v>192</v>
      </c>
      <c r="H843" s="45" t="n">
        <f aca="false">IF(ISERROR(VLOOKUP(E843,製品マスタ!$A$2:$E$202,3,FALSE())),0,VLOOKUP(E843,製品マスタ!$A$2:$E$202,3,FALSE()))</f>
        <v>4374</v>
      </c>
      <c r="I843" s="45" t="n">
        <f aca="false">IF(ISERROR(G843*H843),0,G843*H843)</f>
        <v>839808</v>
      </c>
      <c r="J843" s="45" t="n">
        <f aca="false">IF(ISERROR(VLOOKUP(E843,製品マスタ!$A$2:$E$202,5,FALSE())),0,VLOOKUP(E843,製品マスタ!$A$2:$E$202,5,FALSE()))</f>
        <v>2834</v>
      </c>
      <c r="K843" s="45" t="n">
        <f aca="false">IF(ISERROR(G843*J843),0,G843*J843)</f>
        <v>544128</v>
      </c>
      <c r="L843" s="46" t="n">
        <f aca="false">IF(ISERROR(I843-K843),0,I843-K843)</f>
        <v>295680</v>
      </c>
      <c r="M843" s="36" t="n">
        <f aca="false">IF(OR(B843="",C843="",D843=""),DATE(2100,12,31),DATE(B843+2000,C843,D843))</f>
        <v>41158</v>
      </c>
      <c r="N843" s="37"/>
    </row>
    <row r="844" customFormat="false" ht="13.5" hidden="false" customHeight="false" outlineLevel="0" collapsed="false">
      <c r="A844" s="38" t="n">
        <v>842</v>
      </c>
      <c r="B844" s="39" t="n">
        <v>12</v>
      </c>
      <c r="C844" s="40" t="n">
        <v>9</v>
      </c>
      <c r="D844" s="41" t="n">
        <v>7</v>
      </c>
      <c r="E844" s="42" t="n">
        <v>111</v>
      </c>
      <c r="F844" s="43" t="str">
        <f aca="false">IF(ISERROR(VLOOKUP(E844,製品マスタ!$A$2:$E$202,2,FALSE())),"",VLOOKUP(E844,製品マスタ!$A$2:$E$202,2,FALSE()))</f>
        <v>製品名　№111</v>
      </c>
      <c r="G844" s="44" t="n">
        <v>69</v>
      </c>
      <c r="H844" s="45" t="n">
        <f aca="false">IF(ISERROR(VLOOKUP(E844,製品マスタ!$A$2:$E$202,3,FALSE())),0,VLOOKUP(E844,製品マスタ!$A$2:$E$202,3,FALSE()))</f>
        <v>5274</v>
      </c>
      <c r="I844" s="45" t="n">
        <f aca="false">IF(ISERROR(G844*H844),0,G844*H844)</f>
        <v>363906</v>
      </c>
      <c r="J844" s="45" t="n">
        <f aca="false">IF(ISERROR(VLOOKUP(E844,製品マスタ!$A$2:$E$202,5,FALSE())),0,VLOOKUP(E844,製品マスタ!$A$2:$E$202,5,FALSE()))</f>
        <v>3122</v>
      </c>
      <c r="K844" s="45" t="n">
        <f aca="false">IF(ISERROR(G844*J844),0,G844*J844)</f>
        <v>215418</v>
      </c>
      <c r="L844" s="46" t="n">
        <f aca="false">IF(ISERROR(I844-K844),0,I844-K844)</f>
        <v>148488</v>
      </c>
      <c r="M844" s="36" t="n">
        <f aca="false">IF(OR(B844="",C844="",D844=""),DATE(2100,12,31),DATE(B844+2000,C844,D844))</f>
        <v>41159</v>
      </c>
      <c r="N844" s="37"/>
    </row>
    <row r="845" customFormat="false" ht="13.5" hidden="false" customHeight="false" outlineLevel="0" collapsed="false">
      <c r="A845" s="38" t="n">
        <v>843</v>
      </c>
      <c r="B845" s="39" t="n">
        <v>12</v>
      </c>
      <c r="C845" s="40" t="n">
        <v>9</v>
      </c>
      <c r="D845" s="41" t="n">
        <v>7</v>
      </c>
      <c r="E845" s="42" t="n">
        <v>23</v>
      </c>
      <c r="F845" s="43" t="str">
        <f aca="false">IF(ISERROR(VLOOKUP(E845,製品マスタ!$A$2:$E$202,2,FALSE())),"",VLOOKUP(E845,製品マスタ!$A$2:$E$202,2,FALSE()))</f>
        <v>製品名　№23</v>
      </c>
      <c r="G845" s="44" t="n">
        <v>159</v>
      </c>
      <c r="H845" s="45" t="n">
        <f aca="false">IF(ISERROR(VLOOKUP(E845,製品マスタ!$A$2:$E$202,3,FALSE())),0,VLOOKUP(E845,製品マスタ!$A$2:$E$202,3,FALSE()))</f>
        <v>4653</v>
      </c>
      <c r="I845" s="45" t="n">
        <f aca="false">IF(ISERROR(G845*H845),0,G845*H845)</f>
        <v>739827</v>
      </c>
      <c r="J845" s="45" t="n">
        <f aca="false">IF(ISERROR(VLOOKUP(E845,製品マスタ!$A$2:$E$202,5,FALSE())),0,VLOOKUP(E845,製品マスタ!$A$2:$E$202,5,FALSE()))</f>
        <v>3164</v>
      </c>
      <c r="K845" s="45" t="n">
        <f aca="false">IF(ISERROR(G845*J845),0,G845*J845)</f>
        <v>503076</v>
      </c>
      <c r="L845" s="46" t="n">
        <f aca="false">IF(ISERROR(I845-K845),0,I845-K845)</f>
        <v>236751</v>
      </c>
      <c r="M845" s="36" t="n">
        <f aca="false">IF(OR(B845="",C845="",D845=""),DATE(2100,12,31),DATE(B845+2000,C845,D845))</f>
        <v>41159</v>
      </c>
      <c r="N845" s="37"/>
    </row>
    <row r="846" customFormat="false" ht="13.5" hidden="false" customHeight="false" outlineLevel="0" collapsed="false">
      <c r="A846" s="38" t="n">
        <v>844</v>
      </c>
      <c r="B846" s="39" t="n">
        <v>12</v>
      </c>
      <c r="C846" s="40" t="n">
        <v>9</v>
      </c>
      <c r="D846" s="41" t="n">
        <v>7</v>
      </c>
      <c r="E846" s="42" t="n">
        <v>24</v>
      </c>
      <c r="F846" s="43" t="str">
        <f aca="false">IF(ISERROR(VLOOKUP(E846,製品マスタ!$A$2:$E$202,2,FALSE())),"",VLOOKUP(E846,製品マスタ!$A$2:$E$202,2,FALSE()))</f>
        <v>製品名　№24</v>
      </c>
      <c r="G846" s="44" t="n">
        <v>192</v>
      </c>
      <c r="H846" s="45" t="n">
        <f aca="false">IF(ISERROR(VLOOKUP(E846,製品マスタ!$A$2:$E$202,3,FALSE())),0,VLOOKUP(E846,製品マスタ!$A$2:$E$202,3,FALSE()))</f>
        <v>1664</v>
      </c>
      <c r="I846" s="45" t="n">
        <f aca="false">IF(ISERROR(G846*H846),0,G846*H846)</f>
        <v>319488</v>
      </c>
      <c r="J846" s="45" t="n">
        <f aca="false">IF(ISERROR(VLOOKUP(E846,製品マスタ!$A$2:$E$202,5,FALSE())),0,VLOOKUP(E846,製品マスタ!$A$2:$E$202,5,FALSE()))</f>
        <v>1115</v>
      </c>
      <c r="K846" s="45" t="n">
        <f aca="false">IF(ISERROR(G846*J846),0,G846*J846)</f>
        <v>214080</v>
      </c>
      <c r="L846" s="46" t="n">
        <f aca="false">IF(ISERROR(I846-K846),0,I846-K846)</f>
        <v>105408</v>
      </c>
      <c r="M846" s="36" t="n">
        <f aca="false">IF(OR(B846="",C846="",D846=""),DATE(2100,12,31),DATE(B846+2000,C846,D846))</f>
        <v>41159</v>
      </c>
      <c r="N846" s="37"/>
    </row>
    <row r="847" customFormat="false" ht="13.5" hidden="false" customHeight="false" outlineLevel="0" collapsed="false">
      <c r="A847" s="38" t="n">
        <v>845</v>
      </c>
      <c r="B847" s="39" t="n">
        <v>12</v>
      </c>
      <c r="C847" s="40" t="n">
        <v>9</v>
      </c>
      <c r="D847" s="41" t="n">
        <v>8</v>
      </c>
      <c r="E847" s="42" t="n">
        <v>80</v>
      </c>
      <c r="F847" s="43" t="str">
        <f aca="false">IF(ISERROR(VLOOKUP(E847,製品マスタ!$A$2:$E$202,2,FALSE())),"",VLOOKUP(E847,製品マスタ!$A$2:$E$202,2,FALSE()))</f>
        <v>製品名　№80</v>
      </c>
      <c r="G847" s="44" t="n">
        <v>137</v>
      </c>
      <c r="H847" s="45" t="n">
        <f aca="false">IF(ISERROR(VLOOKUP(E847,製品マスタ!$A$2:$E$202,3,FALSE())),0,VLOOKUP(E847,製品マスタ!$A$2:$E$202,3,FALSE()))</f>
        <v>1548</v>
      </c>
      <c r="I847" s="45" t="n">
        <f aca="false">IF(ISERROR(G847*H847),0,G847*H847)</f>
        <v>212076</v>
      </c>
      <c r="J847" s="45" t="n">
        <f aca="false">IF(ISERROR(VLOOKUP(E847,製品マスタ!$A$2:$E$202,5,FALSE())),0,VLOOKUP(E847,製品マスタ!$A$2:$E$202,5,FALSE()))</f>
        <v>820</v>
      </c>
      <c r="K847" s="45" t="n">
        <f aca="false">IF(ISERROR(G847*J847),0,G847*J847)</f>
        <v>112340</v>
      </c>
      <c r="L847" s="46" t="n">
        <f aca="false">IF(ISERROR(I847-K847),0,I847-K847)</f>
        <v>99736</v>
      </c>
      <c r="M847" s="36" t="n">
        <f aca="false">IF(OR(B847="",C847="",D847=""),DATE(2100,12,31),DATE(B847+2000,C847,D847))</f>
        <v>41160</v>
      </c>
      <c r="N847" s="37"/>
    </row>
    <row r="848" customFormat="false" ht="13.5" hidden="false" customHeight="false" outlineLevel="0" collapsed="false">
      <c r="A848" s="38" t="n">
        <v>846</v>
      </c>
      <c r="B848" s="39" t="n">
        <v>12</v>
      </c>
      <c r="C848" s="40" t="n">
        <v>9</v>
      </c>
      <c r="D848" s="41" t="n">
        <v>8</v>
      </c>
      <c r="E848" s="42" t="n">
        <v>112</v>
      </c>
      <c r="F848" s="43" t="str">
        <f aca="false">IF(ISERROR(VLOOKUP(E848,製品マスタ!$A$2:$E$202,2,FALSE())),"",VLOOKUP(E848,製品マスタ!$A$2:$E$202,2,FALSE()))</f>
        <v>製品名　№112</v>
      </c>
      <c r="G848" s="44" t="n">
        <v>3</v>
      </c>
      <c r="H848" s="45" t="n">
        <f aca="false">IF(ISERROR(VLOOKUP(E848,製品マスタ!$A$2:$E$202,3,FALSE())),0,VLOOKUP(E848,製品マスタ!$A$2:$E$202,3,FALSE()))</f>
        <v>3048</v>
      </c>
      <c r="I848" s="45" t="n">
        <f aca="false">IF(ISERROR(G848*H848),0,G848*H848)</f>
        <v>9144</v>
      </c>
      <c r="J848" s="45" t="n">
        <f aca="false">IF(ISERROR(VLOOKUP(E848,製品マスタ!$A$2:$E$202,5,FALSE())),0,VLOOKUP(E848,製品マスタ!$A$2:$E$202,5,FALSE()))</f>
        <v>1811</v>
      </c>
      <c r="K848" s="45" t="n">
        <f aca="false">IF(ISERROR(G848*J848),0,G848*J848)</f>
        <v>5433</v>
      </c>
      <c r="L848" s="46" t="n">
        <f aca="false">IF(ISERROR(I848-K848),0,I848-K848)</f>
        <v>3711</v>
      </c>
      <c r="M848" s="36" t="n">
        <f aca="false">IF(OR(B848="",C848="",D848=""),DATE(2100,12,31),DATE(B848+2000,C848,D848))</f>
        <v>41160</v>
      </c>
      <c r="N848" s="37"/>
    </row>
    <row r="849" customFormat="false" ht="13.5" hidden="false" customHeight="false" outlineLevel="0" collapsed="false">
      <c r="A849" s="38" t="n">
        <v>847</v>
      </c>
      <c r="B849" s="39" t="n">
        <v>12</v>
      </c>
      <c r="C849" s="40" t="n">
        <v>9</v>
      </c>
      <c r="D849" s="41" t="n">
        <v>8</v>
      </c>
      <c r="E849" s="42" t="n">
        <v>18</v>
      </c>
      <c r="F849" s="43" t="str">
        <f aca="false">IF(ISERROR(VLOOKUP(E849,製品マスタ!$A$2:$E$202,2,FALSE())),"",VLOOKUP(E849,製品マスタ!$A$2:$E$202,2,FALSE()))</f>
        <v>製品名　№18</v>
      </c>
      <c r="G849" s="44" t="n">
        <v>226</v>
      </c>
      <c r="H849" s="45" t="n">
        <f aca="false">IF(ISERROR(VLOOKUP(E849,製品マスタ!$A$2:$E$202,3,FALSE())),0,VLOOKUP(E849,製品マスタ!$A$2:$E$202,3,FALSE()))</f>
        <v>5479</v>
      </c>
      <c r="I849" s="45" t="n">
        <f aca="false">IF(ISERROR(G849*H849),0,G849*H849)</f>
        <v>1238254</v>
      </c>
      <c r="J849" s="45" t="n">
        <f aca="false">IF(ISERROR(VLOOKUP(E849,製品マスタ!$A$2:$E$202,5,FALSE())),0,VLOOKUP(E849,製品マスタ!$A$2:$E$202,5,FALSE()))</f>
        <v>4000</v>
      </c>
      <c r="K849" s="45" t="n">
        <f aca="false">IF(ISERROR(G849*J849),0,G849*J849)</f>
        <v>904000</v>
      </c>
      <c r="L849" s="46" t="n">
        <f aca="false">IF(ISERROR(I849-K849),0,I849-K849)</f>
        <v>334254</v>
      </c>
      <c r="M849" s="36" t="n">
        <f aca="false">IF(OR(B849="",C849="",D849=""),DATE(2100,12,31),DATE(B849+2000,C849,D849))</f>
        <v>41160</v>
      </c>
      <c r="N849" s="37"/>
    </row>
    <row r="850" customFormat="false" ht="13.5" hidden="false" customHeight="false" outlineLevel="0" collapsed="false">
      <c r="A850" s="38" t="n">
        <v>848</v>
      </c>
      <c r="B850" s="39" t="n">
        <v>12</v>
      </c>
      <c r="C850" s="40" t="n">
        <v>9</v>
      </c>
      <c r="D850" s="41" t="n">
        <v>9</v>
      </c>
      <c r="E850" s="42" t="n">
        <v>172</v>
      </c>
      <c r="F850" s="43" t="str">
        <f aca="false">IF(ISERROR(VLOOKUP(E850,製品マスタ!$A$2:$E$202,2,FALSE())),"",VLOOKUP(E850,製品マスタ!$A$2:$E$202,2,FALSE()))</f>
        <v>製品名　№172</v>
      </c>
      <c r="G850" s="44" t="n">
        <v>3</v>
      </c>
      <c r="H850" s="45" t="n">
        <f aca="false">IF(ISERROR(VLOOKUP(E850,製品マスタ!$A$2:$E$202,3,FALSE())),0,VLOOKUP(E850,製品マスタ!$A$2:$E$202,3,FALSE()))</f>
        <v>3048</v>
      </c>
      <c r="I850" s="45" t="n">
        <f aca="false">IF(ISERROR(G850*H850),0,G850*H850)</f>
        <v>9144</v>
      </c>
      <c r="J850" s="45" t="n">
        <f aca="false">IF(ISERROR(VLOOKUP(E850,製品マスタ!$A$2:$E$202,5,FALSE())),0,VLOOKUP(E850,製品マスタ!$A$2:$E$202,5,FALSE()))</f>
        <v>2176</v>
      </c>
      <c r="K850" s="45" t="n">
        <f aca="false">IF(ISERROR(G850*J850),0,G850*J850)</f>
        <v>6528</v>
      </c>
      <c r="L850" s="46" t="n">
        <f aca="false">IF(ISERROR(I850-K850),0,I850-K850)</f>
        <v>2616</v>
      </c>
      <c r="M850" s="36" t="n">
        <f aca="false">IF(OR(B850="",C850="",D850=""),DATE(2100,12,31),DATE(B850+2000,C850,D850))</f>
        <v>41161</v>
      </c>
      <c r="N850" s="37"/>
    </row>
    <row r="851" customFormat="false" ht="13.5" hidden="false" customHeight="false" outlineLevel="0" collapsed="false">
      <c r="A851" s="38" t="n">
        <v>849</v>
      </c>
      <c r="B851" s="39" t="n">
        <v>12</v>
      </c>
      <c r="C851" s="40" t="n">
        <v>9</v>
      </c>
      <c r="D851" s="41" t="n">
        <v>9</v>
      </c>
      <c r="E851" s="42" t="n">
        <v>144</v>
      </c>
      <c r="F851" s="43" t="str">
        <f aca="false">IF(ISERROR(VLOOKUP(E851,製品マスタ!$A$2:$E$202,2,FALSE())),"",VLOOKUP(E851,製品マスタ!$A$2:$E$202,2,FALSE()))</f>
        <v>製品名　№144</v>
      </c>
      <c r="G851" s="44" t="n">
        <v>214</v>
      </c>
      <c r="H851" s="45" t="n">
        <f aca="false">IF(ISERROR(VLOOKUP(E851,製品マスタ!$A$2:$E$202,3,FALSE())),0,VLOOKUP(E851,製品マスタ!$A$2:$E$202,3,FALSE()))</f>
        <v>1664</v>
      </c>
      <c r="I851" s="45" t="n">
        <f aca="false">IF(ISERROR(G851*H851),0,G851*H851)</f>
        <v>356096</v>
      </c>
      <c r="J851" s="45" t="n">
        <f aca="false">IF(ISERROR(VLOOKUP(E851,製品マスタ!$A$2:$E$202,5,FALSE())),0,VLOOKUP(E851,製品マスタ!$A$2:$E$202,5,FALSE()))</f>
        <v>1095</v>
      </c>
      <c r="K851" s="45" t="n">
        <f aca="false">IF(ISERROR(G851*J851),0,G851*J851)</f>
        <v>234330</v>
      </c>
      <c r="L851" s="46" t="n">
        <f aca="false">IF(ISERROR(I851-K851),0,I851-K851)</f>
        <v>121766</v>
      </c>
      <c r="M851" s="36" t="n">
        <f aca="false">IF(OR(B851="",C851="",D851=""),DATE(2100,12,31),DATE(B851+2000,C851,D851))</f>
        <v>41161</v>
      </c>
      <c r="N851" s="37"/>
    </row>
    <row r="852" customFormat="false" ht="13.5" hidden="false" customHeight="false" outlineLevel="0" collapsed="false">
      <c r="A852" s="38" t="n">
        <v>850</v>
      </c>
      <c r="B852" s="39" t="n">
        <v>12</v>
      </c>
      <c r="C852" s="40" t="n">
        <v>9</v>
      </c>
      <c r="D852" s="41" t="n">
        <v>9</v>
      </c>
      <c r="E852" s="42" t="n">
        <v>124</v>
      </c>
      <c r="F852" s="43" t="str">
        <f aca="false">IF(ISERROR(VLOOKUP(E852,製品マスタ!$A$2:$E$202,2,FALSE())),"",VLOOKUP(E852,製品マスタ!$A$2:$E$202,2,FALSE()))</f>
        <v>製品名　№124</v>
      </c>
      <c r="G852" s="44" t="n">
        <v>125</v>
      </c>
      <c r="H852" s="45" t="n">
        <f aca="false">IF(ISERROR(VLOOKUP(E852,製品マスタ!$A$2:$E$202,3,FALSE())),0,VLOOKUP(E852,製品マスタ!$A$2:$E$202,3,FALSE()))</f>
        <v>1664</v>
      </c>
      <c r="I852" s="45" t="n">
        <f aca="false">IF(ISERROR(G852*H852),0,G852*H852)</f>
        <v>208000</v>
      </c>
      <c r="J852" s="45" t="n">
        <f aca="false">IF(ISERROR(VLOOKUP(E852,製品マスタ!$A$2:$E$202,5,FALSE())),0,VLOOKUP(E852,製品マスタ!$A$2:$E$202,5,FALSE()))</f>
        <v>1028</v>
      </c>
      <c r="K852" s="45" t="n">
        <f aca="false">IF(ISERROR(G852*J852),0,G852*J852)</f>
        <v>128500</v>
      </c>
      <c r="L852" s="46" t="n">
        <f aca="false">IF(ISERROR(I852-K852),0,I852-K852)</f>
        <v>79500</v>
      </c>
      <c r="M852" s="36" t="n">
        <f aca="false">IF(OR(B852="",C852="",D852=""),DATE(2100,12,31),DATE(B852+2000,C852,D852))</f>
        <v>41161</v>
      </c>
      <c r="N852" s="37"/>
    </row>
    <row r="853" customFormat="false" ht="13.5" hidden="false" customHeight="false" outlineLevel="0" collapsed="false">
      <c r="A853" s="38" t="n">
        <v>851</v>
      </c>
      <c r="B853" s="39" t="n">
        <v>12</v>
      </c>
      <c r="C853" s="40" t="n">
        <v>9</v>
      </c>
      <c r="D853" s="41" t="n">
        <v>10</v>
      </c>
      <c r="E853" s="42" t="n">
        <v>25</v>
      </c>
      <c r="F853" s="43" t="str">
        <f aca="false">IF(ISERROR(VLOOKUP(E853,製品マスタ!$A$2:$E$202,2,FALSE())),"",VLOOKUP(E853,製品マスタ!$A$2:$E$202,2,FALSE()))</f>
        <v>製品名　№25</v>
      </c>
      <c r="G853" s="44" t="n">
        <v>226</v>
      </c>
      <c r="H853" s="45" t="n">
        <f aca="false">IF(ISERROR(VLOOKUP(E853,製品マスタ!$A$2:$E$202,3,FALSE())),0,VLOOKUP(E853,製品マスタ!$A$2:$E$202,3,FALSE()))</f>
        <v>4064</v>
      </c>
      <c r="I853" s="45" t="n">
        <f aca="false">IF(ISERROR(G853*H853),0,G853*H853)</f>
        <v>918464</v>
      </c>
      <c r="J853" s="45" t="n">
        <f aca="false">IF(ISERROR(VLOOKUP(E853,製品マスタ!$A$2:$E$202,5,FALSE())),0,VLOOKUP(E853,製品マスタ!$A$2:$E$202,5,FALSE()))</f>
        <v>2682</v>
      </c>
      <c r="K853" s="45" t="n">
        <f aca="false">IF(ISERROR(G853*J853),0,G853*J853)</f>
        <v>606132</v>
      </c>
      <c r="L853" s="46" t="n">
        <f aca="false">IF(ISERROR(I853-K853),0,I853-K853)</f>
        <v>312332</v>
      </c>
      <c r="M853" s="36" t="n">
        <f aca="false">IF(OR(B853="",C853="",D853=""),DATE(2100,12,31),DATE(B853+2000,C853,D853))</f>
        <v>41162</v>
      </c>
      <c r="N853" s="37"/>
    </row>
    <row r="854" customFormat="false" ht="13.5" hidden="false" customHeight="false" outlineLevel="0" collapsed="false">
      <c r="A854" s="38" t="n">
        <v>852</v>
      </c>
      <c r="B854" s="39" t="n">
        <v>12</v>
      </c>
      <c r="C854" s="40" t="n">
        <v>9</v>
      </c>
      <c r="D854" s="41" t="n">
        <v>10</v>
      </c>
      <c r="E854" s="42" t="n">
        <v>22</v>
      </c>
      <c r="F854" s="43" t="str">
        <f aca="false">IF(ISERROR(VLOOKUP(E854,製品マスタ!$A$2:$E$202,2,FALSE())),"",VLOOKUP(E854,製品マスタ!$A$2:$E$202,2,FALSE()))</f>
        <v>製品名　№22</v>
      </c>
      <c r="G854" s="44" t="n">
        <v>117</v>
      </c>
      <c r="H854" s="45" t="n">
        <f aca="false">IF(ISERROR(VLOOKUP(E854,製品マスタ!$A$2:$E$202,3,FALSE())),0,VLOOKUP(E854,製品マスタ!$A$2:$E$202,3,FALSE()))</f>
        <v>5387</v>
      </c>
      <c r="I854" s="45" t="n">
        <f aca="false">IF(ISERROR(G854*H854),0,G854*H854)</f>
        <v>630279</v>
      </c>
      <c r="J854" s="45" t="n">
        <f aca="false">IF(ISERROR(VLOOKUP(E854,製品マスタ!$A$2:$E$202,5,FALSE())),0,VLOOKUP(E854,製品マスタ!$A$2:$E$202,5,FALSE()))</f>
        <v>3717</v>
      </c>
      <c r="K854" s="45" t="n">
        <f aca="false">IF(ISERROR(G854*J854),0,G854*J854)</f>
        <v>434889</v>
      </c>
      <c r="L854" s="46" t="n">
        <f aca="false">IF(ISERROR(I854-K854),0,I854-K854)</f>
        <v>195390</v>
      </c>
      <c r="M854" s="36" t="n">
        <f aca="false">IF(OR(B854="",C854="",D854=""),DATE(2100,12,31),DATE(B854+2000,C854,D854))</f>
        <v>41162</v>
      </c>
      <c r="N854" s="37"/>
    </row>
    <row r="855" customFormat="false" ht="13.5" hidden="false" customHeight="false" outlineLevel="0" collapsed="false">
      <c r="A855" s="38" t="n">
        <v>853</v>
      </c>
      <c r="B855" s="39" t="n">
        <v>12</v>
      </c>
      <c r="C855" s="40" t="n">
        <v>9</v>
      </c>
      <c r="D855" s="41" t="n">
        <v>10</v>
      </c>
      <c r="E855" s="42" t="n">
        <v>75</v>
      </c>
      <c r="F855" s="43" t="str">
        <f aca="false">IF(ISERROR(VLOOKUP(E855,製品マスタ!$A$2:$E$202,2,FALSE())),"",VLOOKUP(E855,製品マスタ!$A$2:$E$202,2,FALSE()))</f>
        <v>製品名　№75</v>
      </c>
      <c r="G855" s="44" t="n">
        <v>125</v>
      </c>
      <c r="H855" s="45" t="n">
        <f aca="false">IF(ISERROR(VLOOKUP(E855,製品マスタ!$A$2:$E$202,3,FALSE())),0,VLOOKUP(E855,製品マスタ!$A$2:$E$202,3,FALSE()))</f>
        <v>6394</v>
      </c>
      <c r="I855" s="45" t="n">
        <f aca="false">IF(ISERROR(G855*H855),0,G855*H855)</f>
        <v>799250</v>
      </c>
      <c r="J855" s="45" t="n">
        <f aca="false">IF(ISERROR(VLOOKUP(E855,製品マスタ!$A$2:$E$202,5,FALSE())),0,VLOOKUP(E855,製品マスタ!$A$2:$E$202,5,FALSE()))</f>
        <v>3325</v>
      </c>
      <c r="K855" s="45" t="n">
        <f aca="false">IF(ISERROR(G855*J855),0,G855*J855)</f>
        <v>415625</v>
      </c>
      <c r="L855" s="46" t="n">
        <f aca="false">IF(ISERROR(I855-K855),0,I855-K855)</f>
        <v>383625</v>
      </c>
      <c r="M855" s="36" t="n">
        <f aca="false">IF(OR(B855="",C855="",D855=""),DATE(2100,12,31),DATE(B855+2000,C855,D855))</f>
        <v>41162</v>
      </c>
      <c r="N855" s="37"/>
    </row>
    <row r="856" customFormat="false" ht="13.5" hidden="false" customHeight="false" outlineLevel="0" collapsed="false">
      <c r="A856" s="38" t="n">
        <v>854</v>
      </c>
      <c r="B856" s="39" t="n">
        <v>12</v>
      </c>
      <c r="C856" s="40" t="n">
        <v>9</v>
      </c>
      <c r="D856" s="41" t="n">
        <v>10</v>
      </c>
      <c r="E856" s="42" t="n">
        <v>141</v>
      </c>
      <c r="F856" s="43" t="str">
        <f aca="false">IF(ISERROR(VLOOKUP(E856,製品マスタ!$A$2:$E$202,2,FALSE())),"",VLOOKUP(E856,製品マスタ!$A$2:$E$202,2,FALSE()))</f>
        <v>製品名　№141</v>
      </c>
      <c r="G856" s="44" t="n">
        <v>159</v>
      </c>
      <c r="H856" s="45" t="n">
        <f aca="false">IF(ISERROR(VLOOKUP(E856,製品マスタ!$A$2:$E$202,3,FALSE())),0,VLOOKUP(E856,製品マスタ!$A$2:$E$202,3,FALSE()))</f>
        <v>45555</v>
      </c>
      <c r="I856" s="45" t="n">
        <f aca="false">IF(ISERROR(G856*H856),0,G856*H856)</f>
        <v>7243245</v>
      </c>
      <c r="J856" s="45" t="n">
        <f aca="false">IF(ISERROR(VLOOKUP(E856,製品マスタ!$A$2:$E$202,5,FALSE())),0,VLOOKUP(E856,製品マスタ!$A$2:$E$202,5,FALSE()))</f>
        <v>29702</v>
      </c>
      <c r="K856" s="45" t="n">
        <f aca="false">IF(ISERROR(G856*J856),0,G856*J856)</f>
        <v>4722618</v>
      </c>
      <c r="L856" s="46" t="n">
        <f aca="false">IF(ISERROR(I856-K856),0,I856-K856)</f>
        <v>2520627</v>
      </c>
      <c r="M856" s="36" t="n">
        <f aca="false">IF(OR(B856="",C856="",D856=""),DATE(2100,12,31),DATE(B856+2000,C856,D856))</f>
        <v>41162</v>
      </c>
      <c r="N856" s="37"/>
    </row>
    <row r="857" customFormat="false" ht="13.5" hidden="false" customHeight="false" outlineLevel="0" collapsed="false">
      <c r="A857" s="38" t="n">
        <v>855</v>
      </c>
      <c r="B857" s="39" t="n">
        <v>12</v>
      </c>
      <c r="C857" s="40" t="n">
        <v>9</v>
      </c>
      <c r="D857" s="41" t="n">
        <v>11</v>
      </c>
      <c r="E857" s="42" t="n">
        <v>141</v>
      </c>
      <c r="F857" s="43" t="str">
        <f aca="false">IF(ISERROR(VLOOKUP(E857,製品マスタ!$A$2:$E$202,2,FALSE())),"",VLOOKUP(E857,製品マスタ!$A$2:$E$202,2,FALSE()))</f>
        <v>製品名　№141</v>
      </c>
      <c r="G857" s="44" t="n">
        <v>159</v>
      </c>
      <c r="H857" s="45" t="n">
        <f aca="false">IF(ISERROR(VLOOKUP(E857,製品マスタ!$A$2:$E$202,3,FALSE())),0,VLOOKUP(E857,製品マスタ!$A$2:$E$202,3,FALSE()))</f>
        <v>45555</v>
      </c>
      <c r="I857" s="45" t="n">
        <f aca="false">IF(ISERROR(G857*H857),0,G857*H857)</f>
        <v>7243245</v>
      </c>
      <c r="J857" s="45" t="n">
        <f aca="false">IF(ISERROR(VLOOKUP(E857,製品マスタ!$A$2:$E$202,5,FALSE())),0,VLOOKUP(E857,製品マスタ!$A$2:$E$202,5,FALSE()))</f>
        <v>29702</v>
      </c>
      <c r="K857" s="45" t="n">
        <f aca="false">IF(ISERROR(G857*J857),0,G857*J857)</f>
        <v>4722618</v>
      </c>
      <c r="L857" s="46" t="n">
        <f aca="false">IF(ISERROR(I857-K857),0,I857-K857)</f>
        <v>2520627</v>
      </c>
      <c r="M857" s="36" t="n">
        <f aca="false">IF(OR(B857="",C857="",D857=""),DATE(2100,12,31),DATE(B857+2000,C857,D857))</f>
        <v>41163</v>
      </c>
      <c r="N857" s="37"/>
    </row>
    <row r="858" customFormat="false" ht="13.5" hidden="false" customHeight="false" outlineLevel="0" collapsed="false">
      <c r="A858" s="38" t="n">
        <v>856</v>
      </c>
      <c r="B858" s="39" t="n">
        <v>12</v>
      </c>
      <c r="C858" s="40" t="n">
        <v>9</v>
      </c>
      <c r="D858" s="41" t="n">
        <v>11</v>
      </c>
      <c r="E858" s="42" t="n">
        <v>177</v>
      </c>
      <c r="F858" s="43" t="str">
        <f aca="false">IF(ISERROR(VLOOKUP(E858,製品マスタ!$A$2:$E$202,2,FALSE())),"",VLOOKUP(E858,製品マスタ!$A$2:$E$202,2,FALSE()))</f>
        <v>製品名　№177</v>
      </c>
      <c r="G858" s="44" t="n">
        <v>137</v>
      </c>
      <c r="H858" s="45" t="n">
        <f aca="false">IF(ISERROR(VLOOKUP(E858,製品マスタ!$A$2:$E$202,3,FALSE())),0,VLOOKUP(E858,製品マスタ!$A$2:$E$202,3,FALSE()))</f>
        <v>2543</v>
      </c>
      <c r="I858" s="45" t="n">
        <f aca="false">IF(ISERROR(G858*H858),0,G858*H858)</f>
        <v>348391</v>
      </c>
      <c r="J858" s="45" t="n">
        <f aca="false">IF(ISERROR(VLOOKUP(E858,製品マスタ!$A$2:$E$202,5,FALSE())),0,VLOOKUP(E858,製品マスタ!$A$2:$E$202,5,FALSE()))</f>
        <v>1841</v>
      </c>
      <c r="K858" s="45" t="n">
        <f aca="false">IF(ISERROR(G858*J858),0,G858*J858)</f>
        <v>252217</v>
      </c>
      <c r="L858" s="46" t="n">
        <f aca="false">IF(ISERROR(I858-K858),0,I858-K858)</f>
        <v>96174</v>
      </c>
      <c r="M858" s="36" t="n">
        <f aca="false">IF(OR(B858="",C858="",D858=""),DATE(2100,12,31),DATE(B858+2000,C858,D858))</f>
        <v>41163</v>
      </c>
      <c r="N858" s="37"/>
    </row>
    <row r="859" customFormat="false" ht="13.5" hidden="false" customHeight="false" outlineLevel="0" collapsed="false">
      <c r="A859" s="38" t="n">
        <v>857</v>
      </c>
      <c r="B859" s="39" t="n">
        <v>12</v>
      </c>
      <c r="C859" s="40" t="n">
        <v>9</v>
      </c>
      <c r="D859" s="41" t="n">
        <v>11</v>
      </c>
      <c r="E859" s="42" t="n">
        <v>40</v>
      </c>
      <c r="F859" s="43" t="str">
        <f aca="false">IF(ISERROR(VLOOKUP(E859,製品マスタ!$A$2:$E$202,2,FALSE())),"",VLOOKUP(E859,製品マスタ!$A$2:$E$202,2,FALSE()))</f>
        <v>製品名　№40</v>
      </c>
      <c r="G859" s="44" t="n">
        <v>192</v>
      </c>
      <c r="H859" s="45" t="n">
        <f aca="false">IF(ISERROR(VLOOKUP(E859,製品マスタ!$A$2:$E$202,3,FALSE())),0,VLOOKUP(E859,製品マスタ!$A$2:$E$202,3,FALSE()))</f>
        <v>1548</v>
      </c>
      <c r="I859" s="45" t="n">
        <f aca="false">IF(ISERROR(G859*H859),0,G859*H859)</f>
        <v>297216</v>
      </c>
      <c r="J859" s="45" t="n">
        <f aca="false">IF(ISERROR(VLOOKUP(E859,製品マスタ!$A$2:$E$202,5,FALSE())),0,VLOOKUP(E859,製品マスタ!$A$2:$E$202,5,FALSE()))</f>
        <v>789</v>
      </c>
      <c r="K859" s="45" t="n">
        <f aca="false">IF(ISERROR(G859*J859),0,G859*J859)</f>
        <v>151488</v>
      </c>
      <c r="L859" s="46" t="n">
        <f aca="false">IF(ISERROR(I859-K859),0,I859-K859)</f>
        <v>145728</v>
      </c>
      <c r="M859" s="36" t="n">
        <f aca="false">IF(OR(B859="",C859="",D859=""),DATE(2100,12,31),DATE(B859+2000,C859,D859))</f>
        <v>41163</v>
      </c>
      <c r="N859" s="37"/>
    </row>
    <row r="860" customFormat="false" ht="13.5" hidden="false" customHeight="false" outlineLevel="0" collapsed="false">
      <c r="A860" s="38" t="n">
        <v>858</v>
      </c>
      <c r="B860" s="39" t="n">
        <v>12</v>
      </c>
      <c r="C860" s="40" t="n">
        <v>9</v>
      </c>
      <c r="D860" s="41" t="n">
        <v>12</v>
      </c>
      <c r="E860" s="42" t="n">
        <v>112</v>
      </c>
      <c r="F860" s="43" t="str">
        <f aca="false">IF(ISERROR(VLOOKUP(E860,製品マスタ!$A$2:$E$202,2,FALSE())),"",VLOOKUP(E860,製品マスタ!$A$2:$E$202,2,FALSE()))</f>
        <v>製品名　№112</v>
      </c>
      <c r="G860" s="44" t="n">
        <v>192</v>
      </c>
      <c r="H860" s="45" t="n">
        <f aca="false">IF(ISERROR(VLOOKUP(E860,製品マスタ!$A$2:$E$202,3,FALSE())),0,VLOOKUP(E860,製品マスタ!$A$2:$E$202,3,FALSE()))</f>
        <v>3048</v>
      </c>
      <c r="I860" s="45" t="n">
        <f aca="false">IF(ISERROR(G860*H860),0,G860*H860)</f>
        <v>585216</v>
      </c>
      <c r="J860" s="45" t="n">
        <f aca="false">IF(ISERROR(VLOOKUP(E860,製品マスタ!$A$2:$E$202,5,FALSE())),0,VLOOKUP(E860,製品マスタ!$A$2:$E$202,5,FALSE()))</f>
        <v>1811</v>
      </c>
      <c r="K860" s="45" t="n">
        <f aca="false">IF(ISERROR(G860*J860),0,G860*J860)</f>
        <v>347712</v>
      </c>
      <c r="L860" s="46" t="n">
        <f aca="false">IF(ISERROR(I860-K860),0,I860-K860)</f>
        <v>237504</v>
      </c>
      <c r="M860" s="36" t="n">
        <f aca="false">IF(OR(B860="",C860="",D860=""),DATE(2100,12,31),DATE(B860+2000,C860,D860))</f>
        <v>41164</v>
      </c>
      <c r="N860" s="37"/>
    </row>
    <row r="861" customFormat="false" ht="13.5" hidden="false" customHeight="false" outlineLevel="0" collapsed="false">
      <c r="A861" s="38" t="n">
        <v>859</v>
      </c>
      <c r="B861" s="39" t="n">
        <v>12</v>
      </c>
      <c r="C861" s="40" t="n">
        <v>9</v>
      </c>
      <c r="D861" s="41" t="n">
        <v>12</v>
      </c>
      <c r="E861" s="42" t="n">
        <v>87</v>
      </c>
      <c r="F861" s="43" t="str">
        <f aca="false">IF(ISERROR(VLOOKUP(E861,製品マスタ!$A$2:$E$202,2,FALSE())),"",VLOOKUP(E861,製品マスタ!$A$2:$E$202,2,FALSE()))</f>
        <v>製品名　№87</v>
      </c>
      <c r="G861" s="44" t="n">
        <v>137</v>
      </c>
      <c r="H861" s="45" t="n">
        <f aca="false">IF(ISERROR(VLOOKUP(E861,製品マスタ!$A$2:$E$202,3,FALSE())),0,VLOOKUP(E861,製品マスタ!$A$2:$E$202,3,FALSE()))</f>
        <v>1853</v>
      </c>
      <c r="I861" s="45" t="n">
        <f aca="false">IF(ISERROR(G861*H861),0,G861*H861)</f>
        <v>253861</v>
      </c>
      <c r="J861" s="45" t="n">
        <f aca="false">IF(ISERROR(VLOOKUP(E861,製品マスタ!$A$2:$E$202,5,FALSE())),0,VLOOKUP(E861,製品マスタ!$A$2:$E$202,5,FALSE()))</f>
        <v>1008</v>
      </c>
      <c r="K861" s="45" t="n">
        <f aca="false">IF(ISERROR(G861*J861),0,G861*J861)</f>
        <v>138096</v>
      </c>
      <c r="L861" s="46" t="n">
        <f aca="false">IF(ISERROR(I861-K861),0,I861-K861)</f>
        <v>115765</v>
      </c>
      <c r="M861" s="36" t="n">
        <f aca="false">IF(OR(B861="",C861="",D861=""),DATE(2100,12,31),DATE(B861+2000,C861,D861))</f>
        <v>41164</v>
      </c>
      <c r="N861" s="37"/>
    </row>
    <row r="862" customFormat="false" ht="13.5" hidden="false" customHeight="false" outlineLevel="0" collapsed="false">
      <c r="A862" s="38" t="n">
        <v>860</v>
      </c>
      <c r="B862" s="39" t="n">
        <v>12</v>
      </c>
      <c r="C862" s="40" t="n">
        <v>9</v>
      </c>
      <c r="D862" s="41" t="n">
        <v>12</v>
      </c>
      <c r="E862" s="42" t="n">
        <v>60</v>
      </c>
      <c r="F862" s="43" t="str">
        <f aca="false">IF(ISERROR(VLOOKUP(E862,製品マスタ!$A$2:$E$202,2,FALSE())),"",VLOOKUP(E862,製品マスタ!$A$2:$E$202,2,FALSE()))</f>
        <v>製品名　№60</v>
      </c>
      <c r="G862" s="44" t="n">
        <v>125</v>
      </c>
      <c r="H862" s="45" t="n">
        <f aca="false">IF(ISERROR(VLOOKUP(E862,製品マスタ!$A$2:$E$202,3,FALSE())),0,VLOOKUP(E862,製品マスタ!$A$2:$E$202,3,FALSE()))</f>
        <v>1548</v>
      </c>
      <c r="I862" s="45" t="n">
        <f aca="false">IF(ISERROR(G862*H862),0,G862*H862)</f>
        <v>193500</v>
      </c>
      <c r="J862" s="45" t="n">
        <f aca="false">IF(ISERROR(VLOOKUP(E862,製品マスタ!$A$2:$E$202,5,FALSE())),0,VLOOKUP(E862,製品マスタ!$A$2:$E$202,5,FALSE()))</f>
        <v>759</v>
      </c>
      <c r="K862" s="45" t="n">
        <f aca="false">IF(ISERROR(G862*J862),0,G862*J862)</f>
        <v>94875</v>
      </c>
      <c r="L862" s="46" t="n">
        <f aca="false">IF(ISERROR(I862-K862),0,I862-K862)</f>
        <v>98625</v>
      </c>
      <c r="M862" s="36" t="n">
        <f aca="false">IF(OR(B862="",C862="",D862=""),DATE(2100,12,31),DATE(B862+2000,C862,D862))</f>
        <v>41164</v>
      </c>
      <c r="N862" s="37"/>
    </row>
    <row r="863" customFormat="false" ht="13.5" hidden="false" customHeight="false" outlineLevel="0" collapsed="false">
      <c r="A863" s="38" t="n">
        <v>861</v>
      </c>
      <c r="B863" s="39" t="n">
        <v>12</v>
      </c>
      <c r="C863" s="40" t="n">
        <v>9</v>
      </c>
      <c r="D863" s="41" t="n">
        <v>12</v>
      </c>
      <c r="E863" s="42" t="n">
        <v>183</v>
      </c>
      <c r="F863" s="43" t="str">
        <f aca="false">IF(ISERROR(VLOOKUP(E863,製品マスタ!$A$2:$E$202,2,FALSE())),"",VLOOKUP(E863,製品マスタ!$A$2:$E$202,2,FALSE()))</f>
        <v>製品名　№183</v>
      </c>
      <c r="G863" s="44" t="n">
        <v>159</v>
      </c>
      <c r="H863" s="45" t="n">
        <f aca="false">IF(ISERROR(VLOOKUP(E863,製品マスタ!$A$2:$E$202,3,FALSE())),0,VLOOKUP(E863,製品マスタ!$A$2:$E$202,3,FALSE()))</f>
        <v>4653</v>
      </c>
      <c r="I863" s="45" t="n">
        <f aca="false">IF(ISERROR(G863*H863),0,G863*H863)</f>
        <v>739827</v>
      </c>
      <c r="J863" s="45" t="n">
        <f aca="false">IF(ISERROR(VLOOKUP(E863,製品マスタ!$A$2:$E$202,5,FALSE())),0,VLOOKUP(E863,製品マスタ!$A$2:$E$202,5,FALSE()))</f>
        <v>3425</v>
      </c>
      <c r="K863" s="45" t="n">
        <f aca="false">IF(ISERROR(G863*J863),0,G863*J863)</f>
        <v>544575</v>
      </c>
      <c r="L863" s="46" t="n">
        <f aca="false">IF(ISERROR(I863-K863),0,I863-K863)</f>
        <v>195252</v>
      </c>
      <c r="M863" s="36" t="n">
        <f aca="false">IF(OR(B863="",C863="",D863=""),DATE(2100,12,31),DATE(B863+2000,C863,D863))</f>
        <v>41164</v>
      </c>
      <c r="N863" s="37"/>
    </row>
    <row r="864" customFormat="false" ht="13.5" hidden="false" customHeight="false" outlineLevel="0" collapsed="false">
      <c r="A864" s="38" t="n">
        <v>862</v>
      </c>
      <c r="B864" s="39" t="n">
        <v>12</v>
      </c>
      <c r="C864" s="40" t="n">
        <v>9</v>
      </c>
      <c r="D864" s="41" t="n">
        <v>13</v>
      </c>
      <c r="E864" s="42" t="n">
        <v>33</v>
      </c>
      <c r="F864" s="43" t="str">
        <f aca="false">IF(ISERROR(VLOOKUP(E864,製品マスタ!$A$2:$E$202,2,FALSE())),"",VLOOKUP(E864,製品マスタ!$A$2:$E$202,2,FALSE()))</f>
        <v>製品名　№33</v>
      </c>
      <c r="G864" s="44" t="n">
        <v>117</v>
      </c>
      <c r="H864" s="45" t="n">
        <f aca="false">IF(ISERROR(VLOOKUP(E864,製品マスタ!$A$2:$E$202,3,FALSE())),0,VLOOKUP(E864,製品マスタ!$A$2:$E$202,3,FALSE()))</f>
        <v>4038</v>
      </c>
      <c r="I864" s="45" t="n">
        <f aca="false">IF(ISERROR(G864*H864),0,G864*H864)</f>
        <v>472446</v>
      </c>
      <c r="J864" s="45" t="n">
        <f aca="false">IF(ISERROR(VLOOKUP(E864,製品マスタ!$A$2:$E$202,5,FALSE())),0,VLOOKUP(E864,製品マスタ!$A$2:$E$202,5,FALSE()))</f>
        <v>2342</v>
      </c>
      <c r="K864" s="45" t="n">
        <f aca="false">IF(ISERROR(G864*J864),0,G864*J864)</f>
        <v>274014</v>
      </c>
      <c r="L864" s="46" t="n">
        <f aca="false">IF(ISERROR(I864-K864),0,I864-K864)</f>
        <v>198432</v>
      </c>
      <c r="M864" s="36" t="n">
        <f aca="false">IF(OR(B864="",C864="",D864=""),DATE(2100,12,31),DATE(B864+2000,C864,D864))</f>
        <v>41165</v>
      </c>
      <c r="N864" s="37"/>
    </row>
    <row r="865" customFormat="false" ht="13.5" hidden="false" customHeight="false" outlineLevel="0" collapsed="false">
      <c r="A865" s="38" t="n">
        <v>863</v>
      </c>
      <c r="B865" s="39" t="n">
        <v>12</v>
      </c>
      <c r="C865" s="40" t="n">
        <v>9</v>
      </c>
      <c r="D865" s="41" t="n">
        <v>13</v>
      </c>
      <c r="E865" s="42" t="n">
        <v>18</v>
      </c>
      <c r="F865" s="43" t="str">
        <f aca="false">IF(ISERROR(VLOOKUP(E865,製品マスタ!$A$2:$E$202,2,FALSE())),"",VLOOKUP(E865,製品マスタ!$A$2:$E$202,2,FALSE()))</f>
        <v>製品名　№18</v>
      </c>
      <c r="G865" s="44" t="n">
        <v>162</v>
      </c>
      <c r="H865" s="45" t="n">
        <f aca="false">IF(ISERROR(VLOOKUP(E865,製品マスタ!$A$2:$E$202,3,FALSE())),0,VLOOKUP(E865,製品マスタ!$A$2:$E$202,3,FALSE()))</f>
        <v>5479</v>
      </c>
      <c r="I865" s="45" t="n">
        <f aca="false">IF(ISERROR(G865*H865),0,G865*H865)</f>
        <v>887598</v>
      </c>
      <c r="J865" s="45" t="n">
        <f aca="false">IF(ISERROR(VLOOKUP(E865,製品マスタ!$A$2:$E$202,5,FALSE())),0,VLOOKUP(E865,製品マスタ!$A$2:$E$202,5,FALSE()))</f>
        <v>4000</v>
      </c>
      <c r="K865" s="45" t="n">
        <f aca="false">IF(ISERROR(G865*J865),0,G865*J865)</f>
        <v>648000</v>
      </c>
      <c r="L865" s="46" t="n">
        <f aca="false">IF(ISERROR(I865-K865),0,I865-K865)</f>
        <v>239598</v>
      </c>
      <c r="M865" s="36" t="n">
        <f aca="false">IF(OR(B865="",C865="",D865=""),DATE(2100,12,31),DATE(B865+2000,C865,D865))</f>
        <v>41165</v>
      </c>
      <c r="N865" s="37"/>
    </row>
    <row r="866" customFormat="false" ht="13.5" hidden="false" customHeight="false" outlineLevel="0" collapsed="false">
      <c r="A866" s="38" t="n">
        <v>864</v>
      </c>
      <c r="B866" s="39" t="n">
        <v>12</v>
      </c>
      <c r="C866" s="40" t="n">
        <v>9</v>
      </c>
      <c r="D866" s="41" t="n">
        <v>13</v>
      </c>
      <c r="E866" s="42" t="n">
        <v>123</v>
      </c>
      <c r="F866" s="43" t="str">
        <f aca="false">IF(ISERROR(VLOOKUP(E866,製品マスタ!$A$2:$E$202,2,FALSE())),"",VLOOKUP(E866,製品マスタ!$A$2:$E$202,2,FALSE()))</f>
        <v>製品名　№123</v>
      </c>
      <c r="G866" s="44" t="n">
        <v>226</v>
      </c>
      <c r="H866" s="45" t="n">
        <f aca="false">IF(ISERROR(VLOOKUP(E866,製品マスタ!$A$2:$E$202,3,FALSE())),0,VLOOKUP(E866,製品マスタ!$A$2:$E$202,3,FALSE()))</f>
        <v>4653</v>
      </c>
      <c r="I866" s="45" t="n">
        <f aca="false">IF(ISERROR(G866*H866),0,G866*H866)</f>
        <v>1051578</v>
      </c>
      <c r="J866" s="45" t="n">
        <f aca="false">IF(ISERROR(VLOOKUP(E866,製品マスタ!$A$2:$E$202,5,FALSE())),0,VLOOKUP(E866,製品マスタ!$A$2:$E$202,5,FALSE()))</f>
        <v>2866</v>
      </c>
      <c r="K866" s="45" t="n">
        <f aca="false">IF(ISERROR(G866*J866),0,G866*J866)</f>
        <v>647716</v>
      </c>
      <c r="L866" s="46" t="n">
        <f aca="false">IF(ISERROR(I866-K866),0,I866-K866)</f>
        <v>403862</v>
      </c>
      <c r="M866" s="36" t="n">
        <f aca="false">IF(OR(B866="",C866="",D866=""),DATE(2100,12,31),DATE(B866+2000,C866,D866))</f>
        <v>41165</v>
      </c>
      <c r="N866" s="37"/>
    </row>
    <row r="867" customFormat="false" ht="13.5" hidden="false" customHeight="false" outlineLevel="0" collapsed="false">
      <c r="A867" s="38" t="n">
        <v>865</v>
      </c>
      <c r="B867" s="39" t="n">
        <v>12</v>
      </c>
      <c r="C867" s="40" t="n">
        <v>9</v>
      </c>
      <c r="D867" s="41" t="n">
        <v>13</v>
      </c>
      <c r="E867" s="42" t="n">
        <v>66</v>
      </c>
      <c r="F867" s="43" t="str">
        <f aca="false">IF(ISERROR(VLOOKUP(E867,製品マスタ!$A$2:$E$202,2,FALSE())),"",VLOOKUP(E867,製品マスタ!$A$2:$E$202,2,FALSE()))</f>
        <v>製品名　№66</v>
      </c>
      <c r="G867" s="44" t="n">
        <v>162</v>
      </c>
      <c r="H867" s="45" t="n">
        <f aca="false">IF(ISERROR(VLOOKUP(E867,製品マスタ!$A$2:$E$202,3,FALSE())),0,VLOOKUP(E867,製品マスタ!$A$2:$E$202,3,FALSE()))</f>
        <v>5127</v>
      </c>
      <c r="I867" s="45" t="n">
        <f aca="false">IF(ISERROR(G867*H867),0,G867*H867)</f>
        <v>830574</v>
      </c>
      <c r="J867" s="45" t="n">
        <f aca="false">IF(ISERROR(VLOOKUP(E867,製品マスタ!$A$2:$E$202,5,FALSE())),0,VLOOKUP(E867,製品マスタ!$A$2:$E$202,5,FALSE()))</f>
        <v>2574</v>
      </c>
      <c r="K867" s="45" t="n">
        <f aca="false">IF(ISERROR(G867*J867),0,G867*J867)</f>
        <v>416988</v>
      </c>
      <c r="L867" s="46" t="n">
        <f aca="false">IF(ISERROR(I867-K867),0,I867-K867)</f>
        <v>413586</v>
      </c>
      <c r="M867" s="36" t="n">
        <f aca="false">IF(OR(B867="",C867="",D867=""),DATE(2100,12,31),DATE(B867+2000,C867,D867))</f>
        <v>41165</v>
      </c>
      <c r="N867" s="37"/>
    </row>
    <row r="868" customFormat="false" ht="13.5" hidden="false" customHeight="false" outlineLevel="0" collapsed="false">
      <c r="A868" s="38" t="n">
        <v>866</v>
      </c>
      <c r="B868" s="39" t="n">
        <v>12</v>
      </c>
      <c r="C868" s="40" t="n">
        <v>9</v>
      </c>
      <c r="D868" s="41" t="n">
        <v>14</v>
      </c>
      <c r="E868" s="42" t="n">
        <v>180</v>
      </c>
      <c r="F868" s="43" t="str">
        <f aca="false">IF(ISERROR(VLOOKUP(E868,製品マスタ!$A$2:$E$202,2,FALSE())),"",VLOOKUP(E868,製品マスタ!$A$2:$E$202,2,FALSE()))</f>
        <v>製品名　№180</v>
      </c>
      <c r="G868" s="44" t="n">
        <v>226</v>
      </c>
      <c r="H868" s="45" t="n">
        <f aca="false">IF(ISERROR(VLOOKUP(E868,製品マスタ!$A$2:$E$202,3,FALSE())),0,VLOOKUP(E868,製品マスタ!$A$2:$E$202,3,FALSE()))</f>
        <v>1548</v>
      </c>
      <c r="I868" s="45" t="n">
        <f aca="false">IF(ISERROR(G868*H868),0,G868*H868)</f>
        <v>349848</v>
      </c>
      <c r="J868" s="45" t="n">
        <f aca="false">IF(ISERROR(VLOOKUP(E868,製品マスタ!$A$2:$E$202,5,FALSE())),0,VLOOKUP(E868,製品マスタ!$A$2:$E$202,5,FALSE()))</f>
        <v>1130</v>
      </c>
      <c r="K868" s="45" t="n">
        <f aca="false">IF(ISERROR(G868*J868),0,G868*J868)</f>
        <v>255380</v>
      </c>
      <c r="L868" s="46" t="n">
        <f aca="false">IF(ISERROR(I868-K868),0,I868-K868)</f>
        <v>94468</v>
      </c>
      <c r="M868" s="36" t="n">
        <f aca="false">IF(OR(B868="",C868="",D868=""),DATE(2100,12,31),DATE(B868+2000,C868,D868))</f>
        <v>41166</v>
      </c>
      <c r="N868" s="37"/>
    </row>
    <row r="869" customFormat="false" ht="13.5" hidden="false" customHeight="false" outlineLevel="0" collapsed="false">
      <c r="A869" s="38" t="n">
        <v>867</v>
      </c>
      <c r="B869" s="39" t="n">
        <v>12</v>
      </c>
      <c r="C869" s="40" t="n">
        <v>9</v>
      </c>
      <c r="D869" s="41" t="n">
        <v>14</v>
      </c>
      <c r="E869" s="42" t="n">
        <v>118</v>
      </c>
      <c r="F869" s="43" t="str">
        <f aca="false">IF(ISERROR(VLOOKUP(E869,製品マスタ!$A$2:$E$202,2,FALSE())),"",VLOOKUP(E869,製品マスタ!$A$2:$E$202,2,FALSE()))</f>
        <v>製品名　№118</v>
      </c>
      <c r="G869" s="44" t="n">
        <v>69</v>
      </c>
      <c r="H869" s="45" t="n">
        <f aca="false">IF(ISERROR(VLOOKUP(E869,製品マスタ!$A$2:$E$202,3,FALSE())),0,VLOOKUP(E869,製品マスタ!$A$2:$E$202,3,FALSE()))</f>
        <v>5479</v>
      </c>
      <c r="I869" s="45" t="n">
        <f aca="false">IF(ISERROR(G869*H869),0,G869*H869)</f>
        <v>378051</v>
      </c>
      <c r="J869" s="45" t="n">
        <f aca="false">IF(ISERROR(VLOOKUP(E869,製品マスタ!$A$2:$E$202,5,FALSE())),0,VLOOKUP(E869,製品マスタ!$A$2:$E$202,5,FALSE()))</f>
        <v>3320</v>
      </c>
      <c r="K869" s="45" t="n">
        <f aca="false">IF(ISERROR(G869*J869),0,G869*J869)</f>
        <v>229080</v>
      </c>
      <c r="L869" s="46" t="n">
        <f aca="false">IF(ISERROR(I869-K869),0,I869-K869)</f>
        <v>148971</v>
      </c>
      <c r="M869" s="36" t="n">
        <f aca="false">IF(OR(B869="",C869="",D869=""),DATE(2100,12,31),DATE(B869+2000,C869,D869))</f>
        <v>41166</v>
      </c>
      <c r="N869" s="37"/>
    </row>
    <row r="870" customFormat="false" ht="13.5" hidden="false" customHeight="false" outlineLevel="0" collapsed="false">
      <c r="A870" s="38" t="n">
        <v>868</v>
      </c>
      <c r="B870" s="39" t="n">
        <v>12</v>
      </c>
      <c r="C870" s="40" t="n">
        <v>9</v>
      </c>
      <c r="D870" s="41" t="n">
        <v>14</v>
      </c>
      <c r="E870" s="42" t="n">
        <v>157</v>
      </c>
      <c r="F870" s="43" t="str">
        <f aca="false">IF(ISERROR(VLOOKUP(E870,製品マスタ!$A$2:$E$202,2,FALSE())),"",VLOOKUP(E870,製品マスタ!$A$2:$E$202,2,FALSE()))</f>
        <v>製品名　№157</v>
      </c>
      <c r="G870" s="44" t="n">
        <v>159</v>
      </c>
      <c r="H870" s="45" t="n">
        <f aca="false">IF(ISERROR(VLOOKUP(E870,製品マスタ!$A$2:$E$202,3,FALSE())),0,VLOOKUP(E870,製品マスタ!$A$2:$E$202,3,FALSE()))</f>
        <v>2543</v>
      </c>
      <c r="I870" s="45" t="n">
        <f aca="false">IF(ISERROR(G870*H870),0,G870*H870)</f>
        <v>404337</v>
      </c>
      <c r="J870" s="45" t="n">
        <f aca="false">IF(ISERROR(VLOOKUP(E870,製品マスタ!$A$2:$E$202,5,FALSE())),0,VLOOKUP(E870,製品マスタ!$A$2:$E$202,5,FALSE()))</f>
        <v>1739</v>
      </c>
      <c r="K870" s="45" t="n">
        <f aca="false">IF(ISERROR(G870*J870),0,G870*J870)</f>
        <v>276501</v>
      </c>
      <c r="L870" s="46" t="n">
        <f aca="false">IF(ISERROR(I870-K870),0,I870-K870)</f>
        <v>127836</v>
      </c>
      <c r="M870" s="36" t="n">
        <f aca="false">IF(OR(B870="",C870="",D870=""),DATE(2100,12,31),DATE(B870+2000,C870,D870))</f>
        <v>41166</v>
      </c>
      <c r="N870" s="37"/>
    </row>
    <row r="871" customFormat="false" ht="13.5" hidden="false" customHeight="false" outlineLevel="0" collapsed="false">
      <c r="A871" s="38" t="n">
        <v>869</v>
      </c>
      <c r="B871" s="39" t="n">
        <v>12</v>
      </c>
      <c r="C871" s="40" t="n">
        <v>9</v>
      </c>
      <c r="D871" s="41" t="n">
        <v>15</v>
      </c>
      <c r="E871" s="42" t="n">
        <v>84</v>
      </c>
      <c r="F871" s="43" t="str">
        <f aca="false">IF(ISERROR(VLOOKUP(E871,製品マスタ!$A$2:$E$202,2,FALSE())),"",VLOOKUP(E871,製品マスタ!$A$2:$E$202,2,FALSE()))</f>
        <v>製品名　№84</v>
      </c>
      <c r="G871" s="44" t="n">
        <v>117</v>
      </c>
      <c r="H871" s="45" t="n">
        <f aca="false">IF(ISERROR(VLOOKUP(E871,製品マスタ!$A$2:$E$202,3,FALSE())),0,VLOOKUP(E871,製品マスタ!$A$2:$E$202,3,FALSE()))</f>
        <v>1664</v>
      </c>
      <c r="I871" s="45" t="n">
        <f aca="false">IF(ISERROR(G871*H871),0,G871*H871)</f>
        <v>194688</v>
      </c>
      <c r="J871" s="45" t="n">
        <f aca="false">IF(ISERROR(VLOOKUP(E871,製品マスタ!$A$2:$E$202,5,FALSE())),0,VLOOKUP(E871,製品マスタ!$A$2:$E$202,5,FALSE()))</f>
        <v>895</v>
      </c>
      <c r="K871" s="45" t="n">
        <f aca="false">IF(ISERROR(G871*J871),0,G871*J871)</f>
        <v>104715</v>
      </c>
      <c r="L871" s="46" t="n">
        <f aca="false">IF(ISERROR(I871-K871),0,I871-K871)</f>
        <v>89973</v>
      </c>
      <c r="M871" s="36" t="n">
        <f aca="false">IF(OR(B871="",C871="",D871=""),DATE(2100,12,31),DATE(B871+2000,C871,D871))</f>
        <v>41167</v>
      </c>
      <c r="N871" s="37"/>
    </row>
    <row r="872" customFormat="false" ht="13.5" hidden="false" customHeight="false" outlineLevel="0" collapsed="false">
      <c r="A872" s="38" t="n">
        <v>870</v>
      </c>
      <c r="B872" s="39" t="n">
        <v>12</v>
      </c>
      <c r="C872" s="40" t="n">
        <v>9</v>
      </c>
      <c r="D872" s="41" t="n">
        <v>15</v>
      </c>
      <c r="E872" s="42" t="n">
        <v>188</v>
      </c>
      <c r="F872" s="43" t="str">
        <f aca="false">IF(ISERROR(VLOOKUP(E872,製品マスタ!$A$2:$E$202,2,FALSE())),"",VLOOKUP(E872,製品マスタ!$A$2:$E$202,2,FALSE()))</f>
        <v>製品名　№188</v>
      </c>
      <c r="G872" s="44" t="n">
        <v>214</v>
      </c>
      <c r="H872" s="45" t="n">
        <f aca="false">IF(ISERROR(VLOOKUP(E872,製品マスタ!$A$2:$E$202,3,FALSE())),0,VLOOKUP(E872,製品マスタ!$A$2:$E$202,3,FALSE()))</f>
        <v>3753</v>
      </c>
      <c r="I872" s="45" t="n">
        <f aca="false">IF(ISERROR(G872*H872),0,G872*H872)</f>
        <v>803142</v>
      </c>
      <c r="J872" s="45" t="n">
        <f aca="false">IF(ISERROR(VLOOKUP(E872,製品マスタ!$A$2:$E$202,5,FALSE())),0,VLOOKUP(E872,製品マスタ!$A$2:$E$202,5,FALSE()))</f>
        <v>2800</v>
      </c>
      <c r="K872" s="45" t="n">
        <f aca="false">IF(ISERROR(G872*J872),0,G872*J872)</f>
        <v>599200</v>
      </c>
      <c r="L872" s="46" t="n">
        <f aca="false">IF(ISERROR(I872-K872),0,I872-K872)</f>
        <v>203942</v>
      </c>
      <c r="M872" s="36" t="n">
        <f aca="false">IF(OR(B872="",C872="",D872=""),DATE(2100,12,31),DATE(B872+2000,C872,D872))</f>
        <v>41167</v>
      </c>
      <c r="N872" s="37"/>
    </row>
    <row r="873" customFormat="false" ht="13.5" hidden="false" customHeight="false" outlineLevel="0" collapsed="false">
      <c r="A873" s="38" t="n">
        <v>871</v>
      </c>
      <c r="B873" s="39" t="n">
        <v>12</v>
      </c>
      <c r="C873" s="40" t="n">
        <v>9</v>
      </c>
      <c r="D873" s="41" t="n">
        <v>15</v>
      </c>
      <c r="E873" s="42" t="n">
        <v>25</v>
      </c>
      <c r="F873" s="43" t="str">
        <f aca="false">IF(ISERROR(VLOOKUP(E873,製品マスタ!$A$2:$E$202,2,FALSE())),"",VLOOKUP(E873,製品マスタ!$A$2:$E$202,2,FALSE()))</f>
        <v>製品名　№25</v>
      </c>
      <c r="G873" s="44" t="n">
        <v>117</v>
      </c>
      <c r="H873" s="45" t="n">
        <f aca="false">IF(ISERROR(VLOOKUP(E873,製品マスタ!$A$2:$E$202,3,FALSE())),0,VLOOKUP(E873,製品マスタ!$A$2:$E$202,3,FALSE()))</f>
        <v>4064</v>
      </c>
      <c r="I873" s="45" t="n">
        <f aca="false">IF(ISERROR(G873*H873),0,G873*H873)</f>
        <v>475488</v>
      </c>
      <c r="J873" s="45" t="n">
        <f aca="false">IF(ISERROR(VLOOKUP(E873,製品マスタ!$A$2:$E$202,5,FALSE())),0,VLOOKUP(E873,製品マスタ!$A$2:$E$202,5,FALSE()))</f>
        <v>2682</v>
      </c>
      <c r="K873" s="45" t="n">
        <f aca="false">IF(ISERROR(G873*J873),0,G873*J873)</f>
        <v>313794</v>
      </c>
      <c r="L873" s="46" t="n">
        <f aca="false">IF(ISERROR(I873-K873),0,I873-K873)</f>
        <v>161694</v>
      </c>
      <c r="M873" s="36" t="n">
        <f aca="false">IF(OR(B873="",C873="",D873=""),DATE(2100,12,31),DATE(B873+2000,C873,D873))</f>
        <v>41167</v>
      </c>
      <c r="N873" s="37"/>
    </row>
    <row r="874" customFormat="false" ht="13.5" hidden="false" customHeight="false" outlineLevel="0" collapsed="false">
      <c r="A874" s="38" t="n">
        <v>872</v>
      </c>
      <c r="B874" s="39" t="n">
        <v>12</v>
      </c>
      <c r="C874" s="40" t="n">
        <v>9</v>
      </c>
      <c r="D874" s="41" t="n">
        <v>15</v>
      </c>
      <c r="E874" s="42" t="n">
        <v>51</v>
      </c>
      <c r="F874" s="43" t="str">
        <f aca="false">IF(ISERROR(VLOOKUP(E874,製品マスタ!$A$2:$E$202,2,FALSE())),"",VLOOKUP(E874,製品マスタ!$A$2:$E$202,2,FALSE()))</f>
        <v>製品名　№51</v>
      </c>
      <c r="G874" s="44" t="n">
        <v>69</v>
      </c>
      <c r="H874" s="45" t="n">
        <f aca="false">IF(ISERROR(VLOOKUP(E874,製品マスタ!$A$2:$E$202,3,FALSE())),0,VLOOKUP(E874,製品マスタ!$A$2:$E$202,3,FALSE()))</f>
        <v>5274</v>
      </c>
      <c r="I874" s="45" t="n">
        <f aca="false">IF(ISERROR(G874*H874),0,G874*H874)</f>
        <v>363906</v>
      </c>
      <c r="J874" s="45" t="n">
        <f aca="false">IF(ISERROR(VLOOKUP(E874,製品マスタ!$A$2:$E$202,5,FALSE())),0,VLOOKUP(E874,製品マスタ!$A$2:$E$202,5,FALSE()))</f>
        <v>2489</v>
      </c>
      <c r="K874" s="45" t="n">
        <f aca="false">IF(ISERROR(G874*J874),0,G874*J874)</f>
        <v>171741</v>
      </c>
      <c r="L874" s="46" t="n">
        <f aca="false">IF(ISERROR(I874-K874),0,I874-K874)</f>
        <v>192165</v>
      </c>
      <c r="M874" s="36" t="n">
        <f aca="false">IF(OR(B874="",C874="",D874=""),DATE(2100,12,31),DATE(B874+2000,C874,D874))</f>
        <v>41167</v>
      </c>
      <c r="N874" s="37"/>
    </row>
    <row r="875" customFormat="false" ht="13.5" hidden="false" customHeight="false" outlineLevel="0" collapsed="false">
      <c r="A875" s="38" t="n">
        <v>873</v>
      </c>
      <c r="B875" s="39" t="n">
        <v>12</v>
      </c>
      <c r="C875" s="40" t="n">
        <v>9</v>
      </c>
      <c r="D875" s="41" t="n">
        <v>16</v>
      </c>
      <c r="E875" s="42" t="n">
        <v>116</v>
      </c>
      <c r="F875" s="43" t="str">
        <f aca="false">IF(ISERROR(VLOOKUP(E875,製品マスタ!$A$2:$E$202,2,FALSE())),"",VLOOKUP(E875,製品マスタ!$A$2:$E$202,2,FALSE()))</f>
        <v>製品名　№116</v>
      </c>
      <c r="G875" s="44" t="n">
        <v>137</v>
      </c>
      <c r="H875" s="45" t="n">
        <f aca="false">IF(ISERROR(VLOOKUP(E875,製品マスタ!$A$2:$E$202,3,FALSE())),0,VLOOKUP(E875,製品マスタ!$A$2:$E$202,3,FALSE()))</f>
        <v>6148</v>
      </c>
      <c r="I875" s="45" t="n">
        <f aca="false">IF(ISERROR(G875*H875),0,G875*H875)</f>
        <v>842276</v>
      </c>
      <c r="J875" s="45" t="n">
        <f aca="false">IF(ISERROR(VLOOKUP(E875,製品マスタ!$A$2:$E$202,5,FALSE())),0,VLOOKUP(E875,製品マスタ!$A$2:$E$202,5,FALSE()))</f>
        <v>3701</v>
      </c>
      <c r="K875" s="45" t="n">
        <f aca="false">IF(ISERROR(G875*J875),0,G875*J875)</f>
        <v>507037</v>
      </c>
      <c r="L875" s="46" t="n">
        <f aca="false">IF(ISERROR(I875-K875),0,I875-K875)</f>
        <v>335239</v>
      </c>
      <c r="M875" s="36" t="n">
        <f aca="false">IF(OR(B875="",C875="",D875=""),DATE(2100,12,31),DATE(B875+2000,C875,D875))</f>
        <v>41168</v>
      </c>
      <c r="N875" s="37"/>
    </row>
    <row r="876" customFormat="false" ht="13.5" hidden="false" customHeight="false" outlineLevel="0" collapsed="false">
      <c r="A876" s="38" t="n">
        <v>874</v>
      </c>
      <c r="B876" s="39" t="n">
        <v>12</v>
      </c>
      <c r="C876" s="40" t="n">
        <v>9</v>
      </c>
      <c r="D876" s="41" t="n">
        <v>16</v>
      </c>
      <c r="E876" s="42" t="n">
        <v>139</v>
      </c>
      <c r="F876" s="43" t="str">
        <f aca="false">IF(ISERROR(VLOOKUP(E876,製品マスタ!$A$2:$E$202,2,FALSE())),"",VLOOKUP(E876,製品マスタ!$A$2:$E$202,2,FALSE()))</f>
        <v>製品名　№139</v>
      </c>
      <c r="G876" s="44" t="n">
        <v>192</v>
      </c>
      <c r="H876" s="45" t="n">
        <f aca="false">IF(ISERROR(VLOOKUP(E876,製品マスタ!$A$2:$E$202,3,FALSE())),0,VLOOKUP(E876,製品マスタ!$A$2:$E$202,3,FALSE()))</f>
        <v>4374</v>
      </c>
      <c r="I876" s="45" t="n">
        <f aca="false">IF(ISERROR(G876*H876),0,G876*H876)</f>
        <v>839808</v>
      </c>
      <c r="J876" s="45" t="n">
        <f aca="false">IF(ISERROR(VLOOKUP(E876,製品マスタ!$A$2:$E$202,5,FALSE())),0,VLOOKUP(E876,製品マスタ!$A$2:$E$202,5,FALSE()))</f>
        <v>2834</v>
      </c>
      <c r="K876" s="45" t="n">
        <f aca="false">IF(ISERROR(G876*J876),0,G876*J876)</f>
        <v>544128</v>
      </c>
      <c r="L876" s="46" t="n">
        <f aca="false">IF(ISERROR(I876-K876),0,I876-K876)</f>
        <v>295680</v>
      </c>
      <c r="M876" s="36" t="n">
        <f aca="false">IF(OR(B876="",C876="",D876=""),DATE(2100,12,31),DATE(B876+2000,C876,D876))</f>
        <v>41168</v>
      </c>
      <c r="N876" s="37"/>
    </row>
    <row r="877" customFormat="false" ht="13.5" hidden="false" customHeight="false" outlineLevel="0" collapsed="false">
      <c r="A877" s="38" t="n">
        <v>875</v>
      </c>
      <c r="B877" s="39" t="n">
        <v>12</v>
      </c>
      <c r="C877" s="40" t="n">
        <v>9</v>
      </c>
      <c r="D877" s="41" t="n">
        <v>16</v>
      </c>
      <c r="E877" s="42" t="n">
        <v>174</v>
      </c>
      <c r="F877" s="43" t="str">
        <f aca="false">IF(ISERROR(VLOOKUP(E877,製品マスタ!$A$2:$E$202,2,FALSE())),"",VLOOKUP(E877,製品マスタ!$A$2:$E$202,2,FALSE()))</f>
        <v>製品名　№174</v>
      </c>
      <c r="G877" s="44" t="n">
        <v>192</v>
      </c>
      <c r="H877" s="45" t="n">
        <f aca="false">IF(ISERROR(VLOOKUP(E877,製品マスタ!$A$2:$E$202,3,FALSE())),0,VLOOKUP(E877,製品マスタ!$A$2:$E$202,3,FALSE()))</f>
        <v>4170</v>
      </c>
      <c r="I877" s="45" t="n">
        <f aca="false">IF(ISERROR(G877*H877),0,G877*H877)</f>
        <v>800640</v>
      </c>
      <c r="J877" s="45" t="n">
        <f aca="false">IF(ISERROR(VLOOKUP(E877,製品マスタ!$A$2:$E$202,5,FALSE())),0,VLOOKUP(E877,製品マスタ!$A$2:$E$202,5,FALSE()))</f>
        <v>2994</v>
      </c>
      <c r="K877" s="45" t="n">
        <f aca="false">IF(ISERROR(G877*J877),0,G877*J877)</f>
        <v>574848</v>
      </c>
      <c r="L877" s="46" t="n">
        <f aca="false">IF(ISERROR(I877-K877),0,I877-K877)</f>
        <v>225792</v>
      </c>
      <c r="M877" s="36" t="n">
        <f aca="false">IF(OR(B877="",C877="",D877=""),DATE(2100,12,31),DATE(B877+2000,C877,D877))</f>
        <v>41168</v>
      </c>
      <c r="N877" s="37"/>
    </row>
    <row r="878" customFormat="false" ht="13.5" hidden="false" customHeight="false" outlineLevel="0" collapsed="false">
      <c r="A878" s="38" t="n">
        <v>876</v>
      </c>
      <c r="B878" s="39" t="n">
        <v>12</v>
      </c>
      <c r="C878" s="40" t="n">
        <v>9</v>
      </c>
      <c r="D878" s="41" t="n">
        <v>17</v>
      </c>
      <c r="E878" s="42" t="n">
        <v>164</v>
      </c>
      <c r="F878" s="43" t="str">
        <f aca="false">IF(ISERROR(VLOOKUP(E878,製品マスタ!$A$2:$E$202,2,FALSE())),"",VLOOKUP(E878,製品マスタ!$A$2:$E$202,2,FALSE()))</f>
        <v>製品名　№164</v>
      </c>
      <c r="G878" s="44" t="n">
        <v>137</v>
      </c>
      <c r="H878" s="45" t="n">
        <f aca="false">IF(ISERROR(VLOOKUP(E878,製品マスタ!$A$2:$E$202,3,FALSE())),0,VLOOKUP(E878,製品マスタ!$A$2:$E$202,3,FALSE()))</f>
        <v>1664</v>
      </c>
      <c r="I878" s="45" t="n">
        <f aca="false">IF(ISERROR(G878*H878),0,G878*H878)</f>
        <v>227968</v>
      </c>
      <c r="J878" s="45" t="n">
        <f aca="false">IF(ISERROR(VLOOKUP(E878,製品マスタ!$A$2:$E$202,5,FALSE())),0,VLOOKUP(E878,製品マスタ!$A$2:$E$202,5,FALSE()))</f>
        <v>1161</v>
      </c>
      <c r="K878" s="45" t="n">
        <f aca="false">IF(ISERROR(G878*J878),0,G878*J878)</f>
        <v>159057</v>
      </c>
      <c r="L878" s="46" t="n">
        <f aca="false">IF(ISERROR(I878-K878),0,I878-K878)</f>
        <v>68911</v>
      </c>
      <c r="M878" s="36" t="n">
        <f aca="false">IF(OR(B878="",C878="",D878=""),DATE(2100,12,31),DATE(B878+2000,C878,D878))</f>
        <v>41169</v>
      </c>
      <c r="N878" s="37"/>
    </row>
    <row r="879" customFormat="false" ht="13.5" hidden="false" customHeight="false" outlineLevel="0" collapsed="false">
      <c r="A879" s="38" t="n">
        <v>877</v>
      </c>
      <c r="B879" s="39" t="n">
        <v>12</v>
      </c>
      <c r="C879" s="40" t="n">
        <v>9</v>
      </c>
      <c r="D879" s="41" t="n">
        <v>17</v>
      </c>
      <c r="E879" s="42" t="n">
        <v>129</v>
      </c>
      <c r="F879" s="43" t="str">
        <f aca="false">IF(ISERROR(VLOOKUP(E879,製品マスタ!$A$2:$E$202,2,FALSE())),"",VLOOKUP(E879,製品マスタ!$A$2:$E$202,2,FALSE()))</f>
        <v>製品名　№129</v>
      </c>
      <c r="G879" s="44" t="n">
        <v>162</v>
      </c>
      <c r="H879" s="45" t="n">
        <f aca="false">IF(ISERROR(VLOOKUP(E879,製品マスタ!$A$2:$E$202,3,FALSE())),0,VLOOKUP(E879,製品マスタ!$A$2:$E$202,3,FALSE()))</f>
        <v>4650</v>
      </c>
      <c r="I879" s="45" t="n">
        <f aca="false">IF(ISERROR(G879*H879),0,G879*H879)</f>
        <v>753300</v>
      </c>
      <c r="J879" s="45" t="n">
        <f aca="false">IF(ISERROR(VLOOKUP(E879,製品マスタ!$A$2:$E$202,5,FALSE())),0,VLOOKUP(E879,製品マスタ!$A$2:$E$202,5,FALSE()))</f>
        <v>2920</v>
      </c>
      <c r="K879" s="45" t="n">
        <f aca="false">IF(ISERROR(G879*J879),0,G879*J879)</f>
        <v>473040</v>
      </c>
      <c r="L879" s="46" t="n">
        <f aca="false">IF(ISERROR(I879-K879),0,I879-K879)</f>
        <v>280260</v>
      </c>
      <c r="M879" s="36" t="n">
        <f aca="false">IF(OR(B879="",C879="",D879=""),DATE(2100,12,31),DATE(B879+2000,C879,D879))</f>
        <v>41169</v>
      </c>
      <c r="N879" s="37"/>
    </row>
    <row r="880" customFormat="false" ht="13.5" hidden="false" customHeight="false" outlineLevel="0" collapsed="false">
      <c r="A880" s="38" t="n">
        <v>878</v>
      </c>
      <c r="B880" s="39" t="n">
        <v>12</v>
      </c>
      <c r="C880" s="40" t="n">
        <v>9</v>
      </c>
      <c r="D880" s="41" t="n">
        <v>17</v>
      </c>
      <c r="E880" s="42" t="n">
        <v>56</v>
      </c>
      <c r="F880" s="43" t="str">
        <f aca="false">IF(ISERROR(VLOOKUP(E880,製品マスタ!$A$2:$E$202,2,FALSE())),"",VLOOKUP(E880,製品マスタ!$A$2:$E$202,2,FALSE()))</f>
        <v>製品名　№56</v>
      </c>
      <c r="G880" s="44" t="n">
        <v>69</v>
      </c>
      <c r="H880" s="45" t="n">
        <f aca="false">IF(ISERROR(VLOOKUP(E880,製品マスタ!$A$2:$E$202,3,FALSE())),0,VLOOKUP(E880,製品マスタ!$A$2:$E$202,3,FALSE()))</f>
        <v>6148</v>
      </c>
      <c r="I880" s="45" t="n">
        <f aca="false">IF(ISERROR(G880*H880),0,G880*H880)</f>
        <v>424212</v>
      </c>
      <c r="J880" s="45" t="n">
        <f aca="false">IF(ISERROR(VLOOKUP(E880,製品マスタ!$A$2:$E$202,5,FALSE())),0,VLOOKUP(E880,製品マスタ!$A$2:$E$202,5,FALSE()))</f>
        <v>2963</v>
      </c>
      <c r="K880" s="45" t="n">
        <f aca="false">IF(ISERROR(G880*J880),0,G880*J880)</f>
        <v>204447</v>
      </c>
      <c r="L880" s="46" t="n">
        <f aca="false">IF(ISERROR(I880-K880),0,I880-K880)</f>
        <v>219765</v>
      </c>
      <c r="M880" s="36" t="n">
        <f aca="false">IF(OR(B880="",C880="",D880=""),DATE(2100,12,31),DATE(B880+2000,C880,D880))</f>
        <v>41169</v>
      </c>
      <c r="N880" s="37"/>
    </row>
    <row r="881" customFormat="false" ht="13.5" hidden="false" customHeight="false" outlineLevel="0" collapsed="false">
      <c r="A881" s="38" t="n">
        <v>879</v>
      </c>
      <c r="B881" s="39" t="n">
        <v>12</v>
      </c>
      <c r="C881" s="40" t="n">
        <v>9</v>
      </c>
      <c r="D881" s="41" t="n">
        <v>18</v>
      </c>
      <c r="E881" s="42" t="n">
        <v>60</v>
      </c>
      <c r="F881" s="43" t="str">
        <f aca="false">IF(ISERROR(VLOOKUP(E881,製品マスタ!$A$2:$E$202,2,FALSE())),"",VLOOKUP(E881,製品マスタ!$A$2:$E$202,2,FALSE()))</f>
        <v>製品名　№60</v>
      </c>
      <c r="G881" s="44" t="n">
        <v>162</v>
      </c>
      <c r="H881" s="45" t="n">
        <f aca="false">IF(ISERROR(VLOOKUP(E881,製品マスタ!$A$2:$E$202,3,FALSE())),0,VLOOKUP(E881,製品マスタ!$A$2:$E$202,3,FALSE()))</f>
        <v>1548</v>
      </c>
      <c r="I881" s="45" t="n">
        <f aca="false">IF(ISERROR(G881*H881),0,G881*H881)</f>
        <v>250776</v>
      </c>
      <c r="J881" s="45" t="n">
        <f aca="false">IF(ISERROR(VLOOKUP(E881,製品マスタ!$A$2:$E$202,5,FALSE())),0,VLOOKUP(E881,製品マスタ!$A$2:$E$202,5,FALSE()))</f>
        <v>759</v>
      </c>
      <c r="K881" s="45" t="n">
        <f aca="false">IF(ISERROR(G881*J881),0,G881*J881)</f>
        <v>122958</v>
      </c>
      <c r="L881" s="46" t="n">
        <f aca="false">IF(ISERROR(I881-K881),0,I881-K881)</f>
        <v>127818</v>
      </c>
      <c r="M881" s="36" t="n">
        <f aca="false">IF(OR(B881="",C881="",D881=""),DATE(2100,12,31),DATE(B881+2000,C881,D881))</f>
        <v>41170</v>
      </c>
      <c r="N881" s="37"/>
    </row>
    <row r="882" customFormat="false" ht="13.5" hidden="false" customHeight="false" outlineLevel="0" collapsed="false">
      <c r="A882" s="38" t="n">
        <v>880</v>
      </c>
      <c r="B882" s="39" t="n">
        <v>12</v>
      </c>
      <c r="C882" s="40" t="n">
        <v>9</v>
      </c>
      <c r="D882" s="41" t="n">
        <v>18</v>
      </c>
      <c r="E882" s="42" t="n">
        <v>115</v>
      </c>
      <c r="F882" s="43" t="str">
        <f aca="false">IF(ISERROR(VLOOKUP(E882,製品マスタ!$A$2:$E$202,2,FALSE())),"",VLOOKUP(E882,製品マスタ!$A$2:$E$202,2,FALSE()))</f>
        <v>製品名　№115</v>
      </c>
      <c r="G882" s="44" t="n">
        <v>214</v>
      </c>
      <c r="H882" s="45" t="n">
        <f aca="false">IF(ISERROR(VLOOKUP(E882,製品マスタ!$A$2:$E$202,3,FALSE())),0,VLOOKUP(E882,製品マスタ!$A$2:$E$202,3,FALSE()))</f>
        <v>6394</v>
      </c>
      <c r="I882" s="45" t="n">
        <f aca="false">IF(ISERROR(G882*H882),0,G882*H882)</f>
        <v>1368316</v>
      </c>
      <c r="J882" s="45" t="n">
        <f aca="false">IF(ISERROR(VLOOKUP(E882,製品マスタ!$A$2:$E$202,5,FALSE())),0,VLOOKUP(E882,製品マスタ!$A$2:$E$202,5,FALSE()))</f>
        <v>3836</v>
      </c>
      <c r="K882" s="45" t="n">
        <f aca="false">IF(ISERROR(G882*J882),0,G882*J882)</f>
        <v>820904</v>
      </c>
      <c r="L882" s="46" t="n">
        <f aca="false">IF(ISERROR(I882-K882),0,I882-K882)</f>
        <v>547412</v>
      </c>
      <c r="M882" s="36" t="n">
        <f aca="false">IF(OR(B882="",C882="",D882=""),DATE(2100,12,31),DATE(B882+2000,C882,D882))</f>
        <v>41170</v>
      </c>
      <c r="N882" s="37"/>
    </row>
    <row r="883" customFormat="false" ht="13.5" hidden="false" customHeight="false" outlineLevel="0" collapsed="false">
      <c r="A883" s="38" t="n">
        <v>881</v>
      </c>
      <c r="B883" s="39" t="n">
        <v>12</v>
      </c>
      <c r="C883" s="40" t="n">
        <v>9</v>
      </c>
      <c r="D883" s="41" t="n">
        <v>18</v>
      </c>
      <c r="E883" s="42" t="n">
        <v>72</v>
      </c>
      <c r="F883" s="43" t="str">
        <f aca="false">IF(ISERROR(VLOOKUP(E883,製品マスタ!$A$2:$E$202,2,FALSE())),"",VLOOKUP(E883,製品マスタ!$A$2:$E$202,2,FALSE()))</f>
        <v>製品名　№72</v>
      </c>
      <c r="G883" s="44" t="n">
        <v>69</v>
      </c>
      <c r="H883" s="45" t="n">
        <f aca="false">IF(ISERROR(VLOOKUP(E883,製品マスタ!$A$2:$E$202,3,FALSE())),0,VLOOKUP(E883,製品マスタ!$A$2:$E$202,3,FALSE()))</f>
        <v>3048</v>
      </c>
      <c r="I883" s="45" t="n">
        <f aca="false">IF(ISERROR(G883*H883),0,G883*H883)</f>
        <v>210312</v>
      </c>
      <c r="J883" s="45" t="n">
        <f aca="false">IF(ISERROR(VLOOKUP(E883,製品マスタ!$A$2:$E$202,5,FALSE())),0,VLOOKUP(E883,製品マスタ!$A$2:$E$202,5,FALSE()))</f>
        <v>1567</v>
      </c>
      <c r="K883" s="45" t="n">
        <f aca="false">IF(ISERROR(G883*J883),0,G883*J883)</f>
        <v>108123</v>
      </c>
      <c r="L883" s="46" t="n">
        <f aca="false">IF(ISERROR(I883-K883),0,I883-K883)</f>
        <v>102189</v>
      </c>
      <c r="M883" s="36" t="n">
        <f aca="false">IF(OR(B883="",C883="",D883=""),DATE(2100,12,31),DATE(B883+2000,C883,D883))</f>
        <v>41170</v>
      </c>
      <c r="N883" s="37"/>
    </row>
    <row r="884" customFormat="false" ht="13.5" hidden="false" customHeight="false" outlineLevel="0" collapsed="false">
      <c r="A884" s="38" t="n">
        <v>882</v>
      </c>
      <c r="B884" s="39" t="n">
        <v>12</v>
      </c>
      <c r="C884" s="40" t="n">
        <v>9</v>
      </c>
      <c r="D884" s="41" t="n">
        <v>18</v>
      </c>
      <c r="E884" s="42" t="n">
        <v>137</v>
      </c>
      <c r="F884" s="43" t="str">
        <f aca="false">IF(ISERROR(VLOOKUP(E884,製品マスタ!$A$2:$E$202,2,FALSE())),"",VLOOKUP(E884,製品マスタ!$A$2:$E$202,2,FALSE()))</f>
        <v>製品名　№137</v>
      </c>
      <c r="G884" s="44" t="n">
        <v>159</v>
      </c>
      <c r="H884" s="45" t="n">
        <f aca="false">IF(ISERROR(VLOOKUP(E884,製品マスタ!$A$2:$E$202,3,FALSE())),0,VLOOKUP(E884,製品マスタ!$A$2:$E$202,3,FALSE()))</f>
        <v>2543</v>
      </c>
      <c r="I884" s="45" t="n">
        <f aca="false">IF(ISERROR(G884*H884),0,G884*H884)</f>
        <v>404337</v>
      </c>
      <c r="J884" s="45" t="n">
        <f aca="false">IF(ISERROR(VLOOKUP(E884,製品マスタ!$A$2:$E$202,5,FALSE())),0,VLOOKUP(E884,製品マスタ!$A$2:$E$202,5,FALSE()))</f>
        <v>1638</v>
      </c>
      <c r="K884" s="45" t="n">
        <f aca="false">IF(ISERROR(G884*J884),0,G884*J884)</f>
        <v>260442</v>
      </c>
      <c r="L884" s="46" t="n">
        <f aca="false">IF(ISERROR(I884-K884),0,I884-K884)</f>
        <v>143895</v>
      </c>
      <c r="M884" s="36" t="n">
        <f aca="false">IF(OR(B884="",C884="",D884=""),DATE(2100,12,31),DATE(B884+2000,C884,D884))</f>
        <v>41170</v>
      </c>
      <c r="N884" s="37"/>
    </row>
    <row r="885" customFormat="false" ht="13.5" hidden="false" customHeight="false" outlineLevel="0" collapsed="false">
      <c r="A885" s="38" t="n">
        <v>883</v>
      </c>
      <c r="B885" s="39" t="n">
        <v>12</v>
      </c>
      <c r="C885" s="40" t="n">
        <v>9</v>
      </c>
      <c r="D885" s="41" t="n">
        <v>19</v>
      </c>
      <c r="E885" s="42" t="n">
        <v>183</v>
      </c>
      <c r="F885" s="43" t="str">
        <f aca="false">IF(ISERROR(VLOOKUP(E885,製品マスタ!$A$2:$E$202,2,FALSE())),"",VLOOKUP(E885,製品マスタ!$A$2:$E$202,2,FALSE()))</f>
        <v>製品名　№183</v>
      </c>
      <c r="G885" s="44" t="n">
        <v>226</v>
      </c>
      <c r="H885" s="45" t="n">
        <f aca="false">IF(ISERROR(VLOOKUP(E885,製品マスタ!$A$2:$E$202,3,FALSE())),0,VLOOKUP(E885,製品マスタ!$A$2:$E$202,3,FALSE()))</f>
        <v>4653</v>
      </c>
      <c r="I885" s="45" t="n">
        <f aca="false">IF(ISERROR(G885*H885),0,G885*H885)</f>
        <v>1051578</v>
      </c>
      <c r="J885" s="45" t="n">
        <f aca="false">IF(ISERROR(VLOOKUP(E885,製品マスタ!$A$2:$E$202,5,FALSE())),0,VLOOKUP(E885,製品マスタ!$A$2:$E$202,5,FALSE()))</f>
        <v>3425</v>
      </c>
      <c r="K885" s="45" t="n">
        <f aca="false">IF(ISERROR(G885*J885),0,G885*J885)</f>
        <v>774050</v>
      </c>
      <c r="L885" s="46" t="n">
        <f aca="false">IF(ISERROR(I885-K885),0,I885-K885)</f>
        <v>277528</v>
      </c>
      <c r="M885" s="36" t="n">
        <f aca="false">IF(OR(B885="",C885="",D885=""),DATE(2100,12,31),DATE(B885+2000,C885,D885))</f>
        <v>41171</v>
      </c>
      <c r="N885" s="37"/>
    </row>
    <row r="886" customFormat="false" ht="13.5" hidden="false" customHeight="false" outlineLevel="0" collapsed="false">
      <c r="A886" s="38" t="n">
        <v>884</v>
      </c>
      <c r="B886" s="39" t="n">
        <v>12</v>
      </c>
      <c r="C886" s="40" t="n">
        <v>9</v>
      </c>
      <c r="D886" s="41" t="n">
        <v>19</v>
      </c>
      <c r="E886" s="42" t="n">
        <v>124</v>
      </c>
      <c r="F886" s="43" t="str">
        <f aca="false">IF(ISERROR(VLOOKUP(E886,製品マスタ!$A$2:$E$202,2,FALSE())),"",VLOOKUP(E886,製品マスタ!$A$2:$E$202,2,FALSE()))</f>
        <v>製品名　№124</v>
      </c>
      <c r="G886" s="44" t="n">
        <v>69</v>
      </c>
      <c r="H886" s="45" t="n">
        <f aca="false">IF(ISERROR(VLOOKUP(E886,製品マスタ!$A$2:$E$202,3,FALSE())),0,VLOOKUP(E886,製品マスタ!$A$2:$E$202,3,FALSE()))</f>
        <v>1664</v>
      </c>
      <c r="I886" s="45" t="n">
        <f aca="false">IF(ISERROR(G886*H886),0,G886*H886)</f>
        <v>114816</v>
      </c>
      <c r="J886" s="45" t="n">
        <f aca="false">IF(ISERROR(VLOOKUP(E886,製品マスタ!$A$2:$E$202,5,FALSE())),0,VLOOKUP(E886,製品マスタ!$A$2:$E$202,5,FALSE()))</f>
        <v>1028</v>
      </c>
      <c r="K886" s="45" t="n">
        <f aca="false">IF(ISERROR(G886*J886),0,G886*J886)</f>
        <v>70932</v>
      </c>
      <c r="L886" s="46" t="n">
        <f aca="false">IF(ISERROR(I886-K886),0,I886-K886)</f>
        <v>43884</v>
      </c>
      <c r="M886" s="36" t="n">
        <f aca="false">IF(OR(B886="",C886="",D886=""),DATE(2100,12,31),DATE(B886+2000,C886,D886))</f>
        <v>41171</v>
      </c>
      <c r="N886" s="37"/>
    </row>
    <row r="887" customFormat="false" ht="13.5" hidden="false" customHeight="false" outlineLevel="0" collapsed="false">
      <c r="A887" s="38" t="n">
        <v>885</v>
      </c>
      <c r="B887" s="39" t="n">
        <v>12</v>
      </c>
      <c r="C887" s="40" t="n">
        <v>9</v>
      </c>
      <c r="D887" s="41" t="n">
        <v>19</v>
      </c>
      <c r="E887" s="42" t="n">
        <v>127</v>
      </c>
      <c r="F887" s="43" t="str">
        <f aca="false">IF(ISERROR(VLOOKUP(E887,製品マスタ!$A$2:$E$202,2,FALSE())),"",VLOOKUP(E887,製品マスタ!$A$2:$E$202,2,FALSE()))</f>
        <v>製品名　№127</v>
      </c>
      <c r="G887" s="44" t="n">
        <v>214</v>
      </c>
      <c r="H887" s="45" t="n">
        <f aca="false">IF(ISERROR(VLOOKUP(E887,製品マスタ!$A$2:$E$202,3,FALSE())),0,VLOOKUP(E887,製品マスタ!$A$2:$E$202,3,FALSE()))</f>
        <v>1853</v>
      </c>
      <c r="I887" s="45" t="n">
        <f aca="false">IF(ISERROR(G887*H887),0,G887*H887)</f>
        <v>396542</v>
      </c>
      <c r="J887" s="45" t="n">
        <f aca="false">IF(ISERROR(VLOOKUP(E887,製品マスタ!$A$2:$E$202,5,FALSE())),0,VLOOKUP(E887,製品マスタ!$A$2:$E$202,5,FALSE()))</f>
        <v>1156</v>
      </c>
      <c r="K887" s="45" t="n">
        <f aca="false">IF(ISERROR(G887*J887),0,G887*J887)</f>
        <v>247384</v>
      </c>
      <c r="L887" s="46" t="n">
        <f aca="false">IF(ISERROR(I887-K887),0,I887-K887)</f>
        <v>149158</v>
      </c>
      <c r="M887" s="36" t="n">
        <f aca="false">IF(OR(B887="",C887="",D887=""),DATE(2100,12,31),DATE(B887+2000,C887,D887))</f>
        <v>41171</v>
      </c>
      <c r="N887" s="37"/>
    </row>
    <row r="888" customFormat="false" ht="13.5" hidden="false" customHeight="false" outlineLevel="0" collapsed="false">
      <c r="A888" s="38" t="n">
        <v>886</v>
      </c>
      <c r="B888" s="39" t="n">
        <v>12</v>
      </c>
      <c r="C888" s="40" t="n">
        <v>9</v>
      </c>
      <c r="D888" s="41" t="n">
        <v>19</v>
      </c>
      <c r="E888" s="42" t="n">
        <v>151</v>
      </c>
      <c r="F888" s="43" t="str">
        <f aca="false">IF(ISERROR(VLOOKUP(E888,製品マスタ!$A$2:$E$202,2,FALSE())),"",VLOOKUP(E888,製品マスタ!$A$2:$E$202,2,FALSE()))</f>
        <v>製品名　№151</v>
      </c>
      <c r="G888" s="44" t="n">
        <v>159</v>
      </c>
      <c r="H888" s="45" t="n">
        <f aca="false">IF(ISERROR(VLOOKUP(E888,製品マスタ!$A$2:$E$202,3,FALSE())),0,VLOOKUP(E888,製品マスタ!$A$2:$E$202,3,FALSE()))</f>
        <v>5274</v>
      </c>
      <c r="I888" s="45" t="n">
        <f aca="false">IF(ISERROR(G888*H888),0,G888*H888)</f>
        <v>838566</v>
      </c>
      <c r="J888" s="45" t="n">
        <f aca="false">IF(ISERROR(VLOOKUP(E888,製品マスタ!$A$2:$E$202,5,FALSE())),0,VLOOKUP(E888,製品マスタ!$A$2:$E$202,5,FALSE()))</f>
        <v>3544</v>
      </c>
      <c r="K888" s="45" t="n">
        <f aca="false">IF(ISERROR(G888*J888),0,G888*J888)</f>
        <v>563496</v>
      </c>
      <c r="L888" s="46" t="n">
        <f aca="false">IF(ISERROR(I888-K888),0,I888-K888)</f>
        <v>275070</v>
      </c>
      <c r="M888" s="36" t="n">
        <f aca="false">IF(OR(B888="",C888="",D888=""),DATE(2100,12,31),DATE(B888+2000,C888,D888))</f>
        <v>41171</v>
      </c>
      <c r="N888" s="37"/>
    </row>
    <row r="889" customFormat="false" ht="13.5" hidden="false" customHeight="false" outlineLevel="0" collapsed="false">
      <c r="A889" s="38" t="n">
        <v>887</v>
      </c>
      <c r="B889" s="39" t="n">
        <v>12</v>
      </c>
      <c r="C889" s="40" t="n">
        <v>9</v>
      </c>
      <c r="D889" s="41" t="n">
        <v>20</v>
      </c>
      <c r="E889" s="42" t="n">
        <v>17</v>
      </c>
      <c r="F889" s="43" t="str">
        <f aca="false">IF(ISERROR(VLOOKUP(E889,製品マスタ!$A$2:$E$202,2,FALSE())),"",VLOOKUP(E889,製品マスタ!$A$2:$E$202,2,FALSE()))</f>
        <v>製品名　№17</v>
      </c>
      <c r="G889" s="44" t="n">
        <v>125</v>
      </c>
      <c r="H889" s="45" t="n">
        <f aca="false">IF(ISERROR(VLOOKUP(E889,製品マスタ!$A$2:$E$202,3,FALSE())),0,VLOOKUP(E889,製品マスタ!$A$2:$E$202,3,FALSE()))</f>
        <v>2543</v>
      </c>
      <c r="I889" s="45" t="n">
        <f aca="false">IF(ISERROR(G889*H889),0,G889*H889)</f>
        <v>317875</v>
      </c>
      <c r="J889" s="45" t="n">
        <f aca="false">IF(ISERROR(VLOOKUP(E889,製品マスタ!$A$2:$E$202,5,FALSE())),0,VLOOKUP(E889,製品マスタ!$A$2:$E$202,5,FALSE()))</f>
        <v>1882</v>
      </c>
      <c r="K889" s="45" t="n">
        <f aca="false">IF(ISERROR(G889*J889),0,G889*J889)</f>
        <v>235250</v>
      </c>
      <c r="L889" s="46" t="n">
        <f aca="false">IF(ISERROR(I889-K889),0,I889-K889)</f>
        <v>82625</v>
      </c>
      <c r="M889" s="36" t="n">
        <f aca="false">IF(OR(B889="",C889="",D889=""),DATE(2100,12,31),DATE(B889+2000,C889,D889))</f>
        <v>41172</v>
      </c>
      <c r="N889" s="37"/>
    </row>
    <row r="890" customFormat="false" ht="13.5" hidden="false" customHeight="false" outlineLevel="0" collapsed="false">
      <c r="A890" s="38" t="n">
        <v>888</v>
      </c>
      <c r="B890" s="39" t="n">
        <v>12</v>
      </c>
      <c r="C890" s="40" t="n">
        <v>9</v>
      </c>
      <c r="D890" s="41" t="n">
        <v>20</v>
      </c>
      <c r="E890" s="42" t="n">
        <v>139</v>
      </c>
      <c r="F890" s="43" t="str">
        <f aca="false">IF(ISERROR(VLOOKUP(E890,製品マスタ!$A$2:$E$202,2,FALSE())),"",VLOOKUP(E890,製品マスタ!$A$2:$E$202,2,FALSE()))</f>
        <v>製品名　№139</v>
      </c>
      <c r="G890" s="44" t="n">
        <v>69</v>
      </c>
      <c r="H890" s="45" t="n">
        <f aca="false">IF(ISERROR(VLOOKUP(E890,製品マスタ!$A$2:$E$202,3,FALSE())),0,VLOOKUP(E890,製品マスタ!$A$2:$E$202,3,FALSE()))</f>
        <v>4374</v>
      </c>
      <c r="I890" s="45" t="n">
        <f aca="false">IF(ISERROR(G890*H890),0,G890*H890)</f>
        <v>301806</v>
      </c>
      <c r="J890" s="45" t="n">
        <f aca="false">IF(ISERROR(VLOOKUP(E890,製品マスタ!$A$2:$E$202,5,FALSE())),0,VLOOKUP(E890,製品マスタ!$A$2:$E$202,5,FALSE()))</f>
        <v>2834</v>
      </c>
      <c r="K890" s="45" t="n">
        <f aca="false">IF(ISERROR(G890*J890),0,G890*J890)</f>
        <v>195546</v>
      </c>
      <c r="L890" s="46" t="n">
        <f aca="false">IF(ISERROR(I890-K890),0,I890-K890)</f>
        <v>106260</v>
      </c>
      <c r="M890" s="36" t="n">
        <f aca="false">IF(OR(B890="",C890="",D890=""),DATE(2100,12,31),DATE(B890+2000,C890,D890))</f>
        <v>41172</v>
      </c>
      <c r="N890" s="37"/>
    </row>
    <row r="891" customFormat="false" ht="13.5" hidden="false" customHeight="false" outlineLevel="0" collapsed="false">
      <c r="A891" s="38" t="n">
        <v>889</v>
      </c>
      <c r="B891" s="39" t="n">
        <v>12</v>
      </c>
      <c r="C891" s="40" t="n">
        <v>9</v>
      </c>
      <c r="D891" s="41" t="n">
        <v>20</v>
      </c>
      <c r="E891" s="42" t="n">
        <v>92</v>
      </c>
      <c r="F891" s="43" t="str">
        <f aca="false">IF(ISERROR(VLOOKUP(E891,製品マスタ!$A$2:$E$202,2,FALSE())),"",VLOOKUP(E891,製品マスタ!$A$2:$E$202,2,FALSE()))</f>
        <v>製品名　№92</v>
      </c>
      <c r="G891" s="44" t="n">
        <v>69</v>
      </c>
      <c r="H891" s="45" t="n">
        <f aca="false">IF(ISERROR(VLOOKUP(E891,製品マスタ!$A$2:$E$202,3,FALSE())),0,VLOOKUP(E891,製品マスタ!$A$2:$E$202,3,FALSE()))</f>
        <v>3048</v>
      </c>
      <c r="I891" s="45" t="n">
        <f aca="false">IF(ISERROR(G891*H891),0,G891*H891)</f>
        <v>210312</v>
      </c>
      <c r="J891" s="45" t="n">
        <f aca="false">IF(ISERROR(VLOOKUP(E891,製品マスタ!$A$2:$E$202,5,FALSE())),0,VLOOKUP(E891,製品マスタ!$A$2:$E$202,5,FALSE()))</f>
        <v>1689</v>
      </c>
      <c r="K891" s="45" t="n">
        <f aca="false">IF(ISERROR(G891*J891),0,G891*J891)</f>
        <v>116541</v>
      </c>
      <c r="L891" s="46" t="n">
        <f aca="false">IF(ISERROR(I891-K891),0,I891-K891)</f>
        <v>93771</v>
      </c>
      <c r="M891" s="36" t="n">
        <f aca="false">IF(OR(B891="",C891="",D891=""),DATE(2100,12,31),DATE(B891+2000,C891,D891))</f>
        <v>41172</v>
      </c>
      <c r="N891" s="37"/>
    </row>
    <row r="892" customFormat="false" ht="13.5" hidden="false" customHeight="false" outlineLevel="0" collapsed="false">
      <c r="A892" s="38" t="n">
        <v>890</v>
      </c>
      <c r="B892" s="39" t="n">
        <v>12</v>
      </c>
      <c r="C892" s="40" t="n">
        <v>9</v>
      </c>
      <c r="D892" s="41" t="n">
        <v>20</v>
      </c>
      <c r="E892" s="42" t="n">
        <v>77</v>
      </c>
      <c r="F892" s="43" t="str">
        <f aca="false">IF(ISERROR(VLOOKUP(E892,製品マスタ!$A$2:$E$202,2,FALSE())),"",VLOOKUP(E892,製品マスタ!$A$2:$E$202,2,FALSE()))</f>
        <v>製品名　№77</v>
      </c>
      <c r="G892" s="44" t="n">
        <v>159</v>
      </c>
      <c r="H892" s="45" t="n">
        <f aca="false">IF(ISERROR(VLOOKUP(E892,製品マスタ!$A$2:$E$202,3,FALSE())),0,VLOOKUP(E892,製品マスタ!$A$2:$E$202,3,FALSE()))</f>
        <v>2543</v>
      </c>
      <c r="I892" s="45" t="n">
        <f aca="false">IF(ISERROR(G892*H892),0,G892*H892)</f>
        <v>404337</v>
      </c>
      <c r="J892" s="45" t="n">
        <f aca="false">IF(ISERROR(VLOOKUP(E892,製品マスタ!$A$2:$E$202,5,FALSE())),0,VLOOKUP(E892,製品マスタ!$A$2:$E$202,5,FALSE()))</f>
        <v>1333</v>
      </c>
      <c r="K892" s="45" t="n">
        <f aca="false">IF(ISERROR(G892*J892),0,G892*J892)</f>
        <v>211947</v>
      </c>
      <c r="L892" s="46" t="n">
        <f aca="false">IF(ISERROR(I892-K892),0,I892-K892)</f>
        <v>192390</v>
      </c>
      <c r="M892" s="36" t="n">
        <f aca="false">IF(OR(B892="",C892="",D892=""),DATE(2100,12,31),DATE(B892+2000,C892,D892))</f>
        <v>41172</v>
      </c>
      <c r="N892" s="37"/>
    </row>
    <row r="893" customFormat="false" ht="13.5" hidden="false" customHeight="false" outlineLevel="0" collapsed="false">
      <c r="A893" s="38" t="n">
        <v>891</v>
      </c>
      <c r="B893" s="39" t="n">
        <v>12</v>
      </c>
      <c r="C893" s="40" t="n">
        <v>9</v>
      </c>
      <c r="D893" s="41" t="n">
        <v>21</v>
      </c>
      <c r="E893" s="42" t="n">
        <v>115</v>
      </c>
      <c r="F893" s="43" t="str">
        <f aca="false">IF(ISERROR(VLOOKUP(E893,製品マスタ!$A$2:$E$202,2,FALSE())),"",VLOOKUP(E893,製品マスタ!$A$2:$E$202,2,FALSE()))</f>
        <v>製品名　№115</v>
      </c>
      <c r="G893" s="44" t="n">
        <v>137</v>
      </c>
      <c r="H893" s="45" t="n">
        <f aca="false">IF(ISERROR(VLOOKUP(E893,製品マスタ!$A$2:$E$202,3,FALSE())),0,VLOOKUP(E893,製品マスタ!$A$2:$E$202,3,FALSE()))</f>
        <v>6394</v>
      </c>
      <c r="I893" s="45" t="n">
        <f aca="false">IF(ISERROR(G893*H893),0,G893*H893)</f>
        <v>875978</v>
      </c>
      <c r="J893" s="45" t="n">
        <f aca="false">IF(ISERROR(VLOOKUP(E893,製品マスタ!$A$2:$E$202,5,FALSE())),0,VLOOKUP(E893,製品マスタ!$A$2:$E$202,5,FALSE()))</f>
        <v>3836</v>
      </c>
      <c r="K893" s="45" t="n">
        <f aca="false">IF(ISERROR(G893*J893),0,G893*J893)</f>
        <v>525532</v>
      </c>
      <c r="L893" s="46" t="n">
        <f aca="false">IF(ISERROR(I893-K893),0,I893-K893)</f>
        <v>350446</v>
      </c>
      <c r="M893" s="36" t="n">
        <f aca="false">IF(OR(B893="",C893="",D893=""),DATE(2100,12,31),DATE(B893+2000,C893,D893))</f>
        <v>41173</v>
      </c>
      <c r="N893" s="37"/>
    </row>
    <row r="894" customFormat="false" ht="13.5" hidden="false" customHeight="false" outlineLevel="0" collapsed="false">
      <c r="A894" s="38" t="n">
        <v>892</v>
      </c>
      <c r="B894" s="39" t="n">
        <v>12</v>
      </c>
      <c r="C894" s="40" t="n">
        <v>9</v>
      </c>
      <c r="D894" s="41" t="n">
        <v>21</v>
      </c>
      <c r="E894" s="42" t="n">
        <v>138</v>
      </c>
      <c r="F894" s="43" t="str">
        <f aca="false">IF(ISERROR(VLOOKUP(E894,製品マスタ!$A$2:$E$202,2,FALSE())),"",VLOOKUP(E894,製品マスタ!$A$2:$E$202,2,FALSE()))</f>
        <v>製品名　№138</v>
      </c>
      <c r="G894" s="44" t="n">
        <v>226</v>
      </c>
      <c r="H894" s="45" t="n">
        <f aca="false">IF(ISERROR(VLOOKUP(E894,製品マスタ!$A$2:$E$202,3,FALSE())),0,VLOOKUP(E894,製品マスタ!$A$2:$E$202,3,FALSE()))</f>
        <v>5479</v>
      </c>
      <c r="I894" s="45" t="n">
        <f aca="false">IF(ISERROR(G894*H894),0,G894*H894)</f>
        <v>1238254</v>
      </c>
      <c r="J894" s="45" t="n">
        <f aca="false">IF(ISERROR(VLOOKUP(E894,製品マスタ!$A$2:$E$202,5,FALSE())),0,VLOOKUP(E894,製品マスタ!$A$2:$E$202,5,FALSE()))</f>
        <v>3539</v>
      </c>
      <c r="K894" s="45" t="n">
        <f aca="false">IF(ISERROR(G894*J894),0,G894*J894)</f>
        <v>799814</v>
      </c>
      <c r="L894" s="46" t="n">
        <f aca="false">IF(ISERROR(I894-K894),0,I894-K894)</f>
        <v>438440</v>
      </c>
      <c r="M894" s="36" t="n">
        <f aca="false">IF(OR(B894="",C894="",D894=""),DATE(2100,12,31),DATE(B894+2000,C894,D894))</f>
        <v>41173</v>
      </c>
      <c r="N894" s="37"/>
    </row>
    <row r="895" customFormat="false" ht="13.5" hidden="false" customHeight="false" outlineLevel="0" collapsed="false">
      <c r="A895" s="38" t="n">
        <v>893</v>
      </c>
      <c r="B895" s="39" t="n">
        <v>12</v>
      </c>
      <c r="C895" s="40" t="n">
        <v>9</v>
      </c>
      <c r="D895" s="41" t="n">
        <v>21</v>
      </c>
      <c r="E895" s="42" t="n">
        <v>90</v>
      </c>
      <c r="F895" s="43" t="str">
        <f aca="false">IF(ISERROR(VLOOKUP(E895,製品マスタ!$A$2:$E$202,2,FALSE())),"",VLOOKUP(E895,製品マスタ!$A$2:$E$202,2,FALSE()))</f>
        <v>製品名　№90</v>
      </c>
      <c r="G895" s="44" t="n">
        <v>159</v>
      </c>
      <c r="H895" s="45" t="n">
        <f aca="false">IF(ISERROR(VLOOKUP(E895,製品マスタ!$A$2:$E$202,3,FALSE())),0,VLOOKUP(E895,製品マスタ!$A$2:$E$202,3,FALSE()))</f>
        <v>5331</v>
      </c>
      <c r="I895" s="45" t="n">
        <f aca="false">IF(ISERROR(G895*H895),0,G895*H895)</f>
        <v>847629</v>
      </c>
      <c r="J895" s="45" t="n">
        <f aca="false">IF(ISERROR(VLOOKUP(E895,製品マスタ!$A$2:$E$202,5,FALSE())),0,VLOOKUP(E895,製品マスタ!$A$2:$E$202,5,FALSE()))</f>
        <v>2932</v>
      </c>
      <c r="K895" s="45" t="n">
        <f aca="false">IF(ISERROR(G895*J895),0,G895*J895)</f>
        <v>466188</v>
      </c>
      <c r="L895" s="46" t="n">
        <f aca="false">IF(ISERROR(I895-K895),0,I895-K895)</f>
        <v>381441</v>
      </c>
      <c r="M895" s="36" t="n">
        <f aca="false">IF(OR(B895="",C895="",D895=""),DATE(2100,12,31),DATE(B895+2000,C895,D895))</f>
        <v>41173</v>
      </c>
      <c r="N895" s="37"/>
    </row>
    <row r="896" customFormat="false" ht="13.5" hidden="false" customHeight="false" outlineLevel="0" collapsed="false">
      <c r="A896" s="38" t="n">
        <v>894</v>
      </c>
      <c r="B896" s="39" t="n">
        <v>12</v>
      </c>
      <c r="C896" s="40" t="n">
        <v>9</v>
      </c>
      <c r="D896" s="41" t="n">
        <v>21</v>
      </c>
      <c r="E896" s="42" t="n">
        <v>20</v>
      </c>
      <c r="F896" s="43" t="str">
        <f aca="false">IF(ISERROR(VLOOKUP(E896,製品マスタ!$A$2:$E$202,2,FALSE())),"",VLOOKUP(E896,製品マスタ!$A$2:$E$202,2,FALSE()))</f>
        <v>製品名　№20</v>
      </c>
      <c r="G896" s="44" t="n">
        <v>159</v>
      </c>
      <c r="H896" s="45" t="n">
        <f aca="false">IF(ISERROR(VLOOKUP(E896,製品マスタ!$A$2:$E$202,3,FALSE())),0,VLOOKUP(E896,製品マスタ!$A$2:$E$202,3,FALSE()))</f>
        <v>1548</v>
      </c>
      <c r="I896" s="45" t="n">
        <f aca="false">IF(ISERROR(G896*H896),0,G896*H896)</f>
        <v>246132</v>
      </c>
      <c r="J896" s="45" t="n">
        <f aca="false">IF(ISERROR(VLOOKUP(E896,製品マスタ!$A$2:$E$202,5,FALSE())),0,VLOOKUP(E896,製品マスタ!$A$2:$E$202,5,FALSE()))</f>
        <v>1099</v>
      </c>
      <c r="K896" s="45" t="n">
        <f aca="false">IF(ISERROR(G896*J896),0,G896*J896)</f>
        <v>174741</v>
      </c>
      <c r="L896" s="46" t="n">
        <f aca="false">IF(ISERROR(I896-K896),0,I896-K896)</f>
        <v>71391</v>
      </c>
      <c r="M896" s="36" t="n">
        <f aca="false">IF(OR(B896="",C896="",D896=""),DATE(2100,12,31),DATE(B896+2000,C896,D896))</f>
        <v>41173</v>
      </c>
      <c r="N896" s="37"/>
    </row>
    <row r="897" customFormat="false" ht="13.5" hidden="false" customHeight="false" outlineLevel="0" collapsed="false">
      <c r="A897" s="38" t="n">
        <v>895</v>
      </c>
      <c r="B897" s="39" t="n">
        <v>12</v>
      </c>
      <c r="C897" s="40" t="n">
        <v>9</v>
      </c>
      <c r="D897" s="41" t="n">
        <v>22</v>
      </c>
      <c r="E897" s="42" t="n">
        <v>76</v>
      </c>
      <c r="F897" s="43" t="str">
        <f aca="false">IF(ISERROR(VLOOKUP(E897,製品マスタ!$A$2:$E$202,2,FALSE())),"",VLOOKUP(E897,製品マスタ!$A$2:$E$202,2,FALSE()))</f>
        <v>製品名　№76</v>
      </c>
      <c r="G897" s="44" t="n">
        <v>159</v>
      </c>
      <c r="H897" s="45" t="n">
        <f aca="false">IF(ISERROR(VLOOKUP(E897,製品マスタ!$A$2:$E$202,3,FALSE())),0,VLOOKUP(E897,製品マスタ!$A$2:$E$202,3,FALSE()))</f>
        <v>6148</v>
      </c>
      <c r="I897" s="45" t="n">
        <f aca="false">IF(ISERROR(G897*H897),0,G897*H897)</f>
        <v>977532</v>
      </c>
      <c r="J897" s="45" t="n">
        <f aca="false">IF(ISERROR(VLOOKUP(E897,製品マスタ!$A$2:$E$202,5,FALSE())),0,VLOOKUP(E897,製品マスタ!$A$2:$E$202,5,FALSE()))</f>
        <v>3209</v>
      </c>
      <c r="K897" s="45" t="n">
        <f aca="false">IF(ISERROR(G897*J897),0,G897*J897)</f>
        <v>510231</v>
      </c>
      <c r="L897" s="46" t="n">
        <f aca="false">IF(ISERROR(I897-K897),0,I897-K897)</f>
        <v>467301</v>
      </c>
      <c r="M897" s="36" t="n">
        <f aca="false">IF(OR(B897="",C897="",D897=""),DATE(2100,12,31),DATE(B897+2000,C897,D897))</f>
        <v>41174</v>
      </c>
      <c r="N897" s="37"/>
    </row>
    <row r="898" customFormat="false" ht="13.5" hidden="false" customHeight="false" outlineLevel="0" collapsed="false">
      <c r="A898" s="38" t="n">
        <v>896</v>
      </c>
      <c r="B898" s="39" t="n">
        <v>12</v>
      </c>
      <c r="C898" s="40" t="n">
        <v>9</v>
      </c>
      <c r="D898" s="41" t="n">
        <v>22</v>
      </c>
      <c r="E898" s="42" t="n">
        <v>67</v>
      </c>
      <c r="F898" s="43" t="str">
        <f aca="false">IF(ISERROR(VLOOKUP(E898,製品マスタ!$A$2:$E$202,2,FALSE())),"",VLOOKUP(E898,製品マスタ!$A$2:$E$202,2,FALSE()))</f>
        <v>製品名　№67</v>
      </c>
      <c r="G898" s="44" t="n">
        <v>125</v>
      </c>
      <c r="H898" s="45" t="n">
        <f aca="false">IF(ISERROR(VLOOKUP(E898,製品マスタ!$A$2:$E$202,3,FALSE())),0,VLOOKUP(E898,製品マスタ!$A$2:$E$202,3,FALSE()))</f>
        <v>1853</v>
      </c>
      <c r="I898" s="45" t="n">
        <f aca="false">IF(ISERROR(G898*H898),0,G898*H898)</f>
        <v>231625</v>
      </c>
      <c r="J898" s="45" t="n">
        <f aca="false">IF(ISERROR(VLOOKUP(E898,製品マスタ!$A$2:$E$202,5,FALSE())),0,VLOOKUP(E898,製品マスタ!$A$2:$E$202,5,FALSE()))</f>
        <v>934</v>
      </c>
      <c r="K898" s="45" t="n">
        <f aca="false">IF(ISERROR(G898*J898),0,G898*J898)</f>
        <v>116750</v>
      </c>
      <c r="L898" s="46" t="n">
        <f aca="false">IF(ISERROR(I898-K898),0,I898-K898)</f>
        <v>114875</v>
      </c>
      <c r="M898" s="36" t="n">
        <f aca="false">IF(OR(B898="",C898="",D898=""),DATE(2100,12,31),DATE(B898+2000,C898,D898))</f>
        <v>41174</v>
      </c>
      <c r="N898" s="37"/>
    </row>
    <row r="899" customFormat="false" ht="13.5" hidden="false" customHeight="false" outlineLevel="0" collapsed="false">
      <c r="A899" s="38" t="n">
        <v>897</v>
      </c>
      <c r="B899" s="39" t="n">
        <v>12</v>
      </c>
      <c r="C899" s="40" t="n">
        <v>9</v>
      </c>
      <c r="D899" s="41" t="n">
        <v>22</v>
      </c>
      <c r="E899" s="42" t="n">
        <v>49</v>
      </c>
      <c r="F899" s="43" t="str">
        <f aca="false">IF(ISERROR(VLOOKUP(E899,製品マスタ!$A$2:$E$202,2,FALSE())),"",VLOOKUP(E899,製品マスタ!$A$2:$E$202,2,FALSE()))</f>
        <v>製品名　№49</v>
      </c>
      <c r="G899" s="44" t="n">
        <v>192</v>
      </c>
      <c r="H899" s="45" t="n">
        <f aca="false">IF(ISERROR(VLOOKUP(E899,製品マスタ!$A$2:$E$202,3,FALSE())),0,VLOOKUP(E899,製品マスタ!$A$2:$E$202,3,FALSE()))</f>
        <v>4650</v>
      </c>
      <c r="I899" s="45" t="n">
        <f aca="false">IF(ISERROR(G899*H899),0,G899*H899)</f>
        <v>892800</v>
      </c>
      <c r="J899" s="45" t="n">
        <f aca="false">IF(ISERROR(VLOOKUP(E899,製品マスタ!$A$2:$E$202,5,FALSE())),0,VLOOKUP(E899,製品マスタ!$A$2:$E$202,5,FALSE()))</f>
        <v>2176</v>
      </c>
      <c r="K899" s="45" t="n">
        <f aca="false">IF(ISERROR(G899*J899),0,G899*J899)</f>
        <v>417792</v>
      </c>
      <c r="L899" s="46" t="n">
        <f aca="false">IF(ISERROR(I899-K899),0,I899-K899)</f>
        <v>475008</v>
      </c>
      <c r="M899" s="36" t="n">
        <f aca="false">IF(OR(B899="",C899="",D899=""),DATE(2100,12,31),DATE(B899+2000,C899,D899))</f>
        <v>41174</v>
      </c>
      <c r="N899" s="37"/>
    </row>
    <row r="900" customFormat="false" ht="13.5" hidden="false" customHeight="false" outlineLevel="0" collapsed="false">
      <c r="A900" s="38" t="n">
        <v>898</v>
      </c>
      <c r="B900" s="39" t="n">
        <v>12</v>
      </c>
      <c r="C900" s="40" t="n">
        <v>9</v>
      </c>
      <c r="D900" s="41" t="n">
        <v>23</v>
      </c>
      <c r="E900" s="42" t="n">
        <v>165</v>
      </c>
      <c r="F900" s="43" t="str">
        <f aca="false">IF(ISERROR(VLOOKUP(E900,製品マスタ!$A$2:$E$202,2,FALSE())),"",VLOOKUP(E900,製品マスタ!$A$2:$E$202,2,FALSE()))</f>
        <v>製品名　№165</v>
      </c>
      <c r="G900" s="44" t="n">
        <v>159</v>
      </c>
      <c r="H900" s="45" t="n">
        <f aca="false">IF(ISERROR(VLOOKUP(E900,製品マスタ!$A$2:$E$202,3,FALSE())),0,VLOOKUP(E900,製品マスタ!$A$2:$E$202,3,FALSE()))</f>
        <v>4064</v>
      </c>
      <c r="I900" s="45" t="n">
        <f aca="false">IF(ISERROR(G900*H900),0,G900*H900)</f>
        <v>646176</v>
      </c>
      <c r="J900" s="45" t="n">
        <f aca="false">IF(ISERROR(VLOOKUP(E900,製品マスタ!$A$2:$E$202,5,FALSE())),0,VLOOKUP(E900,製品マスタ!$A$2:$E$202,5,FALSE()))</f>
        <v>2845</v>
      </c>
      <c r="K900" s="45" t="n">
        <f aca="false">IF(ISERROR(G900*J900),0,G900*J900)</f>
        <v>452355</v>
      </c>
      <c r="L900" s="46" t="n">
        <f aca="false">IF(ISERROR(I900-K900),0,I900-K900)</f>
        <v>193821</v>
      </c>
      <c r="M900" s="36" t="n">
        <f aca="false">IF(OR(B900="",C900="",D900=""),DATE(2100,12,31),DATE(B900+2000,C900,D900))</f>
        <v>41175</v>
      </c>
      <c r="N900" s="37"/>
    </row>
    <row r="901" customFormat="false" ht="13.5" hidden="false" customHeight="false" outlineLevel="0" collapsed="false">
      <c r="A901" s="38" t="n">
        <v>899</v>
      </c>
      <c r="B901" s="39" t="n">
        <v>12</v>
      </c>
      <c r="C901" s="40" t="n">
        <v>9</v>
      </c>
      <c r="D901" s="41" t="n">
        <v>23</v>
      </c>
      <c r="E901" s="42" t="n">
        <v>90</v>
      </c>
      <c r="F901" s="43" t="str">
        <f aca="false">IF(ISERROR(VLOOKUP(E901,製品マスタ!$A$2:$E$202,2,FALSE())),"",VLOOKUP(E901,製品マスタ!$A$2:$E$202,2,FALSE()))</f>
        <v>製品名　№90</v>
      </c>
      <c r="G901" s="44" t="n">
        <v>125</v>
      </c>
      <c r="H901" s="45" t="n">
        <f aca="false">IF(ISERROR(VLOOKUP(E901,製品マスタ!$A$2:$E$202,3,FALSE())),0,VLOOKUP(E901,製品マスタ!$A$2:$E$202,3,FALSE()))</f>
        <v>5331</v>
      </c>
      <c r="I901" s="45" t="n">
        <f aca="false">IF(ISERROR(G901*H901),0,G901*H901)</f>
        <v>666375</v>
      </c>
      <c r="J901" s="45" t="n">
        <f aca="false">IF(ISERROR(VLOOKUP(E901,製品マスタ!$A$2:$E$202,5,FALSE())),0,VLOOKUP(E901,製品マスタ!$A$2:$E$202,5,FALSE()))</f>
        <v>2932</v>
      </c>
      <c r="K901" s="45" t="n">
        <f aca="false">IF(ISERROR(G901*J901),0,G901*J901)</f>
        <v>366500</v>
      </c>
      <c r="L901" s="46" t="n">
        <f aca="false">IF(ISERROR(I901-K901),0,I901-K901)</f>
        <v>299875</v>
      </c>
      <c r="M901" s="36" t="n">
        <f aca="false">IF(OR(B901="",C901="",D901=""),DATE(2100,12,31),DATE(B901+2000,C901,D901))</f>
        <v>41175</v>
      </c>
      <c r="N901" s="37"/>
    </row>
    <row r="902" customFormat="false" ht="13.5" hidden="false" customHeight="false" outlineLevel="0" collapsed="false">
      <c r="A902" s="38" t="n">
        <v>900</v>
      </c>
      <c r="B902" s="39" t="n">
        <v>12</v>
      </c>
      <c r="C902" s="40" t="n">
        <v>9</v>
      </c>
      <c r="D902" s="41" t="n">
        <v>23</v>
      </c>
      <c r="E902" s="42" t="n">
        <v>165</v>
      </c>
      <c r="F902" s="43" t="str">
        <f aca="false">IF(ISERROR(VLOOKUP(E902,製品マスタ!$A$2:$E$202,2,FALSE())),"",VLOOKUP(E902,製品マスタ!$A$2:$E$202,2,FALSE()))</f>
        <v>製品名　№165</v>
      </c>
      <c r="G902" s="44" t="n">
        <v>192</v>
      </c>
      <c r="H902" s="45" t="n">
        <f aca="false">IF(ISERROR(VLOOKUP(E902,製品マスタ!$A$2:$E$202,3,FALSE())),0,VLOOKUP(E902,製品マスタ!$A$2:$E$202,3,FALSE()))</f>
        <v>4064</v>
      </c>
      <c r="I902" s="45" t="n">
        <f aca="false">IF(ISERROR(G902*H902),0,G902*H902)</f>
        <v>780288</v>
      </c>
      <c r="J902" s="45" t="n">
        <f aca="false">IF(ISERROR(VLOOKUP(E902,製品マスタ!$A$2:$E$202,5,FALSE())),0,VLOOKUP(E902,製品マスタ!$A$2:$E$202,5,FALSE()))</f>
        <v>2845</v>
      </c>
      <c r="K902" s="45" t="n">
        <f aca="false">IF(ISERROR(G902*J902),0,G902*J902)</f>
        <v>546240</v>
      </c>
      <c r="L902" s="46" t="n">
        <f aca="false">IF(ISERROR(I902-K902),0,I902-K902)</f>
        <v>234048</v>
      </c>
      <c r="M902" s="36" t="n">
        <f aca="false">IF(OR(B902="",C902="",D902=""),DATE(2100,12,31),DATE(B902+2000,C902,D902))</f>
        <v>41175</v>
      </c>
      <c r="N902" s="37"/>
    </row>
    <row r="903" customFormat="false" ht="13.5" hidden="false" customHeight="false" outlineLevel="0" collapsed="false">
      <c r="A903" s="38" t="n">
        <v>901</v>
      </c>
      <c r="B903" s="39" t="n">
        <v>12</v>
      </c>
      <c r="C903" s="40" t="n">
        <v>9</v>
      </c>
      <c r="D903" s="41" t="n">
        <v>24</v>
      </c>
      <c r="E903" s="42" t="n">
        <v>152</v>
      </c>
      <c r="F903" s="43" t="str">
        <f aca="false">IF(ISERROR(VLOOKUP(E903,製品マスタ!$A$2:$E$202,2,FALSE())),"",VLOOKUP(E903,製品マスタ!$A$2:$E$202,2,FALSE()))</f>
        <v>製品名　№152</v>
      </c>
      <c r="G903" s="44" t="n">
        <v>117</v>
      </c>
      <c r="H903" s="45" t="n">
        <f aca="false">IF(ISERROR(VLOOKUP(E903,製品マスタ!$A$2:$E$202,3,FALSE())),0,VLOOKUP(E903,製品マスタ!$A$2:$E$202,3,FALSE()))</f>
        <v>3048</v>
      </c>
      <c r="I903" s="45" t="n">
        <f aca="false">IF(ISERROR(G903*H903),0,G903*H903)</f>
        <v>356616</v>
      </c>
      <c r="J903" s="45" t="n">
        <f aca="false">IF(ISERROR(VLOOKUP(E903,製品マスタ!$A$2:$E$202,5,FALSE())),0,VLOOKUP(E903,製品マスタ!$A$2:$E$202,5,FALSE()))</f>
        <v>2054</v>
      </c>
      <c r="K903" s="45" t="n">
        <f aca="false">IF(ISERROR(G903*J903),0,G903*J903)</f>
        <v>240318</v>
      </c>
      <c r="L903" s="46" t="n">
        <f aca="false">IF(ISERROR(I903-K903),0,I903-K903)</f>
        <v>116298</v>
      </c>
      <c r="M903" s="36" t="n">
        <f aca="false">IF(OR(B903="",C903="",D903=""),DATE(2100,12,31),DATE(B903+2000,C903,D903))</f>
        <v>41176</v>
      </c>
      <c r="N903" s="37"/>
    </row>
    <row r="904" customFormat="false" ht="13.5" hidden="false" customHeight="false" outlineLevel="0" collapsed="false">
      <c r="A904" s="38" t="n">
        <v>902</v>
      </c>
      <c r="B904" s="39" t="n">
        <v>12</v>
      </c>
      <c r="C904" s="40" t="n">
        <v>9</v>
      </c>
      <c r="D904" s="41" t="n">
        <v>24</v>
      </c>
      <c r="E904" s="42" t="n">
        <v>84</v>
      </c>
      <c r="F904" s="43" t="str">
        <f aca="false">IF(ISERROR(VLOOKUP(E904,製品マスタ!$A$2:$E$202,2,FALSE())),"",VLOOKUP(E904,製品マスタ!$A$2:$E$202,2,FALSE()))</f>
        <v>製品名　№84</v>
      </c>
      <c r="G904" s="44" t="n">
        <v>69</v>
      </c>
      <c r="H904" s="45" t="n">
        <f aca="false">IF(ISERROR(VLOOKUP(E904,製品マスタ!$A$2:$E$202,3,FALSE())),0,VLOOKUP(E904,製品マスタ!$A$2:$E$202,3,FALSE()))</f>
        <v>1664</v>
      </c>
      <c r="I904" s="45" t="n">
        <f aca="false">IF(ISERROR(G904*H904),0,G904*H904)</f>
        <v>114816</v>
      </c>
      <c r="J904" s="45" t="n">
        <f aca="false">IF(ISERROR(VLOOKUP(E904,製品マスタ!$A$2:$E$202,5,FALSE())),0,VLOOKUP(E904,製品マスタ!$A$2:$E$202,5,FALSE()))</f>
        <v>895</v>
      </c>
      <c r="K904" s="45" t="n">
        <f aca="false">IF(ISERROR(G904*J904),0,G904*J904)</f>
        <v>61755</v>
      </c>
      <c r="L904" s="46" t="n">
        <f aca="false">IF(ISERROR(I904-K904),0,I904-K904)</f>
        <v>53061</v>
      </c>
      <c r="M904" s="36" t="n">
        <f aca="false">IF(OR(B904="",C904="",D904=""),DATE(2100,12,31),DATE(B904+2000,C904,D904))</f>
        <v>41176</v>
      </c>
      <c r="N904" s="37"/>
    </row>
    <row r="905" customFormat="false" ht="13.5" hidden="false" customHeight="false" outlineLevel="0" collapsed="false">
      <c r="A905" s="38" t="n">
        <v>903</v>
      </c>
      <c r="B905" s="39" t="n">
        <v>12</v>
      </c>
      <c r="C905" s="40" t="n">
        <v>9</v>
      </c>
      <c r="D905" s="41" t="n">
        <v>24</v>
      </c>
      <c r="E905" s="42" t="n">
        <v>24</v>
      </c>
      <c r="F905" s="43" t="str">
        <f aca="false">IF(ISERROR(VLOOKUP(E905,製品マスタ!$A$2:$E$202,2,FALSE())),"",VLOOKUP(E905,製品マスタ!$A$2:$E$202,2,FALSE()))</f>
        <v>製品名　№24</v>
      </c>
      <c r="G905" s="44" t="n">
        <v>137</v>
      </c>
      <c r="H905" s="45" t="n">
        <f aca="false">IF(ISERROR(VLOOKUP(E905,製品マスタ!$A$2:$E$202,3,FALSE())),0,VLOOKUP(E905,製品マスタ!$A$2:$E$202,3,FALSE()))</f>
        <v>1664</v>
      </c>
      <c r="I905" s="45" t="n">
        <f aca="false">IF(ISERROR(G905*H905),0,G905*H905)</f>
        <v>227968</v>
      </c>
      <c r="J905" s="45" t="n">
        <f aca="false">IF(ISERROR(VLOOKUP(E905,製品マスタ!$A$2:$E$202,5,FALSE())),0,VLOOKUP(E905,製品マスタ!$A$2:$E$202,5,FALSE()))</f>
        <v>1115</v>
      </c>
      <c r="K905" s="45" t="n">
        <f aca="false">IF(ISERROR(G905*J905),0,G905*J905)</f>
        <v>152755</v>
      </c>
      <c r="L905" s="46" t="n">
        <f aca="false">IF(ISERROR(I905-K905),0,I905-K905)</f>
        <v>75213</v>
      </c>
      <c r="M905" s="36" t="n">
        <f aca="false">IF(OR(B905="",C905="",D905=""),DATE(2100,12,31),DATE(B905+2000,C905,D905))</f>
        <v>41176</v>
      </c>
      <c r="N905" s="37"/>
    </row>
    <row r="906" customFormat="false" ht="13.5" hidden="false" customHeight="false" outlineLevel="0" collapsed="false">
      <c r="A906" s="38" t="n">
        <v>904</v>
      </c>
      <c r="B906" s="39" t="n">
        <v>12</v>
      </c>
      <c r="C906" s="40" t="n">
        <v>9</v>
      </c>
      <c r="D906" s="41" t="n">
        <v>24</v>
      </c>
      <c r="E906" s="42" t="n">
        <v>14</v>
      </c>
      <c r="F906" s="43" t="str">
        <f aca="false">IF(ISERROR(VLOOKUP(E906,製品マスタ!$A$2:$E$202,2,FALSE())),"",VLOOKUP(E906,製品マスタ!$A$2:$E$202,2,FALSE()))</f>
        <v>製品名　№14</v>
      </c>
      <c r="G906" s="44" t="n">
        <v>159</v>
      </c>
      <c r="H906" s="45" t="n">
        <f aca="false">IF(ISERROR(VLOOKUP(E906,製品マスタ!$A$2:$E$202,3,FALSE())),0,VLOOKUP(E906,製品マスタ!$A$2:$E$202,3,FALSE()))</f>
        <v>4170</v>
      </c>
      <c r="I906" s="45" t="n">
        <f aca="false">IF(ISERROR(G906*H906),0,G906*H906)</f>
        <v>663030</v>
      </c>
      <c r="J906" s="45" t="n">
        <f aca="false">IF(ISERROR(VLOOKUP(E906,製品マスタ!$A$2:$E$202,5,FALSE())),0,VLOOKUP(E906,製品マスタ!$A$2:$E$202,5,FALSE()))</f>
        <v>3211</v>
      </c>
      <c r="K906" s="45" t="n">
        <f aca="false">IF(ISERROR(G906*J906),0,G906*J906)</f>
        <v>510549</v>
      </c>
      <c r="L906" s="46" t="n">
        <f aca="false">IF(ISERROR(I906-K906),0,I906-K906)</f>
        <v>152481</v>
      </c>
      <c r="M906" s="36" t="n">
        <f aca="false">IF(OR(B906="",C906="",D906=""),DATE(2100,12,31),DATE(B906+2000,C906,D906))</f>
        <v>41176</v>
      </c>
      <c r="N906" s="37"/>
    </row>
    <row r="907" customFormat="false" ht="13.5" hidden="false" customHeight="false" outlineLevel="0" collapsed="false">
      <c r="A907" s="38" t="n">
        <v>905</v>
      </c>
      <c r="B907" s="39" t="n">
        <v>12</v>
      </c>
      <c r="C907" s="40" t="n">
        <v>9</v>
      </c>
      <c r="D907" s="41" t="n">
        <v>25</v>
      </c>
      <c r="E907" s="42" t="n">
        <v>155</v>
      </c>
      <c r="F907" s="43" t="str">
        <f aca="false">IF(ISERROR(VLOOKUP(E907,製品マスタ!$A$2:$E$202,2,FALSE())),"",VLOOKUP(E907,製品マスタ!$A$2:$E$202,2,FALSE()))</f>
        <v>製品名　№155</v>
      </c>
      <c r="G907" s="44" t="n">
        <v>192</v>
      </c>
      <c r="H907" s="45" t="n">
        <f aca="false">IF(ISERROR(VLOOKUP(E907,製品マスタ!$A$2:$E$202,3,FALSE())),0,VLOOKUP(E907,製品マスタ!$A$2:$E$202,3,FALSE()))</f>
        <v>6394</v>
      </c>
      <c r="I907" s="45" t="n">
        <f aca="false">IF(ISERROR(G907*H907),0,G907*H907)</f>
        <v>1227648</v>
      </c>
      <c r="J907" s="45" t="n">
        <f aca="false">IF(ISERROR(VLOOKUP(E907,製品マスタ!$A$2:$E$202,5,FALSE())),0,VLOOKUP(E907,製品マスタ!$A$2:$E$202,5,FALSE()))</f>
        <v>4348</v>
      </c>
      <c r="K907" s="45" t="n">
        <f aca="false">IF(ISERROR(G907*J907),0,G907*J907)</f>
        <v>834816</v>
      </c>
      <c r="L907" s="46" t="n">
        <f aca="false">IF(ISERROR(I907-K907),0,I907-K907)</f>
        <v>392832</v>
      </c>
      <c r="M907" s="36" t="n">
        <f aca="false">IF(OR(B907="",C907="",D907=""),DATE(2100,12,31),DATE(B907+2000,C907,D907))</f>
        <v>41177</v>
      </c>
      <c r="N907" s="37"/>
    </row>
    <row r="908" customFormat="false" ht="13.5" hidden="false" customHeight="false" outlineLevel="0" collapsed="false">
      <c r="A908" s="38" t="n">
        <v>906</v>
      </c>
      <c r="B908" s="39" t="n">
        <v>12</v>
      </c>
      <c r="C908" s="40" t="n">
        <v>9</v>
      </c>
      <c r="D908" s="41" t="n">
        <v>25</v>
      </c>
      <c r="E908" s="42" t="n">
        <v>141</v>
      </c>
      <c r="F908" s="43" t="str">
        <f aca="false">IF(ISERROR(VLOOKUP(E908,製品マスタ!$A$2:$E$202,2,FALSE())),"",VLOOKUP(E908,製品マスタ!$A$2:$E$202,2,FALSE()))</f>
        <v>製品名　№141</v>
      </c>
      <c r="G908" s="44" t="n">
        <v>137</v>
      </c>
      <c r="H908" s="45" t="n">
        <f aca="false">IF(ISERROR(VLOOKUP(E908,製品マスタ!$A$2:$E$202,3,FALSE())),0,VLOOKUP(E908,製品マスタ!$A$2:$E$202,3,FALSE()))</f>
        <v>45555</v>
      </c>
      <c r="I908" s="45" t="n">
        <f aca="false">IF(ISERROR(G908*H908),0,G908*H908)</f>
        <v>6241035</v>
      </c>
      <c r="J908" s="45" t="n">
        <f aca="false">IF(ISERROR(VLOOKUP(E908,製品マスタ!$A$2:$E$202,5,FALSE())),0,VLOOKUP(E908,製品マスタ!$A$2:$E$202,5,FALSE()))</f>
        <v>29702</v>
      </c>
      <c r="K908" s="45" t="n">
        <f aca="false">IF(ISERROR(G908*J908),0,G908*J908)</f>
        <v>4069174</v>
      </c>
      <c r="L908" s="46" t="n">
        <f aca="false">IF(ISERROR(I908-K908),0,I908-K908)</f>
        <v>2171861</v>
      </c>
      <c r="M908" s="36" t="n">
        <f aca="false">IF(OR(B908="",C908="",D908=""),DATE(2100,12,31),DATE(B908+2000,C908,D908))</f>
        <v>41177</v>
      </c>
      <c r="N908" s="37"/>
    </row>
    <row r="909" customFormat="false" ht="13.5" hidden="false" customHeight="false" outlineLevel="0" collapsed="false">
      <c r="A909" s="38" t="n">
        <v>907</v>
      </c>
      <c r="B909" s="39" t="n">
        <v>12</v>
      </c>
      <c r="C909" s="40" t="n">
        <v>9</v>
      </c>
      <c r="D909" s="41" t="n">
        <v>25</v>
      </c>
      <c r="E909" s="42" t="n">
        <v>166</v>
      </c>
      <c r="F909" s="43" t="str">
        <f aca="false">IF(ISERROR(VLOOKUP(E909,製品マスタ!$A$2:$E$202,2,FALSE())),"",VLOOKUP(E909,製品マスタ!$A$2:$E$202,2,FALSE()))</f>
        <v>製品名　№166</v>
      </c>
      <c r="G909" s="44" t="n">
        <v>3</v>
      </c>
      <c r="H909" s="45" t="n">
        <f aca="false">IF(ISERROR(VLOOKUP(E909,製品マスタ!$A$2:$E$202,3,FALSE())),0,VLOOKUP(E909,製品マスタ!$A$2:$E$202,3,FALSE()))</f>
        <v>5127</v>
      </c>
      <c r="I909" s="45" t="n">
        <f aca="false">IF(ISERROR(G909*H909),0,G909*H909)</f>
        <v>15381</v>
      </c>
      <c r="J909" s="45" t="n">
        <f aca="false">IF(ISERROR(VLOOKUP(E909,製品マスタ!$A$2:$E$202,5,FALSE())),0,VLOOKUP(E909,製品マスタ!$A$2:$E$202,5,FALSE()))</f>
        <v>3599</v>
      </c>
      <c r="K909" s="45" t="n">
        <f aca="false">IF(ISERROR(G909*J909),0,G909*J909)</f>
        <v>10797</v>
      </c>
      <c r="L909" s="46" t="n">
        <f aca="false">IF(ISERROR(I909-K909),0,I909-K909)</f>
        <v>4584</v>
      </c>
      <c r="M909" s="36" t="n">
        <f aca="false">IF(OR(B909="",C909="",D909=""),DATE(2100,12,31),DATE(B909+2000,C909,D909))</f>
        <v>41177</v>
      </c>
      <c r="N909" s="37"/>
    </row>
    <row r="910" customFormat="false" ht="13.5" hidden="false" customHeight="false" outlineLevel="0" collapsed="false">
      <c r="A910" s="38" t="n">
        <v>908</v>
      </c>
      <c r="B910" s="39" t="n">
        <v>12</v>
      </c>
      <c r="C910" s="40" t="n">
        <v>9</v>
      </c>
      <c r="D910" s="41" t="n">
        <v>25</v>
      </c>
      <c r="E910" s="42" t="n">
        <v>22</v>
      </c>
      <c r="F910" s="43" t="str">
        <f aca="false">IF(ISERROR(VLOOKUP(E910,製品マスタ!$A$2:$E$202,2,FALSE())),"",VLOOKUP(E910,製品マスタ!$A$2:$E$202,2,FALSE()))</f>
        <v>製品名　№22</v>
      </c>
      <c r="G910" s="44" t="n">
        <v>192</v>
      </c>
      <c r="H910" s="45" t="n">
        <f aca="false">IF(ISERROR(VLOOKUP(E910,製品マスタ!$A$2:$E$202,3,FALSE())),0,VLOOKUP(E910,製品マスタ!$A$2:$E$202,3,FALSE()))</f>
        <v>5387</v>
      </c>
      <c r="I910" s="45" t="n">
        <f aca="false">IF(ISERROR(G910*H910),0,G910*H910)</f>
        <v>1034304</v>
      </c>
      <c r="J910" s="45" t="n">
        <f aca="false">IF(ISERROR(VLOOKUP(E910,製品マスタ!$A$2:$E$202,5,FALSE())),0,VLOOKUP(E910,製品マスタ!$A$2:$E$202,5,FALSE()))</f>
        <v>3717</v>
      </c>
      <c r="K910" s="45" t="n">
        <f aca="false">IF(ISERROR(G910*J910),0,G910*J910)</f>
        <v>713664</v>
      </c>
      <c r="L910" s="46" t="n">
        <f aca="false">IF(ISERROR(I910-K910),0,I910-K910)</f>
        <v>320640</v>
      </c>
      <c r="M910" s="36" t="n">
        <f aca="false">IF(OR(B910="",C910="",D910=""),DATE(2100,12,31),DATE(B910+2000,C910,D910))</f>
        <v>41177</v>
      </c>
      <c r="N910" s="37"/>
    </row>
    <row r="911" customFormat="false" ht="13.5" hidden="false" customHeight="false" outlineLevel="0" collapsed="false">
      <c r="A911" s="38" t="n">
        <v>909</v>
      </c>
      <c r="B911" s="39" t="n">
        <v>12</v>
      </c>
      <c r="C911" s="40" t="n">
        <v>9</v>
      </c>
      <c r="D911" s="41" t="n">
        <v>26</v>
      </c>
      <c r="E911" s="42" t="n">
        <v>54</v>
      </c>
      <c r="F911" s="43" t="str">
        <f aca="false">IF(ISERROR(VLOOKUP(E911,製品マスタ!$A$2:$E$202,2,FALSE())),"",VLOOKUP(E911,製品マスタ!$A$2:$E$202,2,FALSE()))</f>
        <v>製品名　№54</v>
      </c>
      <c r="G911" s="44" t="n">
        <v>69</v>
      </c>
      <c r="H911" s="45" t="n">
        <f aca="false">IF(ISERROR(VLOOKUP(E911,製品マスタ!$A$2:$E$202,3,FALSE())),0,VLOOKUP(E911,製品マスタ!$A$2:$E$202,3,FALSE()))</f>
        <v>4170</v>
      </c>
      <c r="I911" s="45" t="n">
        <f aca="false">IF(ISERROR(G911*H911),0,G911*H911)</f>
        <v>287730</v>
      </c>
      <c r="J911" s="45" t="n">
        <f aca="false">IF(ISERROR(VLOOKUP(E911,製品マスタ!$A$2:$E$202,5,FALSE())),0,VLOOKUP(E911,製品マスタ!$A$2:$E$202,5,FALSE()))</f>
        <v>1993</v>
      </c>
      <c r="K911" s="45" t="n">
        <f aca="false">IF(ISERROR(G911*J911),0,G911*J911)</f>
        <v>137517</v>
      </c>
      <c r="L911" s="46" t="n">
        <f aca="false">IF(ISERROR(I911-K911),0,I911-K911)</f>
        <v>150213</v>
      </c>
      <c r="M911" s="36" t="n">
        <f aca="false">IF(OR(B911="",C911="",D911=""),DATE(2100,12,31),DATE(B911+2000,C911,D911))</f>
        <v>41178</v>
      </c>
      <c r="N911" s="37"/>
    </row>
    <row r="912" customFormat="false" ht="13.5" hidden="false" customHeight="false" outlineLevel="0" collapsed="false">
      <c r="A912" s="38" t="n">
        <v>910</v>
      </c>
      <c r="B912" s="39" t="n">
        <v>12</v>
      </c>
      <c r="C912" s="40" t="n">
        <v>9</v>
      </c>
      <c r="D912" s="41" t="n">
        <v>26</v>
      </c>
      <c r="E912" s="42" t="n">
        <v>70</v>
      </c>
      <c r="F912" s="43" t="str">
        <f aca="false">IF(ISERROR(VLOOKUP(E912,製品マスタ!$A$2:$E$202,2,FALSE())),"",VLOOKUP(E912,製品マスタ!$A$2:$E$202,2,FALSE()))</f>
        <v>製品名　№70</v>
      </c>
      <c r="G912" s="44" t="n">
        <v>159</v>
      </c>
      <c r="H912" s="45" t="n">
        <f aca="false">IF(ISERROR(VLOOKUP(E912,製品マスタ!$A$2:$E$202,3,FALSE())),0,VLOOKUP(E912,製品マスタ!$A$2:$E$202,3,FALSE()))</f>
        <v>5331</v>
      </c>
      <c r="I912" s="45" t="n">
        <f aca="false">IF(ISERROR(G912*H912),0,G912*H912)</f>
        <v>847629</v>
      </c>
      <c r="J912" s="45" t="n">
        <f aca="false">IF(ISERROR(VLOOKUP(E912,製品マスタ!$A$2:$E$202,5,FALSE())),0,VLOOKUP(E912,製品マスタ!$A$2:$E$202,5,FALSE()))</f>
        <v>2719</v>
      </c>
      <c r="K912" s="45" t="n">
        <f aca="false">IF(ISERROR(G912*J912),0,G912*J912)</f>
        <v>432321</v>
      </c>
      <c r="L912" s="46" t="n">
        <f aca="false">IF(ISERROR(I912-K912),0,I912-K912)</f>
        <v>415308</v>
      </c>
      <c r="M912" s="36" t="n">
        <f aca="false">IF(OR(B912="",C912="",D912=""),DATE(2100,12,31),DATE(B912+2000,C912,D912))</f>
        <v>41178</v>
      </c>
      <c r="N912" s="37"/>
    </row>
    <row r="913" customFormat="false" ht="13.5" hidden="false" customHeight="false" outlineLevel="0" collapsed="false">
      <c r="A913" s="38" t="n">
        <v>911</v>
      </c>
      <c r="B913" s="39" t="n">
        <v>12</v>
      </c>
      <c r="C913" s="40" t="n">
        <v>9</v>
      </c>
      <c r="D913" s="41" t="n">
        <v>26</v>
      </c>
      <c r="E913" s="42" t="n">
        <v>111</v>
      </c>
      <c r="F913" s="43" t="str">
        <f aca="false">IF(ISERROR(VLOOKUP(E913,製品マスタ!$A$2:$E$202,2,FALSE())),"",VLOOKUP(E913,製品マスタ!$A$2:$E$202,2,FALSE()))</f>
        <v>製品名　№111</v>
      </c>
      <c r="G913" s="44" t="n">
        <v>117</v>
      </c>
      <c r="H913" s="45" t="n">
        <f aca="false">IF(ISERROR(VLOOKUP(E913,製品マスタ!$A$2:$E$202,3,FALSE())),0,VLOOKUP(E913,製品マスタ!$A$2:$E$202,3,FALSE()))</f>
        <v>5274</v>
      </c>
      <c r="I913" s="45" t="n">
        <f aca="false">IF(ISERROR(G913*H913),0,G913*H913)</f>
        <v>617058</v>
      </c>
      <c r="J913" s="45" t="n">
        <f aca="false">IF(ISERROR(VLOOKUP(E913,製品マスタ!$A$2:$E$202,5,FALSE())),0,VLOOKUP(E913,製品マスタ!$A$2:$E$202,5,FALSE()))</f>
        <v>3122</v>
      </c>
      <c r="K913" s="45" t="n">
        <f aca="false">IF(ISERROR(G913*J913),0,G913*J913)</f>
        <v>365274</v>
      </c>
      <c r="L913" s="46" t="n">
        <f aca="false">IF(ISERROR(I913-K913),0,I913-K913)</f>
        <v>251784</v>
      </c>
      <c r="M913" s="36" t="n">
        <f aca="false">IF(OR(B913="",C913="",D913=""),DATE(2100,12,31),DATE(B913+2000,C913,D913))</f>
        <v>41178</v>
      </c>
      <c r="N913" s="37"/>
    </row>
    <row r="914" customFormat="false" ht="13.5" hidden="false" customHeight="false" outlineLevel="0" collapsed="false">
      <c r="A914" s="38" t="n">
        <v>912</v>
      </c>
      <c r="B914" s="39" t="n">
        <v>12</v>
      </c>
      <c r="C914" s="40" t="n">
        <v>9</v>
      </c>
      <c r="D914" s="41" t="n">
        <v>27</v>
      </c>
      <c r="E914" s="42" t="n">
        <v>21</v>
      </c>
      <c r="F914" s="43" t="str">
        <f aca="false">IF(ISERROR(VLOOKUP(E914,製品マスタ!$A$2:$E$202,2,FALSE())),"",VLOOKUP(E914,製品マスタ!$A$2:$E$202,2,FALSE()))</f>
        <v>製品名　№21</v>
      </c>
      <c r="G914" s="44" t="n">
        <v>117</v>
      </c>
      <c r="H914" s="45" t="n">
        <f aca="false">IF(ISERROR(VLOOKUP(E914,製品マスタ!$A$2:$E$202,3,FALSE())),0,VLOOKUP(E914,製品マスタ!$A$2:$E$202,3,FALSE()))</f>
        <v>45555</v>
      </c>
      <c r="I914" s="45" t="n">
        <f aca="false">IF(ISERROR(G914*H914),0,G914*H914)</f>
        <v>5329935</v>
      </c>
      <c r="J914" s="45" t="n">
        <f aca="false">IF(ISERROR(VLOOKUP(E914,製品マスタ!$A$2:$E$202,5,FALSE())),0,VLOOKUP(E914,製品マスタ!$A$2:$E$202,5,FALSE()))</f>
        <v>31889</v>
      </c>
      <c r="K914" s="45" t="n">
        <f aca="false">IF(ISERROR(G914*J914),0,G914*J914)</f>
        <v>3731013</v>
      </c>
      <c r="L914" s="46" t="n">
        <f aca="false">IF(ISERROR(I914-K914),0,I914-K914)</f>
        <v>1598922</v>
      </c>
      <c r="M914" s="36" t="n">
        <f aca="false">IF(OR(B914="",C914="",D914=""),DATE(2100,12,31),DATE(B914+2000,C914,D914))</f>
        <v>41179</v>
      </c>
      <c r="N914" s="37"/>
    </row>
    <row r="915" customFormat="false" ht="13.5" hidden="false" customHeight="false" outlineLevel="0" collapsed="false">
      <c r="A915" s="38" t="n">
        <v>913</v>
      </c>
      <c r="B915" s="39" t="n">
        <v>12</v>
      </c>
      <c r="C915" s="40" t="n">
        <v>9</v>
      </c>
      <c r="D915" s="41" t="n">
        <v>27</v>
      </c>
      <c r="E915" s="42" t="n">
        <v>105</v>
      </c>
      <c r="F915" s="43" t="str">
        <f aca="false">IF(ISERROR(VLOOKUP(E915,製品マスタ!$A$2:$E$202,2,FALSE())),"",VLOOKUP(E915,製品マスタ!$A$2:$E$202,2,FALSE()))</f>
        <v>製品名　№105</v>
      </c>
      <c r="G915" s="44" t="n">
        <v>3</v>
      </c>
      <c r="H915" s="45" t="n">
        <f aca="false">IF(ISERROR(VLOOKUP(E915,製品マスタ!$A$2:$E$202,3,FALSE())),0,VLOOKUP(E915,製品マスタ!$A$2:$E$202,3,FALSE()))</f>
        <v>4064</v>
      </c>
      <c r="I915" s="45" t="n">
        <f aca="false">IF(ISERROR(G915*H915),0,G915*H915)</f>
        <v>12192</v>
      </c>
      <c r="J915" s="45" t="n">
        <f aca="false">IF(ISERROR(VLOOKUP(E915,製品マスタ!$A$2:$E$202,5,FALSE())),0,VLOOKUP(E915,製品マスタ!$A$2:$E$202,5,FALSE()))</f>
        <v>2357</v>
      </c>
      <c r="K915" s="45" t="n">
        <f aca="false">IF(ISERROR(G915*J915),0,G915*J915)</f>
        <v>7071</v>
      </c>
      <c r="L915" s="46" t="n">
        <f aca="false">IF(ISERROR(I915-K915),0,I915-K915)</f>
        <v>5121</v>
      </c>
      <c r="M915" s="36" t="n">
        <f aca="false">IF(OR(B915="",C915="",D915=""),DATE(2100,12,31),DATE(B915+2000,C915,D915))</f>
        <v>41179</v>
      </c>
      <c r="N915" s="37"/>
    </row>
    <row r="916" customFormat="false" ht="13.5" hidden="false" customHeight="false" outlineLevel="0" collapsed="false">
      <c r="A916" s="38" t="n">
        <v>914</v>
      </c>
      <c r="B916" s="39" t="n">
        <v>12</v>
      </c>
      <c r="C916" s="40" t="n">
        <v>9</v>
      </c>
      <c r="D916" s="41" t="n">
        <v>27</v>
      </c>
      <c r="E916" s="42" t="n">
        <v>112</v>
      </c>
      <c r="F916" s="43" t="str">
        <f aca="false">IF(ISERROR(VLOOKUP(E916,製品マスタ!$A$2:$E$202,2,FALSE())),"",VLOOKUP(E916,製品マスタ!$A$2:$E$202,2,FALSE()))</f>
        <v>製品名　№112</v>
      </c>
      <c r="G916" s="44" t="n">
        <v>3</v>
      </c>
      <c r="H916" s="45" t="n">
        <f aca="false">IF(ISERROR(VLOOKUP(E916,製品マスタ!$A$2:$E$202,3,FALSE())),0,VLOOKUP(E916,製品マスタ!$A$2:$E$202,3,FALSE()))</f>
        <v>3048</v>
      </c>
      <c r="I916" s="45" t="n">
        <f aca="false">IF(ISERROR(G916*H916),0,G916*H916)</f>
        <v>9144</v>
      </c>
      <c r="J916" s="45" t="n">
        <f aca="false">IF(ISERROR(VLOOKUP(E916,製品マスタ!$A$2:$E$202,5,FALSE())),0,VLOOKUP(E916,製品マスタ!$A$2:$E$202,5,FALSE()))</f>
        <v>1811</v>
      </c>
      <c r="K916" s="45" t="n">
        <f aca="false">IF(ISERROR(G916*J916),0,G916*J916)</f>
        <v>5433</v>
      </c>
      <c r="L916" s="46" t="n">
        <f aca="false">IF(ISERROR(I916-K916),0,I916-K916)</f>
        <v>3711</v>
      </c>
      <c r="M916" s="36" t="n">
        <f aca="false">IF(OR(B916="",C916="",D916=""),DATE(2100,12,31),DATE(B916+2000,C916,D916))</f>
        <v>41179</v>
      </c>
      <c r="N916" s="37"/>
    </row>
    <row r="917" customFormat="false" ht="13.5" hidden="false" customHeight="false" outlineLevel="0" collapsed="false">
      <c r="A917" s="38" t="n">
        <v>915</v>
      </c>
      <c r="B917" s="39" t="n">
        <v>12</v>
      </c>
      <c r="C917" s="40" t="n">
        <v>9</v>
      </c>
      <c r="D917" s="41" t="n">
        <v>27</v>
      </c>
      <c r="E917" s="42" t="n">
        <v>75</v>
      </c>
      <c r="F917" s="43" t="str">
        <f aca="false">IF(ISERROR(VLOOKUP(E917,製品マスタ!$A$2:$E$202,2,FALSE())),"",VLOOKUP(E917,製品マスタ!$A$2:$E$202,2,FALSE()))</f>
        <v>製品名　№75</v>
      </c>
      <c r="G917" s="44" t="n">
        <v>3</v>
      </c>
      <c r="H917" s="45" t="n">
        <f aca="false">IF(ISERROR(VLOOKUP(E917,製品マスタ!$A$2:$E$202,3,FALSE())),0,VLOOKUP(E917,製品マスタ!$A$2:$E$202,3,FALSE()))</f>
        <v>6394</v>
      </c>
      <c r="I917" s="45" t="n">
        <f aca="false">IF(ISERROR(G917*H917),0,G917*H917)</f>
        <v>19182</v>
      </c>
      <c r="J917" s="45" t="n">
        <f aca="false">IF(ISERROR(VLOOKUP(E917,製品マスタ!$A$2:$E$202,5,FALSE())),0,VLOOKUP(E917,製品マスタ!$A$2:$E$202,5,FALSE()))</f>
        <v>3325</v>
      </c>
      <c r="K917" s="45" t="n">
        <f aca="false">IF(ISERROR(G917*J917),0,G917*J917)</f>
        <v>9975</v>
      </c>
      <c r="L917" s="46" t="n">
        <f aca="false">IF(ISERROR(I917-K917),0,I917-K917)</f>
        <v>9207</v>
      </c>
      <c r="M917" s="36" t="n">
        <f aca="false">IF(OR(B917="",C917="",D917=""),DATE(2100,12,31),DATE(B917+2000,C917,D917))</f>
        <v>41179</v>
      </c>
      <c r="N917" s="37"/>
    </row>
    <row r="918" customFormat="false" ht="13.5" hidden="false" customHeight="false" outlineLevel="0" collapsed="false">
      <c r="A918" s="38" t="n">
        <v>916</v>
      </c>
      <c r="B918" s="39" t="n">
        <v>12</v>
      </c>
      <c r="C918" s="40" t="n">
        <v>9</v>
      </c>
      <c r="D918" s="41" t="n">
        <v>28</v>
      </c>
      <c r="E918" s="42" t="n">
        <v>15</v>
      </c>
      <c r="F918" s="43" t="str">
        <f aca="false">IF(ISERROR(VLOOKUP(E918,製品マスタ!$A$2:$E$202,2,FALSE())),"",VLOOKUP(E918,製品マスタ!$A$2:$E$202,2,FALSE()))</f>
        <v>製品名　№15</v>
      </c>
      <c r="G918" s="44" t="n">
        <v>159</v>
      </c>
      <c r="H918" s="45" t="n">
        <f aca="false">IF(ISERROR(VLOOKUP(E918,製品マスタ!$A$2:$E$202,3,FALSE())),0,VLOOKUP(E918,製品マスタ!$A$2:$E$202,3,FALSE()))</f>
        <v>6394</v>
      </c>
      <c r="I918" s="45" t="n">
        <f aca="false">IF(ISERROR(G918*H918),0,G918*H918)</f>
        <v>1016646</v>
      </c>
      <c r="J918" s="45" t="n">
        <f aca="false">IF(ISERROR(VLOOKUP(E918,製品マスタ!$A$2:$E$202,5,FALSE())),0,VLOOKUP(E918,製品マスタ!$A$2:$E$202,5,FALSE()))</f>
        <v>4859</v>
      </c>
      <c r="K918" s="45" t="n">
        <f aca="false">IF(ISERROR(G918*J918),0,G918*J918)</f>
        <v>772581</v>
      </c>
      <c r="L918" s="46" t="n">
        <f aca="false">IF(ISERROR(I918-K918),0,I918-K918)</f>
        <v>244065</v>
      </c>
      <c r="M918" s="36" t="n">
        <f aca="false">IF(OR(B918="",C918="",D918=""),DATE(2100,12,31),DATE(B918+2000,C918,D918))</f>
        <v>41180</v>
      </c>
      <c r="N918" s="37"/>
    </row>
    <row r="919" customFormat="false" ht="13.5" hidden="false" customHeight="false" outlineLevel="0" collapsed="false">
      <c r="A919" s="38" t="n">
        <v>917</v>
      </c>
      <c r="B919" s="39" t="n">
        <v>12</v>
      </c>
      <c r="C919" s="40" t="n">
        <v>9</v>
      </c>
      <c r="D919" s="41" t="n">
        <v>28</v>
      </c>
      <c r="E919" s="42" t="n">
        <v>1</v>
      </c>
      <c r="F919" s="43" t="str">
        <f aca="false">IF(ISERROR(VLOOKUP(E919,製品マスタ!$A$2:$E$202,2,FALSE())),"",VLOOKUP(E919,製品マスタ!$A$2:$E$202,2,FALSE()))</f>
        <v>製品名　№1</v>
      </c>
      <c r="G919" s="44" t="n">
        <v>226</v>
      </c>
      <c r="H919" s="45" t="n">
        <f aca="false">IF(ISERROR(VLOOKUP(E919,製品マスタ!$A$2:$E$202,3,FALSE())),0,VLOOKUP(E919,製品マスタ!$A$2:$E$202,3,FALSE()))</f>
        <v>4555</v>
      </c>
      <c r="I919" s="45" t="n">
        <f aca="false">IF(ISERROR(G919*H919),0,G919*H919)</f>
        <v>1029430</v>
      </c>
      <c r="J919" s="45" t="n">
        <f aca="false">IF(ISERROR(VLOOKUP(E919,製品マスタ!$A$2:$E$202,5,FALSE())),0,VLOOKUP(E919,製品マスタ!$A$2:$E$202,5,FALSE()))</f>
        <v>4100</v>
      </c>
      <c r="K919" s="45" t="n">
        <f aca="false">IF(ISERROR(G919*J919),0,G919*J919)</f>
        <v>926600</v>
      </c>
      <c r="L919" s="46" t="n">
        <f aca="false">IF(ISERROR(I919-K919),0,I919-K919)</f>
        <v>102830</v>
      </c>
      <c r="M919" s="36" t="n">
        <f aca="false">IF(OR(B919="",C919="",D919=""),DATE(2100,12,31),DATE(B919+2000,C919,D919))</f>
        <v>41180</v>
      </c>
      <c r="N919" s="37"/>
    </row>
    <row r="920" customFormat="false" ht="13.5" hidden="false" customHeight="false" outlineLevel="0" collapsed="false">
      <c r="A920" s="38" t="n">
        <v>918</v>
      </c>
      <c r="B920" s="39" t="n">
        <v>12</v>
      </c>
      <c r="C920" s="40" t="n">
        <v>9</v>
      </c>
      <c r="D920" s="41" t="n">
        <v>28</v>
      </c>
      <c r="E920" s="42" t="n">
        <v>155</v>
      </c>
      <c r="F920" s="43" t="str">
        <f aca="false">IF(ISERROR(VLOOKUP(E920,製品マスタ!$A$2:$E$202,2,FALSE())),"",VLOOKUP(E920,製品マスタ!$A$2:$E$202,2,FALSE()))</f>
        <v>製品名　№155</v>
      </c>
      <c r="G920" s="44" t="n">
        <v>125</v>
      </c>
      <c r="H920" s="45" t="n">
        <f aca="false">IF(ISERROR(VLOOKUP(E920,製品マスタ!$A$2:$E$202,3,FALSE())),0,VLOOKUP(E920,製品マスタ!$A$2:$E$202,3,FALSE()))</f>
        <v>6394</v>
      </c>
      <c r="I920" s="45" t="n">
        <f aca="false">IF(ISERROR(G920*H920),0,G920*H920)</f>
        <v>799250</v>
      </c>
      <c r="J920" s="45" t="n">
        <f aca="false">IF(ISERROR(VLOOKUP(E920,製品マスタ!$A$2:$E$202,5,FALSE())),0,VLOOKUP(E920,製品マスタ!$A$2:$E$202,5,FALSE()))</f>
        <v>4348</v>
      </c>
      <c r="K920" s="45" t="n">
        <f aca="false">IF(ISERROR(G920*J920),0,G920*J920)</f>
        <v>543500</v>
      </c>
      <c r="L920" s="46" t="n">
        <f aca="false">IF(ISERROR(I920-K920),0,I920-K920)</f>
        <v>255750</v>
      </c>
      <c r="M920" s="36" t="n">
        <f aca="false">IF(OR(B920="",C920="",D920=""),DATE(2100,12,31),DATE(B920+2000,C920,D920))</f>
        <v>41180</v>
      </c>
      <c r="N920" s="37"/>
    </row>
    <row r="921" customFormat="false" ht="13.5" hidden="false" customHeight="false" outlineLevel="0" collapsed="false">
      <c r="A921" s="38" t="n">
        <v>919</v>
      </c>
      <c r="B921" s="39" t="n">
        <v>12</v>
      </c>
      <c r="C921" s="40" t="n">
        <v>9</v>
      </c>
      <c r="D921" s="41" t="n">
        <v>29</v>
      </c>
      <c r="E921" s="42" t="n">
        <v>120</v>
      </c>
      <c r="F921" s="43" t="str">
        <f aca="false">IF(ISERROR(VLOOKUP(E921,製品マスタ!$A$2:$E$202,2,FALSE())),"",VLOOKUP(E921,製品マスタ!$A$2:$E$202,2,FALSE()))</f>
        <v>製品名　№120</v>
      </c>
      <c r="G921" s="44" t="n">
        <v>162</v>
      </c>
      <c r="H921" s="45" t="n">
        <f aca="false">IF(ISERROR(VLOOKUP(E921,製品マスタ!$A$2:$E$202,3,FALSE())),0,VLOOKUP(E921,製品マスタ!$A$2:$E$202,3,FALSE()))</f>
        <v>1548</v>
      </c>
      <c r="I921" s="45" t="n">
        <f aca="false">IF(ISERROR(G921*H921),0,G921*H921)</f>
        <v>250776</v>
      </c>
      <c r="J921" s="45" t="n">
        <f aca="false">IF(ISERROR(VLOOKUP(E921,製品マスタ!$A$2:$E$202,5,FALSE())),0,VLOOKUP(E921,製品マスタ!$A$2:$E$202,5,FALSE()))</f>
        <v>944</v>
      </c>
      <c r="K921" s="45" t="n">
        <f aca="false">IF(ISERROR(G921*J921),0,G921*J921)</f>
        <v>152928</v>
      </c>
      <c r="L921" s="46" t="n">
        <f aca="false">IF(ISERROR(I921-K921),0,I921-K921)</f>
        <v>97848</v>
      </c>
      <c r="M921" s="36" t="n">
        <f aca="false">IF(OR(B921="",C921="",D921=""),DATE(2100,12,31),DATE(B921+2000,C921,D921))</f>
        <v>41181</v>
      </c>
      <c r="N921" s="37"/>
    </row>
    <row r="922" customFormat="false" ht="13.5" hidden="false" customHeight="false" outlineLevel="0" collapsed="false">
      <c r="A922" s="38" t="n">
        <v>920</v>
      </c>
      <c r="B922" s="39" t="n">
        <v>12</v>
      </c>
      <c r="C922" s="40" t="n">
        <v>9</v>
      </c>
      <c r="D922" s="41" t="n">
        <v>29</v>
      </c>
      <c r="E922" s="42" t="n">
        <v>20</v>
      </c>
      <c r="F922" s="43" t="str">
        <f aca="false">IF(ISERROR(VLOOKUP(E922,製品マスタ!$A$2:$E$202,2,FALSE())),"",VLOOKUP(E922,製品マスタ!$A$2:$E$202,2,FALSE()))</f>
        <v>製品名　№20</v>
      </c>
      <c r="G922" s="44" t="n">
        <v>3</v>
      </c>
      <c r="H922" s="45" t="n">
        <f aca="false">IF(ISERROR(VLOOKUP(E922,製品マスタ!$A$2:$E$202,3,FALSE())),0,VLOOKUP(E922,製品マスタ!$A$2:$E$202,3,FALSE()))</f>
        <v>1548</v>
      </c>
      <c r="I922" s="45" t="n">
        <f aca="false">IF(ISERROR(G922*H922),0,G922*H922)</f>
        <v>4644</v>
      </c>
      <c r="J922" s="45" t="n">
        <f aca="false">IF(ISERROR(VLOOKUP(E922,製品マスタ!$A$2:$E$202,5,FALSE())),0,VLOOKUP(E922,製品マスタ!$A$2:$E$202,5,FALSE()))</f>
        <v>1099</v>
      </c>
      <c r="K922" s="45" t="n">
        <f aca="false">IF(ISERROR(G922*J922),0,G922*J922)</f>
        <v>3297</v>
      </c>
      <c r="L922" s="46" t="n">
        <f aca="false">IF(ISERROR(I922-K922),0,I922-K922)</f>
        <v>1347</v>
      </c>
      <c r="M922" s="36" t="n">
        <f aca="false">IF(OR(B922="",C922="",D922=""),DATE(2100,12,31),DATE(B922+2000,C922,D922))</f>
        <v>41181</v>
      </c>
      <c r="N922" s="37"/>
    </row>
    <row r="923" customFormat="false" ht="13.5" hidden="false" customHeight="false" outlineLevel="0" collapsed="false">
      <c r="A923" s="38" t="n">
        <v>921</v>
      </c>
      <c r="B923" s="39" t="n">
        <v>12</v>
      </c>
      <c r="C923" s="40" t="n">
        <v>9</v>
      </c>
      <c r="D923" s="41" t="n">
        <v>29</v>
      </c>
      <c r="E923" s="42" t="n">
        <v>98</v>
      </c>
      <c r="F923" s="43" t="str">
        <f aca="false">IF(ISERROR(VLOOKUP(E923,製品マスタ!$A$2:$E$202,2,FALSE())),"",VLOOKUP(E923,製品マスタ!$A$2:$E$202,2,FALSE()))</f>
        <v>製品名　№98</v>
      </c>
      <c r="G923" s="44" t="n">
        <v>69</v>
      </c>
      <c r="H923" s="45" t="n">
        <f aca="false">IF(ISERROR(VLOOKUP(E923,製品マスタ!$A$2:$E$202,3,FALSE())),0,VLOOKUP(E923,製品マスタ!$A$2:$E$202,3,FALSE()))</f>
        <v>5479</v>
      </c>
      <c r="I923" s="45" t="n">
        <f aca="false">IF(ISERROR(G923*H923),0,G923*H923)</f>
        <v>378051</v>
      </c>
      <c r="J923" s="45" t="n">
        <f aca="false">IF(ISERROR(VLOOKUP(E923,製品マスタ!$A$2:$E$202,5,FALSE())),0,VLOOKUP(E923,製品マスタ!$A$2:$E$202,5,FALSE()))</f>
        <v>3101</v>
      </c>
      <c r="K923" s="45" t="n">
        <f aca="false">IF(ISERROR(G923*J923),0,G923*J923)</f>
        <v>213969</v>
      </c>
      <c r="L923" s="46" t="n">
        <f aca="false">IF(ISERROR(I923-K923),0,I923-K923)</f>
        <v>164082</v>
      </c>
      <c r="M923" s="36" t="n">
        <f aca="false">IF(OR(B923="",C923="",D923=""),DATE(2100,12,31),DATE(B923+2000,C923,D923))</f>
        <v>41181</v>
      </c>
      <c r="N923" s="37"/>
    </row>
    <row r="924" customFormat="false" ht="13.5" hidden="false" customHeight="false" outlineLevel="0" collapsed="false">
      <c r="A924" s="38" t="n">
        <v>922</v>
      </c>
      <c r="B924" s="39" t="n">
        <v>12</v>
      </c>
      <c r="C924" s="40" t="n">
        <v>9</v>
      </c>
      <c r="D924" s="41" t="n">
        <v>30</v>
      </c>
      <c r="E924" s="42" t="n">
        <v>33</v>
      </c>
      <c r="F924" s="43" t="str">
        <f aca="false">IF(ISERROR(VLOOKUP(E924,製品マスタ!$A$2:$E$202,2,FALSE())),"",VLOOKUP(E924,製品マスタ!$A$2:$E$202,2,FALSE()))</f>
        <v>製品名　№33</v>
      </c>
      <c r="G924" s="44" t="n">
        <v>226</v>
      </c>
      <c r="H924" s="45" t="n">
        <f aca="false">IF(ISERROR(VLOOKUP(E924,製品マスタ!$A$2:$E$202,3,FALSE())),0,VLOOKUP(E924,製品マスタ!$A$2:$E$202,3,FALSE()))</f>
        <v>4038</v>
      </c>
      <c r="I924" s="45" t="n">
        <f aca="false">IF(ISERROR(G924*H924),0,G924*H924)</f>
        <v>912588</v>
      </c>
      <c r="J924" s="45" t="n">
        <f aca="false">IF(ISERROR(VLOOKUP(E924,製品マスタ!$A$2:$E$202,5,FALSE())),0,VLOOKUP(E924,製品マスタ!$A$2:$E$202,5,FALSE()))</f>
        <v>2342</v>
      </c>
      <c r="K924" s="45" t="n">
        <f aca="false">IF(ISERROR(G924*J924),0,G924*J924)</f>
        <v>529292</v>
      </c>
      <c r="L924" s="46" t="n">
        <f aca="false">IF(ISERROR(I924-K924),0,I924-K924)</f>
        <v>383296</v>
      </c>
      <c r="M924" s="36" t="n">
        <f aca="false">IF(OR(B924="",C924="",D924=""),DATE(2100,12,31),DATE(B924+2000,C924,D924))</f>
        <v>41182</v>
      </c>
      <c r="N924" s="37"/>
    </row>
    <row r="925" customFormat="false" ht="13.5" hidden="false" customHeight="false" outlineLevel="0" collapsed="false">
      <c r="A925" s="38" t="n">
        <v>923</v>
      </c>
      <c r="B925" s="39" t="n">
        <v>12</v>
      </c>
      <c r="C925" s="40" t="n">
        <v>9</v>
      </c>
      <c r="D925" s="41" t="n">
        <v>30</v>
      </c>
      <c r="E925" s="42" t="n">
        <v>44</v>
      </c>
      <c r="F925" s="43" t="str">
        <f aca="false">IF(ISERROR(VLOOKUP(E925,製品マスタ!$A$2:$E$202,2,FALSE())),"",VLOOKUP(E925,製品マスタ!$A$2:$E$202,2,FALSE()))</f>
        <v>製品名　№44</v>
      </c>
      <c r="G925" s="44" t="n">
        <v>125</v>
      </c>
      <c r="H925" s="45" t="n">
        <f aca="false">IF(ISERROR(VLOOKUP(E925,製品マスタ!$A$2:$E$202,3,FALSE())),0,VLOOKUP(E925,製品マスタ!$A$2:$E$202,3,FALSE()))</f>
        <v>1664</v>
      </c>
      <c r="I925" s="45" t="n">
        <f aca="false">IF(ISERROR(G925*H925),0,G925*H925)</f>
        <v>208000</v>
      </c>
      <c r="J925" s="45" t="n">
        <f aca="false">IF(ISERROR(VLOOKUP(E925,製品マスタ!$A$2:$E$202,5,FALSE())),0,VLOOKUP(E925,製品マスタ!$A$2:$E$202,5,FALSE()))</f>
        <v>782</v>
      </c>
      <c r="K925" s="45" t="n">
        <f aca="false">IF(ISERROR(G925*J925),0,G925*J925)</f>
        <v>97750</v>
      </c>
      <c r="L925" s="46" t="n">
        <f aca="false">IF(ISERROR(I925-K925),0,I925-K925)</f>
        <v>110250</v>
      </c>
      <c r="M925" s="36" t="n">
        <f aca="false">IF(OR(B925="",C925="",D925=""),DATE(2100,12,31),DATE(B925+2000,C925,D925))</f>
        <v>41182</v>
      </c>
      <c r="N925" s="37"/>
    </row>
    <row r="926" customFormat="false" ht="13.5" hidden="false" customHeight="false" outlineLevel="0" collapsed="false">
      <c r="A926" s="38" t="n">
        <v>924</v>
      </c>
      <c r="B926" s="39" t="n">
        <v>12</v>
      </c>
      <c r="C926" s="40" t="n">
        <v>9</v>
      </c>
      <c r="D926" s="41" t="n">
        <v>30</v>
      </c>
      <c r="E926" s="42" t="n">
        <v>61</v>
      </c>
      <c r="F926" s="43" t="str">
        <f aca="false">IF(ISERROR(VLOOKUP(E926,製品マスタ!$A$2:$E$202,2,FALSE())),"",VLOOKUP(E926,製品マスタ!$A$2:$E$202,2,FALSE()))</f>
        <v>製品名　№61</v>
      </c>
      <c r="G926" s="44" t="n">
        <v>159</v>
      </c>
      <c r="H926" s="45" t="n">
        <f aca="false">IF(ISERROR(VLOOKUP(E926,製品マスタ!$A$2:$E$202,3,FALSE())),0,VLOOKUP(E926,製品マスタ!$A$2:$E$202,3,FALSE()))</f>
        <v>45555</v>
      </c>
      <c r="I926" s="45" t="n">
        <f aca="false">IF(ISERROR(G926*H926),0,G926*H926)</f>
        <v>7243245</v>
      </c>
      <c r="J926" s="45" t="n">
        <f aca="false">IF(ISERROR(VLOOKUP(E926,製品マスタ!$A$2:$E$202,5,FALSE())),0,VLOOKUP(E926,製品マスタ!$A$2:$E$202,5,FALSE()))</f>
        <v>22413</v>
      </c>
      <c r="K926" s="45" t="n">
        <f aca="false">IF(ISERROR(G926*J926),0,G926*J926)</f>
        <v>3563667</v>
      </c>
      <c r="L926" s="46" t="n">
        <f aca="false">IF(ISERROR(I926-K926),0,I926-K926)</f>
        <v>3679578</v>
      </c>
      <c r="M926" s="36" t="n">
        <f aca="false">IF(OR(B926="",C926="",D926=""),DATE(2100,12,31),DATE(B926+2000,C926,D926))</f>
        <v>41182</v>
      </c>
      <c r="N926" s="37"/>
    </row>
    <row r="927" customFormat="false" ht="13.5" hidden="false" customHeight="false" outlineLevel="0" collapsed="false">
      <c r="A927" s="38" t="n">
        <v>925</v>
      </c>
      <c r="B927" s="39" t="n">
        <v>12</v>
      </c>
      <c r="C927" s="40" t="n">
        <v>9</v>
      </c>
      <c r="D927" s="41" t="n">
        <v>30</v>
      </c>
      <c r="E927" s="42" t="n">
        <v>39</v>
      </c>
      <c r="F927" s="43" t="str">
        <f aca="false">IF(ISERROR(VLOOKUP(E927,製品マスタ!$A$2:$E$202,2,FALSE())),"",VLOOKUP(E927,製品マスタ!$A$2:$E$202,2,FALSE()))</f>
        <v>製品名　№39</v>
      </c>
      <c r="G927" s="44" t="n">
        <v>137</v>
      </c>
      <c r="H927" s="45" t="n">
        <f aca="false">IF(ISERROR(VLOOKUP(E927,製品マスタ!$A$2:$E$202,3,FALSE())),0,VLOOKUP(E927,製品マスタ!$A$2:$E$202,3,FALSE()))</f>
        <v>4374</v>
      </c>
      <c r="I927" s="45" t="n">
        <f aca="false">IF(ISERROR(G927*H927),0,G927*H927)</f>
        <v>599238</v>
      </c>
      <c r="J927" s="45" t="n">
        <f aca="false">IF(ISERROR(VLOOKUP(E927,製品マスタ!$A$2:$E$202,5,FALSE())),0,VLOOKUP(E927,製品マスタ!$A$2:$E$202,5,FALSE()))</f>
        <v>2274</v>
      </c>
      <c r="K927" s="45" t="n">
        <f aca="false">IF(ISERROR(G927*J927),0,G927*J927)</f>
        <v>311538</v>
      </c>
      <c r="L927" s="46" t="n">
        <f aca="false">IF(ISERROR(I927-K927),0,I927-K927)</f>
        <v>287700</v>
      </c>
      <c r="M927" s="36" t="n">
        <f aca="false">IF(OR(B927="",C927="",D927=""),DATE(2100,12,31),DATE(B927+2000,C927,D927))</f>
        <v>41182</v>
      </c>
      <c r="N927" s="37"/>
    </row>
    <row r="928" customFormat="false" ht="13.5" hidden="false" customHeight="false" outlineLevel="0" collapsed="false">
      <c r="A928" s="38" t="n">
        <v>926</v>
      </c>
      <c r="B928" s="39" t="n">
        <v>12</v>
      </c>
      <c r="C928" s="40" t="n">
        <v>10</v>
      </c>
      <c r="D928" s="41" t="n">
        <v>1</v>
      </c>
      <c r="E928" s="42" t="n">
        <v>106</v>
      </c>
      <c r="F928" s="43" t="str">
        <f aca="false">IF(ISERROR(VLOOKUP(E928,製品マスタ!$A$2:$E$202,2,FALSE())),"",VLOOKUP(E928,製品マスタ!$A$2:$E$202,2,FALSE()))</f>
        <v>製品名　№106</v>
      </c>
      <c r="G928" s="44" t="n">
        <v>159</v>
      </c>
      <c r="H928" s="45" t="n">
        <f aca="false">IF(ISERROR(VLOOKUP(E928,製品マスタ!$A$2:$E$202,3,FALSE())),0,VLOOKUP(E928,製品マスタ!$A$2:$E$202,3,FALSE()))</f>
        <v>5127</v>
      </c>
      <c r="I928" s="45" t="n">
        <f aca="false">IF(ISERROR(G928*H928),0,G928*H928)</f>
        <v>815193</v>
      </c>
      <c r="J928" s="45" t="n">
        <f aca="false">IF(ISERROR(VLOOKUP(E928,製品マスタ!$A$2:$E$202,5,FALSE())),0,VLOOKUP(E928,製品マスタ!$A$2:$E$202,5,FALSE()))</f>
        <v>2984</v>
      </c>
      <c r="K928" s="45" t="n">
        <f aca="false">IF(ISERROR(G928*J928),0,G928*J928)</f>
        <v>474456</v>
      </c>
      <c r="L928" s="46" t="n">
        <f aca="false">IF(ISERROR(I928-K928),0,I928-K928)</f>
        <v>340737</v>
      </c>
      <c r="M928" s="36" t="n">
        <f aca="false">IF(OR(B928="",C928="",D928=""),DATE(2100,12,31),DATE(B928+2000,C928,D928))</f>
        <v>41183</v>
      </c>
      <c r="N928" s="37"/>
    </row>
    <row r="929" customFormat="false" ht="13.5" hidden="false" customHeight="false" outlineLevel="0" collapsed="false">
      <c r="A929" s="38" t="n">
        <v>927</v>
      </c>
      <c r="B929" s="39" t="n">
        <v>12</v>
      </c>
      <c r="C929" s="40" t="n">
        <v>10</v>
      </c>
      <c r="D929" s="41" t="n">
        <v>1</v>
      </c>
      <c r="E929" s="42" t="n">
        <v>182</v>
      </c>
      <c r="F929" s="43" t="str">
        <f aca="false">IF(ISERROR(VLOOKUP(E929,製品マスタ!$A$2:$E$202,2,FALSE())),"",VLOOKUP(E929,製品マスタ!$A$2:$E$202,2,FALSE()))</f>
        <v>製品名　№182</v>
      </c>
      <c r="G929" s="44" t="n">
        <v>162</v>
      </c>
      <c r="H929" s="45" t="n">
        <f aca="false">IF(ISERROR(VLOOKUP(E929,製品マスタ!$A$2:$E$202,3,FALSE())),0,VLOOKUP(E929,製品マスタ!$A$2:$E$202,3,FALSE()))</f>
        <v>5387</v>
      </c>
      <c r="I929" s="45" t="n">
        <f aca="false">IF(ISERROR(G929*H929),0,G929*H929)</f>
        <v>872694</v>
      </c>
      <c r="J929" s="45" t="n">
        <f aca="false">IF(ISERROR(VLOOKUP(E929,製品マスタ!$A$2:$E$202,5,FALSE())),0,VLOOKUP(E929,製品マスタ!$A$2:$E$202,5,FALSE()))</f>
        <v>3954</v>
      </c>
      <c r="K929" s="45" t="n">
        <f aca="false">IF(ISERROR(G929*J929),0,G929*J929)</f>
        <v>640548</v>
      </c>
      <c r="L929" s="46" t="n">
        <f aca="false">IF(ISERROR(I929-K929),0,I929-K929)</f>
        <v>232146</v>
      </c>
      <c r="M929" s="36" t="n">
        <f aca="false">IF(OR(B929="",C929="",D929=""),DATE(2100,12,31),DATE(B929+2000,C929,D929))</f>
        <v>41183</v>
      </c>
      <c r="N929" s="37"/>
    </row>
    <row r="930" customFormat="false" ht="13.5" hidden="false" customHeight="false" outlineLevel="0" collapsed="false">
      <c r="A930" s="38" t="n">
        <v>928</v>
      </c>
      <c r="B930" s="39" t="n">
        <v>12</v>
      </c>
      <c r="C930" s="40" t="n">
        <v>10</v>
      </c>
      <c r="D930" s="41" t="n">
        <v>1</v>
      </c>
      <c r="E930" s="42" t="n">
        <v>32</v>
      </c>
      <c r="F930" s="43" t="str">
        <f aca="false">IF(ISERROR(VLOOKUP(E930,製品マスタ!$A$2:$E$202,2,FALSE())),"",VLOOKUP(E930,製品マスタ!$A$2:$E$202,2,FALSE()))</f>
        <v>製品名　№32</v>
      </c>
      <c r="G930" s="44" t="n">
        <v>117</v>
      </c>
      <c r="H930" s="45" t="n">
        <f aca="false">IF(ISERROR(VLOOKUP(E930,製品マスタ!$A$2:$E$202,3,FALSE())),0,VLOOKUP(E930,製品マスタ!$A$2:$E$202,3,FALSE()))</f>
        <v>3048</v>
      </c>
      <c r="I930" s="45" t="n">
        <f aca="false">IF(ISERROR(G930*H930),0,G930*H930)</f>
        <v>356616</v>
      </c>
      <c r="J930" s="45" t="n">
        <f aca="false">IF(ISERROR(VLOOKUP(E930,製品マスタ!$A$2:$E$202,5,FALSE())),0,VLOOKUP(E930,製品マスタ!$A$2:$E$202,5,FALSE()))</f>
        <v>1798</v>
      </c>
      <c r="K930" s="45" t="n">
        <f aca="false">IF(ISERROR(G930*J930),0,G930*J930)</f>
        <v>210366</v>
      </c>
      <c r="L930" s="46" t="n">
        <f aca="false">IF(ISERROR(I930-K930),0,I930-K930)</f>
        <v>146250</v>
      </c>
      <c r="M930" s="36" t="n">
        <f aca="false">IF(OR(B930="",C930="",D930=""),DATE(2100,12,31),DATE(B930+2000,C930,D930))</f>
        <v>41183</v>
      </c>
      <c r="N930" s="37"/>
    </row>
    <row r="931" customFormat="false" ht="13.5" hidden="false" customHeight="false" outlineLevel="0" collapsed="false">
      <c r="A931" s="38" t="n">
        <v>929</v>
      </c>
      <c r="B931" s="39" t="n">
        <v>12</v>
      </c>
      <c r="C931" s="40" t="n">
        <v>10</v>
      </c>
      <c r="D931" s="41" t="n">
        <v>2</v>
      </c>
      <c r="E931" s="42" t="n">
        <v>88</v>
      </c>
      <c r="F931" s="43" t="str">
        <f aca="false">IF(ISERROR(VLOOKUP(E931,製品マスタ!$A$2:$E$202,2,FALSE())),"",VLOOKUP(E931,製品マスタ!$A$2:$E$202,2,FALSE()))</f>
        <v>製品名　№88</v>
      </c>
      <c r="G931" s="44" t="n">
        <v>192</v>
      </c>
      <c r="H931" s="45" t="n">
        <f aca="false">IF(ISERROR(VLOOKUP(E931,製品マスタ!$A$2:$E$202,3,FALSE())),0,VLOOKUP(E931,製品マスタ!$A$2:$E$202,3,FALSE()))</f>
        <v>3753</v>
      </c>
      <c r="I931" s="45" t="n">
        <f aca="false">IF(ISERROR(G931*H931),0,G931*H931)</f>
        <v>720576</v>
      </c>
      <c r="J931" s="45" t="n">
        <f aca="false">IF(ISERROR(VLOOKUP(E931,製品マスタ!$A$2:$E$202,5,FALSE())),0,VLOOKUP(E931,製品マスタ!$A$2:$E$202,5,FALSE()))</f>
        <v>2049</v>
      </c>
      <c r="K931" s="45" t="n">
        <f aca="false">IF(ISERROR(G931*J931),0,G931*J931)</f>
        <v>393408</v>
      </c>
      <c r="L931" s="46" t="n">
        <f aca="false">IF(ISERROR(I931-K931),0,I931-K931)</f>
        <v>327168</v>
      </c>
      <c r="M931" s="36" t="n">
        <f aca="false">IF(OR(B931="",C931="",D931=""),DATE(2100,12,31),DATE(B931+2000,C931,D931))</f>
        <v>41184</v>
      </c>
      <c r="N931" s="37"/>
    </row>
    <row r="932" customFormat="false" ht="13.5" hidden="false" customHeight="false" outlineLevel="0" collapsed="false">
      <c r="A932" s="38" t="n">
        <v>930</v>
      </c>
      <c r="B932" s="39" t="n">
        <v>12</v>
      </c>
      <c r="C932" s="40" t="n">
        <v>10</v>
      </c>
      <c r="D932" s="41" t="n">
        <v>2</v>
      </c>
      <c r="E932" s="42" t="n">
        <v>16</v>
      </c>
      <c r="F932" s="43" t="str">
        <f aca="false">IF(ISERROR(VLOOKUP(E932,製品マスタ!$A$2:$E$202,2,FALSE())),"",VLOOKUP(E932,製品マスタ!$A$2:$E$202,2,FALSE()))</f>
        <v>製品名　№16</v>
      </c>
      <c r="G932" s="44" t="n">
        <v>162</v>
      </c>
      <c r="H932" s="45" t="n">
        <f aca="false">IF(ISERROR(VLOOKUP(E932,製品マスタ!$A$2:$E$202,3,FALSE())),0,VLOOKUP(E932,製品マスタ!$A$2:$E$202,3,FALSE()))</f>
        <v>6148</v>
      </c>
      <c r="I932" s="45" t="n">
        <f aca="false">IF(ISERROR(G932*H932),0,G932*H932)</f>
        <v>995976</v>
      </c>
      <c r="J932" s="45" t="n">
        <f aca="false">IF(ISERROR(VLOOKUP(E932,製品マスタ!$A$2:$E$202,5,FALSE())),0,VLOOKUP(E932,製品マスタ!$A$2:$E$202,5,FALSE()))</f>
        <v>4611</v>
      </c>
      <c r="K932" s="45" t="n">
        <f aca="false">IF(ISERROR(G932*J932),0,G932*J932)</f>
        <v>746982</v>
      </c>
      <c r="L932" s="46" t="n">
        <f aca="false">IF(ISERROR(I932-K932),0,I932-K932)</f>
        <v>248994</v>
      </c>
      <c r="M932" s="36" t="n">
        <f aca="false">IF(OR(B932="",C932="",D932=""),DATE(2100,12,31),DATE(B932+2000,C932,D932))</f>
        <v>41184</v>
      </c>
      <c r="N932" s="37"/>
    </row>
    <row r="933" customFormat="false" ht="13.5" hidden="false" customHeight="false" outlineLevel="0" collapsed="false">
      <c r="A933" s="38" t="n">
        <v>931</v>
      </c>
      <c r="B933" s="39" t="n">
        <v>12</v>
      </c>
      <c r="C933" s="40" t="n">
        <v>10</v>
      </c>
      <c r="D933" s="41" t="n">
        <v>2</v>
      </c>
      <c r="E933" s="42" t="n">
        <v>130</v>
      </c>
      <c r="F933" s="43" t="str">
        <f aca="false">IF(ISERROR(VLOOKUP(E933,製品マスタ!$A$2:$E$202,2,FALSE())),"",VLOOKUP(E933,製品マスタ!$A$2:$E$202,2,FALSE()))</f>
        <v>製品名　№130</v>
      </c>
      <c r="G933" s="44" t="n">
        <v>117</v>
      </c>
      <c r="H933" s="45" t="n">
        <f aca="false">IF(ISERROR(VLOOKUP(E933,製品マスタ!$A$2:$E$202,3,FALSE())),0,VLOOKUP(E933,製品マスタ!$A$2:$E$202,3,FALSE()))</f>
        <v>5331</v>
      </c>
      <c r="I933" s="45" t="n">
        <f aca="false">IF(ISERROR(G933*H933),0,G933*H933)</f>
        <v>623727</v>
      </c>
      <c r="J933" s="45" t="n">
        <f aca="false">IF(ISERROR(VLOOKUP(E933,製品マスタ!$A$2:$E$202,5,FALSE())),0,VLOOKUP(E933,製品マスタ!$A$2:$E$202,5,FALSE()))</f>
        <v>3359</v>
      </c>
      <c r="K933" s="45" t="n">
        <f aca="false">IF(ISERROR(G933*J933),0,G933*J933)</f>
        <v>393003</v>
      </c>
      <c r="L933" s="46" t="n">
        <f aca="false">IF(ISERROR(I933-K933),0,I933-K933)</f>
        <v>230724</v>
      </c>
      <c r="M933" s="36" t="n">
        <f aca="false">IF(OR(B933="",C933="",D933=""),DATE(2100,12,31),DATE(B933+2000,C933,D933))</f>
        <v>41184</v>
      </c>
      <c r="N933" s="37"/>
    </row>
    <row r="934" customFormat="false" ht="13.5" hidden="false" customHeight="false" outlineLevel="0" collapsed="false">
      <c r="A934" s="38" t="n">
        <v>932</v>
      </c>
      <c r="B934" s="39" t="n">
        <v>12</v>
      </c>
      <c r="C934" s="40" t="n">
        <v>10</v>
      </c>
      <c r="D934" s="41" t="n">
        <v>3</v>
      </c>
      <c r="E934" s="42" t="n">
        <v>165</v>
      </c>
      <c r="F934" s="43" t="str">
        <f aca="false">IF(ISERROR(VLOOKUP(E934,製品マスタ!$A$2:$E$202,2,FALSE())),"",VLOOKUP(E934,製品マスタ!$A$2:$E$202,2,FALSE()))</f>
        <v>製品名　№165</v>
      </c>
      <c r="G934" s="44" t="n">
        <v>226</v>
      </c>
      <c r="H934" s="45" t="n">
        <f aca="false">IF(ISERROR(VLOOKUP(E934,製品マスタ!$A$2:$E$202,3,FALSE())),0,VLOOKUP(E934,製品マスタ!$A$2:$E$202,3,FALSE()))</f>
        <v>4064</v>
      </c>
      <c r="I934" s="45" t="n">
        <f aca="false">IF(ISERROR(G934*H934),0,G934*H934)</f>
        <v>918464</v>
      </c>
      <c r="J934" s="45" t="n">
        <f aca="false">IF(ISERROR(VLOOKUP(E934,製品マスタ!$A$2:$E$202,5,FALSE())),0,VLOOKUP(E934,製品マスタ!$A$2:$E$202,5,FALSE()))</f>
        <v>2845</v>
      </c>
      <c r="K934" s="45" t="n">
        <f aca="false">IF(ISERROR(G934*J934),0,G934*J934)</f>
        <v>642970</v>
      </c>
      <c r="L934" s="46" t="n">
        <f aca="false">IF(ISERROR(I934-K934),0,I934-K934)</f>
        <v>275494</v>
      </c>
      <c r="M934" s="36" t="n">
        <f aca="false">IF(OR(B934="",C934="",D934=""),DATE(2100,12,31),DATE(B934+2000,C934,D934))</f>
        <v>41185</v>
      </c>
      <c r="N934" s="37"/>
    </row>
    <row r="935" customFormat="false" ht="13.5" hidden="false" customHeight="false" outlineLevel="0" collapsed="false">
      <c r="A935" s="38" t="n">
        <v>933</v>
      </c>
      <c r="B935" s="39" t="n">
        <v>12</v>
      </c>
      <c r="C935" s="40" t="n">
        <v>10</v>
      </c>
      <c r="D935" s="41" t="n">
        <v>3</v>
      </c>
      <c r="E935" s="42" t="n">
        <v>173</v>
      </c>
      <c r="F935" s="43" t="str">
        <f aca="false">IF(ISERROR(VLOOKUP(E935,製品マスタ!$A$2:$E$202,2,FALSE())),"",VLOOKUP(E935,製品マスタ!$A$2:$E$202,2,FALSE()))</f>
        <v>製品名　№173</v>
      </c>
      <c r="G935" s="44" t="n">
        <v>117</v>
      </c>
      <c r="H935" s="45" t="n">
        <f aca="false">IF(ISERROR(VLOOKUP(E935,製品マスタ!$A$2:$E$202,3,FALSE())),0,VLOOKUP(E935,製品マスタ!$A$2:$E$202,3,FALSE()))</f>
        <v>4038</v>
      </c>
      <c r="I935" s="45" t="n">
        <f aca="false">IF(ISERROR(G935*H935),0,G935*H935)</f>
        <v>472446</v>
      </c>
      <c r="J935" s="45" t="n">
        <f aca="false">IF(ISERROR(VLOOKUP(E935,製品マスタ!$A$2:$E$202,5,FALSE())),0,VLOOKUP(E935,製品マスタ!$A$2:$E$202,5,FALSE()))</f>
        <v>2891</v>
      </c>
      <c r="K935" s="45" t="n">
        <f aca="false">IF(ISERROR(G935*J935),0,G935*J935)</f>
        <v>338247</v>
      </c>
      <c r="L935" s="46" t="n">
        <f aca="false">IF(ISERROR(I935-K935),0,I935-K935)</f>
        <v>134199</v>
      </c>
      <c r="M935" s="36" t="n">
        <f aca="false">IF(OR(B935="",C935="",D935=""),DATE(2100,12,31),DATE(B935+2000,C935,D935))</f>
        <v>41185</v>
      </c>
      <c r="N935" s="37"/>
    </row>
    <row r="936" customFormat="false" ht="13.5" hidden="false" customHeight="false" outlineLevel="0" collapsed="false">
      <c r="A936" s="38" t="n">
        <v>934</v>
      </c>
      <c r="B936" s="39" t="n">
        <v>12</v>
      </c>
      <c r="C936" s="40" t="n">
        <v>10</v>
      </c>
      <c r="D936" s="41" t="n">
        <v>3</v>
      </c>
      <c r="E936" s="42" t="n">
        <v>100</v>
      </c>
      <c r="F936" s="43" t="str">
        <f aca="false">IF(ISERROR(VLOOKUP(E936,製品マスタ!$A$2:$E$202,2,FALSE())),"",VLOOKUP(E936,製品マスタ!$A$2:$E$202,2,FALSE()))</f>
        <v>製品名　№100</v>
      </c>
      <c r="G936" s="44" t="n">
        <v>3</v>
      </c>
      <c r="H936" s="45" t="n">
        <f aca="false">IF(ISERROR(VLOOKUP(E936,製品マスタ!$A$2:$E$202,3,FALSE())),0,VLOOKUP(E936,製品マスタ!$A$2:$E$202,3,FALSE()))</f>
        <v>1548</v>
      </c>
      <c r="I936" s="45" t="n">
        <f aca="false">IF(ISERROR(G936*H936),0,G936*H936)</f>
        <v>4644</v>
      </c>
      <c r="J936" s="45" t="n">
        <f aca="false">IF(ISERROR(VLOOKUP(E936,製品マスタ!$A$2:$E$202,5,FALSE())),0,VLOOKUP(E936,製品マスタ!$A$2:$E$202,5,FALSE()))</f>
        <v>882</v>
      </c>
      <c r="K936" s="45" t="n">
        <f aca="false">IF(ISERROR(G936*J936),0,G936*J936)</f>
        <v>2646</v>
      </c>
      <c r="L936" s="46" t="n">
        <f aca="false">IF(ISERROR(I936-K936),0,I936-K936)</f>
        <v>1998</v>
      </c>
      <c r="M936" s="36" t="n">
        <f aca="false">IF(OR(B936="",C936="",D936=""),DATE(2100,12,31),DATE(B936+2000,C936,D936))</f>
        <v>41185</v>
      </c>
      <c r="N936" s="37"/>
    </row>
    <row r="937" customFormat="false" ht="13.5" hidden="false" customHeight="false" outlineLevel="0" collapsed="false">
      <c r="A937" s="38" t="n">
        <v>935</v>
      </c>
      <c r="B937" s="39" t="n">
        <v>12</v>
      </c>
      <c r="C937" s="40" t="n">
        <v>10</v>
      </c>
      <c r="D937" s="41" t="n">
        <v>3</v>
      </c>
      <c r="E937" s="42" t="n">
        <v>31</v>
      </c>
      <c r="F937" s="43" t="str">
        <f aca="false">IF(ISERROR(VLOOKUP(E937,製品マスタ!$A$2:$E$202,2,FALSE())),"",VLOOKUP(E937,製品マスタ!$A$2:$E$202,2,FALSE()))</f>
        <v>製品名　№31</v>
      </c>
      <c r="G937" s="44" t="n">
        <v>117</v>
      </c>
      <c r="H937" s="45" t="n">
        <f aca="false">IF(ISERROR(VLOOKUP(E937,製品マスタ!$A$2:$E$202,3,FALSE())),0,VLOOKUP(E937,製品マスタ!$A$2:$E$202,3,FALSE()))</f>
        <v>5274</v>
      </c>
      <c r="I937" s="45" t="n">
        <f aca="false">IF(ISERROR(G937*H937),0,G937*H937)</f>
        <v>617058</v>
      </c>
      <c r="J937" s="45" t="n">
        <f aca="false">IF(ISERROR(VLOOKUP(E937,製品マスタ!$A$2:$E$202,5,FALSE())),0,VLOOKUP(E937,製品マスタ!$A$2:$E$202,5,FALSE()))</f>
        <v>3164</v>
      </c>
      <c r="K937" s="45" t="n">
        <f aca="false">IF(ISERROR(G937*J937),0,G937*J937)</f>
        <v>370188</v>
      </c>
      <c r="L937" s="46" t="n">
        <f aca="false">IF(ISERROR(I937-K937),0,I937-K937)</f>
        <v>246870</v>
      </c>
      <c r="M937" s="36" t="n">
        <f aca="false">IF(OR(B937="",C937="",D937=""),DATE(2100,12,31),DATE(B937+2000,C937,D937))</f>
        <v>41185</v>
      </c>
      <c r="N937" s="37"/>
    </row>
    <row r="938" customFormat="false" ht="13.5" hidden="false" customHeight="false" outlineLevel="0" collapsed="false">
      <c r="A938" s="38" t="n">
        <v>936</v>
      </c>
      <c r="B938" s="39" t="n">
        <v>12</v>
      </c>
      <c r="C938" s="40" t="n">
        <v>10</v>
      </c>
      <c r="D938" s="41" t="n">
        <v>4</v>
      </c>
      <c r="E938" s="42" t="n">
        <v>51</v>
      </c>
      <c r="F938" s="43" t="str">
        <f aca="false">IF(ISERROR(VLOOKUP(E938,製品マスタ!$A$2:$E$202,2,FALSE())),"",VLOOKUP(E938,製品マスタ!$A$2:$E$202,2,FALSE()))</f>
        <v>製品名　№51</v>
      </c>
      <c r="G938" s="44" t="n">
        <v>192</v>
      </c>
      <c r="H938" s="45" t="n">
        <f aca="false">IF(ISERROR(VLOOKUP(E938,製品マスタ!$A$2:$E$202,3,FALSE())),0,VLOOKUP(E938,製品マスタ!$A$2:$E$202,3,FALSE()))</f>
        <v>5274</v>
      </c>
      <c r="I938" s="45" t="n">
        <f aca="false">IF(ISERROR(G938*H938),0,G938*H938)</f>
        <v>1012608</v>
      </c>
      <c r="J938" s="45" t="n">
        <f aca="false">IF(ISERROR(VLOOKUP(E938,製品マスタ!$A$2:$E$202,5,FALSE())),0,VLOOKUP(E938,製品マスタ!$A$2:$E$202,5,FALSE()))</f>
        <v>2489</v>
      </c>
      <c r="K938" s="45" t="n">
        <f aca="false">IF(ISERROR(G938*J938),0,G938*J938)</f>
        <v>477888</v>
      </c>
      <c r="L938" s="46" t="n">
        <f aca="false">IF(ISERROR(I938-K938),0,I938-K938)</f>
        <v>534720</v>
      </c>
      <c r="M938" s="36" t="n">
        <f aca="false">IF(OR(B938="",C938="",D938=""),DATE(2100,12,31),DATE(B938+2000,C938,D938))</f>
        <v>41186</v>
      </c>
      <c r="N938" s="37"/>
    </row>
    <row r="939" customFormat="false" ht="13.5" hidden="false" customHeight="false" outlineLevel="0" collapsed="false">
      <c r="A939" s="38" t="n">
        <v>937</v>
      </c>
      <c r="B939" s="39" t="n">
        <v>12</v>
      </c>
      <c r="C939" s="40" t="n">
        <v>10</v>
      </c>
      <c r="D939" s="41" t="n">
        <v>4</v>
      </c>
      <c r="E939" s="42" t="n">
        <v>13</v>
      </c>
      <c r="F939" s="43" t="str">
        <f aca="false">IF(ISERROR(VLOOKUP(E939,製品マスタ!$A$2:$E$202,2,FALSE())),"",VLOOKUP(E939,製品マスタ!$A$2:$E$202,2,FALSE()))</f>
        <v>製品名　№13</v>
      </c>
      <c r="G939" s="44" t="n">
        <v>226</v>
      </c>
      <c r="H939" s="45" t="n">
        <f aca="false">IF(ISERROR(VLOOKUP(E939,製品マスタ!$A$2:$E$202,3,FALSE())),0,VLOOKUP(E939,製品マスタ!$A$2:$E$202,3,FALSE()))</f>
        <v>4038</v>
      </c>
      <c r="I939" s="45" t="n">
        <f aca="false">IF(ISERROR(G939*H939),0,G939*H939)</f>
        <v>912588</v>
      </c>
      <c r="J939" s="45" t="n">
        <f aca="false">IF(ISERROR(VLOOKUP(E939,製品マスタ!$A$2:$E$202,5,FALSE())),0,VLOOKUP(E939,製品マスタ!$A$2:$E$202,5,FALSE()))</f>
        <v>3150</v>
      </c>
      <c r="K939" s="45" t="n">
        <f aca="false">IF(ISERROR(G939*J939),0,G939*J939)</f>
        <v>711900</v>
      </c>
      <c r="L939" s="46" t="n">
        <f aca="false">IF(ISERROR(I939-K939),0,I939-K939)</f>
        <v>200688</v>
      </c>
      <c r="M939" s="36" t="n">
        <f aca="false">IF(OR(B939="",C939="",D939=""),DATE(2100,12,31),DATE(B939+2000,C939,D939))</f>
        <v>41186</v>
      </c>
      <c r="N939" s="37"/>
    </row>
    <row r="940" customFormat="false" ht="13.5" hidden="false" customHeight="false" outlineLevel="0" collapsed="false">
      <c r="A940" s="38" t="n">
        <v>938</v>
      </c>
      <c r="B940" s="39" t="n">
        <v>12</v>
      </c>
      <c r="C940" s="40" t="n">
        <v>10</v>
      </c>
      <c r="D940" s="41" t="n">
        <v>4</v>
      </c>
      <c r="E940" s="42" t="n">
        <v>121</v>
      </c>
      <c r="F940" s="43" t="str">
        <f aca="false">IF(ISERROR(VLOOKUP(E940,製品マスタ!$A$2:$E$202,2,FALSE())),"",VLOOKUP(E940,製品マスタ!$A$2:$E$202,2,FALSE()))</f>
        <v>製品名　№121</v>
      </c>
      <c r="G940" s="44" t="n">
        <v>137</v>
      </c>
      <c r="H940" s="45" t="n">
        <f aca="false">IF(ISERROR(VLOOKUP(E940,製品マスタ!$A$2:$E$202,3,FALSE())),0,VLOOKUP(E940,製品マスタ!$A$2:$E$202,3,FALSE()))</f>
        <v>45555</v>
      </c>
      <c r="I940" s="45" t="n">
        <f aca="false">IF(ISERROR(G940*H940),0,G940*H940)</f>
        <v>6241035</v>
      </c>
      <c r="J940" s="45" t="n">
        <f aca="false">IF(ISERROR(VLOOKUP(E940,製品マスタ!$A$2:$E$202,5,FALSE())),0,VLOOKUP(E940,製品マスタ!$A$2:$E$202,5,FALSE()))</f>
        <v>27880</v>
      </c>
      <c r="K940" s="45" t="n">
        <f aca="false">IF(ISERROR(G940*J940),0,G940*J940)</f>
        <v>3819560</v>
      </c>
      <c r="L940" s="46" t="n">
        <f aca="false">IF(ISERROR(I940-K940),0,I940-K940)</f>
        <v>2421475</v>
      </c>
      <c r="M940" s="36" t="n">
        <f aca="false">IF(OR(B940="",C940="",D940=""),DATE(2100,12,31),DATE(B940+2000,C940,D940))</f>
        <v>41186</v>
      </c>
      <c r="N940" s="37"/>
    </row>
    <row r="941" customFormat="false" ht="13.5" hidden="false" customHeight="false" outlineLevel="0" collapsed="false">
      <c r="A941" s="38" t="n">
        <v>939</v>
      </c>
      <c r="B941" s="39" t="n">
        <v>12</v>
      </c>
      <c r="C941" s="40" t="n">
        <v>10</v>
      </c>
      <c r="D941" s="41" t="n">
        <v>5</v>
      </c>
      <c r="E941" s="42" t="n">
        <v>1</v>
      </c>
      <c r="F941" s="43" t="str">
        <f aca="false">IF(ISERROR(VLOOKUP(E941,製品マスタ!$A$2:$E$202,2,FALSE())),"",VLOOKUP(E941,製品マスタ!$A$2:$E$202,2,FALSE()))</f>
        <v>製品名　№1</v>
      </c>
      <c r="G941" s="44" t="n">
        <v>162</v>
      </c>
      <c r="H941" s="45" t="n">
        <f aca="false">IF(ISERROR(VLOOKUP(E941,製品マスタ!$A$2:$E$202,3,FALSE())),0,VLOOKUP(E941,製品マスタ!$A$2:$E$202,3,FALSE()))</f>
        <v>4555</v>
      </c>
      <c r="I941" s="45" t="n">
        <f aca="false">IF(ISERROR(G941*H941),0,G941*H941)</f>
        <v>737910</v>
      </c>
      <c r="J941" s="45" t="n">
        <f aca="false">IF(ISERROR(VLOOKUP(E941,製品マスタ!$A$2:$E$202,5,FALSE())),0,VLOOKUP(E941,製品マスタ!$A$2:$E$202,5,FALSE()))</f>
        <v>4100</v>
      </c>
      <c r="K941" s="45" t="n">
        <f aca="false">IF(ISERROR(G941*J941),0,G941*J941)</f>
        <v>664200</v>
      </c>
      <c r="L941" s="46" t="n">
        <f aca="false">IF(ISERROR(I941-K941),0,I941-K941)</f>
        <v>73710</v>
      </c>
      <c r="M941" s="36" t="n">
        <f aca="false">IF(OR(B941="",C941="",D941=""),DATE(2100,12,31),DATE(B941+2000,C941,D941))</f>
        <v>41187</v>
      </c>
      <c r="N941" s="37"/>
    </row>
    <row r="942" customFormat="false" ht="13.5" hidden="false" customHeight="false" outlineLevel="0" collapsed="false">
      <c r="A942" s="38" t="n">
        <v>940</v>
      </c>
      <c r="B942" s="39" t="n">
        <v>12</v>
      </c>
      <c r="C942" s="40" t="n">
        <v>10</v>
      </c>
      <c r="D942" s="41" t="n">
        <v>5</v>
      </c>
      <c r="E942" s="42" t="n">
        <v>158</v>
      </c>
      <c r="F942" s="43" t="str">
        <f aca="false">IF(ISERROR(VLOOKUP(E942,製品マスタ!$A$2:$E$202,2,FALSE())),"",VLOOKUP(E942,製品マスタ!$A$2:$E$202,2,FALSE()))</f>
        <v>製品名　№158</v>
      </c>
      <c r="G942" s="44" t="n">
        <v>214</v>
      </c>
      <c r="H942" s="45" t="n">
        <f aca="false">IF(ISERROR(VLOOKUP(E942,製品マスタ!$A$2:$E$202,3,FALSE())),0,VLOOKUP(E942,製品マスタ!$A$2:$E$202,3,FALSE()))</f>
        <v>5479</v>
      </c>
      <c r="I942" s="45" t="n">
        <f aca="false">IF(ISERROR(G942*H942),0,G942*H942)</f>
        <v>1172506</v>
      </c>
      <c r="J942" s="45" t="n">
        <f aca="false">IF(ISERROR(VLOOKUP(E942,製品マスタ!$A$2:$E$202,5,FALSE())),0,VLOOKUP(E942,製品マスタ!$A$2:$E$202,5,FALSE()))</f>
        <v>3759</v>
      </c>
      <c r="K942" s="45" t="n">
        <f aca="false">IF(ISERROR(G942*J942),0,G942*J942)</f>
        <v>804426</v>
      </c>
      <c r="L942" s="46" t="n">
        <f aca="false">IF(ISERROR(I942-K942),0,I942-K942)</f>
        <v>368080</v>
      </c>
      <c r="M942" s="36" t="n">
        <f aca="false">IF(OR(B942="",C942="",D942=""),DATE(2100,12,31),DATE(B942+2000,C942,D942))</f>
        <v>41187</v>
      </c>
      <c r="N942" s="37"/>
    </row>
    <row r="943" customFormat="false" ht="13.5" hidden="false" customHeight="false" outlineLevel="0" collapsed="false">
      <c r="A943" s="38" t="n">
        <v>941</v>
      </c>
      <c r="B943" s="39" t="n">
        <v>12</v>
      </c>
      <c r="C943" s="40" t="n">
        <v>10</v>
      </c>
      <c r="D943" s="41" t="n">
        <v>5</v>
      </c>
      <c r="E943" s="42" t="n">
        <v>125</v>
      </c>
      <c r="F943" s="43" t="str">
        <f aca="false">IF(ISERROR(VLOOKUP(E943,製品マスタ!$A$2:$E$202,2,FALSE())),"",VLOOKUP(E943,製品マスタ!$A$2:$E$202,2,FALSE()))</f>
        <v>製品名　№125</v>
      </c>
      <c r="G943" s="44" t="n">
        <v>159</v>
      </c>
      <c r="H943" s="45" t="n">
        <f aca="false">IF(ISERROR(VLOOKUP(E943,製品マスタ!$A$2:$E$202,3,FALSE())),0,VLOOKUP(E943,製品マスタ!$A$2:$E$202,3,FALSE()))</f>
        <v>4064</v>
      </c>
      <c r="I943" s="45" t="n">
        <f aca="false">IF(ISERROR(G943*H943),0,G943*H943)</f>
        <v>646176</v>
      </c>
      <c r="J943" s="45" t="n">
        <f aca="false">IF(ISERROR(VLOOKUP(E943,製品マスタ!$A$2:$E$202,5,FALSE())),0,VLOOKUP(E943,製品マスタ!$A$2:$E$202,5,FALSE()))</f>
        <v>2520</v>
      </c>
      <c r="K943" s="45" t="n">
        <f aca="false">IF(ISERROR(G943*J943),0,G943*J943)</f>
        <v>400680</v>
      </c>
      <c r="L943" s="46" t="n">
        <f aca="false">IF(ISERROR(I943-K943),0,I943-K943)</f>
        <v>245496</v>
      </c>
      <c r="M943" s="36" t="n">
        <f aca="false">IF(OR(B943="",C943="",D943=""),DATE(2100,12,31),DATE(B943+2000,C943,D943))</f>
        <v>41187</v>
      </c>
      <c r="N943" s="37"/>
    </row>
    <row r="944" customFormat="false" ht="13.5" hidden="false" customHeight="false" outlineLevel="0" collapsed="false">
      <c r="A944" s="38" t="n">
        <v>942</v>
      </c>
      <c r="B944" s="39" t="n">
        <v>12</v>
      </c>
      <c r="C944" s="40" t="n">
        <v>10</v>
      </c>
      <c r="D944" s="41" t="n">
        <v>6</v>
      </c>
      <c r="E944" s="42" t="n">
        <v>190</v>
      </c>
      <c r="F944" s="43" t="str">
        <f aca="false">IF(ISERROR(VLOOKUP(E944,製品マスタ!$A$2:$E$202,2,FALSE())),"",VLOOKUP(E944,製品マスタ!$A$2:$E$202,2,FALSE()))</f>
        <v>製品名　№190</v>
      </c>
      <c r="G944" s="44" t="n">
        <v>162</v>
      </c>
      <c r="H944" s="45" t="n">
        <f aca="false">IF(ISERROR(VLOOKUP(E944,製品マスタ!$A$2:$E$202,3,FALSE())),0,VLOOKUP(E944,製品マスタ!$A$2:$E$202,3,FALSE()))</f>
        <v>5331</v>
      </c>
      <c r="I944" s="45" t="n">
        <f aca="false">IF(ISERROR(G944*H944),0,G944*H944)</f>
        <v>863622</v>
      </c>
      <c r="J944" s="45" t="n">
        <f aca="false">IF(ISERROR(VLOOKUP(E944,製品マスタ!$A$2:$E$202,5,FALSE())),0,VLOOKUP(E944,製品マスタ!$A$2:$E$202,5,FALSE()))</f>
        <v>3998</v>
      </c>
      <c r="K944" s="45" t="n">
        <f aca="false">IF(ISERROR(G944*J944),0,G944*J944)</f>
        <v>647676</v>
      </c>
      <c r="L944" s="46" t="n">
        <f aca="false">IF(ISERROR(I944-K944),0,I944-K944)</f>
        <v>215946</v>
      </c>
      <c r="M944" s="36" t="n">
        <f aca="false">IF(OR(B944="",C944="",D944=""),DATE(2100,12,31),DATE(B944+2000,C944,D944))</f>
        <v>41188</v>
      </c>
      <c r="N944" s="37"/>
    </row>
    <row r="945" customFormat="false" ht="13.5" hidden="false" customHeight="false" outlineLevel="0" collapsed="false">
      <c r="A945" s="38" t="n">
        <v>943</v>
      </c>
      <c r="B945" s="39" t="n">
        <v>12</v>
      </c>
      <c r="C945" s="40" t="n">
        <v>10</v>
      </c>
      <c r="D945" s="41" t="n">
        <v>6</v>
      </c>
      <c r="E945" s="42" t="n">
        <v>155</v>
      </c>
      <c r="F945" s="43" t="str">
        <f aca="false">IF(ISERROR(VLOOKUP(E945,製品マスタ!$A$2:$E$202,2,FALSE())),"",VLOOKUP(E945,製品マスタ!$A$2:$E$202,2,FALSE()))</f>
        <v>製品名　№155</v>
      </c>
      <c r="G945" s="44" t="n">
        <v>214</v>
      </c>
      <c r="H945" s="45" t="n">
        <f aca="false">IF(ISERROR(VLOOKUP(E945,製品マスタ!$A$2:$E$202,3,FALSE())),0,VLOOKUP(E945,製品マスタ!$A$2:$E$202,3,FALSE()))</f>
        <v>6394</v>
      </c>
      <c r="I945" s="45" t="n">
        <f aca="false">IF(ISERROR(G945*H945),0,G945*H945)</f>
        <v>1368316</v>
      </c>
      <c r="J945" s="45" t="n">
        <f aca="false">IF(ISERROR(VLOOKUP(E945,製品マスタ!$A$2:$E$202,5,FALSE())),0,VLOOKUP(E945,製品マスタ!$A$2:$E$202,5,FALSE()))</f>
        <v>4348</v>
      </c>
      <c r="K945" s="45" t="n">
        <f aca="false">IF(ISERROR(G945*J945),0,G945*J945)</f>
        <v>930472</v>
      </c>
      <c r="L945" s="46" t="n">
        <f aca="false">IF(ISERROR(I945-K945),0,I945-K945)</f>
        <v>437844</v>
      </c>
      <c r="M945" s="36" t="n">
        <f aca="false">IF(OR(B945="",C945="",D945=""),DATE(2100,12,31),DATE(B945+2000,C945,D945))</f>
        <v>41188</v>
      </c>
      <c r="N945" s="37"/>
    </row>
    <row r="946" customFormat="false" ht="13.5" hidden="false" customHeight="false" outlineLevel="0" collapsed="false">
      <c r="A946" s="38" t="n">
        <v>944</v>
      </c>
      <c r="B946" s="39" t="n">
        <v>12</v>
      </c>
      <c r="C946" s="40" t="n">
        <v>10</v>
      </c>
      <c r="D946" s="41" t="n">
        <v>6</v>
      </c>
      <c r="E946" s="42" t="n">
        <v>130</v>
      </c>
      <c r="F946" s="43" t="str">
        <f aca="false">IF(ISERROR(VLOOKUP(E946,製品マスタ!$A$2:$E$202,2,FALSE())),"",VLOOKUP(E946,製品マスタ!$A$2:$E$202,2,FALSE()))</f>
        <v>製品名　№130</v>
      </c>
      <c r="G946" s="44" t="n">
        <v>159</v>
      </c>
      <c r="H946" s="45" t="n">
        <f aca="false">IF(ISERROR(VLOOKUP(E946,製品マスタ!$A$2:$E$202,3,FALSE())),0,VLOOKUP(E946,製品マスタ!$A$2:$E$202,3,FALSE()))</f>
        <v>5331</v>
      </c>
      <c r="I946" s="45" t="n">
        <f aca="false">IF(ISERROR(G946*H946),0,G946*H946)</f>
        <v>847629</v>
      </c>
      <c r="J946" s="45" t="n">
        <f aca="false">IF(ISERROR(VLOOKUP(E946,製品マスタ!$A$2:$E$202,5,FALSE())),0,VLOOKUP(E946,製品マスタ!$A$2:$E$202,5,FALSE()))</f>
        <v>3359</v>
      </c>
      <c r="K946" s="45" t="n">
        <f aca="false">IF(ISERROR(G946*J946),0,G946*J946)</f>
        <v>534081</v>
      </c>
      <c r="L946" s="46" t="n">
        <f aca="false">IF(ISERROR(I946-K946),0,I946-K946)</f>
        <v>313548</v>
      </c>
      <c r="M946" s="36" t="n">
        <f aca="false">IF(OR(B946="",C946="",D946=""),DATE(2100,12,31),DATE(B946+2000,C946,D946))</f>
        <v>41188</v>
      </c>
      <c r="N946" s="37"/>
    </row>
    <row r="947" customFormat="false" ht="13.5" hidden="false" customHeight="false" outlineLevel="0" collapsed="false">
      <c r="A947" s="38" t="n">
        <v>945</v>
      </c>
      <c r="B947" s="39" t="n">
        <v>12</v>
      </c>
      <c r="C947" s="40" t="n">
        <v>10</v>
      </c>
      <c r="D947" s="41" t="n">
        <v>7</v>
      </c>
      <c r="E947" s="42" t="n">
        <v>4</v>
      </c>
      <c r="F947" s="43" t="str">
        <f aca="false">IF(ISERROR(VLOOKUP(E947,製品マスタ!$A$2:$E$202,2,FALSE())),"",VLOOKUP(E947,製品マスタ!$A$2:$E$202,2,FALSE()))</f>
        <v>製品名　№4</v>
      </c>
      <c r="G947" s="44" t="n">
        <v>159</v>
      </c>
      <c r="H947" s="45" t="n">
        <f aca="false">IF(ISERROR(VLOOKUP(E947,製品マスタ!$A$2:$E$202,3,FALSE())),0,VLOOKUP(E947,製品マスタ!$A$2:$E$202,3,FALSE()))</f>
        <v>1664</v>
      </c>
      <c r="I947" s="45" t="n">
        <f aca="false">IF(ISERROR(G947*H947),0,G947*H947)</f>
        <v>264576</v>
      </c>
      <c r="J947" s="45" t="n">
        <f aca="false">IF(ISERROR(VLOOKUP(E947,製品マスタ!$A$2:$E$202,5,FALSE())),0,VLOOKUP(E947,製品マスタ!$A$2:$E$202,5,FALSE()))</f>
        <v>1448</v>
      </c>
      <c r="K947" s="45" t="n">
        <f aca="false">IF(ISERROR(G947*J947),0,G947*J947)</f>
        <v>230232</v>
      </c>
      <c r="L947" s="46" t="n">
        <f aca="false">IF(ISERROR(I947-K947),0,I947-K947)</f>
        <v>34344</v>
      </c>
      <c r="M947" s="36" t="n">
        <f aca="false">IF(OR(B947="",C947="",D947=""),DATE(2100,12,31),DATE(B947+2000,C947,D947))</f>
        <v>41189</v>
      </c>
      <c r="N947" s="37"/>
    </row>
    <row r="948" customFormat="false" ht="13.5" hidden="false" customHeight="false" outlineLevel="0" collapsed="false">
      <c r="A948" s="38" t="n">
        <v>946</v>
      </c>
      <c r="B948" s="39" t="n">
        <v>12</v>
      </c>
      <c r="C948" s="40" t="n">
        <v>10</v>
      </c>
      <c r="D948" s="41" t="n">
        <v>7</v>
      </c>
      <c r="E948" s="42" t="n">
        <v>40</v>
      </c>
      <c r="F948" s="43" t="str">
        <f aca="false">IF(ISERROR(VLOOKUP(E948,製品マスタ!$A$2:$E$202,2,FALSE())),"",VLOOKUP(E948,製品マスタ!$A$2:$E$202,2,FALSE()))</f>
        <v>製品名　№40</v>
      </c>
      <c r="G948" s="44" t="n">
        <v>69</v>
      </c>
      <c r="H948" s="45" t="n">
        <f aca="false">IF(ISERROR(VLOOKUP(E948,製品マスタ!$A$2:$E$202,3,FALSE())),0,VLOOKUP(E948,製品マスタ!$A$2:$E$202,3,FALSE()))</f>
        <v>1548</v>
      </c>
      <c r="I948" s="45" t="n">
        <f aca="false">IF(ISERROR(G948*H948),0,G948*H948)</f>
        <v>106812</v>
      </c>
      <c r="J948" s="45" t="n">
        <f aca="false">IF(ISERROR(VLOOKUP(E948,製品マスタ!$A$2:$E$202,5,FALSE())),0,VLOOKUP(E948,製品マスタ!$A$2:$E$202,5,FALSE()))</f>
        <v>789</v>
      </c>
      <c r="K948" s="45" t="n">
        <f aca="false">IF(ISERROR(G948*J948),0,G948*J948)</f>
        <v>54441</v>
      </c>
      <c r="L948" s="46" t="n">
        <f aca="false">IF(ISERROR(I948-K948),0,I948-K948)</f>
        <v>52371</v>
      </c>
      <c r="M948" s="36" t="n">
        <f aca="false">IF(OR(B948="",C948="",D948=""),DATE(2100,12,31),DATE(B948+2000,C948,D948))</f>
        <v>41189</v>
      </c>
      <c r="N948" s="37"/>
    </row>
    <row r="949" customFormat="false" ht="13.5" hidden="false" customHeight="false" outlineLevel="0" collapsed="false">
      <c r="A949" s="38" t="n">
        <v>947</v>
      </c>
      <c r="B949" s="39" t="n">
        <v>12</v>
      </c>
      <c r="C949" s="40" t="n">
        <v>10</v>
      </c>
      <c r="D949" s="41" t="n">
        <v>7</v>
      </c>
      <c r="E949" s="42" t="n">
        <v>42</v>
      </c>
      <c r="F949" s="43" t="str">
        <f aca="false">IF(ISERROR(VLOOKUP(E949,製品マスタ!$A$2:$E$202,2,FALSE())),"",VLOOKUP(E949,製品マスタ!$A$2:$E$202,2,FALSE()))</f>
        <v>製品名　№42</v>
      </c>
      <c r="G949" s="44" t="n">
        <v>192</v>
      </c>
      <c r="H949" s="45" t="n">
        <f aca="false">IF(ISERROR(VLOOKUP(E949,製品マスタ!$A$2:$E$202,3,FALSE())),0,VLOOKUP(E949,製品マスタ!$A$2:$E$202,3,FALSE()))</f>
        <v>5387</v>
      </c>
      <c r="I949" s="45" t="n">
        <f aca="false">IF(ISERROR(G949*H949),0,G949*H949)</f>
        <v>1034304</v>
      </c>
      <c r="J949" s="45" t="n">
        <f aca="false">IF(ISERROR(VLOOKUP(E949,製品マスタ!$A$2:$E$202,5,FALSE())),0,VLOOKUP(E949,製品マスタ!$A$2:$E$202,5,FALSE()))</f>
        <v>2640</v>
      </c>
      <c r="K949" s="45" t="n">
        <f aca="false">IF(ISERROR(G949*J949),0,G949*J949)</f>
        <v>506880</v>
      </c>
      <c r="L949" s="46" t="n">
        <f aca="false">IF(ISERROR(I949-K949),0,I949-K949)</f>
        <v>527424</v>
      </c>
      <c r="M949" s="36" t="n">
        <f aca="false">IF(OR(B949="",C949="",D949=""),DATE(2100,12,31),DATE(B949+2000,C949,D949))</f>
        <v>41189</v>
      </c>
      <c r="N949" s="37"/>
    </row>
    <row r="950" customFormat="false" ht="13.5" hidden="false" customHeight="false" outlineLevel="0" collapsed="false">
      <c r="A950" s="38" t="n">
        <v>948</v>
      </c>
      <c r="B950" s="39" t="n">
        <v>12</v>
      </c>
      <c r="C950" s="40" t="n">
        <v>10</v>
      </c>
      <c r="D950" s="41" t="n">
        <v>7</v>
      </c>
      <c r="E950" s="42" t="n">
        <v>4</v>
      </c>
      <c r="F950" s="43" t="str">
        <f aca="false">IF(ISERROR(VLOOKUP(E950,製品マスタ!$A$2:$E$202,2,FALSE())),"",VLOOKUP(E950,製品マスタ!$A$2:$E$202,2,FALSE()))</f>
        <v>製品名　№4</v>
      </c>
      <c r="G950" s="44" t="n">
        <v>137</v>
      </c>
      <c r="H950" s="45" t="n">
        <f aca="false">IF(ISERROR(VLOOKUP(E950,製品マスタ!$A$2:$E$202,3,FALSE())),0,VLOOKUP(E950,製品マスタ!$A$2:$E$202,3,FALSE()))</f>
        <v>1664</v>
      </c>
      <c r="I950" s="45" t="n">
        <f aca="false">IF(ISERROR(G950*H950),0,G950*H950)</f>
        <v>227968</v>
      </c>
      <c r="J950" s="45" t="n">
        <f aca="false">IF(ISERROR(VLOOKUP(E950,製品マスタ!$A$2:$E$202,5,FALSE())),0,VLOOKUP(E950,製品マスタ!$A$2:$E$202,5,FALSE()))</f>
        <v>1448</v>
      </c>
      <c r="K950" s="45" t="n">
        <f aca="false">IF(ISERROR(G950*J950),0,G950*J950)</f>
        <v>198376</v>
      </c>
      <c r="L950" s="46" t="n">
        <f aca="false">IF(ISERROR(I950-K950),0,I950-K950)</f>
        <v>29592</v>
      </c>
      <c r="M950" s="36" t="n">
        <f aca="false">IF(OR(B950="",C950="",D950=""),DATE(2100,12,31),DATE(B950+2000,C950,D950))</f>
        <v>41189</v>
      </c>
      <c r="N950" s="37"/>
    </row>
    <row r="951" customFormat="false" ht="13.5" hidden="false" customHeight="false" outlineLevel="0" collapsed="false">
      <c r="A951" s="38" t="n">
        <v>949</v>
      </c>
      <c r="B951" s="39" t="n">
        <v>12</v>
      </c>
      <c r="C951" s="40" t="n">
        <v>10</v>
      </c>
      <c r="D951" s="41" t="n">
        <v>8</v>
      </c>
      <c r="E951" s="42" t="n">
        <v>11</v>
      </c>
      <c r="F951" s="43" t="str">
        <f aca="false">IF(ISERROR(VLOOKUP(E951,製品マスタ!$A$2:$E$202,2,FALSE())),"",VLOOKUP(E951,製品マスタ!$A$2:$E$202,2,FALSE()))</f>
        <v>製品名　№11</v>
      </c>
      <c r="G951" s="44" t="n">
        <v>162</v>
      </c>
      <c r="H951" s="45" t="n">
        <f aca="false">IF(ISERROR(VLOOKUP(E951,製品マスタ!$A$2:$E$202,3,FALSE())),0,VLOOKUP(E951,製品マスタ!$A$2:$E$202,3,FALSE()))</f>
        <v>5274</v>
      </c>
      <c r="I951" s="45" t="n">
        <f aca="false">IF(ISERROR(G951*H951),0,G951*H951)</f>
        <v>854388</v>
      </c>
      <c r="J951" s="45" t="n">
        <f aca="false">IF(ISERROR(VLOOKUP(E951,製品マスタ!$A$2:$E$202,5,FALSE())),0,VLOOKUP(E951,製品マスタ!$A$2:$E$202,5,FALSE()))</f>
        <v>4219</v>
      </c>
      <c r="K951" s="45" t="n">
        <f aca="false">IF(ISERROR(G951*J951),0,G951*J951)</f>
        <v>683478</v>
      </c>
      <c r="L951" s="46" t="n">
        <f aca="false">IF(ISERROR(I951-K951),0,I951-K951)</f>
        <v>170910</v>
      </c>
      <c r="M951" s="36" t="n">
        <f aca="false">IF(OR(B951="",C951="",D951=""),DATE(2100,12,31),DATE(B951+2000,C951,D951))</f>
        <v>41190</v>
      </c>
      <c r="N951" s="37"/>
    </row>
    <row r="952" customFormat="false" ht="13.5" hidden="false" customHeight="false" outlineLevel="0" collapsed="false">
      <c r="A952" s="38" t="n">
        <v>950</v>
      </c>
      <c r="B952" s="39" t="n">
        <v>12</v>
      </c>
      <c r="C952" s="40" t="n">
        <v>10</v>
      </c>
      <c r="D952" s="41" t="n">
        <v>8</v>
      </c>
      <c r="E952" s="42" t="n">
        <v>156</v>
      </c>
      <c r="F952" s="43" t="str">
        <f aca="false">IF(ISERROR(VLOOKUP(E952,製品マスタ!$A$2:$E$202,2,FALSE())),"",VLOOKUP(E952,製品マスタ!$A$2:$E$202,2,FALSE()))</f>
        <v>製品名　№156</v>
      </c>
      <c r="G952" s="44" t="n">
        <v>192</v>
      </c>
      <c r="H952" s="45" t="n">
        <f aca="false">IF(ISERROR(VLOOKUP(E952,製品マスタ!$A$2:$E$202,3,FALSE())),0,VLOOKUP(E952,製品マスタ!$A$2:$E$202,3,FALSE()))</f>
        <v>6148</v>
      </c>
      <c r="I952" s="45" t="n">
        <f aca="false">IF(ISERROR(G952*H952),0,G952*H952)</f>
        <v>1180416</v>
      </c>
      <c r="J952" s="45" t="n">
        <f aca="false">IF(ISERROR(VLOOKUP(E952,製品マスタ!$A$2:$E$202,5,FALSE())),0,VLOOKUP(E952,製品マスタ!$A$2:$E$202,5,FALSE()))</f>
        <v>4193</v>
      </c>
      <c r="K952" s="45" t="n">
        <f aca="false">IF(ISERROR(G952*J952),0,G952*J952)</f>
        <v>805056</v>
      </c>
      <c r="L952" s="46" t="n">
        <f aca="false">IF(ISERROR(I952-K952),0,I952-K952)</f>
        <v>375360</v>
      </c>
      <c r="M952" s="36" t="n">
        <f aca="false">IF(OR(B952="",C952="",D952=""),DATE(2100,12,31),DATE(B952+2000,C952,D952))</f>
        <v>41190</v>
      </c>
      <c r="N952" s="37"/>
    </row>
    <row r="953" customFormat="false" ht="13.5" hidden="false" customHeight="false" outlineLevel="0" collapsed="false">
      <c r="A953" s="38" t="n">
        <v>951</v>
      </c>
      <c r="B953" s="39" t="n">
        <v>12</v>
      </c>
      <c r="C953" s="40" t="n">
        <v>10</v>
      </c>
      <c r="D953" s="41" t="n">
        <v>8</v>
      </c>
      <c r="E953" s="42" t="n">
        <v>120</v>
      </c>
      <c r="F953" s="43" t="str">
        <f aca="false">IF(ISERROR(VLOOKUP(E953,製品マスタ!$A$2:$E$202,2,FALSE())),"",VLOOKUP(E953,製品マスタ!$A$2:$E$202,2,FALSE()))</f>
        <v>製品名　№120</v>
      </c>
      <c r="G953" s="44" t="n">
        <v>137</v>
      </c>
      <c r="H953" s="45" t="n">
        <f aca="false">IF(ISERROR(VLOOKUP(E953,製品マスタ!$A$2:$E$202,3,FALSE())),0,VLOOKUP(E953,製品マスタ!$A$2:$E$202,3,FALSE()))</f>
        <v>1548</v>
      </c>
      <c r="I953" s="45" t="n">
        <f aca="false">IF(ISERROR(G953*H953),0,G953*H953)</f>
        <v>212076</v>
      </c>
      <c r="J953" s="45" t="n">
        <f aca="false">IF(ISERROR(VLOOKUP(E953,製品マスタ!$A$2:$E$202,5,FALSE())),0,VLOOKUP(E953,製品マスタ!$A$2:$E$202,5,FALSE()))</f>
        <v>944</v>
      </c>
      <c r="K953" s="45" t="n">
        <f aca="false">IF(ISERROR(G953*J953),0,G953*J953)</f>
        <v>129328</v>
      </c>
      <c r="L953" s="46" t="n">
        <f aca="false">IF(ISERROR(I953-K953),0,I953-K953)</f>
        <v>82748</v>
      </c>
      <c r="M953" s="36" t="n">
        <f aca="false">IF(OR(B953="",C953="",D953=""),DATE(2100,12,31),DATE(B953+2000,C953,D953))</f>
        <v>41190</v>
      </c>
      <c r="N953" s="37"/>
    </row>
    <row r="954" customFormat="false" ht="13.5" hidden="false" customHeight="false" outlineLevel="0" collapsed="false">
      <c r="A954" s="38" t="n">
        <v>952</v>
      </c>
      <c r="B954" s="39" t="n">
        <v>12</v>
      </c>
      <c r="C954" s="40" t="n">
        <v>10</v>
      </c>
      <c r="D954" s="41" t="n">
        <v>8</v>
      </c>
      <c r="E954" s="42" t="n">
        <v>77</v>
      </c>
      <c r="F954" s="43" t="str">
        <f aca="false">IF(ISERROR(VLOOKUP(E954,製品マスタ!$A$2:$E$202,2,FALSE())),"",VLOOKUP(E954,製品マスタ!$A$2:$E$202,2,FALSE()))</f>
        <v>製品名　№77</v>
      </c>
      <c r="G954" s="44" t="n">
        <v>137</v>
      </c>
      <c r="H954" s="45" t="n">
        <f aca="false">IF(ISERROR(VLOOKUP(E954,製品マスタ!$A$2:$E$202,3,FALSE())),0,VLOOKUP(E954,製品マスタ!$A$2:$E$202,3,FALSE()))</f>
        <v>2543</v>
      </c>
      <c r="I954" s="45" t="n">
        <f aca="false">IF(ISERROR(G954*H954),0,G954*H954)</f>
        <v>348391</v>
      </c>
      <c r="J954" s="45" t="n">
        <f aca="false">IF(ISERROR(VLOOKUP(E954,製品マスタ!$A$2:$E$202,5,FALSE())),0,VLOOKUP(E954,製品マスタ!$A$2:$E$202,5,FALSE()))</f>
        <v>1333</v>
      </c>
      <c r="K954" s="45" t="n">
        <f aca="false">IF(ISERROR(G954*J954),0,G954*J954)</f>
        <v>182621</v>
      </c>
      <c r="L954" s="46" t="n">
        <f aca="false">IF(ISERROR(I954-K954),0,I954-K954)</f>
        <v>165770</v>
      </c>
      <c r="M954" s="36" t="n">
        <f aca="false">IF(OR(B954="",C954="",D954=""),DATE(2100,12,31),DATE(B954+2000,C954,D954))</f>
        <v>41190</v>
      </c>
      <c r="N954" s="37"/>
    </row>
    <row r="955" customFormat="false" ht="13.5" hidden="false" customHeight="false" outlineLevel="0" collapsed="false">
      <c r="A955" s="38" t="n">
        <v>953</v>
      </c>
      <c r="B955" s="39" t="n">
        <v>12</v>
      </c>
      <c r="C955" s="40" t="n">
        <v>10</v>
      </c>
      <c r="D955" s="41" t="n">
        <v>9</v>
      </c>
      <c r="E955" s="42" t="n">
        <v>91</v>
      </c>
      <c r="F955" s="43" t="str">
        <f aca="false">IF(ISERROR(VLOOKUP(E955,製品マスタ!$A$2:$E$202,2,FALSE())),"",VLOOKUP(E955,製品マスタ!$A$2:$E$202,2,FALSE()))</f>
        <v>製品名　№91</v>
      </c>
      <c r="G955" s="44" t="n">
        <v>137</v>
      </c>
      <c r="H955" s="45" t="n">
        <f aca="false">IF(ISERROR(VLOOKUP(E955,製品マスタ!$A$2:$E$202,3,FALSE())),0,VLOOKUP(E955,製品マスタ!$A$2:$E$202,3,FALSE()))</f>
        <v>5274</v>
      </c>
      <c r="I955" s="45" t="n">
        <f aca="false">IF(ISERROR(G955*H955),0,G955*H955)</f>
        <v>722538</v>
      </c>
      <c r="J955" s="45" t="n">
        <f aca="false">IF(ISERROR(VLOOKUP(E955,製品マスタ!$A$2:$E$202,5,FALSE())),0,VLOOKUP(E955,製品マスタ!$A$2:$E$202,5,FALSE()))</f>
        <v>2911</v>
      </c>
      <c r="K955" s="45" t="n">
        <f aca="false">IF(ISERROR(G955*J955),0,G955*J955)</f>
        <v>398807</v>
      </c>
      <c r="L955" s="46" t="n">
        <f aca="false">IF(ISERROR(I955-K955),0,I955-K955)</f>
        <v>323731</v>
      </c>
      <c r="M955" s="36" t="n">
        <f aca="false">IF(OR(B955="",C955="",D955=""),DATE(2100,12,31),DATE(B955+2000,C955,D955))</f>
        <v>41191</v>
      </c>
      <c r="N955" s="37"/>
    </row>
    <row r="956" customFormat="false" ht="13.5" hidden="false" customHeight="false" outlineLevel="0" collapsed="false">
      <c r="A956" s="38" t="n">
        <v>954</v>
      </c>
      <c r="B956" s="39" t="n">
        <v>12</v>
      </c>
      <c r="C956" s="40" t="n">
        <v>10</v>
      </c>
      <c r="D956" s="41" t="n">
        <v>9</v>
      </c>
      <c r="E956" s="42" t="n">
        <v>102</v>
      </c>
      <c r="F956" s="43" t="str">
        <f aca="false">IF(ISERROR(VLOOKUP(E956,製品マスタ!$A$2:$E$202,2,FALSE())),"",VLOOKUP(E956,製品マスタ!$A$2:$E$202,2,FALSE()))</f>
        <v>製品名　№102</v>
      </c>
      <c r="G956" s="44" t="n">
        <v>214</v>
      </c>
      <c r="H956" s="45" t="n">
        <f aca="false">IF(ISERROR(VLOOKUP(E956,製品マスタ!$A$2:$E$202,3,FALSE())),0,VLOOKUP(E956,製品マスタ!$A$2:$E$202,3,FALSE()))</f>
        <v>5387</v>
      </c>
      <c r="I956" s="45" t="n">
        <f aca="false">IF(ISERROR(G956*H956),0,G956*H956)</f>
        <v>1152818</v>
      </c>
      <c r="J956" s="45" t="n">
        <f aca="false">IF(ISERROR(VLOOKUP(E956,製品マスタ!$A$2:$E$202,5,FALSE())),0,VLOOKUP(E956,製品マスタ!$A$2:$E$202,5,FALSE()))</f>
        <v>3092</v>
      </c>
      <c r="K956" s="45" t="n">
        <f aca="false">IF(ISERROR(G956*J956),0,G956*J956)</f>
        <v>661688</v>
      </c>
      <c r="L956" s="46" t="n">
        <f aca="false">IF(ISERROR(I956-K956),0,I956-K956)</f>
        <v>491130</v>
      </c>
      <c r="M956" s="36" t="n">
        <f aca="false">IF(OR(B956="",C956="",D956=""),DATE(2100,12,31),DATE(B956+2000,C956,D956))</f>
        <v>41191</v>
      </c>
      <c r="N956" s="37"/>
    </row>
    <row r="957" customFormat="false" ht="13.5" hidden="false" customHeight="false" outlineLevel="0" collapsed="false">
      <c r="A957" s="38" t="n">
        <v>955</v>
      </c>
      <c r="B957" s="39" t="n">
        <v>12</v>
      </c>
      <c r="C957" s="40" t="n">
        <v>10</v>
      </c>
      <c r="D957" s="41" t="n">
        <v>9</v>
      </c>
      <c r="E957" s="42" t="n">
        <v>92</v>
      </c>
      <c r="F957" s="43" t="str">
        <f aca="false">IF(ISERROR(VLOOKUP(E957,製品マスタ!$A$2:$E$202,2,FALSE())),"",VLOOKUP(E957,製品マスタ!$A$2:$E$202,2,FALSE()))</f>
        <v>製品名　№92</v>
      </c>
      <c r="G957" s="44" t="n">
        <v>137</v>
      </c>
      <c r="H957" s="45" t="n">
        <f aca="false">IF(ISERROR(VLOOKUP(E957,製品マスタ!$A$2:$E$202,3,FALSE())),0,VLOOKUP(E957,製品マスタ!$A$2:$E$202,3,FALSE()))</f>
        <v>3048</v>
      </c>
      <c r="I957" s="45" t="n">
        <f aca="false">IF(ISERROR(G957*H957),0,G957*H957)</f>
        <v>417576</v>
      </c>
      <c r="J957" s="45" t="n">
        <f aca="false">IF(ISERROR(VLOOKUP(E957,製品マスタ!$A$2:$E$202,5,FALSE())),0,VLOOKUP(E957,製品マスタ!$A$2:$E$202,5,FALSE()))</f>
        <v>1689</v>
      </c>
      <c r="K957" s="45" t="n">
        <f aca="false">IF(ISERROR(G957*J957),0,G957*J957)</f>
        <v>231393</v>
      </c>
      <c r="L957" s="46" t="n">
        <f aca="false">IF(ISERROR(I957-K957),0,I957-K957)</f>
        <v>186183</v>
      </c>
      <c r="M957" s="36" t="n">
        <f aca="false">IF(OR(B957="",C957="",D957=""),DATE(2100,12,31),DATE(B957+2000,C957,D957))</f>
        <v>41191</v>
      </c>
      <c r="N957" s="37"/>
    </row>
    <row r="958" customFormat="false" ht="13.5" hidden="false" customHeight="false" outlineLevel="0" collapsed="false">
      <c r="A958" s="38" t="n">
        <v>956</v>
      </c>
      <c r="B958" s="39" t="n">
        <v>12</v>
      </c>
      <c r="C958" s="40" t="n">
        <v>10</v>
      </c>
      <c r="D958" s="41" t="n">
        <v>10</v>
      </c>
      <c r="E958" s="42" t="n">
        <v>4</v>
      </c>
      <c r="F958" s="43" t="str">
        <f aca="false">IF(ISERROR(VLOOKUP(E958,製品マスタ!$A$2:$E$202,2,FALSE())),"",VLOOKUP(E958,製品マスタ!$A$2:$E$202,2,FALSE()))</f>
        <v>製品名　№4</v>
      </c>
      <c r="G958" s="44" t="n">
        <v>117</v>
      </c>
      <c r="H958" s="45" t="n">
        <f aca="false">IF(ISERROR(VLOOKUP(E958,製品マスタ!$A$2:$E$202,3,FALSE())),0,VLOOKUP(E958,製品マスタ!$A$2:$E$202,3,FALSE()))</f>
        <v>1664</v>
      </c>
      <c r="I958" s="45" t="n">
        <f aca="false">IF(ISERROR(G958*H958),0,G958*H958)</f>
        <v>194688</v>
      </c>
      <c r="J958" s="45" t="n">
        <f aca="false">IF(ISERROR(VLOOKUP(E958,製品マスタ!$A$2:$E$202,5,FALSE())),0,VLOOKUP(E958,製品マスタ!$A$2:$E$202,5,FALSE()))</f>
        <v>1448</v>
      </c>
      <c r="K958" s="45" t="n">
        <f aca="false">IF(ISERROR(G958*J958),0,G958*J958)</f>
        <v>169416</v>
      </c>
      <c r="L958" s="46" t="n">
        <f aca="false">IF(ISERROR(I958-K958),0,I958-K958)</f>
        <v>25272</v>
      </c>
      <c r="M958" s="36" t="n">
        <f aca="false">IF(OR(B958="",C958="",D958=""),DATE(2100,12,31),DATE(B958+2000,C958,D958))</f>
        <v>41192</v>
      </c>
      <c r="N958" s="37"/>
    </row>
    <row r="959" customFormat="false" ht="13.5" hidden="false" customHeight="false" outlineLevel="0" collapsed="false">
      <c r="A959" s="38" t="n">
        <v>957</v>
      </c>
      <c r="B959" s="39" t="n">
        <v>12</v>
      </c>
      <c r="C959" s="40" t="n">
        <v>10</v>
      </c>
      <c r="D959" s="41" t="n">
        <v>10</v>
      </c>
      <c r="E959" s="42" t="n">
        <v>5</v>
      </c>
      <c r="F959" s="43" t="str">
        <f aca="false">IF(ISERROR(VLOOKUP(E959,製品マスタ!$A$2:$E$202,2,FALSE())),"",VLOOKUP(E959,製品マスタ!$A$2:$E$202,2,FALSE()))</f>
        <v>製品名　№5</v>
      </c>
      <c r="G959" s="44" t="n">
        <v>192</v>
      </c>
      <c r="H959" s="45" t="n">
        <f aca="false">IF(ISERROR(VLOOKUP(E959,製品マスタ!$A$2:$E$202,3,FALSE())),0,VLOOKUP(E959,製品マスタ!$A$2:$E$202,3,FALSE()))</f>
        <v>4064</v>
      </c>
      <c r="I959" s="45" t="n">
        <f aca="false">IF(ISERROR(G959*H959),0,G959*H959)</f>
        <v>780288</v>
      </c>
      <c r="J959" s="45" t="n">
        <f aca="false">IF(ISERROR(VLOOKUP(E959,製品マスタ!$A$2:$E$202,5,FALSE())),0,VLOOKUP(E959,製品マスタ!$A$2:$E$202,5,FALSE()))</f>
        <v>3495</v>
      </c>
      <c r="K959" s="45" t="n">
        <f aca="false">IF(ISERROR(G959*J959),0,G959*J959)</f>
        <v>671040</v>
      </c>
      <c r="L959" s="46" t="n">
        <f aca="false">IF(ISERROR(I959-K959),0,I959-K959)</f>
        <v>109248</v>
      </c>
      <c r="M959" s="36" t="n">
        <f aca="false">IF(OR(B959="",C959="",D959=""),DATE(2100,12,31),DATE(B959+2000,C959,D959))</f>
        <v>41192</v>
      </c>
      <c r="N959" s="37"/>
    </row>
    <row r="960" customFormat="false" ht="13.5" hidden="false" customHeight="false" outlineLevel="0" collapsed="false">
      <c r="A960" s="38" t="n">
        <v>958</v>
      </c>
      <c r="B960" s="39" t="n">
        <v>12</v>
      </c>
      <c r="C960" s="40" t="n">
        <v>10</v>
      </c>
      <c r="D960" s="41" t="n">
        <v>10</v>
      </c>
      <c r="E960" s="42" t="n">
        <v>151</v>
      </c>
      <c r="F960" s="43" t="str">
        <f aca="false">IF(ISERROR(VLOOKUP(E960,製品マスタ!$A$2:$E$202,2,FALSE())),"",VLOOKUP(E960,製品マスタ!$A$2:$E$202,2,FALSE()))</f>
        <v>製品名　№151</v>
      </c>
      <c r="G960" s="44" t="n">
        <v>125</v>
      </c>
      <c r="H960" s="45" t="n">
        <f aca="false">IF(ISERROR(VLOOKUP(E960,製品マスタ!$A$2:$E$202,3,FALSE())),0,VLOOKUP(E960,製品マスタ!$A$2:$E$202,3,FALSE()))</f>
        <v>5274</v>
      </c>
      <c r="I960" s="45" t="n">
        <f aca="false">IF(ISERROR(G960*H960),0,G960*H960)</f>
        <v>659250</v>
      </c>
      <c r="J960" s="45" t="n">
        <f aca="false">IF(ISERROR(VLOOKUP(E960,製品マスタ!$A$2:$E$202,5,FALSE())),0,VLOOKUP(E960,製品マスタ!$A$2:$E$202,5,FALSE()))</f>
        <v>3544</v>
      </c>
      <c r="K960" s="45" t="n">
        <f aca="false">IF(ISERROR(G960*J960),0,G960*J960)</f>
        <v>443000</v>
      </c>
      <c r="L960" s="46" t="n">
        <f aca="false">IF(ISERROR(I960-K960),0,I960-K960)</f>
        <v>216250</v>
      </c>
      <c r="M960" s="36" t="n">
        <f aca="false">IF(OR(B960="",C960="",D960=""),DATE(2100,12,31),DATE(B960+2000,C960,D960))</f>
        <v>41192</v>
      </c>
      <c r="N960" s="37"/>
    </row>
    <row r="961" customFormat="false" ht="13.5" hidden="false" customHeight="false" outlineLevel="0" collapsed="false">
      <c r="A961" s="38" t="n">
        <v>959</v>
      </c>
      <c r="B961" s="39" t="n">
        <v>12</v>
      </c>
      <c r="C961" s="40" t="n">
        <v>10</v>
      </c>
      <c r="D961" s="41" t="n">
        <v>11</v>
      </c>
      <c r="E961" s="42" t="n">
        <v>16</v>
      </c>
      <c r="F961" s="43" t="str">
        <f aca="false">IF(ISERROR(VLOOKUP(E961,製品マスタ!$A$2:$E$202,2,FALSE())),"",VLOOKUP(E961,製品マスタ!$A$2:$E$202,2,FALSE()))</f>
        <v>製品名　№16</v>
      </c>
      <c r="G961" s="44" t="n">
        <v>226</v>
      </c>
      <c r="H961" s="45" t="n">
        <f aca="false">IF(ISERROR(VLOOKUP(E961,製品マスタ!$A$2:$E$202,3,FALSE())),0,VLOOKUP(E961,製品マスタ!$A$2:$E$202,3,FALSE()))</f>
        <v>6148</v>
      </c>
      <c r="I961" s="45" t="n">
        <f aca="false">IF(ISERROR(G961*H961),0,G961*H961)</f>
        <v>1389448</v>
      </c>
      <c r="J961" s="45" t="n">
        <f aca="false">IF(ISERROR(VLOOKUP(E961,製品マスタ!$A$2:$E$202,5,FALSE())),0,VLOOKUP(E961,製品マスタ!$A$2:$E$202,5,FALSE()))</f>
        <v>4611</v>
      </c>
      <c r="K961" s="45" t="n">
        <f aca="false">IF(ISERROR(G961*J961),0,G961*J961)</f>
        <v>1042086</v>
      </c>
      <c r="L961" s="46" t="n">
        <f aca="false">IF(ISERROR(I961-K961),0,I961-K961)</f>
        <v>347362</v>
      </c>
      <c r="M961" s="36" t="n">
        <f aca="false">IF(OR(B961="",C961="",D961=""),DATE(2100,12,31),DATE(B961+2000,C961,D961))</f>
        <v>41193</v>
      </c>
      <c r="N961" s="37"/>
    </row>
    <row r="962" customFormat="false" ht="13.5" hidden="false" customHeight="false" outlineLevel="0" collapsed="false">
      <c r="A962" s="38" t="n">
        <v>960</v>
      </c>
      <c r="B962" s="39" t="n">
        <v>12</v>
      </c>
      <c r="C962" s="40" t="n">
        <v>10</v>
      </c>
      <c r="D962" s="41" t="n">
        <v>11</v>
      </c>
      <c r="E962" s="42" t="n">
        <v>141</v>
      </c>
      <c r="F962" s="43" t="str">
        <f aca="false">IF(ISERROR(VLOOKUP(E962,製品マスタ!$A$2:$E$202,2,FALSE())),"",VLOOKUP(E962,製品マスタ!$A$2:$E$202,2,FALSE()))</f>
        <v>製品名　№141</v>
      </c>
      <c r="G962" s="44" t="n">
        <v>214</v>
      </c>
      <c r="H962" s="45" t="n">
        <f aca="false">IF(ISERROR(VLOOKUP(E962,製品マスタ!$A$2:$E$202,3,FALSE())),0,VLOOKUP(E962,製品マスタ!$A$2:$E$202,3,FALSE()))</f>
        <v>45555</v>
      </c>
      <c r="I962" s="45" t="n">
        <f aca="false">IF(ISERROR(G962*H962),0,G962*H962)</f>
        <v>9748770</v>
      </c>
      <c r="J962" s="45" t="n">
        <f aca="false">IF(ISERROR(VLOOKUP(E962,製品マスタ!$A$2:$E$202,5,FALSE())),0,VLOOKUP(E962,製品マスタ!$A$2:$E$202,5,FALSE()))</f>
        <v>29702</v>
      </c>
      <c r="K962" s="45" t="n">
        <f aca="false">IF(ISERROR(G962*J962),0,G962*J962)</f>
        <v>6356228</v>
      </c>
      <c r="L962" s="46" t="n">
        <f aca="false">IF(ISERROR(I962-K962),0,I962-K962)</f>
        <v>3392542</v>
      </c>
      <c r="M962" s="36" t="n">
        <f aca="false">IF(OR(B962="",C962="",D962=""),DATE(2100,12,31),DATE(B962+2000,C962,D962))</f>
        <v>41193</v>
      </c>
      <c r="N962" s="37"/>
    </row>
    <row r="963" customFormat="false" ht="13.5" hidden="false" customHeight="false" outlineLevel="0" collapsed="false">
      <c r="A963" s="38" t="n">
        <v>961</v>
      </c>
      <c r="B963" s="39" t="n">
        <v>12</v>
      </c>
      <c r="C963" s="40" t="n">
        <v>10</v>
      </c>
      <c r="D963" s="41" t="n">
        <v>11</v>
      </c>
      <c r="E963" s="42" t="n">
        <v>131</v>
      </c>
      <c r="F963" s="43" t="str">
        <f aca="false">IF(ISERROR(VLOOKUP(E963,製品マスタ!$A$2:$E$202,2,FALSE())),"",VLOOKUP(E963,製品マスタ!$A$2:$E$202,2,FALSE()))</f>
        <v>製品名　№131</v>
      </c>
      <c r="G963" s="44" t="n">
        <v>3</v>
      </c>
      <c r="H963" s="45" t="n">
        <f aca="false">IF(ISERROR(VLOOKUP(E963,製品マスタ!$A$2:$E$202,3,FALSE())),0,VLOOKUP(E963,製品マスタ!$A$2:$E$202,3,FALSE()))</f>
        <v>5274</v>
      </c>
      <c r="I963" s="45" t="n">
        <f aca="false">IF(ISERROR(G963*H963),0,G963*H963)</f>
        <v>15822</v>
      </c>
      <c r="J963" s="45" t="n">
        <f aca="false">IF(ISERROR(VLOOKUP(E963,製品マスタ!$A$2:$E$202,5,FALSE())),0,VLOOKUP(E963,製品マスタ!$A$2:$E$202,5,FALSE()))</f>
        <v>3333</v>
      </c>
      <c r="K963" s="45" t="n">
        <f aca="false">IF(ISERROR(G963*J963),0,G963*J963)</f>
        <v>9999</v>
      </c>
      <c r="L963" s="46" t="n">
        <f aca="false">IF(ISERROR(I963-K963),0,I963-K963)</f>
        <v>5823</v>
      </c>
      <c r="M963" s="36" t="n">
        <f aca="false">IF(OR(B963="",C963="",D963=""),DATE(2100,12,31),DATE(B963+2000,C963,D963))</f>
        <v>41193</v>
      </c>
      <c r="N963" s="37"/>
    </row>
    <row r="964" customFormat="false" ht="13.5" hidden="false" customHeight="false" outlineLevel="0" collapsed="false">
      <c r="A964" s="38" t="n">
        <v>962</v>
      </c>
      <c r="B964" s="39" t="n">
        <v>12</v>
      </c>
      <c r="C964" s="40" t="n">
        <v>10</v>
      </c>
      <c r="D964" s="41" t="n">
        <v>11</v>
      </c>
      <c r="E964" s="42" t="n">
        <v>85</v>
      </c>
      <c r="F964" s="43" t="str">
        <f aca="false">IF(ISERROR(VLOOKUP(E964,製品マスタ!$A$2:$E$202,2,FALSE())),"",VLOOKUP(E964,製品マスタ!$A$2:$E$202,2,FALSE()))</f>
        <v>製品名　№85</v>
      </c>
      <c r="G964" s="44" t="n">
        <v>117</v>
      </c>
      <c r="H964" s="45" t="n">
        <f aca="false">IF(ISERROR(VLOOKUP(E964,製品マスタ!$A$2:$E$202,3,FALSE())),0,VLOOKUP(E964,製品マスタ!$A$2:$E$202,3,FALSE()))</f>
        <v>4064</v>
      </c>
      <c r="I964" s="45" t="n">
        <f aca="false">IF(ISERROR(G964*H964),0,G964*H964)</f>
        <v>475488</v>
      </c>
      <c r="J964" s="45" t="n">
        <f aca="false">IF(ISERROR(VLOOKUP(E964,製品マスタ!$A$2:$E$202,5,FALSE())),0,VLOOKUP(E964,製品マスタ!$A$2:$E$202,5,FALSE()))</f>
        <v>2195</v>
      </c>
      <c r="K964" s="45" t="n">
        <f aca="false">IF(ISERROR(G964*J964),0,G964*J964)</f>
        <v>256815</v>
      </c>
      <c r="L964" s="46" t="n">
        <f aca="false">IF(ISERROR(I964-K964),0,I964-K964)</f>
        <v>218673</v>
      </c>
      <c r="M964" s="36" t="n">
        <f aca="false">IF(OR(B964="",C964="",D964=""),DATE(2100,12,31),DATE(B964+2000,C964,D964))</f>
        <v>41193</v>
      </c>
      <c r="N964" s="37"/>
    </row>
    <row r="965" customFormat="false" ht="13.5" hidden="false" customHeight="false" outlineLevel="0" collapsed="false">
      <c r="A965" s="38" t="n">
        <v>963</v>
      </c>
      <c r="B965" s="39" t="n">
        <v>12</v>
      </c>
      <c r="C965" s="40" t="n">
        <v>10</v>
      </c>
      <c r="D965" s="41" t="n">
        <v>12</v>
      </c>
      <c r="E965" s="42" t="n">
        <v>39</v>
      </c>
      <c r="F965" s="43" t="str">
        <f aca="false">IF(ISERROR(VLOOKUP(E965,製品マスタ!$A$2:$E$202,2,FALSE())),"",VLOOKUP(E965,製品マスタ!$A$2:$E$202,2,FALSE()))</f>
        <v>製品名　№39</v>
      </c>
      <c r="G965" s="44" t="n">
        <v>159</v>
      </c>
      <c r="H965" s="45" t="n">
        <f aca="false">IF(ISERROR(VLOOKUP(E965,製品マスタ!$A$2:$E$202,3,FALSE())),0,VLOOKUP(E965,製品マスタ!$A$2:$E$202,3,FALSE()))</f>
        <v>4374</v>
      </c>
      <c r="I965" s="45" t="n">
        <f aca="false">IF(ISERROR(G965*H965),0,G965*H965)</f>
        <v>695466</v>
      </c>
      <c r="J965" s="45" t="n">
        <f aca="false">IF(ISERROR(VLOOKUP(E965,製品マスタ!$A$2:$E$202,5,FALSE())),0,VLOOKUP(E965,製品マスタ!$A$2:$E$202,5,FALSE()))</f>
        <v>2274</v>
      </c>
      <c r="K965" s="45" t="n">
        <f aca="false">IF(ISERROR(G965*J965),0,G965*J965)</f>
        <v>361566</v>
      </c>
      <c r="L965" s="46" t="n">
        <f aca="false">IF(ISERROR(I965-K965),0,I965-K965)</f>
        <v>333900</v>
      </c>
      <c r="M965" s="36" t="n">
        <f aca="false">IF(OR(B965="",C965="",D965=""),DATE(2100,12,31),DATE(B965+2000,C965,D965))</f>
        <v>41194</v>
      </c>
      <c r="N965" s="37"/>
    </row>
    <row r="966" customFormat="false" ht="13.5" hidden="false" customHeight="false" outlineLevel="0" collapsed="false">
      <c r="A966" s="38" t="n">
        <v>964</v>
      </c>
      <c r="B966" s="39" t="n">
        <v>12</v>
      </c>
      <c r="C966" s="40" t="n">
        <v>10</v>
      </c>
      <c r="D966" s="41" t="n">
        <v>12</v>
      </c>
      <c r="E966" s="42" t="n">
        <v>147</v>
      </c>
      <c r="F966" s="43" t="str">
        <f aca="false">IF(ISERROR(VLOOKUP(E966,製品マスタ!$A$2:$E$202,2,FALSE())),"",VLOOKUP(E966,製品マスタ!$A$2:$E$202,2,FALSE()))</f>
        <v>製品名　№147</v>
      </c>
      <c r="G966" s="44" t="n">
        <v>3</v>
      </c>
      <c r="H966" s="45" t="n">
        <f aca="false">IF(ISERROR(VLOOKUP(E966,製品マスタ!$A$2:$E$202,3,FALSE())),0,VLOOKUP(E966,製品マスタ!$A$2:$E$202,3,FALSE()))</f>
        <v>1853</v>
      </c>
      <c r="I966" s="45" t="n">
        <f aca="false">IF(ISERROR(G966*H966),0,G966*H966)</f>
        <v>5559</v>
      </c>
      <c r="J966" s="45" t="n">
        <f aca="false">IF(ISERROR(VLOOKUP(E966,製品マスタ!$A$2:$E$202,5,FALSE())),0,VLOOKUP(E966,製品マスタ!$A$2:$E$202,5,FALSE()))</f>
        <v>1230</v>
      </c>
      <c r="K966" s="45" t="n">
        <f aca="false">IF(ISERROR(G966*J966),0,G966*J966)</f>
        <v>3690</v>
      </c>
      <c r="L966" s="46" t="n">
        <f aca="false">IF(ISERROR(I966-K966),0,I966-K966)</f>
        <v>1869</v>
      </c>
      <c r="M966" s="36" t="n">
        <f aca="false">IF(OR(B966="",C966="",D966=""),DATE(2100,12,31),DATE(B966+2000,C966,D966))</f>
        <v>41194</v>
      </c>
      <c r="N966" s="37"/>
    </row>
    <row r="967" customFormat="false" ht="13.5" hidden="false" customHeight="false" outlineLevel="0" collapsed="false">
      <c r="A967" s="38" t="n">
        <v>965</v>
      </c>
      <c r="B967" s="39" t="n">
        <v>12</v>
      </c>
      <c r="C967" s="40" t="n">
        <v>10</v>
      </c>
      <c r="D967" s="41" t="n">
        <v>12</v>
      </c>
      <c r="E967" s="42" t="n">
        <v>91</v>
      </c>
      <c r="F967" s="43" t="str">
        <f aca="false">IF(ISERROR(VLOOKUP(E967,製品マスタ!$A$2:$E$202,2,FALSE())),"",VLOOKUP(E967,製品マスタ!$A$2:$E$202,2,FALSE()))</f>
        <v>製品名　№91</v>
      </c>
      <c r="G967" s="44" t="n">
        <v>69</v>
      </c>
      <c r="H967" s="45" t="n">
        <f aca="false">IF(ISERROR(VLOOKUP(E967,製品マスタ!$A$2:$E$202,3,FALSE())),0,VLOOKUP(E967,製品マスタ!$A$2:$E$202,3,FALSE()))</f>
        <v>5274</v>
      </c>
      <c r="I967" s="45" t="n">
        <f aca="false">IF(ISERROR(G967*H967),0,G967*H967)</f>
        <v>363906</v>
      </c>
      <c r="J967" s="45" t="n">
        <f aca="false">IF(ISERROR(VLOOKUP(E967,製品マスタ!$A$2:$E$202,5,FALSE())),0,VLOOKUP(E967,製品マスタ!$A$2:$E$202,5,FALSE()))</f>
        <v>2911</v>
      </c>
      <c r="K967" s="45" t="n">
        <f aca="false">IF(ISERROR(G967*J967),0,G967*J967)</f>
        <v>200859</v>
      </c>
      <c r="L967" s="46" t="n">
        <f aca="false">IF(ISERROR(I967-K967),0,I967-K967)</f>
        <v>163047</v>
      </c>
      <c r="M967" s="36" t="n">
        <f aca="false">IF(OR(B967="",C967="",D967=""),DATE(2100,12,31),DATE(B967+2000,C967,D967))</f>
        <v>41194</v>
      </c>
      <c r="N967" s="37"/>
    </row>
    <row r="968" customFormat="false" ht="13.5" hidden="false" customHeight="false" outlineLevel="0" collapsed="false">
      <c r="A968" s="38" t="n">
        <v>966</v>
      </c>
      <c r="B968" s="39" t="n">
        <v>12</v>
      </c>
      <c r="C968" s="40" t="n">
        <v>10</v>
      </c>
      <c r="D968" s="41" t="n">
        <v>12</v>
      </c>
      <c r="E968" s="42" t="n">
        <v>167</v>
      </c>
      <c r="F968" s="43" t="str">
        <f aca="false">IF(ISERROR(VLOOKUP(E968,製品マスタ!$A$2:$E$202,2,FALSE())),"",VLOOKUP(E968,製品マスタ!$A$2:$E$202,2,FALSE()))</f>
        <v>製品名　№167</v>
      </c>
      <c r="G968" s="44" t="n">
        <v>226</v>
      </c>
      <c r="H968" s="45" t="n">
        <f aca="false">IF(ISERROR(VLOOKUP(E968,製品マスタ!$A$2:$E$202,3,FALSE())),0,VLOOKUP(E968,製品マスタ!$A$2:$E$202,3,FALSE()))</f>
        <v>1853</v>
      </c>
      <c r="I968" s="45" t="n">
        <f aca="false">IF(ISERROR(G968*H968),0,G968*H968)</f>
        <v>418778</v>
      </c>
      <c r="J968" s="45" t="n">
        <f aca="false">IF(ISERROR(VLOOKUP(E968,製品マスタ!$A$2:$E$202,5,FALSE())),0,VLOOKUP(E968,製品マスタ!$A$2:$E$202,5,FALSE()))</f>
        <v>1305</v>
      </c>
      <c r="K968" s="45" t="n">
        <f aca="false">IF(ISERROR(G968*J968),0,G968*J968)</f>
        <v>294930</v>
      </c>
      <c r="L968" s="46" t="n">
        <f aca="false">IF(ISERROR(I968-K968),0,I968-K968)</f>
        <v>123848</v>
      </c>
      <c r="M968" s="36" t="n">
        <f aca="false">IF(OR(B968="",C968="",D968=""),DATE(2100,12,31),DATE(B968+2000,C968,D968))</f>
        <v>41194</v>
      </c>
      <c r="N968" s="37"/>
    </row>
    <row r="969" customFormat="false" ht="13.5" hidden="false" customHeight="false" outlineLevel="0" collapsed="false">
      <c r="A969" s="38" t="n">
        <v>967</v>
      </c>
      <c r="B969" s="39" t="n">
        <v>12</v>
      </c>
      <c r="C969" s="40" t="n">
        <v>10</v>
      </c>
      <c r="D969" s="41" t="n">
        <v>13</v>
      </c>
      <c r="E969" s="42" t="n">
        <v>105</v>
      </c>
      <c r="F969" s="43" t="str">
        <f aca="false">IF(ISERROR(VLOOKUP(E969,製品マスタ!$A$2:$E$202,2,FALSE())),"",VLOOKUP(E969,製品マスタ!$A$2:$E$202,2,FALSE()))</f>
        <v>製品名　№105</v>
      </c>
      <c r="G969" s="44" t="n">
        <v>137</v>
      </c>
      <c r="H969" s="45" t="n">
        <f aca="false">IF(ISERROR(VLOOKUP(E969,製品マスタ!$A$2:$E$202,3,FALSE())),0,VLOOKUP(E969,製品マスタ!$A$2:$E$202,3,FALSE()))</f>
        <v>4064</v>
      </c>
      <c r="I969" s="45" t="n">
        <f aca="false">IF(ISERROR(G969*H969),0,G969*H969)</f>
        <v>556768</v>
      </c>
      <c r="J969" s="45" t="n">
        <f aca="false">IF(ISERROR(VLOOKUP(E969,製品マスタ!$A$2:$E$202,5,FALSE())),0,VLOOKUP(E969,製品マスタ!$A$2:$E$202,5,FALSE()))</f>
        <v>2357</v>
      </c>
      <c r="K969" s="45" t="n">
        <f aca="false">IF(ISERROR(G969*J969),0,G969*J969)</f>
        <v>322909</v>
      </c>
      <c r="L969" s="46" t="n">
        <f aca="false">IF(ISERROR(I969-K969),0,I969-K969)</f>
        <v>233859</v>
      </c>
      <c r="M969" s="36" t="n">
        <f aca="false">IF(OR(B969="",C969="",D969=""),DATE(2100,12,31),DATE(B969+2000,C969,D969))</f>
        <v>41195</v>
      </c>
      <c r="N969" s="37"/>
    </row>
    <row r="970" customFormat="false" ht="13.5" hidden="false" customHeight="false" outlineLevel="0" collapsed="false">
      <c r="A970" s="38" t="n">
        <v>968</v>
      </c>
      <c r="B970" s="39" t="n">
        <v>12</v>
      </c>
      <c r="C970" s="40" t="n">
        <v>10</v>
      </c>
      <c r="D970" s="41" t="n">
        <v>13</v>
      </c>
      <c r="E970" s="42" t="n">
        <v>27</v>
      </c>
      <c r="F970" s="43" t="str">
        <f aca="false">IF(ISERROR(VLOOKUP(E970,製品マスタ!$A$2:$E$202,2,FALSE())),"",VLOOKUP(E970,製品マスタ!$A$2:$E$202,2,FALSE()))</f>
        <v>製品名　№27</v>
      </c>
      <c r="G970" s="44" t="n">
        <v>192</v>
      </c>
      <c r="H970" s="45" t="n">
        <f aca="false">IF(ISERROR(VLOOKUP(E970,製品マスタ!$A$2:$E$202,3,FALSE())),0,VLOOKUP(E970,製品マスタ!$A$2:$E$202,3,FALSE()))</f>
        <v>1853</v>
      </c>
      <c r="I970" s="45" t="n">
        <f aca="false">IF(ISERROR(G970*H970),0,G970*H970)</f>
        <v>355776</v>
      </c>
      <c r="J970" s="45" t="n">
        <f aca="false">IF(ISERROR(VLOOKUP(E970,製品マスタ!$A$2:$E$202,5,FALSE())),0,VLOOKUP(E970,製品マスタ!$A$2:$E$202,5,FALSE()))</f>
        <v>1186</v>
      </c>
      <c r="K970" s="45" t="n">
        <f aca="false">IF(ISERROR(G970*J970),0,G970*J970)</f>
        <v>227712</v>
      </c>
      <c r="L970" s="46" t="n">
        <f aca="false">IF(ISERROR(I970-K970),0,I970-K970)</f>
        <v>128064</v>
      </c>
      <c r="M970" s="36" t="n">
        <f aca="false">IF(OR(B970="",C970="",D970=""),DATE(2100,12,31),DATE(B970+2000,C970,D970))</f>
        <v>41195</v>
      </c>
      <c r="N970" s="37"/>
    </row>
    <row r="971" customFormat="false" ht="13.5" hidden="false" customHeight="false" outlineLevel="0" collapsed="false">
      <c r="A971" s="38" t="n">
        <v>969</v>
      </c>
      <c r="B971" s="39" t="n">
        <v>12</v>
      </c>
      <c r="C971" s="40" t="n">
        <v>10</v>
      </c>
      <c r="D971" s="41" t="n">
        <v>13</v>
      </c>
      <c r="E971" s="42" t="n">
        <v>65</v>
      </c>
      <c r="F971" s="43" t="str">
        <f aca="false">IF(ISERROR(VLOOKUP(E971,製品マスタ!$A$2:$E$202,2,FALSE())),"",VLOOKUP(E971,製品マスタ!$A$2:$E$202,2,FALSE()))</f>
        <v>製品名　№65</v>
      </c>
      <c r="G971" s="44" t="n">
        <v>192</v>
      </c>
      <c r="H971" s="45" t="n">
        <f aca="false">IF(ISERROR(VLOOKUP(E971,製品マスタ!$A$2:$E$202,3,FALSE())),0,VLOOKUP(E971,製品マスタ!$A$2:$E$202,3,FALSE()))</f>
        <v>4064</v>
      </c>
      <c r="I971" s="45" t="n">
        <f aca="false">IF(ISERROR(G971*H971),0,G971*H971)</f>
        <v>780288</v>
      </c>
      <c r="J971" s="45" t="n">
        <f aca="false">IF(ISERROR(VLOOKUP(E971,製品マスタ!$A$2:$E$202,5,FALSE())),0,VLOOKUP(E971,製品マスタ!$A$2:$E$202,5,FALSE()))</f>
        <v>2032</v>
      </c>
      <c r="K971" s="45" t="n">
        <f aca="false">IF(ISERROR(G971*J971),0,G971*J971)</f>
        <v>390144</v>
      </c>
      <c r="L971" s="46" t="n">
        <f aca="false">IF(ISERROR(I971-K971),0,I971-K971)</f>
        <v>390144</v>
      </c>
      <c r="M971" s="36" t="n">
        <f aca="false">IF(OR(B971="",C971="",D971=""),DATE(2100,12,31),DATE(B971+2000,C971,D971))</f>
        <v>41195</v>
      </c>
      <c r="N971" s="37"/>
    </row>
    <row r="972" customFormat="false" ht="13.5" hidden="false" customHeight="false" outlineLevel="0" collapsed="false">
      <c r="A972" s="38" t="n">
        <v>970</v>
      </c>
      <c r="B972" s="39" t="n">
        <v>12</v>
      </c>
      <c r="C972" s="40" t="n">
        <v>10</v>
      </c>
      <c r="D972" s="41" t="n">
        <v>14</v>
      </c>
      <c r="E972" s="42" t="n">
        <v>65</v>
      </c>
      <c r="F972" s="43" t="str">
        <f aca="false">IF(ISERROR(VLOOKUP(E972,製品マスタ!$A$2:$E$202,2,FALSE())),"",VLOOKUP(E972,製品マスタ!$A$2:$E$202,2,FALSE()))</f>
        <v>製品名　№65</v>
      </c>
      <c r="G972" s="44" t="n">
        <v>192</v>
      </c>
      <c r="H972" s="45" t="n">
        <f aca="false">IF(ISERROR(VLOOKUP(E972,製品マスタ!$A$2:$E$202,3,FALSE())),0,VLOOKUP(E972,製品マスタ!$A$2:$E$202,3,FALSE()))</f>
        <v>4064</v>
      </c>
      <c r="I972" s="45" t="n">
        <f aca="false">IF(ISERROR(G972*H972),0,G972*H972)</f>
        <v>780288</v>
      </c>
      <c r="J972" s="45" t="n">
        <f aca="false">IF(ISERROR(VLOOKUP(E972,製品マスタ!$A$2:$E$202,5,FALSE())),0,VLOOKUP(E972,製品マスタ!$A$2:$E$202,5,FALSE()))</f>
        <v>2032</v>
      </c>
      <c r="K972" s="45" t="n">
        <f aca="false">IF(ISERROR(G972*J972),0,G972*J972)</f>
        <v>390144</v>
      </c>
      <c r="L972" s="46" t="n">
        <f aca="false">IF(ISERROR(I972-K972),0,I972-K972)</f>
        <v>390144</v>
      </c>
      <c r="M972" s="36" t="n">
        <f aca="false">IF(OR(B972="",C972="",D972=""),DATE(2100,12,31),DATE(B972+2000,C972,D972))</f>
        <v>41196</v>
      </c>
      <c r="N972" s="37"/>
    </row>
    <row r="973" customFormat="false" ht="13.5" hidden="false" customHeight="false" outlineLevel="0" collapsed="false">
      <c r="A973" s="38" t="n">
        <v>971</v>
      </c>
      <c r="B973" s="39" t="n">
        <v>12</v>
      </c>
      <c r="C973" s="40" t="n">
        <v>10</v>
      </c>
      <c r="D973" s="41" t="n">
        <v>14</v>
      </c>
      <c r="E973" s="42" t="n">
        <v>138</v>
      </c>
      <c r="F973" s="43" t="str">
        <f aca="false">IF(ISERROR(VLOOKUP(E973,製品マスタ!$A$2:$E$202,2,FALSE())),"",VLOOKUP(E973,製品マスタ!$A$2:$E$202,2,FALSE()))</f>
        <v>製品名　№138</v>
      </c>
      <c r="G973" s="44" t="n">
        <v>159</v>
      </c>
      <c r="H973" s="45" t="n">
        <f aca="false">IF(ISERROR(VLOOKUP(E973,製品マスタ!$A$2:$E$202,3,FALSE())),0,VLOOKUP(E973,製品マスタ!$A$2:$E$202,3,FALSE()))</f>
        <v>5479</v>
      </c>
      <c r="I973" s="45" t="n">
        <f aca="false">IF(ISERROR(G973*H973),0,G973*H973)</f>
        <v>871161</v>
      </c>
      <c r="J973" s="45" t="n">
        <f aca="false">IF(ISERROR(VLOOKUP(E973,製品マスタ!$A$2:$E$202,5,FALSE())),0,VLOOKUP(E973,製品マスタ!$A$2:$E$202,5,FALSE()))</f>
        <v>3539</v>
      </c>
      <c r="K973" s="45" t="n">
        <f aca="false">IF(ISERROR(G973*J973),0,G973*J973)</f>
        <v>562701</v>
      </c>
      <c r="L973" s="46" t="n">
        <f aca="false">IF(ISERROR(I973-K973),0,I973-K973)</f>
        <v>308460</v>
      </c>
      <c r="M973" s="36" t="n">
        <f aca="false">IF(OR(B973="",C973="",D973=""),DATE(2100,12,31),DATE(B973+2000,C973,D973))</f>
        <v>41196</v>
      </c>
      <c r="N973" s="37"/>
    </row>
    <row r="974" customFormat="false" ht="13.5" hidden="false" customHeight="false" outlineLevel="0" collapsed="false">
      <c r="A974" s="38" t="n">
        <v>972</v>
      </c>
      <c r="B974" s="39" t="n">
        <v>12</v>
      </c>
      <c r="C974" s="40" t="n">
        <v>10</v>
      </c>
      <c r="D974" s="41" t="n">
        <v>14</v>
      </c>
      <c r="E974" s="42" t="n">
        <v>96</v>
      </c>
      <c r="F974" s="43" t="str">
        <f aca="false">IF(ISERROR(VLOOKUP(E974,製品マスタ!$A$2:$E$202,2,FALSE())),"",VLOOKUP(E974,製品マスタ!$A$2:$E$202,2,FALSE()))</f>
        <v>製品名　№96</v>
      </c>
      <c r="G974" s="44" t="n">
        <v>192</v>
      </c>
      <c r="H974" s="45" t="n">
        <f aca="false">IF(ISERROR(VLOOKUP(E974,製品マスタ!$A$2:$E$202,3,FALSE())),0,VLOOKUP(E974,製品マスタ!$A$2:$E$202,3,FALSE()))</f>
        <v>6148</v>
      </c>
      <c r="I974" s="45" t="n">
        <f aca="false">IF(ISERROR(G974*H974),0,G974*H974)</f>
        <v>1180416</v>
      </c>
      <c r="J974" s="45" t="n">
        <f aca="false">IF(ISERROR(VLOOKUP(E974,製品マスタ!$A$2:$E$202,5,FALSE())),0,VLOOKUP(E974,製品マスタ!$A$2:$E$202,5,FALSE()))</f>
        <v>3455</v>
      </c>
      <c r="K974" s="45" t="n">
        <f aca="false">IF(ISERROR(G974*J974),0,G974*J974)</f>
        <v>663360</v>
      </c>
      <c r="L974" s="46" t="n">
        <f aca="false">IF(ISERROR(I974-K974),0,I974-K974)</f>
        <v>517056</v>
      </c>
      <c r="M974" s="36" t="n">
        <f aca="false">IF(OR(B974="",C974="",D974=""),DATE(2100,12,31),DATE(B974+2000,C974,D974))</f>
        <v>41196</v>
      </c>
      <c r="N974" s="37"/>
    </row>
    <row r="975" customFormat="false" ht="13.5" hidden="false" customHeight="false" outlineLevel="0" collapsed="false">
      <c r="A975" s="38" t="n">
        <v>973</v>
      </c>
      <c r="B975" s="39" t="n">
        <v>12</v>
      </c>
      <c r="C975" s="40" t="n">
        <v>10</v>
      </c>
      <c r="D975" s="41" t="n">
        <v>15</v>
      </c>
      <c r="E975" s="42" t="n">
        <v>165</v>
      </c>
      <c r="F975" s="43" t="str">
        <f aca="false">IF(ISERROR(VLOOKUP(E975,製品マスタ!$A$2:$E$202,2,FALSE())),"",VLOOKUP(E975,製品マスタ!$A$2:$E$202,2,FALSE()))</f>
        <v>製品名　№165</v>
      </c>
      <c r="G975" s="44" t="n">
        <v>214</v>
      </c>
      <c r="H975" s="45" t="n">
        <f aca="false">IF(ISERROR(VLOOKUP(E975,製品マスタ!$A$2:$E$202,3,FALSE())),0,VLOOKUP(E975,製品マスタ!$A$2:$E$202,3,FALSE()))</f>
        <v>4064</v>
      </c>
      <c r="I975" s="45" t="n">
        <f aca="false">IF(ISERROR(G975*H975),0,G975*H975)</f>
        <v>869696</v>
      </c>
      <c r="J975" s="45" t="n">
        <f aca="false">IF(ISERROR(VLOOKUP(E975,製品マスタ!$A$2:$E$202,5,FALSE())),0,VLOOKUP(E975,製品マスタ!$A$2:$E$202,5,FALSE()))</f>
        <v>2845</v>
      </c>
      <c r="K975" s="45" t="n">
        <f aca="false">IF(ISERROR(G975*J975),0,G975*J975)</f>
        <v>608830</v>
      </c>
      <c r="L975" s="46" t="n">
        <f aca="false">IF(ISERROR(I975-K975),0,I975-K975)</f>
        <v>260866</v>
      </c>
      <c r="M975" s="36" t="n">
        <f aca="false">IF(OR(B975="",C975="",D975=""),DATE(2100,12,31),DATE(B975+2000,C975,D975))</f>
        <v>41197</v>
      </c>
      <c r="N975" s="37"/>
    </row>
    <row r="976" customFormat="false" ht="13.5" hidden="false" customHeight="false" outlineLevel="0" collapsed="false">
      <c r="A976" s="38" t="n">
        <v>974</v>
      </c>
      <c r="B976" s="39" t="n">
        <v>12</v>
      </c>
      <c r="C976" s="40" t="n">
        <v>10</v>
      </c>
      <c r="D976" s="41" t="n">
        <v>15</v>
      </c>
      <c r="E976" s="42" t="n">
        <v>46</v>
      </c>
      <c r="F976" s="43" t="str">
        <f aca="false">IF(ISERROR(VLOOKUP(E976,製品マスタ!$A$2:$E$202,2,FALSE())),"",VLOOKUP(E976,製品マスタ!$A$2:$E$202,2,FALSE()))</f>
        <v>製品名　№46</v>
      </c>
      <c r="G976" s="44" t="n">
        <v>117</v>
      </c>
      <c r="H976" s="45" t="n">
        <f aca="false">IF(ISERROR(VLOOKUP(E976,製品マスタ!$A$2:$E$202,3,FALSE())),0,VLOOKUP(E976,製品マスタ!$A$2:$E$202,3,FALSE()))</f>
        <v>5127</v>
      </c>
      <c r="I976" s="45" t="n">
        <f aca="false">IF(ISERROR(G976*H976),0,G976*H976)</f>
        <v>599859</v>
      </c>
      <c r="J976" s="45" t="n">
        <f aca="false">IF(ISERROR(VLOOKUP(E976,製品マスタ!$A$2:$E$202,5,FALSE())),0,VLOOKUP(E976,製品マスタ!$A$2:$E$202,5,FALSE()))</f>
        <v>2369</v>
      </c>
      <c r="K976" s="45" t="n">
        <f aca="false">IF(ISERROR(G976*J976),0,G976*J976)</f>
        <v>277173</v>
      </c>
      <c r="L976" s="46" t="n">
        <f aca="false">IF(ISERROR(I976-K976),0,I976-K976)</f>
        <v>322686</v>
      </c>
      <c r="M976" s="36" t="n">
        <f aca="false">IF(OR(B976="",C976="",D976=""),DATE(2100,12,31),DATE(B976+2000,C976,D976))</f>
        <v>41197</v>
      </c>
      <c r="N976" s="37"/>
    </row>
    <row r="977" customFormat="false" ht="13.5" hidden="false" customHeight="false" outlineLevel="0" collapsed="false">
      <c r="A977" s="38" t="n">
        <v>975</v>
      </c>
      <c r="B977" s="39" t="n">
        <v>12</v>
      </c>
      <c r="C977" s="40" t="n">
        <v>10</v>
      </c>
      <c r="D977" s="41" t="n">
        <v>15</v>
      </c>
      <c r="E977" s="42" t="n">
        <v>63</v>
      </c>
      <c r="F977" s="43" t="str">
        <f aca="false">IF(ISERROR(VLOOKUP(E977,製品マスタ!$A$2:$E$202,2,FALSE())),"",VLOOKUP(E977,製品マスタ!$A$2:$E$202,2,FALSE()))</f>
        <v>製品名　№63</v>
      </c>
      <c r="G977" s="44" t="n">
        <v>3</v>
      </c>
      <c r="H977" s="45" t="n">
        <f aca="false">IF(ISERROR(VLOOKUP(E977,製品マスタ!$A$2:$E$202,3,FALSE())),0,VLOOKUP(E977,製品マスタ!$A$2:$E$202,3,FALSE()))</f>
        <v>4653</v>
      </c>
      <c r="I977" s="45" t="n">
        <f aca="false">IF(ISERROR(G977*H977),0,G977*H977)</f>
        <v>13959</v>
      </c>
      <c r="J977" s="45" t="n">
        <f aca="false">IF(ISERROR(VLOOKUP(E977,製品マスタ!$A$2:$E$202,5,FALSE())),0,VLOOKUP(E977,製品マスタ!$A$2:$E$202,5,FALSE()))</f>
        <v>2308</v>
      </c>
      <c r="K977" s="45" t="n">
        <f aca="false">IF(ISERROR(G977*J977),0,G977*J977)</f>
        <v>6924</v>
      </c>
      <c r="L977" s="46" t="n">
        <f aca="false">IF(ISERROR(I977-K977),0,I977-K977)</f>
        <v>7035</v>
      </c>
      <c r="M977" s="36" t="n">
        <f aca="false">IF(OR(B977="",C977="",D977=""),DATE(2100,12,31),DATE(B977+2000,C977,D977))</f>
        <v>41197</v>
      </c>
      <c r="N977" s="37"/>
    </row>
    <row r="978" customFormat="false" ht="13.5" hidden="false" customHeight="false" outlineLevel="0" collapsed="false">
      <c r="A978" s="38" t="n">
        <v>976</v>
      </c>
      <c r="B978" s="39" t="n">
        <v>12</v>
      </c>
      <c r="C978" s="40" t="n">
        <v>10</v>
      </c>
      <c r="D978" s="41" t="n">
        <v>16</v>
      </c>
      <c r="E978" s="42" t="n">
        <v>160</v>
      </c>
      <c r="F978" s="43" t="str">
        <f aca="false">IF(ISERROR(VLOOKUP(E978,製品マスタ!$A$2:$E$202,2,FALSE())),"",VLOOKUP(E978,製品マスタ!$A$2:$E$202,2,FALSE()))</f>
        <v>製品名　№160</v>
      </c>
      <c r="G978" s="44" t="n">
        <v>137</v>
      </c>
      <c r="H978" s="45" t="n">
        <f aca="false">IF(ISERROR(VLOOKUP(E978,製品マスタ!$A$2:$E$202,3,FALSE())),0,VLOOKUP(E978,製品マスタ!$A$2:$E$202,3,FALSE()))</f>
        <v>1548</v>
      </c>
      <c r="I978" s="45" t="n">
        <f aca="false">IF(ISERROR(G978*H978),0,G978*H978)</f>
        <v>212076</v>
      </c>
      <c r="J978" s="45" t="n">
        <f aca="false">IF(ISERROR(VLOOKUP(E978,製品マスタ!$A$2:$E$202,5,FALSE())),0,VLOOKUP(E978,製品マスタ!$A$2:$E$202,5,FALSE()))</f>
        <v>1068</v>
      </c>
      <c r="K978" s="45" t="n">
        <f aca="false">IF(ISERROR(G978*J978),0,G978*J978)</f>
        <v>146316</v>
      </c>
      <c r="L978" s="46" t="n">
        <f aca="false">IF(ISERROR(I978-K978),0,I978-K978)</f>
        <v>65760</v>
      </c>
      <c r="M978" s="36" t="n">
        <f aca="false">IF(OR(B978="",C978="",D978=""),DATE(2100,12,31),DATE(B978+2000,C978,D978))</f>
        <v>41198</v>
      </c>
      <c r="N978" s="37"/>
    </row>
    <row r="979" customFormat="false" ht="13.5" hidden="false" customHeight="false" outlineLevel="0" collapsed="false">
      <c r="A979" s="38" t="n">
        <v>977</v>
      </c>
      <c r="B979" s="39" t="n">
        <v>12</v>
      </c>
      <c r="C979" s="40" t="n">
        <v>10</v>
      </c>
      <c r="D979" s="41" t="n">
        <v>16</v>
      </c>
      <c r="E979" s="42" t="n">
        <v>68</v>
      </c>
      <c r="F979" s="43" t="str">
        <f aca="false">IF(ISERROR(VLOOKUP(E979,製品マスタ!$A$2:$E$202,2,FALSE())),"",VLOOKUP(E979,製品マスタ!$A$2:$E$202,2,FALSE()))</f>
        <v>製品名　№68</v>
      </c>
      <c r="G979" s="44" t="n">
        <v>69</v>
      </c>
      <c r="H979" s="45" t="n">
        <f aca="false">IF(ISERROR(VLOOKUP(E979,製品マスタ!$A$2:$E$202,3,FALSE())),0,VLOOKUP(E979,製品マスタ!$A$2:$E$202,3,FALSE()))</f>
        <v>3753</v>
      </c>
      <c r="I979" s="45" t="n">
        <f aca="false">IF(ISERROR(G979*H979),0,G979*H979)</f>
        <v>258957</v>
      </c>
      <c r="J979" s="45" t="n">
        <f aca="false">IF(ISERROR(VLOOKUP(E979,製品マスタ!$A$2:$E$202,5,FALSE())),0,VLOOKUP(E979,製品マスタ!$A$2:$E$202,5,FALSE()))</f>
        <v>1899</v>
      </c>
      <c r="K979" s="45" t="n">
        <f aca="false">IF(ISERROR(G979*J979),0,G979*J979)</f>
        <v>131031</v>
      </c>
      <c r="L979" s="46" t="n">
        <f aca="false">IF(ISERROR(I979-K979),0,I979-K979)</f>
        <v>127926</v>
      </c>
      <c r="M979" s="36" t="n">
        <f aca="false">IF(OR(B979="",C979="",D979=""),DATE(2100,12,31),DATE(B979+2000,C979,D979))</f>
        <v>41198</v>
      </c>
      <c r="N979" s="37"/>
    </row>
    <row r="980" customFormat="false" ht="13.5" hidden="false" customHeight="false" outlineLevel="0" collapsed="false">
      <c r="A980" s="38" t="n">
        <v>978</v>
      </c>
      <c r="B980" s="39" t="n">
        <v>12</v>
      </c>
      <c r="C980" s="40" t="n">
        <v>10</v>
      </c>
      <c r="D980" s="41" t="n">
        <v>16</v>
      </c>
      <c r="E980" s="42" t="n">
        <v>145</v>
      </c>
      <c r="F980" s="43" t="str">
        <f aca="false">IF(ISERROR(VLOOKUP(E980,製品マスタ!$A$2:$E$202,2,FALSE())),"",VLOOKUP(E980,製品マスタ!$A$2:$E$202,2,FALSE()))</f>
        <v>製品名　№145</v>
      </c>
      <c r="G980" s="44" t="n">
        <v>137</v>
      </c>
      <c r="H980" s="45" t="n">
        <f aca="false">IF(ISERROR(VLOOKUP(E980,製品マスタ!$A$2:$E$202,3,FALSE())),0,VLOOKUP(E980,製品マスタ!$A$2:$E$202,3,FALSE()))</f>
        <v>4064</v>
      </c>
      <c r="I980" s="45" t="n">
        <f aca="false">IF(ISERROR(G980*H980),0,G980*H980)</f>
        <v>556768</v>
      </c>
      <c r="J980" s="45" t="n">
        <f aca="false">IF(ISERROR(VLOOKUP(E980,製品マスタ!$A$2:$E$202,5,FALSE())),0,VLOOKUP(E980,製品マスタ!$A$2:$E$202,5,FALSE()))</f>
        <v>2682</v>
      </c>
      <c r="K980" s="45" t="n">
        <f aca="false">IF(ISERROR(G980*J980),0,G980*J980)</f>
        <v>367434</v>
      </c>
      <c r="L980" s="46" t="n">
        <f aca="false">IF(ISERROR(I980-K980),0,I980-K980)</f>
        <v>189334</v>
      </c>
      <c r="M980" s="36" t="n">
        <f aca="false">IF(OR(B980="",C980="",D980=""),DATE(2100,12,31),DATE(B980+2000,C980,D980))</f>
        <v>41198</v>
      </c>
      <c r="N980" s="37"/>
    </row>
    <row r="981" customFormat="false" ht="13.5" hidden="false" customHeight="false" outlineLevel="0" collapsed="false">
      <c r="A981" s="38" t="n">
        <v>979</v>
      </c>
      <c r="B981" s="39" t="n">
        <v>12</v>
      </c>
      <c r="C981" s="40" t="n">
        <v>10</v>
      </c>
      <c r="D981" s="41" t="n">
        <v>16</v>
      </c>
      <c r="E981" s="42" t="n">
        <v>97</v>
      </c>
      <c r="F981" s="43" t="str">
        <f aca="false">IF(ISERROR(VLOOKUP(E981,製品マスタ!$A$2:$E$202,2,FALSE())),"",VLOOKUP(E981,製品マスタ!$A$2:$E$202,2,FALSE()))</f>
        <v>製品名　№97</v>
      </c>
      <c r="G981" s="44" t="n">
        <v>159</v>
      </c>
      <c r="H981" s="45" t="n">
        <f aca="false">IF(ISERROR(VLOOKUP(E981,製品マスタ!$A$2:$E$202,3,FALSE())),0,VLOOKUP(E981,製品マスタ!$A$2:$E$202,3,FALSE()))</f>
        <v>2543</v>
      </c>
      <c r="I981" s="45" t="n">
        <f aca="false">IF(ISERROR(G981*H981),0,G981*H981)</f>
        <v>404337</v>
      </c>
      <c r="J981" s="45" t="n">
        <f aca="false">IF(ISERROR(VLOOKUP(E981,製品マスタ!$A$2:$E$202,5,FALSE())),0,VLOOKUP(E981,製品マスタ!$A$2:$E$202,5,FALSE()))</f>
        <v>1434</v>
      </c>
      <c r="K981" s="45" t="n">
        <f aca="false">IF(ISERROR(G981*J981),0,G981*J981)</f>
        <v>228006</v>
      </c>
      <c r="L981" s="46" t="n">
        <f aca="false">IF(ISERROR(I981-K981),0,I981-K981)</f>
        <v>176331</v>
      </c>
      <c r="M981" s="36" t="n">
        <f aca="false">IF(OR(B981="",C981="",D981=""),DATE(2100,12,31),DATE(B981+2000,C981,D981))</f>
        <v>41198</v>
      </c>
      <c r="N981" s="37"/>
    </row>
    <row r="982" customFormat="false" ht="13.5" hidden="false" customHeight="false" outlineLevel="0" collapsed="false">
      <c r="A982" s="38" t="n">
        <v>980</v>
      </c>
      <c r="B982" s="39" t="n">
        <v>12</v>
      </c>
      <c r="C982" s="40" t="n">
        <v>10</v>
      </c>
      <c r="D982" s="41" t="n">
        <v>17</v>
      </c>
      <c r="E982" s="42" t="n">
        <v>171</v>
      </c>
      <c r="F982" s="43" t="str">
        <f aca="false">IF(ISERROR(VLOOKUP(E982,製品マスタ!$A$2:$E$202,2,FALSE())),"",VLOOKUP(E982,製品マスタ!$A$2:$E$202,2,FALSE()))</f>
        <v>製品名　№171</v>
      </c>
      <c r="G982" s="44" t="n">
        <v>137</v>
      </c>
      <c r="H982" s="45" t="n">
        <f aca="false">IF(ISERROR(VLOOKUP(E982,製品マスタ!$A$2:$E$202,3,FALSE())),0,VLOOKUP(E982,製品マスタ!$A$2:$E$202,3,FALSE()))</f>
        <v>5274</v>
      </c>
      <c r="I982" s="45" t="n">
        <f aca="false">IF(ISERROR(G982*H982),0,G982*H982)</f>
        <v>722538</v>
      </c>
      <c r="J982" s="45" t="n">
        <f aca="false">IF(ISERROR(VLOOKUP(E982,製品マスタ!$A$2:$E$202,5,FALSE())),0,VLOOKUP(E982,製品マスタ!$A$2:$E$202,5,FALSE()))</f>
        <v>3755</v>
      </c>
      <c r="K982" s="45" t="n">
        <f aca="false">IF(ISERROR(G982*J982),0,G982*J982)</f>
        <v>514435</v>
      </c>
      <c r="L982" s="46" t="n">
        <f aca="false">IF(ISERROR(I982-K982),0,I982-K982)</f>
        <v>208103</v>
      </c>
      <c r="M982" s="36" t="n">
        <f aca="false">IF(OR(B982="",C982="",D982=""),DATE(2100,12,31),DATE(B982+2000,C982,D982))</f>
        <v>41199</v>
      </c>
      <c r="N982" s="37"/>
    </row>
    <row r="983" customFormat="false" ht="13.5" hidden="false" customHeight="false" outlineLevel="0" collapsed="false">
      <c r="A983" s="38" t="n">
        <v>981</v>
      </c>
      <c r="B983" s="39" t="n">
        <v>12</v>
      </c>
      <c r="C983" s="40" t="n">
        <v>10</v>
      </c>
      <c r="D983" s="41" t="n">
        <v>17</v>
      </c>
      <c r="E983" s="42" t="n">
        <v>71</v>
      </c>
      <c r="F983" s="43" t="str">
        <f aca="false">IF(ISERROR(VLOOKUP(E983,製品マスタ!$A$2:$E$202,2,FALSE())),"",VLOOKUP(E983,製品マスタ!$A$2:$E$202,2,FALSE()))</f>
        <v>製品名　№71</v>
      </c>
      <c r="G983" s="44" t="n">
        <v>159</v>
      </c>
      <c r="H983" s="45" t="n">
        <f aca="false">IF(ISERROR(VLOOKUP(E983,製品マスタ!$A$2:$E$202,3,FALSE())),0,VLOOKUP(E983,製品マスタ!$A$2:$E$202,3,FALSE()))</f>
        <v>5274</v>
      </c>
      <c r="I983" s="45" t="n">
        <f aca="false">IF(ISERROR(G983*H983),0,G983*H983)</f>
        <v>838566</v>
      </c>
      <c r="J983" s="45" t="n">
        <f aca="false">IF(ISERROR(VLOOKUP(E983,製品マスタ!$A$2:$E$202,5,FALSE())),0,VLOOKUP(E983,製品マスタ!$A$2:$E$202,5,FALSE()))</f>
        <v>2700</v>
      </c>
      <c r="K983" s="45" t="n">
        <f aca="false">IF(ISERROR(G983*J983),0,G983*J983)</f>
        <v>429300</v>
      </c>
      <c r="L983" s="46" t="n">
        <f aca="false">IF(ISERROR(I983-K983),0,I983-K983)</f>
        <v>409266</v>
      </c>
      <c r="M983" s="36" t="n">
        <f aca="false">IF(OR(B983="",C983="",D983=""),DATE(2100,12,31),DATE(B983+2000,C983,D983))</f>
        <v>41199</v>
      </c>
      <c r="N983" s="37"/>
    </row>
    <row r="984" customFormat="false" ht="13.5" hidden="false" customHeight="false" outlineLevel="0" collapsed="false">
      <c r="A984" s="38" t="n">
        <v>982</v>
      </c>
      <c r="B984" s="39" t="n">
        <v>12</v>
      </c>
      <c r="C984" s="40" t="n">
        <v>10</v>
      </c>
      <c r="D984" s="41" t="n">
        <v>17</v>
      </c>
      <c r="E984" s="42" t="n">
        <v>12</v>
      </c>
      <c r="F984" s="43" t="str">
        <f aca="false">IF(ISERROR(VLOOKUP(E984,製品マスタ!$A$2:$E$202,2,FALSE())),"",VLOOKUP(E984,製品マスタ!$A$2:$E$202,2,FALSE()))</f>
        <v>製品名　№12</v>
      </c>
      <c r="G984" s="44" t="n">
        <v>214</v>
      </c>
      <c r="H984" s="45" t="n">
        <f aca="false">IF(ISERROR(VLOOKUP(E984,製品マスタ!$A$2:$E$202,3,FALSE())),0,VLOOKUP(E984,製品マスタ!$A$2:$E$202,3,FALSE()))</f>
        <v>3048</v>
      </c>
      <c r="I984" s="45" t="n">
        <f aca="false">IF(ISERROR(G984*H984),0,G984*H984)</f>
        <v>652272</v>
      </c>
      <c r="J984" s="45" t="n">
        <f aca="false">IF(ISERROR(VLOOKUP(E984,製品マスタ!$A$2:$E$202,5,FALSE())),0,VLOOKUP(E984,製品マスタ!$A$2:$E$202,5,FALSE()))</f>
        <v>2408</v>
      </c>
      <c r="K984" s="45" t="n">
        <f aca="false">IF(ISERROR(G984*J984),0,G984*J984)</f>
        <v>515312</v>
      </c>
      <c r="L984" s="46" t="n">
        <f aca="false">IF(ISERROR(I984-K984),0,I984-K984)</f>
        <v>136960</v>
      </c>
      <c r="M984" s="36" t="n">
        <f aca="false">IF(OR(B984="",C984="",D984=""),DATE(2100,12,31),DATE(B984+2000,C984,D984))</f>
        <v>41199</v>
      </c>
      <c r="N984" s="37"/>
    </row>
    <row r="985" customFormat="false" ht="13.5" hidden="false" customHeight="false" outlineLevel="0" collapsed="false">
      <c r="A985" s="38" t="n">
        <v>983</v>
      </c>
      <c r="B985" s="39" t="n">
        <v>12</v>
      </c>
      <c r="C985" s="40" t="n">
        <v>10</v>
      </c>
      <c r="D985" s="41" t="n">
        <v>18</v>
      </c>
      <c r="E985" s="42" t="n">
        <v>96</v>
      </c>
      <c r="F985" s="43" t="str">
        <f aca="false">IF(ISERROR(VLOOKUP(E985,製品マスタ!$A$2:$E$202,2,FALSE())),"",VLOOKUP(E985,製品マスタ!$A$2:$E$202,2,FALSE()))</f>
        <v>製品名　№96</v>
      </c>
      <c r="G985" s="44" t="n">
        <v>117</v>
      </c>
      <c r="H985" s="45" t="n">
        <f aca="false">IF(ISERROR(VLOOKUP(E985,製品マスタ!$A$2:$E$202,3,FALSE())),0,VLOOKUP(E985,製品マスタ!$A$2:$E$202,3,FALSE()))</f>
        <v>6148</v>
      </c>
      <c r="I985" s="45" t="n">
        <f aca="false">IF(ISERROR(G985*H985),0,G985*H985)</f>
        <v>719316</v>
      </c>
      <c r="J985" s="45" t="n">
        <f aca="false">IF(ISERROR(VLOOKUP(E985,製品マスタ!$A$2:$E$202,5,FALSE())),0,VLOOKUP(E985,製品マスタ!$A$2:$E$202,5,FALSE()))</f>
        <v>3455</v>
      </c>
      <c r="K985" s="45" t="n">
        <f aca="false">IF(ISERROR(G985*J985),0,G985*J985)</f>
        <v>404235</v>
      </c>
      <c r="L985" s="46" t="n">
        <f aca="false">IF(ISERROR(I985-K985),0,I985-K985)</f>
        <v>315081</v>
      </c>
      <c r="M985" s="36" t="n">
        <f aca="false">IF(OR(B985="",C985="",D985=""),DATE(2100,12,31),DATE(B985+2000,C985,D985))</f>
        <v>41200</v>
      </c>
      <c r="N985" s="37"/>
    </row>
    <row r="986" customFormat="false" ht="13.5" hidden="false" customHeight="false" outlineLevel="0" collapsed="false">
      <c r="A986" s="38" t="n">
        <v>984</v>
      </c>
      <c r="B986" s="39" t="n">
        <v>12</v>
      </c>
      <c r="C986" s="40" t="n">
        <v>10</v>
      </c>
      <c r="D986" s="41" t="n">
        <v>18</v>
      </c>
      <c r="E986" s="42" t="n">
        <v>93</v>
      </c>
      <c r="F986" s="43" t="str">
        <f aca="false">IF(ISERROR(VLOOKUP(E986,製品マスタ!$A$2:$E$202,2,FALSE())),"",VLOOKUP(E986,製品マスタ!$A$2:$E$202,2,FALSE()))</f>
        <v>製品名　№93</v>
      </c>
      <c r="G986" s="44" t="n">
        <v>117</v>
      </c>
      <c r="H986" s="45" t="n">
        <f aca="false">IF(ISERROR(VLOOKUP(E986,製品マスタ!$A$2:$E$202,3,FALSE())),0,VLOOKUP(E986,製品マスタ!$A$2:$E$202,3,FALSE()))</f>
        <v>4038</v>
      </c>
      <c r="I986" s="45" t="n">
        <f aca="false">IF(ISERROR(G986*H986),0,G986*H986)</f>
        <v>472446</v>
      </c>
      <c r="J986" s="45" t="n">
        <f aca="false">IF(ISERROR(VLOOKUP(E986,製品マスタ!$A$2:$E$202,5,FALSE())),0,VLOOKUP(E986,製品マスタ!$A$2:$E$202,5,FALSE()))</f>
        <v>2245</v>
      </c>
      <c r="K986" s="45" t="n">
        <f aca="false">IF(ISERROR(G986*J986),0,G986*J986)</f>
        <v>262665</v>
      </c>
      <c r="L986" s="46" t="n">
        <f aca="false">IF(ISERROR(I986-K986),0,I986-K986)</f>
        <v>209781</v>
      </c>
      <c r="M986" s="36" t="n">
        <f aca="false">IF(OR(B986="",C986="",D986=""),DATE(2100,12,31),DATE(B986+2000,C986,D986))</f>
        <v>41200</v>
      </c>
      <c r="N986" s="37"/>
    </row>
    <row r="987" customFormat="false" ht="13.5" hidden="false" customHeight="false" outlineLevel="0" collapsed="false">
      <c r="A987" s="38" t="n">
        <v>985</v>
      </c>
      <c r="B987" s="39" t="n">
        <v>12</v>
      </c>
      <c r="C987" s="40" t="n">
        <v>10</v>
      </c>
      <c r="D987" s="41" t="n">
        <v>18</v>
      </c>
      <c r="E987" s="42" t="n">
        <v>7</v>
      </c>
      <c r="F987" s="43" t="str">
        <f aca="false">IF(ISERROR(VLOOKUP(E987,製品マスタ!$A$2:$E$202,2,FALSE())),"",VLOOKUP(E987,製品マスタ!$A$2:$E$202,2,FALSE()))</f>
        <v>製品名　№7</v>
      </c>
      <c r="G987" s="44" t="n">
        <v>192</v>
      </c>
      <c r="H987" s="45" t="n">
        <f aca="false">IF(ISERROR(VLOOKUP(E987,製品マスタ!$A$2:$E$202,3,FALSE())),0,VLOOKUP(E987,製品マスタ!$A$2:$E$202,3,FALSE()))</f>
        <v>1853</v>
      </c>
      <c r="I987" s="45" t="n">
        <f aca="false">IF(ISERROR(G987*H987),0,G987*H987)</f>
        <v>355776</v>
      </c>
      <c r="J987" s="45" t="n">
        <f aca="false">IF(ISERROR(VLOOKUP(E987,製品マスタ!$A$2:$E$202,5,FALSE())),0,VLOOKUP(E987,製品マスタ!$A$2:$E$202,5,FALSE()))</f>
        <v>1557</v>
      </c>
      <c r="K987" s="45" t="n">
        <f aca="false">IF(ISERROR(G987*J987),0,G987*J987)</f>
        <v>298944</v>
      </c>
      <c r="L987" s="46" t="n">
        <f aca="false">IF(ISERROR(I987-K987),0,I987-K987)</f>
        <v>56832</v>
      </c>
      <c r="M987" s="36" t="n">
        <f aca="false">IF(OR(B987="",C987="",D987=""),DATE(2100,12,31),DATE(B987+2000,C987,D987))</f>
        <v>41200</v>
      </c>
      <c r="N987" s="37"/>
    </row>
    <row r="988" customFormat="false" ht="13.5" hidden="false" customHeight="false" outlineLevel="0" collapsed="false">
      <c r="A988" s="38" t="n">
        <v>986</v>
      </c>
      <c r="B988" s="39" t="n">
        <v>12</v>
      </c>
      <c r="C988" s="40" t="n">
        <v>10</v>
      </c>
      <c r="D988" s="41" t="n">
        <v>19</v>
      </c>
      <c r="E988" s="42" t="n">
        <v>56</v>
      </c>
      <c r="F988" s="43" t="str">
        <f aca="false">IF(ISERROR(VLOOKUP(E988,製品マスタ!$A$2:$E$202,2,FALSE())),"",VLOOKUP(E988,製品マスタ!$A$2:$E$202,2,FALSE()))</f>
        <v>製品名　№56</v>
      </c>
      <c r="G988" s="44" t="n">
        <v>137</v>
      </c>
      <c r="H988" s="45" t="n">
        <f aca="false">IF(ISERROR(VLOOKUP(E988,製品マスタ!$A$2:$E$202,3,FALSE())),0,VLOOKUP(E988,製品マスタ!$A$2:$E$202,3,FALSE()))</f>
        <v>6148</v>
      </c>
      <c r="I988" s="45" t="n">
        <f aca="false">IF(ISERROR(G988*H988),0,G988*H988)</f>
        <v>842276</v>
      </c>
      <c r="J988" s="45" t="n">
        <f aca="false">IF(ISERROR(VLOOKUP(E988,製品マスタ!$A$2:$E$202,5,FALSE())),0,VLOOKUP(E988,製品マスタ!$A$2:$E$202,5,FALSE()))</f>
        <v>2963</v>
      </c>
      <c r="K988" s="45" t="n">
        <f aca="false">IF(ISERROR(G988*J988),0,G988*J988)</f>
        <v>405931</v>
      </c>
      <c r="L988" s="46" t="n">
        <f aca="false">IF(ISERROR(I988-K988),0,I988-K988)</f>
        <v>436345</v>
      </c>
      <c r="M988" s="36" t="n">
        <f aca="false">IF(OR(B988="",C988="",D988=""),DATE(2100,12,31),DATE(B988+2000,C988,D988))</f>
        <v>41201</v>
      </c>
      <c r="N988" s="37"/>
    </row>
    <row r="989" customFormat="false" ht="13.5" hidden="false" customHeight="false" outlineLevel="0" collapsed="false">
      <c r="A989" s="38" t="n">
        <v>987</v>
      </c>
      <c r="B989" s="39" t="n">
        <v>12</v>
      </c>
      <c r="C989" s="40" t="n">
        <v>10</v>
      </c>
      <c r="D989" s="41" t="n">
        <v>19</v>
      </c>
      <c r="E989" s="42" t="n">
        <v>155</v>
      </c>
      <c r="F989" s="43" t="str">
        <f aca="false">IF(ISERROR(VLOOKUP(E989,製品マスタ!$A$2:$E$202,2,FALSE())),"",VLOOKUP(E989,製品マスタ!$A$2:$E$202,2,FALSE()))</f>
        <v>製品名　№155</v>
      </c>
      <c r="G989" s="44" t="n">
        <v>162</v>
      </c>
      <c r="H989" s="45" t="n">
        <f aca="false">IF(ISERROR(VLOOKUP(E989,製品マスタ!$A$2:$E$202,3,FALSE())),0,VLOOKUP(E989,製品マスタ!$A$2:$E$202,3,FALSE()))</f>
        <v>6394</v>
      </c>
      <c r="I989" s="45" t="n">
        <f aca="false">IF(ISERROR(G989*H989),0,G989*H989)</f>
        <v>1035828</v>
      </c>
      <c r="J989" s="45" t="n">
        <f aca="false">IF(ISERROR(VLOOKUP(E989,製品マスタ!$A$2:$E$202,5,FALSE())),0,VLOOKUP(E989,製品マスタ!$A$2:$E$202,5,FALSE()))</f>
        <v>4348</v>
      </c>
      <c r="K989" s="45" t="n">
        <f aca="false">IF(ISERROR(G989*J989),0,G989*J989)</f>
        <v>704376</v>
      </c>
      <c r="L989" s="46" t="n">
        <f aca="false">IF(ISERROR(I989-K989),0,I989-K989)</f>
        <v>331452</v>
      </c>
      <c r="M989" s="36" t="n">
        <f aca="false">IF(OR(B989="",C989="",D989=""),DATE(2100,12,31),DATE(B989+2000,C989,D989))</f>
        <v>41201</v>
      </c>
      <c r="N989" s="37"/>
    </row>
    <row r="990" customFormat="false" ht="13.5" hidden="false" customHeight="false" outlineLevel="0" collapsed="false">
      <c r="A990" s="38" t="n">
        <v>988</v>
      </c>
      <c r="B990" s="39" t="n">
        <v>12</v>
      </c>
      <c r="C990" s="40" t="n">
        <v>10</v>
      </c>
      <c r="D990" s="41" t="n">
        <v>19</v>
      </c>
      <c r="E990" s="42" t="n">
        <v>151</v>
      </c>
      <c r="F990" s="43" t="str">
        <f aca="false">IF(ISERROR(VLOOKUP(E990,製品マスタ!$A$2:$E$202,2,FALSE())),"",VLOOKUP(E990,製品マスタ!$A$2:$E$202,2,FALSE()))</f>
        <v>製品名　№151</v>
      </c>
      <c r="G990" s="44" t="n">
        <v>125</v>
      </c>
      <c r="H990" s="45" t="n">
        <f aca="false">IF(ISERROR(VLOOKUP(E990,製品マスタ!$A$2:$E$202,3,FALSE())),0,VLOOKUP(E990,製品マスタ!$A$2:$E$202,3,FALSE()))</f>
        <v>5274</v>
      </c>
      <c r="I990" s="45" t="n">
        <f aca="false">IF(ISERROR(G990*H990),0,G990*H990)</f>
        <v>659250</v>
      </c>
      <c r="J990" s="45" t="n">
        <f aca="false">IF(ISERROR(VLOOKUP(E990,製品マスタ!$A$2:$E$202,5,FALSE())),0,VLOOKUP(E990,製品マスタ!$A$2:$E$202,5,FALSE()))</f>
        <v>3544</v>
      </c>
      <c r="K990" s="45" t="n">
        <f aca="false">IF(ISERROR(G990*J990),0,G990*J990)</f>
        <v>443000</v>
      </c>
      <c r="L990" s="46" t="n">
        <f aca="false">IF(ISERROR(I990-K990),0,I990-K990)</f>
        <v>216250</v>
      </c>
      <c r="M990" s="36" t="n">
        <f aca="false">IF(OR(B990="",C990="",D990=""),DATE(2100,12,31),DATE(B990+2000,C990,D990))</f>
        <v>41201</v>
      </c>
      <c r="N990" s="37"/>
    </row>
    <row r="991" customFormat="false" ht="13.5" hidden="false" customHeight="false" outlineLevel="0" collapsed="false">
      <c r="A991" s="38" t="n">
        <v>989</v>
      </c>
      <c r="B991" s="39" t="n">
        <v>12</v>
      </c>
      <c r="C991" s="40" t="n">
        <v>10</v>
      </c>
      <c r="D991" s="41" t="n">
        <v>20</v>
      </c>
      <c r="E991" s="42" t="n">
        <v>46</v>
      </c>
      <c r="F991" s="43" t="str">
        <f aca="false">IF(ISERROR(VLOOKUP(E991,製品マスタ!$A$2:$E$202,2,FALSE())),"",VLOOKUP(E991,製品マスタ!$A$2:$E$202,2,FALSE()))</f>
        <v>製品名　№46</v>
      </c>
      <c r="G991" s="44" t="n">
        <v>137</v>
      </c>
      <c r="H991" s="45" t="n">
        <f aca="false">IF(ISERROR(VLOOKUP(E991,製品マスタ!$A$2:$E$202,3,FALSE())),0,VLOOKUP(E991,製品マスタ!$A$2:$E$202,3,FALSE()))</f>
        <v>5127</v>
      </c>
      <c r="I991" s="45" t="n">
        <f aca="false">IF(ISERROR(G991*H991),0,G991*H991)</f>
        <v>702399</v>
      </c>
      <c r="J991" s="45" t="n">
        <f aca="false">IF(ISERROR(VLOOKUP(E991,製品マスタ!$A$2:$E$202,5,FALSE())),0,VLOOKUP(E991,製品マスタ!$A$2:$E$202,5,FALSE()))</f>
        <v>2369</v>
      </c>
      <c r="K991" s="45" t="n">
        <f aca="false">IF(ISERROR(G991*J991),0,G991*J991)</f>
        <v>324553</v>
      </c>
      <c r="L991" s="46" t="n">
        <f aca="false">IF(ISERROR(I991-K991),0,I991-K991)</f>
        <v>377846</v>
      </c>
      <c r="M991" s="36" t="n">
        <f aca="false">IF(OR(B991="",C991="",D991=""),DATE(2100,12,31),DATE(B991+2000,C991,D991))</f>
        <v>41202</v>
      </c>
      <c r="N991" s="37"/>
    </row>
    <row r="992" customFormat="false" ht="13.5" hidden="false" customHeight="false" outlineLevel="0" collapsed="false">
      <c r="A992" s="38" t="n">
        <v>990</v>
      </c>
      <c r="B992" s="39" t="n">
        <v>12</v>
      </c>
      <c r="C992" s="40" t="n">
        <v>10</v>
      </c>
      <c r="D992" s="41" t="n">
        <v>20</v>
      </c>
      <c r="E992" s="42" t="n">
        <v>44</v>
      </c>
      <c r="F992" s="43" t="str">
        <f aca="false">IF(ISERROR(VLOOKUP(E992,製品マスタ!$A$2:$E$202,2,FALSE())),"",VLOOKUP(E992,製品マスタ!$A$2:$E$202,2,FALSE()))</f>
        <v>製品名　№44</v>
      </c>
      <c r="G992" s="44" t="n">
        <v>3</v>
      </c>
      <c r="H992" s="45" t="n">
        <f aca="false">IF(ISERROR(VLOOKUP(E992,製品マスタ!$A$2:$E$202,3,FALSE())),0,VLOOKUP(E992,製品マスタ!$A$2:$E$202,3,FALSE()))</f>
        <v>1664</v>
      </c>
      <c r="I992" s="45" t="n">
        <f aca="false">IF(ISERROR(G992*H992),0,G992*H992)</f>
        <v>4992</v>
      </c>
      <c r="J992" s="45" t="n">
        <f aca="false">IF(ISERROR(VLOOKUP(E992,製品マスタ!$A$2:$E$202,5,FALSE())),0,VLOOKUP(E992,製品マスタ!$A$2:$E$202,5,FALSE()))</f>
        <v>782</v>
      </c>
      <c r="K992" s="45" t="n">
        <f aca="false">IF(ISERROR(G992*J992),0,G992*J992)</f>
        <v>2346</v>
      </c>
      <c r="L992" s="46" t="n">
        <f aca="false">IF(ISERROR(I992-K992),0,I992-K992)</f>
        <v>2646</v>
      </c>
      <c r="M992" s="36" t="n">
        <f aca="false">IF(OR(B992="",C992="",D992=""),DATE(2100,12,31),DATE(B992+2000,C992,D992))</f>
        <v>41202</v>
      </c>
      <c r="N992" s="37"/>
    </row>
    <row r="993" customFormat="false" ht="13.5" hidden="false" customHeight="false" outlineLevel="0" collapsed="false">
      <c r="A993" s="38" t="n">
        <v>991</v>
      </c>
      <c r="B993" s="39" t="n">
        <v>12</v>
      </c>
      <c r="C993" s="40" t="n">
        <v>10</v>
      </c>
      <c r="D993" s="41" t="n">
        <v>20</v>
      </c>
      <c r="E993" s="42" t="n">
        <v>144</v>
      </c>
      <c r="F993" s="43" t="str">
        <f aca="false">IF(ISERROR(VLOOKUP(E993,製品マスタ!$A$2:$E$202,2,FALSE())),"",VLOOKUP(E993,製品マスタ!$A$2:$E$202,2,FALSE()))</f>
        <v>製品名　№144</v>
      </c>
      <c r="G993" s="44" t="n">
        <v>226</v>
      </c>
      <c r="H993" s="45" t="n">
        <f aca="false">IF(ISERROR(VLOOKUP(E993,製品マスタ!$A$2:$E$202,3,FALSE())),0,VLOOKUP(E993,製品マスタ!$A$2:$E$202,3,FALSE()))</f>
        <v>1664</v>
      </c>
      <c r="I993" s="45" t="n">
        <f aca="false">IF(ISERROR(G993*H993),0,G993*H993)</f>
        <v>376064</v>
      </c>
      <c r="J993" s="45" t="n">
        <f aca="false">IF(ISERROR(VLOOKUP(E993,製品マスタ!$A$2:$E$202,5,FALSE())),0,VLOOKUP(E993,製品マスタ!$A$2:$E$202,5,FALSE()))</f>
        <v>1095</v>
      </c>
      <c r="K993" s="45" t="n">
        <f aca="false">IF(ISERROR(G993*J993),0,G993*J993)</f>
        <v>247470</v>
      </c>
      <c r="L993" s="46" t="n">
        <f aca="false">IF(ISERROR(I993-K993),0,I993-K993)</f>
        <v>128594</v>
      </c>
      <c r="M993" s="36" t="n">
        <f aca="false">IF(OR(B993="",C993="",D993=""),DATE(2100,12,31),DATE(B993+2000,C993,D993))</f>
        <v>41202</v>
      </c>
      <c r="N993" s="37"/>
    </row>
    <row r="994" customFormat="false" ht="13.5" hidden="false" customHeight="false" outlineLevel="0" collapsed="false">
      <c r="A994" s="38" t="n">
        <v>992</v>
      </c>
      <c r="B994" s="39" t="n">
        <v>12</v>
      </c>
      <c r="C994" s="40" t="n">
        <v>10</v>
      </c>
      <c r="D994" s="41" t="n">
        <v>20</v>
      </c>
      <c r="E994" s="42" t="n">
        <v>151</v>
      </c>
      <c r="F994" s="43" t="str">
        <f aca="false">IF(ISERROR(VLOOKUP(E994,製品マスタ!$A$2:$E$202,2,FALSE())),"",VLOOKUP(E994,製品マスタ!$A$2:$E$202,2,FALSE()))</f>
        <v>製品名　№151</v>
      </c>
      <c r="G994" s="44" t="n">
        <v>3</v>
      </c>
      <c r="H994" s="45" t="n">
        <f aca="false">IF(ISERROR(VLOOKUP(E994,製品マスタ!$A$2:$E$202,3,FALSE())),0,VLOOKUP(E994,製品マスタ!$A$2:$E$202,3,FALSE()))</f>
        <v>5274</v>
      </c>
      <c r="I994" s="45" t="n">
        <f aca="false">IF(ISERROR(G994*H994),0,G994*H994)</f>
        <v>15822</v>
      </c>
      <c r="J994" s="45" t="n">
        <f aca="false">IF(ISERROR(VLOOKUP(E994,製品マスタ!$A$2:$E$202,5,FALSE())),0,VLOOKUP(E994,製品マスタ!$A$2:$E$202,5,FALSE()))</f>
        <v>3544</v>
      </c>
      <c r="K994" s="45" t="n">
        <f aca="false">IF(ISERROR(G994*J994),0,G994*J994)</f>
        <v>10632</v>
      </c>
      <c r="L994" s="46" t="n">
        <f aca="false">IF(ISERROR(I994-K994),0,I994-K994)</f>
        <v>5190</v>
      </c>
      <c r="M994" s="36" t="n">
        <f aca="false">IF(OR(B994="",C994="",D994=""),DATE(2100,12,31),DATE(B994+2000,C994,D994))</f>
        <v>41202</v>
      </c>
      <c r="N994" s="37"/>
    </row>
    <row r="995" customFormat="false" ht="13.5" hidden="false" customHeight="false" outlineLevel="0" collapsed="false">
      <c r="A995" s="38" t="n">
        <v>993</v>
      </c>
      <c r="B995" s="39" t="n">
        <v>12</v>
      </c>
      <c r="C995" s="40" t="n">
        <v>10</v>
      </c>
      <c r="D995" s="41" t="n">
        <v>21</v>
      </c>
      <c r="E995" s="42" t="n">
        <v>153</v>
      </c>
      <c r="F995" s="43" t="str">
        <f aca="false">IF(ISERROR(VLOOKUP(E995,製品マスタ!$A$2:$E$202,2,FALSE())),"",VLOOKUP(E995,製品マスタ!$A$2:$E$202,2,FALSE()))</f>
        <v>製品名　№153</v>
      </c>
      <c r="G995" s="44" t="n">
        <v>214</v>
      </c>
      <c r="H995" s="45" t="n">
        <f aca="false">IF(ISERROR(VLOOKUP(E995,製品マスタ!$A$2:$E$202,3,FALSE())),0,VLOOKUP(E995,製品マスタ!$A$2:$E$202,3,FALSE()))</f>
        <v>4038</v>
      </c>
      <c r="I995" s="45" t="n">
        <f aca="false">IF(ISERROR(G995*H995),0,G995*H995)</f>
        <v>864132</v>
      </c>
      <c r="J995" s="45" t="n">
        <f aca="false">IF(ISERROR(VLOOKUP(E995,製品マスタ!$A$2:$E$202,5,FALSE())),0,VLOOKUP(E995,製品マスタ!$A$2:$E$202,5,FALSE()))</f>
        <v>2730</v>
      </c>
      <c r="K995" s="45" t="n">
        <f aca="false">IF(ISERROR(G995*J995),0,G995*J995)</f>
        <v>584220</v>
      </c>
      <c r="L995" s="46" t="n">
        <f aca="false">IF(ISERROR(I995-K995),0,I995-K995)</f>
        <v>279912</v>
      </c>
      <c r="M995" s="36" t="n">
        <f aca="false">IF(OR(B995="",C995="",D995=""),DATE(2100,12,31),DATE(B995+2000,C995,D995))</f>
        <v>41203</v>
      </c>
      <c r="N995" s="37"/>
    </row>
    <row r="996" customFormat="false" ht="13.5" hidden="false" customHeight="false" outlineLevel="0" collapsed="false">
      <c r="A996" s="38" t="n">
        <v>994</v>
      </c>
      <c r="B996" s="39" t="n">
        <v>12</v>
      </c>
      <c r="C996" s="40" t="n">
        <v>10</v>
      </c>
      <c r="D996" s="41" t="n">
        <v>21</v>
      </c>
      <c r="E996" s="42" t="n">
        <v>87</v>
      </c>
      <c r="F996" s="43" t="str">
        <f aca="false">IF(ISERROR(VLOOKUP(E996,製品マスタ!$A$2:$E$202,2,FALSE())),"",VLOOKUP(E996,製品マスタ!$A$2:$E$202,2,FALSE()))</f>
        <v>製品名　№87</v>
      </c>
      <c r="G996" s="44" t="n">
        <v>162</v>
      </c>
      <c r="H996" s="45" t="n">
        <f aca="false">IF(ISERROR(VLOOKUP(E996,製品マスタ!$A$2:$E$202,3,FALSE())),0,VLOOKUP(E996,製品マスタ!$A$2:$E$202,3,FALSE()))</f>
        <v>1853</v>
      </c>
      <c r="I996" s="45" t="n">
        <f aca="false">IF(ISERROR(G996*H996),0,G996*H996)</f>
        <v>300186</v>
      </c>
      <c r="J996" s="45" t="n">
        <f aca="false">IF(ISERROR(VLOOKUP(E996,製品マスタ!$A$2:$E$202,5,FALSE())),0,VLOOKUP(E996,製品マスタ!$A$2:$E$202,5,FALSE()))</f>
        <v>1008</v>
      </c>
      <c r="K996" s="45" t="n">
        <f aca="false">IF(ISERROR(G996*J996),0,G996*J996)</f>
        <v>163296</v>
      </c>
      <c r="L996" s="46" t="n">
        <f aca="false">IF(ISERROR(I996-K996),0,I996-K996)</f>
        <v>136890</v>
      </c>
      <c r="M996" s="36" t="n">
        <f aca="false">IF(OR(B996="",C996="",D996=""),DATE(2100,12,31),DATE(B996+2000,C996,D996))</f>
        <v>41203</v>
      </c>
      <c r="N996" s="37"/>
    </row>
    <row r="997" customFormat="false" ht="13.5" hidden="false" customHeight="false" outlineLevel="0" collapsed="false">
      <c r="A997" s="38" t="n">
        <v>995</v>
      </c>
      <c r="B997" s="39" t="n">
        <v>12</v>
      </c>
      <c r="C997" s="40" t="n">
        <v>10</v>
      </c>
      <c r="D997" s="41" t="n">
        <v>21</v>
      </c>
      <c r="E997" s="42" t="n">
        <v>127</v>
      </c>
      <c r="F997" s="43" t="str">
        <f aca="false">IF(ISERROR(VLOOKUP(E997,製品マスタ!$A$2:$E$202,2,FALSE())),"",VLOOKUP(E997,製品マスタ!$A$2:$E$202,2,FALSE()))</f>
        <v>製品名　№127</v>
      </c>
      <c r="G997" s="44" t="n">
        <v>159</v>
      </c>
      <c r="H997" s="45" t="n">
        <f aca="false">IF(ISERROR(VLOOKUP(E997,製品マスタ!$A$2:$E$202,3,FALSE())),0,VLOOKUP(E997,製品マスタ!$A$2:$E$202,3,FALSE()))</f>
        <v>1853</v>
      </c>
      <c r="I997" s="45" t="n">
        <f aca="false">IF(ISERROR(G997*H997),0,G997*H997)</f>
        <v>294627</v>
      </c>
      <c r="J997" s="45" t="n">
        <f aca="false">IF(ISERROR(VLOOKUP(E997,製品マスタ!$A$2:$E$202,5,FALSE())),0,VLOOKUP(E997,製品マスタ!$A$2:$E$202,5,FALSE()))</f>
        <v>1156</v>
      </c>
      <c r="K997" s="45" t="n">
        <f aca="false">IF(ISERROR(G997*J997),0,G997*J997)</f>
        <v>183804</v>
      </c>
      <c r="L997" s="46" t="n">
        <f aca="false">IF(ISERROR(I997-K997),0,I997-K997)</f>
        <v>110823</v>
      </c>
      <c r="M997" s="36" t="n">
        <f aca="false">IF(OR(B997="",C997="",D997=""),DATE(2100,12,31),DATE(B997+2000,C997,D997))</f>
        <v>41203</v>
      </c>
      <c r="N997" s="37"/>
    </row>
    <row r="998" customFormat="false" ht="13.5" hidden="false" customHeight="false" outlineLevel="0" collapsed="false">
      <c r="A998" s="38" t="n">
        <v>996</v>
      </c>
      <c r="B998" s="39" t="n">
        <v>12</v>
      </c>
      <c r="C998" s="40" t="n">
        <v>10</v>
      </c>
      <c r="D998" s="41" t="n">
        <v>22</v>
      </c>
      <c r="E998" s="42" t="n">
        <v>38</v>
      </c>
      <c r="F998" s="43" t="str">
        <f aca="false">IF(ISERROR(VLOOKUP(E998,製品マスタ!$A$2:$E$202,2,FALSE())),"",VLOOKUP(E998,製品マスタ!$A$2:$E$202,2,FALSE()))</f>
        <v>製品名　№38</v>
      </c>
      <c r="G998" s="44" t="n">
        <v>226</v>
      </c>
      <c r="H998" s="45" t="n">
        <f aca="false">IF(ISERROR(VLOOKUP(E998,製品マスタ!$A$2:$E$202,3,FALSE())),0,VLOOKUP(E998,製品マスタ!$A$2:$E$202,3,FALSE()))</f>
        <v>5479</v>
      </c>
      <c r="I998" s="45" t="n">
        <f aca="false">IF(ISERROR(G998*H998),0,G998*H998)</f>
        <v>1238254</v>
      </c>
      <c r="J998" s="45" t="n">
        <f aca="false">IF(ISERROR(VLOOKUP(E998,製品マスタ!$A$2:$E$202,5,FALSE())),0,VLOOKUP(E998,製品マスタ!$A$2:$E$202,5,FALSE()))</f>
        <v>2904</v>
      </c>
      <c r="K998" s="45" t="n">
        <f aca="false">IF(ISERROR(G998*J998),0,G998*J998)</f>
        <v>656304</v>
      </c>
      <c r="L998" s="46" t="n">
        <f aca="false">IF(ISERROR(I998-K998),0,I998-K998)</f>
        <v>581950</v>
      </c>
      <c r="M998" s="36" t="n">
        <f aca="false">IF(OR(B998="",C998="",D998=""),DATE(2100,12,31),DATE(B998+2000,C998,D998))</f>
        <v>41204</v>
      </c>
      <c r="N998" s="37"/>
    </row>
    <row r="999" customFormat="false" ht="13.5" hidden="false" customHeight="false" outlineLevel="0" collapsed="false">
      <c r="A999" s="38" t="n">
        <v>997</v>
      </c>
      <c r="B999" s="39" t="n">
        <v>12</v>
      </c>
      <c r="C999" s="40" t="n">
        <v>10</v>
      </c>
      <c r="D999" s="41" t="n">
        <v>22</v>
      </c>
      <c r="E999" s="42" t="n">
        <v>157</v>
      </c>
      <c r="F999" s="43" t="str">
        <f aca="false">IF(ISERROR(VLOOKUP(E999,製品マスタ!$A$2:$E$202,2,FALSE())),"",VLOOKUP(E999,製品マスタ!$A$2:$E$202,2,FALSE()))</f>
        <v>製品名　№157</v>
      </c>
      <c r="G999" s="44" t="n">
        <v>69</v>
      </c>
      <c r="H999" s="45" t="n">
        <f aca="false">IF(ISERROR(VLOOKUP(E999,製品マスタ!$A$2:$E$202,3,FALSE())),0,VLOOKUP(E999,製品マスタ!$A$2:$E$202,3,FALSE()))</f>
        <v>2543</v>
      </c>
      <c r="I999" s="45" t="n">
        <f aca="false">IF(ISERROR(G999*H999),0,G999*H999)</f>
        <v>175467</v>
      </c>
      <c r="J999" s="45" t="n">
        <f aca="false">IF(ISERROR(VLOOKUP(E999,製品マスタ!$A$2:$E$202,5,FALSE())),0,VLOOKUP(E999,製品マスタ!$A$2:$E$202,5,FALSE()))</f>
        <v>1739</v>
      </c>
      <c r="K999" s="45" t="n">
        <f aca="false">IF(ISERROR(G999*J999),0,G999*J999)</f>
        <v>119991</v>
      </c>
      <c r="L999" s="46" t="n">
        <f aca="false">IF(ISERROR(I999-K999),0,I999-K999)</f>
        <v>55476</v>
      </c>
      <c r="M999" s="36" t="n">
        <f aca="false">IF(OR(B999="",C999="",D999=""),DATE(2100,12,31),DATE(B999+2000,C999,D999))</f>
        <v>41204</v>
      </c>
      <c r="N999" s="37"/>
    </row>
    <row r="1000" customFormat="false" ht="13.5" hidden="false" customHeight="false" outlineLevel="0" collapsed="false">
      <c r="A1000" s="38" t="n">
        <v>998</v>
      </c>
      <c r="B1000" s="39" t="n">
        <v>12</v>
      </c>
      <c r="C1000" s="40" t="n">
        <v>10</v>
      </c>
      <c r="D1000" s="41" t="n">
        <v>22</v>
      </c>
      <c r="E1000" s="42" t="n">
        <v>82</v>
      </c>
      <c r="F1000" s="43" t="str">
        <f aca="false">IF(ISERROR(VLOOKUP(E1000,製品マスタ!$A$2:$E$202,2,FALSE())),"",VLOOKUP(E1000,製品マスタ!$A$2:$E$202,2,FALSE()))</f>
        <v>製品名　№82</v>
      </c>
      <c r="G1000" s="44" t="n">
        <v>159</v>
      </c>
      <c r="H1000" s="45" t="n">
        <f aca="false">IF(ISERROR(VLOOKUP(E1000,製品マスタ!$A$2:$E$202,3,FALSE())),0,VLOOKUP(E1000,製品マスタ!$A$2:$E$202,3,FALSE()))</f>
        <v>5387</v>
      </c>
      <c r="I1000" s="45" t="n">
        <f aca="false">IF(ISERROR(G1000*H1000),0,G1000*H1000)</f>
        <v>856533</v>
      </c>
      <c r="J1000" s="45" t="n">
        <f aca="false">IF(ISERROR(VLOOKUP(E1000,製品マスタ!$A$2:$E$202,5,FALSE())),0,VLOOKUP(E1000,製品マスタ!$A$2:$E$202,5,FALSE()))</f>
        <v>2877</v>
      </c>
      <c r="K1000" s="45" t="n">
        <f aca="false">IF(ISERROR(G1000*J1000),0,G1000*J1000)</f>
        <v>457443</v>
      </c>
      <c r="L1000" s="46" t="n">
        <f aca="false">IF(ISERROR(I1000-K1000),0,I1000-K1000)</f>
        <v>399090</v>
      </c>
      <c r="M1000" s="36" t="n">
        <f aca="false">IF(OR(B1000="",C1000="",D1000=""),DATE(2100,12,31),DATE(B1000+2000,C1000,D1000))</f>
        <v>41204</v>
      </c>
      <c r="N1000" s="37"/>
    </row>
    <row r="1001" customFormat="false" ht="13.5" hidden="false" customHeight="false" outlineLevel="0" collapsed="false">
      <c r="A1001" s="38" t="n">
        <v>999</v>
      </c>
      <c r="B1001" s="39" t="n">
        <v>12</v>
      </c>
      <c r="C1001" s="40" t="n">
        <v>10</v>
      </c>
      <c r="D1001" s="41" t="n">
        <v>22</v>
      </c>
      <c r="E1001" s="42" t="n">
        <v>132</v>
      </c>
      <c r="F1001" s="43" t="str">
        <f aca="false">IF(ISERROR(VLOOKUP(E1001,製品マスタ!$A$2:$E$202,2,FALSE())),"",VLOOKUP(E1001,製品マスタ!$A$2:$E$202,2,FALSE()))</f>
        <v>製品名　№132</v>
      </c>
      <c r="G1001" s="44" t="n">
        <v>69</v>
      </c>
      <c r="H1001" s="45" t="n">
        <f aca="false">IF(ISERROR(VLOOKUP(E1001,製品マスタ!$A$2:$E$202,3,FALSE())),0,VLOOKUP(E1001,製品マスタ!$A$2:$E$202,3,FALSE()))</f>
        <v>3048</v>
      </c>
      <c r="I1001" s="45" t="n">
        <f aca="false">IF(ISERROR(G1001*H1001),0,G1001*H1001)</f>
        <v>210312</v>
      </c>
      <c r="J1001" s="45" t="n">
        <f aca="false">IF(ISERROR(VLOOKUP(E1001,製品マスタ!$A$2:$E$202,5,FALSE())),0,VLOOKUP(E1001,製品マスタ!$A$2:$E$202,5,FALSE()))</f>
        <v>1932</v>
      </c>
      <c r="K1001" s="45" t="n">
        <f aca="false">IF(ISERROR(G1001*J1001),0,G1001*J1001)</f>
        <v>133308</v>
      </c>
      <c r="L1001" s="46" t="n">
        <f aca="false">IF(ISERROR(I1001-K1001),0,I1001-K1001)</f>
        <v>77004</v>
      </c>
      <c r="M1001" s="36" t="n">
        <f aca="false">IF(OR(B1001="",C1001="",D1001=""),DATE(2100,12,31),DATE(B1001+2000,C1001,D1001))</f>
        <v>41204</v>
      </c>
      <c r="N1001" s="37"/>
    </row>
    <row r="1002" customFormat="false" ht="13.5" hidden="false" customHeight="false" outlineLevel="0" collapsed="false">
      <c r="A1002" s="38" t="n">
        <v>1000</v>
      </c>
      <c r="B1002" s="39" t="n">
        <v>12</v>
      </c>
      <c r="C1002" s="40" t="n">
        <v>10</v>
      </c>
      <c r="D1002" s="41" t="n">
        <v>23</v>
      </c>
      <c r="E1002" s="42" t="n">
        <v>131</v>
      </c>
      <c r="F1002" s="43" t="str">
        <f aca="false">IF(ISERROR(VLOOKUP(E1002,製品マスタ!$A$2:$E$202,2,FALSE())),"",VLOOKUP(E1002,製品マスタ!$A$2:$E$202,2,FALSE()))</f>
        <v>製品名　№131</v>
      </c>
      <c r="G1002" s="44" t="n">
        <v>69</v>
      </c>
      <c r="H1002" s="45" t="n">
        <f aca="false">IF(ISERROR(VLOOKUP(E1002,製品マスタ!$A$2:$E$202,3,FALSE())),0,VLOOKUP(E1002,製品マスタ!$A$2:$E$202,3,FALSE()))</f>
        <v>5274</v>
      </c>
      <c r="I1002" s="45" t="n">
        <f aca="false">IF(ISERROR(G1002*H1002),0,G1002*H1002)</f>
        <v>363906</v>
      </c>
      <c r="J1002" s="45" t="n">
        <f aca="false">IF(ISERROR(VLOOKUP(E1002,製品マスタ!$A$2:$E$202,5,FALSE())),0,VLOOKUP(E1002,製品マスタ!$A$2:$E$202,5,FALSE()))</f>
        <v>3333</v>
      </c>
      <c r="K1002" s="45" t="n">
        <f aca="false">IF(ISERROR(G1002*J1002),0,G1002*J1002)</f>
        <v>229977</v>
      </c>
      <c r="L1002" s="46" t="n">
        <f aca="false">IF(ISERROR(I1002-K1002),0,I1002-K1002)</f>
        <v>133929</v>
      </c>
      <c r="M1002" s="36" t="n">
        <f aca="false">IF(OR(B1002="",C1002="",D1002=""),DATE(2100,12,31),DATE(B1002+2000,C1002,D1002))</f>
        <v>41205</v>
      </c>
      <c r="N1002" s="37"/>
    </row>
    <row r="1003" customFormat="false" ht="13.5" hidden="false" customHeight="false" outlineLevel="0" collapsed="false">
      <c r="A1003" s="38" t="n">
        <v>1001</v>
      </c>
      <c r="B1003" s="39" t="n">
        <v>12</v>
      </c>
      <c r="C1003" s="40" t="n">
        <v>10</v>
      </c>
      <c r="D1003" s="41" t="n">
        <v>23</v>
      </c>
      <c r="E1003" s="42" t="n">
        <v>183</v>
      </c>
      <c r="F1003" s="43" t="str">
        <f aca="false">IF(ISERROR(VLOOKUP(E1003,製品マスタ!$A$2:$E$202,2,FALSE())),"",VLOOKUP(E1003,製品マスタ!$A$2:$E$202,2,FALSE()))</f>
        <v>製品名　№183</v>
      </c>
      <c r="G1003" s="44" t="n">
        <v>162</v>
      </c>
      <c r="H1003" s="45" t="n">
        <f aca="false">IF(ISERROR(VLOOKUP(E1003,製品マスタ!$A$2:$E$202,3,FALSE())),0,VLOOKUP(E1003,製品マスタ!$A$2:$E$202,3,FALSE()))</f>
        <v>4653</v>
      </c>
      <c r="I1003" s="45" t="n">
        <f aca="false">IF(ISERROR(G1003*H1003),0,G1003*H1003)</f>
        <v>753786</v>
      </c>
      <c r="J1003" s="45" t="n">
        <f aca="false">IF(ISERROR(VLOOKUP(E1003,製品マスタ!$A$2:$E$202,5,FALSE())),0,VLOOKUP(E1003,製品マスタ!$A$2:$E$202,5,FALSE()))</f>
        <v>3425</v>
      </c>
      <c r="K1003" s="45" t="n">
        <f aca="false">IF(ISERROR(G1003*J1003),0,G1003*J1003)</f>
        <v>554850</v>
      </c>
      <c r="L1003" s="46" t="n">
        <f aca="false">IF(ISERROR(I1003-K1003),0,I1003-K1003)</f>
        <v>198936</v>
      </c>
      <c r="M1003" s="36" t="n">
        <f aca="false">IF(OR(B1003="",C1003="",D1003=""),DATE(2100,12,31),DATE(B1003+2000,C1003,D1003))</f>
        <v>41205</v>
      </c>
      <c r="N1003" s="37"/>
    </row>
    <row r="1004" customFormat="false" ht="13.5" hidden="false" customHeight="false" outlineLevel="0" collapsed="false">
      <c r="A1004" s="38" t="n">
        <v>1002</v>
      </c>
      <c r="B1004" s="39" t="n">
        <v>12</v>
      </c>
      <c r="C1004" s="40" t="n">
        <v>10</v>
      </c>
      <c r="D1004" s="41" t="n">
        <v>23</v>
      </c>
      <c r="E1004" s="42" t="n">
        <v>81</v>
      </c>
      <c r="F1004" s="43" t="str">
        <f aca="false">IF(ISERROR(VLOOKUP(E1004,製品マスタ!$A$2:$E$202,2,FALSE())),"",VLOOKUP(E1004,製品マスタ!$A$2:$E$202,2,FALSE()))</f>
        <v>製品名　№81</v>
      </c>
      <c r="G1004" s="44" t="n">
        <v>117</v>
      </c>
      <c r="H1004" s="45" t="n">
        <f aca="false">IF(ISERROR(VLOOKUP(E1004,製品マスタ!$A$2:$E$202,3,FALSE())),0,VLOOKUP(E1004,製品マスタ!$A$2:$E$202,3,FALSE()))</f>
        <v>45555</v>
      </c>
      <c r="I1004" s="45" t="n">
        <f aca="false">IF(ISERROR(G1004*H1004),0,G1004*H1004)</f>
        <v>5329935</v>
      </c>
      <c r="J1004" s="45" t="n">
        <f aca="false">IF(ISERROR(VLOOKUP(E1004,製品マスタ!$A$2:$E$202,5,FALSE())),0,VLOOKUP(E1004,製品マスタ!$A$2:$E$202,5,FALSE()))</f>
        <v>24235</v>
      </c>
      <c r="K1004" s="45" t="n">
        <f aca="false">IF(ISERROR(G1004*J1004),0,G1004*J1004)</f>
        <v>2835495</v>
      </c>
      <c r="L1004" s="46" t="n">
        <f aca="false">IF(ISERROR(I1004-K1004),0,I1004-K1004)</f>
        <v>2494440</v>
      </c>
      <c r="M1004" s="36" t="n">
        <f aca="false">IF(OR(B1004="",C1004="",D1004=""),DATE(2100,12,31),DATE(B1004+2000,C1004,D1004))</f>
        <v>41205</v>
      </c>
      <c r="N1004" s="37"/>
    </row>
    <row r="1005" customFormat="false" ht="13.5" hidden="false" customHeight="false" outlineLevel="0" collapsed="false">
      <c r="A1005" s="38" t="n">
        <v>1003</v>
      </c>
      <c r="B1005" s="39" t="n">
        <v>12</v>
      </c>
      <c r="C1005" s="40" t="n">
        <v>10</v>
      </c>
      <c r="D1005" s="41" t="n">
        <v>24</v>
      </c>
      <c r="E1005" s="42" t="n">
        <v>47</v>
      </c>
      <c r="F1005" s="43" t="str">
        <f aca="false">IF(ISERROR(VLOOKUP(E1005,製品マスタ!$A$2:$E$202,2,FALSE())),"",VLOOKUP(E1005,製品マスタ!$A$2:$E$202,2,FALSE()))</f>
        <v>製品名　№47</v>
      </c>
      <c r="G1005" s="44" t="n">
        <v>214</v>
      </c>
      <c r="H1005" s="45" t="n">
        <f aca="false">IF(ISERROR(VLOOKUP(E1005,製品マスタ!$A$2:$E$202,3,FALSE())),0,VLOOKUP(E1005,製品マスタ!$A$2:$E$202,3,FALSE()))</f>
        <v>1853</v>
      </c>
      <c r="I1005" s="45" t="n">
        <f aca="false">IF(ISERROR(G1005*H1005),0,G1005*H1005)</f>
        <v>396542</v>
      </c>
      <c r="J1005" s="45" t="n">
        <f aca="false">IF(ISERROR(VLOOKUP(E1005,製品マスタ!$A$2:$E$202,5,FALSE())),0,VLOOKUP(E1005,製品マスタ!$A$2:$E$202,5,FALSE()))</f>
        <v>860</v>
      </c>
      <c r="K1005" s="45" t="n">
        <f aca="false">IF(ISERROR(G1005*J1005),0,G1005*J1005)</f>
        <v>184040</v>
      </c>
      <c r="L1005" s="46" t="n">
        <f aca="false">IF(ISERROR(I1005-K1005),0,I1005-K1005)</f>
        <v>212502</v>
      </c>
      <c r="M1005" s="36" t="n">
        <f aca="false">IF(OR(B1005="",C1005="",D1005=""),DATE(2100,12,31),DATE(B1005+2000,C1005,D1005))</f>
        <v>41206</v>
      </c>
      <c r="N1005" s="37"/>
    </row>
    <row r="1006" customFormat="false" ht="13.5" hidden="false" customHeight="false" outlineLevel="0" collapsed="false">
      <c r="A1006" s="38" t="n">
        <v>1004</v>
      </c>
      <c r="B1006" s="39" t="n">
        <v>12</v>
      </c>
      <c r="C1006" s="40" t="n">
        <v>10</v>
      </c>
      <c r="D1006" s="41" t="n">
        <v>24</v>
      </c>
      <c r="E1006" s="42" t="n">
        <v>128</v>
      </c>
      <c r="F1006" s="43" t="str">
        <f aca="false">IF(ISERROR(VLOOKUP(E1006,製品マスタ!$A$2:$E$202,2,FALSE())),"",VLOOKUP(E1006,製品マスタ!$A$2:$E$202,2,FALSE()))</f>
        <v>製品名　№128</v>
      </c>
      <c r="G1006" s="44" t="n">
        <v>226</v>
      </c>
      <c r="H1006" s="45" t="n">
        <f aca="false">IF(ISERROR(VLOOKUP(E1006,製品マスタ!$A$2:$E$202,3,FALSE())),0,VLOOKUP(E1006,製品マスタ!$A$2:$E$202,3,FALSE()))</f>
        <v>3753</v>
      </c>
      <c r="I1006" s="45" t="n">
        <f aca="false">IF(ISERROR(G1006*H1006),0,G1006*H1006)</f>
        <v>848178</v>
      </c>
      <c r="J1006" s="45" t="n">
        <f aca="false">IF(ISERROR(VLOOKUP(E1006,製品マスタ!$A$2:$E$202,5,FALSE())),0,VLOOKUP(E1006,製品マスタ!$A$2:$E$202,5,FALSE()))</f>
        <v>2349</v>
      </c>
      <c r="K1006" s="45" t="n">
        <f aca="false">IF(ISERROR(G1006*J1006),0,G1006*J1006)</f>
        <v>530874</v>
      </c>
      <c r="L1006" s="46" t="n">
        <f aca="false">IF(ISERROR(I1006-K1006),0,I1006-K1006)</f>
        <v>317304</v>
      </c>
      <c r="M1006" s="36" t="n">
        <f aca="false">IF(OR(B1006="",C1006="",D1006=""),DATE(2100,12,31),DATE(B1006+2000,C1006,D1006))</f>
        <v>41206</v>
      </c>
      <c r="N1006" s="37"/>
    </row>
    <row r="1007" customFormat="false" ht="13.5" hidden="false" customHeight="false" outlineLevel="0" collapsed="false">
      <c r="A1007" s="38" t="n">
        <v>1005</v>
      </c>
      <c r="B1007" s="39" t="n">
        <v>12</v>
      </c>
      <c r="C1007" s="40" t="n">
        <v>10</v>
      </c>
      <c r="D1007" s="41" t="n">
        <v>24</v>
      </c>
      <c r="E1007" s="42" t="n">
        <v>30</v>
      </c>
      <c r="F1007" s="43" t="str">
        <f aca="false">IF(ISERROR(VLOOKUP(E1007,製品マスタ!$A$2:$E$202,2,FALSE())),"",VLOOKUP(E1007,製品マスタ!$A$2:$E$202,2,FALSE()))</f>
        <v>製品名　№30</v>
      </c>
      <c r="G1007" s="44" t="n">
        <v>125</v>
      </c>
      <c r="H1007" s="45" t="n">
        <f aca="false">IF(ISERROR(VLOOKUP(E1007,製品マスタ!$A$2:$E$202,3,FALSE())),0,VLOOKUP(E1007,製品マスタ!$A$2:$E$202,3,FALSE()))</f>
        <v>5331</v>
      </c>
      <c r="I1007" s="45" t="n">
        <f aca="false">IF(ISERROR(G1007*H1007),0,G1007*H1007)</f>
        <v>666375</v>
      </c>
      <c r="J1007" s="45" t="n">
        <f aca="false">IF(ISERROR(VLOOKUP(E1007,製品マスタ!$A$2:$E$202,5,FALSE())),0,VLOOKUP(E1007,製品マスタ!$A$2:$E$202,5,FALSE()))</f>
        <v>3252</v>
      </c>
      <c r="K1007" s="45" t="n">
        <f aca="false">IF(ISERROR(G1007*J1007),0,G1007*J1007)</f>
        <v>406500</v>
      </c>
      <c r="L1007" s="46" t="n">
        <f aca="false">IF(ISERROR(I1007-K1007),0,I1007-K1007)</f>
        <v>259875</v>
      </c>
      <c r="M1007" s="36" t="n">
        <f aca="false">IF(OR(B1007="",C1007="",D1007=""),DATE(2100,12,31),DATE(B1007+2000,C1007,D1007))</f>
        <v>41206</v>
      </c>
      <c r="N1007" s="37"/>
    </row>
    <row r="1008" customFormat="false" ht="13.5" hidden="false" customHeight="false" outlineLevel="0" collapsed="false">
      <c r="A1008" s="38" t="n">
        <v>1006</v>
      </c>
      <c r="B1008" s="39" t="n">
        <v>12</v>
      </c>
      <c r="C1008" s="40" t="n">
        <v>10</v>
      </c>
      <c r="D1008" s="41" t="n">
        <v>25</v>
      </c>
      <c r="E1008" s="42" t="n">
        <v>13</v>
      </c>
      <c r="F1008" s="43" t="str">
        <f aca="false">IF(ISERROR(VLOOKUP(E1008,製品マスタ!$A$2:$E$202,2,FALSE())),"",VLOOKUP(E1008,製品マスタ!$A$2:$E$202,2,FALSE()))</f>
        <v>製品名　№13</v>
      </c>
      <c r="G1008" s="44" t="n">
        <v>159</v>
      </c>
      <c r="H1008" s="45" t="n">
        <f aca="false">IF(ISERROR(VLOOKUP(E1008,製品マスタ!$A$2:$E$202,3,FALSE())),0,VLOOKUP(E1008,製品マスタ!$A$2:$E$202,3,FALSE()))</f>
        <v>4038</v>
      </c>
      <c r="I1008" s="45" t="n">
        <f aca="false">IF(ISERROR(G1008*H1008),0,G1008*H1008)</f>
        <v>642042</v>
      </c>
      <c r="J1008" s="45" t="n">
        <f aca="false">IF(ISERROR(VLOOKUP(E1008,製品マスタ!$A$2:$E$202,5,FALSE())),0,VLOOKUP(E1008,製品マスタ!$A$2:$E$202,5,FALSE()))</f>
        <v>3150</v>
      </c>
      <c r="K1008" s="45" t="n">
        <f aca="false">IF(ISERROR(G1008*J1008),0,G1008*J1008)</f>
        <v>500850</v>
      </c>
      <c r="L1008" s="46" t="n">
        <f aca="false">IF(ISERROR(I1008-K1008),0,I1008-K1008)</f>
        <v>141192</v>
      </c>
      <c r="M1008" s="36" t="n">
        <f aca="false">IF(OR(B1008="",C1008="",D1008=""),DATE(2100,12,31),DATE(B1008+2000,C1008,D1008))</f>
        <v>41207</v>
      </c>
      <c r="N1008" s="37"/>
    </row>
    <row r="1009" customFormat="false" ht="13.5" hidden="false" customHeight="false" outlineLevel="0" collapsed="false">
      <c r="A1009" s="38" t="n">
        <v>1007</v>
      </c>
      <c r="B1009" s="39" t="n">
        <v>12</v>
      </c>
      <c r="C1009" s="40" t="n">
        <v>10</v>
      </c>
      <c r="D1009" s="41" t="n">
        <v>25</v>
      </c>
      <c r="E1009" s="42" t="n">
        <v>154</v>
      </c>
      <c r="F1009" s="43" t="str">
        <f aca="false">IF(ISERROR(VLOOKUP(E1009,製品マスタ!$A$2:$E$202,2,FALSE())),"",VLOOKUP(E1009,製品マスタ!$A$2:$E$202,2,FALSE()))</f>
        <v>製品名　№154</v>
      </c>
      <c r="G1009" s="44" t="n">
        <v>214</v>
      </c>
      <c r="H1009" s="45" t="n">
        <f aca="false">IF(ISERROR(VLOOKUP(E1009,製品マスタ!$A$2:$E$202,3,FALSE())),0,VLOOKUP(E1009,製品マスタ!$A$2:$E$202,3,FALSE()))</f>
        <v>4170</v>
      </c>
      <c r="I1009" s="45" t="n">
        <f aca="false">IF(ISERROR(G1009*H1009),0,G1009*H1009)</f>
        <v>892380</v>
      </c>
      <c r="J1009" s="45" t="n">
        <f aca="false">IF(ISERROR(VLOOKUP(E1009,製品マスタ!$A$2:$E$202,5,FALSE())),0,VLOOKUP(E1009,製品マスタ!$A$2:$E$202,5,FALSE()))</f>
        <v>2827</v>
      </c>
      <c r="K1009" s="45" t="n">
        <f aca="false">IF(ISERROR(G1009*J1009),0,G1009*J1009)</f>
        <v>604978</v>
      </c>
      <c r="L1009" s="46" t="n">
        <f aca="false">IF(ISERROR(I1009-K1009),0,I1009-K1009)</f>
        <v>287402</v>
      </c>
      <c r="M1009" s="36" t="n">
        <f aca="false">IF(OR(B1009="",C1009="",D1009=""),DATE(2100,12,31),DATE(B1009+2000,C1009,D1009))</f>
        <v>41207</v>
      </c>
      <c r="N1009" s="37"/>
    </row>
    <row r="1010" customFormat="false" ht="13.5" hidden="false" customHeight="false" outlineLevel="0" collapsed="false">
      <c r="A1010" s="38" t="n">
        <v>1008</v>
      </c>
      <c r="B1010" s="39" t="n">
        <v>12</v>
      </c>
      <c r="C1010" s="40" t="n">
        <v>10</v>
      </c>
      <c r="D1010" s="41" t="n">
        <v>25</v>
      </c>
      <c r="E1010" s="42" t="n">
        <v>144</v>
      </c>
      <c r="F1010" s="43" t="str">
        <f aca="false">IF(ISERROR(VLOOKUP(E1010,製品マスタ!$A$2:$E$202,2,FALSE())),"",VLOOKUP(E1010,製品マスタ!$A$2:$E$202,2,FALSE()))</f>
        <v>製品名　№144</v>
      </c>
      <c r="G1010" s="44" t="n">
        <v>117</v>
      </c>
      <c r="H1010" s="45" t="n">
        <f aca="false">IF(ISERROR(VLOOKUP(E1010,製品マスタ!$A$2:$E$202,3,FALSE())),0,VLOOKUP(E1010,製品マスタ!$A$2:$E$202,3,FALSE()))</f>
        <v>1664</v>
      </c>
      <c r="I1010" s="45" t="n">
        <f aca="false">IF(ISERROR(G1010*H1010),0,G1010*H1010)</f>
        <v>194688</v>
      </c>
      <c r="J1010" s="45" t="n">
        <f aca="false">IF(ISERROR(VLOOKUP(E1010,製品マスタ!$A$2:$E$202,5,FALSE())),0,VLOOKUP(E1010,製品マスタ!$A$2:$E$202,5,FALSE()))</f>
        <v>1095</v>
      </c>
      <c r="K1010" s="45" t="n">
        <f aca="false">IF(ISERROR(G1010*J1010),0,G1010*J1010)</f>
        <v>128115</v>
      </c>
      <c r="L1010" s="46" t="n">
        <f aca="false">IF(ISERROR(I1010-K1010),0,I1010-K1010)</f>
        <v>66573</v>
      </c>
      <c r="M1010" s="36" t="n">
        <f aca="false">IF(OR(B1010="",C1010="",D1010=""),DATE(2100,12,31),DATE(B1010+2000,C1010,D1010))</f>
        <v>41207</v>
      </c>
      <c r="N1010" s="37"/>
    </row>
    <row r="1011" customFormat="false" ht="13.5" hidden="false" customHeight="false" outlineLevel="0" collapsed="false">
      <c r="A1011" s="38" t="n">
        <v>1009</v>
      </c>
      <c r="B1011" s="39" t="n">
        <v>12</v>
      </c>
      <c r="C1011" s="40" t="n">
        <v>10</v>
      </c>
      <c r="D1011" s="41" t="n">
        <v>25</v>
      </c>
      <c r="E1011" s="42" t="n">
        <v>159</v>
      </c>
      <c r="F1011" s="43" t="str">
        <f aca="false">IF(ISERROR(VLOOKUP(E1011,製品マスタ!$A$2:$E$202,2,FALSE())),"",VLOOKUP(E1011,製品マスタ!$A$2:$E$202,2,FALSE()))</f>
        <v>製品名　№159</v>
      </c>
      <c r="G1011" s="44" t="n">
        <v>3</v>
      </c>
      <c r="H1011" s="45" t="n">
        <f aca="false">IF(ISERROR(VLOOKUP(E1011,製品マスタ!$A$2:$E$202,3,FALSE())),0,VLOOKUP(E1011,製品マスタ!$A$2:$E$202,3,FALSE()))</f>
        <v>4374</v>
      </c>
      <c r="I1011" s="45" t="n">
        <f aca="false">IF(ISERROR(G1011*H1011),0,G1011*H1011)</f>
        <v>13122</v>
      </c>
      <c r="J1011" s="45" t="n">
        <f aca="false">IF(ISERROR(VLOOKUP(E1011,製品マスタ!$A$2:$E$202,5,FALSE())),0,VLOOKUP(E1011,製品マスタ!$A$2:$E$202,5,FALSE()))</f>
        <v>3009</v>
      </c>
      <c r="K1011" s="45" t="n">
        <f aca="false">IF(ISERROR(G1011*J1011),0,G1011*J1011)</f>
        <v>9027</v>
      </c>
      <c r="L1011" s="46" t="n">
        <f aca="false">IF(ISERROR(I1011-K1011),0,I1011-K1011)</f>
        <v>4095</v>
      </c>
      <c r="M1011" s="36" t="n">
        <f aca="false">IF(OR(B1011="",C1011="",D1011=""),DATE(2100,12,31),DATE(B1011+2000,C1011,D1011))</f>
        <v>41207</v>
      </c>
      <c r="N1011" s="37"/>
    </row>
    <row r="1012" customFormat="false" ht="13.5" hidden="false" customHeight="false" outlineLevel="0" collapsed="false">
      <c r="A1012" s="38" t="n">
        <v>1010</v>
      </c>
      <c r="B1012" s="39" t="n">
        <v>12</v>
      </c>
      <c r="C1012" s="40" t="n">
        <v>10</v>
      </c>
      <c r="D1012" s="41" t="n">
        <v>26</v>
      </c>
      <c r="E1012" s="42" t="n">
        <v>23</v>
      </c>
      <c r="F1012" s="43" t="str">
        <f aca="false">IF(ISERROR(VLOOKUP(E1012,製品マスタ!$A$2:$E$202,2,FALSE())),"",VLOOKUP(E1012,製品マスタ!$A$2:$E$202,2,FALSE()))</f>
        <v>製品名　№23</v>
      </c>
      <c r="G1012" s="44" t="n">
        <v>69</v>
      </c>
      <c r="H1012" s="45" t="n">
        <f aca="false">IF(ISERROR(VLOOKUP(E1012,製品マスタ!$A$2:$E$202,3,FALSE())),0,VLOOKUP(E1012,製品マスタ!$A$2:$E$202,3,FALSE()))</f>
        <v>4653</v>
      </c>
      <c r="I1012" s="45" t="n">
        <f aca="false">IF(ISERROR(G1012*H1012),0,G1012*H1012)</f>
        <v>321057</v>
      </c>
      <c r="J1012" s="45" t="n">
        <f aca="false">IF(ISERROR(VLOOKUP(E1012,製品マスタ!$A$2:$E$202,5,FALSE())),0,VLOOKUP(E1012,製品マスタ!$A$2:$E$202,5,FALSE()))</f>
        <v>3164</v>
      </c>
      <c r="K1012" s="45" t="n">
        <f aca="false">IF(ISERROR(G1012*J1012),0,G1012*J1012)</f>
        <v>218316</v>
      </c>
      <c r="L1012" s="46" t="n">
        <f aca="false">IF(ISERROR(I1012-K1012),0,I1012-K1012)</f>
        <v>102741</v>
      </c>
      <c r="M1012" s="36" t="n">
        <f aca="false">IF(OR(B1012="",C1012="",D1012=""),DATE(2100,12,31),DATE(B1012+2000,C1012,D1012))</f>
        <v>41208</v>
      </c>
      <c r="N1012" s="37"/>
    </row>
    <row r="1013" customFormat="false" ht="13.5" hidden="false" customHeight="false" outlineLevel="0" collapsed="false">
      <c r="A1013" s="38" t="n">
        <v>1011</v>
      </c>
      <c r="B1013" s="39" t="n">
        <v>12</v>
      </c>
      <c r="C1013" s="40" t="n">
        <v>10</v>
      </c>
      <c r="D1013" s="41" t="n">
        <v>26</v>
      </c>
      <c r="E1013" s="42" t="n">
        <v>142</v>
      </c>
      <c r="F1013" s="43" t="str">
        <f aca="false">IF(ISERROR(VLOOKUP(E1013,製品マスタ!$A$2:$E$202,2,FALSE())),"",VLOOKUP(E1013,製品マスタ!$A$2:$E$202,2,FALSE()))</f>
        <v>製品名　№142</v>
      </c>
      <c r="G1013" s="44" t="n">
        <v>192</v>
      </c>
      <c r="H1013" s="45" t="n">
        <f aca="false">IF(ISERROR(VLOOKUP(E1013,製品マスタ!$A$2:$E$202,3,FALSE())),0,VLOOKUP(E1013,製品マスタ!$A$2:$E$202,3,FALSE()))</f>
        <v>5387</v>
      </c>
      <c r="I1013" s="45" t="n">
        <f aca="false">IF(ISERROR(G1013*H1013),0,G1013*H1013)</f>
        <v>1034304</v>
      </c>
      <c r="J1013" s="45" t="n">
        <f aca="false">IF(ISERROR(VLOOKUP(E1013,製品マスタ!$A$2:$E$202,5,FALSE())),0,VLOOKUP(E1013,製品マスタ!$A$2:$E$202,5,FALSE()))</f>
        <v>3523</v>
      </c>
      <c r="K1013" s="45" t="n">
        <f aca="false">IF(ISERROR(G1013*J1013),0,G1013*J1013)</f>
        <v>676416</v>
      </c>
      <c r="L1013" s="46" t="n">
        <f aca="false">IF(ISERROR(I1013-K1013),0,I1013-K1013)</f>
        <v>357888</v>
      </c>
      <c r="M1013" s="36" t="n">
        <f aca="false">IF(OR(B1013="",C1013="",D1013=""),DATE(2100,12,31),DATE(B1013+2000,C1013,D1013))</f>
        <v>41208</v>
      </c>
      <c r="N1013" s="37"/>
    </row>
    <row r="1014" customFormat="false" ht="13.5" hidden="false" customHeight="false" outlineLevel="0" collapsed="false">
      <c r="A1014" s="38" t="n">
        <v>1012</v>
      </c>
      <c r="B1014" s="39" t="n">
        <v>12</v>
      </c>
      <c r="C1014" s="40" t="n">
        <v>10</v>
      </c>
      <c r="D1014" s="41" t="n">
        <v>26</v>
      </c>
      <c r="E1014" s="42" t="n">
        <v>179</v>
      </c>
      <c r="F1014" s="43" t="str">
        <f aca="false">IF(ISERROR(VLOOKUP(E1014,製品マスタ!$A$2:$E$202,2,FALSE())),"",VLOOKUP(E1014,製品マスタ!$A$2:$E$202,2,FALSE()))</f>
        <v>製品名　№179</v>
      </c>
      <c r="G1014" s="44" t="n">
        <v>69</v>
      </c>
      <c r="H1014" s="45" t="n">
        <f aca="false">IF(ISERROR(VLOOKUP(E1014,製品マスタ!$A$2:$E$202,3,FALSE())),0,VLOOKUP(E1014,製品マスタ!$A$2:$E$202,3,FALSE()))</f>
        <v>4374</v>
      </c>
      <c r="I1014" s="45" t="n">
        <f aca="false">IF(ISERROR(G1014*H1014),0,G1014*H1014)</f>
        <v>301806</v>
      </c>
      <c r="J1014" s="45" t="n">
        <f aca="false">IF(ISERROR(VLOOKUP(E1014,製品マスタ!$A$2:$E$202,5,FALSE())),0,VLOOKUP(E1014,製品マスタ!$A$2:$E$202,5,FALSE()))</f>
        <v>3184</v>
      </c>
      <c r="K1014" s="45" t="n">
        <f aca="false">IF(ISERROR(G1014*J1014),0,G1014*J1014)</f>
        <v>219696</v>
      </c>
      <c r="L1014" s="46" t="n">
        <f aca="false">IF(ISERROR(I1014-K1014),0,I1014-K1014)</f>
        <v>82110</v>
      </c>
      <c r="M1014" s="36" t="n">
        <f aca="false">IF(OR(B1014="",C1014="",D1014=""),DATE(2100,12,31),DATE(B1014+2000,C1014,D1014))</f>
        <v>41208</v>
      </c>
      <c r="N1014" s="37"/>
    </row>
    <row r="1015" customFormat="false" ht="13.5" hidden="false" customHeight="false" outlineLevel="0" collapsed="false">
      <c r="A1015" s="38" t="n">
        <v>1013</v>
      </c>
      <c r="B1015" s="39" t="n">
        <v>12</v>
      </c>
      <c r="C1015" s="40" t="n">
        <v>10</v>
      </c>
      <c r="D1015" s="41" t="n">
        <v>27</v>
      </c>
      <c r="E1015" s="42" t="n">
        <v>170</v>
      </c>
      <c r="F1015" s="43" t="str">
        <f aca="false">IF(ISERROR(VLOOKUP(E1015,製品マスタ!$A$2:$E$202,2,FALSE())),"",VLOOKUP(E1015,製品マスタ!$A$2:$E$202,2,FALSE()))</f>
        <v>製品名　№170</v>
      </c>
      <c r="G1015" s="44" t="n">
        <v>226</v>
      </c>
      <c r="H1015" s="45" t="n">
        <f aca="false">IF(ISERROR(VLOOKUP(E1015,製品マスタ!$A$2:$E$202,3,FALSE())),0,VLOOKUP(E1015,製品マスタ!$A$2:$E$202,3,FALSE()))</f>
        <v>5331</v>
      </c>
      <c r="I1015" s="45" t="n">
        <f aca="false">IF(ISERROR(G1015*H1015),0,G1015*H1015)</f>
        <v>1204806</v>
      </c>
      <c r="J1015" s="45" t="n">
        <f aca="false">IF(ISERROR(VLOOKUP(E1015,製品マスタ!$A$2:$E$202,5,FALSE())),0,VLOOKUP(E1015,製品マスタ!$A$2:$E$202,5,FALSE()))</f>
        <v>3785</v>
      </c>
      <c r="K1015" s="45" t="n">
        <f aca="false">IF(ISERROR(G1015*J1015),0,G1015*J1015)</f>
        <v>855410</v>
      </c>
      <c r="L1015" s="46" t="n">
        <f aca="false">IF(ISERROR(I1015-K1015),0,I1015-K1015)</f>
        <v>349396</v>
      </c>
      <c r="M1015" s="36" t="n">
        <f aca="false">IF(OR(B1015="",C1015="",D1015=""),DATE(2100,12,31),DATE(B1015+2000,C1015,D1015))</f>
        <v>41209</v>
      </c>
      <c r="N1015" s="37"/>
    </row>
    <row r="1016" customFormat="false" ht="13.5" hidden="false" customHeight="false" outlineLevel="0" collapsed="false">
      <c r="A1016" s="38" t="n">
        <v>1014</v>
      </c>
      <c r="B1016" s="39" t="n">
        <v>12</v>
      </c>
      <c r="C1016" s="40" t="n">
        <v>10</v>
      </c>
      <c r="D1016" s="41" t="n">
        <v>27</v>
      </c>
      <c r="E1016" s="42" t="n">
        <v>23</v>
      </c>
      <c r="F1016" s="43" t="str">
        <f aca="false">IF(ISERROR(VLOOKUP(E1016,製品マスタ!$A$2:$E$202,2,FALSE())),"",VLOOKUP(E1016,製品マスタ!$A$2:$E$202,2,FALSE()))</f>
        <v>製品名　№23</v>
      </c>
      <c r="G1016" s="44" t="n">
        <v>125</v>
      </c>
      <c r="H1016" s="45" t="n">
        <f aca="false">IF(ISERROR(VLOOKUP(E1016,製品マスタ!$A$2:$E$202,3,FALSE())),0,VLOOKUP(E1016,製品マスタ!$A$2:$E$202,3,FALSE()))</f>
        <v>4653</v>
      </c>
      <c r="I1016" s="45" t="n">
        <f aca="false">IF(ISERROR(G1016*H1016),0,G1016*H1016)</f>
        <v>581625</v>
      </c>
      <c r="J1016" s="45" t="n">
        <f aca="false">IF(ISERROR(VLOOKUP(E1016,製品マスタ!$A$2:$E$202,5,FALSE())),0,VLOOKUP(E1016,製品マスタ!$A$2:$E$202,5,FALSE()))</f>
        <v>3164</v>
      </c>
      <c r="K1016" s="45" t="n">
        <f aca="false">IF(ISERROR(G1016*J1016),0,G1016*J1016)</f>
        <v>395500</v>
      </c>
      <c r="L1016" s="46" t="n">
        <f aca="false">IF(ISERROR(I1016-K1016),0,I1016-K1016)</f>
        <v>186125</v>
      </c>
      <c r="M1016" s="36" t="n">
        <f aca="false">IF(OR(B1016="",C1016="",D1016=""),DATE(2100,12,31),DATE(B1016+2000,C1016,D1016))</f>
        <v>41209</v>
      </c>
      <c r="N1016" s="37"/>
    </row>
    <row r="1017" customFormat="false" ht="13.5" hidden="false" customHeight="false" outlineLevel="0" collapsed="false">
      <c r="A1017" s="38" t="n">
        <v>1015</v>
      </c>
      <c r="B1017" s="39" t="n">
        <v>12</v>
      </c>
      <c r="C1017" s="40" t="n">
        <v>10</v>
      </c>
      <c r="D1017" s="41" t="n">
        <v>27</v>
      </c>
      <c r="E1017" s="42" t="n">
        <v>90</v>
      </c>
      <c r="F1017" s="43" t="str">
        <f aca="false">IF(ISERROR(VLOOKUP(E1017,製品マスタ!$A$2:$E$202,2,FALSE())),"",VLOOKUP(E1017,製品マスタ!$A$2:$E$202,2,FALSE()))</f>
        <v>製品名　№90</v>
      </c>
      <c r="G1017" s="44" t="n">
        <v>192</v>
      </c>
      <c r="H1017" s="45" t="n">
        <f aca="false">IF(ISERROR(VLOOKUP(E1017,製品マスタ!$A$2:$E$202,3,FALSE())),0,VLOOKUP(E1017,製品マスタ!$A$2:$E$202,3,FALSE()))</f>
        <v>5331</v>
      </c>
      <c r="I1017" s="45" t="n">
        <f aca="false">IF(ISERROR(G1017*H1017),0,G1017*H1017)</f>
        <v>1023552</v>
      </c>
      <c r="J1017" s="45" t="n">
        <f aca="false">IF(ISERROR(VLOOKUP(E1017,製品マスタ!$A$2:$E$202,5,FALSE())),0,VLOOKUP(E1017,製品マスタ!$A$2:$E$202,5,FALSE()))</f>
        <v>2932</v>
      </c>
      <c r="K1017" s="45" t="n">
        <f aca="false">IF(ISERROR(G1017*J1017),0,G1017*J1017)</f>
        <v>562944</v>
      </c>
      <c r="L1017" s="46" t="n">
        <f aca="false">IF(ISERROR(I1017-K1017),0,I1017-K1017)</f>
        <v>460608</v>
      </c>
      <c r="M1017" s="36" t="n">
        <f aca="false">IF(OR(B1017="",C1017="",D1017=""),DATE(2100,12,31),DATE(B1017+2000,C1017,D1017))</f>
        <v>41209</v>
      </c>
      <c r="N1017" s="37"/>
    </row>
    <row r="1018" customFormat="false" ht="13.5" hidden="false" customHeight="false" outlineLevel="0" collapsed="false">
      <c r="A1018" s="38" t="n">
        <v>1016</v>
      </c>
      <c r="B1018" s="39" t="n">
        <v>12</v>
      </c>
      <c r="C1018" s="40" t="n">
        <v>10</v>
      </c>
      <c r="D1018" s="41" t="n">
        <v>28</v>
      </c>
      <c r="E1018" s="42" t="n">
        <v>143</v>
      </c>
      <c r="F1018" s="43" t="str">
        <f aca="false">IF(ISERROR(VLOOKUP(E1018,製品マスタ!$A$2:$E$202,2,FALSE())),"",VLOOKUP(E1018,製品マスタ!$A$2:$E$202,2,FALSE()))</f>
        <v>製品名　№143</v>
      </c>
      <c r="G1018" s="44" t="n">
        <v>3</v>
      </c>
      <c r="H1018" s="45" t="n">
        <f aca="false">IF(ISERROR(VLOOKUP(E1018,製品マスタ!$A$2:$E$202,3,FALSE())),0,VLOOKUP(E1018,製品マスタ!$A$2:$E$202,3,FALSE()))</f>
        <v>4653</v>
      </c>
      <c r="I1018" s="45" t="n">
        <f aca="false">IF(ISERROR(G1018*H1018),0,G1018*H1018)</f>
        <v>13959</v>
      </c>
      <c r="J1018" s="45" t="n">
        <f aca="false">IF(ISERROR(VLOOKUP(E1018,製品マスタ!$A$2:$E$202,5,FALSE())),0,VLOOKUP(E1018,製品マスタ!$A$2:$E$202,5,FALSE()))</f>
        <v>3052</v>
      </c>
      <c r="K1018" s="45" t="n">
        <f aca="false">IF(ISERROR(G1018*J1018),0,G1018*J1018)</f>
        <v>9156</v>
      </c>
      <c r="L1018" s="46" t="n">
        <f aca="false">IF(ISERROR(I1018-K1018),0,I1018-K1018)</f>
        <v>4803</v>
      </c>
      <c r="M1018" s="36" t="n">
        <f aca="false">IF(OR(B1018="",C1018="",D1018=""),DATE(2100,12,31),DATE(B1018+2000,C1018,D1018))</f>
        <v>41210</v>
      </c>
      <c r="N1018" s="37"/>
    </row>
    <row r="1019" customFormat="false" ht="13.5" hidden="false" customHeight="false" outlineLevel="0" collapsed="false">
      <c r="A1019" s="38" t="n">
        <v>1017</v>
      </c>
      <c r="B1019" s="39" t="n">
        <v>12</v>
      </c>
      <c r="C1019" s="40" t="n">
        <v>10</v>
      </c>
      <c r="D1019" s="41" t="n">
        <v>28</v>
      </c>
      <c r="E1019" s="42" t="n">
        <v>128</v>
      </c>
      <c r="F1019" s="43" t="str">
        <f aca="false">IF(ISERROR(VLOOKUP(E1019,製品マスタ!$A$2:$E$202,2,FALSE())),"",VLOOKUP(E1019,製品マスタ!$A$2:$E$202,2,FALSE()))</f>
        <v>製品名　№128</v>
      </c>
      <c r="G1019" s="44" t="n">
        <v>137</v>
      </c>
      <c r="H1019" s="45" t="n">
        <f aca="false">IF(ISERROR(VLOOKUP(E1019,製品マスタ!$A$2:$E$202,3,FALSE())),0,VLOOKUP(E1019,製品マスタ!$A$2:$E$202,3,FALSE()))</f>
        <v>3753</v>
      </c>
      <c r="I1019" s="45" t="n">
        <f aca="false">IF(ISERROR(G1019*H1019),0,G1019*H1019)</f>
        <v>514161</v>
      </c>
      <c r="J1019" s="45" t="n">
        <f aca="false">IF(ISERROR(VLOOKUP(E1019,製品マスタ!$A$2:$E$202,5,FALSE())),0,VLOOKUP(E1019,製品マスタ!$A$2:$E$202,5,FALSE()))</f>
        <v>2349</v>
      </c>
      <c r="K1019" s="45" t="n">
        <f aca="false">IF(ISERROR(G1019*J1019),0,G1019*J1019)</f>
        <v>321813</v>
      </c>
      <c r="L1019" s="46" t="n">
        <f aca="false">IF(ISERROR(I1019-K1019),0,I1019-K1019)</f>
        <v>192348</v>
      </c>
      <c r="M1019" s="36" t="n">
        <f aca="false">IF(OR(B1019="",C1019="",D1019=""),DATE(2100,12,31),DATE(B1019+2000,C1019,D1019))</f>
        <v>41210</v>
      </c>
      <c r="N1019" s="37"/>
    </row>
    <row r="1020" customFormat="false" ht="13.5" hidden="false" customHeight="false" outlineLevel="0" collapsed="false">
      <c r="A1020" s="38" t="n">
        <v>1018</v>
      </c>
      <c r="B1020" s="39" t="n">
        <v>12</v>
      </c>
      <c r="C1020" s="40" t="n">
        <v>10</v>
      </c>
      <c r="D1020" s="41" t="n">
        <v>28</v>
      </c>
      <c r="E1020" s="42" t="n">
        <v>22</v>
      </c>
      <c r="F1020" s="43" t="str">
        <f aca="false">IF(ISERROR(VLOOKUP(E1020,製品マスタ!$A$2:$E$202,2,FALSE())),"",VLOOKUP(E1020,製品マスタ!$A$2:$E$202,2,FALSE()))</f>
        <v>製品名　№22</v>
      </c>
      <c r="G1020" s="44" t="n">
        <v>159</v>
      </c>
      <c r="H1020" s="45" t="n">
        <f aca="false">IF(ISERROR(VLOOKUP(E1020,製品マスタ!$A$2:$E$202,3,FALSE())),0,VLOOKUP(E1020,製品マスタ!$A$2:$E$202,3,FALSE()))</f>
        <v>5387</v>
      </c>
      <c r="I1020" s="45" t="n">
        <f aca="false">IF(ISERROR(G1020*H1020),0,G1020*H1020)</f>
        <v>856533</v>
      </c>
      <c r="J1020" s="45" t="n">
        <f aca="false">IF(ISERROR(VLOOKUP(E1020,製品マスタ!$A$2:$E$202,5,FALSE())),0,VLOOKUP(E1020,製品マスタ!$A$2:$E$202,5,FALSE()))</f>
        <v>3717</v>
      </c>
      <c r="K1020" s="45" t="n">
        <f aca="false">IF(ISERROR(G1020*J1020),0,G1020*J1020)</f>
        <v>591003</v>
      </c>
      <c r="L1020" s="46" t="n">
        <f aca="false">IF(ISERROR(I1020-K1020),0,I1020-K1020)</f>
        <v>265530</v>
      </c>
      <c r="M1020" s="36" t="n">
        <f aca="false">IF(OR(B1020="",C1020="",D1020=""),DATE(2100,12,31),DATE(B1020+2000,C1020,D1020))</f>
        <v>41210</v>
      </c>
      <c r="N1020" s="37"/>
    </row>
    <row r="1021" customFormat="false" ht="13.5" hidden="false" customHeight="false" outlineLevel="0" collapsed="false">
      <c r="A1021" s="38" t="n">
        <v>1019</v>
      </c>
      <c r="B1021" s="39" t="n">
        <v>12</v>
      </c>
      <c r="C1021" s="40" t="n">
        <v>10</v>
      </c>
      <c r="D1021" s="41" t="n">
        <v>29</v>
      </c>
      <c r="E1021" s="42" t="n">
        <v>180</v>
      </c>
      <c r="F1021" s="43" t="str">
        <f aca="false">IF(ISERROR(VLOOKUP(E1021,製品マスタ!$A$2:$E$202,2,FALSE())),"",VLOOKUP(E1021,製品マスタ!$A$2:$E$202,2,FALSE()))</f>
        <v>製品名　№180</v>
      </c>
      <c r="G1021" s="44" t="n">
        <v>192</v>
      </c>
      <c r="H1021" s="45" t="n">
        <f aca="false">IF(ISERROR(VLOOKUP(E1021,製品マスタ!$A$2:$E$202,3,FALSE())),0,VLOOKUP(E1021,製品マスタ!$A$2:$E$202,3,FALSE()))</f>
        <v>1548</v>
      </c>
      <c r="I1021" s="45" t="n">
        <f aca="false">IF(ISERROR(G1021*H1021),0,G1021*H1021)</f>
        <v>297216</v>
      </c>
      <c r="J1021" s="45" t="n">
        <f aca="false">IF(ISERROR(VLOOKUP(E1021,製品マスタ!$A$2:$E$202,5,FALSE())),0,VLOOKUP(E1021,製品マスタ!$A$2:$E$202,5,FALSE()))</f>
        <v>1130</v>
      </c>
      <c r="K1021" s="45" t="n">
        <f aca="false">IF(ISERROR(G1021*J1021),0,G1021*J1021)</f>
        <v>216960</v>
      </c>
      <c r="L1021" s="46" t="n">
        <f aca="false">IF(ISERROR(I1021-K1021),0,I1021-K1021)</f>
        <v>80256</v>
      </c>
      <c r="M1021" s="36" t="n">
        <f aca="false">IF(OR(B1021="",C1021="",D1021=""),DATE(2100,12,31),DATE(B1021+2000,C1021,D1021))</f>
        <v>41211</v>
      </c>
      <c r="N1021" s="37"/>
    </row>
    <row r="1022" customFormat="false" ht="13.5" hidden="false" customHeight="false" outlineLevel="0" collapsed="false">
      <c r="A1022" s="38" t="n">
        <v>1020</v>
      </c>
      <c r="B1022" s="39" t="n">
        <v>12</v>
      </c>
      <c r="C1022" s="40" t="n">
        <v>10</v>
      </c>
      <c r="D1022" s="41" t="n">
        <v>29</v>
      </c>
      <c r="E1022" s="42" t="n">
        <v>67</v>
      </c>
      <c r="F1022" s="43" t="str">
        <f aca="false">IF(ISERROR(VLOOKUP(E1022,製品マスタ!$A$2:$E$202,2,FALSE())),"",VLOOKUP(E1022,製品マスタ!$A$2:$E$202,2,FALSE()))</f>
        <v>製品名　№67</v>
      </c>
      <c r="G1022" s="44" t="n">
        <v>69</v>
      </c>
      <c r="H1022" s="45" t="n">
        <f aca="false">IF(ISERROR(VLOOKUP(E1022,製品マスタ!$A$2:$E$202,3,FALSE())),0,VLOOKUP(E1022,製品マスタ!$A$2:$E$202,3,FALSE()))</f>
        <v>1853</v>
      </c>
      <c r="I1022" s="45" t="n">
        <f aca="false">IF(ISERROR(G1022*H1022),0,G1022*H1022)</f>
        <v>127857</v>
      </c>
      <c r="J1022" s="45" t="n">
        <f aca="false">IF(ISERROR(VLOOKUP(E1022,製品マスタ!$A$2:$E$202,5,FALSE())),0,VLOOKUP(E1022,製品マスタ!$A$2:$E$202,5,FALSE()))</f>
        <v>934</v>
      </c>
      <c r="K1022" s="45" t="n">
        <f aca="false">IF(ISERROR(G1022*J1022),0,G1022*J1022)</f>
        <v>64446</v>
      </c>
      <c r="L1022" s="46" t="n">
        <f aca="false">IF(ISERROR(I1022-K1022),0,I1022-K1022)</f>
        <v>63411</v>
      </c>
      <c r="M1022" s="36" t="n">
        <f aca="false">IF(OR(B1022="",C1022="",D1022=""),DATE(2100,12,31),DATE(B1022+2000,C1022,D1022))</f>
        <v>41211</v>
      </c>
      <c r="N1022" s="37"/>
    </row>
    <row r="1023" customFormat="false" ht="13.5" hidden="false" customHeight="false" outlineLevel="0" collapsed="false">
      <c r="A1023" s="38" t="n">
        <v>1021</v>
      </c>
      <c r="B1023" s="39" t="n">
        <v>12</v>
      </c>
      <c r="C1023" s="40" t="n">
        <v>10</v>
      </c>
      <c r="D1023" s="41" t="n">
        <v>29</v>
      </c>
      <c r="E1023" s="42" t="n">
        <v>119</v>
      </c>
      <c r="F1023" s="43" t="str">
        <f aca="false">IF(ISERROR(VLOOKUP(E1023,製品マスタ!$A$2:$E$202,2,FALSE())),"",VLOOKUP(E1023,製品マスタ!$A$2:$E$202,2,FALSE()))</f>
        <v>製品名　№119</v>
      </c>
      <c r="G1023" s="44" t="n">
        <v>159</v>
      </c>
      <c r="H1023" s="45" t="n">
        <f aca="false">IF(ISERROR(VLOOKUP(E1023,製品マスタ!$A$2:$E$202,3,FALSE())),0,VLOOKUP(E1023,製品マスタ!$A$2:$E$202,3,FALSE()))</f>
        <v>4374</v>
      </c>
      <c r="I1023" s="45" t="n">
        <f aca="false">IF(ISERROR(G1023*H1023),0,G1023*H1023)</f>
        <v>695466</v>
      </c>
      <c r="J1023" s="45" t="n">
        <f aca="false">IF(ISERROR(VLOOKUP(E1023,製品マスタ!$A$2:$E$202,5,FALSE())),0,VLOOKUP(E1023,製品マスタ!$A$2:$E$202,5,FALSE()))</f>
        <v>2659</v>
      </c>
      <c r="K1023" s="45" t="n">
        <f aca="false">IF(ISERROR(G1023*J1023),0,G1023*J1023)</f>
        <v>422781</v>
      </c>
      <c r="L1023" s="46" t="n">
        <f aca="false">IF(ISERROR(I1023-K1023),0,I1023-K1023)</f>
        <v>272685</v>
      </c>
      <c r="M1023" s="36" t="n">
        <f aca="false">IF(OR(B1023="",C1023="",D1023=""),DATE(2100,12,31),DATE(B1023+2000,C1023,D1023))</f>
        <v>41211</v>
      </c>
      <c r="N1023" s="37"/>
    </row>
    <row r="1024" customFormat="false" ht="13.5" hidden="false" customHeight="false" outlineLevel="0" collapsed="false">
      <c r="A1024" s="38" t="n">
        <v>1022</v>
      </c>
      <c r="B1024" s="39" t="n">
        <v>12</v>
      </c>
      <c r="C1024" s="40" t="n">
        <v>10</v>
      </c>
      <c r="D1024" s="41" t="n">
        <v>29</v>
      </c>
      <c r="E1024" s="42" t="n">
        <v>11</v>
      </c>
      <c r="F1024" s="43" t="str">
        <f aca="false">IF(ISERROR(VLOOKUP(E1024,製品マスタ!$A$2:$E$202,2,FALSE())),"",VLOOKUP(E1024,製品マスタ!$A$2:$E$202,2,FALSE()))</f>
        <v>製品名　№11</v>
      </c>
      <c r="G1024" s="44" t="n">
        <v>159</v>
      </c>
      <c r="H1024" s="45" t="n">
        <f aca="false">IF(ISERROR(VLOOKUP(E1024,製品マスタ!$A$2:$E$202,3,FALSE())),0,VLOOKUP(E1024,製品マスタ!$A$2:$E$202,3,FALSE()))</f>
        <v>5274</v>
      </c>
      <c r="I1024" s="45" t="n">
        <f aca="false">IF(ISERROR(G1024*H1024),0,G1024*H1024)</f>
        <v>838566</v>
      </c>
      <c r="J1024" s="45" t="n">
        <f aca="false">IF(ISERROR(VLOOKUP(E1024,製品マスタ!$A$2:$E$202,5,FALSE())),0,VLOOKUP(E1024,製品マスタ!$A$2:$E$202,5,FALSE()))</f>
        <v>4219</v>
      </c>
      <c r="K1024" s="45" t="n">
        <f aca="false">IF(ISERROR(G1024*J1024),0,G1024*J1024)</f>
        <v>670821</v>
      </c>
      <c r="L1024" s="46" t="n">
        <f aca="false">IF(ISERROR(I1024-K1024),0,I1024-K1024)</f>
        <v>167745</v>
      </c>
      <c r="M1024" s="36" t="n">
        <f aca="false">IF(OR(B1024="",C1024="",D1024=""),DATE(2100,12,31),DATE(B1024+2000,C1024,D1024))</f>
        <v>41211</v>
      </c>
      <c r="N1024" s="37"/>
    </row>
    <row r="1025" customFormat="false" ht="13.5" hidden="false" customHeight="false" outlineLevel="0" collapsed="false">
      <c r="A1025" s="38" t="n">
        <v>1023</v>
      </c>
      <c r="B1025" s="39" t="n">
        <v>12</v>
      </c>
      <c r="C1025" s="40" t="n">
        <v>10</v>
      </c>
      <c r="D1025" s="41" t="n">
        <v>30</v>
      </c>
      <c r="E1025" s="42" t="n">
        <v>96</v>
      </c>
      <c r="F1025" s="43" t="str">
        <f aca="false">IF(ISERROR(VLOOKUP(E1025,製品マスタ!$A$2:$E$202,2,FALSE())),"",VLOOKUP(E1025,製品マスタ!$A$2:$E$202,2,FALSE()))</f>
        <v>製品名　№96</v>
      </c>
      <c r="G1025" s="44" t="n">
        <v>192</v>
      </c>
      <c r="H1025" s="45" t="n">
        <f aca="false">IF(ISERROR(VLOOKUP(E1025,製品マスタ!$A$2:$E$202,3,FALSE())),0,VLOOKUP(E1025,製品マスタ!$A$2:$E$202,3,FALSE()))</f>
        <v>6148</v>
      </c>
      <c r="I1025" s="45" t="n">
        <f aca="false">IF(ISERROR(G1025*H1025),0,G1025*H1025)</f>
        <v>1180416</v>
      </c>
      <c r="J1025" s="45" t="n">
        <f aca="false">IF(ISERROR(VLOOKUP(E1025,製品マスタ!$A$2:$E$202,5,FALSE())),0,VLOOKUP(E1025,製品マスタ!$A$2:$E$202,5,FALSE()))</f>
        <v>3455</v>
      </c>
      <c r="K1025" s="45" t="n">
        <f aca="false">IF(ISERROR(G1025*J1025),0,G1025*J1025)</f>
        <v>663360</v>
      </c>
      <c r="L1025" s="46" t="n">
        <f aca="false">IF(ISERROR(I1025-K1025),0,I1025-K1025)</f>
        <v>517056</v>
      </c>
      <c r="M1025" s="36" t="n">
        <f aca="false">IF(OR(B1025="",C1025="",D1025=""),DATE(2100,12,31),DATE(B1025+2000,C1025,D1025))</f>
        <v>41212</v>
      </c>
      <c r="N1025" s="37"/>
    </row>
    <row r="1026" customFormat="false" ht="13.5" hidden="false" customHeight="false" outlineLevel="0" collapsed="false">
      <c r="A1026" s="38" t="n">
        <v>1024</v>
      </c>
      <c r="B1026" s="39" t="n">
        <v>12</v>
      </c>
      <c r="C1026" s="40" t="n">
        <v>10</v>
      </c>
      <c r="D1026" s="41" t="n">
        <v>30</v>
      </c>
      <c r="E1026" s="42" t="n">
        <v>153</v>
      </c>
      <c r="F1026" s="43" t="str">
        <f aca="false">IF(ISERROR(VLOOKUP(E1026,製品マスタ!$A$2:$E$202,2,FALSE())),"",VLOOKUP(E1026,製品マスタ!$A$2:$E$202,2,FALSE()))</f>
        <v>製品名　№153</v>
      </c>
      <c r="G1026" s="44" t="n">
        <v>159</v>
      </c>
      <c r="H1026" s="45" t="n">
        <f aca="false">IF(ISERROR(VLOOKUP(E1026,製品マスタ!$A$2:$E$202,3,FALSE())),0,VLOOKUP(E1026,製品マスタ!$A$2:$E$202,3,FALSE()))</f>
        <v>4038</v>
      </c>
      <c r="I1026" s="45" t="n">
        <f aca="false">IF(ISERROR(G1026*H1026),0,G1026*H1026)</f>
        <v>642042</v>
      </c>
      <c r="J1026" s="45" t="n">
        <f aca="false">IF(ISERROR(VLOOKUP(E1026,製品マスタ!$A$2:$E$202,5,FALSE())),0,VLOOKUP(E1026,製品マスタ!$A$2:$E$202,5,FALSE()))</f>
        <v>2730</v>
      </c>
      <c r="K1026" s="45" t="n">
        <f aca="false">IF(ISERROR(G1026*J1026),0,G1026*J1026)</f>
        <v>434070</v>
      </c>
      <c r="L1026" s="46" t="n">
        <f aca="false">IF(ISERROR(I1026-K1026),0,I1026-K1026)</f>
        <v>207972</v>
      </c>
      <c r="M1026" s="36" t="n">
        <f aca="false">IF(OR(B1026="",C1026="",D1026=""),DATE(2100,12,31),DATE(B1026+2000,C1026,D1026))</f>
        <v>41212</v>
      </c>
      <c r="N1026" s="37"/>
    </row>
    <row r="1027" customFormat="false" ht="13.5" hidden="false" customHeight="false" outlineLevel="0" collapsed="false">
      <c r="A1027" s="38" t="n">
        <v>1025</v>
      </c>
      <c r="B1027" s="39" t="n">
        <v>12</v>
      </c>
      <c r="C1027" s="40" t="n">
        <v>10</v>
      </c>
      <c r="D1027" s="41" t="n">
        <v>30</v>
      </c>
      <c r="E1027" s="42" t="n">
        <v>35</v>
      </c>
      <c r="F1027" s="43" t="str">
        <f aca="false">IF(ISERROR(VLOOKUP(E1027,製品マスタ!$A$2:$E$202,2,FALSE())),"",VLOOKUP(E1027,製品マスタ!$A$2:$E$202,2,FALSE()))</f>
        <v>製品名　№35</v>
      </c>
      <c r="G1027" s="44" t="n">
        <v>226</v>
      </c>
      <c r="H1027" s="45" t="n">
        <f aca="false">IF(ISERROR(VLOOKUP(E1027,製品マスタ!$A$2:$E$202,3,FALSE())),0,VLOOKUP(E1027,製品マスタ!$A$2:$E$202,3,FALSE()))</f>
        <v>6394</v>
      </c>
      <c r="I1027" s="45" t="n">
        <f aca="false">IF(ISERROR(G1027*H1027),0,G1027*H1027)</f>
        <v>1445044</v>
      </c>
      <c r="J1027" s="45" t="n">
        <f aca="false">IF(ISERROR(VLOOKUP(E1027,製品マスタ!$A$2:$E$202,5,FALSE())),0,VLOOKUP(E1027,製品マスタ!$A$2:$E$202,5,FALSE()))</f>
        <v>3581</v>
      </c>
      <c r="K1027" s="45" t="n">
        <f aca="false">IF(ISERROR(G1027*J1027),0,G1027*J1027)</f>
        <v>809306</v>
      </c>
      <c r="L1027" s="46" t="n">
        <f aca="false">IF(ISERROR(I1027-K1027),0,I1027-K1027)</f>
        <v>635738</v>
      </c>
      <c r="M1027" s="36" t="n">
        <f aca="false">IF(OR(B1027="",C1027="",D1027=""),DATE(2100,12,31),DATE(B1027+2000,C1027,D1027))</f>
        <v>41212</v>
      </c>
      <c r="N1027" s="37"/>
    </row>
    <row r="1028" customFormat="false" ht="13.5" hidden="false" customHeight="false" outlineLevel="0" collapsed="false">
      <c r="A1028" s="38" t="n">
        <v>1026</v>
      </c>
      <c r="B1028" s="39" t="n">
        <v>12</v>
      </c>
      <c r="C1028" s="40" t="n">
        <v>10</v>
      </c>
      <c r="D1028" s="41" t="n">
        <v>30</v>
      </c>
      <c r="E1028" s="42" t="n">
        <v>77</v>
      </c>
      <c r="F1028" s="43" t="str">
        <f aca="false">IF(ISERROR(VLOOKUP(E1028,製品マスタ!$A$2:$E$202,2,FALSE())),"",VLOOKUP(E1028,製品マスタ!$A$2:$E$202,2,FALSE()))</f>
        <v>製品名　№77</v>
      </c>
      <c r="G1028" s="44" t="n">
        <v>192</v>
      </c>
      <c r="H1028" s="45" t="n">
        <f aca="false">IF(ISERROR(VLOOKUP(E1028,製品マスタ!$A$2:$E$202,3,FALSE())),0,VLOOKUP(E1028,製品マスタ!$A$2:$E$202,3,FALSE()))</f>
        <v>2543</v>
      </c>
      <c r="I1028" s="45" t="n">
        <f aca="false">IF(ISERROR(G1028*H1028),0,G1028*H1028)</f>
        <v>488256</v>
      </c>
      <c r="J1028" s="45" t="n">
        <f aca="false">IF(ISERROR(VLOOKUP(E1028,製品マスタ!$A$2:$E$202,5,FALSE())),0,VLOOKUP(E1028,製品マスタ!$A$2:$E$202,5,FALSE()))</f>
        <v>1333</v>
      </c>
      <c r="K1028" s="45" t="n">
        <f aca="false">IF(ISERROR(G1028*J1028),0,G1028*J1028)</f>
        <v>255936</v>
      </c>
      <c r="L1028" s="46" t="n">
        <f aca="false">IF(ISERROR(I1028-K1028),0,I1028-K1028)</f>
        <v>232320</v>
      </c>
      <c r="M1028" s="36" t="n">
        <f aca="false">IF(OR(B1028="",C1028="",D1028=""),DATE(2100,12,31),DATE(B1028+2000,C1028,D1028))</f>
        <v>41212</v>
      </c>
      <c r="N1028" s="37"/>
    </row>
    <row r="1029" customFormat="false" ht="13.5" hidden="false" customHeight="false" outlineLevel="0" collapsed="false">
      <c r="A1029" s="38" t="n">
        <v>1027</v>
      </c>
      <c r="B1029" s="39" t="n">
        <v>12</v>
      </c>
      <c r="C1029" s="40" t="n">
        <v>10</v>
      </c>
      <c r="D1029" s="41" t="n">
        <v>31</v>
      </c>
      <c r="E1029" s="42" t="n">
        <v>62</v>
      </c>
      <c r="F1029" s="43" t="str">
        <f aca="false">IF(ISERROR(VLOOKUP(E1029,製品マスタ!$A$2:$E$202,2,FALSE())),"",VLOOKUP(E1029,製品マスタ!$A$2:$E$202,2,FALSE()))</f>
        <v>製品名　№62</v>
      </c>
      <c r="G1029" s="44" t="n">
        <v>159</v>
      </c>
      <c r="H1029" s="45" t="n">
        <f aca="false">IF(ISERROR(VLOOKUP(E1029,製品マスタ!$A$2:$E$202,3,FALSE())),0,VLOOKUP(E1029,製品マスタ!$A$2:$E$202,3,FALSE()))</f>
        <v>5387</v>
      </c>
      <c r="I1029" s="45" t="n">
        <f aca="false">IF(ISERROR(G1029*H1029),0,G1029*H1029)</f>
        <v>856533</v>
      </c>
      <c r="J1029" s="45" t="n">
        <f aca="false">IF(ISERROR(VLOOKUP(E1029,製品マスタ!$A$2:$E$202,5,FALSE())),0,VLOOKUP(E1029,製品マスタ!$A$2:$E$202,5,FALSE()))</f>
        <v>2661</v>
      </c>
      <c r="K1029" s="45" t="n">
        <f aca="false">IF(ISERROR(G1029*J1029),0,G1029*J1029)</f>
        <v>423099</v>
      </c>
      <c r="L1029" s="46" t="n">
        <f aca="false">IF(ISERROR(I1029-K1029),0,I1029-K1029)</f>
        <v>433434</v>
      </c>
      <c r="M1029" s="36" t="n">
        <f aca="false">IF(OR(B1029="",C1029="",D1029=""),DATE(2100,12,31),DATE(B1029+2000,C1029,D1029))</f>
        <v>41213</v>
      </c>
      <c r="N1029" s="37"/>
    </row>
    <row r="1030" customFormat="false" ht="13.5" hidden="false" customHeight="false" outlineLevel="0" collapsed="false">
      <c r="A1030" s="38" t="n">
        <v>1028</v>
      </c>
      <c r="B1030" s="39" t="n">
        <v>12</v>
      </c>
      <c r="C1030" s="40" t="n">
        <v>10</v>
      </c>
      <c r="D1030" s="41" t="n">
        <v>31</v>
      </c>
      <c r="E1030" s="42" t="n">
        <v>114</v>
      </c>
      <c r="F1030" s="43" t="str">
        <f aca="false">IF(ISERROR(VLOOKUP(E1030,製品マスタ!$A$2:$E$202,2,FALSE())),"",VLOOKUP(E1030,製品マスタ!$A$2:$E$202,2,FALSE()))</f>
        <v>製品名　№114</v>
      </c>
      <c r="G1030" s="44" t="n">
        <v>69</v>
      </c>
      <c r="H1030" s="45" t="n">
        <f aca="false">IF(ISERROR(VLOOKUP(E1030,製品マスタ!$A$2:$E$202,3,FALSE())),0,VLOOKUP(E1030,製品マスタ!$A$2:$E$202,3,FALSE()))</f>
        <v>4170</v>
      </c>
      <c r="I1030" s="45" t="n">
        <f aca="false">IF(ISERROR(G1030*H1030),0,G1030*H1030)</f>
        <v>287730</v>
      </c>
      <c r="J1030" s="45" t="n">
        <f aca="false">IF(ISERROR(VLOOKUP(E1030,製品マスタ!$A$2:$E$202,5,FALSE())),0,VLOOKUP(E1030,製品マスタ!$A$2:$E$202,5,FALSE()))</f>
        <v>2494</v>
      </c>
      <c r="K1030" s="45" t="n">
        <f aca="false">IF(ISERROR(G1030*J1030),0,G1030*J1030)</f>
        <v>172086</v>
      </c>
      <c r="L1030" s="46" t="n">
        <f aca="false">IF(ISERROR(I1030-K1030),0,I1030-K1030)</f>
        <v>115644</v>
      </c>
      <c r="M1030" s="36" t="n">
        <f aca="false">IF(OR(B1030="",C1030="",D1030=""),DATE(2100,12,31),DATE(B1030+2000,C1030,D1030))</f>
        <v>41213</v>
      </c>
      <c r="N1030" s="37"/>
    </row>
    <row r="1031" customFormat="false" ht="13.5" hidden="false" customHeight="false" outlineLevel="0" collapsed="false">
      <c r="A1031" s="38" t="n">
        <v>1029</v>
      </c>
      <c r="B1031" s="39" t="n">
        <v>12</v>
      </c>
      <c r="C1031" s="40" t="n">
        <v>10</v>
      </c>
      <c r="D1031" s="41" t="n">
        <v>31</v>
      </c>
      <c r="E1031" s="42" t="n">
        <v>44</v>
      </c>
      <c r="F1031" s="43" t="str">
        <f aca="false">IF(ISERROR(VLOOKUP(E1031,製品マスタ!$A$2:$E$202,2,FALSE())),"",VLOOKUP(E1031,製品マスタ!$A$2:$E$202,2,FALSE()))</f>
        <v>製品名　№44</v>
      </c>
      <c r="G1031" s="44" t="n">
        <v>226</v>
      </c>
      <c r="H1031" s="45" t="n">
        <f aca="false">IF(ISERROR(VLOOKUP(E1031,製品マスタ!$A$2:$E$202,3,FALSE())),0,VLOOKUP(E1031,製品マスタ!$A$2:$E$202,3,FALSE()))</f>
        <v>1664</v>
      </c>
      <c r="I1031" s="45" t="n">
        <f aca="false">IF(ISERROR(G1031*H1031),0,G1031*H1031)</f>
        <v>376064</v>
      </c>
      <c r="J1031" s="45" t="n">
        <f aca="false">IF(ISERROR(VLOOKUP(E1031,製品マスタ!$A$2:$E$202,5,FALSE())),0,VLOOKUP(E1031,製品マスタ!$A$2:$E$202,5,FALSE()))</f>
        <v>782</v>
      </c>
      <c r="K1031" s="45" t="n">
        <f aca="false">IF(ISERROR(G1031*J1031),0,G1031*J1031)</f>
        <v>176732</v>
      </c>
      <c r="L1031" s="46" t="n">
        <f aca="false">IF(ISERROR(I1031-K1031),0,I1031-K1031)</f>
        <v>199332</v>
      </c>
      <c r="M1031" s="36" t="n">
        <f aca="false">IF(OR(B1031="",C1031="",D1031=""),DATE(2100,12,31),DATE(B1031+2000,C1031,D1031))</f>
        <v>41213</v>
      </c>
      <c r="N1031" s="37"/>
    </row>
    <row r="1032" customFormat="false" ht="13.5" hidden="false" customHeight="false" outlineLevel="0" collapsed="false">
      <c r="A1032" s="38" t="n">
        <v>1030</v>
      </c>
      <c r="B1032" s="39" t="n">
        <v>12</v>
      </c>
      <c r="C1032" s="40" t="n">
        <v>10</v>
      </c>
      <c r="D1032" s="41" t="n">
        <v>31</v>
      </c>
      <c r="E1032" s="42" t="n">
        <v>171</v>
      </c>
      <c r="F1032" s="43" t="str">
        <f aca="false">IF(ISERROR(VLOOKUP(E1032,製品マスタ!$A$2:$E$202,2,FALSE())),"",VLOOKUP(E1032,製品マスタ!$A$2:$E$202,2,FALSE()))</f>
        <v>製品名　№171</v>
      </c>
      <c r="G1032" s="44" t="n">
        <v>162</v>
      </c>
      <c r="H1032" s="45" t="n">
        <f aca="false">IF(ISERROR(VLOOKUP(E1032,製品マスタ!$A$2:$E$202,3,FALSE())),0,VLOOKUP(E1032,製品マスタ!$A$2:$E$202,3,FALSE()))</f>
        <v>5274</v>
      </c>
      <c r="I1032" s="45" t="n">
        <f aca="false">IF(ISERROR(G1032*H1032),0,G1032*H1032)</f>
        <v>854388</v>
      </c>
      <c r="J1032" s="45" t="n">
        <f aca="false">IF(ISERROR(VLOOKUP(E1032,製品マスタ!$A$2:$E$202,5,FALSE())),0,VLOOKUP(E1032,製品マスタ!$A$2:$E$202,5,FALSE()))</f>
        <v>3755</v>
      </c>
      <c r="K1032" s="45" t="n">
        <f aca="false">IF(ISERROR(G1032*J1032),0,G1032*J1032)</f>
        <v>608310</v>
      </c>
      <c r="L1032" s="46" t="n">
        <f aca="false">IF(ISERROR(I1032-K1032),0,I1032-K1032)</f>
        <v>246078</v>
      </c>
      <c r="M1032" s="36" t="n">
        <f aca="false">IF(OR(B1032="",C1032="",D1032=""),DATE(2100,12,31),DATE(B1032+2000,C1032,D1032))</f>
        <v>41213</v>
      </c>
      <c r="N1032" s="37"/>
    </row>
    <row r="1033" customFormat="false" ht="13.5" hidden="false" customHeight="false" outlineLevel="0" collapsed="false">
      <c r="A1033" s="38" t="n">
        <v>1031</v>
      </c>
      <c r="B1033" s="39" t="n">
        <v>12</v>
      </c>
      <c r="C1033" s="40" t="n">
        <v>11</v>
      </c>
      <c r="D1033" s="41" t="n">
        <v>1</v>
      </c>
      <c r="E1033" s="42" t="n">
        <v>95</v>
      </c>
      <c r="F1033" s="43" t="str">
        <f aca="false">IF(ISERROR(VLOOKUP(E1033,製品マスタ!$A$2:$E$202,2,FALSE())),"",VLOOKUP(E1033,製品マスタ!$A$2:$E$202,2,FALSE()))</f>
        <v>製品名　№95</v>
      </c>
      <c r="G1033" s="44" t="n">
        <v>162</v>
      </c>
      <c r="H1033" s="45" t="n">
        <f aca="false">IF(ISERROR(VLOOKUP(E1033,製品マスタ!$A$2:$E$202,3,FALSE())),0,VLOOKUP(E1033,製品マスタ!$A$2:$E$202,3,FALSE()))</f>
        <v>6394</v>
      </c>
      <c r="I1033" s="45" t="n">
        <f aca="false">IF(ISERROR(G1033*H1033),0,G1033*H1033)</f>
        <v>1035828</v>
      </c>
      <c r="J1033" s="45" t="n">
        <f aca="false">IF(ISERROR(VLOOKUP(E1033,製品マスタ!$A$2:$E$202,5,FALSE())),0,VLOOKUP(E1033,製品マスタ!$A$2:$E$202,5,FALSE()))</f>
        <v>3581</v>
      </c>
      <c r="K1033" s="45" t="n">
        <f aca="false">IF(ISERROR(G1033*J1033),0,G1033*J1033)</f>
        <v>580122</v>
      </c>
      <c r="L1033" s="46" t="n">
        <f aca="false">IF(ISERROR(I1033-K1033),0,I1033-K1033)</f>
        <v>455706</v>
      </c>
      <c r="M1033" s="36" t="n">
        <f aca="false">IF(OR(B1033="",C1033="",D1033=""),DATE(2100,12,31),DATE(B1033+2000,C1033,D1033))</f>
        <v>41214</v>
      </c>
      <c r="N1033" s="37"/>
    </row>
    <row r="1034" customFormat="false" ht="13.5" hidden="false" customHeight="false" outlineLevel="0" collapsed="false">
      <c r="A1034" s="38" t="n">
        <v>1032</v>
      </c>
      <c r="B1034" s="39" t="n">
        <v>12</v>
      </c>
      <c r="C1034" s="40" t="n">
        <v>11</v>
      </c>
      <c r="D1034" s="41" t="n">
        <v>1</v>
      </c>
      <c r="E1034" s="42" t="n">
        <v>76</v>
      </c>
      <c r="F1034" s="43" t="str">
        <f aca="false">IF(ISERROR(VLOOKUP(E1034,製品マスタ!$A$2:$E$202,2,FALSE())),"",VLOOKUP(E1034,製品マスタ!$A$2:$E$202,2,FALSE()))</f>
        <v>製品名　№76</v>
      </c>
      <c r="G1034" s="44" t="n">
        <v>69</v>
      </c>
      <c r="H1034" s="45" t="n">
        <f aca="false">IF(ISERROR(VLOOKUP(E1034,製品マスタ!$A$2:$E$202,3,FALSE())),0,VLOOKUP(E1034,製品マスタ!$A$2:$E$202,3,FALSE()))</f>
        <v>6148</v>
      </c>
      <c r="I1034" s="45" t="n">
        <f aca="false">IF(ISERROR(G1034*H1034),0,G1034*H1034)</f>
        <v>424212</v>
      </c>
      <c r="J1034" s="45" t="n">
        <f aca="false">IF(ISERROR(VLOOKUP(E1034,製品マスタ!$A$2:$E$202,5,FALSE())),0,VLOOKUP(E1034,製品マスタ!$A$2:$E$202,5,FALSE()))</f>
        <v>3209</v>
      </c>
      <c r="K1034" s="45" t="n">
        <f aca="false">IF(ISERROR(G1034*J1034),0,G1034*J1034)</f>
        <v>221421</v>
      </c>
      <c r="L1034" s="46" t="n">
        <f aca="false">IF(ISERROR(I1034-K1034),0,I1034-K1034)</f>
        <v>202791</v>
      </c>
      <c r="M1034" s="36" t="n">
        <f aca="false">IF(OR(B1034="",C1034="",D1034=""),DATE(2100,12,31),DATE(B1034+2000,C1034,D1034))</f>
        <v>41214</v>
      </c>
      <c r="N1034" s="37"/>
    </row>
    <row r="1035" customFormat="false" ht="13.5" hidden="false" customHeight="false" outlineLevel="0" collapsed="false">
      <c r="A1035" s="38" t="n">
        <v>1033</v>
      </c>
      <c r="B1035" s="39" t="n">
        <v>12</v>
      </c>
      <c r="C1035" s="40" t="n">
        <v>11</v>
      </c>
      <c r="D1035" s="41" t="n">
        <v>1</v>
      </c>
      <c r="E1035" s="42" t="n">
        <v>150</v>
      </c>
      <c r="F1035" s="43" t="str">
        <f aca="false">IF(ISERROR(VLOOKUP(E1035,製品マスタ!$A$2:$E$202,2,FALSE())),"",VLOOKUP(E1035,製品マスタ!$A$2:$E$202,2,FALSE()))</f>
        <v>製品名　№150</v>
      </c>
      <c r="G1035" s="44" t="n">
        <v>162</v>
      </c>
      <c r="H1035" s="45" t="n">
        <f aca="false">IF(ISERROR(VLOOKUP(E1035,製品マスタ!$A$2:$E$202,3,FALSE())),0,VLOOKUP(E1035,製品マスタ!$A$2:$E$202,3,FALSE()))</f>
        <v>5331</v>
      </c>
      <c r="I1035" s="45" t="n">
        <f aca="false">IF(ISERROR(G1035*H1035),0,G1035*H1035)</f>
        <v>863622</v>
      </c>
      <c r="J1035" s="45" t="n">
        <f aca="false">IF(ISERROR(VLOOKUP(E1035,製品マスタ!$A$2:$E$202,5,FALSE())),0,VLOOKUP(E1035,製品マスタ!$A$2:$E$202,5,FALSE()))</f>
        <v>3572</v>
      </c>
      <c r="K1035" s="45" t="n">
        <f aca="false">IF(ISERROR(G1035*J1035),0,G1035*J1035)</f>
        <v>578664</v>
      </c>
      <c r="L1035" s="46" t="n">
        <f aca="false">IF(ISERROR(I1035-K1035),0,I1035-K1035)</f>
        <v>284958</v>
      </c>
      <c r="M1035" s="36" t="n">
        <f aca="false">IF(OR(B1035="",C1035="",D1035=""),DATE(2100,12,31),DATE(B1035+2000,C1035,D1035))</f>
        <v>41214</v>
      </c>
      <c r="N1035" s="37"/>
    </row>
    <row r="1036" customFormat="false" ht="13.5" hidden="false" customHeight="false" outlineLevel="0" collapsed="false">
      <c r="A1036" s="38" t="n">
        <v>1034</v>
      </c>
      <c r="B1036" s="39" t="n">
        <v>12</v>
      </c>
      <c r="C1036" s="40" t="n">
        <v>11</v>
      </c>
      <c r="D1036" s="41" t="n">
        <v>2</v>
      </c>
      <c r="E1036" s="42" t="n">
        <v>86</v>
      </c>
      <c r="F1036" s="43" t="str">
        <f aca="false">IF(ISERROR(VLOOKUP(E1036,製品マスタ!$A$2:$E$202,2,FALSE())),"",VLOOKUP(E1036,製品マスタ!$A$2:$E$202,2,FALSE()))</f>
        <v>製品名　№86</v>
      </c>
      <c r="G1036" s="44" t="n">
        <v>3</v>
      </c>
      <c r="H1036" s="45" t="n">
        <f aca="false">IF(ISERROR(VLOOKUP(E1036,製品マスタ!$A$2:$E$202,3,FALSE())),0,VLOOKUP(E1036,製品マスタ!$A$2:$E$202,3,FALSE()))</f>
        <v>5127</v>
      </c>
      <c r="I1036" s="45" t="n">
        <f aca="false">IF(ISERROR(G1036*H1036),0,G1036*H1036)</f>
        <v>15381</v>
      </c>
      <c r="J1036" s="45" t="n">
        <f aca="false">IF(ISERROR(VLOOKUP(E1036,製品マスタ!$A$2:$E$202,5,FALSE())),0,VLOOKUP(E1036,製品マスタ!$A$2:$E$202,5,FALSE()))</f>
        <v>2779</v>
      </c>
      <c r="K1036" s="45" t="n">
        <f aca="false">IF(ISERROR(G1036*J1036),0,G1036*J1036)</f>
        <v>8337</v>
      </c>
      <c r="L1036" s="46" t="n">
        <f aca="false">IF(ISERROR(I1036-K1036),0,I1036-K1036)</f>
        <v>7044</v>
      </c>
      <c r="M1036" s="36" t="n">
        <f aca="false">IF(OR(B1036="",C1036="",D1036=""),DATE(2100,12,31),DATE(B1036+2000,C1036,D1036))</f>
        <v>41215</v>
      </c>
      <c r="N1036" s="37"/>
    </row>
    <row r="1037" customFormat="false" ht="13.5" hidden="false" customHeight="false" outlineLevel="0" collapsed="false">
      <c r="A1037" s="38" t="n">
        <v>1035</v>
      </c>
      <c r="B1037" s="39" t="n">
        <v>12</v>
      </c>
      <c r="C1037" s="40" t="n">
        <v>11</v>
      </c>
      <c r="D1037" s="41" t="n">
        <v>2</v>
      </c>
      <c r="E1037" s="42" t="n">
        <v>87</v>
      </c>
      <c r="F1037" s="43" t="str">
        <f aca="false">IF(ISERROR(VLOOKUP(E1037,製品マスタ!$A$2:$E$202,2,FALSE())),"",VLOOKUP(E1037,製品マスタ!$A$2:$E$202,2,FALSE()))</f>
        <v>製品名　№87</v>
      </c>
      <c r="G1037" s="44" t="n">
        <v>192</v>
      </c>
      <c r="H1037" s="45" t="n">
        <f aca="false">IF(ISERROR(VLOOKUP(E1037,製品マスタ!$A$2:$E$202,3,FALSE())),0,VLOOKUP(E1037,製品マスタ!$A$2:$E$202,3,FALSE()))</f>
        <v>1853</v>
      </c>
      <c r="I1037" s="45" t="n">
        <f aca="false">IF(ISERROR(G1037*H1037),0,G1037*H1037)</f>
        <v>355776</v>
      </c>
      <c r="J1037" s="45" t="n">
        <f aca="false">IF(ISERROR(VLOOKUP(E1037,製品マスタ!$A$2:$E$202,5,FALSE())),0,VLOOKUP(E1037,製品マスタ!$A$2:$E$202,5,FALSE()))</f>
        <v>1008</v>
      </c>
      <c r="K1037" s="45" t="n">
        <f aca="false">IF(ISERROR(G1037*J1037),0,G1037*J1037)</f>
        <v>193536</v>
      </c>
      <c r="L1037" s="46" t="n">
        <f aca="false">IF(ISERROR(I1037-K1037),0,I1037-K1037)</f>
        <v>162240</v>
      </c>
      <c r="M1037" s="36" t="n">
        <f aca="false">IF(OR(B1037="",C1037="",D1037=""),DATE(2100,12,31),DATE(B1037+2000,C1037,D1037))</f>
        <v>41215</v>
      </c>
      <c r="N1037" s="37"/>
    </row>
    <row r="1038" customFormat="false" ht="13.5" hidden="false" customHeight="false" outlineLevel="0" collapsed="false">
      <c r="A1038" s="38" t="n">
        <v>1036</v>
      </c>
      <c r="B1038" s="39" t="n">
        <v>12</v>
      </c>
      <c r="C1038" s="40" t="n">
        <v>11</v>
      </c>
      <c r="D1038" s="41" t="n">
        <v>2</v>
      </c>
      <c r="E1038" s="42" t="n">
        <v>10</v>
      </c>
      <c r="F1038" s="43" t="str">
        <f aca="false">IF(ISERROR(VLOOKUP(E1038,製品マスタ!$A$2:$E$202,2,FALSE())),"",VLOOKUP(E1038,製品マスタ!$A$2:$E$202,2,FALSE()))</f>
        <v>製品名　№10</v>
      </c>
      <c r="G1038" s="44" t="n">
        <v>159</v>
      </c>
      <c r="H1038" s="45" t="n">
        <f aca="false">IF(ISERROR(VLOOKUP(E1038,製品マスタ!$A$2:$E$202,3,FALSE())),0,VLOOKUP(E1038,製品マスタ!$A$2:$E$202,3,FALSE()))</f>
        <v>5331</v>
      </c>
      <c r="I1038" s="45" t="n">
        <f aca="false">IF(ISERROR(G1038*H1038),0,G1038*H1038)</f>
        <v>847629</v>
      </c>
      <c r="J1038" s="45" t="n">
        <f aca="false">IF(ISERROR(VLOOKUP(E1038,製品マスタ!$A$2:$E$202,5,FALSE())),0,VLOOKUP(E1038,製品マスタ!$A$2:$E$202,5,FALSE()))</f>
        <v>4318</v>
      </c>
      <c r="K1038" s="45" t="n">
        <f aca="false">IF(ISERROR(G1038*J1038),0,G1038*J1038)</f>
        <v>686562</v>
      </c>
      <c r="L1038" s="46" t="n">
        <f aca="false">IF(ISERROR(I1038-K1038),0,I1038-K1038)</f>
        <v>161067</v>
      </c>
      <c r="M1038" s="36" t="n">
        <f aca="false">IF(OR(B1038="",C1038="",D1038=""),DATE(2100,12,31),DATE(B1038+2000,C1038,D1038))</f>
        <v>41215</v>
      </c>
      <c r="N1038" s="37"/>
    </row>
    <row r="1039" customFormat="false" ht="13.5" hidden="false" customHeight="false" outlineLevel="0" collapsed="false">
      <c r="A1039" s="38" t="n">
        <v>1037</v>
      </c>
      <c r="B1039" s="39" t="n">
        <v>12</v>
      </c>
      <c r="C1039" s="40" t="n">
        <v>11</v>
      </c>
      <c r="D1039" s="41" t="n">
        <v>3</v>
      </c>
      <c r="E1039" s="42" t="n">
        <v>149</v>
      </c>
      <c r="F1039" s="43" t="str">
        <f aca="false">IF(ISERROR(VLOOKUP(E1039,製品マスタ!$A$2:$E$202,2,FALSE())),"",VLOOKUP(E1039,製品マスタ!$A$2:$E$202,2,FALSE()))</f>
        <v>製品名　№149</v>
      </c>
      <c r="G1039" s="44" t="n">
        <v>159</v>
      </c>
      <c r="H1039" s="45" t="n">
        <f aca="false">IF(ISERROR(VLOOKUP(E1039,製品マスタ!$A$2:$E$202,3,FALSE())),0,VLOOKUP(E1039,製品マスタ!$A$2:$E$202,3,FALSE()))</f>
        <v>4650</v>
      </c>
      <c r="I1039" s="45" t="n">
        <f aca="false">IF(ISERROR(G1039*H1039),0,G1039*H1039)</f>
        <v>739350</v>
      </c>
      <c r="J1039" s="45" t="n">
        <f aca="false">IF(ISERROR(VLOOKUP(E1039,製品マスタ!$A$2:$E$202,5,FALSE())),0,VLOOKUP(E1039,製品マスタ!$A$2:$E$202,5,FALSE()))</f>
        <v>3106</v>
      </c>
      <c r="K1039" s="45" t="n">
        <f aca="false">IF(ISERROR(G1039*J1039),0,G1039*J1039)</f>
        <v>493854</v>
      </c>
      <c r="L1039" s="46" t="n">
        <f aca="false">IF(ISERROR(I1039-K1039),0,I1039-K1039)</f>
        <v>245496</v>
      </c>
      <c r="M1039" s="36" t="n">
        <f aca="false">IF(OR(B1039="",C1039="",D1039=""),DATE(2100,12,31),DATE(B1039+2000,C1039,D1039))</f>
        <v>41216</v>
      </c>
      <c r="N1039" s="37"/>
    </row>
    <row r="1040" customFormat="false" ht="13.5" hidden="false" customHeight="false" outlineLevel="0" collapsed="false">
      <c r="A1040" s="38" t="n">
        <v>1038</v>
      </c>
      <c r="B1040" s="39" t="n">
        <v>12</v>
      </c>
      <c r="C1040" s="40" t="n">
        <v>11</v>
      </c>
      <c r="D1040" s="41" t="n">
        <v>3</v>
      </c>
      <c r="E1040" s="42" t="n">
        <v>177</v>
      </c>
      <c r="F1040" s="43" t="str">
        <f aca="false">IF(ISERROR(VLOOKUP(E1040,製品マスタ!$A$2:$E$202,2,FALSE())),"",VLOOKUP(E1040,製品マスタ!$A$2:$E$202,2,FALSE()))</f>
        <v>製品名　№177</v>
      </c>
      <c r="G1040" s="44" t="n">
        <v>192</v>
      </c>
      <c r="H1040" s="45" t="n">
        <f aca="false">IF(ISERROR(VLOOKUP(E1040,製品マスタ!$A$2:$E$202,3,FALSE())),0,VLOOKUP(E1040,製品マスタ!$A$2:$E$202,3,FALSE()))</f>
        <v>2543</v>
      </c>
      <c r="I1040" s="45" t="n">
        <f aca="false">IF(ISERROR(G1040*H1040),0,G1040*H1040)</f>
        <v>488256</v>
      </c>
      <c r="J1040" s="45" t="n">
        <f aca="false">IF(ISERROR(VLOOKUP(E1040,製品マスタ!$A$2:$E$202,5,FALSE())),0,VLOOKUP(E1040,製品マスタ!$A$2:$E$202,5,FALSE()))</f>
        <v>1841</v>
      </c>
      <c r="K1040" s="45" t="n">
        <f aca="false">IF(ISERROR(G1040*J1040),0,G1040*J1040)</f>
        <v>353472</v>
      </c>
      <c r="L1040" s="46" t="n">
        <f aca="false">IF(ISERROR(I1040-K1040),0,I1040-K1040)</f>
        <v>134784</v>
      </c>
      <c r="M1040" s="36" t="n">
        <f aca="false">IF(OR(B1040="",C1040="",D1040=""),DATE(2100,12,31),DATE(B1040+2000,C1040,D1040))</f>
        <v>41216</v>
      </c>
      <c r="N1040" s="37"/>
    </row>
    <row r="1041" customFormat="false" ht="13.5" hidden="false" customHeight="false" outlineLevel="0" collapsed="false">
      <c r="A1041" s="38" t="n">
        <v>1039</v>
      </c>
      <c r="B1041" s="39" t="n">
        <v>12</v>
      </c>
      <c r="C1041" s="40" t="n">
        <v>11</v>
      </c>
      <c r="D1041" s="41" t="n">
        <v>3</v>
      </c>
      <c r="E1041" s="42" t="n">
        <v>23</v>
      </c>
      <c r="F1041" s="43" t="str">
        <f aca="false">IF(ISERROR(VLOOKUP(E1041,製品マスタ!$A$2:$E$202,2,FALSE())),"",VLOOKUP(E1041,製品マスタ!$A$2:$E$202,2,FALSE()))</f>
        <v>製品名　№23</v>
      </c>
      <c r="G1041" s="44" t="n">
        <v>125</v>
      </c>
      <c r="H1041" s="45" t="n">
        <f aca="false">IF(ISERROR(VLOOKUP(E1041,製品マスタ!$A$2:$E$202,3,FALSE())),0,VLOOKUP(E1041,製品マスタ!$A$2:$E$202,3,FALSE()))</f>
        <v>4653</v>
      </c>
      <c r="I1041" s="45" t="n">
        <f aca="false">IF(ISERROR(G1041*H1041),0,G1041*H1041)</f>
        <v>581625</v>
      </c>
      <c r="J1041" s="45" t="n">
        <f aca="false">IF(ISERROR(VLOOKUP(E1041,製品マスタ!$A$2:$E$202,5,FALSE())),0,VLOOKUP(E1041,製品マスタ!$A$2:$E$202,5,FALSE()))</f>
        <v>3164</v>
      </c>
      <c r="K1041" s="45" t="n">
        <f aca="false">IF(ISERROR(G1041*J1041),0,G1041*J1041)</f>
        <v>395500</v>
      </c>
      <c r="L1041" s="46" t="n">
        <f aca="false">IF(ISERROR(I1041-K1041),0,I1041-K1041)</f>
        <v>186125</v>
      </c>
      <c r="M1041" s="36" t="n">
        <f aca="false">IF(OR(B1041="",C1041="",D1041=""),DATE(2100,12,31),DATE(B1041+2000,C1041,D1041))</f>
        <v>41216</v>
      </c>
      <c r="N1041" s="37"/>
    </row>
    <row r="1042" customFormat="false" ht="13.5" hidden="false" customHeight="false" outlineLevel="0" collapsed="false">
      <c r="A1042" s="38" t="n">
        <v>1040</v>
      </c>
      <c r="B1042" s="39" t="n">
        <v>12</v>
      </c>
      <c r="C1042" s="40" t="n">
        <v>11</v>
      </c>
      <c r="D1042" s="41" t="n">
        <v>4</v>
      </c>
      <c r="E1042" s="42" t="n">
        <v>77</v>
      </c>
      <c r="F1042" s="43" t="str">
        <f aca="false">IF(ISERROR(VLOOKUP(E1042,製品マスタ!$A$2:$E$202,2,FALSE())),"",VLOOKUP(E1042,製品マスタ!$A$2:$E$202,2,FALSE()))</f>
        <v>製品名　№77</v>
      </c>
      <c r="G1042" s="44" t="n">
        <v>125</v>
      </c>
      <c r="H1042" s="45" t="n">
        <f aca="false">IF(ISERROR(VLOOKUP(E1042,製品マスタ!$A$2:$E$202,3,FALSE())),0,VLOOKUP(E1042,製品マスタ!$A$2:$E$202,3,FALSE()))</f>
        <v>2543</v>
      </c>
      <c r="I1042" s="45" t="n">
        <f aca="false">IF(ISERROR(G1042*H1042),0,G1042*H1042)</f>
        <v>317875</v>
      </c>
      <c r="J1042" s="45" t="n">
        <f aca="false">IF(ISERROR(VLOOKUP(E1042,製品マスタ!$A$2:$E$202,5,FALSE())),0,VLOOKUP(E1042,製品マスタ!$A$2:$E$202,5,FALSE()))</f>
        <v>1333</v>
      </c>
      <c r="K1042" s="45" t="n">
        <f aca="false">IF(ISERROR(G1042*J1042),0,G1042*J1042)</f>
        <v>166625</v>
      </c>
      <c r="L1042" s="46" t="n">
        <f aca="false">IF(ISERROR(I1042-K1042),0,I1042-K1042)</f>
        <v>151250</v>
      </c>
      <c r="M1042" s="36" t="n">
        <f aca="false">IF(OR(B1042="",C1042="",D1042=""),DATE(2100,12,31),DATE(B1042+2000,C1042,D1042))</f>
        <v>41217</v>
      </c>
      <c r="N1042" s="37"/>
    </row>
    <row r="1043" customFormat="false" ht="13.5" hidden="false" customHeight="false" outlineLevel="0" collapsed="false">
      <c r="A1043" s="38" t="n">
        <v>1041</v>
      </c>
      <c r="B1043" s="39" t="n">
        <v>12</v>
      </c>
      <c r="C1043" s="40" t="n">
        <v>11</v>
      </c>
      <c r="D1043" s="41" t="n">
        <v>4</v>
      </c>
      <c r="E1043" s="42" t="n">
        <v>89</v>
      </c>
      <c r="F1043" s="43" t="str">
        <f aca="false">IF(ISERROR(VLOOKUP(E1043,製品マスタ!$A$2:$E$202,2,FALSE())),"",VLOOKUP(E1043,製品マスタ!$A$2:$E$202,2,FALSE()))</f>
        <v>製品名　№89</v>
      </c>
      <c r="G1043" s="44" t="n">
        <v>226</v>
      </c>
      <c r="H1043" s="45" t="n">
        <f aca="false">IF(ISERROR(VLOOKUP(E1043,製品マスタ!$A$2:$E$202,3,FALSE())),0,VLOOKUP(E1043,製品マスタ!$A$2:$E$202,3,FALSE()))</f>
        <v>4650</v>
      </c>
      <c r="I1043" s="45" t="n">
        <f aca="false">IF(ISERROR(G1043*H1043),0,G1043*H1043)</f>
        <v>1050900</v>
      </c>
      <c r="J1043" s="45" t="n">
        <f aca="false">IF(ISERROR(VLOOKUP(E1043,製品マスタ!$A$2:$E$202,5,FALSE())),0,VLOOKUP(E1043,製品マスタ!$A$2:$E$202,5,FALSE()))</f>
        <v>2548</v>
      </c>
      <c r="K1043" s="45" t="n">
        <f aca="false">IF(ISERROR(G1043*J1043),0,G1043*J1043)</f>
        <v>575848</v>
      </c>
      <c r="L1043" s="46" t="n">
        <f aca="false">IF(ISERROR(I1043-K1043),0,I1043-K1043)</f>
        <v>475052</v>
      </c>
      <c r="M1043" s="36" t="n">
        <f aca="false">IF(OR(B1043="",C1043="",D1043=""),DATE(2100,12,31),DATE(B1043+2000,C1043,D1043))</f>
        <v>41217</v>
      </c>
      <c r="N1043" s="37"/>
    </row>
    <row r="1044" customFormat="false" ht="13.5" hidden="false" customHeight="false" outlineLevel="0" collapsed="false">
      <c r="A1044" s="38" t="n">
        <v>1042</v>
      </c>
      <c r="B1044" s="39" t="n">
        <v>12</v>
      </c>
      <c r="C1044" s="40" t="n">
        <v>11</v>
      </c>
      <c r="D1044" s="41" t="n">
        <v>4</v>
      </c>
      <c r="E1044" s="42" t="n">
        <v>154</v>
      </c>
      <c r="F1044" s="43" t="str">
        <f aca="false">IF(ISERROR(VLOOKUP(E1044,製品マスタ!$A$2:$E$202,2,FALSE())),"",VLOOKUP(E1044,製品マスタ!$A$2:$E$202,2,FALSE()))</f>
        <v>製品名　№154</v>
      </c>
      <c r="G1044" s="44" t="n">
        <v>159</v>
      </c>
      <c r="H1044" s="45" t="n">
        <f aca="false">IF(ISERROR(VLOOKUP(E1044,製品マスタ!$A$2:$E$202,3,FALSE())),0,VLOOKUP(E1044,製品マスタ!$A$2:$E$202,3,FALSE()))</f>
        <v>4170</v>
      </c>
      <c r="I1044" s="45" t="n">
        <f aca="false">IF(ISERROR(G1044*H1044),0,G1044*H1044)</f>
        <v>663030</v>
      </c>
      <c r="J1044" s="45" t="n">
        <f aca="false">IF(ISERROR(VLOOKUP(E1044,製品マスタ!$A$2:$E$202,5,FALSE())),0,VLOOKUP(E1044,製品マスタ!$A$2:$E$202,5,FALSE()))</f>
        <v>2827</v>
      </c>
      <c r="K1044" s="45" t="n">
        <f aca="false">IF(ISERROR(G1044*J1044),0,G1044*J1044)</f>
        <v>449493</v>
      </c>
      <c r="L1044" s="46" t="n">
        <f aca="false">IF(ISERROR(I1044-K1044),0,I1044-K1044)</f>
        <v>213537</v>
      </c>
      <c r="M1044" s="36" t="n">
        <f aca="false">IF(OR(B1044="",C1044="",D1044=""),DATE(2100,12,31),DATE(B1044+2000,C1044,D1044))</f>
        <v>41217</v>
      </c>
      <c r="N1044" s="37"/>
    </row>
    <row r="1045" customFormat="false" ht="13.5" hidden="false" customHeight="false" outlineLevel="0" collapsed="false">
      <c r="A1045" s="38" t="n">
        <v>1043</v>
      </c>
      <c r="B1045" s="39" t="n">
        <v>12</v>
      </c>
      <c r="C1045" s="40" t="n">
        <v>11</v>
      </c>
      <c r="D1045" s="41" t="n">
        <v>5</v>
      </c>
      <c r="E1045" s="42" t="n">
        <v>75</v>
      </c>
      <c r="F1045" s="43" t="str">
        <f aca="false">IF(ISERROR(VLOOKUP(E1045,製品マスタ!$A$2:$E$202,2,FALSE())),"",VLOOKUP(E1045,製品マスタ!$A$2:$E$202,2,FALSE()))</f>
        <v>製品名　№75</v>
      </c>
      <c r="G1045" s="44" t="n">
        <v>69</v>
      </c>
      <c r="H1045" s="45" t="n">
        <f aca="false">IF(ISERROR(VLOOKUP(E1045,製品マスタ!$A$2:$E$202,3,FALSE())),0,VLOOKUP(E1045,製品マスタ!$A$2:$E$202,3,FALSE()))</f>
        <v>6394</v>
      </c>
      <c r="I1045" s="45" t="n">
        <f aca="false">IF(ISERROR(G1045*H1045),0,G1045*H1045)</f>
        <v>441186</v>
      </c>
      <c r="J1045" s="45" t="n">
        <f aca="false">IF(ISERROR(VLOOKUP(E1045,製品マスタ!$A$2:$E$202,5,FALSE())),0,VLOOKUP(E1045,製品マスタ!$A$2:$E$202,5,FALSE()))</f>
        <v>3325</v>
      </c>
      <c r="K1045" s="45" t="n">
        <f aca="false">IF(ISERROR(G1045*J1045),0,G1045*J1045)</f>
        <v>229425</v>
      </c>
      <c r="L1045" s="46" t="n">
        <f aca="false">IF(ISERROR(I1045-K1045),0,I1045-K1045)</f>
        <v>211761</v>
      </c>
      <c r="M1045" s="36" t="n">
        <f aca="false">IF(OR(B1045="",C1045="",D1045=""),DATE(2100,12,31),DATE(B1045+2000,C1045,D1045))</f>
        <v>41218</v>
      </c>
      <c r="N1045" s="37"/>
    </row>
    <row r="1046" customFormat="false" ht="13.5" hidden="false" customHeight="false" outlineLevel="0" collapsed="false">
      <c r="A1046" s="38" t="n">
        <v>1044</v>
      </c>
      <c r="B1046" s="39" t="n">
        <v>12</v>
      </c>
      <c r="C1046" s="40" t="n">
        <v>11</v>
      </c>
      <c r="D1046" s="41" t="n">
        <v>5</v>
      </c>
      <c r="E1046" s="42" t="n">
        <v>163</v>
      </c>
      <c r="F1046" s="43" t="str">
        <f aca="false">IF(ISERROR(VLOOKUP(E1046,製品マスタ!$A$2:$E$202,2,FALSE())),"",VLOOKUP(E1046,製品マスタ!$A$2:$E$202,2,FALSE()))</f>
        <v>製品名　№163</v>
      </c>
      <c r="G1046" s="44" t="n">
        <v>137</v>
      </c>
      <c r="H1046" s="45" t="n">
        <f aca="false">IF(ISERROR(VLOOKUP(E1046,製品マスタ!$A$2:$E$202,3,FALSE())),0,VLOOKUP(E1046,製品マスタ!$A$2:$E$202,3,FALSE()))</f>
        <v>4653</v>
      </c>
      <c r="I1046" s="45" t="n">
        <f aca="false">IF(ISERROR(G1046*H1046),0,G1046*H1046)</f>
        <v>637461</v>
      </c>
      <c r="J1046" s="45" t="n">
        <f aca="false">IF(ISERROR(VLOOKUP(E1046,製品マスタ!$A$2:$E$202,5,FALSE())),0,VLOOKUP(E1046,製品マスタ!$A$2:$E$202,5,FALSE()))</f>
        <v>3238</v>
      </c>
      <c r="K1046" s="45" t="n">
        <f aca="false">IF(ISERROR(G1046*J1046),0,G1046*J1046)</f>
        <v>443606</v>
      </c>
      <c r="L1046" s="46" t="n">
        <f aca="false">IF(ISERROR(I1046-K1046),0,I1046-K1046)</f>
        <v>193855</v>
      </c>
      <c r="M1046" s="36" t="n">
        <f aca="false">IF(OR(B1046="",C1046="",D1046=""),DATE(2100,12,31),DATE(B1046+2000,C1046,D1046))</f>
        <v>41218</v>
      </c>
      <c r="N1046" s="37"/>
    </row>
    <row r="1047" customFormat="false" ht="13.5" hidden="false" customHeight="false" outlineLevel="0" collapsed="false">
      <c r="A1047" s="38" t="n">
        <v>1045</v>
      </c>
      <c r="B1047" s="39" t="n">
        <v>12</v>
      </c>
      <c r="C1047" s="40" t="n">
        <v>11</v>
      </c>
      <c r="D1047" s="41" t="n">
        <v>5</v>
      </c>
      <c r="E1047" s="42" t="n">
        <v>154</v>
      </c>
      <c r="F1047" s="43" t="str">
        <f aca="false">IF(ISERROR(VLOOKUP(E1047,製品マスタ!$A$2:$E$202,2,FALSE())),"",VLOOKUP(E1047,製品マスタ!$A$2:$E$202,2,FALSE()))</f>
        <v>製品名　№154</v>
      </c>
      <c r="G1047" s="44" t="n">
        <v>3</v>
      </c>
      <c r="H1047" s="45" t="n">
        <f aca="false">IF(ISERROR(VLOOKUP(E1047,製品マスタ!$A$2:$E$202,3,FALSE())),0,VLOOKUP(E1047,製品マスタ!$A$2:$E$202,3,FALSE()))</f>
        <v>4170</v>
      </c>
      <c r="I1047" s="45" t="n">
        <f aca="false">IF(ISERROR(G1047*H1047),0,G1047*H1047)</f>
        <v>12510</v>
      </c>
      <c r="J1047" s="45" t="n">
        <f aca="false">IF(ISERROR(VLOOKUP(E1047,製品マスタ!$A$2:$E$202,5,FALSE())),0,VLOOKUP(E1047,製品マスタ!$A$2:$E$202,5,FALSE()))</f>
        <v>2827</v>
      </c>
      <c r="K1047" s="45" t="n">
        <f aca="false">IF(ISERROR(G1047*J1047),0,G1047*J1047)</f>
        <v>8481</v>
      </c>
      <c r="L1047" s="46" t="n">
        <f aca="false">IF(ISERROR(I1047-K1047),0,I1047-K1047)</f>
        <v>4029</v>
      </c>
      <c r="M1047" s="36" t="n">
        <f aca="false">IF(OR(B1047="",C1047="",D1047=""),DATE(2100,12,31),DATE(B1047+2000,C1047,D1047))</f>
        <v>41218</v>
      </c>
      <c r="N1047" s="37"/>
    </row>
    <row r="1048" customFormat="false" ht="13.5" hidden="false" customHeight="false" outlineLevel="0" collapsed="false">
      <c r="A1048" s="38" t="n">
        <v>1046</v>
      </c>
      <c r="B1048" s="39" t="n">
        <v>12</v>
      </c>
      <c r="C1048" s="40" t="n">
        <v>11</v>
      </c>
      <c r="D1048" s="41" t="n">
        <v>6</v>
      </c>
      <c r="E1048" s="42" t="n">
        <v>103</v>
      </c>
      <c r="F1048" s="43" t="str">
        <f aca="false">IF(ISERROR(VLOOKUP(E1048,製品マスタ!$A$2:$E$202,2,FALSE())),"",VLOOKUP(E1048,製品マスタ!$A$2:$E$202,2,FALSE()))</f>
        <v>製品名　№103</v>
      </c>
      <c r="G1048" s="44" t="n">
        <v>117</v>
      </c>
      <c r="H1048" s="45" t="n">
        <f aca="false">IF(ISERROR(VLOOKUP(E1048,製品マスタ!$A$2:$E$202,3,FALSE())),0,VLOOKUP(E1048,製品マスタ!$A$2:$E$202,3,FALSE()))</f>
        <v>4653</v>
      </c>
      <c r="I1048" s="45" t="n">
        <f aca="false">IF(ISERROR(G1048*H1048),0,G1048*H1048)</f>
        <v>544401</v>
      </c>
      <c r="J1048" s="45" t="n">
        <f aca="false">IF(ISERROR(VLOOKUP(E1048,製品マスタ!$A$2:$E$202,5,FALSE())),0,VLOOKUP(E1048,製品マスタ!$A$2:$E$202,5,FALSE()))</f>
        <v>2680</v>
      </c>
      <c r="K1048" s="45" t="n">
        <f aca="false">IF(ISERROR(G1048*J1048),0,G1048*J1048)</f>
        <v>313560</v>
      </c>
      <c r="L1048" s="46" t="n">
        <f aca="false">IF(ISERROR(I1048-K1048),0,I1048-K1048)</f>
        <v>230841</v>
      </c>
      <c r="M1048" s="36" t="n">
        <f aca="false">IF(OR(B1048="",C1048="",D1048=""),DATE(2100,12,31),DATE(B1048+2000,C1048,D1048))</f>
        <v>41219</v>
      </c>
      <c r="N1048" s="37"/>
    </row>
    <row r="1049" customFormat="false" ht="13.5" hidden="false" customHeight="false" outlineLevel="0" collapsed="false">
      <c r="A1049" s="38" t="n">
        <v>1047</v>
      </c>
      <c r="B1049" s="39" t="n">
        <v>12</v>
      </c>
      <c r="C1049" s="40" t="n">
        <v>11</v>
      </c>
      <c r="D1049" s="41" t="n">
        <v>6</v>
      </c>
      <c r="E1049" s="42" t="n">
        <v>101</v>
      </c>
      <c r="F1049" s="43" t="str">
        <f aca="false">IF(ISERROR(VLOOKUP(E1049,製品マスタ!$A$2:$E$202,2,FALSE())),"",VLOOKUP(E1049,製品マスタ!$A$2:$E$202,2,FALSE()))</f>
        <v>製品名　№101</v>
      </c>
      <c r="G1049" s="44" t="n">
        <v>162</v>
      </c>
      <c r="H1049" s="45" t="n">
        <f aca="false">IF(ISERROR(VLOOKUP(E1049,製品マスタ!$A$2:$E$202,3,FALSE())),0,VLOOKUP(E1049,製品マスタ!$A$2:$E$202,3,FALSE()))</f>
        <v>45555</v>
      </c>
      <c r="I1049" s="45" t="n">
        <f aca="false">IF(ISERROR(G1049*H1049),0,G1049*H1049)</f>
        <v>7379910</v>
      </c>
      <c r="J1049" s="45" t="n">
        <f aca="false">IF(ISERROR(VLOOKUP(E1049,製品マスタ!$A$2:$E$202,5,FALSE())),0,VLOOKUP(E1049,製品マスタ!$A$2:$E$202,5,FALSE()))</f>
        <v>26057</v>
      </c>
      <c r="K1049" s="45" t="n">
        <f aca="false">IF(ISERROR(G1049*J1049),0,G1049*J1049)</f>
        <v>4221234</v>
      </c>
      <c r="L1049" s="46" t="n">
        <f aca="false">IF(ISERROR(I1049-K1049),0,I1049-K1049)</f>
        <v>3158676</v>
      </c>
      <c r="M1049" s="36" t="n">
        <f aca="false">IF(OR(B1049="",C1049="",D1049=""),DATE(2100,12,31),DATE(B1049+2000,C1049,D1049))</f>
        <v>41219</v>
      </c>
      <c r="N1049" s="37"/>
    </row>
    <row r="1050" customFormat="false" ht="13.5" hidden="false" customHeight="false" outlineLevel="0" collapsed="false">
      <c r="A1050" s="38" t="n">
        <v>1048</v>
      </c>
      <c r="B1050" s="39" t="n">
        <v>12</v>
      </c>
      <c r="C1050" s="40" t="n">
        <v>11</v>
      </c>
      <c r="D1050" s="41" t="n">
        <v>6</v>
      </c>
      <c r="E1050" s="42" t="n">
        <v>66</v>
      </c>
      <c r="F1050" s="43" t="str">
        <f aca="false">IF(ISERROR(VLOOKUP(E1050,製品マスタ!$A$2:$E$202,2,FALSE())),"",VLOOKUP(E1050,製品マスタ!$A$2:$E$202,2,FALSE()))</f>
        <v>製品名　№66</v>
      </c>
      <c r="G1050" s="44" t="n">
        <v>192</v>
      </c>
      <c r="H1050" s="45" t="n">
        <f aca="false">IF(ISERROR(VLOOKUP(E1050,製品マスタ!$A$2:$E$202,3,FALSE())),0,VLOOKUP(E1050,製品マスタ!$A$2:$E$202,3,FALSE()))</f>
        <v>5127</v>
      </c>
      <c r="I1050" s="45" t="n">
        <f aca="false">IF(ISERROR(G1050*H1050),0,G1050*H1050)</f>
        <v>984384</v>
      </c>
      <c r="J1050" s="45" t="n">
        <f aca="false">IF(ISERROR(VLOOKUP(E1050,製品マスタ!$A$2:$E$202,5,FALSE())),0,VLOOKUP(E1050,製品マスタ!$A$2:$E$202,5,FALSE()))</f>
        <v>2574</v>
      </c>
      <c r="K1050" s="45" t="n">
        <f aca="false">IF(ISERROR(G1050*J1050),0,G1050*J1050)</f>
        <v>494208</v>
      </c>
      <c r="L1050" s="46" t="n">
        <f aca="false">IF(ISERROR(I1050-K1050),0,I1050-K1050)</f>
        <v>490176</v>
      </c>
      <c r="M1050" s="36" t="n">
        <f aca="false">IF(OR(B1050="",C1050="",D1050=""),DATE(2100,12,31),DATE(B1050+2000,C1050,D1050))</f>
        <v>41219</v>
      </c>
      <c r="N1050" s="37"/>
    </row>
    <row r="1051" customFormat="false" ht="13.5" hidden="false" customHeight="false" outlineLevel="0" collapsed="false">
      <c r="A1051" s="38" t="n">
        <v>1049</v>
      </c>
      <c r="B1051" s="39" t="n">
        <v>12</v>
      </c>
      <c r="C1051" s="40" t="n">
        <v>11</v>
      </c>
      <c r="D1051" s="41" t="n">
        <v>7</v>
      </c>
      <c r="E1051" s="42" t="n">
        <v>133</v>
      </c>
      <c r="F1051" s="43" t="str">
        <f aca="false">IF(ISERROR(VLOOKUP(E1051,製品マスタ!$A$2:$E$202,2,FALSE())),"",VLOOKUP(E1051,製品マスタ!$A$2:$E$202,2,FALSE()))</f>
        <v>製品名　№133</v>
      </c>
      <c r="G1051" s="44" t="n">
        <v>159</v>
      </c>
      <c r="H1051" s="45" t="n">
        <f aca="false">IF(ISERROR(VLOOKUP(E1051,製品マスタ!$A$2:$E$202,3,FALSE())),0,VLOOKUP(E1051,製品マスタ!$A$2:$E$202,3,FALSE()))</f>
        <v>4038</v>
      </c>
      <c r="I1051" s="45" t="n">
        <f aca="false">IF(ISERROR(G1051*H1051),0,G1051*H1051)</f>
        <v>642042</v>
      </c>
      <c r="J1051" s="45" t="n">
        <f aca="false">IF(ISERROR(VLOOKUP(E1051,製品マスタ!$A$2:$E$202,5,FALSE())),0,VLOOKUP(E1051,製品マスタ!$A$2:$E$202,5,FALSE()))</f>
        <v>2568</v>
      </c>
      <c r="K1051" s="45" t="n">
        <f aca="false">IF(ISERROR(G1051*J1051),0,G1051*J1051)</f>
        <v>408312</v>
      </c>
      <c r="L1051" s="46" t="n">
        <f aca="false">IF(ISERROR(I1051-K1051),0,I1051-K1051)</f>
        <v>233730</v>
      </c>
      <c r="M1051" s="36" t="n">
        <f aca="false">IF(OR(B1051="",C1051="",D1051=""),DATE(2100,12,31),DATE(B1051+2000,C1051,D1051))</f>
        <v>41220</v>
      </c>
      <c r="N1051" s="37"/>
    </row>
    <row r="1052" customFormat="false" ht="13.5" hidden="false" customHeight="false" outlineLevel="0" collapsed="false">
      <c r="A1052" s="38" t="n">
        <v>1050</v>
      </c>
      <c r="B1052" s="39" t="n">
        <v>12</v>
      </c>
      <c r="C1052" s="40" t="n">
        <v>11</v>
      </c>
      <c r="D1052" s="41" t="n">
        <v>7</v>
      </c>
      <c r="E1052" s="42" t="n">
        <v>92</v>
      </c>
      <c r="F1052" s="43" t="str">
        <f aca="false">IF(ISERROR(VLOOKUP(E1052,製品マスタ!$A$2:$E$202,2,FALSE())),"",VLOOKUP(E1052,製品マスタ!$A$2:$E$202,2,FALSE()))</f>
        <v>製品名　№92</v>
      </c>
      <c r="G1052" s="44" t="n">
        <v>117</v>
      </c>
      <c r="H1052" s="45" t="n">
        <f aca="false">IF(ISERROR(VLOOKUP(E1052,製品マスタ!$A$2:$E$202,3,FALSE())),0,VLOOKUP(E1052,製品マスタ!$A$2:$E$202,3,FALSE()))</f>
        <v>3048</v>
      </c>
      <c r="I1052" s="45" t="n">
        <f aca="false">IF(ISERROR(G1052*H1052),0,G1052*H1052)</f>
        <v>356616</v>
      </c>
      <c r="J1052" s="45" t="n">
        <f aca="false">IF(ISERROR(VLOOKUP(E1052,製品マスタ!$A$2:$E$202,5,FALSE())),0,VLOOKUP(E1052,製品マスタ!$A$2:$E$202,5,FALSE()))</f>
        <v>1689</v>
      </c>
      <c r="K1052" s="45" t="n">
        <f aca="false">IF(ISERROR(G1052*J1052),0,G1052*J1052)</f>
        <v>197613</v>
      </c>
      <c r="L1052" s="46" t="n">
        <f aca="false">IF(ISERROR(I1052-K1052),0,I1052-K1052)</f>
        <v>159003</v>
      </c>
      <c r="M1052" s="36" t="n">
        <f aca="false">IF(OR(B1052="",C1052="",D1052=""),DATE(2100,12,31),DATE(B1052+2000,C1052,D1052))</f>
        <v>41220</v>
      </c>
      <c r="N1052" s="37"/>
    </row>
    <row r="1053" customFormat="false" ht="13.5" hidden="false" customHeight="false" outlineLevel="0" collapsed="false">
      <c r="A1053" s="38" t="n">
        <v>1051</v>
      </c>
      <c r="B1053" s="39" t="n">
        <v>12</v>
      </c>
      <c r="C1053" s="40" t="n">
        <v>11</v>
      </c>
      <c r="D1053" s="41" t="n">
        <v>7</v>
      </c>
      <c r="E1053" s="42" t="n">
        <v>144</v>
      </c>
      <c r="F1053" s="43" t="str">
        <f aca="false">IF(ISERROR(VLOOKUP(E1053,製品マスタ!$A$2:$E$202,2,FALSE())),"",VLOOKUP(E1053,製品マスタ!$A$2:$E$202,2,FALSE()))</f>
        <v>製品名　№144</v>
      </c>
      <c r="G1053" s="44" t="n">
        <v>192</v>
      </c>
      <c r="H1053" s="45" t="n">
        <f aca="false">IF(ISERROR(VLOOKUP(E1053,製品マスタ!$A$2:$E$202,3,FALSE())),0,VLOOKUP(E1053,製品マスタ!$A$2:$E$202,3,FALSE()))</f>
        <v>1664</v>
      </c>
      <c r="I1053" s="45" t="n">
        <f aca="false">IF(ISERROR(G1053*H1053),0,G1053*H1053)</f>
        <v>319488</v>
      </c>
      <c r="J1053" s="45" t="n">
        <f aca="false">IF(ISERROR(VLOOKUP(E1053,製品マスタ!$A$2:$E$202,5,FALSE())),0,VLOOKUP(E1053,製品マスタ!$A$2:$E$202,5,FALSE()))</f>
        <v>1095</v>
      </c>
      <c r="K1053" s="45" t="n">
        <f aca="false">IF(ISERROR(G1053*J1053),0,G1053*J1053)</f>
        <v>210240</v>
      </c>
      <c r="L1053" s="46" t="n">
        <f aca="false">IF(ISERROR(I1053-K1053),0,I1053-K1053)</f>
        <v>109248</v>
      </c>
      <c r="M1053" s="36" t="n">
        <f aca="false">IF(OR(B1053="",C1053="",D1053=""),DATE(2100,12,31),DATE(B1053+2000,C1053,D1053))</f>
        <v>41220</v>
      </c>
      <c r="N1053" s="37"/>
    </row>
    <row r="1054" customFormat="false" ht="13.5" hidden="false" customHeight="false" outlineLevel="0" collapsed="false">
      <c r="A1054" s="38" t="n">
        <v>1052</v>
      </c>
      <c r="B1054" s="39" t="n">
        <v>12</v>
      </c>
      <c r="C1054" s="40" t="n">
        <v>11</v>
      </c>
      <c r="D1054" s="41" t="n">
        <v>8</v>
      </c>
      <c r="E1054" s="42" t="n">
        <v>93</v>
      </c>
      <c r="F1054" s="43" t="str">
        <f aca="false">IF(ISERROR(VLOOKUP(E1054,製品マスタ!$A$2:$E$202,2,FALSE())),"",VLOOKUP(E1054,製品マスタ!$A$2:$E$202,2,FALSE()))</f>
        <v>製品名　№93</v>
      </c>
      <c r="G1054" s="44" t="n">
        <v>3</v>
      </c>
      <c r="H1054" s="45" t="n">
        <f aca="false">IF(ISERROR(VLOOKUP(E1054,製品マスタ!$A$2:$E$202,3,FALSE())),0,VLOOKUP(E1054,製品マスタ!$A$2:$E$202,3,FALSE()))</f>
        <v>4038</v>
      </c>
      <c r="I1054" s="45" t="n">
        <f aca="false">IF(ISERROR(G1054*H1054),0,G1054*H1054)</f>
        <v>12114</v>
      </c>
      <c r="J1054" s="45" t="n">
        <f aca="false">IF(ISERROR(VLOOKUP(E1054,製品マスタ!$A$2:$E$202,5,FALSE())),0,VLOOKUP(E1054,製品マスタ!$A$2:$E$202,5,FALSE()))</f>
        <v>2245</v>
      </c>
      <c r="K1054" s="45" t="n">
        <f aca="false">IF(ISERROR(G1054*J1054),0,G1054*J1054)</f>
        <v>6735</v>
      </c>
      <c r="L1054" s="46" t="n">
        <f aca="false">IF(ISERROR(I1054-K1054),0,I1054-K1054)</f>
        <v>5379</v>
      </c>
      <c r="M1054" s="36" t="n">
        <f aca="false">IF(OR(B1054="",C1054="",D1054=""),DATE(2100,12,31),DATE(B1054+2000,C1054,D1054))</f>
        <v>41221</v>
      </c>
      <c r="N1054" s="37"/>
    </row>
    <row r="1055" customFormat="false" ht="13.5" hidden="false" customHeight="false" outlineLevel="0" collapsed="false">
      <c r="A1055" s="38" t="n">
        <v>1053</v>
      </c>
      <c r="B1055" s="39" t="n">
        <v>12</v>
      </c>
      <c r="C1055" s="40" t="n">
        <v>11</v>
      </c>
      <c r="D1055" s="41" t="n">
        <v>8</v>
      </c>
      <c r="E1055" s="42" t="n">
        <v>41</v>
      </c>
      <c r="F1055" s="43" t="str">
        <f aca="false">IF(ISERROR(VLOOKUP(E1055,製品マスタ!$A$2:$E$202,2,FALSE())),"",VLOOKUP(E1055,製品マスタ!$A$2:$E$202,2,FALSE()))</f>
        <v>製品名　№41</v>
      </c>
      <c r="G1055" s="44" t="n">
        <v>159</v>
      </c>
      <c r="H1055" s="45" t="n">
        <f aca="false">IF(ISERROR(VLOOKUP(E1055,製品マスタ!$A$2:$E$202,3,FALSE())),0,VLOOKUP(E1055,製品マスタ!$A$2:$E$202,3,FALSE()))</f>
        <v>45555</v>
      </c>
      <c r="I1055" s="45" t="n">
        <f aca="false">IF(ISERROR(G1055*H1055),0,G1055*H1055)</f>
        <v>7243245</v>
      </c>
      <c r="J1055" s="45" t="n">
        <f aca="false">IF(ISERROR(VLOOKUP(E1055,製品マスタ!$A$2:$E$202,5,FALSE())),0,VLOOKUP(E1055,製品マスタ!$A$2:$E$202,5,FALSE()))</f>
        <v>22778</v>
      </c>
      <c r="K1055" s="45" t="n">
        <f aca="false">IF(ISERROR(G1055*J1055),0,G1055*J1055)</f>
        <v>3621702</v>
      </c>
      <c r="L1055" s="46" t="n">
        <f aca="false">IF(ISERROR(I1055-K1055),0,I1055-K1055)</f>
        <v>3621543</v>
      </c>
      <c r="M1055" s="36" t="n">
        <f aca="false">IF(OR(B1055="",C1055="",D1055=""),DATE(2100,12,31),DATE(B1055+2000,C1055,D1055))</f>
        <v>41221</v>
      </c>
      <c r="N1055" s="37"/>
    </row>
    <row r="1056" customFormat="false" ht="13.5" hidden="false" customHeight="false" outlineLevel="0" collapsed="false">
      <c r="A1056" s="38" t="n">
        <v>1054</v>
      </c>
      <c r="B1056" s="39" t="n">
        <v>12</v>
      </c>
      <c r="C1056" s="40" t="n">
        <v>11</v>
      </c>
      <c r="D1056" s="41" t="n">
        <v>8</v>
      </c>
      <c r="E1056" s="42" t="n">
        <v>187</v>
      </c>
      <c r="F1056" s="43" t="str">
        <f aca="false">IF(ISERROR(VLOOKUP(E1056,製品マスタ!$A$2:$E$202,2,FALSE())),"",VLOOKUP(E1056,製品マスタ!$A$2:$E$202,2,FALSE()))</f>
        <v>製品名　№187</v>
      </c>
      <c r="G1056" s="44" t="n">
        <v>159</v>
      </c>
      <c r="H1056" s="45" t="n">
        <f aca="false">IF(ISERROR(VLOOKUP(E1056,製品マスタ!$A$2:$E$202,3,FALSE())),0,VLOOKUP(E1056,製品マスタ!$A$2:$E$202,3,FALSE()))</f>
        <v>1853</v>
      </c>
      <c r="I1056" s="45" t="n">
        <f aca="false">IF(ISERROR(G1056*H1056),0,G1056*H1056)</f>
        <v>294627</v>
      </c>
      <c r="J1056" s="45" t="n">
        <f aca="false">IF(ISERROR(VLOOKUP(E1056,製品マスタ!$A$2:$E$202,5,FALSE())),0,VLOOKUP(E1056,製品マスタ!$A$2:$E$202,5,FALSE()))</f>
        <v>1379</v>
      </c>
      <c r="K1056" s="45" t="n">
        <f aca="false">IF(ISERROR(G1056*J1056),0,G1056*J1056)</f>
        <v>219261</v>
      </c>
      <c r="L1056" s="46" t="n">
        <f aca="false">IF(ISERROR(I1056-K1056),0,I1056-K1056)</f>
        <v>75366</v>
      </c>
      <c r="M1056" s="36" t="n">
        <f aca="false">IF(OR(B1056="",C1056="",D1056=""),DATE(2100,12,31),DATE(B1056+2000,C1056,D1056))</f>
        <v>41221</v>
      </c>
      <c r="N1056" s="37"/>
    </row>
    <row r="1057" customFormat="false" ht="13.5" hidden="false" customHeight="false" outlineLevel="0" collapsed="false">
      <c r="A1057" s="38" t="n">
        <v>1055</v>
      </c>
      <c r="B1057" s="39" t="n">
        <v>12</v>
      </c>
      <c r="C1057" s="40" t="n">
        <v>11</v>
      </c>
      <c r="D1057" s="41" t="n">
        <v>8</v>
      </c>
      <c r="E1057" s="42" t="n">
        <v>148</v>
      </c>
      <c r="F1057" s="43" t="str">
        <f aca="false">IF(ISERROR(VLOOKUP(E1057,製品マスタ!$A$2:$E$202,2,FALSE())),"",VLOOKUP(E1057,製品マスタ!$A$2:$E$202,2,FALSE()))</f>
        <v>製品名　№148</v>
      </c>
      <c r="G1057" s="44" t="n">
        <v>226</v>
      </c>
      <c r="H1057" s="45" t="n">
        <f aca="false">IF(ISERROR(VLOOKUP(E1057,製品マスタ!$A$2:$E$202,3,FALSE())),0,VLOOKUP(E1057,製品マスタ!$A$2:$E$202,3,FALSE()))</f>
        <v>3753</v>
      </c>
      <c r="I1057" s="45" t="n">
        <f aca="false">IF(ISERROR(G1057*H1057),0,G1057*H1057)</f>
        <v>848178</v>
      </c>
      <c r="J1057" s="45" t="n">
        <f aca="false">IF(ISERROR(VLOOKUP(E1057,製品マスタ!$A$2:$E$202,5,FALSE())),0,VLOOKUP(E1057,製品マスタ!$A$2:$E$202,5,FALSE()))</f>
        <v>2499</v>
      </c>
      <c r="K1057" s="45" t="n">
        <f aca="false">IF(ISERROR(G1057*J1057),0,G1057*J1057)</f>
        <v>564774</v>
      </c>
      <c r="L1057" s="46" t="n">
        <f aca="false">IF(ISERROR(I1057-K1057),0,I1057-K1057)</f>
        <v>283404</v>
      </c>
      <c r="M1057" s="36" t="n">
        <f aca="false">IF(OR(B1057="",C1057="",D1057=""),DATE(2100,12,31),DATE(B1057+2000,C1057,D1057))</f>
        <v>41221</v>
      </c>
      <c r="N1057" s="37"/>
    </row>
    <row r="1058" customFormat="false" ht="13.5" hidden="false" customHeight="false" outlineLevel="0" collapsed="false">
      <c r="A1058" s="38" t="n">
        <v>1056</v>
      </c>
      <c r="B1058" s="39" t="n">
        <v>12</v>
      </c>
      <c r="C1058" s="40" t="n">
        <v>11</v>
      </c>
      <c r="D1058" s="41" t="n">
        <v>9</v>
      </c>
      <c r="E1058" s="42" t="n">
        <v>12</v>
      </c>
      <c r="F1058" s="43" t="str">
        <f aca="false">IF(ISERROR(VLOOKUP(E1058,製品マスタ!$A$2:$E$202,2,FALSE())),"",VLOOKUP(E1058,製品マスタ!$A$2:$E$202,2,FALSE()))</f>
        <v>製品名　№12</v>
      </c>
      <c r="G1058" s="44" t="n">
        <v>162</v>
      </c>
      <c r="H1058" s="45" t="n">
        <f aca="false">IF(ISERROR(VLOOKUP(E1058,製品マスタ!$A$2:$E$202,3,FALSE())),0,VLOOKUP(E1058,製品マスタ!$A$2:$E$202,3,FALSE()))</f>
        <v>3048</v>
      </c>
      <c r="I1058" s="45" t="n">
        <f aca="false">IF(ISERROR(G1058*H1058),0,G1058*H1058)</f>
        <v>493776</v>
      </c>
      <c r="J1058" s="45" t="n">
        <f aca="false">IF(ISERROR(VLOOKUP(E1058,製品マスタ!$A$2:$E$202,5,FALSE())),0,VLOOKUP(E1058,製品マスタ!$A$2:$E$202,5,FALSE()))</f>
        <v>2408</v>
      </c>
      <c r="K1058" s="45" t="n">
        <f aca="false">IF(ISERROR(G1058*J1058),0,G1058*J1058)</f>
        <v>390096</v>
      </c>
      <c r="L1058" s="46" t="n">
        <f aca="false">IF(ISERROR(I1058-K1058),0,I1058-K1058)</f>
        <v>103680</v>
      </c>
      <c r="M1058" s="36" t="n">
        <f aca="false">IF(OR(B1058="",C1058="",D1058=""),DATE(2100,12,31),DATE(B1058+2000,C1058,D1058))</f>
        <v>41222</v>
      </c>
      <c r="N1058" s="37"/>
    </row>
    <row r="1059" customFormat="false" ht="13.5" hidden="false" customHeight="false" outlineLevel="0" collapsed="false">
      <c r="A1059" s="38" t="n">
        <v>1057</v>
      </c>
      <c r="B1059" s="39" t="n">
        <v>12</v>
      </c>
      <c r="C1059" s="40" t="n">
        <v>11</v>
      </c>
      <c r="D1059" s="41" t="n">
        <v>9</v>
      </c>
      <c r="E1059" s="42" t="n">
        <v>140</v>
      </c>
      <c r="F1059" s="43" t="str">
        <f aca="false">IF(ISERROR(VLOOKUP(E1059,製品マスタ!$A$2:$E$202,2,FALSE())),"",VLOOKUP(E1059,製品マスタ!$A$2:$E$202,2,FALSE()))</f>
        <v>製品名　№140</v>
      </c>
      <c r="G1059" s="44" t="n">
        <v>3</v>
      </c>
      <c r="H1059" s="45" t="n">
        <f aca="false">IF(ISERROR(VLOOKUP(E1059,製品マスタ!$A$2:$E$202,3,FALSE())),0,VLOOKUP(E1059,製品マスタ!$A$2:$E$202,3,FALSE()))</f>
        <v>1548</v>
      </c>
      <c r="I1059" s="45" t="n">
        <f aca="false">IF(ISERROR(G1059*H1059),0,G1059*H1059)</f>
        <v>4644</v>
      </c>
      <c r="J1059" s="45" t="n">
        <f aca="false">IF(ISERROR(VLOOKUP(E1059,製品マスタ!$A$2:$E$202,5,FALSE())),0,VLOOKUP(E1059,製品マスタ!$A$2:$E$202,5,FALSE()))</f>
        <v>1006</v>
      </c>
      <c r="K1059" s="45" t="n">
        <f aca="false">IF(ISERROR(G1059*J1059),0,G1059*J1059)</f>
        <v>3018</v>
      </c>
      <c r="L1059" s="46" t="n">
        <f aca="false">IF(ISERROR(I1059-K1059),0,I1059-K1059)</f>
        <v>1626</v>
      </c>
      <c r="M1059" s="36" t="n">
        <f aca="false">IF(OR(B1059="",C1059="",D1059=""),DATE(2100,12,31),DATE(B1059+2000,C1059,D1059))</f>
        <v>41222</v>
      </c>
      <c r="N1059" s="37"/>
    </row>
    <row r="1060" customFormat="false" ht="13.5" hidden="false" customHeight="false" outlineLevel="0" collapsed="false">
      <c r="A1060" s="38" t="n">
        <v>1058</v>
      </c>
      <c r="B1060" s="39" t="n">
        <v>12</v>
      </c>
      <c r="C1060" s="40" t="n">
        <v>11</v>
      </c>
      <c r="D1060" s="41" t="n">
        <v>9</v>
      </c>
      <c r="E1060" s="42" t="n">
        <v>99</v>
      </c>
      <c r="F1060" s="43" t="str">
        <f aca="false">IF(ISERROR(VLOOKUP(E1060,製品マスタ!$A$2:$E$202,2,FALSE())),"",VLOOKUP(E1060,製品マスタ!$A$2:$E$202,2,FALSE()))</f>
        <v>製品名　№99</v>
      </c>
      <c r="G1060" s="44" t="n">
        <v>214</v>
      </c>
      <c r="H1060" s="45" t="n">
        <f aca="false">IF(ISERROR(VLOOKUP(E1060,製品マスタ!$A$2:$E$202,3,FALSE())),0,VLOOKUP(E1060,製品マスタ!$A$2:$E$202,3,FALSE()))</f>
        <v>4374</v>
      </c>
      <c r="I1060" s="45" t="n">
        <f aca="false">IF(ISERROR(G1060*H1060),0,G1060*H1060)</f>
        <v>936036</v>
      </c>
      <c r="J1060" s="45" t="n">
        <f aca="false">IF(ISERROR(VLOOKUP(E1060,製品マスタ!$A$2:$E$202,5,FALSE())),0,VLOOKUP(E1060,製品マスタ!$A$2:$E$202,5,FALSE()))</f>
        <v>2484</v>
      </c>
      <c r="K1060" s="45" t="n">
        <f aca="false">IF(ISERROR(G1060*J1060),0,G1060*J1060)</f>
        <v>531576</v>
      </c>
      <c r="L1060" s="46" t="n">
        <f aca="false">IF(ISERROR(I1060-K1060),0,I1060-K1060)</f>
        <v>404460</v>
      </c>
      <c r="M1060" s="36" t="n">
        <f aca="false">IF(OR(B1060="",C1060="",D1060=""),DATE(2100,12,31),DATE(B1060+2000,C1060,D1060))</f>
        <v>41222</v>
      </c>
      <c r="N1060" s="37"/>
    </row>
    <row r="1061" customFormat="false" ht="13.5" hidden="false" customHeight="false" outlineLevel="0" collapsed="false">
      <c r="A1061" s="38" t="n">
        <v>1059</v>
      </c>
      <c r="B1061" s="39" t="n">
        <v>12</v>
      </c>
      <c r="C1061" s="40" t="n">
        <v>11</v>
      </c>
      <c r="D1061" s="41" t="n">
        <v>9</v>
      </c>
      <c r="E1061" s="42" t="n">
        <v>111</v>
      </c>
      <c r="F1061" s="43" t="str">
        <f aca="false">IF(ISERROR(VLOOKUP(E1061,製品マスタ!$A$2:$E$202,2,FALSE())),"",VLOOKUP(E1061,製品マスタ!$A$2:$E$202,2,FALSE()))</f>
        <v>製品名　№111</v>
      </c>
      <c r="G1061" s="44" t="n">
        <v>192</v>
      </c>
      <c r="H1061" s="45" t="n">
        <f aca="false">IF(ISERROR(VLOOKUP(E1061,製品マスタ!$A$2:$E$202,3,FALSE())),0,VLOOKUP(E1061,製品マスタ!$A$2:$E$202,3,FALSE()))</f>
        <v>5274</v>
      </c>
      <c r="I1061" s="45" t="n">
        <f aca="false">IF(ISERROR(G1061*H1061),0,G1061*H1061)</f>
        <v>1012608</v>
      </c>
      <c r="J1061" s="45" t="n">
        <f aca="false">IF(ISERROR(VLOOKUP(E1061,製品マスタ!$A$2:$E$202,5,FALSE())),0,VLOOKUP(E1061,製品マスタ!$A$2:$E$202,5,FALSE()))</f>
        <v>3122</v>
      </c>
      <c r="K1061" s="45" t="n">
        <f aca="false">IF(ISERROR(G1061*J1061),0,G1061*J1061)</f>
        <v>599424</v>
      </c>
      <c r="L1061" s="46" t="n">
        <f aca="false">IF(ISERROR(I1061-K1061),0,I1061-K1061)</f>
        <v>413184</v>
      </c>
      <c r="M1061" s="36" t="n">
        <f aca="false">IF(OR(B1061="",C1061="",D1061=""),DATE(2100,12,31),DATE(B1061+2000,C1061,D1061))</f>
        <v>41222</v>
      </c>
      <c r="N1061" s="37"/>
    </row>
    <row r="1062" customFormat="false" ht="13.5" hidden="false" customHeight="false" outlineLevel="0" collapsed="false">
      <c r="A1062" s="38" t="n">
        <v>1060</v>
      </c>
      <c r="B1062" s="39" t="n">
        <v>12</v>
      </c>
      <c r="C1062" s="40" t="n">
        <v>11</v>
      </c>
      <c r="D1062" s="41" t="n">
        <v>10</v>
      </c>
      <c r="E1062" s="42" t="n">
        <v>27</v>
      </c>
      <c r="F1062" s="43" t="str">
        <f aca="false">IF(ISERROR(VLOOKUP(E1062,製品マスタ!$A$2:$E$202,2,FALSE())),"",VLOOKUP(E1062,製品マスタ!$A$2:$E$202,2,FALSE()))</f>
        <v>製品名　№27</v>
      </c>
      <c r="G1062" s="44" t="n">
        <v>69</v>
      </c>
      <c r="H1062" s="45" t="n">
        <f aca="false">IF(ISERROR(VLOOKUP(E1062,製品マスタ!$A$2:$E$202,3,FALSE())),0,VLOOKUP(E1062,製品マスタ!$A$2:$E$202,3,FALSE()))</f>
        <v>1853</v>
      </c>
      <c r="I1062" s="45" t="n">
        <f aca="false">IF(ISERROR(G1062*H1062),0,G1062*H1062)</f>
        <v>127857</v>
      </c>
      <c r="J1062" s="45" t="n">
        <f aca="false">IF(ISERROR(VLOOKUP(E1062,製品マスタ!$A$2:$E$202,5,FALSE())),0,VLOOKUP(E1062,製品マスタ!$A$2:$E$202,5,FALSE()))</f>
        <v>1186</v>
      </c>
      <c r="K1062" s="45" t="n">
        <f aca="false">IF(ISERROR(G1062*J1062),0,G1062*J1062)</f>
        <v>81834</v>
      </c>
      <c r="L1062" s="46" t="n">
        <f aca="false">IF(ISERROR(I1062-K1062),0,I1062-K1062)</f>
        <v>46023</v>
      </c>
      <c r="M1062" s="36" t="n">
        <f aca="false">IF(OR(B1062="",C1062="",D1062=""),DATE(2100,12,31),DATE(B1062+2000,C1062,D1062))</f>
        <v>41223</v>
      </c>
      <c r="N1062" s="37"/>
    </row>
    <row r="1063" customFormat="false" ht="13.5" hidden="false" customHeight="false" outlineLevel="0" collapsed="false">
      <c r="A1063" s="38" t="n">
        <v>1061</v>
      </c>
      <c r="B1063" s="39" t="n">
        <v>12</v>
      </c>
      <c r="C1063" s="40" t="n">
        <v>11</v>
      </c>
      <c r="D1063" s="41" t="n">
        <v>10</v>
      </c>
      <c r="E1063" s="42" t="n">
        <v>181</v>
      </c>
      <c r="F1063" s="43" t="str">
        <f aca="false">IF(ISERROR(VLOOKUP(E1063,製品マスタ!$A$2:$E$202,2,FALSE())),"",VLOOKUP(E1063,製品マスタ!$A$2:$E$202,2,FALSE()))</f>
        <v>製品名　№181</v>
      </c>
      <c r="G1063" s="44" t="n">
        <v>125</v>
      </c>
      <c r="H1063" s="45" t="n">
        <f aca="false">IF(ISERROR(VLOOKUP(E1063,製品マスタ!$A$2:$E$202,3,FALSE())),0,VLOOKUP(E1063,製品マスタ!$A$2:$E$202,3,FALSE()))</f>
        <v>45555</v>
      </c>
      <c r="I1063" s="45" t="n">
        <f aca="false">IF(ISERROR(G1063*H1063),0,G1063*H1063)</f>
        <v>5694375</v>
      </c>
      <c r="J1063" s="45" t="n">
        <f aca="false">IF(ISERROR(VLOOKUP(E1063,製品マスタ!$A$2:$E$202,5,FALSE())),0,VLOOKUP(E1063,製品マスタ!$A$2:$E$202,5,FALSE()))</f>
        <v>33346</v>
      </c>
      <c r="K1063" s="45" t="n">
        <f aca="false">IF(ISERROR(G1063*J1063),0,G1063*J1063)</f>
        <v>4168250</v>
      </c>
      <c r="L1063" s="46" t="n">
        <f aca="false">IF(ISERROR(I1063-K1063),0,I1063-K1063)</f>
        <v>1526125</v>
      </c>
      <c r="M1063" s="36" t="n">
        <f aca="false">IF(OR(B1063="",C1063="",D1063=""),DATE(2100,12,31),DATE(B1063+2000,C1063,D1063))</f>
        <v>41223</v>
      </c>
      <c r="N1063" s="37"/>
    </row>
    <row r="1064" customFormat="false" ht="13.5" hidden="false" customHeight="false" outlineLevel="0" collapsed="false">
      <c r="A1064" s="38" t="n">
        <v>1062</v>
      </c>
      <c r="B1064" s="39" t="n">
        <v>12</v>
      </c>
      <c r="C1064" s="40" t="n">
        <v>11</v>
      </c>
      <c r="D1064" s="41" t="n">
        <v>10</v>
      </c>
      <c r="E1064" s="42" t="n">
        <v>39</v>
      </c>
      <c r="F1064" s="43" t="str">
        <f aca="false">IF(ISERROR(VLOOKUP(E1064,製品マスタ!$A$2:$E$202,2,FALSE())),"",VLOOKUP(E1064,製品マスタ!$A$2:$E$202,2,FALSE()))</f>
        <v>製品名　№39</v>
      </c>
      <c r="G1064" s="44" t="n">
        <v>226</v>
      </c>
      <c r="H1064" s="45" t="n">
        <f aca="false">IF(ISERROR(VLOOKUP(E1064,製品マスタ!$A$2:$E$202,3,FALSE())),0,VLOOKUP(E1064,製品マスタ!$A$2:$E$202,3,FALSE()))</f>
        <v>4374</v>
      </c>
      <c r="I1064" s="45" t="n">
        <f aca="false">IF(ISERROR(G1064*H1064),0,G1064*H1064)</f>
        <v>988524</v>
      </c>
      <c r="J1064" s="45" t="n">
        <f aca="false">IF(ISERROR(VLOOKUP(E1064,製品マスタ!$A$2:$E$202,5,FALSE())),0,VLOOKUP(E1064,製品マスタ!$A$2:$E$202,5,FALSE()))</f>
        <v>2274</v>
      </c>
      <c r="K1064" s="45" t="n">
        <f aca="false">IF(ISERROR(G1064*J1064),0,G1064*J1064)</f>
        <v>513924</v>
      </c>
      <c r="L1064" s="46" t="n">
        <f aca="false">IF(ISERROR(I1064-K1064),0,I1064-K1064)</f>
        <v>474600</v>
      </c>
      <c r="M1064" s="36" t="n">
        <f aca="false">IF(OR(B1064="",C1064="",D1064=""),DATE(2100,12,31),DATE(B1064+2000,C1064,D1064))</f>
        <v>41223</v>
      </c>
      <c r="N1064" s="37"/>
    </row>
    <row r="1065" customFormat="false" ht="13.5" hidden="false" customHeight="false" outlineLevel="0" collapsed="false">
      <c r="A1065" s="38" t="n">
        <v>1063</v>
      </c>
      <c r="B1065" s="39" t="n">
        <v>12</v>
      </c>
      <c r="C1065" s="40" t="n">
        <v>11</v>
      </c>
      <c r="D1065" s="41" t="n">
        <v>11</v>
      </c>
      <c r="E1065" s="42" t="n">
        <v>143</v>
      </c>
      <c r="F1065" s="43" t="str">
        <f aca="false">IF(ISERROR(VLOOKUP(E1065,製品マスタ!$A$2:$E$202,2,FALSE())),"",VLOOKUP(E1065,製品マスタ!$A$2:$E$202,2,FALSE()))</f>
        <v>製品名　№143</v>
      </c>
      <c r="G1065" s="44" t="n">
        <v>226</v>
      </c>
      <c r="H1065" s="45" t="n">
        <f aca="false">IF(ISERROR(VLOOKUP(E1065,製品マスタ!$A$2:$E$202,3,FALSE())),0,VLOOKUP(E1065,製品マスタ!$A$2:$E$202,3,FALSE()))</f>
        <v>4653</v>
      </c>
      <c r="I1065" s="45" t="n">
        <f aca="false">IF(ISERROR(G1065*H1065),0,G1065*H1065)</f>
        <v>1051578</v>
      </c>
      <c r="J1065" s="45" t="n">
        <f aca="false">IF(ISERROR(VLOOKUP(E1065,製品マスタ!$A$2:$E$202,5,FALSE())),0,VLOOKUP(E1065,製品マスタ!$A$2:$E$202,5,FALSE()))</f>
        <v>3052</v>
      </c>
      <c r="K1065" s="45" t="n">
        <f aca="false">IF(ISERROR(G1065*J1065),0,G1065*J1065)</f>
        <v>689752</v>
      </c>
      <c r="L1065" s="46" t="n">
        <f aca="false">IF(ISERROR(I1065-K1065),0,I1065-K1065)</f>
        <v>361826</v>
      </c>
      <c r="M1065" s="36" t="n">
        <f aca="false">IF(OR(B1065="",C1065="",D1065=""),DATE(2100,12,31),DATE(B1065+2000,C1065,D1065))</f>
        <v>41224</v>
      </c>
      <c r="N1065" s="37"/>
    </row>
    <row r="1066" customFormat="false" ht="13.5" hidden="false" customHeight="false" outlineLevel="0" collapsed="false">
      <c r="A1066" s="38" t="n">
        <v>1064</v>
      </c>
      <c r="B1066" s="39" t="n">
        <v>12</v>
      </c>
      <c r="C1066" s="40" t="n">
        <v>11</v>
      </c>
      <c r="D1066" s="41" t="n">
        <v>11</v>
      </c>
      <c r="E1066" s="42" t="n">
        <v>44</v>
      </c>
      <c r="F1066" s="43" t="str">
        <f aca="false">IF(ISERROR(VLOOKUP(E1066,製品マスタ!$A$2:$E$202,2,FALSE())),"",VLOOKUP(E1066,製品マスタ!$A$2:$E$202,2,FALSE()))</f>
        <v>製品名　№44</v>
      </c>
      <c r="G1066" s="44" t="n">
        <v>162</v>
      </c>
      <c r="H1066" s="45" t="n">
        <f aca="false">IF(ISERROR(VLOOKUP(E1066,製品マスタ!$A$2:$E$202,3,FALSE())),0,VLOOKUP(E1066,製品マスタ!$A$2:$E$202,3,FALSE()))</f>
        <v>1664</v>
      </c>
      <c r="I1066" s="45" t="n">
        <f aca="false">IF(ISERROR(G1066*H1066),0,G1066*H1066)</f>
        <v>269568</v>
      </c>
      <c r="J1066" s="45" t="n">
        <f aca="false">IF(ISERROR(VLOOKUP(E1066,製品マスタ!$A$2:$E$202,5,FALSE())),0,VLOOKUP(E1066,製品マスタ!$A$2:$E$202,5,FALSE()))</f>
        <v>782</v>
      </c>
      <c r="K1066" s="45" t="n">
        <f aca="false">IF(ISERROR(G1066*J1066),0,G1066*J1066)</f>
        <v>126684</v>
      </c>
      <c r="L1066" s="46" t="n">
        <f aca="false">IF(ISERROR(I1066-K1066),0,I1066-K1066)</f>
        <v>142884</v>
      </c>
      <c r="M1066" s="36" t="n">
        <f aca="false">IF(OR(B1066="",C1066="",D1066=""),DATE(2100,12,31),DATE(B1066+2000,C1066,D1066))</f>
        <v>41224</v>
      </c>
      <c r="N1066" s="37"/>
    </row>
    <row r="1067" customFormat="false" ht="13.5" hidden="false" customHeight="false" outlineLevel="0" collapsed="false">
      <c r="A1067" s="38" t="n">
        <v>1065</v>
      </c>
      <c r="B1067" s="39" t="n">
        <v>12</v>
      </c>
      <c r="C1067" s="40" t="n">
        <v>11</v>
      </c>
      <c r="D1067" s="41" t="n">
        <v>11</v>
      </c>
      <c r="E1067" s="42" t="n">
        <v>148</v>
      </c>
      <c r="F1067" s="43" t="str">
        <f aca="false">IF(ISERROR(VLOOKUP(E1067,製品マスタ!$A$2:$E$202,2,FALSE())),"",VLOOKUP(E1067,製品マスタ!$A$2:$E$202,2,FALSE()))</f>
        <v>製品名　№148</v>
      </c>
      <c r="G1067" s="44" t="n">
        <v>214</v>
      </c>
      <c r="H1067" s="45" t="n">
        <f aca="false">IF(ISERROR(VLOOKUP(E1067,製品マスタ!$A$2:$E$202,3,FALSE())),0,VLOOKUP(E1067,製品マスタ!$A$2:$E$202,3,FALSE()))</f>
        <v>3753</v>
      </c>
      <c r="I1067" s="45" t="n">
        <f aca="false">IF(ISERROR(G1067*H1067),0,G1067*H1067)</f>
        <v>803142</v>
      </c>
      <c r="J1067" s="45" t="n">
        <f aca="false">IF(ISERROR(VLOOKUP(E1067,製品マスタ!$A$2:$E$202,5,FALSE())),0,VLOOKUP(E1067,製品マスタ!$A$2:$E$202,5,FALSE()))</f>
        <v>2499</v>
      </c>
      <c r="K1067" s="45" t="n">
        <f aca="false">IF(ISERROR(G1067*J1067),0,G1067*J1067)</f>
        <v>534786</v>
      </c>
      <c r="L1067" s="46" t="n">
        <f aca="false">IF(ISERROR(I1067-K1067),0,I1067-K1067)</f>
        <v>268356</v>
      </c>
      <c r="M1067" s="36" t="n">
        <f aca="false">IF(OR(B1067="",C1067="",D1067=""),DATE(2100,12,31),DATE(B1067+2000,C1067,D1067))</f>
        <v>41224</v>
      </c>
      <c r="N1067" s="37"/>
    </row>
    <row r="1068" customFormat="false" ht="13.5" hidden="false" customHeight="false" outlineLevel="0" collapsed="false">
      <c r="A1068" s="38" t="n">
        <v>1066</v>
      </c>
      <c r="B1068" s="39" t="n">
        <v>12</v>
      </c>
      <c r="C1068" s="40" t="n">
        <v>11</v>
      </c>
      <c r="D1068" s="41" t="n">
        <v>12</v>
      </c>
      <c r="E1068" s="42" t="n">
        <v>116</v>
      </c>
      <c r="F1068" s="43" t="str">
        <f aca="false">IF(ISERROR(VLOOKUP(E1068,製品マスタ!$A$2:$E$202,2,FALSE())),"",VLOOKUP(E1068,製品マスタ!$A$2:$E$202,2,FALSE()))</f>
        <v>製品名　№116</v>
      </c>
      <c r="G1068" s="44" t="n">
        <v>137</v>
      </c>
      <c r="H1068" s="45" t="n">
        <f aca="false">IF(ISERROR(VLOOKUP(E1068,製品マスタ!$A$2:$E$202,3,FALSE())),0,VLOOKUP(E1068,製品マスタ!$A$2:$E$202,3,FALSE()))</f>
        <v>6148</v>
      </c>
      <c r="I1068" s="45" t="n">
        <f aca="false">IF(ISERROR(G1068*H1068),0,G1068*H1068)</f>
        <v>842276</v>
      </c>
      <c r="J1068" s="45" t="n">
        <f aca="false">IF(ISERROR(VLOOKUP(E1068,製品マスタ!$A$2:$E$202,5,FALSE())),0,VLOOKUP(E1068,製品マスタ!$A$2:$E$202,5,FALSE()))</f>
        <v>3701</v>
      </c>
      <c r="K1068" s="45" t="n">
        <f aca="false">IF(ISERROR(G1068*J1068),0,G1068*J1068)</f>
        <v>507037</v>
      </c>
      <c r="L1068" s="46" t="n">
        <f aca="false">IF(ISERROR(I1068-K1068),0,I1068-K1068)</f>
        <v>335239</v>
      </c>
      <c r="M1068" s="36" t="n">
        <f aca="false">IF(OR(B1068="",C1068="",D1068=""),DATE(2100,12,31),DATE(B1068+2000,C1068,D1068))</f>
        <v>41225</v>
      </c>
      <c r="N1068" s="37"/>
    </row>
    <row r="1069" customFormat="false" ht="13.5" hidden="false" customHeight="false" outlineLevel="0" collapsed="false">
      <c r="A1069" s="38" t="n">
        <v>1067</v>
      </c>
      <c r="B1069" s="39" t="n">
        <v>12</v>
      </c>
      <c r="C1069" s="40" t="n">
        <v>11</v>
      </c>
      <c r="D1069" s="41" t="n">
        <v>12</v>
      </c>
      <c r="E1069" s="42" t="n">
        <v>159</v>
      </c>
      <c r="F1069" s="43" t="str">
        <f aca="false">IF(ISERROR(VLOOKUP(E1069,製品マスタ!$A$2:$E$202,2,FALSE())),"",VLOOKUP(E1069,製品マスタ!$A$2:$E$202,2,FALSE()))</f>
        <v>製品名　№159</v>
      </c>
      <c r="G1069" s="44" t="n">
        <v>214</v>
      </c>
      <c r="H1069" s="45" t="n">
        <f aca="false">IF(ISERROR(VLOOKUP(E1069,製品マスタ!$A$2:$E$202,3,FALSE())),0,VLOOKUP(E1069,製品マスタ!$A$2:$E$202,3,FALSE()))</f>
        <v>4374</v>
      </c>
      <c r="I1069" s="45" t="n">
        <f aca="false">IF(ISERROR(G1069*H1069),0,G1069*H1069)</f>
        <v>936036</v>
      </c>
      <c r="J1069" s="45" t="n">
        <f aca="false">IF(ISERROR(VLOOKUP(E1069,製品マスタ!$A$2:$E$202,5,FALSE())),0,VLOOKUP(E1069,製品マスタ!$A$2:$E$202,5,FALSE()))</f>
        <v>3009</v>
      </c>
      <c r="K1069" s="45" t="n">
        <f aca="false">IF(ISERROR(G1069*J1069),0,G1069*J1069)</f>
        <v>643926</v>
      </c>
      <c r="L1069" s="46" t="n">
        <f aca="false">IF(ISERROR(I1069-K1069),0,I1069-K1069)</f>
        <v>292110</v>
      </c>
      <c r="M1069" s="36" t="n">
        <f aca="false">IF(OR(B1069="",C1069="",D1069=""),DATE(2100,12,31),DATE(B1069+2000,C1069,D1069))</f>
        <v>41225</v>
      </c>
      <c r="N1069" s="37"/>
    </row>
    <row r="1070" customFormat="false" ht="13.5" hidden="false" customHeight="false" outlineLevel="0" collapsed="false">
      <c r="A1070" s="38" t="n">
        <v>1068</v>
      </c>
      <c r="B1070" s="39" t="n">
        <v>12</v>
      </c>
      <c r="C1070" s="40" t="n">
        <v>11</v>
      </c>
      <c r="D1070" s="41" t="n">
        <v>12</v>
      </c>
      <c r="E1070" s="42" t="n">
        <v>18</v>
      </c>
      <c r="F1070" s="43" t="str">
        <f aca="false">IF(ISERROR(VLOOKUP(E1070,製品マスタ!$A$2:$E$202,2,FALSE())),"",VLOOKUP(E1070,製品マスタ!$A$2:$E$202,2,FALSE()))</f>
        <v>製品名　№18</v>
      </c>
      <c r="G1070" s="44" t="n">
        <v>192</v>
      </c>
      <c r="H1070" s="45" t="n">
        <f aca="false">IF(ISERROR(VLOOKUP(E1070,製品マスタ!$A$2:$E$202,3,FALSE())),0,VLOOKUP(E1070,製品マスタ!$A$2:$E$202,3,FALSE()))</f>
        <v>5479</v>
      </c>
      <c r="I1070" s="45" t="n">
        <f aca="false">IF(ISERROR(G1070*H1070),0,G1070*H1070)</f>
        <v>1051968</v>
      </c>
      <c r="J1070" s="45" t="n">
        <f aca="false">IF(ISERROR(VLOOKUP(E1070,製品マスタ!$A$2:$E$202,5,FALSE())),0,VLOOKUP(E1070,製品マスタ!$A$2:$E$202,5,FALSE()))</f>
        <v>4000</v>
      </c>
      <c r="K1070" s="45" t="n">
        <f aca="false">IF(ISERROR(G1070*J1070),0,G1070*J1070)</f>
        <v>768000</v>
      </c>
      <c r="L1070" s="46" t="n">
        <f aca="false">IF(ISERROR(I1070-K1070),0,I1070-K1070)</f>
        <v>283968</v>
      </c>
      <c r="M1070" s="36" t="n">
        <f aca="false">IF(OR(B1070="",C1070="",D1070=""),DATE(2100,12,31),DATE(B1070+2000,C1070,D1070))</f>
        <v>41225</v>
      </c>
      <c r="N1070" s="37"/>
    </row>
    <row r="1071" customFormat="false" ht="13.5" hidden="false" customHeight="false" outlineLevel="0" collapsed="false">
      <c r="A1071" s="38" t="n">
        <v>1069</v>
      </c>
      <c r="B1071" s="39" t="n">
        <v>12</v>
      </c>
      <c r="C1071" s="40" t="n">
        <v>11</v>
      </c>
      <c r="D1071" s="41" t="n">
        <v>13</v>
      </c>
      <c r="E1071" s="42" t="n">
        <v>184</v>
      </c>
      <c r="F1071" s="43" t="str">
        <f aca="false">IF(ISERROR(VLOOKUP(E1071,製品マスタ!$A$2:$E$202,2,FALSE())),"",VLOOKUP(E1071,製品マスタ!$A$2:$E$202,2,FALSE()))</f>
        <v>製品名　№184</v>
      </c>
      <c r="G1071" s="44" t="n">
        <v>192</v>
      </c>
      <c r="H1071" s="45" t="n">
        <f aca="false">IF(ISERROR(VLOOKUP(E1071,製品マスタ!$A$2:$E$202,3,FALSE())),0,VLOOKUP(E1071,製品マスタ!$A$2:$E$202,3,FALSE()))</f>
        <v>1664</v>
      </c>
      <c r="I1071" s="45" t="n">
        <f aca="false">IF(ISERROR(G1071*H1071),0,G1071*H1071)</f>
        <v>319488</v>
      </c>
      <c r="J1071" s="45" t="n">
        <f aca="false">IF(ISERROR(VLOOKUP(E1071,製品マスタ!$A$2:$E$202,5,FALSE())),0,VLOOKUP(E1071,製品マスタ!$A$2:$E$202,5,FALSE()))</f>
        <v>1228</v>
      </c>
      <c r="K1071" s="45" t="n">
        <f aca="false">IF(ISERROR(G1071*J1071),0,G1071*J1071)</f>
        <v>235776</v>
      </c>
      <c r="L1071" s="46" t="n">
        <f aca="false">IF(ISERROR(I1071-K1071),0,I1071-K1071)</f>
        <v>83712</v>
      </c>
      <c r="M1071" s="36" t="n">
        <f aca="false">IF(OR(B1071="",C1071="",D1071=""),DATE(2100,12,31),DATE(B1071+2000,C1071,D1071))</f>
        <v>41226</v>
      </c>
      <c r="N1071" s="37"/>
    </row>
    <row r="1072" customFormat="false" ht="13.5" hidden="false" customHeight="false" outlineLevel="0" collapsed="false">
      <c r="A1072" s="38" t="n">
        <v>1070</v>
      </c>
      <c r="B1072" s="39" t="n">
        <v>12</v>
      </c>
      <c r="C1072" s="40" t="n">
        <v>11</v>
      </c>
      <c r="D1072" s="41" t="n">
        <v>13</v>
      </c>
      <c r="E1072" s="42" t="n">
        <v>167</v>
      </c>
      <c r="F1072" s="43" t="str">
        <f aca="false">IF(ISERROR(VLOOKUP(E1072,製品マスタ!$A$2:$E$202,2,FALSE())),"",VLOOKUP(E1072,製品マスタ!$A$2:$E$202,2,FALSE()))</f>
        <v>製品名　№167</v>
      </c>
      <c r="G1072" s="44" t="n">
        <v>192</v>
      </c>
      <c r="H1072" s="45" t="n">
        <f aca="false">IF(ISERROR(VLOOKUP(E1072,製品マスタ!$A$2:$E$202,3,FALSE())),0,VLOOKUP(E1072,製品マスタ!$A$2:$E$202,3,FALSE()))</f>
        <v>1853</v>
      </c>
      <c r="I1072" s="45" t="n">
        <f aca="false">IF(ISERROR(G1072*H1072),0,G1072*H1072)</f>
        <v>355776</v>
      </c>
      <c r="J1072" s="45" t="n">
        <f aca="false">IF(ISERROR(VLOOKUP(E1072,製品マスタ!$A$2:$E$202,5,FALSE())),0,VLOOKUP(E1072,製品マスタ!$A$2:$E$202,5,FALSE()))</f>
        <v>1305</v>
      </c>
      <c r="K1072" s="45" t="n">
        <f aca="false">IF(ISERROR(G1072*J1072),0,G1072*J1072)</f>
        <v>250560</v>
      </c>
      <c r="L1072" s="46" t="n">
        <f aca="false">IF(ISERROR(I1072-K1072),0,I1072-K1072)</f>
        <v>105216</v>
      </c>
      <c r="M1072" s="36" t="n">
        <f aca="false">IF(OR(B1072="",C1072="",D1072=""),DATE(2100,12,31),DATE(B1072+2000,C1072,D1072))</f>
        <v>41226</v>
      </c>
      <c r="N1072" s="37"/>
    </row>
    <row r="1073" customFormat="false" ht="13.5" hidden="false" customHeight="false" outlineLevel="0" collapsed="false">
      <c r="A1073" s="38" t="n">
        <v>1071</v>
      </c>
      <c r="B1073" s="39" t="n">
        <v>12</v>
      </c>
      <c r="C1073" s="40" t="n">
        <v>11</v>
      </c>
      <c r="D1073" s="41" t="n">
        <v>13</v>
      </c>
      <c r="E1073" s="42" t="n">
        <v>47</v>
      </c>
      <c r="F1073" s="43" t="str">
        <f aca="false">IF(ISERROR(VLOOKUP(E1073,製品マスタ!$A$2:$E$202,2,FALSE())),"",VLOOKUP(E1073,製品マスタ!$A$2:$E$202,2,FALSE()))</f>
        <v>製品名　№47</v>
      </c>
      <c r="G1073" s="44" t="n">
        <v>192</v>
      </c>
      <c r="H1073" s="45" t="n">
        <f aca="false">IF(ISERROR(VLOOKUP(E1073,製品マスタ!$A$2:$E$202,3,FALSE())),0,VLOOKUP(E1073,製品マスタ!$A$2:$E$202,3,FALSE()))</f>
        <v>1853</v>
      </c>
      <c r="I1073" s="45" t="n">
        <f aca="false">IF(ISERROR(G1073*H1073),0,G1073*H1073)</f>
        <v>355776</v>
      </c>
      <c r="J1073" s="45" t="n">
        <f aca="false">IF(ISERROR(VLOOKUP(E1073,製品マスタ!$A$2:$E$202,5,FALSE())),0,VLOOKUP(E1073,製品マスタ!$A$2:$E$202,5,FALSE()))</f>
        <v>860</v>
      </c>
      <c r="K1073" s="45" t="n">
        <f aca="false">IF(ISERROR(G1073*J1073),0,G1073*J1073)</f>
        <v>165120</v>
      </c>
      <c r="L1073" s="46" t="n">
        <f aca="false">IF(ISERROR(I1073-K1073),0,I1073-K1073)</f>
        <v>190656</v>
      </c>
      <c r="M1073" s="36" t="n">
        <f aca="false">IF(OR(B1073="",C1073="",D1073=""),DATE(2100,12,31),DATE(B1073+2000,C1073,D1073))</f>
        <v>41226</v>
      </c>
      <c r="N1073" s="37"/>
    </row>
    <row r="1074" customFormat="false" ht="13.5" hidden="false" customHeight="false" outlineLevel="0" collapsed="false">
      <c r="A1074" s="38" t="n">
        <v>1072</v>
      </c>
      <c r="B1074" s="39" t="n">
        <v>12</v>
      </c>
      <c r="C1074" s="40" t="n">
        <v>11</v>
      </c>
      <c r="D1074" s="41" t="n">
        <v>14</v>
      </c>
      <c r="E1074" s="42" t="n">
        <v>20</v>
      </c>
      <c r="F1074" s="43" t="str">
        <f aca="false">IF(ISERROR(VLOOKUP(E1074,製品マスタ!$A$2:$E$202,2,FALSE())),"",VLOOKUP(E1074,製品マスタ!$A$2:$E$202,2,FALSE()))</f>
        <v>製品名　№20</v>
      </c>
      <c r="G1074" s="44" t="n">
        <v>226</v>
      </c>
      <c r="H1074" s="45" t="n">
        <f aca="false">IF(ISERROR(VLOOKUP(E1074,製品マスタ!$A$2:$E$202,3,FALSE())),0,VLOOKUP(E1074,製品マスタ!$A$2:$E$202,3,FALSE()))</f>
        <v>1548</v>
      </c>
      <c r="I1074" s="45" t="n">
        <f aca="false">IF(ISERROR(G1074*H1074),0,G1074*H1074)</f>
        <v>349848</v>
      </c>
      <c r="J1074" s="45" t="n">
        <f aca="false">IF(ISERROR(VLOOKUP(E1074,製品マスタ!$A$2:$E$202,5,FALSE())),0,VLOOKUP(E1074,製品マスタ!$A$2:$E$202,5,FALSE()))</f>
        <v>1099</v>
      </c>
      <c r="K1074" s="45" t="n">
        <f aca="false">IF(ISERROR(G1074*J1074),0,G1074*J1074)</f>
        <v>248374</v>
      </c>
      <c r="L1074" s="46" t="n">
        <f aca="false">IF(ISERROR(I1074-K1074),0,I1074-K1074)</f>
        <v>101474</v>
      </c>
      <c r="M1074" s="36" t="n">
        <f aca="false">IF(OR(B1074="",C1074="",D1074=""),DATE(2100,12,31),DATE(B1074+2000,C1074,D1074))</f>
        <v>41227</v>
      </c>
      <c r="N1074" s="37"/>
    </row>
    <row r="1075" customFormat="false" ht="13.5" hidden="false" customHeight="false" outlineLevel="0" collapsed="false">
      <c r="A1075" s="38" t="n">
        <v>1073</v>
      </c>
      <c r="B1075" s="39" t="n">
        <v>12</v>
      </c>
      <c r="C1075" s="40" t="n">
        <v>11</v>
      </c>
      <c r="D1075" s="41" t="n">
        <v>14</v>
      </c>
      <c r="E1075" s="42" t="n">
        <v>94</v>
      </c>
      <c r="F1075" s="43" t="str">
        <f aca="false">IF(ISERROR(VLOOKUP(E1075,製品マスタ!$A$2:$E$202,2,FALSE())),"",VLOOKUP(E1075,製品マスタ!$A$2:$E$202,2,FALSE()))</f>
        <v>製品名　№94</v>
      </c>
      <c r="G1075" s="44" t="n">
        <v>117</v>
      </c>
      <c r="H1075" s="45" t="n">
        <f aca="false">IF(ISERROR(VLOOKUP(E1075,製品マスタ!$A$2:$E$202,3,FALSE())),0,VLOOKUP(E1075,製品マスタ!$A$2:$E$202,3,FALSE()))</f>
        <v>4170</v>
      </c>
      <c r="I1075" s="45" t="n">
        <f aca="false">IF(ISERROR(G1075*H1075),0,G1075*H1075)</f>
        <v>487890</v>
      </c>
      <c r="J1075" s="45" t="n">
        <f aca="false">IF(ISERROR(VLOOKUP(E1075,製品マスタ!$A$2:$E$202,5,FALSE())),0,VLOOKUP(E1075,製品マスタ!$A$2:$E$202,5,FALSE()))</f>
        <v>2327</v>
      </c>
      <c r="K1075" s="45" t="n">
        <f aca="false">IF(ISERROR(G1075*J1075),0,G1075*J1075)</f>
        <v>272259</v>
      </c>
      <c r="L1075" s="46" t="n">
        <f aca="false">IF(ISERROR(I1075-K1075),0,I1075-K1075)</f>
        <v>215631</v>
      </c>
      <c r="M1075" s="36" t="n">
        <f aca="false">IF(OR(B1075="",C1075="",D1075=""),DATE(2100,12,31),DATE(B1075+2000,C1075,D1075))</f>
        <v>41227</v>
      </c>
      <c r="N1075" s="37"/>
    </row>
    <row r="1076" customFormat="false" ht="13.5" hidden="false" customHeight="false" outlineLevel="0" collapsed="false">
      <c r="A1076" s="38" t="n">
        <v>1074</v>
      </c>
      <c r="B1076" s="39" t="n">
        <v>12</v>
      </c>
      <c r="C1076" s="40" t="n">
        <v>11</v>
      </c>
      <c r="D1076" s="41" t="n">
        <v>14</v>
      </c>
      <c r="E1076" s="42" t="n">
        <v>67</v>
      </c>
      <c r="F1076" s="43" t="str">
        <f aca="false">IF(ISERROR(VLOOKUP(E1076,製品マスタ!$A$2:$E$202,2,FALSE())),"",VLOOKUP(E1076,製品マスタ!$A$2:$E$202,2,FALSE()))</f>
        <v>製品名　№67</v>
      </c>
      <c r="G1076" s="44" t="n">
        <v>159</v>
      </c>
      <c r="H1076" s="45" t="n">
        <f aca="false">IF(ISERROR(VLOOKUP(E1076,製品マスタ!$A$2:$E$202,3,FALSE())),0,VLOOKUP(E1076,製品マスタ!$A$2:$E$202,3,FALSE()))</f>
        <v>1853</v>
      </c>
      <c r="I1076" s="45" t="n">
        <f aca="false">IF(ISERROR(G1076*H1076),0,G1076*H1076)</f>
        <v>294627</v>
      </c>
      <c r="J1076" s="45" t="n">
        <f aca="false">IF(ISERROR(VLOOKUP(E1076,製品マスタ!$A$2:$E$202,5,FALSE())),0,VLOOKUP(E1076,製品マスタ!$A$2:$E$202,5,FALSE()))</f>
        <v>934</v>
      </c>
      <c r="K1076" s="45" t="n">
        <f aca="false">IF(ISERROR(G1076*J1076),0,G1076*J1076)</f>
        <v>148506</v>
      </c>
      <c r="L1076" s="46" t="n">
        <f aca="false">IF(ISERROR(I1076-K1076),0,I1076-K1076)</f>
        <v>146121</v>
      </c>
      <c r="M1076" s="36" t="n">
        <f aca="false">IF(OR(B1076="",C1076="",D1076=""),DATE(2100,12,31),DATE(B1076+2000,C1076,D1076))</f>
        <v>41227</v>
      </c>
      <c r="N1076" s="37"/>
    </row>
    <row r="1077" customFormat="false" ht="13.5" hidden="false" customHeight="false" outlineLevel="0" collapsed="false">
      <c r="A1077" s="38" t="n">
        <v>1075</v>
      </c>
      <c r="B1077" s="39" t="n">
        <v>12</v>
      </c>
      <c r="C1077" s="40" t="n">
        <v>11</v>
      </c>
      <c r="D1077" s="41" t="n">
        <v>15</v>
      </c>
      <c r="E1077" s="42" t="n">
        <v>101</v>
      </c>
      <c r="F1077" s="43" t="str">
        <f aca="false">IF(ISERROR(VLOOKUP(E1077,製品マスタ!$A$2:$E$202,2,FALSE())),"",VLOOKUP(E1077,製品マスタ!$A$2:$E$202,2,FALSE()))</f>
        <v>製品名　№101</v>
      </c>
      <c r="G1077" s="44" t="n">
        <v>159</v>
      </c>
      <c r="H1077" s="45" t="n">
        <f aca="false">IF(ISERROR(VLOOKUP(E1077,製品マスタ!$A$2:$E$202,3,FALSE())),0,VLOOKUP(E1077,製品マスタ!$A$2:$E$202,3,FALSE()))</f>
        <v>45555</v>
      </c>
      <c r="I1077" s="45" t="n">
        <f aca="false">IF(ISERROR(G1077*H1077),0,G1077*H1077)</f>
        <v>7243245</v>
      </c>
      <c r="J1077" s="45" t="n">
        <f aca="false">IF(ISERROR(VLOOKUP(E1077,製品マスタ!$A$2:$E$202,5,FALSE())),0,VLOOKUP(E1077,製品マスタ!$A$2:$E$202,5,FALSE()))</f>
        <v>26057</v>
      </c>
      <c r="K1077" s="45" t="n">
        <f aca="false">IF(ISERROR(G1077*J1077),0,G1077*J1077)</f>
        <v>4143063</v>
      </c>
      <c r="L1077" s="46" t="n">
        <f aca="false">IF(ISERROR(I1077-K1077),0,I1077-K1077)</f>
        <v>3100182</v>
      </c>
      <c r="M1077" s="36" t="n">
        <f aca="false">IF(OR(B1077="",C1077="",D1077=""),DATE(2100,12,31),DATE(B1077+2000,C1077,D1077))</f>
        <v>41228</v>
      </c>
      <c r="N1077" s="37"/>
    </row>
    <row r="1078" customFormat="false" ht="13.5" hidden="false" customHeight="false" outlineLevel="0" collapsed="false">
      <c r="A1078" s="38" t="n">
        <v>1076</v>
      </c>
      <c r="B1078" s="39" t="n">
        <v>12</v>
      </c>
      <c r="C1078" s="40" t="n">
        <v>11</v>
      </c>
      <c r="D1078" s="41" t="n">
        <v>15</v>
      </c>
      <c r="E1078" s="42" t="n">
        <v>72</v>
      </c>
      <c r="F1078" s="43" t="str">
        <f aca="false">IF(ISERROR(VLOOKUP(E1078,製品マスタ!$A$2:$E$202,2,FALSE())),"",VLOOKUP(E1078,製品マスタ!$A$2:$E$202,2,FALSE()))</f>
        <v>製品名　№72</v>
      </c>
      <c r="G1078" s="44" t="n">
        <v>137</v>
      </c>
      <c r="H1078" s="45" t="n">
        <f aca="false">IF(ISERROR(VLOOKUP(E1078,製品マスタ!$A$2:$E$202,3,FALSE())),0,VLOOKUP(E1078,製品マスタ!$A$2:$E$202,3,FALSE()))</f>
        <v>3048</v>
      </c>
      <c r="I1078" s="45" t="n">
        <f aca="false">IF(ISERROR(G1078*H1078),0,G1078*H1078)</f>
        <v>417576</v>
      </c>
      <c r="J1078" s="45" t="n">
        <f aca="false">IF(ISERROR(VLOOKUP(E1078,製品マスタ!$A$2:$E$202,5,FALSE())),0,VLOOKUP(E1078,製品マスタ!$A$2:$E$202,5,FALSE()))</f>
        <v>1567</v>
      </c>
      <c r="K1078" s="45" t="n">
        <f aca="false">IF(ISERROR(G1078*J1078),0,G1078*J1078)</f>
        <v>214679</v>
      </c>
      <c r="L1078" s="46" t="n">
        <f aca="false">IF(ISERROR(I1078-K1078),0,I1078-K1078)</f>
        <v>202897</v>
      </c>
      <c r="M1078" s="36" t="n">
        <f aca="false">IF(OR(B1078="",C1078="",D1078=""),DATE(2100,12,31),DATE(B1078+2000,C1078,D1078))</f>
        <v>41228</v>
      </c>
      <c r="N1078" s="37"/>
    </row>
    <row r="1079" customFormat="false" ht="13.5" hidden="false" customHeight="false" outlineLevel="0" collapsed="false">
      <c r="A1079" s="38" t="n">
        <v>1077</v>
      </c>
      <c r="B1079" s="39" t="n">
        <v>12</v>
      </c>
      <c r="C1079" s="40" t="n">
        <v>11</v>
      </c>
      <c r="D1079" s="41" t="n">
        <v>15</v>
      </c>
      <c r="E1079" s="42" t="n">
        <v>66</v>
      </c>
      <c r="F1079" s="43" t="str">
        <f aca="false">IF(ISERROR(VLOOKUP(E1079,製品マスタ!$A$2:$E$202,2,FALSE())),"",VLOOKUP(E1079,製品マスタ!$A$2:$E$202,2,FALSE()))</f>
        <v>製品名　№66</v>
      </c>
      <c r="G1079" s="44" t="n">
        <v>137</v>
      </c>
      <c r="H1079" s="45" t="n">
        <f aca="false">IF(ISERROR(VLOOKUP(E1079,製品マスタ!$A$2:$E$202,3,FALSE())),0,VLOOKUP(E1079,製品マスタ!$A$2:$E$202,3,FALSE()))</f>
        <v>5127</v>
      </c>
      <c r="I1079" s="45" t="n">
        <f aca="false">IF(ISERROR(G1079*H1079),0,G1079*H1079)</f>
        <v>702399</v>
      </c>
      <c r="J1079" s="45" t="n">
        <f aca="false">IF(ISERROR(VLOOKUP(E1079,製品マスタ!$A$2:$E$202,5,FALSE())),0,VLOOKUP(E1079,製品マスタ!$A$2:$E$202,5,FALSE()))</f>
        <v>2574</v>
      </c>
      <c r="K1079" s="45" t="n">
        <f aca="false">IF(ISERROR(G1079*J1079),0,G1079*J1079)</f>
        <v>352638</v>
      </c>
      <c r="L1079" s="46" t="n">
        <f aca="false">IF(ISERROR(I1079-K1079),0,I1079-K1079)</f>
        <v>349761</v>
      </c>
      <c r="M1079" s="36" t="n">
        <f aca="false">IF(OR(B1079="",C1079="",D1079=""),DATE(2100,12,31),DATE(B1079+2000,C1079,D1079))</f>
        <v>41228</v>
      </c>
      <c r="N1079" s="37"/>
    </row>
    <row r="1080" customFormat="false" ht="13.5" hidden="false" customHeight="false" outlineLevel="0" collapsed="false">
      <c r="A1080" s="38" t="n">
        <v>1078</v>
      </c>
      <c r="B1080" s="39" t="n">
        <v>12</v>
      </c>
      <c r="C1080" s="40" t="n">
        <v>11</v>
      </c>
      <c r="D1080" s="41" t="n">
        <v>16</v>
      </c>
      <c r="E1080" s="42" t="n">
        <v>105</v>
      </c>
      <c r="F1080" s="43" t="str">
        <f aca="false">IF(ISERROR(VLOOKUP(E1080,製品マスタ!$A$2:$E$202,2,FALSE())),"",VLOOKUP(E1080,製品マスタ!$A$2:$E$202,2,FALSE()))</f>
        <v>製品名　№105</v>
      </c>
      <c r="G1080" s="44" t="n">
        <v>125</v>
      </c>
      <c r="H1080" s="45" t="n">
        <f aca="false">IF(ISERROR(VLOOKUP(E1080,製品マスタ!$A$2:$E$202,3,FALSE())),0,VLOOKUP(E1080,製品マスタ!$A$2:$E$202,3,FALSE()))</f>
        <v>4064</v>
      </c>
      <c r="I1080" s="45" t="n">
        <f aca="false">IF(ISERROR(G1080*H1080),0,G1080*H1080)</f>
        <v>508000</v>
      </c>
      <c r="J1080" s="45" t="n">
        <f aca="false">IF(ISERROR(VLOOKUP(E1080,製品マスタ!$A$2:$E$202,5,FALSE())),0,VLOOKUP(E1080,製品マスタ!$A$2:$E$202,5,FALSE()))</f>
        <v>2357</v>
      </c>
      <c r="K1080" s="45" t="n">
        <f aca="false">IF(ISERROR(G1080*J1080),0,G1080*J1080)</f>
        <v>294625</v>
      </c>
      <c r="L1080" s="46" t="n">
        <f aca="false">IF(ISERROR(I1080-K1080),0,I1080-K1080)</f>
        <v>213375</v>
      </c>
      <c r="M1080" s="36" t="n">
        <f aca="false">IF(OR(B1080="",C1080="",D1080=""),DATE(2100,12,31),DATE(B1080+2000,C1080,D1080))</f>
        <v>41229</v>
      </c>
      <c r="N1080" s="37"/>
    </row>
    <row r="1081" customFormat="false" ht="13.5" hidden="false" customHeight="false" outlineLevel="0" collapsed="false">
      <c r="A1081" s="38" t="n">
        <v>1079</v>
      </c>
      <c r="B1081" s="39" t="n">
        <v>12</v>
      </c>
      <c r="C1081" s="40" t="n">
        <v>11</v>
      </c>
      <c r="D1081" s="41" t="n">
        <v>16</v>
      </c>
      <c r="E1081" s="42" t="n">
        <v>135</v>
      </c>
      <c r="F1081" s="43" t="str">
        <f aca="false">IF(ISERROR(VLOOKUP(E1081,製品マスタ!$A$2:$E$202,2,FALSE())),"",VLOOKUP(E1081,製品マスタ!$A$2:$E$202,2,FALSE()))</f>
        <v>製品名　№135</v>
      </c>
      <c r="G1081" s="44" t="n">
        <v>162</v>
      </c>
      <c r="H1081" s="45" t="n">
        <f aca="false">IF(ISERROR(VLOOKUP(E1081,製品マスタ!$A$2:$E$202,3,FALSE())),0,VLOOKUP(E1081,製品マスタ!$A$2:$E$202,3,FALSE()))</f>
        <v>6394</v>
      </c>
      <c r="I1081" s="45" t="n">
        <f aca="false">IF(ISERROR(G1081*H1081),0,G1081*H1081)</f>
        <v>1035828</v>
      </c>
      <c r="J1081" s="45" t="n">
        <f aca="false">IF(ISERROR(VLOOKUP(E1081,製品マスタ!$A$2:$E$202,5,FALSE())),0,VLOOKUP(E1081,製品マスタ!$A$2:$E$202,5,FALSE()))</f>
        <v>4092</v>
      </c>
      <c r="K1081" s="45" t="n">
        <f aca="false">IF(ISERROR(G1081*J1081),0,G1081*J1081)</f>
        <v>662904</v>
      </c>
      <c r="L1081" s="46" t="n">
        <f aca="false">IF(ISERROR(I1081-K1081),0,I1081-K1081)</f>
        <v>372924</v>
      </c>
      <c r="M1081" s="36" t="n">
        <f aca="false">IF(OR(B1081="",C1081="",D1081=""),DATE(2100,12,31),DATE(B1081+2000,C1081,D1081))</f>
        <v>41229</v>
      </c>
      <c r="N1081" s="37"/>
    </row>
    <row r="1082" customFormat="false" ht="13.5" hidden="false" customHeight="false" outlineLevel="0" collapsed="false">
      <c r="A1082" s="38" t="n">
        <v>1080</v>
      </c>
      <c r="B1082" s="39" t="n">
        <v>12</v>
      </c>
      <c r="C1082" s="40" t="n">
        <v>11</v>
      </c>
      <c r="D1082" s="41" t="n">
        <v>16</v>
      </c>
      <c r="E1082" s="42" t="n">
        <v>17</v>
      </c>
      <c r="F1082" s="43" t="str">
        <f aca="false">IF(ISERROR(VLOOKUP(E1082,製品マスタ!$A$2:$E$202,2,FALSE())),"",VLOOKUP(E1082,製品マスタ!$A$2:$E$202,2,FALSE()))</f>
        <v>製品名　№17</v>
      </c>
      <c r="G1082" s="44" t="n">
        <v>69</v>
      </c>
      <c r="H1082" s="45" t="n">
        <f aca="false">IF(ISERROR(VLOOKUP(E1082,製品マスタ!$A$2:$E$202,3,FALSE())),0,VLOOKUP(E1082,製品マスタ!$A$2:$E$202,3,FALSE()))</f>
        <v>2543</v>
      </c>
      <c r="I1082" s="45" t="n">
        <f aca="false">IF(ISERROR(G1082*H1082),0,G1082*H1082)</f>
        <v>175467</v>
      </c>
      <c r="J1082" s="45" t="n">
        <f aca="false">IF(ISERROR(VLOOKUP(E1082,製品マスタ!$A$2:$E$202,5,FALSE())),0,VLOOKUP(E1082,製品マスタ!$A$2:$E$202,5,FALSE()))</f>
        <v>1882</v>
      </c>
      <c r="K1082" s="45" t="n">
        <f aca="false">IF(ISERROR(G1082*J1082),0,G1082*J1082)</f>
        <v>129858</v>
      </c>
      <c r="L1082" s="46" t="n">
        <f aca="false">IF(ISERROR(I1082-K1082),0,I1082-K1082)</f>
        <v>45609</v>
      </c>
      <c r="M1082" s="36" t="n">
        <f aca="false">IF(OR(B1082="",C1082="",D1082=""),DATE(2100,12,31),DATE(B1082+2000,C1082,D1082))</f>
        <v>41229</v>
      </c>
      <c r="N1082" s="37"/>
    </row>
    <row r="1083" customFormat="false" ht="13.5" hidden="false" customHeight="false" outlineLevel="0" collapsed="false">
      <c r="A1083" s="38" t="n">
        <v>1081</v>
      </c>
      <c r="B1083" s="39" t="n">
        <v>12</v>
      </c>
      <c r="C1083" s="40" t="n">
        <v>11</v>
      </c>
      <c r="D1083" s="41" t="n">
        <v>17</v>
      </c>
      <c r="E1083" s="42" t="n">
        <v>32</v>
      </c>
      <c r="F1083" s="43" t="str">
        <f aca="false">IF(ISERROR(VLOOKUP(E1083,製品マスタ!$A$2:$E$202,2,FALSE())),"",VLOOKUP(E1083,製品マスタ!$A$2:$E$202,2,FALSE()))</f>
        <v>製品名　№32</v>
      </c>
      <c r="G1083" s="44" t="n">
        <v>214</v>
      </c>
      <c r="H1083" s="45" t="n">
        <f aca="false">IF(ISERROR(VLOOKUP(E1083,製品マスタ!$A$2:$E$202,3,FALSE())),0,VLOOKUP(E1083,製品マスタ!$A$2:$E$202,3,FALSE()))</f>
        <v>3048</v>
      </c>
      <c r="I1083" s="45" t="n">
        <f aca="false">IF(ISERROR(G1083*H1083),0,G1083*H1083)</f>
        <v>652272</v>
      </c>
      <c r="J1083" s="45" t="n">
        <f aca="false">IF(ISERROR(VLOOKUP(E1083,製品マスタ!$A$2:$E$202,5,FALSE())),0,VLOOKUP(E1083,製品マスタ!$A$2:$E$202,5,FALSE()))</f>
        <v>1798</v>
      </c>
      <c r="K1083" s="45" t="n">
        <f aca="false">IF(ISERROR(G1083*J1083),0,G1083*J1083)</f>
        <v>384772</v>
      </c>
      <c r="L1083" s="46" t="n">
        <f aca="false">IF(ISERROR(I1083-K1083),0,I1083-K1083)</f>
        <v>267500</v>
      </c>
      <c r="M1083" s="36" t="n">
        <f aca="false">IF(OR(B1083="",C1083="",D1083=""),DATE(2100,12,31),DATE(B1083+2000,C1083,D1083))</f>
        <v>41230</v>
      </c>
      <c r="N1083" s="37"/>
    </row>
    <row r="1084" customFormat="false" ht="13.5" hidden="false" customHeight="false" outlineLevel="0" collapsed="false">
      <c r="A1084" s="38" t="n">
        <v>1082</v>
      </c>
      <c r="B1084" s="39" t="n">
        <v>12</v>
      </c>
      <c r="C1084" s="40" t="n">
        <v>11</v>
      </c>
      <c r="D1084" s="41" t="n">
        <v>17</v>
      </c>
      <c r="E1084" s="42" t="n">
        <v>142</v>
      </c>
      <c r="F1084" s="43" t="str">
        <f aca="false">IF(ISERROR(VLOOKUP(E1084,製品マスタ!$A$2:$E$202,2,FALSE())),"",VLOOKUP(E1084,製品マスタ!$A$2:$E$202,2,FALSE()))</f>
        <v>製品名　№142</v>
      </c>
      <c r="G1084" s="44" t="n">
        <v>162</v>
      </c>
      <c r="H1084" s="45" t="n">
        <f aca="false">IF(ISERROR(VLOOKUP(E1084,製品マスタ!$A$2:$E$202,3,FALSE())),0,VLOOKUP(E1084,製品マスタ!$A$2:$E$202,3,FALSE()))</f>
        <v>5387</v>
      </c>
      <c r="I1084" s="45" t="n">
        <f aca="false">IF(ISERROR(G1084*H1084),0,G1084*H1084)</f>
        <v>872694</v>
      </c>
      <c r="J1084" s="45" t="n">
        <f aca="false">IF(ISERROR(VLOOKUP(E1084,製品マスタ!$A$2:$E$202,5,FALSE())),0,VLOOKUP(E1084,製品マスタ!$A$2:$E$202,5,FALSE()))</f>
        <v>3523</v>
      </c>
      <c r="K1084" s="45" t="n">
        <f aca="false">IF(ISERROR(G1084*J1084),0,G1084*J1084)</f>
        <v>570726</v>
      </c>
      <c r="L1084" s="46" t="n">
        <f aca="false">IF(ISERROR(I1084-K1084),0,I1084-K1084)</f>
        <v>301968</v>
      </c>
      <c r="M1084" s="36" t="n">
        <f aca="false">IF(OR(B1084="",C1084="",D1084=""),DATE(2100,12,31),DATE(B1084+2000,C1084,D1084))</f>
        <v>41230</v>
      </c>
      <c r="N1084" s="37"/>
    </row>
    <row r="1085" customFormat="false" ht="13.5" hidden="false" customHeight="false" outlineLevel="0" collapsed="false">
      <c r="A1085" s="38" t="n">
        <v>1083</v>
      </c>
      <c r="B1085" s="39" t="n">
        <v>12</v>
      </c>
      <c r="C1085" s="40" t="n">
        <v>11</v>
      </c>
      <c r="D1085" s="41" t="n">
        <v>17</v>
      </c>
      <c r="E1085" s="42" t="n">
        <v>100</v>
      </c>
      <c r="F1085" s="43" t="str">
        <f aca="false">IF(ISERROR(VLOOKUP(E1085,製品マスタ!$A$2:$E$202,2,FALSE())),"",VLOOKUP(E1085,製品マスタ!$A$2:$E$202,2,FALSE()))</f>
        <v>製品名　№100</v>
      </c>
      <c r="G1085" s="44" t="n">
        <v>162</v>
      </c>
      <c r="H1085" s="45" t="n">
        <f aca="false">IF(ISERROR(VLOOKUP(E1085,製品マスタ!$A$2:$E$202,3,FALSE())),0,VLOOKUP(E1085,製品マスタ!$A$2:$E$202,3,FALSE()))</f>
        <v>1548</v>
      </c>
      <c r="I1085" s="45" t="n">
        <f aca="false">IF(ISERROR(G1085*H1085),0,G1085*H1085)</f>
        <v>250776</v>
      </c>
      <c r="J1085" s="45" t="n">
        <f aca="false">IF(ISERROR(VLOOKUP(E1085,製品マスタ!$A$2:$E$202,5,FALSE())),0,VLOOKUP(E1085,製品マスタ!$A$2:$E$202,5,FALSE()))</f>
        <v>882</v>
      </c>
      <c r="K1085" s="45" t="n">
        <f aca="false">IF(ISERROR(G1085*J1085),0,G1085*J1085)</f>
        <v>142884</v>
      </c>
      <c r="L1085" s="46" t="n">
        <f aca="false">IF(ISERROR(I1085-K1085),0,I1085-K1085)</f>
        <v>107892</v>
      </c>
      <c r="M1085" s="36" t="n">
        <f aca="false">IF(OR(B1085="",C1085="",D1085=""),DATE(2100,12,31),DATE(B1085+2000,C1085,D1085))</f>
        <v>41230</v>
      </c>
      <c r="N1085" s="37"/>
    </row>
    <row r="1086" customFormat="false" ht="13.5" hidden="false" customHeight="false" outlineLevel="0" collapsed="false">
      <c r="A1086" s="38" t="n">
        <v>1084</v>
      </c>
      <c r="B1086" s="39" t="n">
        <v>12</v>
      </c>
      <c r="C1086" s="40" t="n">
        <v>11</v>
      </c>
      <c r="D1086" s="41" t="n">
        <v>17</v>
      </c>
      <c r="E1086" s="42" t="n">
        <v>187</v>
      </c>
      <c r="F1086" s="43" t="str">
        <f aca="false">IF(ISERROR(VLOOKUP(E1086,製品マスタ!$A$2:$E$202,2,FALSE())),"",VLOOKUP(E1086,製品マスタ!$A$2:$E$202,2,FALSE()))</f>
        <v>製品名　№187</v>
      </c>
      <c r="G1086" s="44" t="n">
        <v>69</v>
      </c>
      <c r="H1086" s="45" t="n">
        <f aca="false">IF(ISERROR(VLOOKUP(E1086,製品マスタ!$A$2:$E$202,3,FALSE())),0,VLOOKUP(E1086,製品マスタ!$A$2:$E$202,3,FALSE()))</f>
        <v>1853</v>
      </c>
      <c r="I1086" s="45" t="n">
        <f aca="false">IF(ISERROR(G1086*H1086),0,G1086*H1086)</f>
        <v>127857</v>
      </c>
      <c r="J1086" s="45" t="n">
        <f aca="false">IF(ISERROR(VLOOKUP(E1086,製品マスタ!$A$2:$E$202,5,FALSE())),0,VLOOKUP(E1086,製品マスタ!$A$2:$E$202,5,FALSE()))</f>
        <v>1379</v>
      </c>
      <c r="K1086" s="45" t="n">
        <f aca="false">IF(ISERROR(G1086*J1086),0,G1086*J1086)</f>
        <v>95151</v>
      </c>
      <c r="L1086" s="46" t="n">
        <f aca="false">IF(ISERROR(I1086-K1086),0,I1086-K1086)</f>
        <v>32706</v>
      </c>
      <c r="M1086" s="36" t="n">
        <f aca="false">IF(OR(B1086="",C1086="",D1086=""),DATE(2100,12,31),DATE(B1086+2000,C1086,D1086))</f>
        <v>41230</v>
      </c>
      <c r="N1086" s="37"/>
    </row>
    <row r="1087" customFormat="false" ht="13.5" hidden="false" customHeight="false" outlineLevel="0" collapsed="false">
      <c r="A1087" s="38" t="n">
        <v>1085</v>
      </c>
      <c r="B1087" s="39" t="n">
        <v>12</v>
      </c>
      <c r="C1087" s="40" t="n">
        <v>11</v>
      </c>
      <c r="D1087" s="41" t="n">
        <v>18</v>
      </c>
      <c r="E1087" s="42" t="n">
        <v>126</v>
      </c>
      <c r="F1087" s="43" t="str">
        <f aca="false">IF(ISERROR(VLOOKUP(E1087,製品マスタ!$A$2:$E$202,2,FALSE())),"",VLOOKUP(E1087,製品マスタ!$A$2:$E$202,2,FALSE()))</f>
        <v>製品名　№126</v>
      </c>
      <c r="G1087" s="44" t="n">
        <v>214</v>
      </c>
      <c r="H1087" s="45" t="n">
        <f aca="false">IF(ISERROR(VLOOKUP(E1087,製品マスタ!$A$2:$E$202,3,FALSE())),0,VLOOKUP(E1087,製品マスタ!$A$2:$E$202,3,FALSE()))</f>
        <v>5127</v>
      </c>
      <c r="I1087" s="45" t="n">
        <f aca="false">IF(ISERROR(G1087*H1087),0,G1087*H1087)</f>
        <v>1097178</v>
      </c>
      <c r="J1087" s="45" t="n">
        <f aca="false">IF(ISERROR(VLOOKUP(E1087,製品マスタ!$A$2:$E$202,5,FALSE())),0,VLOOKUP(E1087,製品マスタ!$A$2:$E$202,5,FALSE()))</f>
        <v>3189</v>
      </c>
      <c r="K1087" s="45" t="n">
        <f aca="false">IF(ISERROR(G1087*J1087),0,G1087*J1087)</f>
        <v>682446</v>
      </c>
      <c r="L1087" s="46" t="n">
        <f aca="false">IF(ISERROR(I1087-K1087),0,I1087-K1087)</f>
        <v>414732</v>
      </c>
      <c r="M1087" s="36" t="n">
        <f aca="false">IF(OR(B1087="",C1087="",D1087=""),DATE(2100,12,31),DATE(B1087+2000,C1087,D1087))</f>
        <v>41231</v>
      </c>
      <c r="N1087" s="37"/>
    </row>
    <row r="1088" customFormat="false" ht="13.5" hidden="false" customHeight="false" outlineLevel="0" collapsed="false">
      <c r="A1088" s="38" t="n">
        <v>1086</v>
      </c>
      <c r="B1088" s="39" t="n">
        <v>12</v>
      </c>
      <c r="C1088" s="40" t="n">
        <v>11</v>
      </c>
      <c r="D1088" s="41" t="n">
        <v>18</v>
      </c>
      <c r="E1088" s="42" t="n">
        <v>63</v>
      </c>
      <c r="F1088" s="43" t="str">
        <f aca="false">IF(ISERROR(VLOOKUP(E1088,製品マスタ!$A$2:$E$202,2,FALSE())),"",VLOOKUP(E1088,製品マスタ!$A$2:$E$202,2,FALSE()))</f>
        <v>製品名　№63</v>
      </c>
      <c r="G1088" s="44" t="n">
        <v>192</v>
      </c>
      <c r="H1088" s="45" t="n">
        <f aca="false">IF(ISERROR(VLOOKUP(E1088,製品マスタ!$A$2:$E$202,3,FALSE())),0,VLOOKUP(E1088,製品マスタ!$A$2:$E$202,3,FALSE()))</f>
        <v>4653</v>
      </c>
      <c r="I1088" s="45" t="n">
        <f aca="false">IF(ISERROR(G1088*H1088),0,G1088*H1088)</f>
        <v>893376</v>
      </c>
      <c r="J1088" s="45" t="n">
        <f aca="false">IF(ISERROR(VLOOKUP(E1088,製品マスタ!$A$2:$E$202,5,FALSE())),0,VLOOKUP(E1088,製品マスタ!$A$2:$E$202,5,FALSE()))</f>
        <v>2308</v>
      </c>
      <c r="K1088" s="45" t="n">
        <f aca="false">IF(ISERROR(G1088*J1088),0,G1088*J1088)</f>
        <v>443136</v>
      </c>
      <c r="L1088" s="46" t="n">
        <f aca="false">IF(ISERROR(I1088-K1088),0,I1088-K1088)</f>
        <v>450240</v>
      </c>
      <c r="M1088" s="36" t="n">
        <f aca="false">IF(OR(B1088="",C1088="",D1088=""),DATE(2100,12,31),DATE(B1088+2000,C1088,D1088))</f>
        <v>41231</v>
      </c>
      <c r="N1088" s="37"/>
    </row>
    <row r="1089" customFormat="false" ht="13.5" hidden="false" customHeight="false" outlineLevel="0" collapsed="false">
      <c r="A1089" s="38" t="n">
        <v>1087</v>
      </c>
      <c r="B1089" s="39" t="n">
        <v>12</v>
      </c>
      <c r="C1089" s="40" t="n">
        <v>11</v>
      </c>
      <c r="D1089" s="41" t="n">
        <v>18</v>
      </c>
      <c r="E1089" s="42" t="n">
        <v>141</v>
      </c>
      <c r="F1089" s="43" t="str">
        <f aca="false">IF(ISERROR(VLOOKUP(E1089,製品マスタ!$A$2:$E$202,2,FALSE())),"",VLOOKUP(E1089,製品マスタ!$A$2:$E$202,2,FALSE()))</f>
        <v>製品名　№141</v>
      </c>
      <c r="G1089" s="44" t="n">
        <v>226</v>
      </c>
      <c r="H1089" s="45" t="n">
        <f aca="false">IF(ISERROR(VLOOKUP(E1089,製品マスタ!$A$2:$E$202,3,FALSE())),0,VLOOKUP(E1089,製品マスタ!$A$2:$E$202,3,FALSE()))</f>
        <v>45555</v>
      </c>
      <c r="I1089" s="45" t="n">
        <f aca="false">IF(ISERROR(G1089*H1089),0,G1089*H1089)</f>
        <v>10295430</v>
      </c>
      <c r="J1089" s="45" t="n">
        <f aca="false">IF(ISERROR(VLOOKUP(E1089,製品マスタ!$A$2:$E$202,5,FALSE())),0,VLOOKUP(E1089,製品マスタ!$A$2:$E$202,5,FALSE()))</f>
        <v>29702</v>
      </c>
      <c r="K1089" s="45" t="n">
        <f aca="false">IF(ISERROR(G1089*J1089),0,G1089*J1089)</f>
        <v>6712652</v>
      </c>
      <c r="L1089" s="46" t="n">
        <f aca="false">IF(ISERROR(I1089-K1089),0,I1089-K1089)</f>
        <v>3582778</v>
      </c>
      <c r="M1089" s="36" t="n">
        <f aca="false">IF(OR(B1089="",C1089="",D1089=""),DATE(2100,12,31),DATE(B1089+2000,C1089,D1089))</f>
        <v>41231</v>
      </c>
      <c r="N1089" s="37"/>
    </row>
    <row r="1090" customFormat="false" ht="13.5" hidden="false" customHeight="false" outlineLevel="0" collapsed="false">
      <c r="A1090" s="38" t="n">
        <v>1088</v>
      </c>
      <c r="B1090" s="39" t="n">
        <v>12</v>
      </c>
      <c r="C1090" s="40" t="n">
        <v>11</v>
      </c>
      <c r="D1090" s="41" t="n">
        <v>19</v>
      </c>
      <c r="E1090" s="42" t="n">
        <v>160</v>
      </c>
      <c r="F1090" s="43" t="str">
        <f aca="false">IF(ISERROR(VLOOKUP(E1090,製品マスタ!$A$2:$E$202,2,FALSE())),"",VLOOKUP(E1090,製品マスタ!$A$2:$E$202,2,FALSE()))</f>
        <v>製品名　№160</v>
      </c>
      <c r="G1090" s="44" t="n">
        <v>137</v>
      </c>
      <c r="H1090" s="45" t="n">
        <f aca="false">IF(ISERROR(VLOOKUP(E1090,製品マスタ!$A$2:$E$202,3,FALSE())),0,VLOOKUP(E1090,製品マスタ!$A$2:$E$202,3,FALSE()))</f>
        <v>1548</v>
      </c>
      <c r="I1090" s="45" t="n">
        <f aca="false">IF(ISERROR(G1090*H1090),0,G1090*H1090)</f>
        <v>212076</v>
      </c>
      <c r="J1090" s="45" t="n">
        <f aca="false">IF(ISERROR(VLOOKUP(E1090,製品マスタ!$A$2:$E$202,5,FALSE())),0,VLOOKUP(E1090,製品マスタ!$A$2:$E$202,5,FALSE()))</f>
        <v>1068</v>
      </c>
      <c r="K1090" s="45" t="n">
        <f aca="false">IF(ISERROR(G1090*J1090),0,G1090*J1090)</f>
        <v>146316</v>
      </c>
      <c r="L1090" s="46" t="n">
        <f aca="false">IF(ISERROR(I1090-K1090),0,I1090-K1090)</f>
        <v>65760</v>
      </c>
      <c r="M1090" s="36" t="n">
        <f aca="false">IF(OR(B1090="",C1090="",D1090=""),DATE(2100,12,31),DATE(B1090+2000,C1090,D1090))</f>
        <v>41232</v>
      </c>
      <c r="N1090" s="37"/>
    </row>
    <row r="1091" customFormat="false" ht="13.5" hidden="false" customHeight="false" outlineLevel="0" collapsed="false">
      <c r="A1091" s="38" t="n">
        <v>1089</v>
      </c>
      <c r="B1091" s="39" t="n">
        <v>12</v>
      </c>
      <c r="C1091" s="40" t="n">
        <v>11</v>
      </c>
      <c r="D1091" s="41" t="n">
        <v>19</v>
      </c>
      <c r="E1091" s="42" t="n">
        <v>140</v>
      </c>
      <c r="F1091" s="43" t="str">
        <f aca="false">IF(ISERROR(VLOOKUP(E1091,製品マスタ!$A$2:$E$202,2,FALSE())),"",VLOOKUP(E1091,製品マスタ!$A$2:$E$202,2,FALSE()))</f>
        <v>製品名　№140</v>
      </c>
      <c r="G1091" s="44" t="n">
        <v>214</v>
      </c>
      <c r="H1091" s="45" t="n">
        <f aca="false">IF(ISERROR(VLOOKUP(E1091,製品マスタ!$A$2:$E$202,3,FALSE())),0,VLOOKUP(E1091,製品マスタ!$A$2:$E$202,3,FALSE()))</f>
        <v>1548</v>
      </c>
      <c r="I1091" s="45" t="n">
        <f aca="false">IF(ISERROR(G1091*H1091),0,G1091*H1091)</f>
        <v>331272</v>
      </c>
      <c r="J1091" s="45" t="n">
        <f aca="false">IF(ISERROR(VLOOKUP(E1091,製品マスタ!$A$2:$E$202,5,FALSE())),0,VLOOKUP(E1091,製品マスタ!$A$2:$E$202,5,FALSE()))</f>
        <v>1006</v>
      </c>
      <c r="K1091" s="45" t="n">
        <f aca="false">IF(ISERROR(G1091*J1091),0,G1091*J1091)</f>
        <v>215284</v>
      </c>
      <c r="L1091" s="46" t="n">
        <f aca="false">IF(ISERROR(I1091-K1091),0,I1091-K1091)</f>
        <v>115988</v>
      </c>
      <c r="M1091" s="36" t="n">
        <f aca="false">IF(OR(B1091="",C1091="",D1091=""),DATE(2100,12,31),DATE(B1091+2000,C1091,D1091))</f>
        <v>41232</v>
      </c>
      <c r="N1091" s="37"/>
    </row>
    <row r="1092" customFormat="false" ht="13.5" hidden="false" customHeight="false" outlineLevel="0" collapsed="false">
      <c r="A1092" s="38" t="n">
        <v>1090</v>
      </c>
      <c r="B1092" s="39" t="n">
        <v>12</v>
      </c>
      <c r="C1092" s="40" t="n">
        <v>11</v>
      </c>
      <c r="D1092" s="41" t="n">
        <v>19</v>
      </c>
      <c r="E1092" s="42" t="n">
        <v>73</v>
      </c>
      <c r="F1092" s="43" t="str">
        <f aca="false">IF(ISERROR(VLOOKUP(E1092,製品マスタ!$A$2:$E$202,2,FALSE())),"",VLOOKUP(E1092,製品マスタ!$A$2:$E$202,2,FALSE()))</f>
        <v>製品名　№73</v>
      </c>
      <c r="G1092" s="44" t="n">
        <v>125</v>
      </c>
      <c r="H1092" s="45" t="n">
        <f aca="false">IF(ISERROR(VLOOKUP(E1092,製品マスタ!$A$2:$E$202,3,FALSE())),0,VLOOKUP(E1092,製品マスタ!$A$2:$E$202,3,FALSE()))</f>
        <v>4038</v>
      </c>
      <c r="I1092" s="45" t="n">
        <f aca="false">IF(ISERROR(G1092*H1092),0,G1092*H1092)</f>
        <v>504750</v>
      </c>
      <c r="J1092" s="45" t="n">
        <f aca="false">IF(ISERROR(VLOOKUP(E1092,製品マスタ!$A$2:$E$202,5,FALSE())),0,VLOOKUP(E1092,製品マスタ!$A$2:$E$202,5,FALSE()))</f>
        <v>2084</v>
      </c>
      <c r="K1092" s="45" t="n">
        <f aca="false">IF(ISERROR(G1092*J1092),0,G1092*J1092)</f>
        <v>260500</v>
      </c>
      <c r="L1092" s="46" t="n">
        <f aca="false">IF(ISERROR(I1092-K1092),0,I1092-K1092)</f>
        <v>244250</v>
      </c>
      <c r="M1092" s="36" t="n">
        <f aca="false">IF(OR(B1092="",C1092="",D1092=""),DATE(2100,12,31),DATE(B1092+2000,C1092,D1092))</f>
        <v>41232</v>
      </c>
      <c r="N1092" s="37"/>
    </row>
    <row r="1093" customFormat="false" ht="13.5" hidden="false" customHeight="false" outlineLevel="0" collapsed="false">
      <c r="A1093" s="38" t="n">
        <v>1091</v>
      </c>
      <c r="B1093" s="39" t="n">
        <v>12</v>
      </c>
      <c r="C1093" s="40" t="n">
        <v>11</v>
      </c>
      <c r="D1093" s="41" t="n">
        <v>20</v>
      </c>
      <c r="E1093" s="42" t="n">
        <v>187</v>
      </c>
      <c r="F1093" s="43" t="str">
        <f aca="false">IF(ISERROR(VLOOKUP(E1093,製品マスタ!$A$2:$E$202,2,FALSE())),"",VLOOKUP(E1093,製品マスタ!$A$2:$E$202,2,FALSE()))</f>
        <v>製品名　№187</v>
      </c>
      <c r="G1093" s="44" t="n">
        <v>137</v>
      </c>
      <c r="H1093" s="45" t="n">
        <f aca="false">IF(ISERROR(VLOOKUP(E1093,製品マスタ!$A$2:$E$202,3,FALSE())),0,VLOOKUP(E1093,製品マスタ!$A$2:$E$202,3,FALSE()))</f>
        <v>1853</v>
      </c>
      <c r="I1093" s="45" t="n">
        <f aca="false">IF(ISERROR(G1093*H1093),0,G1093*H1093)</f>
        <v>253861</v>
      </c>
      <c r="J1093" s="45" t="n">
        <f aca="false">IF(ISERROR(VLOOKUP(E1093,製品マスタ!$A$2:$E$202,5,FALSE())),0,VLOOKUP(E1093,製品マスタ!$A$2:$E$202,5,FALSE()))</f>
        <v>1379</v>
      </c>
      <c r="K1093" s="45" t="n">
        <f aca="false">IF(ISERROR(G1093*J1093),0,G1093*J1093)</f>
        <v>188923</v>
      </c>
      <c r="L1093" s="46" t="n">
        <f aca="false">IF(ISERROR(I1093-K1093),0,I1093-K1093)</f>
        <v>64938</v>
      </c>
      <c r="M1093" s="36" t="n">
        <f aca="false">IF(OR(B1093="",C1093="",D1093=""),DATE(2100,12,31),DATE(B1093+2000,C1093,D1093))</f>
        <v>41233</v>
      </c>
      <c r="N1093" s="37"/>
    </row>
    <row r="1094" customFormat="false" ht="13.5" hidden="false" customHeight="false" outlineLevel="0" collapsed="false">
      <c r="A1094" s="38" t="n">
        <v>1092</v>
      </c>
      <c r="B1094" s="39" t="n">
        <v>12</v>
      </c>
      <c r="C1094" s="40" t="n">
        <v>11</v>
      </c>
      <c r="D1094" s="41" t="n">
        <v>20</v>
      </c>
      <c r="E1094" s="42" t="n">
        <v>186</v>
      </c>
      <c r="F1094" s="43" t="str">
        <f aca="false">IF(ISERROR(VLOOKUP(E1094,製品マスタ!$A$2:$E$202,2,FALSE())),"",VLOOKUP(E1094,製品マスタ!$A$2:$E$202,2,FALSE()))</f>
        <v>製品名　№186</v>
      </c>
      <c r="G1094" s="44" t="n">
        <v>137</v>
      </c>
      <c r="H1094" s="45" t="n">
        <f aca="false">IF(ISERROR(VLOOKUP(E1094,製品マスタ!$A$2:$E$202,3,FALSE())),0,VLOOKUP(E1094,製品マスタ!$A$2:$E$202,3,FALSE()))</f>
        <v>5127</v>
      </c>
      <c r="I1094" s="45" t="n">
        <f aca="false">IF(ISERROR(G1094*H1094),0,G1094*H1094)</f>
        <v>702399</v>
      </c>
      <c r="J1094" s="45" t="n">
        <f aca="false">IF(ISERROR(VLOOKUP(E1094,製品マスタ!$A$2:$E$202,5,FALSE())),0,VLOOKUP(E1094,製品マスタ!$A$2:$E$202,5,FALSE()))</f>
        <v>3804</v>
      </c>
      <c r="K1094" s="45" t="n">
        <f aca="false">IF(ISERROR(G1094*J1094),0,G1094*J1094)</f>
        <v>521148</v>
      </c>
      <c r="L1094" s="46" t="n">
        <f aca="false">IF(ISERROR(I1094-K1094),0,I1094-K1094)</f>
        <v>181251</v>
      </c>
      <c r="M1094" s="36" t="n">
        <f aca="false">IF(OR(B1094="",C1094="",D1094=""),DATE(2100,12,31),DATE(B1094+2000,C1094,D1094))</f>
        <v>41233</v>
      </c>
      <c r="N1094" s="37"/>
    </row>
    <row r="1095" customFormat="false" ht="13.5" hidden="false" customHeight="false" outlineLevel="0" collapsed="false">
      <c r="A1095" s="38" t="n">
        <v>1093</v>
      </c>
      <c r="B1095" s="39" t="n">
        <v>12</v>
      </c>
      <c r="C1095" s="40" t="n">
        <v>11</v>
      </c>
      <c r="D1095" s="41" t="n">
        <v>20</v>
      </c>
      <c r="E1095" s="42" t="n">
        <v>151</v>
      </c>
      <c r="F1095" s="43" t="str">
        <f aca="false">IF(ISERROR(VLOOKUP(E1095,製品マスタ!$A$2:$E$202,2,FALSE())),"",VLOOKUP(E1095,製品マスタ!$A$2:$E$202,2,FALSE()))</f>
        <v>製品名　№151</v>
      </c>
      <c r="G1095" s="44" t="n">
        <v>125</v>
      </c>
      <c r="H1095" s="45" t="n">
        <f aca="false">IF(ISERROR(VLOOKUP(E1095,製品マスタ!$A$2:$E$202,3,FALSE())),0,VLOOKUP(E1095,製品マスタ!$A$2:$E$202,3,FALSE()))</f>
        <v>5274</v>
      </c>
      <c r="I1095" s="45" t="n">
        <f aca="false">IF(ISERROR(G1095*H1095),0,G1095*H1095)</f>
        <v>659250</v>
      </c>
      <c r="J1095" s="45" t="n">
        <f aca="false">IF(ISERROR(VLOOKUP(E1095,製品マスタ!$A$2:$E$202,5,FALSE())),0,VLOOKUP(E1095,製品マスタ!$A$2:$E$202,5,FALSE()))</f>
        <v>3544</v>
      </c>
      <c r="K1095" s="45" t="n">
        <f aca="false">IF(ISERROR(G1095*J1095),0,G1095*J1095)</f>
        <v>443000</v>
      </c>
      <c r="L1095" s="46" t="n">
        <f aca="false">IF(ISERROR(I1095-K1095),0,I1095-K1095)</f>
        <v>216250</v>
      </c>
      <c r="M1095" s="36" t="n">
        <f aca="false">IF(OR(B1095="",C1095="",D1095=""),DATE(2100,12,31),DATE(B1095+2000,C1095,D1095))</f>
        <v>41233</v>
      </c>
      <c r="N1095" s="37"/>
    </row>
    <row r="1096" customFormat="false" ht="13.5" hidden="false" customHeight="false" outlineLevel="0" collapsed="false">
      <c r="A1096" s="38" t="n">
        <v>1094</v>
      </c>
      <c r="B1096" s="39" t="n">
        <v>12</v>
      </c>
      <c r="C1096" s="40" t="n">
        <v>11</v>
      </c>
      <c r="D1096" s="41" t="n">
        <v>21</v>
      </c>
      <c r="E1096" s="42" t="n">
        <v>5</v>
      </c>
      <c r="F1096" s="43" t="str">
        <f aca="false">IF(ISERROR(VLOOKUP(E1096,製品マスタ!$A$2:$E$202,2,FALSE())),"",VLOOKUP(E1096,製品マスタ!$A$2:$E$202,2,FALSE()))</f>
        <v>製品名　№5</v>
      </c>
      <c r="G1096" s="44" t="n">
        <v>3</v>
      </c>
      <c r="H1096" s="45" t="n">
        <f aca="false">IF(ISERROR(VLOOKUP(E1096,製品マスタ!$A$2:$E$202,3,FALSE())),0,VLOOKUP(E1096,製品マスタ!$A$2:$E$202,3,FALSE()))</f>
        <v>4064</v>
      </c>
      <c r="I1096" s="45" t="n">
        <f aca="false">IF(ISERROR(G1096*H1096),0,G1096*H1096)</f>
        <v>12192</v>
      </c>
      <c r="J1096" s="45" t="n">
        <f aca="false">IF(ISERROR(VLOOKUP(E1096,製品マスタ!$A$2:$E$202,5,FALSE())),0,VLOOKUP(E1096,製品マスタ!$A$2:$E$202,5,FALSE()))</f>
        <v>3495</v>
      </c>
      <c r="K1096" s="45" t="n">
        <f aca="false">IF(ISERROR(G1096*J1096),0,G1096*J1096)</f>
        <v>10485</v>
      </c>
      <c r="L1096" s="46" t="n">
        <f aca="false">IF(ISERROR(I1096-K1096),0,I1096-K1096)</f>
        <v>1707</v>
      </c>
      <c r="M1096" s="36" t="n">
        <f aca="false">IF(OR(B1096="",C1096="",D1096=""),DATE(2100,12,31),DATE(B1096+2000,C1096,D1096))</f>
        <v>41234</v>
      </c>
      <c r="N1096" s="37"/>
    </row>
    <row r="1097" customFormat="false" ht="13.5" hidden="false" customHeight="false" outlineLevel="0" collapsed="false">
      <c r="A1097" s="38" t="n">
        <v>1095</v>
      </c>
      <c r="B1097" s="39" t="n">
        <v>12</v>
      </c>
      <c r="C1097" s="40" t="n">
        <v>11</v>
      </c>
      <c r="D1097" s="41" t="n">
        <v>21</v>
      </c>
      <c r="E1097" s="42" t="n">
        <v>128</v>
      </c>
      <c r="F1097" s="43" t="str">
        <f aca="false">IF(ISERROR(VLOOKUP(E1097,製品マスタ!$A$2:$E$202,2,FALSE())),"",VLOOKUP(E1097,製品マスタ!$A$2:$E$202,2,FALSE()))</f>
        <v>製品名　№128</v>
      </c>
      <c r="G1097" s="44" t="n">
        <v>159</v>
      </c>
      <c r="H1097" s="45" t="n">
        <f aca="false">IF(ISERROR(VLOOKUP(E1097,製品マスタ!$A$2:$E$202,3,FALSE())),0,VLOOKUP(E1097,製品マスタ!$A$2:$E$202,3,FALSE()))</f>
        <v>3753</v>
      </c>
      <c r="I1097" s="45" t="n">
        <f aca="false">IF(ISERROR(G1097*H1097),0,G1097*H1097)</f>
        <v>596727</v>
      </c>
      <c r="J1097" s="45" t="n">
        <f aca="false">IF(ISERROR(VLOOKUP(E1097,製品マスタ!$A$2:$E$202,5,FALSE())),0,VLOOKUP(E1097,製品マスタ!$A$2:$E$202,5,FALSE()))</f>
        <v>2349</v>
      </c>
      <c r="K1097" s="45" t="n">
        <f aca="false">IF(ISERROR(G1097*J1097),0,G1097*J1097)</f>
        <v>373491</v>
      </c>
      <c r="L1097" s="46" t="n">
        <f aca="false">IF(ISERROR(I1097-K1097),0,I1097-K1097)</f>
        <v>223236</v>
      </c>
      <c r="M1097" s="36" t="n">
        <f aca="false">IF(OR(B1097="",C1097="",D1097=""),DATE(2100,12,31),DATE(B1097+2000,C1097,D1097))</f>
        <v>41234</v>
      </c>
      <c r="N1097" s="37"/>
    </row>
    <row r="1098" customFormat="false" ht="13.5" hidden="false" customHeight="false" outlineLevel="0" collapsed="false">
      <c r="A1098" s="38" t="n">
        <v>1096</v>
      </c>
      <c r="B1098" s="39" t="n">
        <v>12</v>
      </c>
      <c r="C1098" s="40" t="n">
        <v>11</v>
      </c>
      <c r="D1098" s="41" t="n">
        <v>21</v>
      </c>
      <c r="E1098" s="42" t="n">
        <v>175</v>
      </c>
      <c r="F1098" s="43" t="str">
        <f aca="false">IF(ISERROR(VLOOKUP(E1098,製品マスタ!$A$2:$E$202,2,FALSE())),"",VLOOKUP(E1098,製品マスタ!$A$2:$E$202,2,FALSE()))</f>
        <v>製品名　№175</v>
      </c>
      <c r="G1098" s="44" t="n">
        <v>162</v>
      </c>
      <c r="H1098" s="45" t="n">
        <f aca="false">IF(ISERROR(VLOOKUP(E1098,製品マスタ!$A$2:$E$202,3,FALSE())),0,VLOOKUP(E1098,製品マスタ!$A$2:$E$202,3,FALSE()))</f>
        <v>6394</v>
      </c>
      <c r="I1098" s="45" t="n">
        <f aca="false">IF(ISERROR(G1098*H1098),0,G1098*H1098)</f>
        <v>1035828</v>
      </c>
      <c r="J1098" s="45" t="n">
        <f aca="false">IF(ISERROR(VLOOKUP(E1098,製品マスタ!$A$2:$E$202,5,FALSE())),0,VLOOKUP(E1098,製品マスタ!$A$2:$E$202,5,FALSE()))</f>
        <v>4604</v>
      </c>
      <c r="K1098" s="45" t="n">
        <f aca="false">IF(ISERROR(G1098*J1098),0,G1098*J1098)</f>
        <v>745848</v>
      </c>
      <c r="L1098" s="46" t="n">
        <f aca="false">IF(ISERROR(I1098-K1098),0,I1098-K1098)</f>
        <v>289980</v>
      </c>
      <c r="M1098" s="36" t="n">
        <f aca="false">IF(OR(B1098="",C1098="",D1098=""),DATE(2100,12,31),DATE(B1098+2000,C1098,D1098))</f>
        <v>41234</v>
      </c>
      <c r="N1098" s="37"/>
    </row>
    <row r="1099" customFormat="false" ht="13.5" hidden="false" customHeight="false" outlineLevel="0" collapsed="false">
      <c r="A1099" s="38" t="n">
        <v>1097</v>
      </c>
      <c r="B1099" s="39" t="n">
        <v>12</v>
      </c>
      <c r="C1099" s="40" t="n">
        <v>11</v>
      </c>
      <c r="D1099" s="41" t="n">
        <v>22</v>
      </c>
      <c r="E1099" s="42" t="n">
        <v>82</v>
      </c>
      <c r="F1099" s="43" t="str">
        <f aca="false">IF(ISERROR(VLOOKUP(E1099,製品マスタ!$A$2:$E$202,2,FALSE())),"",VLOOKUP(E1099,製品マスタ!$A$2:$E$202,2,FALSE()))</f>
        <v>製品名　№82</v>
      </c>
      <c r="G1099" s="44" t="n">
        <v>117</v>
      </c>
      <c r="H1099" s="45" t="n">
        <f aca="false">IF(ISERROR(VLOOKUP(E1099,製品マスタ!$A$2:$E$202,3,FALSE())),0,VLOOKUP(E1099,製品マスタ!$A$2:$E$202,3,FALSE()))</f>
        <v>5387</v>
      </c>
      <c r="I1099" s="45" t="n">
        <f aca="false">IF(ISERROR(G1099*H1099),0,G1099*H1099)</f>
        <v>630279</v>
      </c>
      <c r="J1099" s="45" t="n">
        <f aca="false">IF(ISERROR(VLOOKUP(E1099,製品マスタ!$A$2:$E$202,5,FALSE())),0,VLOOKUP(E1099,製品マスタ!$A$2:$E$202,5,FALSE()))</f>
        <v>2877</v>
      </c>
      <c r="K1099" s="45" t="n">
        <f aca="false">IF(ISERROR(G1099*J1099),0,G1099*J1099)</f>
        <v>336609</v>
      </c>
      <c r="L1099" s="46" t="n">
        <f aca="false">IF(ISERROR(I1099-K1099),0,I1099-K1099)</f>
        <v>293670</v>
      </c>
      <c r="M1099" s="36" t="n">
        <f aca="false">IF(OR(B1099="",C1099="",D1099=""),DATE(2100,12,31),DATE(B1099+2000,C1099,D1099))</f>
        <v>41235</v>
      </c>
      <c r="N1099" s="37"/>
    </row>
    <row r="1100" customFormat="false" ht="13.5" hidden="false" customHeight="false" outlineLevel="0" collapsed="false">
      <c r="A1100" s="38" t="n">
        <v>1098</v>
      </c>
      <c r="B1100" s="39" t="n">
        <v>12</v>
      </c>
      <c r="C1100" s="40" t="n">
        <v>11</v>
      </c>
      <c r="D1100" s="41" t="n">
        <v>22</v>
      </c>
      <c r="E1100" s="42" t="n">
        <v>37</v>
      </c>
      <c r="F1100" s="43" t="str">
        <f aca="false">IF(ISERROR(VLOOKUP(E1100,製品マスタ!$A$2:$E$202,2,FALSE())),"",VLOOKUP(E1100,製品マスタ!$A$2:$E$202,2,FALSE()))</f>
        <v>製品名　№37</v>
      </c>
      <c r="G1100" s="44" t="n">
        <v>69</v>
      </c>
      <c r="H1100" s="45" t="n">
        <f aca="false">IF(ISERROR(VLOOKUP(E1100,製品マスタ!$A$2:$E$202,3,FALSE())),0,VLOOKUP(E1100,製品マスタ!$A$2:$E$202,3,FALSE()))</f>
        <v>2543</v>
      </c>
      <c r="I1100" s="45" t="n">
        <f aca="false">IF(ISERROR(G1100*H1100),0,G1100*H1100)</f>
        <v>175467</v>
      </c>
      <c r="J1100" s="45" t="n">
        <f aca="false">IF(ISERROR(VLOOKUP(E1100,製品マスタ!$A$2:$E$202,5,FALSE())),0,VLOOKUP(E1100,製品マスタ!$A$2:$E$202,5,FALSE()))</f>
        <v>1373</v>
      </c>
      <c r="K1100" s="45" t="n">
        <f aca="false">IF(ISERROR(G1100*J1100),0,G1100*J1100)</f>
        <v>94737</v>
      </c>
      <c r="L1100" s="46" t="n">
        <f aca="false">IF(ISERROR(I1100-K1100),0,I1100-K1100)</f>
        <v>80730</v>
      </c>
      <c r="M1100" s="36" t="n">
        <f aca="false">IF(OR(B1100="",C1100="",D1100=""),DATE(2100,12,31),DATE(B1100+2000,C1100,D1100))</f>
        <v>41235</v>
      </c>
      <c r="N1100" s="37"/>
    </row>
    <row r="1101" customFormat="false" ht="13.5" hidden="false" customHeight="false" outlineLevel="0" collapsed="false">
      <c r="A1101" s="38" t="n">
        <v>1099</v>
      </c>
      <c r="B1101" s="39" t="n">
        <v>12</v>
      </c>
      <c r="C1101" s="40" t="n">
        <v>11</v>
      </c>
      <c r="D1101" s="41" t="n">
        <v>22</v>
      </c>
      <c r="E1101" s="42" t="n">
        <v>112</v>
      </c>
      <c r="F1101" s="43" t="str">
        <f aca="false">IF(ISERROR(VLOOKUP(E1101,製品マスタ!$A$2:$E$202,2,FALSE())),"",VLOOKUP(E1101,製品マスタ!$A$2:$E$202,2,FALSE()))</f>
        <v>製品名　№112</v>
      </c>
      <c r="G1101" s="44" t="n">
        <v>69</v>
      </c>
      <c r="H1101" s="45" t="n">
        <f aca="false">IF(ISERROR(VLOOKUP(E1101,製品マスタ!$A$2:$E$202,3,FALSE())),0,VLOOKUP(E1101,製品マスタ!$A$2:$E$202,3,FALSE()))</f>
        <v>3048</v>
      </c>
      <c r="I1101" s="45" t="n">
        <f aca="false">IF(ISERROR(G1101*H1101),0,G1101*H1101)</f>
        <v>210312</v>
      </c>
      <c r="J1101" s="45" t="n">
        <f aca="false">IF(ISERROR(VLOOKUP(E1101,製品マスタ!$A$2:$E$202,5,FALSE())),0,VLOOKUP(E1101,製品マスタ!$A$2:$E$202,5,FALSE()))</f>
        <v>1811</v>
      </c>
      <c r="K1101" s="45" t="n">
        <f aca="false">IF(ISERROR(G1101*J1101),0,G1101*J1101)</f>
        <v>124959</v>
      </c>
      <c r="L1101" s="46" t="n">
        <f aca="false">IF(ISERROR(I1101-K1101),0,I1101-K1101)</f>
        <v>85353</v>
      </c>
      <c r="M1101" s="36" t="n">
        <f aca="false">IF(OR(B1101="",C1101="",D1101=""),DATE(2100,12,31),DATE(B1101+2000,C1101,D1101))</f>
        <v>41235</v>
      </c>
      <c r="N1101" s="37"/>
    </row>
    <row r="1102" customFormat="false" ht="13.5" hidden="false" customHeight="false" outlineLevel="0" collapsed="false">
      <c r="A1102" s="38" t="n">
        <v>1100</v>
      </c>
      <c r="B1102" s="39" t="n">
        <v>12</v>
      </c>
      <c r="C1102" s="40" t="n">
        <v>11</v>
      </c>
      <c r="D1102" s="41" t="n">
        <v>22</v>
      </c>
      <c r="E1102" s="42" t="n">
        <v>162</v>
      </c>
      <c r="F1102" s="43" t="str">
        <f aca="false">IF(ISERROR(VLOOKUP(E1102,製品マスタ!$A$2:$E$202,2,FALSE())),"",VLOOKUP(E1102,製品マスタ!$A$2:$E$202,2,FALSE()))</f>
        <v>製品名　№162</v>
      </c>
      <c r="G1102" s="44" t="n">
        <v>159</v>
      </c>
      <c r="H1102" s="45" t="n">
        <f aca="false">IF(ISERROR(VLOOKUP(E1102,製品マスタ!$A$2:$E$202,3,FALSE())),0,VLOOKUP(E1102,製品マスタ!$A$2:$E$202,3,FALSE()))</f>
        <v>5387</v>
      </c>
      <c r="I1102" s="45" t="n">
        <f aca="false">IF(ISERROR(G1102*H1102),0,G1102*H1102)</f>
        <v>856533</v>
      </c>
      <c r="J1102" s="45" t="n">
        <f aca="false">IF(ISERROR(VLOOKUP(E1102,製品マスタ!$A$2:$E$202,5,FALSE())),0,VLOOKUP(E1102,製品マスタ!$A$2:$E$202,5,FALSE()))</f>
        <v>3739</v>
      </c>
      <c r="K1102" s="45" t="n">
        <f aca="false">IF(ISERROR(G1102*J1102),0,G1102*J1102)</f>
        <v>594501</v>
      </c>
      <c r="L1102" s="46" t="n">
        <f aca="false">IF(ISERROR(I1102-K1102),0,I1102-K1102)</f>
        <v>262032</v>
      </c>
      <c r="M1102" s="36" t="n">
        <f aca="false">IF(OR(B1102="",C1102="",D1102=""),DATE(2100,12,31),DATE(B1102+2000,C1102,D1102))</f>
        <v>41235</v>
      </c>
      <c r="N1102" s="37"/>
    </row>
    <row r="1103" customFormat="false" ht="13.5" hidden="false" customHeight="false" outlineLevel="0" collapsed="false">
      <c r="A1103" s="38" t="n">
        <v>1101</v>
      </c>
      <c r="B1103" s="39" t="n">
        <v>12</v>
      </c>
      <c r="C1103" s="40" t="n">
        <v>11</v>
      </c>
      <c r="D1103" s="41" t="n">
        <v>23</v>
      </c>
      <c r="E1103" s="42" t="n">
        <v>155</v>
      </c>
      <c r="F1103" s="43" t="str">
        <f aca="false">IF(ISERROR(VLOOKUP(E1103,製品マスタ!$A$2:$E$202,2,FALSE())),"",VLOOKUP(E1103,製品マスタ!$A$2:$E$202,2,FALSE()))</f>
        <v>製品名　№155</v>
      </c>
      <c r="G1103" s="44" t="n">
        <v>117</v>
      </c>
      <c r="H1103" s="45" t="n">
        <f aca="false">IF(ISERROR(VLOOKUP(E1103,製品マスタ!$A$2:$E$202,3,FALSE())),0,VLOOKUP(E1103,製品マスタ!$A$2:$E$202,3,FALSE()))</f>
        <v>6394</v>
      </c>
      <c r="I1103" s="45" t="n">
        <f aca="false">IF(ISERROR(G1103*H1103),0,G1103*H1103)</f>
        <v>748098</v>
      </c>
      <c r="J1103" s="45" t="n">
        <f aca="false">IF(ISERROR(VLOOKUP(E1103,製品マスタ!$A$2:$E$202,5,FALSE())),0,VLOOKUP(E1103,製品マスタ!$A$2:$E$202,5,FALSE()))</f>
        <v>4348</v>
      </c>
      <c r="K1103" s="45" t="n">
        <f aca="false">IF(ISERROR(G1103*J1103),0,G1103*J1103)</f>
        <v>508716</v>
      </c>
      <c r="L1103" s="46" t="n">
        <f aca="false">IF(ISERROR(I1103-K1103),0,I1103-K1103)</f>
        <v>239382</v>
      </c>
      <c r="M1103" s="36" t="n">
        <f aca="false">IF(OR(B1103="",C1103="",D1103=""),DATE(2100,12,31),DATE(B1103+2000,C1103,D1103))</f>
        <v>41236</v>
      </c>
      <c r="N1103" s="37"/>
    </row>
    <row r="1104" customFormat="false" ht="13.5" hidden="false" customHeight="false" outlineLevel="0" collapsed="false">
      <c r="A1104" s="38" t="n">
        <v>1102</v>
      </c>
      <c r="B1104" s="39" t="n">
        <v>12</v>
      </c>
      <c r="C1104" s="40" t="n">
        <v>11</v>
      </c>
      <c r="D1104" s="41" t="n">
        <v>23</v>
      </c>
      <c r="E1104" s="42" t="n">
        <v>188</v>
      </c>
      <c r="F1104" s="43" t="str">
        <f aca="false">IF(ISERROR(VLOOKUP(E1104,製品マスタ!$A$2:$E$202,2,FALSE())),"",VLOOKUP(E1104,製品マスタ!$A$2:$E$202,2,FALSE()))</f>
        <v>製品名　№188</v>
      </c>
      <c r="G1104" s="44" t="n">
        <v>125</v>
      </c>
      <c r="H1104" s="45" t="n">
        <f aca="false">IF(ISERROR(VLOOKUP(E1104,製品マスタ!$A$2:$E$202,3,FALSE())),0,VLOOKUP(E1104,製品マスタ!$A$2:$E$202,3,FALSE()))</f>
        <v>3753</v>
      </c>
      <c r="I1104" s="45" t="n">
        <f aca="false">IF(ISERROR(G1104*H1104),0,G1104*H1104)</f>
        <v>469125</v>
      </c>
      <c r="J1104" s="45" t="n">
        <f aca="false">IF(ISERROR(VLOOKUP(E1104,製品マスタ!$A$2:$E$202,5,FALSE())),0,VLOOKUP(E1104,製品マスタ!$A$2:$E$202,5,FALSE()))</f>
        <v>2800</v>
      </c>
      <c r="K1104" s="45" t="n">
        <f aca="false">IF(ISERROR(G1104*J1104),0,G1104*J1104)</f>
        <v>350000</v>
      </c>
      <c r="L1104" s="46" t="n">
        <f aca="false">IF(ISERROR(I1104-K1104),0,I1104-K1104)</f>
        <v>119125</v>
      </c>
      <c r="M1104" s="36" t="n">
        <f aca="false">IF(OR(B1104="",C1104="",D1104=""),DATE(2100,12,31),DATE(B1104+2000,C1104,D1104))</f>
        <v>41236</v>
      </c>
      <c r="N1104" s="37"/>
    </row>
    <row r="1105" customFormat="false" ht="13.5" hidden="false" customHeight="false" outlineLevel="0" collapsed="false">
      <c r="A1105" s="38" t="n">
        <v>1103</v>
      </c>
      <c r="B1105" s="39" t="n">
        <v>12</v>
      </c>
      <c r="C1105" s="40" t="n">
        <v>11</v>
      </c>
      <c r="D1105" s="41" t="n">
        <v>23</v>
      </c>
      <c r="E1105" s="42" t="n">
        <v>99</v>
      </c>
      <c r="F1105" s="43" t="str">
        <f aca="false">IF(ISERROR(VLOOKUP(E1105,製品マスタ!$A$2:$E$202,2,FALSE())),"",VLOOKUP(E1105,製品マスタ!$A$2:$E$202,2,FALSE()))</f>
        <v>製品名　№99</v>
      </c>
      <c r="G1105" s="44" t="n">
        <v>137</v>
      </c>
      <c r="H1105" s="45" t="n">
        <f aca="false">IF(ISERROR(VLOOKUP(E1105,製品マスタ!$A$2:$E$202,3,FALSE())),0,VLOOKUP(E1105,製品マスタ!$A$2:$E$202,3,FALSE()))</f>
        <v>4374</v>
      </c>
      <c r="I1105" s="45" t="n">
        <f aca="false">IF(ISERROR(G1105*H1105),0,G1105*H1105)</f>
        <v>599238</v>
      </c>
      <c r="J1105" s="45" t="n">
        <f aca="false">IF(ISERROR(VLOOKUP(E1105,製品マスタ!$A$2:$E$202,5,FALSE())),0,VLOOKUP(E1105,製品マスタ!$A$2:$E$202,5,FALSE()))</f>
        <v>2484</v>
      </c>
      <c r="K1105" s="45" t="n">
        <f aca="false">IF(ISERROR(G1105*J1105),0,G1105*J1105)</f>
        <v>340308</v>
      </c>
      <c r="L1105" s="46" t="n">
        <f aca="false">IF(ISERROR(I1105-K1105),0,I1105-K1105)</f>
        <v>258930</v>
      </c>
      <c r="M1105" s="36" t="n">
        <f aca="false">IF(OR(B1105="",C1105="",D1105=""),DATE(2100,12,31),DATE(B1105+2000,C1105,D1105))</f>
        <v>41236</v>
      </c>
      <c r="N1105" s="37"/>
    </row>
    <row r="1106" customFormat="false" ht="13.5" hidden="false" customHeight="false" outlineLevel="0" collapsed="false">
      <c r="A1106" s="38" t="n">
        <v>1104</v>
      </c>
      <c r="B1106" s="39" t="n">
        <v>12</v>
      </c>
      <c r="C1106" s="40" t="n">
        <v>11</v>
      </c>
      <c r="D1106" s="41" t="n">
        <v>23</v>
      </c>
      <c r="E1106" s="42" t="n">
        <v>23</v>
      </c>
      <c r="F1106" s="43" t="str">
        <f aca="false">IF(ISERROR(VLOOKUP(E1106,製品マスタ!$A$2:$E$202,2,FALSE())),"",VLOOKUP(E1106,製品マスタ!$A$2:$E$202,2,FALSE()))</f>
        <v>製品名　№23</v>
      </c>
      <c r="G1106" s="44" t="n">
        <v>214</v>
      </c>
      <c r="H1106" s="45" t="n">
        <f aca="false">IF(ISERROR(VLOOKUP(E1106,製品マスタ!$A$2:$E$202,3,FALSE())),0,VLOOKUP(E1106,製品マスタ!$A$2:$E$202,3,FALSE()))</f>
        <v>4653</v>
      </c>
      <c r="I1106" s="45" t="n">
        <f aca="false">IF(ISERROR(G1106*H1106),0,G1106*H1106)</f>
        <v>995742</v>
      </c>
      <c r="J1106" s="45" t="n">
        <f aca="false">IF(ISERROR(VLOOKUP(E1106,製品マスタ!$A$2:$E$202,5,FALSE())),0,VLOOKUP(E1106,製品マスタ!$A$2:$E$202,5,FALSE()))</f>
        <v>3164</v>
      </c>
      <c r="K1106" s="45" t="n">
        <f aca="false">IF(ISERROR(G1106*J1106),0,G1106*J1106)</f>
        <v>677096</v>
      </c>
      <c r="L1106" s="46" t="n">
        <f aca="false">IF(ISERROR(I1106-K1106),0,I1106-K1106)</f>
        <v>318646</v>
      </c>
      <c r="M1106" s="36" t="n">
        <f aca="false">IF(OR(B1106="",C1106="",D1106=""),DATE(2100,12,31),DATE(B1106+2000,C1106,D1106))</f>
        <v>41236</v>
      </c>
      <c r="N1106" s="37"/>
    </row>
    <row r="1107" customFormat="false" ht="13.5" hidden="false" customHeight="false" outlineLevel="0" collapsed="false">
      <c r="A1107" s="38" t="n">
        <v>1105</v>
      </c>
      <c r="B1107" s="39" t="n">
        <v>12</v>
      </c>
      <c r="C1107" s="40" t="n">
        <v>11</v>
      </c>
      <c r="D1107" s="41" t="n">
        <v>24</v>
      </c>
      <c r="E1107" s="42" t="n">
        <v>36</v>
      </c>
      <c r="F1107" s="43" t="str">
        <f aca="false">IF(ISERROR(VLOOKUP(E1107,製品マスタ!$A$2:$E$202,2,FALSE())),"",VLOOKUP(E1107,製品マスタ!$A$2:$E$202,2,FALSE()))</f>
        <v>製品名　№36</v>
      </c>
      <c r="G1107" s="44" t="n">
        <v>214</v>
      </c>
      <c r="H1107" s="45" t="n">
        <f aca="false">IF(ISERROR(VLOOKUP(E1107,製品マスタ!$A$2:$E$202,3,FALSE())),0,VLOOKUP(E1107,製品マスタ!$A$2:$E$202,3,FALSE()))</f>
        <v>6148</v>
      </c>
      <c r="I1107" s="45" t="n">
        <f aca="false">IF(ISERROR(G1107*H1107),0,G1107*H1107)</f>
        <v>1315672</v>
      </c>
      <c r="J1107" s="45" t="n">
        <f aca="false">IF(ISERROR(VLOOKUP(E1107,製品マスタ!$A$2:$E$202,5,FALSE())),0,VLOOKUP(E1107,製品マスタ!$A$2:$E$202,5,FALSE()))</f>
        <v>3381</v>
      </c>
      <c r="K1107" s="45" t="n">
        <f aca="false">IF(ISERROR(G1107*J1107),0,G1107*J1107)</f>
        <v>723534</v>
      </c>
      <c r="L1107" s="46" t="n">
        <f aca="false">IF(ISERROR(I1107-K1107),0,I1107-K1107)</f>
        <v>592138</v>
      </c>
      <c r="M1107" s="36" t="n">
        <f aca="false">IF(OR(B1107="",C1107="",D1107=""),DATE(2100,12,31),DATE(B1107+2000,C1107,D1107))</f>
        <v>41237</v>
      </c>
      <c r="N1107" s="37"/>
    </row>
    <row r="1108" customFormat="false" ht="13.5" hidden="false" customHeight="false" outlineLevel="0" collapsed="false">
      <c r="A1108" s="38" t="n">
        <v>1106</v>
      </c>
      <c r="B1108" s="39" t="n">
        <v>12</v>
      </c>
      <c r="C1108" s="40" t="n">
        <v>11</v>
      </c>
      <c r="D1108" s="41" t="n">
        <v>24</v>
      </c>
      <c r="E1108" s="42" t="n">
        <v>141</v>
      </c>
      <c r="F1108" s="43" t="str">
        <f aca="false">IF(ISERROR(VLOOKUP(E1108,製品マスタ!$A$2:$E$202,2,FALSE())),"",VLOOKUP(E1108,製品マスタ!$A$2:$E$202,2,FALSE()))</f>
        <v>製品名　№141</v>
      </c>
      <c r="G1108" s="44" t="n">
        <v>214</v>
      </c>
      <c r="H1108" s="45" t="n">
        <f aca="false">IF(ISERROR(VLOOKUP(E1108,製品マスタ!$A$2:$E$202,3,FALSE())),0,VLOOKUP(E1108,製品マスタ!$A$2:$E$202,3,FALSE()))</f>
        <v>45555</v>
      </c>
      <c r="I1108" s="45" t="n">
        <f aca="false">IF(ISERROR(G1108*H1108),0,G1108*H1108)</f>
        <v>9748770</v>
      </c>
      <c r="J1108" s="45" t="n">
        <f aca="false">IF(ISERROR(VLOOKUP(E1108,製品マスタ!$A$2:$E$202,5,FALSE())),0,VLOOKUP(E1108,製品マスタ!$A$2:$E$202,5,FALSE()))</f>
        <v>29702</v>
      </c>
      <c r="K1108" s="45" t="n">
        <f aca="false">IF(ISERROR(G1108*J1108),0,G1108*J1108)</f>
        <v>6356228</v>
      </c>
      <c r="L1108" s="46" t="n">
        <f aca="false">IF(ISERROR(I1108-K1108),0,I1108-K1108)</f>
        <v>3392542</v>
      </c>
      <c r="M1108" s="36" t="n">
        <f aca="false">IF(OR(B1108="",C1108="",D1108=""),DATE(2100,12,31),DATE(B1108+2000,C1108,D1108))</f>
        <v>41237</v>
      </c>
      <c r="N1108" s="37"/>
    </row>
    <row r="1109" customFormat="false" ht="13.5" hidden="false" customHeight="false" outlineLevel="0" collapsed="false">
      <c r="A1109" s="38" t="n">
        <v>1107</v>
      </c>
      <c r="B1109" s="39" t="n">
        <v>12</v>
      </c>
      <c r="C1109" s="40" t="n">
        <v>11</v>
      </c>
      <c r="D1109" s="41" t="n">
        <v>24</v>
      </c>
      <c r="E1109" s="42" t="n">
        <v>146</v>
      </c>
      <c r="F1109" s="43" t="str">
        <f aca="false">IF(ISERROR(VLOOKUP(E1109,製品マスタ!$A$2:$E$202,2,FALSE())),"",VLOOKUP(E1109,製品マスタ!$A$2:$E$202,2,FALSE()))</f>
        <v>製品名　№146</v>
      </c>
      <c r="G1109" s="44" t="n">
        <v>125</v>
      </c>
      <c r="H1109" s="45" t="n">
        <f aca="false">IF(ISERROR(VLOOKUP(E1109,製品マスタ!$A$2:$E$202,3,FALSE())),0,VLOOKUP(E1109,製品マスタ!$A$2:$E$202,3,FALSE()))</f>
        <v>5127</v>
      </c>
      <c r="I1109" s="45" t="n">
        <f aca="false">IF(ISERROR(G1109*H1109),0,G1109*H1109)</f>
        <v>640875</v>
      </c>
      <c r="J1109" s="45" t="n">
        <f aca="false">IF(ISERROR(VLOOKUP(E1109,製品マスタ!$A$2:$E$202,5,FALSE())),0,VLOOKUP(E1109,製品マスタ!$A$2:$E$202,5,FALSE()))</f>
        <v>3394</v>
      </c>
      <c r="K1109" s="45" t="n">
        <f aca="false">IF(ISERROR(G1109*J1109),0,G1109*J1109)</f>
        <v>424250</v>
      </c>
      <c r="L1109" s="46" t="n">
        <f aca="false">IF(ISERROR(I1109-K1109),0,I1109-K1109)</f>
        <v>216625</v>
      </c>
      <c r="M1109" s="36" t="n">
        <f aca="false">IF(OR(B1109="",C1109="",D1109=""),DATE(2100,12,31),DATE(B1109+2000,C1109,D1109))</f>
        <v>41237</v>
      </c>
      <c r="N1109" s="37"/>
    </row>
    <row r="1110" customFormat="false" ht="13.5" hidden="false" customHeight="false" outlineLevel="0" collapsed="false">
      <c r="A1110" s="38" t="n">
        <v>1108</v>
      </c>
      <c r="B1110" s="39" t="n">
        <v>12</v>
      </c>
      <c r="C1110" s="40" t="n">
        <v>11</v>
      </c>
      <c r="D1110" s="41" t="n">
        <v>25</v>
      </c>
      <c r="E1110" s="42" t="n">
        <v>13</v>
      </c>
      <c r="F1110" s="43" t="str">
        <f aca="false">IF(ISERROR(VLOOKUP(E1110,製品マスタ!$A$2:$E$202,2,FALSE())),"",VLOOKUP(E1110,製品マスタ!$A$2:$E$202,2,FALSE()))</f>
        <v>製品名　№13</v>
      </c>
      <c r="G1110" s="44" t="n">
        <v>3</v>
      </c>
      <c r="H1110" s="45" t="n">
        <f aca="false">IF(ISERROR(VLOOKUP(E1110,製品マスタ!$A$2:$E$202,3,FALSE())),0,VLOOKUP(E1110,製品マスタ!$A$2:$E$202,3,FALSE()))</f>
        <v>4038</v>
      </c>
      <c r="I1110" s="45" t="n">
        <f aca="false">IF(ISERROR(G1110*H1110),0,G1110*H1110)</f>
        <v>12114</v>
      </c>
      <c r="J1110" s="45" t="n">
        <f aca="false">IF(ISERROR(VLOOKUP(E1110,製品マスタ!$A$2:$E$202,5,FALSE())),0,VLOOKUP(E1110,製品マスタ!$A$2:$E$202,5,FALSE()))</f>
        <v>3150</v>
      </c>
      <c r="K1110" s="45" t="n">
        <f aca="false">IF(ISERROR(G1110*J1110),0,G1110*J1110)</f>
        <v>9450</v>
      </c>
      <c r="L1110" s="46" t="n">
        <f aca="false">IF(ISERROR(I1110-K1110),0,I1110-K1110)</f>
        <v>2664</v>
      </c>
      <c r="M1110" s="36" t="n">
        <f aca="false">IF(OR(B1110="",C1110="",D1110=""),DATE(2100,12,31),DATE(B1110+2000,C1110,D1110))</f>
        <v>41238</v>
      </c>
      <c r="N1110" s="37"/>
    </row>
    <row r="1111" customFormat="false" ht="13.5" hidden="false" customHeight="false" outlineLevel="0" collapsed="false">
      <c r="A1111" s="38" t="n">
        <v>1109</v>
      </c>
      <c r="B1111" s="39" t="n">
        <v>12</v>
      </c>
      <c r="C1111" s="40" t="n">
        <v>11</v>
      </c>
      <c r="D1111" s="41" t="n">
        <v>25</v>
      </c>
      <c r="E1111" s="42" t="n">
        <v>105</v>
      </c>
      <c r="F1111" s="43" t="str">
        <f aca="false">IF(ISERROR(VLOOKUP(E1111,製品マスタ!$A$2:$E$202,2,FALSE())),"",VLOOKUP(E1111,製品マスタ!$A$2:$E$202,2,FALSE()))</f>
        <v>製品名　№105</v>
      </c>
      <c r="G1111" s="44" t="n">
        <v>226</v>
      </c>
      <c r="H1111" s="45" t="n">
        <f aca="false">IF(ISERROR(VLOOKUP(E1111,製品マスタ!$A$2:$E$202,3,FALSE())),0,VLOOKUP(E1111,製品マスタ!$A$2:$E$202,3,FALSE()))</f>
        <v>4064</v>
      </c>
      <c r="I1111" s="45" t="n">
        <f aca="false">IF(ISERROR(G1111*H1111),0,G1111*H1111)</f>
        <v>918464</v>
      </c>
      <c r="J1111" s="45" t="n">
        <f aca="false">IF(ISERROR(VLOOKUP(E1111,製品マスタ!$A$2:$E$202,5,FALSE())),0,VLOOKUP(E1111,製品マスタ!$A$2:$E$202,5,FALSE()))</f>
        <v>2357</v>
      </c>
      <c r="K1111" s="45" t="n">
        <f aca="false">IF(ISERROR(G1111*J1111),0,G1111*J1111)</f>
        <v>532682</v>
      </c>
      <c r="L1111" s="46" t="n">
        <f aca="false">IF(ISERROR(I1111-K1111),0,I1111-K1111)</f>
        <v>385782</v>
      </c>
      <c r="M1111" s="36" t="n">
        <f aca="false">IF(OR(B1111="",C1111="",D1111=""),DATE(2100,12,31),DATE(B1111+2000,C1111,D1111))</f>
        <v>41238</v>
      </c>
      <c r="N1111" s="37"/>
    </row>
    <row r="1112" customFormat="false" ht="13.5" hidden="false" customHeight="false" outlineLevel="0" collapsed="false">
      <c r="A1112" s="38" t="n">
        <v>1110</v>
      </c>
      <c r="B1112" s="39" t="n">
        <v>12</v>
      </c>
      <c r="C1112" s="40" t="n">
        <v>11</v>
      </c>
      <c r="D1112" s="41" t="n">
        <v>25</v>
      </c>
      <c r="E1112" s="42" t="n">
        <v>28</v>
      </c>
      <c r="F1112" s="43" t="str">
        <f aca="false">IF(ISERROR(VLOOKUP(E1112,製品マスタ!$A$2:$E$202,2,FALSE())),"",VLOOKUP(E1112,製品マスタ!$A$2:$E$202,2,FALSE()))</f>
        <v>製品名　№28</v>
      </c>
      <c r="G1112" s="44" t="n">
        <v>117</v>
      </c>
      <c r="H1112" s="45" t="n">
        <f aca="false">IF(ISERROR(VLOOKUP(E1112,製品マスタ!$A$2:$E$202,3,FALSE())),0,VLOOKUP(E1112,製品マスタ!$A$2:$E$202,3,FALSE()))</f>
        <v>3753</v>
      </c>
      <c r="I1112" s="45" t="n">
        <f aca="false">IF(ISERROR(G1112*H1112),0,G1112*H1112)</f>
        <v>439101</v>
      </c>
      <c r="J1112" s="45" t="n">
        <f aca="false">IF(ISERROR(VLOOKUP(E1112,製品マスタ!$A$2:$E$202,5,FALSE())),0,VLOOKUP(E1112,製品マスタ!$A$2:$E$202,5,FALSE()))</f>
        <v>2364</v>
      </c>
      <c r="K1112" s="45" t="n">
        <f aca="false">IF(ISERROR(G1112*J1112),0,G1112*J1112)</f>
        <v>276588</v>
      </c>
      <c r="L1112" s="46" t="n">
        <f aca="false">IF(ISERROR(I1112-K1112),0,I1112-K1112)</f>
        <v>162513</v>
      </c>
      <c r="M1112" s="36" t="n">
        <f aca="false">IF(OR(B1112="",C1112="",D1112=""),DATE(2100,12,31),DATE(B1112+2000,C1112,D1112))</f>
        <v>41238</v>
      </c>
      <c r="N1112" s="37"/>
    </row>
    <row r="1113" customFormat="false" ht="13.5" hidden="false" customHeight="false" outlineLevel="0" collapsed="false">
      <c r="A1113" s="38" t="n">
        <v>1111</v>
      </c>
      <c r="B1113" s="39" t="n">
        <v>12</v>
      </c>
      <c r="C1113" s="40" t="n">
        <v>11</v>
      </c>
      <c r="D1113" s="41" t="n">
        <v>26</v>
      </c>
      <c r="E1113" s="42" t="n">
        <v>112</v>
      </c>
      <c r="F1113" s="43" t="str">
        <f aca="false">IF(ISERROR(VLOOKUP(E1113,製品マスタ!$A$2:$E$202,2,FALSE())),"",VLOOKUP(E1113,製品マスタ!$A$2:$E$202,2,FALSE()))</f>
        <v>製品名　№112</v>
      </c>
      <c r="G1113" s="44" t="n">
        <v>137</v>
      </c>
      <c r="H1113" s="45" t="n">
        <f aca="false">IF(ISERROR(VLOOKUP(E1113,製品マスタ!$A$2:$E$202,3,FALSE())),0,VLOOKUP(E1113,製品マスタ!$A$2:$E$202,3,FALSE()))</f>
        <v>3048</v>
      </c>
      <c r="I1113" s="45" t="n">
        <f aca="false">IF(ISERROR(G1113*H1113),0,G1113*H1113)</f>
        <v>417576</v>
      </c>
      <c r="J1113" s="45" t="n">
        <f aca="false">IF(ISERROR(VLOOKUP(E1113,製品マスタ!$A$2:$E$202,5,FALSE())),0,VLOOKUP(E1113,製品マスタ!$A$2:$E$202,5,FALSE()))</f>
        <v>1811</v>
      </c>
      <c r="K1113" s="45" t="n">
        <f aca="false">IF(ISERROR(G1113*J1113),0,G1113*J1113)</f>
        <v>248107</v>
      </c>
      <c r="L1113" s="46" t="n">
        <f aca="false">IF(ISERROR(I1113-K1113),0,I1113-K1113)</f>
        <v>169469</v>
      </c>
      <c r="M1113" s="36" t="n">
        <f aca="false">IF(OR(B1113="",C1113="",D1113=""),DATE(2100,12,31),DATE(B1113+2000,C1113,D1113))</f>
        <v>41239</v>
      </c>
      <c r="N1113" s="37"/>
    </row>
    <row r="1114" customFormat="false" ht="13.5" hidden="false" customHeight="false" outlineLevel="0" collapsed="false">
      <c r="A1114" s="38" t="n">
        <v>1112</v>
      </c>
      <c r="B1114" s="39" t="n">
        <v>12</v>
      </c>
      <c r="C1114" s="40" t="n">
        <v>11</v>
      </c>
      <c r="D1114" s="41" t="n">
        <v>26</v>
      </c>
      <c r="E1114" s="42" t="n">
        <v>16</v>
      </c>
      <c r="F1114" s="43" t="str">
        <f aca="false">IF(ISERROR(VLOOKUP(E1114,製品マスタ!$A$2:$E$202,2,FALSE())),"",VLOOKUP(E1114,製品マスタ!$A$2:$E$202,2,FALSE()))</f>
        <v>製品名　№16</v>
      </c>
      <c r="G1114" s="44" t="n">
        <v>226</v>
      </c>
      <c r="H1114" s="45" t="n">
        <f aca="false">IF(ISERROR(VLOOKUP(E1114,製品マスタ!$A$2:$E$202,3,FALSE())),0,VLOOKUP(E1114,製品マスタ!$A$2:$E$202,3,FALSE()))</f>
        <v>6148</v>
      </c>
      <c r="I1114" s="45" t="n">
        <f aca="false">IF(ISERROR(G1114*H1114),0,G1114*H1114)</f>
        <v>1389448</v>
      </c>
      <c r="J1114" s="45" t="n">
        <f aca="false">IF(ISERROR(VLOOKUP(E1114,製品マスタ!$A$2:$E$202,5,FALSE())),0,VLOOKUP(E1114,製品マスタ!$A$2:$E$202,5,FALSE()))</f>
        <v>4611</v>
      </c>
      <c r="K1114" s="45" t="n">
        <f aca="false">IF(ISERROR(G1114*J1114),0,G1114*J1114)</f>
        <v>1042086</v>
      </c>
      <c r="L1114" s="46" t="n">
        <f aca="false">IF(ISERROR(I1114-K1114),0,I1114-K1114)</f>
        <v>347362</v>
      </c>
      <c r="M1114" s="36" t="n">
        <f aca="false">IF(OR(B1114="",C1114="",D1114=""),DATE(2100,12,31),DATE(B1114+2000,C1114,D1114))</f>
        <v>41239</v>
      </c>
      <c r="N1114" s="37"/>
    </row>
    <row r="1115" customFormat="false" ht="13.5" hidden="false" customHeight="false" outlineLevel="0" collapsed="false">
      <c r="A1115" s="38" t="n">
        <v>1113</v>
      </c>
      <c r="B1115" s="39" t="n">
        <v>12</v>
      </c>
      <c r="C1115" s="40" t="n">
        <v>11</v>
      </c>
      <c r="D1115" s="41" t="n">
        <v>26</v>
      </c>
      <c r="E1115" s="42" t="n">
        <v>91</v>
      </c>
      <c r="F1115" s="43" t="str">
        <f aca="false">IF(ISERROR(VLOOKUP(E1115,製品マスタ!$A$2:$E$202,2,FALSE())),"",VLOOKUP(E1115,製品マスタ!$A$2:$E$202,2,FALSE()))</f>
        <v>製品名　№91</v>
      </c>
      <c r="G1115" s="44" t="n">
        <v>3</v>
      </c>
      <c r="H1115" s="45" t="n">
        <f aca="false">IF(ISERROR(VLOOKUP(E1115,製品マスタ!$A$2:$E$202,3,FALSE())),0,VLOOKUP(E1115,製品マスタ!$A$2:$E$202,3,FALSE()))</f>
        <v>5274</v>
      </c>
      <c r="I1115" s="45" t="n">
        <f aca="false">IF(ISERROR(G1115*H1115),0,G1115*H1115)</f>
        <v>15822</v>
      </c>
      <c r="J1115" s="45" t="n">
        <f aca="false">IF(ISERROR(VLOOKUP(E1115,製品マスタ!$A$2:$E$202,5,FALSE())),0,VLOOKUP(E1115,製品マスタ!$A$2:$E$202,5,FALSE()))</f>
        <v>2911</v>
      </c>
      <c r="K1115" s="45" t="n">
        <f aca="false">IF(ISERROR(G1115*J1115),0,G1115*J1115)</f>
        <v>8733</v>
      </c>
      <c r="L1115" s="46" t="n">
        <f aca="false">IF(ISERROR(I1115-K1115),0,I1115-K1115)</f>
        <v>7089</v>
      </c>
      <c r="M1115" s="36" t="n">
        <f aca="false">IF(OR(B1115="",C1115="",D1115=""),DATE(2100,12,31),DATE(B1115+2000,C1115,D1115))</f>
        <v>41239</v>
      </c>
      <c r="N1115" s="37"/>
    </row>
    <row r="1116" customFormat="false" ht="13.5" hidden="false" customHeight="false" outlineLevel="0" collapsed="false">
      <c r="A1116" s="38" t="n">
        <v>1114</v>
      </c>
      <c r="B1116" s="39" t="n">
        <v>12</v>
      </c>
      <c r="C1116" s="40" t="n">
        <v>11</v>
      </c>
      <c r="D1116" s="41" t="n">
        <v>27</v>
      </c>
      <c r="E1116" s="42" t="n">
        <v>46</v>
      </c>
      <c r="F1116" s="43" t="str">
        <f aca="false">IF(ISERROR(VLOOKUP(E1116,製品マスタ!$A$2:$E$202,2,FALSE())),"",VLOOKUP(E1116,製品マスタ!$A$2:$E$202,2,FALSE()))</f>
        <v>製品名　№46</v>
      </c>
      <c r="G1116" s="44" t="n">
        <v>3</v>
      </c>
      <c r="H1116" s="45" t="n">
        <f aca="false">IF(ISERROR(VLOOKUP(E1116,製品マスタ!$A$2:$E$202,3,FALSE())),0,VLOOKUP(E1116,製品マスタ!$A$2:$E$202,3,FALSE()))</f>
        <v>5127</v>
      </c>
      <c r="I1116" s="45" t="n">
        <f aca="false">IF(ISERROR(G1116*H1116),0,G1116*H1116)</f>
        <v>15381</v>
      </c>
      <c r="J1116" s="45" t="n">
        <f aca="false">IF(ISERROR(VLOOKUP(E1116,製品マスタ!$A$2:$E$202,5,FALSE())),0,VLOOKUP(E1116,製品マスタ!$A$2:$E$202,5,FALSE()))</f>
        <v>2369</v>
      </c>
      <c r="K1116" s="45" t="n">
        <f aca="false">IF(ISERROR(G1116*J1116),0,G1116*J1116)</f>
        <v>7107</v>
      </c>
      <c r="L1116" s="46" t="n">
        <f aca="false">IF(ISERROR(I1116-K1116),0,I1116-K1116)</f>
        <v>8274</v>
      </c>
      <c r="M1116" s="36" t="n">
        <f aca="false">IF(OR(B1116="",C1116="",D1116=""),DATE(2100,12,31),DATE(B1116+2000,C1116,D1116))</f>
        <v>41240</v>
      </c>
      <c r="N1116" s="37"/>
    </row>
    <row r="1117" customFormat="false" ht="13.5" hidden="false" customHeight="false" outlineLevel="0" collapsed="false">
      <c r="A1117" s="38" t="n">
        <v>1115</v>
      </c>
      <c r="B1117" s="39" t="n">
        <v>12</v>
      </c>
      <c r="C1117" s="40" t="n">
        <v>11</v>
      </c>
      <c r="D1117" s="41" t="n">
        <v>27</v>
      </c>
      <c r="E1117" s="42" t="n">
        <v>28</v>
      </c>
      <c r="F1117" s="43" t="str">
        <f aca="false">IF(ISERROR(VLOOKUP(E1117,製品マスタ!$A$2:$E$202,2,FALSE())),"",VLOOKUP(E1117,製品マスタ!$A$2:$E$202,2,FALSE()))</f>
        <v>製品名　№28</v>
      </c>
      <c r="G1117" s="44" t="n">
        <v>162</v>
      </c>
      <c r="H1117" s="45" t="n">
        <f aca="false">IF(ISERROR(VLOOKUP(E1117,製品マスタ!$A$2:$E$202,3,FALSE())),0,VLOOKUP(E1117,製品マスタ!$A$2:$E$202,3,FALSE()))</f>
        <v>3753</v>
      </c>
      <c r="I1117" s="45" t="n">
        <f aca="false">IF(ISERROR(G1117*H1117),0,G1117*H1117)</f>
        <v>607986</v>
      </c>
      <c r="J1117" s="45" t="n">
        <f aca="false">IF(ISERROR(VLOOKUP(E1117,製品マスタ!$A$2:$E$202,5,FALSE())),0,VLOOKUP(E1117,製品マスタ!$A$2:$E$202,5,FALSE()))</f>
        <v>2364</v>
      </c>
      <c r="K1117" s="45" t="n">
        <f aca="false">IF(ISERROR(G1117*J1117),0,G1117*J1117)</f>
        <v>382968</v>
      </c>
      <c r="L1117" s="46" t="n">
        <f aca="false">IF(ISERROR(I1117-K1117),0,I1117-K1117)</f>
        <v>225018</v>
      </c>
      <c r="M1117" s="36" t="n">
        <f aca="false">IF(OR(B1117="",C1117="",D1117=""),DATE(2100,12,31),DATE(B1117+2000,C1117,D1117))</f>
        <v>41240</v>
      </c>
      <c r="N1117" s="37"/>
    </row>
    <row r="1118" customFormat="false" ht="13.5" hidden="false" customHeight="false" outlineLevel="0" collapsed="false">
      <c r="A1118" s="38" t="n">
        <v>1116</v>
      </c>
      <c r="B1118" s="39" t="n">
        <v>12</v>
      </c>
      <c r="C1118" s="40" t="n">
        <v>11</v>
      </c>
      <c r="D1118" s="41" t="n">
        <v>27</v>
      </c>
      <c r="E1118" s="42" t="n">
        <v>9</v>
      </c>
      <c r="F1118" s="43" t="str">
        <f aca="false">IF(ISERROR(VLOOKUP(E1118,製品マスタ!$A$2:$E$202,2,FALSE())),"",VLOOKUP(E1118,製品マスタ!$A$2:$E$202,2,FALSE()))</f>
        <v>製品名　№9</v>
      </c>
      <c r="G1118" s="44" t="n">
        <v>162</v>
      </c>
      <c r="H1118" s="45" t="n">
        <f aca="false">IF(ISERROR(VLOOKUP(E1118,製品マスタ!$A$2:$E$202,3,FALSE())),0,VLOOKUP(E1118,製品マスタ!$A$2:$E$202,3,FALSE()))</f>
        <v>4650</v>
      </c>
      <c r="I1118" s="45" t="n">
        <f aca="false">IF(ISERROR(G1118*H1118),0,G1118*H1118)</f>
        <v>753300</v>
      </c>
      <c r="J1118" s="45" t="n">
        <f aca="false">IF(ISERROR(VLOOKUP(E1118,製品マスタ!$A$2:$E$202,5,FALSE())),0,VLOOKUP(E1118,製品マスタ!$A$2:$E$202,5,FALSE()))</f>
        <v>3813</v>
      </c>
      <c r="K1118" s="45" t="n">
        <f aca="false">IF(ISERROR(G1118*J1118),0,G1118*J1118)</f>
        <v>617706</v>
      </c>
      <c r="L1118" s="46" t="n">
        <f aca="false">IF(ISERROR(I1118-K1118),0,I1118-K1118)</f>
        <v>135594</v>
      </c>
      <c r="M1118" s="36" t="n">
        <f aca="false">IF(OR(B1118="",C1118="",D1118=""),DATE(2100,12,31),DATE(B1118+2000,C1118,D1118))</f>
        <v>41240</v>
      </c>
      <c r="N1118" s="37"/>
    </row>
    <row r="1119" customFormat="false" ht="13.5" hidden="false" customHeight="false" outlineLevel="0" collapsed="false">
      <c r="A1119" s="38" t="n">
        <v>1117</v>
      </c>
      <c r="B1119" s="39" t="n">
        <v>12</v>
      </c>
      <c r="C1119" s="40" t="n">
        <v>11</v>
      </c>
      <c r="D1119" s="41" t="n">
        <v>28</v>
      </c>
      <c r="E1119" s="42" t="n">
        <v>41</v>
      </c>
      <c r="F1119" s="43" t="str">
        <f aca="false">IF(ISERROR(VLOOKUP(E1119,製品マスタ!$A$2:$E$202,2,FALSE())),"",VLOOKUP(E1119,製品マスタ!$A$2:$E$202,2,FALSE()))</f>
        <v>製品名　№41</v>
      </c>
      <c r="G1119" s="44" t="n">
        <v>117</v>
      </c>
      <c r="H1119" s="45" t="n">
        <f aca="false">IF(ISERROR(VLOOKUP(E1119,製品マスタ!$A$2:$E$202,3,FALSE())),0,VLOOKUP(E1119,製品マスタ!$A$2:$E$202,3,FALSE()))</f>
        <v>45555</v>
      </c>
      <c r="I1119" s="45" t="n">
        <f aca="false">IF(ISERROR(G1119*H1119),0,G1119*H1119)</f>
        <v>5329935</v>
      </c>
      <c r="J1119" s="45" t="n">
        <f aca="false">IF(ISERROR(VLOOKUP(E1119,製品マスタ!$A$2:$E$202,5,FALSE())),0,VLOOKUP(E1119,製品マスタ!$A$2:$E$202,5,FALSE()))</f>
        <v>22778</v>
      </c>
      <c r="K1119" s="45" t="n">
        <f aca="false">IF(ISERROR(G1119*J1119),0,G1119*J1119)</f>
        <v>2665026</v>
      </c>
      <c r="L1119" s="46" t="n">
        <f aca="false">IF(ISERROR(I1119-K1119),0,I1119-K1119)</f>
        <v>2664909</v>
      </c>
      <c r="M1119" s="36" t="n">
        <f aca="false">IF(OR(B1119="",C1119="",D1119=""),DATE(2100,12,31),DATE(B1119+2000,C1119,D1119))</f>
        <v>41241</v>
      </c>
      <c r="N1119" s="37"/>
    </row>
    <row r="1120" customFormat="false" ht="13.5" hidden="false" customHeight="false" outlineLevel="0" collapsed="false">
      <c r="A1120" s="38" t="n">
        <v>1118</v>
      </c>
      <c r="B1120" s="39" t="n">
        <v>12</v>
      </c>
      <c r="C1120" s="40" t="n">
        <v>11</v>
      </c>
      <c r="D1120" s="41" t="n">
        <v>28</v>
      </c>
      <c r="E1120" s="42" t="n">
        <v>59</v>
      </c>
      <c r="F1120" s="43" t="str">
        <f aca="false">IF(ISERROR(VLOOKUP(E1120,製品マスタ!$A$2:$E$202,2,FALSE())),"",VLOOKUP(E1120,製品マスタ!$A$2:$E$202,2,FALSE()))</f>
        <v>製品名　№59</v>
      </c>
      <c r="G1120" s="44" t="n">
        <v>69</v>
      </c>
      <c r="H1120" s="45" t="n">
        <f aca="false">IF(ISERROR(VLOOKUP(E1120,製品マスタ!$A$2:$E$202,3,FALSE())),0,VLOOKUP(E1120,製品マスタ!$A$2:$E$202,3,FALSE()))</f>
        <v>4374</v>
      </c>
      <c r="I1120" s="45" t="n">
        <f aca="false">IF(ISERROR(G1120*H1120),0,G1120*H1120)</f>
        <v>301806</v>
      </c>
      <c r="J1120" s="45" t="n">
        <f aca="false">IF(ISERROR(VLOOKUP(E1120,製品マスタ!$A$2:$E$202,5,FALSE())),0,VLOOKUP(E1120,製品マスタ!$A$2:$E$202,5,FALSE()))</f>
        <v>2135</v>
      </c>
      <c r="K1120" s="45" t="n">
        <f aca="false">IF(ISERROR(G1120*J1120),0,G1120*J1120)</f>
        <v>147315</v>
      </c>
      <c r="L1120" s="46" t="n">
        <f aca="false">IF(ISERROR(I1120-K1120),0,I1120-K1120)</f>
        <v>154491</v>
      </c>
      <c r="M1120" s="36" t="n">
        <f aca="false">IF(OR(B1120="",C1120="",D1120=""),DATE(2100,12,31),DATE(B1120+2000,C1120,D1120))</f>
        <v>41241</v>
      </c>
      <c r="N1120" s="37"/>
    </row>
    <row r="1121" customFormat="false" ht="13.5" hidden="false" customHeight="false" outlineLevel="0" collapsed="false">
      <c r="A1121" s="38" t="n">
        <v>1119</v>
      </c>
      <c r="B1121" s="39" t="n">
        <v>12</v>
      </c>
      <c r="C1121" s="40" t="n">
        <v>11</v>
      </c>
      <c r="D1121" s="41" t="n">
        <v>28</v>
      </c>
      <c r="E1121" s="42" t="n">
        <v>96</v>
      </c>
      <c r="F1121" s="43" t="str">
        <f aca="false">IF(ISERROR(VLOOKUP(E1121,製品マスタ!$A$2:$E$202,2,FALSE())),"",VLOOKUP(E1121,製品マスタ!$A$2:$E$202,2,FALSE()))</f>
        <v>製品名　№96</v>
      </c>
      <c r="G1121" s="44" t="n">
        <v>162</v>
      </c>
      <c r="H1121" s="45" t="n">
        <f aca="false">IF(ISERROR(VLOOKUP(E1121,製品マスタ!$A$2:$E$202,3,FALSE())),0,VLOOKUP(E1121,製品マスタ!$A$2:$E$202,3,FALSE()))</f>
        <v>6148</v>
      </c>
      <c r="I1121" s="45" t="n">
        <f aca="false">IF(ISERROR(G1121*H1121),0,G1121*H1121)</f>
        <v>995976</v>
      </c>
      <c r="J1121" s="45" t="n">
        <f aca="false">IF(ISERROR(VLOOKUP(E1121,製品マスタ!$A$2:$E$202,5,FALSE())),0,VLOOKUP(E1121,製品マスタ!$A$2:$E$202,5,FALSE()))</f>
        <v>3455</v>
      </c>
      <c r="K1121" s="45" t="n">
        <f aca="false">IF(ISERROR(G1121*J1121),0,G1121*J1121)</f>
        <v>559710</v>
      </c>
      <c r="L1121" s="46" t="n">
        <f aca="false">IF(ISERROR(I1121-K1121),0,I1121-K1121)</f>
        <v>436266</v>
      </c>
      <c r="M1121" s="36" t="n">
        <f aca="false">IF(OR(B1121="",C1121="",D1121=""),DATE(2100,12,31),DATE(B1121+2000,C1121,D1121))</f>
        <v>41241</v>
      </c>
      <c r="N1121" s="37"/>
    </row>
    <row r="1122" customFormat="false" ht="13.5" hidden="false" customHeight="false" outlineLevel="0" collapsed="false">
      <c r="A1122" s="38" t="n">
        <v>1120</v>
      </c>
      <c r="B1122" s="39" t="n">
        <v>12</v>
      </c>
      <c r="C1122" s="40" t="n">
        <v>11</v>
      </c>
      <c r="D1122" s="41" t="n">
        <v>29</v>
      </c>
      <c r="E1122" s="42" t="n">
        <v>184</v>
      </c>
      <c r="F1122" s="43" t="str">
        <f aca="false">IF(ISERROR(VLOOKUP(E1122,製品マスタ!$A$2:$E$202,2,FALSE())),"",VLOOKUP(E1122,製品マスタ!$A$2:$E$202,2,FALSE()))</f>
        <v>製品名　№184</v>
      </c>
      <c r="G1122" s="44" t="n">
        <v>137</v>
      </c>
      <c r="H1122" s="45" t="n">
        <f aca="false">IF(ISERROR(VLOOKUP(E1122,製品マスタ!$A$2:$E$202,3,FALSE())),0,VLOOKUP(E1122,製品マスタ!$A$2:$E$202,3,FALSE()))</f>
        <v>1664</v>
      </c>
      <c r="I1122" s="45" t="n">
        <f aca="false">IF(ISERROR(G1122*H1122),0,G1122*H1122)</f>
        <v>227968</v>
      </c>
      <c r="J1122" s="45" t="n">
        <f aca="false">IF(ISERROR(VLOOKUP(E1122,製品マスタ!$A$2:$E$202,5,FALSE())),0,VLOOKUP(E1122,製品マスタ!$A$2:$E$202,5,FALSE()))</f>
        <v>1228</v>
      </c>
      <c r="K1122" s="45" t="n">
        <f aca="false">IF(ISERROR(G1122*J1122),0,G1122*J1122)</f>
        <v>168236</v>
      </c>
      <c r="L1122" s="46" t="n">
        <f aca="false">IF(ISERROR(I1122-K1122),0,I1122-K1122)</f>
        <v>59732</v>
      </c>
      <c r="M1122" s="36" t="n">
        <f aca="false">IF(OR(B1122="",C1122="",D1122=""),DATE(2100,12,31),DATE(B1122+2000,C1122,D1122))</f>
        <v>41242</v>
      </c>
      <c r="N1122" s="37"/>
    </row>
    <row r="1123" customFormat="false" ht="13.5" hidden="false" customHeight="false" outlineLevel="0" collapsed="false">
      <c r="A1123" s="38" t="n">
        <v>1121</v>
      </c>
      <c r="B1123" s="39" t="n">
        <v>12</v>
      </c>
      <c r="C1123" s="40" t="n">
        <v>11</v>
      </c>
      <c r="D1123" s="41" t="n">
        <v>29</v>
      </c>
      <c r="E1123" s="42" t="n">
        <v>76</v>
      </c>
      <c r="F1123" s="43" t="str">
        <f aca="false">IF(ISERROR(VLOOKUP(E1123,製品マスタ!$A$2:$E$202,2,FALSE())),"",VLOOKUP(E1123,製品マスタ!$A$2:$E$202,2,FALSE()))</f>
        <v>製品名　№76</v>
      </c>
      <c r="G1123" s="44" t="n">
        <v>117</v>
      </c>
      <c r="H1123" s="45" t="n">
        <f aca="false">IF(ISERROR(VLOOKUP(E1123,製品マスタ!$A$2:$E$202,3,FALSE())),0,VLOOKUP(E1123,製品マスタ!$A$2:$E$202,3,FALSE()))</f>
        <v>6148</v>
      </c>
      <c r="I1123" s="45" t="n">
        <f aca="false">IF(ISERROR(G1123*H1123),0,G1123*H1123)</f>
        <v>719316</v>
      </c>
      <c r="J1123" s="45" t="n">
        <f aca="false">IF(ISERROR(VLOOKUP(E1123,製品マスタ!$A$2:$E$202,5,FALSE())),0,VLOOKUP(E1123,製品マスタ!$A$2:$E$202,5,FALSE()))</f>
        <v>3209</v>
      </c>
      <c r="K1123" s="45" t="n">
        <f aca="false">IF(ISERROR(G1123*J1123),0,G1123*J1123)</f>
        <v>375453</v>
      </c>
      <c r="L1123" s="46" t="n">
        <f aca="false">IF(ISERROR(I1123-K1123),0,I1123-K1123)</f>
        <v>343863</v>
      </c>
      <c r="M1123" s="36" t="n">
        <f aca="false">IF(OR(B1123="",C1123="",D1123=""),DATE(2100,12,31),DATE(B1123+2000,C1123,D1123))</f>
        <v>41242</v>
      </c>
      <c r="N1123" s="37"/>
    </row>
    <row r="1124" customFormat="false" ht="13.5" hidden="false" customHeight="false" outlineLevel="0" collapsed="false">
      <c r="A1124" s="38" t="n">
        <v>1122</v>
      </c>
      <c r="B1124" s="39" t="n">
        <v>12</v>
      </c>
      <c r="C1124" s="40" t="n">
        <v>11</v>
      </c>
      <c r="D1124" s="41" t="n">
        <v>29</v>
      </c>
      <c r="E1124" s="42" t="n">
        <v>74</v>
      </c>
      <c r="F1124" s="43" t="str">
        <f aca="false">IF(ISERROR(VLOOKUP(E1124,製品マスタ!$A$2:$E$202,2,FALSE())),"",VLOOKUP(E1124,製品マスタ!$A$2:$E$202,2,FALSE()))</f>
        <v>製品名　№74</v>
      </c>
      <c r="G1124" s="44" t="n">
        <v>137</v>
      </c>
      <c r="H1124" s="45" t="n">
        <f aca="false">IF(ISERROR(VLOOKUP(E1124,製品マスタ!$A$2:$E$202,3,FALSE())),0,VLOOKUP(E1124,製品マスタ!$A$2:$E$202,3,FALSE()))</f>
        <v>4170</v>
      </c>
      <c r="I1124" s="45" t="n">
        <f aca="false">IF(ISERROR(G1124*H1124),0,G1124*H1124)</f>
        <v>571290</v>
      </c>
      <c r="J1124" s="45" t="n">
        <f aca="false">IF(ISERROR(VLOOKUP(E1124,製品マスタ!$A$2:$E$202,5,FALSE())),0,VLOOKUP(E1124,製品マスタ!$A$2:$E$202,5,FALSE()))</f>
        <v>2160</v>
      </c>
      <c r="K1124" s="45" t="n">
        <f aca="false">IF(ISERROR(G1124*J1124),0,G1124*J1124)</f>
        <v>295920</v>
      </c>
      <c r="L1124" s="46" t="n">
        <f aca="false">IF(ISERROR(I1124-K1124),0,I1124-K1124)</f>
        <v>275370</v>
      </c>
      <c r="M1124" s="36" t="n">
        <f aca="false">IF(OR(B1124="",C1124="",D1124=""),DATE(2100,12,31),DATE(B1124+2000,C1124,D1124))</f>
        <v>41242</v>
      </c>
      <c r="N1124" s="37"/>
    </row>
    <row r="1125" customFormat="false" ht="13.5" hidden="false" customHeight="false" outlineLevel="0" collapsed="false">
      <c r="A1125" s="38" t="n">
        <v>1123</v>
      </c>
      <c r="B1125" s="39" t="n">
        <v>12</v>
      </c>
      <c r="C1125" s="40" t="n">
        <v>11</v>
      </c>
      <c r="D1125" s="41" t="n">
        <v>30</v>
      </c>
      <c r="E1125" s="42" t="n">
        <v>37</v>
      </c>
      <c r="F1125" s="43" t="str">
        <f aca="false">IF(ISERROR(VLOOKUP(E1125,製品マスタ!$A$2:$E$202,2,FALSE())),"",VLOOKUP(E1125,製品マスタ!$A$2:$E$202,2,FALSE()))</f>
        <v>製品名　№37</v>
      </c>
      <c r="G1125" s="44" t="n">
        <v>117</v>
      </c>
      <c r="H1125" s="45" t="n">
        <f aca="false">IF(ISERROR(VLOOKUP(E1125,製品マスタ!$A$2:$E$202,3,FALSE())),0,VLOOKUP(E1125,製品マスタ!$A$2:$E$202,3,FALSE()))</f>
        <v>2543</v>
      </c>
      <c r="I1125" s="45" t="n">
        <f aca="false">IF(ISERROR(G1125*H1125),0,G1125*H1125)</f>
        <v>297531</v>
      </c>
      <c r="J1125" s="45" t="n">
        <f aca="false">IF(ISERROR(VLOOKUP(E1125,製品マスタ!$A$2:$E$202,5,FALSE())),0,VLOOKUP(E1125,製品マスタ!$A$2:$E$202,5,FALSE()))</f>
        <v>1373</v>
      </c>
      <c r="K1125" s="45" t="n">
        <f aca="false">IF(ISERROR(G1125*J1125),0,G1125*J1125)</f>
        <v>160641</v>
      </c>
      <c r="L1125" s="46" t="n">
        <f aca="false">IF(ISERROR(I1125-K1125),0,I1125-K1125)</f>
        <v>136890</v>
      </c>
      <c r="M1125" s="36" t="n">
        <f aca="false">IF(OR(B1125="",C1125="",D1125=""),DATE(2100,12,31),DATE(B1125+2000,C1125,D1125))</f>
        <v>41243</v>
      </c>
      <c r="N1125" s="37"/>
    </row>
    <row r="1126" customFormat="false" ht="13.5" hidden="false" customHeight="false" outlineLevel="0" collapsed="false">
      <c r="A1126" s="38" t="n">
        <v>1124</v>
      </c>
      <c r="B1126" s="39" t="n">
        <v>12</v>
      </c>
      <c r="C1126" s="40" t="n">
        <v>11</v>
      </c>
      <c r="D1126" s="41" t="n">
        <v>30</v>
      </c>
      <c r="E1126" s="42" t="n">
        <v>45</v>
      </c>
      <c r="F1126" s="43" t="str">
        <f aca="false">IF(ISERROR(VLOOKUP(E1126,製品マスタ!$A$2:$E$202,2,FALSE())),"",VLOOKUP(E1126,製品マスタ!$A$2:$E$202,2,FALSE()))</f>
        <v>製品名　№45</v>
      </c>
      <c r="G1126" s="44" t="n">
        <v>162</v>
      </c>
      <c r="H1126" s="45" t="n">
        <f aca="false">IF(ISERROR(VLOOKUP(E1126,製品マスタ!$A$2:$E$202,3,FALSE())),0,VLOOKUP(E1126,製品マスタ!$A$2:$E$202,3,FALSE()))</f>
        <v>4064</v>
      </c>
      <c r="I1126" s="45" t="n">
        <f aca="false">IF(ISERROR(G1126*H1126),0,G1126*H1126)</f>
        <v>658368</v>
      </c>
      <c r="J1126" s="45" t="n">
        <f aca="false">IF(ISERROR(VLOOKUP(E1126,製品マスタ!$A$2:$E$202,5,FALSE())),0,VLOOKUP(E1126,製品マスタ!$A$2:$E$202,5,FALSE()))</f>
        <v>1869</v>
      </c>
      <c r="K1126" s="45" t="n">
        <f aca="false">IF(ISERROR(G1126*J1126),0,G1126*J1126)</f>
        <v>302778</v>
      </c>
      <c r="L1126" s="46" t="n">
        <f aca="false">IF(ISERROR(I1126-K1126),0,I1126-K1126)</f>
        <v>355590</v>
      </c>
      <c r="M1126" s="36" t="n">
        <f aca="false">IF(OR(B1126="",C1126="",D1126=""),DATE(2100,12,31),DATE(B1126+2000,C1126,D1126))</f>
        <v>41243</v>
      </c>
      <c r="N1126" s="37"/>
    </row>
    <row r="1127" customFormat="false" ht="13.5" hidden="false" customHeight="false" outlineLevel="0" collapsed="false">
      <c r="A1127" s="38" t="n">
        <v>1125</v>
      </c>
      <c r="B1127" s="39" t="n">
        <v>12</v>
      </c>
      <c r="C1127" s="40" t="n">
        <v>11</v>
      </c>
      <c r="D1127" s="41" t="n">
        <v>30</v>
      </c>
      <c r="E1127" s="42" t="n">
        <v>124</v>
      </c>
      <c r="F1127" s="43" t="str">
        <f aca="false">IF(ISERROR(VLOOKUP(E1127,製品マスタ!$A$2:$E$202,2,FALSE())),"",VLOOKUP(E1127,製品マスタ!$A$2:$E$202,2,FALSE()))</f>
        <v>製品名　№124</v>
      </c>
      <c r="G1127" s="44" t="n">
        <v>137</v>
      </c>
      <c r="H1127" s="45" t="n">
        <f aca="false">IF(ISERROR(VLOOKUP(E1127,製品マスタ!$A$2:$E$202,3,FALSE())),0,VLOOKUP(E1127,製品マスタ!$A$2:$E$202,3,FALSE()))</f>
        <v>1664</v>
      </c>
      <c r="I1127" s="45" t="n">
        <f aca="false">IF(ISERROR(G1127*H1127),0,G1127*H1127)</f>
        <v>227968</v>
      </c>
      <c r="J1127" s="45" t="n">
        <f aca="false">IF(ISERROR(VLOOKUP(E1127,製品マスタ!$A$2:$E$202,5,FALSE())),0,VLOOKUP(E1127,製品マスタ!$A$2:$E$202,5,FALSE()))</f>
        <v>1028</v>
      </c>
      <c r="K1127" s="45" t="n">
        <f aca="false">IF(ISERROR(G1127*J1127),0,G1127*J1127)</f>
        <v>140836</v>
      </c>
      <c r="L1127" s="46" t="n">
        <f aca="false">IF(ISERROR(I1127-K1127),0,I1127-K1127)</f>
        <v>87132</v>
      </c>
      <c r="M1127" s="36" t="n">
        <f aca="false">IF(OR(B1127="",C1127="",D1127=""),DATE(2100,12,31),DATE(B1127+2000,C1127,D1127))</f>
        <v>41243</v>
      </c>
      <c r="N1127" s="37"/>
    </row>
    <row r="1128" customFormat="false" ht="13.5" hidden="false" customHeight="false" outlineLevel="0" collapsed="false">
      <c r="A1128" s="38" t="n">
        <v>1126</v>
      </c>
      <c r="B1128" s="39" t="n">
        <v>12</v>
      </c>
      <c r="C1128" s="40" t="n">
        <v>12</v>
      </c>
      <c r="D1128" s="41" t="n">
        <v>1</v>
      </c>
      <c r="E1128" s="42" t="n">
        <v>177</v>
      </c>
      <c r="F1128" s="43" t="str">
        <f aca="false">IF(ISERROR(VLOOKUP(E1128,製品マスタ!$A$2:$E$202,2,FALSE())),"",VLOOKUP(E1128,製品マスタ!$A$2:$E$202,2,FALSE()))</f>
        <v>製品名　№177</v>
      </c>
      <c r="G1128" s="44" t="n">
        <v>69</v>
      </c>
      <c r="H1128" s="45" t="n">
        <f aca="false">IF(ISERROR(VLOOKUP(E1128,製品マスタ!$A$2:$E$202,3,FALSE())),0,VLOOKUP(E1128,製品マスタ!$A$2:$E$202,3,FALSE()))</f>
        <v>2543</v>
      </c>
      <c r="I1128" s="45" t="n">
        <f aca="false">IF(ISERROR(G1128*H1128),0,G1128*H1128)</f>
        <v>175467</v>
      </c>
      <c r="J1128" s="45" t="n">
        <f aca="false">IF(ISERROR(VLOOKUP(E1128,製品マスタ!$A$2:$E$202,5,FALSE())),0,VLOOKUP(E1128,製品マスタ!$A$2:$E$202,5,FALSE()))</f>
        <v>1841</v>
      </c>
      <c r="K1128" s="45" t="n">
        <f aca="false">IF(ISERROR(G1128*J1128),0,G1128*J1128)</f>
        <v>127029</v>
      </c>
      <c r="L1128" s="46" t="n">
        <f aca="false">IF(ISERROR(I1128-K1128),0,I1128-K1128)</f>
        <v>48438</v>
      </c>
      <c r="M1128" s="36" t="n">
        <f aca="false">IF(OR(B1128="",C1128="",D1128=""),DATE(2100,12,31),DATE(B1128+2000,C1128,D1128))</f>
        <v>41244</v>
      </c>
      <c r="N1128" s="37"/>
    </row>
    <row r="1129" customFormat="false" ht="13.5" hidden="false" customHeight="false" outlineLevel="0" collapsed="false">
      <c r="A1129" s="38" t="n">
        <v>1127</v>
      </c>
      <c r="B1129" s="39" t="n">
        <v>12</v>
      </c>
      <c r="C1129" s="40" t="n">
        <v>12</v>
      </c>
      <c r="D1129" s="41" t="n">
        <v>1</v>
      </c>
      <c r="E1129" s="42" t="n">
        <v>14</v>
      </c>
      <c r="F1129" s="43" t="str">
        <f aca="false">IF(ISERROR(VLOOKUP(E1129,製品マスタ!$A$2:$E$202,2,FALSE())),"",VLOOKUP(E1129,製品マスタ!$A$2:$E$202,2,FALSE()))</f>
        <v>製品名　№14</v>
      </c>
      <c r="G1129" s="44" t="n">
        <v>125</v>
      </c>
      <c r="H1129" s="45" t="n">
        <f aca="false">IF(ISERROR(VLOOKUP(E1129,製品マスタ!$A$2:$E$202,3,FALSE())),0,VLOOKUP(E1129,製品マスタ!$A$2:$E$202,3,FALSE()))</f>
        <v>4170</v>
      </c>
      <c r="I1129" s="45" t="n">
        <f aca="false">IF(ISERROR(G1129*H1129),0,G1129*H1129)</f>
        <v>521250</v>
      </c>
      <c r="J1129" s="45" t="n">
        <f aca="false">IF(ISERROR(VLOOKUP(E1129,製品マスタ!$A$2:$E$202,5,FALSE())),0,VLOOKUP(E1129,製品マスタ!$A$2:$E$202,5,FALSE()))</f>
        <v>3211</v>
      </c>
      <c r="K1129" s="45" t="n">
        <f aca="false">IF(ISERROR(G1129*J1129),0,G1129*J1129)</f>
        <v>401375</v>
      </c>
      <c r="L1129" s="46" t="n">
        <f aca="false">IF(ISERROR(I1129-K1129),0,I1129-K1129)</f>
        <v>119875</v>
      </c>
      <c r="M1129" s="36" t="n">
        <f aca="false">IF(OR(B1129="",C1129="",D1129=""),DATE(2100,12,31),DATE(B1129+2000,C1129,D1129))</f>
        <v>41244</v>
      </c>
      <c r="N1129" s="37"/>
    </row>
    <row r="1130" customFormat="false" ht="13.5" hidden="false" customHeight="false" outlineLevel="0" collapsed="false">
      <c r="A1130" s="38" t="n">
        <v>1128</v>
      </c>
      <c r="B1130" s="39" t="n">
        <v>12</v>
      </c>
      <c r="C1130" s="40" t="n">
        <v>12</v>
      </c>
      <c r="D1130" s="41" t="n">
        <v>1</v>
      </c>
      <c r="E1130" s="42" t="n">
        <v>74</v>
      </c>
      <c r="F1130" s="43" t="str">
        <f aca="false">IF(ISERROR(VLOOKUP(E1130,製品マスタ!$A$2:$E$202,2,FALSE())),"",VLOOKUP(E1130,製品マスタ!$A$2:$E$202,2,FALSE()))</f>
        <v>製品名　№74</v>
      </c>
      <c r="G1130" s="44" t="n">
        <v>69</v>
      </c>
      <c r="H1130" s="45" t="n">
        <f aca="false">IF(ISERROR(VLOOKUP(E1130,製品マスタ!$A$2:$E$202,3,FALSE())),0,VLOOKUP(E1130,製品マスタ!$A$2:$E$202,3,FALSE()))</f>
        <v>4170</v>
      </c>
      <c r="I1130" s="45" t="n">
        <f aca="false">IF(ISERROR(G1130*H1130),0,G1130*H1130)</f>
        <v>287730</v>
      </c>
      <c r="J1130" s="45" t="n">
        <f aca="false">IF(ISERROR(VLOOKUP(E1130,製品マスタ!$A$2:$E$202,5,FALSE())),0,VLOOKUP(E1130,製品マスタ!$A$2:$E$202,5,FALSE()))</f>
        <v>2160</v>
      </c>
      <c r="K1130" s="45" t="n">
        <f aca="false">IF(ISERROR(G1130*J1130),0,G1130*J1130)</f>
        <v>149040</v>
      </c>
      <c r="L1130" s="46" t="n">
        <f aca="false">IF(ISERROR(I1130-K1130),0,I1130-K1130)</f>
        <v>138690</v>
      </c>
      <c r="M1130" s="36" t="n">
        <f aca="false">IF(OR(B1130="",C1130="",D1130=""),DATE(2100,12,31),DATE(B1130+2000,C1130,D1130))</f>
        <v>41244</v>
      </c>
      <c r="N1130" s="37"/>
    </row>
    <row r="1131" customFormat="false" ht="13.5" hidden="false" customHeight="false" outlineLevel="0" collapsed="false">
      <c r="A1131" s="38" t="n">
        <v>1129</v>
      </c>
      <c r="B1131" s="39" t="n">
        <v>12</v>
      </c>
      <c r="C1131" s="40" t="n">
        <v>12</v>
      </c>
      <c r="D1131" s="41" t="n">
        <v>1</v>
      </c>
      <c r="E1131" s="42" t="n">
        <v>33</v>
      </c>
      <c r="F1131" s="43" t="str">
        <f aca="false">IF(ISERROR(VLOOKUP(E1131,製品マスタ!$A$2:$E$202,2,FALSE())),"",VLOOKUP(E1131,製品マスタ!$A$2:$E$202,2,FALSE()))</f>
        <v>製品名　№33</v>
      </c>
      <c r="G1131" s="44" t="n">
        <v>69</v>
      </c>
      <c r="H1131" s="45" t="n">
        <f aca="false">IF(ISERROR(VLOOKUP(E1131,製品マスタ!$A$2:$E$202,3,FALSE())),0,VLOOKUP(E1131,製品マスタ!$A$2:$E$202,3,FALSE()))</f>
        <v>4038</v>
      </c>
      <c r="I1131" s="45" t="n">
        <f aca="false">IF(ISERROR(G1131*H1131),0,G1131*H1131)</f>
        <v>278622</v>
      </c>
      <c r="J1131" s="45" t="n">
        <f aca="false">IF(ISERROR(VLOOKUP(E1131,製品マスタ!$A$2:$E$202,5,FALSE())),0,VLOOKUP(E1131,製品マスタ!$A$2:$E$202,5,FALSE()))</f>
        <v>2342</v>
      </c>
      <c r="K1131" s="45" t="n">
        <f aca="false">IF(ISERROR(G1131*J1131),0,G1131*J1131)</f>
        <v>161598</v>
      </c>
      <c r="L1131" s="46" t="n">
        <f aca="false">IF(ISERROR(I1131-K1131),0,I1131-K1131)</f>
        <v>117024</v>
      </c>
      <c r="M1131" s="36" t="n">
        <f aca="false">IF(OR(B1131="",C1131="",D1131=""),DATE(2100,12,31),DATE(B1131+2000,C1131,D1131))</f>
        <v>41244</v>
      </c>
      <c r="N1131" s="37"/>
    </row>
    <row r="1132" customFormat="false" ht="13.5" hidden="false" customHeight="false" outlineLevel="0" collapsed="false">
      <c r="A1132" s="38" t="n">
        <v>1130</v>
      </c>
      <c r="B1132" s="39" t="n">
        <v>12</v>
      </c>
      <c r="C1132" s="40" t="n">
        <v>12</v>
      </c>
      <c r="D1132" s="41" t="n">
        <v>2</v>
      </c>
      <c r="E1132" s="42" t="n">
        <v>124</v>
      </c>
      <c r="F1132" s="43" t="str">
        <f aca="false">IF(ISERROR(VLOOKUP(E1132,製品マスタ!$A$2:$E$202,2,FALSE())),"",VLOOKUP(E1132,製品マスタ!$A$2:$E$202,2,FALSE()))</f>
        <v>製品名　№124</v>
      </c>
      <c r="G1132" s="44" t="n">
        <v>117</v>
      </c>
      <c r="H1132" s="45" t="n">
        <f aca="false">IF(ISERROR(VLOOKUP(E1132,製品マスタ!$A$2:$E$202,3,FALSE())),0,VLOOKUP(E1132,製品マスタ!$A$2:$E$202,3,FALSE()))</f>
        <v>1664</v>
      </c>
      <c r="I1132" s="45" t="n">
        <f aca="false">IF(ISERROR(G1132*H1132),0,G1132*H1132)</f>
        <v>194688</v>
      </c>
      <c r="J1132" s="45" t="n">
        <f aca="false">IF(ISERROR(VLOOKUP(E1132,製品マスタ!$A$2:$E$202,5,FALSE())),0,VLOOKUP(E1132,製品マスタ!$A$2:$E$202,5,FALSE()))</f>
        <v>1028</v>
      </c>
      <c r="K1132" s="45" t="n">
        <f aca="false">IF(ISERROR(G1132*J1132),0,G1132*J1132)</f>
        <v>120276</v>
      </c>
      <c r="L1132" s="46" t="n">
        <f aca="false">IF(ISERROR(I1132-K1132),0,I1132-K1132)</f>
        <v>74412</v>
      </c>
      <c r="M1132" s="36" t="n">
        <f aca="false">IF(OR(B1132="",C1132="",D1132=""),DATE(2100,12,31),DATE(B1132+2000,C1132,D1132))</f>
        <v>41245</v>
      </c>
      <c r="N1132" s="37"/>
    </row>
    <row r="1133" customFormat="false" ht="13.5" hidden="false" customHeight="false" outlineLevel="0" collapsed="false">
      <c r="A1133" s="38" t="n">
        <v>1131</v>
      </c>
      <c r="B1133" s="39" t="n">
        <v>12</v>
      </c>
      <c r="C1133" s="40" t="n">
        <v>12</v>
      </c>
      <c r="D1133" s="41" t="n">
        <v>2</v>
      </c>
      <c r="E1133" s="42" t="n">
        <v>33</v>
      </c>
      <c r="F1133" s="43" t="str">
        <f aca="false">IF(ISERROR(VLOOKUP(E1133,製品マスタ!$A$2:$E$202,2,FALSE())),"",VLOOKUP(E1133,製品マスタ!$A$2:$E$202,2,FALSE()))</f>
        <v>製品名　№33</v>
      </c>
      <c r="G1133" s="44" t="n">
        <v>3</v>
      </c>
      <c r="H1133" s="45" t="n">
        <f aca="false">IF(ISERROR(VLOOKUP(E1133,製品マスタ!$A$2:$E$202,3,FALSE())),0,VLOOKUP(E1133,製品マスタ!$A$2:$E$202,3,FALSE()))</f>
        <v>4038</v>
      </c>
      <c r="I1133" s="45" t="n">
        <f aca="false">IF(ISERROR(G1133*H1133),0,G1133*H1133)</f>
        <v>12114</v>
      </c>
      <c r="J1133" s="45" t="n">
        <f aca="false">IF(ISERROR(VLOOKUP(E1133,製品マスタ!$A$2:$E$202,5,FALSE())),0,VLOOKUP(E1133,製品マスタ!$A$2:$E$202,5,FALSE()))</f>
        <v>2342</v>
      </c>
      <c r="K1133" s="45" t="n">
        <f aca="false">IF(ISERROR(G1133*J1133),0,G1133*J1133)</f>
        <v>7026</v>
      </c>
      <c r="L1133" s="46" t="n">
        <f aca="false">IF(ISERROR(I1133-K1133),0,I1133-K1133)</f>
        <v>5088</v>
      </c>
      <c r="M1133" s="36" t="n">
        <f aca="false">IF(OR(B1133="",C1133="",D1133=""),DATE(2100,12,31),DATE(B1133+2000,C1133,D1133))</f>
        <v>41245</v>
      </c>
      <c r="N1133" s="37"/>
    </row>
    <row r="1134" customFormat="false" ht="13.5" hidden="false" customHeight="false" outlineLevel="0" collapsed="false">
      <c r="A1134" s="38" t="n">
        <v>1132</v>
      </c>
      <c r="B1134" s="39" t="n">
        <v>12</v>
      </c>
      <c r="C1134" s="40" t="n">
        <v>12</v>
      </c>
      <c r="D1134" s="41" t="n">
        <v>2</v>
      </c>
      <c r="E1134" s="42" t="n">
        <v>102</v>
      </c>
      <c r="F1134" s="43" t="str">
        <f aca="false">IF(ISERROR(VLOOKUP(E1134,製品マスタ!$A$2:$E$202,2,FALSE())),"",VLOOKUP(E1134,製品マスタ!$A$2:$E$202,2,FALSE()))</f>
        <v>製品名　№102</v>
      </c>
      <c r="G1134" s="44" t="n">
        <v>125</v>
      </c>
      <c r="H1134" s="45" t="n">
        <f aca="false">IF(ISERROR(VLOOKUP(E1134,製品マスタ!$A$2:$E$202,3,FALSE())),0,VLOOKUP(E1134,製品マスタ!$A$2:$E$202,3,FALSE()))</f>
        <v>5387</v>
      </c>
      <c r="I1134" s="45" t="n">
        <f aca="false">IF(ISERROR(G1134*H1134),0,G1134*H1134)</f>
        <v>673375</v>
      </c>
      <c r="J1134" s="45" t="n">
        <f aca="false">IF(ISERROR(VLOOKUP(E1134,製品マスタ!$A$2:$E$202,5,FALSE())),0,VLOOKUP(E1134,製品マスタ!$A$2:$E$202,5,FALSE()))</f>
        <v>3092</v>
      </c>
      <c r="K1134" s="45" t="n">
        <f aca="false">IF(ISERROR(G1134*J1134),0,G1134*J1134)</f>
        <v>386500</v>
      </c>
      <c r="L1134" s="46" t="n">
        <f aca="false">IF(ISERROR(I1134-K1134),0,I1134-K1134)</f>
        <v>286875</v>
      </c>
      <c r="M1134" s="36" t="n">
        <f aca="false">IF(OR(B1134="",C1134="",D1134=""),DATE(2100,12,31),DATE(B1134+2000,C1134,D1134))</f>
        <v>41245</v>
      </c>
      <c r="N1134" s="37"/>
    </row>
    <row r="1135" customFormat="false" ht="13.5" hidden="false" customHeight="false" outlineLevel="0" collapsed="false">
      <c r="A1135" s="38" t="n">
        <v>1133</v>
      </c>
      <c r="B1135" s="39" t="n">
        <v>12</v>
      </c>
      <c r="C1135" s="40" t="n">
        <v>12</v>
      </c>
      <c r="D1135" s="41" t="n">
        <v>3</v>
      </c>
      <c r="E1135" s="42" t="n">
        <v>17</v>
      </c>
      <c r="F1135" s="43" t="str">
        <f aca="false">IF(ISERROR(VLOOKUP(E1135,製品マスタ!$A$2:$E$202,2,FALSE())),"",VLOOKUP(E1135,製品マスタ!$A$2:$E$202,2,FALSE()))</f>
        <v>製品名　№17</v>
      </c>
      <c r="G1135" s="44" t="n">
        <v>125</v>
      </c>
      <c r="H1135" s="45" t="n">
        <f aca="false">IF(ISERROR(VLOOKUP(E1135,製品マスタ!$A$2:$E$202,3,FALSE())),0,VLOOKUP(E1135,製品マスタ!$A$2:$E$202,3,FALSE()))</f>
        <v>2543</v>
      </c>
      <c r="I1135" s="45" t="n">
        <f aca="false">IF(ISERROR(G1135*H1135),0,G1135*H1135)</f>
        <v>317875</v>
      </c>
      <c r="J1135" s="45" t="n">
        <f aca="false">IF(ISERROR(VLOOKUP(E1135,製品マスタ!$A$2:$E$202,5,FALSE())),0,VLOOKUP(E1135,製品マスタ!$A$2:$E$202,5,FALSE()))</f>
        <v>1882</v>
      </c>
      <c r="K1135" s="45" t="n">
        <f aca="false">IF(ISERROR(G1135*J1135),0,G1135*J1135)</f>
        <v>235250</v>
      </c>
      <c r="L1135" s="46" t="n">
        <f aca="false">IF(ISERROR(I1135-K1135),0,I1135-K1135)</f>
        <v>82625</v>
      </c>
      <c r="M1135" s="36" t="n">
        <f aca="false">IF(OR(B1135="",C1135="",D1135=""),DATE(2100,12,31),DATE(B1135+2000,C1135,D1135))</f>
        <v>41246</v>
      </c>
      <c r="N1135" s="37"/>
    </row>
    <row r="1136" customFormat="false" ht="13.5" hidden="false" customHeight="false" outlineLevel="0" collapsed="false">
      <c r="A1136" s="38" t="n">
        <v>1134</v>
      </c>
      <c r="B1136" s="39" t="n">
        <v>12</v>
      </c>
      <c r="C1136" s="40" t="n">
        <v>12</v>
      </c>
      <c r="D1136" s="41" t="n">
        <v>3</v>
      </c>
      <c r="E1136" s="42" t="n">
        <v>79</v>
      </c>
      <c r="F1136" s="43" t="str">
        <f aca="false">IF(ISERROR(VLOOKUP(E1136,製品マスタ!$A$2:$E$202,2,FALSE())),"",VLOOKUP(E1136,製品マスタ!$A$2:$E$202,2,FALSE()))</f>
        <v>製品名　№79</v>
      </c>
      <c r="G1136" s="44" t="n">
        <v>125</v>
      </c>
      <c r="H1136" s="45" t="n">
        <f aca="false">IF(ISERROR(VLOOKUP(E1136,製品マスタ!$A$2:$E$202,3,FALSE())),0,VLOOKUP(E1136,製品マスタ!$A$2:$E$202,3,FALSE()))</f>
        <v>4374</v>
      </c>
      <c r="I1136" s="45" t="n">
        <f aca="false">IF(ISERROR(G1136*H1136),0,G1136*H1136)</f>
        <v>546750</v>
      </c>
      <c r="J1136" s="45" t="n">
        <f aca="false">IF(ISERROR(VLOOKUP(E1136,製品マスタ!$A$2:$E$202,5,FALSE())),0,VLOOKUP(E1136,製品マスタ!$A$2:$E$202,5,FALSE()))</f>
        <v>2309</v>
      </c>
      <c r="K1136" s="45" t="n">
        <f aca="false">IF(ISERROR(G1136*J1136),0,G1136*J1136)</f>
        <v>288625</v>
      </c>
      <c r="L1136" s="46" t="n">
        <f aca="false">IF(ISERROR(I1136-K1136),0,I1136-K1136)</f>
        <v>258125</v>
      </c>
      <c r="M1136" s="36" t="n">
        <f aca="false">IF(OR(B1136="",C1136="",D1136=""),DATE(2100,12,31),DATE(B1136+2000,C1136,D1136))</f>
        <v>41246</v>
      </c>
      <c r="N1136" s="37"/>
    </row>
    <row r="1137" customFormat="false" ht="13.5" hidden="false" customHeight="false" outlineLevel="0" collapsed="false">
      <c r="A1137" s="38" t="n">
        <v>1135</v>
      </c>
      <c r="B1137" s="39" t="n">
        <v>12</v>
      </c>
      <c r="C1137" s="40" t="n">
        <v>12</v>
      </c>
      <c r="D1137" s="41" t="n">
        <v>3</v>
      </c>
      <c r="E1137" s="42" t="n">
        <v>50</v>
      </c>
      <c r="F1137" s="43" t="str">
        <f aca="false">IF(ISERROR(VLOOKUP(E1137,製品マスタ!$A$2:$E$202,2,FALSE())),"",VLOOKUP(E1137,製品マスタ!$A$2:$E$202,2,FALSE()))</f>
        <v>製品名　№50</v>
      </c>
      <c r="G1137" s="44" t="n">
        <v>214</v>
      </c>
      <c r="H1137" s="45" t="n">
        <f aca="false">IF(ISERROR(VLOOKUP(E1137,製品マスタ!$A$2:$E$202,3,FALSE())),0,VLOOKUP(E1137,製品マスタ!$A$2:$E$202,3,FALSE()))</f>
        <v>5331</v>
      </c>
      <c r="I1137" s="45" t="n">
        <f aca="false">IF(ISERROR(G1137*H1137),0,G1137*H1137)</f>
        <v>1140834</v>
      </c>
      <c r="J1137" s="45" t="n">
        <f aca="false">IF(ISERROR(VLOOKUP(E1137,製品マスタ!$A$2:$E$202,5,FALSE())),0,VLOOKUP(E1137,製品マスタ!$A$2:$E$202,5,FALSE()))</f>
        <v>2506</v>
      </c>
      <c r="K1137" s="45" t="n">
        <f aca="false">IF(ISERROR(G1137*J1137),0,G1137*J1137)</f>
        <v>536284</v>
      </c>
      <c r="L1137" s="46" t="n">
        <f aca="false">IF(ISERROR(I1137-K1137),0,I1137-K1137)</f>
        <v>604550</v>
      </c>
      <c r="M1137" s="36" t="n">
        <f aca="false">IF(OR(B1137="",C1137="",D1137=""),DATE(2100,12,31),DATE(B1137+2000,C1137,D1137))</f>
        <v>41246</v>
      </c>
      <c r="N1137" s="37"/>
    </row>
    <row r="1138" customFormat="false" ht="13.5" hidden="false" customHeight="false" outlineLevel="0" collapsed="false">
      <c r="A1138" s="38" t="n">
        <v>1136</v>
      </c>
      <c r="B1138" s="39" t="n">
        <v>12</v>
      </c>
      <c r="C1138" s="40" t="n">
        <v>12</v>
      </c>
      <c r="D1138" s="41" t="n">
        <v>4</v>
      </c>
      <c r="E1138" s="42" t="n">
        <v>151</v>
      </c>
      <c r="F1138" s="43" t="str">
        <f aca="false">IF(ISERROR(VLOOKUP(E1138,製品マスタ!$A$2:$E$202,2,FALSE())),"",VLOOKUP(E1138,製品マスタ!$A$2:$E$202,2,FALSE()))</f>
        <v>製品名　№151</v>
      </c>
      <c r="G1138" s="44" t="n">
        <v>162</v>
      </c>
      <c r="H1138" s="45" t="n">
        <f aca="false">IF(ISERROR(VLOOKUP(E1138,製品マスタ!$A$2:$E$202,3,FALSE())),0,VLOOKUP(E1138,製品マスタ!$A$2:$E$202,3,FALSE()))</f>
        <v>5274</v>
      </c>
      <c r="I1138" s="45" t="n">
        <f aca="false">IF(ISERROR(G1138*H1138),0,G1138*H1138)</f>
        <v>854388</v>
      </c>
      <c r="J1138" s="45" t="n">
        <f aca="false">IF(ISERROR(VLOOKUP(E1138,製品マスタ!$A$2:$E$202,5,FALSE())),0,VLOOKUP(E1138,製品マスタ!$A$2:$E$202,5,FALSE()))</f>
        <v>3544</v>
      </c>
      <c r="K1138" s="45" t="n">
        <f aca="false">IF(ISERROR(G1138*J1138),0,G1138*J1138)</f>
        <v>574128</v>
      </c>
      <c r="L1138" s="46" t="n">
        <f aca="false">IF(ISERROR(I1138-K1138),0,I1138-K1138)</f>
        <v>280260</v>
      </c>
      <c r="M1138" s="36" t="n">
        <f aca="false">IF(OR(B1138="",C1138="",D1138=""),DATE(2100,12,31),DATE(B1138+2000,C1138,D1138))</f>
        <v>41247</v>
      </c>
      <c r="N1138" s="37"/>
    </row>
    <row r="1139" customFormat="false" ht="13.5" hidden="false" customHeight="false" outlineLevel="0" collapsed="false">
      <c r="A1139" s="38" t="n">
        <v>1137</v>
      </c>
      <c r="B1139" s="39" t="n">
        <v>12</v>
      </c>
      <c r="C1139" s="40" t="n">
        <v>12</v>
      </c>
      <c r="D1139" s="41" t="n">
        <v>4</v>
      </c>
      <c r="E1139" s="42" t="n">
        <v>138</v>
      </c>
      <c r="F1139" s="43" t="str">
        <f aca="false">IF(ISERROR(VLOOKUP(E1139,製品マスタ!$A$2:$E$202,2,FALSE())),"",VLOOKUP(E1139,製品マスタ!$A$2:$E$202,2,FALSE()))</f>
        <v>製品名　№138</v>
      </c>
      <c r="G1139" s="44" t="n">
        <v>137</v>
      </c>
      <c r="H1139" s="45" t="n">
        <f aca="false">IF(ISERROR(VLOOKUP(E1139,製品マスタ!$A$2:$E$202,3,FALSE())),0,VLOOKUP(E1139,製品マスタ!$A$2:$E$202,3,FALSE()))</f>
        <v>5479</v>
      </c>
      <c r="I1139" s="45" t="n">
        <f aca="false">IF(ISERROR(G1139*H1139),0,G1139*H1139)</f>
        <v>750623</v>
      </c>
      <c r="J1139" s="45" t="n">
        <f aca="false">IF(ISERROR(VLOOKUP(E1139,製品マスタ!$A$2:$E$202,5,FALSE())),0,VLOOKUP(E1139,製品マスタ!$A$2:$E$202,5,FALSE()))</f>
        <v>3539</v>
      </c>
      <c r="K1139" s="45" t="n">
        <f aca="false">IF(ISERROR(G1139*J1139),0,G1139*J1139)</f>
        <v>484843</v>
      </c>
      <c r="L1139" s="46" t="n">
        <f aca="false">IF(ISERROR(I1139-K1139),0,I1139-K1139)</f>
        <v>265780</v>
      </c>
      <c r="M1139" s="36" t="n">
        <f aca="false">IF(OR(B1139="",C1139="",D1139=""),DATE(2100,12,31),DATE(B1139+2000,C1139,D1139))</f>
        <v>41247</v>
      </c>
      <c r="N1139" s="37"/>
    </row>
    <row r="1140" customFormat="false" ht="13.5" hidden="false" customHeight="false" outlineLevel="0" collapsed="false">
      <c r="A1140" s="38" t="n">
        <v>1138</v>
      </c>
      <c r="B1140" s="39" t="n">
        <v>12</v>
      </c>
      <c r="C1140" s="40" t="n">
        <v>12</v>
      </c>
      <c r="D1140" s="41" t="n">
        <v>4</v>
      </c>
      <c r="E1140" s="42" t="n">
        <v>161</v>
      </c>
      <c r="F1140" s="43" t="str">
        <f aca="false">IF(ISERROR(VLOOKUP(E1140,製品マスタ!$A$2:$E$202,2,FALSE())),"",VLOOKUP(E1140,製品マスタ!$A$2:$E$202,2,FALSE()))</f>
        <v>製品名　№161</v>
      </c>
      <c r="G1140" s="44" t="n">
        <v>125</v>
      </c>
      <c r="H1140" s="45" t="n">
        <f aca="false">IF(ISERROR(VLOOKUP(E1140,製品マスタ!$A$2:$E$202,3,FALSE())),0,VLOOKUP(E1140,製品マスタ!$A$2:$E$202,3,FALSE()))</f>
        <v>45555</v>
      </c>
      <c r="I1140" s="45" t="n">
        <f aca="false">IF(ISERROR(G1140*H1140),0,G1140*H1140)</f>
        <v>5694375</v>
      </c>
      <c r="J1140" s="45" t="n">
        <f aca="false">IF(ISERROR(VLOOKUP(E1140,製品マスタ!$A$2:$E$202,5,FALSE())),0,VLOOKUP(E1140,製品マスタ!$A$2:$E$202,5,FALSE()))</f>
        <v>31524</v>
      </c>
      <c r="K1140" s="45" t="n">
        <f aca="false">IF(ISERROR(G1140*J1140),0,G1140*J1140)</f>
        <v>3940500</v>
      </c>
      <c r="L1140" s="46" t="n">
        <f aca="false">IF(ISERROR(I1140-K1140),0,I1140-K1140)</f>
        <v>1753875</v>
      </c>
      <c r="M1140" s="36" t="n">
        <f aca="false">IF(OR(B1140="",C1140="",D1140=""),DATE(2100,12,31),DATE(B1140+2000,C1140,D1140))</f>
        <v>41247</v>
      </c>
      <c r="N1140" s="37"/>
    </row>
    <row r="1141" customFormat="false" ht="13.5" hidden="false" customHeight="false" outlineLevel="0" collapsed="false">
      <c r="A1141" s="38" t="n">
        <v>1139</v>
      </c>
      <c r="B1141" s="39" t="n">
        <v>12</v>
      </c>
      <c r="C1141" s="40" t="n">
        <v>12</v>
      </c>
      <c r="D1141" s="41" t="n">
        <v>5</v>
      </c>
      <c r="E1141" s="42" t="n">
        <v>46</v>
      </c>
      <c r="F1141" s="43" t="str">
        <f aca="false">IF(ISERROR(VLOOKUP(E1141,製品マスタ!$A$2:$E$202,2,FALSE())),"",VLOOKUP(E1141,製品マスタ!$A$2:$E$202,2,FALSE()))</f>
        <v>製品名　№46</v>
      </c>
      <c r="G1141" s="44" t="n">
        <v>137</v>
      </c>
      <c r="H1141" s="45" t="n">
        <f aca="false">IF(ISERROR(VLOOKUP(E1141,製品マスタ!$A$2:$E$202,3,FALSE())),0,VLOOKUP(E1141,製品マスタ!$A$2:$E$202,3,FALSE()))</f>
        <v>5127</v>
      </c>
      <c r="I1141" s="45" t="n">
        <f aca="false">IF(ISERROR(G1141*H1141),0,G1141*H1141)</f>
        <v>702399</v>
      </c>
      <c r="J1141" s="45" t="n">
        <f aca="false">IF(ISERROR(VLOOKUP(E1141,製品マスタ!$A$2:$E$202,5,FALSE())),0,VLOOKUP(E1141,製品マスタ!$A$2:$E$202,5,FALSE()))</f>
        <v>2369</v>
      </c>
      <c r="K1141" s="45" t="n">
        <f aca="false">IF(ISERROR(G1141*J1141),0,G1141*J1141)</f>
        <v>324553</v>
      </c>
      <c r="L1141" s="46" t="n">
        <f aca="false">IF(ISERROR(I1141-K1141),0,I1141-K1141)</f>
        <v>377846</v>
      </c>
      <c r="M1141" s="36" t="n">
        <f aca="false">IF(OR(B1141="",C1141="",D1141=""),DATE(2100,12,31),DATE(B1141+2000,C1141,D1141))</f>
        <v>41248</v>
      </c>
      <c r="N1141" s="37"/>
    </row>
    <row r="1142" customFormat="false" ht="13.5" hidden="false" customHeight="false" outlineLevel="0" collapsed="false">
      <c r="A1142" s="38" t="n">
        <v>1140</v>
      </c>
      <c r="B1142" s="39" t="n">
        <v>12</v>
      </c>
      <c r="C1142" s="40" t="n">
        <v>12</v>
      </c>
      <c r="D1142" s="41" t="n">
        <v>5</v>
      </c>
      <c r="E1142" s="42" t="n">
        <v>40</v>
      </c>
      <c r="F1142" s="43" t="str">
        <f aca="false">IF(ISERROR(VLOOKUP(E1142,製品マスタ!$A$2:$E$202,2,FALSE())),"",VLOOKUP(E1142,製品マスタ!$A$2:$E$202,2,FALSE()))</f>
        <v>製品名　№40</v>
      </c>
      <c r="G1142" s="44" t="n">
        <v>137</v>
      </c>
      <c r="H1142" s="45" t="n">
        <f aca="false">IF(ISERROR(VLOOKUP(E1142,製品マスタ!$A$2:$E$202,3,FALSE())),0,VLOOKUP(E1142,製品マスタ!$A$2:$E$202,3,FALSE()))</f>
        <v>1548</v>
      </c>
      <c r="I1142" s="45" t="n">
        <f aca="false">IF(ISERROR(G1142*H1142),0,G1142*H1142)</f>
        <v>212076</v>
      </c>
      <c r="J1142" s="45" t="n">
        <f aca="false">IF(ISERROR(VLOOKUP(E1142,製品マスタ!$A$2:$E$202,5,FALSE())),0,VLOOKUP(E1142,製品マスタ!$A$2:$E$202,5,FALSE()))</f>
        <v>789</v>
      </c>
      <c r="K1142" s="45" t="n">
        <f aca="false">IF(ISERROR(G1142*J1142),0,G1142*J1142)</f>
        <v>108093</v>
      </c>
      <c r="L1142" s="46" t="n">
        <f aca="false">IF(ISERROR(I1142-K1142),0,I1142-K1142)</f>
        <v>103983</v>
      </c>
      <c r="M1142" s="36" t="n">
        <f aca="false">IF(OR(B1142="",C1142="",D1142=""),DATE(2100,12,31),DATE(B1142+2000,C1142,D1142))</f>
        <v>41248</v>
      </c>
      <c r="N1142" s="37"/>
    </row>
    <row r="1143" customFormat="false" ht="13.5" hidden="false" customHeight="false" outlineLevel="0" collapsed="false">
      <c r="A1143" s="38" t="n">
        <v>1141</v>
      </c>
      <c r="B1143" s="39" t="n">
        <v>12</v>
      </c>
      <c r="C1143" s="40" t="n">
        <v>12</v>
      </c>
      <c r="D1143" s="41" t="n">
        <v>5</v>
      </c>
      <c r="E1143" s="42" t="n">
        <v>153</v>
      </c>
      <c r="F1143" s="43" t="str">
        <f aca="false">IF(ISERROR(VLOOKUP(E1143,製品マスタ!$A$2:$E$202,2,FALSE())),"",VLOOKUP(E1143,製品マスタ!$A$2:$E$202,2,FALSE()))</f>
        <v>製品名　№153</v>
      </c>
      <c r="G1143" s="44" t="n">
        <v>69</v>
      </c>
      <c r="H1143" s="45" t="n">
        <f aca="false">IF(ISERROR(VLOOKUP(E1143,製品マスタ!$A$2:$E$202,3,FALSE())),0,VLOOKUP(E1143,製品マスタ!$A$2:$E$202,3,FALSE()))</f>
        <v>4038</v>
      </c>
      <c r="I1143" s="45" t="n">
        <f aca="false">IF(ISERROR(G1143*H1143),0,G1143*H1143)</f>
        <v>278622</v>
      </c>
      <c r="J1143" s="45" t="n">
        <f aca="false">IF(ISERROR(VLOOKUP(E1143,製品マスタ!$A$2:$E$202,5,FALSE())),0,VLOOKUP(E1143,製品マスタ!$A$2:$E$202,5,FALSE()))</f>
        <v>2730</v>
      </c>
      <c r="K1143" s="45" t="n">
        <f aca="false">IF(ISERROR(G1143*J1143),0,G1143*J1143)</f>
        <v>188370</v>
      </c>
      <c r="L1143" s="46" t="n">
        <f aca="false">IF(ISERROR(I1143-K1143),0,I1143-K1143)</f>
        <v>90252</v>
      </c>
      <c r="M1143" s="36" t="n">
        <f aca="false">IF(OR(B1143="",C1143="",D1143=""),DATE(2100,12,31),DATE(B1143+2000,C1143,D1143))</f>
        <v>41248</v>
      </c>
      <c r="N1143" s="37"/>
    </row>
    <row r="1144" customFormat="false" ht="13.5" hidden="false" customHeight="false" outlineLevel="0" collapsed="false">
      <c r="A1144" s="38" t="n">
        <v>1142</v>
      </c>
      <c r="B1144" s="39" t="n">
        <v>12</v>
      </c>
      <c r="C1144" s="40" t="n">
        <v>12</v>
      </c>
      <c r="D1144" s="41" t="n">
        <v>5</v>
      </c>
      <c r="E1144" s="42" t="n">
        <v>168</v>
      </c>
      <c r="F1144" s="43" t="str">
        <f aca="false">IF(ISERROR(VLOOKUP(E1144,製品マスタ!$A$2:$E$202,2,FALSE())),"",VLOOKUP(E1144,製品マスタ!$A$2:$E$202,2,FALSE()))</f>
        <v>製品名　№168</v>
      </c>
      <c r="G1144" s="44" t="n">
        <v>137</v>
      </c>
      <c r="H1144" s="45" t="n">
        <f aca="false">IF(ISERROR(VLOOKUP(E1144,製品マスタ!$A$2:$E$202,3,FALSE())),0,VLOOKUP(E1144,製品マスタ!$A$2:$E$202,3,FALSE()))</f>
        <v>3753</v>
      </c>
      <c r="I1144" s="45" t="n">
        <f aca="false">IF(ISERROR(G1144*H1144),0,G1144*H1144)</f>
        <v>514161</v>
      </c>
      <c r="J1144" s="45" t="n">
        <f aca="false">IF(ISERROR(VLOOKUP(E1144,製品マスタ!$A$2:$E$202,5,FALSE())),0,VLOOKUP(E1144,製品マスタ!$A$2:$E$202,5,FALSE()))</f>
        <v>2650</v>
      </c>
      <c r="K1144" s="45" t="n">
        <f aca="false">IF(ISERROR(G1144*J1144),0,G1144*J1144)</f>
        <v>363050</v>
      </c>
      <c r="L1144" s="46" t="n">
        <f aca="false">IF(ISERROR(I1144-K1144),0,I1144-K1144)</f>
        <v>151111</v>
      </c>
      <c r="M1144" s="36" t="n">
        <f aca="false">IF(OR(B1144="",C1144="",D1144=""),DATE(2100,12,31),DATE(B1144+2000,C1144,D1144))</f>
        <v>41248</v>
      </c>
      <c r="N1144" s="37"/>
    </row>
    <row r="1145" customFormat="false" ht="13.5" hidden="false" customHeight="false" outlineLevel="0" collapsed="false">
      <c r="A1145" s="38" t="n">
        <v>1143</v>
      </c>
      <c r="B1145" s="39" t="n">
        <v>12</v>
      </c>
      <c r="C1145" s="40" t="n">
        <v>12</v>
      </c>
      <c r="D1145" s="41" t="n">
        <v>6</v>
      </c>
      <c r="E1145" s="42" t="n">
        <v>81</v>
      </c>
      <c r="F1145" s="43" t="str">
        <f aca="false">IF(ISERROR(VLOOKUP(E1145,製品マスタ!$A$2:$E$202,2,FALSE())),"",VLOOKUP(E1145,製品マスタ!$A$2:$E$202,2,FALSE()))</f>
        <v>製品名　№81</v>
      </c>
      <c r="G1145" s="44" t="n">
        <v>159</v>
      </c>
      <c r="H1145" s="45" t="n">
        <f aca="false">IF(ISERROR(VLOOKUP(E1145,製品マスタ!$A$2:$E$202,3,FALSE())),0,VLOOKUP(E1145,製品マスタ!$A$2:$E$202,3,FALSE()))</f>
        <v>45555</v>
      </c>
      <c r="I1145" s="45" t="n">
        <f aca="false">IF(ISERROR(G1145*H1145),0,G1145*H1145)</f>
        <v>7243245</v>
      </c>
      <c r="J1145" s="45" t="n">
        <f aca="false">IF(ISERROR(VLOOKUP(E1145,製品マスタ!$A$2:$E$202,5,FALSE())),0,VLOOKUP(E1145,製品マスタ!$A$2:$E$202,5,FALSE()))</f>
        <v>24235</v>
      </c>
      <c r="K1145" s="45" t="n">
        <f aca="false">IF(ISERROR(G1145*J1145),0,G1145*J1145)</f>
        <v>3853365</v>
      </c>
      <c r="L1145" s="46" t="n">
        <f aca="false">IF(ISERROR(I1145-K1145),0,I1145-K1145)</f>
        <v>3389880</v>
      </c>
      <c r="M1145" s="36" t="n">
        <f aca="false">IF(OR(B1145="",C1145="",D1145=""),DATE(2100,12,31),DATE(B1145+2000,C1145,D1145))</f>
        <v>41249</v>
      </c>
      <c r="N1145" s="37"/>
    </row>
    <row r="1146" customFormat="false" ht="13.5" hidden="false" customHeight="false" outlineLevel="0" collapsed="false">
      <c r="A1146" s="38" t="n">
        <v>1144</v>
      </c>
      <c r="B1146" s="39" t="n">
        <v>12</v>
      </c>
      <c r="C1146" s="40" t="n">
        <v>12</v>
      </c>
      <c r="D1146" s="41" t="n">
        <v>6</v>
      </c>
      <c r="E1146" s="42" t="n">
        <v>168</v>
      </c>
      <c r="F1146" s="43" t="str">
        <f aca="false">IF(ISERROR(VLOOKUP(E1146,製品マスタ!$A$2:$E$202,2,FALSE())),"",VLOOKUP(E1146,製品マスタ!$A$2:$E$202,2,FALSE()))</f>
        <v>製品名　№168</v>
      </c>
      <c r="G1146" s="44" t="n">
        <v>162</v>
      </c>
      <c r="H1146" s="45" t="n">
        <f aca="false">IF(ISERROR(VLOOKUP(E1146,製品マスタ!$A$2:$E$202,3,FALSE())),0,VLOOKUP(E1146,製品マスタ!$A$2:$E$202,3,FALSE()))</f>
        <v>3753</v>
      </c>
      <c r="I1146" s="45" t="n">
        <f aca="false">IF(ISERROR(G1146*H1146),0,G1146*H1146)</f>
        <v>607986</v>
      </c>
      <c r="J1146" s="45" t="n">
        <f aca="false">IF(ISERROR(VLOOKUP(E1146,製品マスタ!$A$2:$E$202,5,FALSE())),0,VLOOKUP(E1146,製品マスタ!$A$2:$E$202,5,FALSE()))</f>
        <v>2650</v>
      </c>
      <c r="K1146" s="45" t="n">
        <f aca="false">IF(ISERROR(G1146*J1146),0,G1146*J1146)</f>
        <v>429300</v>
      </c>
      <c r="L1146" s="46" t="n">
        <f aca="false">IF(ISERROR(I1146-K1146),0,I1146-K1146)</f>
        <v>178686</v>
      </c>
      <c r="M1146" s="36" t="n">
        <f aca="false">IF(OR(B1146="",C1146="",D1146=""),DATE(2100,12,31),DATE(B1146+2000,C1146,D1146))</f>
        <v>41249</v>
      </c>
      <c r="N1146" s="37"/>
    </row>
    <row r="1147" customFormat="false" ht="13.5" hidden="false" customHeight="false" outlineLevel="0" collapsed="false">
      <c r="A1147" s="38" t="n">
        <v>1145</v>
      </c>
      <c r="B1147" s="39" t="n">
        <v>12</v>
      </c>
      <c r="C1147" s="40" t="n">
        <v>12</v>
      </c>
      <c r="D1147" s="41" t="n">
        <v>6</v>
      </c>
      <c r="E1147" s="42" t="n">
        <v>157</v>
      </c>
      <c r="F1147" s="43" t="str">
        <f aca="false">IF(ISERROR(VLOOKUP(E1147,製品マスタ!$A$2:$E$202,2,FALSE())),"",VLOOKUP(E1147,製品マスタ!$A$2:$E$202,2,FALSE()))</f>
        <v>製品名　№157</v>
      </c>
      <c r="G1147" s="44" t="n">
        <v>226</v>
      </c>
      <c r="H1147" s="45" t="n">
        <f aca="false">IF(ISERROR(VLOOKUP(E1147,製品マスタ!$A$2:$E$202,3,FALSE())),0,VLOOKUP(E1147,製品マスタ!$A$2:$E$202,3,FALSE()))</f>
        <v>2543</v>
      </c>
      <c r="I1147" s="45" t="n">
        <f aca="false">IF(ISERROR(G1147*H1147),0,G1147*H1147)</f>
        <v>574718</v>
      </c>
      <c r="J1147" s="45" t="n">
        <f aca="false">IF(ISERROR(VLOOKUP(E1147,製品マスタ!$A$2:$E$202,5,FALSE())),0,VLOOKUP(E1147,製品マスタ!$A$2:$E$202,5,FALSE()))</f>
        <v>1739</v>
      </c>
      <c r="K1147" s="45" t="n">
        <f aca="false">IF(ISERROR(G1147*J1147),0,G1147*J1147)</f>
        <v>393014</v>
      </c>
      <c r="L1147" s="46" t="n">
        <f aca="false">IF(ISERROR(I1147-K1147),0,I1147-K1147)</f>
        <v>181704</v>
      </c>
      <c r="M1147" s="36" t="n">
        <f aca="false">IF(OR(B1147="",C1147="",D1147=""),DATE(2100,12,31),DATE(B1147+2000,C1147,D1147))</f>
        <v>41249</v>
      </c>
      <c r="N1147" s="37"/>
    </row>
    <row r="1148" customFormat="false" ht="13.5" hidden="false" customHeight="false" outlineLevel="0" collapsed="false">
      <c r="A1148" s="38" t="n">
        <v>1146</v>
      </c>
      <c r="B1148" s="39" t="n">
        <v>12</v>
      </c>
      <c r="C1148" s="40" t="n">
        <v>12</v>
      </c>
      <c r="D1148" s="41" t="n">
        <v>7</v>
      </c>
      <c r="E1148" s="42" t="n">
        <v>174</v>
      </c>
      <c r="F1148" s="43" t="str">
        <f aca="false">IF(ISERROR(VLOOKUP(E1148,製品マスタ!$A$2:$E$202,2,FALSE())),"",VLOOKUP(E1148,製品マスタ!$A$2:$E$202,2,FALSE()))</f>
        <v>製品名　№174</v>
      </c>
      <c r="G1148" s="44" t="n">
        <v>226</v>
      </c>
      <c r="H1148" s="45" t="n">
        <f aca="false">IF(ISERROR(VLOOKUP(E1148,製品マスタ!$A$2:$E$202,3,FALSE())),0,VLOOKUP(E1148,製品マスタ!$A$2:$E$202,3,FALSE()))</f>
        <v>4170</v>
      </c>
      <c r="I1148" s="45" t="n">
        <f aca="false">IF(ISERROR(G1148*H1148),0,G1148*H1148)</f>
        <v>942420</v>
      </c>
      <c r="J1148" s="45" t="n">
        <f aca="false">IF(ISERROR(VLOOKUP(E1148,製品マスタ!$A$2:$E$202,5,FALSE())),0,VLOOKUP(E1148,製品マスタ!$A$2:$E$202,5,FALSE()))</f>
        <v>2994</v>
      </c>
      <c r="K1148" s="45" t="n">
        <f aca="false">IF(ISERROR(G1148*J1148),0,G1148*J1148)</f>
        <v>676644</v>
      </c>
      <c r="L1148" s="46" t="n">
        <f aca="false">IF(ISERROR(I1148-K1148),0,I1148-K1148)</f>
        <v>265776</v>
      </c>
      <c r="M1148" s="36" t="n">
        <f aca="false">IF(OR(B1148="",C1148="",D1148=""),DATE(2100,12,31),DATE(B1148+2000,C1148,D1148))</f>
        <v>41250</v>
      </c>
      <c r="N1148" s="37"/>
    </row>
    <row r="1149" customFormat="false" ht="13.5" hidden="false" customHeight="false" outlineLevel="0" collapsed="false">
      <c r="A1149" s="38" t="n">
        <v>1147</v>
      </c>
      <c r="B1149" s="39" t="n">
        <v>12</v>
      </c>
      <c r="C1149" s="40" t="n">
        <v>12</v>
      </c>
      <c r="D1149" s="41" t="n">
        <v>7</v>
      </c>
      <c r="E1149" s="42" t="n">
        <v>113</v>
      </c>
      <c r="F1149" s="43" t="str">
        <f aca="false">IF(ISERROR(VLOOKUP(E1149,製品マスタ!$A$2:$E$202,2,FALSE())),"",VLOOKUP(E1149,製品マスタ!$A$2:$E$202,2,FALSE()))</f>
        <v>製品名　№113</v>
      </c>
      <c r="G1149" s="44" t="n">
        <v>226</v>
      </c>
      <c r="H1149" s="45" t="n">
        <f aca="false">IF(ISERROR(VLOOKUP(E1149,製品マスタ!$A$2:$E$202,3,FALSE())),0,VLOOKUP(E1149,製品マスタ!$A$2:$E$202,3,FALSE()))</f>
        <v>4038</v>
      </c>
      <c r="I1149" s="45" t="n">
        <f aca="false">IF(ISERROR(G1149*H1149),0,G1149*H1149)</f>
        <v>912588</v>
      </c>
      <c r="J1149" s="45" t="n">
        <f aca="false">IF(ISERROR(VLOOKUP(E1149,製品マスタ!$A$2:$E$202,5,FALSE())),0,VLOOKUP(E1149,製品マスタ!$A$2:$E$202,5,FALSE()))</f>
        <v>2407</v>
      </c>
      <c r="K1149" s="45" t="n">
        <f aca="false">IF(ISERROR(G1149*J1149),0,G1149*J1149)</f>
        <v>543982</v>
      </c>
      <c r="L1149" s="46" t="n">
        <f aca="false">IF(ISERROR(I1149-K1149),0,I1149-K1149)</f>
        <v>368606</v>
      </c>
      <c r="M1149" s="36" t="n">
        <f aca="false">IF(OR(B1149="",C1149="",D1149=""),DATE(2100,12,31),DATE(B1149+2000,C1149,D1149))</f>
        <v>41250</v>
      </c>
      <c r="N1149" s="37"/>
    </row>
    <row r="1150" customFormat="false" ht="13.5" hidden="false" customHeight="false" outlineLevel="0" collapsed="false">
      <c r="A1150" s="38" t="n">
        <v>1148</v>
      </c>
      <c r="B1150" s="39" t="n">
        <v>12</v>
      </c>
      <c r="C1150" s="40" t="n">
        <v>12</v>
      </c>
      <c r="D1150" s="41" t="n">
        <v>7</v>
      </c>
      <c r="E1150" s="42" t="n">
        <v>109</v>
      </c>
      <c r="F1150" s="43" t="str">
        <f aca="false">IF(ISERROR(VLOOKUP(E1150,製品マスタ!$A$2:$E$202,2,FALSE())),"",VLOOKUP(E1150,製品マスタ!$A$2:$E$202,2,FALSE()))</f>
        <v>製品名　№109</v>
      </c>
      <c r="G1150" s="44" t="n">
        <v>3</v>
      </c>
      <c r="H1150" s="45" t="n">
        <f aca="false">IF(ISERROR(VLOOKUP(E1150,製品マスタ!$A$2:$E$202,3,FALSE())),0,VLOOKUP(E1150,製品マスタ!$A$2:$E$202,3,FALSE()))</f>
        <v>4650</v>
      </c>
      <c r="I1150" s="45" t="n">
        <f aca="false">IF(ISERROR(G1150*H1150),0,G1150*H1150)</f>
        <v>13950</v>
      </c>
      <c r="J1150" s="45" t="n">
        <f aca="false">IF(ISERROR(VLOOKUP(E1150,製品マスタ!$A$2:$E$202,5,FALSE())),0,VLOOKUP(E1150,製品マスタ!$A$2:$E$202,5,FALSE()))</f>
        <v>2734</v>
      </c>
      <c r="K1150" s="45" t="n">
        <f aca="false">IF(ISERROR(G1150*J1150),0,G1150*J1150)</f>
        <v>8202</v>
      </c>
      <c r="L1150" s="46" t="n">
        <f aca="false">IF(ISERROR(I1150-K1150),0,I1150-K1150)</f>
        <v>5748</v>
      </c>
      <c r="M1150" s="36" t="n">
        <f aca="false">IF(OR(B1150="",C1150="",D1150=""),DATE(2100,12,31),DATE(B1150+2000,C1150,D1150))</f>
        <v>41250</v>
      </c>
      <c r="N1150" s="37"/>
    </row>
    <row r="1151" customFormat="false" ht="13.5" hidden="false" customHeight="false" outlineLevel="0" collapsed="false">
      <c r="A1151" s="38" t="n">
        <v>1149</v>
      </c>
      <c r="B1151" s="39" t="n">
        <v>12</v>
      </c>
      <c r="C1151" s="40" t="n">
        <v>12</v>
      </c>
      <c r="D1151" s="41" t="n">
        <v>8</v>
      </c>
      <c r="E1151" s="42" t="n">
        <v>60</v>
      </c>
      <c r="F1151" s="43" t="str">
        <f aca="false">IF(ISERROR(VLOOKUP(E1151,製品マスタ!$A$2:$E$202,2,FALSE())),"",VLOOKUP(E1151,製品マスタ!$A$2:$E$202,2,FALSE()))</f>
        <v>製品名　№60</v>
      </c>
      <c r="G1151" s="44" t="n">
        <v>226</v>
      </c>
      <c r="H1151" s="45" t="n">
        <f aca="false">IF(ISERROR(VLOOKUP(E1151,製品マスタ!$A$2:$E$202,3,FALSE())),0,VLOOKUP(E1151,製品マスタ!$A$2:$E$202,3,FALSE()))</f>
        <v>1548</v>
      </c>
      <c r="I1151" s="45" t="n">
        <f aca="false">IF(ISERROR(G1151*H1151),0,G1151*H1151)</f>
        <v>349848</v>
      </c>
      <c r="J1151" s="45" t="n">
        <f aca="false">IF(ISERROR(VLOOKUP(E1151,製品マスタ!$A$2:$E$202,5,FALSE())),0,VLOOKUP(E1151,製品マスタ!$A$2:$E$202,5,FALSE()))</f>
        <v>759</v>
      </c>
      <c r="K1151" s="45" t="n">
        <f aca="false">IF(ISERROR(G1151*J1151),0,G1151*J1151)</f>
        <v>171534</v>
      </c>
      <c r="L1151" s="46" t="n">
        <f aca="false">IF(ISERROR(I1151-K1151),0,I1151-K1151)</f>
        <v>178314</v>
      </c>
      <c r="M1151" s="36" t="n">
        <f aca="false">IF(OR(B1151="",C1151="",D1151=""),DATE(2100,12,31),DATE(B1151+2000,C1151,D1151))</f>
        <v>41251</v>
      </c>
      <c r="N1151" s="37"/>
    </row>
    <row r="1152" customFormat="false" ht="13.5" hidden="false" customHeight="false" outlineLevel="0" collapsed="false">
      <c r="A1152" s="38" t="n">
        <v>1150</v>
      </c>
      <c r="B1152" s="39" t="n">
        <v>12</v>
      </c>
      <c r="C1152" s="40" t="n">
        <v>12</v>
      </c>
      <c r="D1152" s="41" t="n">
        <v>8</v>
      </c>
      <c r="E1152" s="42" t="n">
        <v>117</v>
      </c>
      <c r="F1152" s="43" t="str">
        <f aca="false">IF(ISERROR(VLOOKUP(E1152,製品マスタ!$A$2:$E$202,2,FALSE())),"",VLOOKUP(E1152,製品マスタ!$A$2:$E$202,2,FALSE()))</f>
        <v>製品名　№117</v>
      </c>
      <c r="G1152" s="44" t="n">
        <v>162</v>
      </c>
      <c r="H1152" s="45" t="n">
        <f aca="false">IF(ISERROR(VLOOKUP(E1152,製品マスタ!$A$2:$E$202,3,FALSE())),0,VLOOKUP(E1152,製品マスタ!$A$2:$E$202,3,FALSE()))</f>
        <v>2543</v>
      </c>
      <c r="I1152" s="45" t="n">
        <f aca="false">IF(ISERROR(G1152*H1152),0,G1152*H1152)</f>
        <v>411966</v>
      </c>
      <c r="J1152" s="45" t="n">
        <f aca="false">IF(ISERROR(VLOOKUP(E1152,製品マスタ!$A$2:$E$202,5,FALSE())),0,VLOOKUP(E1152,製品マスタ!$A$2:$E$202,5,FALSE()))</f>
        <v>1536</v>
      </c>
      <c r="K1152" s="45" t="n">
        <f aca="false">IF(ISERROR(G1152*J1152),0,G1152*J1152)</f>
        <v>248832</v>
      </c>
      <c r="L1152" s="46" t="n">
        <f aca="false">IF(ISERROR(I1152-K1152),0,I1152-K1152)</f>
        <v>163134</v>
      </c>
      <c r="M1152" s="36" t="n">
        <f aca="false">IF(OR(B1152="",C1152="",D1152=""),DATE(2100,12,31),DATE(B1152+2000,C1152,D1152))</f>
        <v>41251</v>
      </c>
      <c r="N1152" s="37"/>
    </row>
    <row r="1153" customFormat="false" ht="13.5" hidden="false" customHeight="false" outlineLevel="0" collapsed="false">
      <c r="A1153" s="38" t="n">
        <v>1151</v>
      </c>
      <c r="B1153" s="39" t="n">
        <v>12</v>
      </c>
      <c r="C1153" s="40" t="n">
        <v>12</v>
      </c>
      <c r="D1153" s="41" t="n">
        <v>8</v>
      </c>
      <c r="E1153" s="42" t="n">
        <v>173</v>
      </c>
      <c r="F1153" s="43" t="str">
        <f aca="false">IF(ISERROR(VLOOKUP(E1153,製品マスタ!$A$2:$E$202,2,FALSE())),"",VLOOKUP(E1153,製品マスタ!$A$2:$E$202,2,FALSE()))</f>
        <v>製品名　№173</v>
      </c>
      <c r="G1153" s="44" t="n">
        <v>214</v>
      </c>
      <c r="H1153" s="45" t="n">
        <f aca="false">IF(ISERROR(VLOOKUP(E1153,製品マスタ!$A$2:$E$202,3,FALSE())),0,VLOOKUP(E1153,製品マスタ!$A$2:$E$202,3,FALSE()))</f>
        <v>4038</v>
      </c>
      <c r="I1153" s="45" t="n">
        <f aca="false">IF(ISERROR(G1153*H1153),0,G1153*H1153)</f>
        <v>864132</v>
      </c>
      <c r="J1153" s="45" t="n">
        <f aca="false">IF(ISERROR(VLOOKUP(E1153,製品マスタ!$A$2:$E$202,5,FALSE())),0,VLOOKUP(E1153,製品マスタ!$A$2:$E$202,5,FALSE()))</f>
        <v>2891</v>
      </c>
      <c r="K1153" s="45" t="n">
        <f aca="false">IF(ISERROR(G1153*J1153),0,G1153*J1153)</f>
        <v>618674</v>
      </c>
      <c r="L1153" s="46" t="n">
        <f aca="false">IF(ISERROR(I1153-K1153),0,I1153-K1153)</f>
        <v>245458</v>
      </c>
      <c r="M1153" s="36" t="n">
        <f aca="false">IF(OR(B1153="",C1153="",D1153=""),DATE(2100,12,31),DATE(B1153+2000,C1153,D1153))</f>
        <v>41251</v>
      </c>
      <c r="N1153" s="37"/>
    </row>
    <row r="1154" customFormat="false" ht="13.5" hidden="false" customHeight="false" outlineLevel="0" collapsed="false">
      <c r="A1154" s="38" t="n">
        <v>1152</v>
      </c>
      <c r="B1154" s="39" t="n">
        <v>12</v>
      </c>
      <c r="C1154" s="40" t="n">
        <v>12</v>
      </c>
      <c r="D1154" s="41" t="n">
        <v>9</v>
      </c>
      <c r="E1154" s="42" t="n">
        <v>27</v>
      </c>
      <c r="F1154" s="43" t="str">
        <f aca="false">IF(ISERROR(VLOOKUP(E1154,製品マスタ!$A$2:$E$202,2,FALSE())),"",VLOOKUP(E1154,製品マスタ!$A$2:$E$202,2,FALSE()))</f>
        <v>製品名　№27</v>
      </c>
      <c r="G1154" s="44" t="n">
        <v>214</v>
      </c>
      <c r="H1154" s="45" t="n">
        <f aca="false">IF(ISERROR(VLOOKUP(E1154,製品マスタ!$A$2:$E$202,3,FALSE())),0,VLOOKUP(E1154,製品マスタ!$A$2:$E$202,3,FALSE()))</f>
        <v>1853</v>
      </c>
      <c r="I1154" s="45" t="n">
        <f aca="false">IF(ISERROR(G1154*H1154),0,G1154*H1154)</f>
        <v>396542</v>
      </c>
      <c r="J1154" s="45" t="n">
        <f aca="false">IF(ISERROR(VLOOKUP(E1154,製品マスタ!$A$2:$E$202,5,FALSE())),0,VLOOKUP(E1154,製品マスタ!$A$2:$E$202,5,FALSE()))</f>
        <v>1186</v>
      </c>
      <c r="K1154" s="45" t="n">
        <f aca="false">IF(ISERROR(G1154*J1154),0,G1154*J1154)</f>
        <v>253804</v>
      </c>
      <c r="L1154" s="46" t="n">
        <f aca="false">IF(ISERROR(I1154-K1154),0,I1154-K1154)</f>
        <v>142738</v>
      </c>
      <c r="M1154" s="36" t="n">
        <f aca="false">IF(OR(B1154="",C1154="",D1154=""),DATE(2100,12,31),DATE(B1154+2000,C1154,D1154))</f>
        <v>41252</v>
      </c>
      <c r="N1154" s="37"/>
    </row>
    <row r="1155" customFormat="false" ht="13.5" hidden="false" customHeight="false" outlineLevel="0" collapsed="false">
      <c r="A1155" s="38" t="n">
        <v>1153</v>
      </c>
      <c r="B1155" s="39" t="n">
        <v>12</v>
      </c>
      <c r="C1155" s="40" t="n">
        <v>12</v>
      </c>
      <c r="D1155" s="41" t="n">
        <v>9</v>
      </c>
      <c r="E1155" s="42" t="n">
        <v>121</v>
      </c>
      <c r="F1155" s="43" t="str">
        <f aca="false">IF(ISERROR(VLOOKUP(E1155,製品マスタ!$A$2:$E$202,2,FALSE())),"",VLOOKUP(E1155,製品マスタ!$A$2:$E$202,2,FALSE()))</f>
        <v>製品名　№121</v>
      </c>
      <c r="G1155" s="44" t="n">
        <v>159</v>
      </c>
      <c r="H1155" s="45" t="n">
        <f aca="false">IF(ISERROR(VLOOKUP(E1155,製品マスタ!$A$2:$E$202,3,FALSE())),0,VLOOKUP(E1155,製品マスタ!$A$2:$E$202,3,FALSE()))</f>
        <v>45555</v>
      </c>
      <c r="I1155" s="45" t="n">
        <f aca="false">IF(ISERROR(G1155*H1155),0,G1155*H1155)</f>
        <v>7243245</v>
      </c>
      <c r="J1155" s="45" t="n">
        <f aca="false">IF(ISERROR(VLOOKUP(E1155,製品マスタ!$A$2:$E$202,5,FALSE())),0,VLOOKUP(E1155,製品マスタ!$A$2:$E$202,5,FALSE()))</f>
        <v>27880</v>
      </c>
      <c r="K1155" s="45" t="n">
        <f aca="false">IF(ISERROR(G1155*J1155),0,G1155*J1155)</f>
        <v>4432920</v>
      </c>
      <c r="L1155" s="46" t="n">
        <f aca="false">IF(ISERROR(I1155-K1155),0,I1155-K1155)</f>
        <v>2810325</v>
      </c>
      <c r="M1155" s="36" t="n">
        <f aca="false">IF(OR(B1155="",C1155="",D1155=""),DATE(2100,12,31),DATE(B1155+2000,C1155,D1155))</f>
        <v>41252</v>
      </c>
      <c r="N1155" s="37"/>
    </row>
    <row r="1156" customFormat="false" ht="13.5" hidden="false" customHeight="false" outlineLevel="0" collapsed="false">
      <c r="A1156" s="38" t="n">
        <v>1154</v>
      </c>
      <c r="B1156" s="39" t="n">
        <v>12</v>
      </c>
      <c r="C1156" s="40" t="n">
        <v>12</v>
      </c>
      <c r="D1156" s="41" t="n">
        <v>9</v>
      </c>
      <c r="E1156" s="42" t="n">
        <v>170</v>
      </c>
      <c r="F1156" s="43" t="str">
        <f aca="false">IF(ISERROR(VLOOKUP(E1156,製品マスタ!$A$2:$E$202,2,FALSE())),"",VLOOKUP(E1156,製品マスタ!$A$2:$E$202,2,FALSE()))</f>
        <v>製品名　№170</v>
      </c>
      <c r="G1156" s="44" t="n">
        <v>162</v>
      </c>
      <c r="H1156" s="45" t="n">
        <f aca="false">IF(ISERROR(VLOOKUP(E1156,製品マスタ!$A$2:$E$202,3,FALSE())),0,VLOOKUP(E1156,製品マスタ!$A$2:$E$202,3,FALSE()))</f>
        <v>5331</v>
      </c>
      <c r="I1156" s="45" t="n">
        <f aca="false">IF(ISERROR(G1156*H1156),0,G1156*H1156)</f>
        <v>863622</v>
      </c>
      <c r="J1156" s="45" t="n">
        <f aca="false">IF(ISERROR(VLOOKUP(E1156,製品マスタ!$A$2:$E$202,5,FALSE())),0,VLOOKUP(E1156,製品マスタ!$A$2:$E$202,5,FALSE()))</f>
        <v>3785</v>
      </c>
      <c r="K1156" s="45" t="n">
        <f aca="false">IF(ISERROR(G1156*J1156),0,G1156*J1156)</f>
        <v>613170</v>
      </c>
      <c r="L1156" s="46" t="n">
        <f aca="false">IF(ISERROR(I1156-K1156),0,I1156-K1156)</f>
        <v>250452</v>
      </c>
      <c r="M1156" s="36" t="n">
        <f aca="false">IF(OR(B1156="",C1156="",D1156=""),DATE(2100,12,31),DATE(B1156+2000,C1156,D1156))</f>
        <v>41252</v>
      </c>
      <c r="N1156" s="37"/>
    </row>
    <row r="1157" customFormat="false" ht="13.5" hidden="false" customHeight="false" outlineLevel="0" collapsed="false">
      <c r="A1157" s="38" t="n">
        <v>1155</v>
      </c>
      <c r="B1157" s="39" t="n">
        <v>12</v>
      </c>
      <c r="C1157" s="40" t="n">
        <v>12</v>
      </c>
      <c r="D1157" s="41" t="n">
        <v>9</v>
      </c>
      <c r="E1157" s="42" t="n">
        <v>137</v>
      </c>
      <c r="F1157" s="43" t="str">
        <f aca="false">IF(ISERROR(VLOOKUP(E1157,製品マスタ!$A$2:$E$202,2,FALSE())),"",VLOOKUP(E1157,製品マスタ!$A$2:$E$202,2,FALSE()))</f>
        <v>製品名　№137</v>
      </c>
      <c r="G1157" s="44" t="n">
        <v>137</v>
      </c>
      <c r="H1157" s="45" t="n">
        <f aca="false">IF(ISERROR(VLOOKUP(E1157,製品マスタ!$A$2:$E$202,3,FALSE())),0,VLOOKUP(E1157,製品マスタ!$A$2:$E$202,3,FALSE()))</f>
        <v>2543</v>
      </c>
      <c r="I1157" s="45" t="n">
        <f aca="false">IF(ISERROR(G1157*H1157),0,G1157*H1157)</f>
        <v>348391</v>
      </c>
      <c r="J1157" s="45" t="n">
        <f aca="false">IF(ISERROR(VLOOKUP(E1157,製品マスタ!$A$2:$E$202,5,FALSE())),0,VLOOKUP(E1157,製品マスタ!$A$2:$E$202,5,FALSE()))</f>
        <v>1638</v>
      </c>
      <c r="K1157" s="45" t="n">
        <f aca="false">IF(ISERROR(G1157*J1157),0,G1157*J1157)</f>
        <v>224406</v>
      </c>
      <c r="L1157" s="46" t="n">
        <f aca="false">IF(ISERROR(I1157-K1157),0,I1157-K1157)</f>
        <v>123985</v>
      </c>
      <c r="M1157" s="36" t="n">
        <f aca="false">IF(OR(B1157="",C1157="",D1157=""),DATE(2100,12,31),DATE(B1157+2000,C1157,D1157))</f>
        <v>41252</v>
      </c>
      <c r="N1157" s="37"/>
    </row>
    <row r="1158" customFormat="false" ht="13.5" hidden="false" customHeight="false" outlineLevel="0" collapsed="false">
      <c r="A1158" s="38" t="n">
        <v>1156</v>
      </c>
      <c r="B1158" s="39" t="n">
        <v>12</v>
      </c>
      <c r="C1158" s="40" t="n">
        <v>12</v>
      </c>
      <c r="D1158" s="41" t="n">
        <v>10</v>
      </c>
      <c r="E1158" s="42" t="n">
        <v>112</v>
      </c>
      <c r="F1158" s="43" t="str">
        <f aca="false">IF(ISERROR(VLOOKUP(E1158,製品マスタ!$A$2:$E$202,2,FALSE())),"",VLOOKUP(E1158,製品マスタ!$A$2:$E$202,2,FALSE()))</f>
        <v>製品名　№112</v>
      </c>
      <c r="G1158" s="44" t="n">
        <v>3</v>
      </c>
      <c r="H1158" s="45" t="n">
        <f aca="false">IF(ISERROR(VLOOKUP(E1158,製品マスタ!$A$2:$E$202,3,FALSE())),0,VLOOKUP(E1158,製品マスタ!$A$2:$E$202,3,FALSE()))</f>
        <v>3048</v>
      </c>
      <c r="I1158" s="45" t="n">
        <f aca="false">IF(ISERROR(G1158*H1158),0,G1158*H1158)</f>
        <v>9144</v>
      </c>
      <c r="J1158" s="45" t="n">
        <f aca="false">IF(ISERROR(VLOOKUP(E1158,製品マスタ!$A$2:$E$202,5,FALSE())),0,VLOOKUP(E1158,製品マスタ!$A$2:$E$202,5,FALSE()))</f>
        <v>1811</v>
      </c>
      <c r="K1158" s="45" t="n">
        <f aca="false">IF(ISERROR(G1158*J1158),0,G1158*J1158)</f>
        <v>5433</v>
      </c>
      <c r="L1158" s="46" t="n">
        <f aca="false">IF(ISERROR(I1158-K1158),0,I1158-K1158)</f>
        <v>3711</v>
      </c>
      <c r="M1158" s="36" t="n">
        <f aca="false">IF(OR(B1158="",C1158="",D1158=""),DATE(2100,12,31),DATE(B1158+2000,C1158,D1158))</f>
        <v>41253</v>
      </c>
      <c r="N1158" s="37"/>
    </row>
    <row r="1159" customFormat="false" ht="13.5" hidden="false" customHeight="false" outlineLevel="0" collapsed="false">
      <c r="A1159" s="38" t="n">
        <v>1157</v>
      </c>
      <c r="B1159" s="39" t="n">
        <v>12</v>
      </c>
      <c r="C1159" s="40" t="n">
        <v>12</v>
      </c>
      <c r="D1159" s="41" t="n">
        <v>10</v>
      </c>
      <c r="E1159" s="42" t="n">
        <v>46</v>
      </c>
      <c r="F1159" s="43" t="str">
        <f aca="false">IF(ISERROR(VLOOKUP(E1159,製品マスタ!$A$2:$E$202,2,FALSE())),"",VLOOKUP(E1159,製品マスタ!$A$2:$E$202,2,FALSE()))</f>
        <v>製品名　№46</v>
      </c>
      <c r="G1159" s="44" t="n">
        <v>162</v>
      </c>
      <c r="H1159" s="45" t="n">
        <f aca="false">IF(ISERROR(VLOOKUP(E1159,製品マスタ!$A$2:$E$202,3,FALSE())),0,VLOOKUP(E1159,製品マスタ!$A$2:$E$202,3,FALSE()))</f>
        <v>5127</v>
      </c>
      <c r="I1159" s="45" t="n">
        <f aca="false">IF(ISERROR(G1159*H1159),0,G1159*H1159)</f>
        <v>830574</v>
      </c>
      <c r="J1159" s="45" t="n">
        <f aca="false">IF(ISERROR(VLOOKUP(E1159,製品マスタ!$A$2:$E$202,5,FALSE())),0,VLOOKUP(E1159,製品マスタ!$A$2:$E$202,5,FALSE()))</f>
        <v>2369</v>
      </c>
      <c r="K1159" s="45" t="n">
        <f aca="false">IF(ISERROR(G1159*J1159),0,G1159*J1159)</f>
        <v>383778</v>
      </c>
      <c r="L1159" s="46" t="n">
        <f aca="false">IF(ISERROR(I1159-K1159),0,I1159-K1159)</f>
        <v>446796</v>
      </c>
      <c r="M1159" s="36" t="n">
        <f aca="false">IF(OR(B1159="",C1159="",D1159=""),DATE(2100,12,31),DATE(B1159+2000,C1159,D1159))</f>
        <v>41253</v>
      </c>
      <c r="N1159" s="37"/>
    </row>
    <row r="1160" customFormat="false" ht="13.5" hidden="false" customHeight="false" outlineLevel="0" collapsed="false">
      <c r="A1160" s="38" t="n">
        <v>1158</v>
      </c>
      <c r="B1160" s="39" t="n">
        <v>12</v>
      </c>
      <c r="C1160" s="40" t="n">
        <v>12</v>
      </c>
      <c r="D1160" s="41" t="n">
        <v>10</v>
      </c>
      <c r="E1160" s="42" t="n">
        <v>149</v>
      </c>
      <c r="F1160" s="43" t="str">
        <f aca="false">IF(ISERROR(VLOOKUP(E1160,製品マスタ!$A$2:$E$202,2,FALSE())),"",VLOOKUP(E1160,製品マスタ!$A$2:$E$202,2,FALSE()))</f>
        <v>製品名　№149</v>
      </c>
      <c r="G1160" s="44" t="n">
        <v>125</v>
      </c>
      <c r="H1160" s="45" t="n">
        <f aca="false">IF(ISERROR(VLOOKUP(E1160,製品マスタ!$A$2:$E$202,3,FALSE())),0,VLOOKUP(E1160,製品マスタ!$A$2:$E$202,3,FALSE()))</f>
        <v>4650</v>
      </c>
      <c r="I1160" s="45" t="n">
        <f aca="false">IF(ISERROR(G1160*H1160),0,G1160*H1160)</f>
        <v>581250</v>
      </c>
      <c r="J1160" s="45" t="n">
        <f aca="false">IF(ISERROR(VLOOKUP(E1160,製品マスタ!$A$2:$E$202,5,FALSE())),0,VLOOKUP(E1160,製品マスタ!$A$2:$E$202,5,FALSE()))</f>
        <v>3106</v>
      </c>
      <c r="K1160" s="45" t="n">
        <f aca="false">IF(ISERROR(G1160*J1160),0,G1160*J1160)</f>
        <v>388250</v>
      </c>
      <c r="L1160" s="46" t="n">
        <f aca="false">IF(ISERROR(I1160-K1160),0,I1160-K1160)</f>
        <v>193000</v>
      </c>
      <c r="M1160" s="36" t="n">
        <f aca="false">IF(OR(B1160="",C1160="",D1160=""),DATE(2100,12,31),DATE(B1160+2000,C1160,D1160))</f>
        <v>41253</v>
      </c>
      <c r="N1160" s="37"/>
    </row>
    <row r="1161" customFormat="false" ht="13.5" hidden="false" customHeight="false" outlineLevel="0" collapsed="false">
      <c r="A1161" s="38" t="n">
        <v>1159</v>
      </c>
      <c r="B1161" s="39" t="n">
        <v>12</v>
      </c>
      <c r="C1161" s="40" t="n">
        <v>12</v>
      </c>
      <c r="D1161" s="41" t="n">
        <v>11</v>
      </c>
      <c r="E1161" s="42" t="n">
        <v>58</v>
      </c>
      <c r="F1161" s="43" t="str">
        <f aca="false">IF(ISERROR(VLOOKUP(E1161,製品マスタ!$A$2:$E$202,2,FALSE())),"",VLOOKUP(E1161,製品マスタ!$A$2:$E$202,2,FALSE()))</f>
        <v>製品名　№58</v>
      </c>
      <c r="G1161" s="44" t="n">
        <v>159</v>
      </c>
      <c r="H1161" s="45" t="n">
        <f aca="false">IF(ISERROR(VLOOKUP(E1161,製品マスタ!$A$2:$E$202,3,FALSE())),0,VLOOKUP(E1161,製品マスタ!$A$2:$E$202,3,FALSE()))</f>
        <v>5479</v>
      </c>
      <c r="I1161" s="45" t="n">
        <f aca="false">IF(ISERROR(G1161*H1161),0,G1161*H1161)</f>
        <v>871161</v>
      </c>
      <c r="J1161" s="45" t="n">
        <f aca="false">IF(ISERROR(VLOOKUP(E1161,製品マスタ!$A$2:$E$202,5,FALSE())),0,VLOOKUP(E1161,製品マスタ!$A$2:$E$202,5,FALSE()))</f>
        <v>2663</v>
      </c>
      <c r="K1161" s="45" t="n">
        <f aca="false">IF(ISERROR(G1161*J1161),0,G1161*J1161)</f>
        <v>423417</v>
      </c>
      <c r="L1161" s="46" t="n">
        <f aca="false">IF(ISERROR(I1161-K1161),0,I1161-K1161)</f>
        <v>447744</v>
      </c>
      <c r="M1161" s="36" t="n">
        <f aca="false">IF(OR(B1161="",C1161="",D1161=""),DATE(2100,12,31),DATE(B1161+2000,C1161,D1161))</f>
        <v>41254</v>
      </c>
      <c r="N1161" s="37"/>
    </row>
    <row r="1162" customFormat="false" ht="13.5" hidden="false" customHeight="false" outlineLevel="0" collapsed="false">
      <c r="A1162" s="38" t="n">
        <v>1160</v>
      </c>
      <c r="B1162" s="39" t="n">
        <v>12</v>
      </c>
      <c r="C1162" s="40" t="n">
        <v>12</v>
      </c>
      <c r="D1162" s="41" t="n">
        <v>11</v>
      </c>
      <c r="E1162" s="42" t="n">
        <v>163</v>
      </c>
      <c r="F1162" s="43" t="str">
        <f aca="false">IF(ISERROR(VLOOKUP(E1162,製品マスタ!$A$2:$E$202,2,FALSE())),"",VLOOKUP(E1162,製品マスタ!$A$2:$E$202,2,FALSE()))</f>
        <v>製品名　№163</v>
      </c>
      <c r="G1162" s="44" t="n">
        <v>192</v>
      </c>
      <c r="H1162" s="45" t="n">
        <f aca="false">IF(ISERROR(VLOOKUP(E1162,製品マスタ!$A$2:$E$202,3,FALSE())),0,VLOOKUP(E1162,製品マスタ!$A$2:$E$202,3,FALSE()))</f>
        <v>4653</v>
      </c>
      <c r="I1162" s="45" t="n">
        <f aca="false">IF(ISERROR(G1162*H1162),0,G1162*H1162)</f>
        <v>893376</v>
      </c>
      <c r="J1162" s="45" t="n">
        <f aca="false">IF(ISERROR(VLOOKUP(E1162,製品マスタ!$A$2:$E$202,5,FALSE())),0,VLOOKUP(E1162,製品マスタ!$A$2:$E$202,5,FALSE()))</f>
        <v>3238</v>
      </c>
      <c r="K1162" s="45" t="n">
        <f aca="false">IF(ISERROR(G1162*J1162),0,G1162*J1162)</f>
        <v>621696</v>
      </c>
      <c r="L1162" s="46" t="n">
        <f aca="false">IF(ISERROR(I1162-K1162),0,I1162-K1162)</f>
        <v>271680</v>
      </c>
      <c r="M1162" s="36" t="n">
        <f aca="false">IF(OR(B1162="",C1162="",D1162=""),DATE(2100,12,31),DATE(B1162+2000,C1162,D1162))</f>
        <v>41254</v>
      </c>
      <c r="N1162" s="37"/>
    </row>
    <row r="1163" customFormat="false" ht="13.5" hidden="false" customHeight="false" outlineLevel="0" collapsed="false">
      <c r="A1163" s="38" t="n">
        <v>1161</v>
      </c>
      <c r="B1163" s="39" t="n">
        <v>12</v>
      </c>
      <c r="C1163" s="40" t="n">
        <v>12</v>
      </c>
      <c r="D1163" s="41" t="n">
        <v>11</v>
      </c>
      <c r="E1163" s="42" t="n">
        <v>90</v>
      </c>
      <c r="F1163" s="43" t="str">
        <f aca="false">IF(ISERROR(VLOOKUP(E1163,製品マスタ!$A$2:$E$202,2,FALSE())),"",VLOOKUP(E1163,製品マスタ!$A$2:$E$202,2,FALSE()))</f>
        <v>製品名　№90</v>
      </c>
      <c r="G1163" s="44" t="n">
        <v>226</v>
      </c>
      <c r="H1163" s="45" t="n">
        <f aca="false">IF(ISERROR(VLOOKUP(E1163,製品マスタ!$A$2:$E$202,3,FALSE())),0,VLOOKUP(E1163,製品マスタ!$A$2:$E$202,3,FALSE()))</f>
        <v>5331</v>
      </c>
      <c r="I1163" s="45" t="n">
        <f aca="false">IF(ISERROR(G1163*H1163),0,G1163*H1163)</f>
        <v>1204806</v>
      </c>
      <c r="J1163" s="45" t="n">
        <f aca="false">IF(ISERROR(VLOOKUP(E1163,製品マスタ!$A$2:$E$202,5,FALSE())),0,VLOOKUP(E1163,製品マスタ!$A$2:$E$202,5,FALSE()))</f>
        <v>2932</v>
      </c>
      <c r="K1163" s="45" t="n">
        <f aca="false">IF(ISERROR(G1163*J1163),0,G1163*J1163)</f>
        <v>662632</v>
      </c>
      <c r="L1163" s="46" t="n">
        <f aca="false">IF(ISERROR(I1163-K1163),0,I1163-K1163)</f>
        <v>542174</v>
      </c>
      <c r="M1163" s="36" t="n">
        <f aca="false">IF(OR(B1163="",C1163="",D1163=""),DATE(2100,12,31),DATE(B1163+2000,C1163,D1163))</f>
        <v>41254</v>
      </c>
      <c r="N1163" s="37"/>
    </row>
    <row r="1164" customFormat="false" ht="13.5" hidden="false" customHeight="false" outlineLevel="0" collapsed="false">
      <c r="A1164" s="38" t="n">
        <v>1162</v>
      </c>
      <c r="B1164" s="39" t="n">
        <v>12</v>
      </c>
      <c r="C1164" s="40" t="n">
        <v>12</v>
      </c>
      <c r="D1164" s="41" t="n">
        <v>11</v>
      </c>
      <c r="E1164" s="42" t="n">
        <v>171</v>
      </c>
      <c r="F1164" s="43" t="str">
        <f aca="false">IF(ISERROR(VLOOKUP(E1164,製品マスタ!$A$2:$E$202,2,FALSE())),"",VLOOKUP(E1164,製品マスタ!$A$2:$E$202,2,FALSE()))</f>
        <v>製品名　№171</v>
      </c>
      <c r="G1164" s="44" t="n">
        <v>3</v>
      </c>
      <c r="H1164" s="45" t="n">
        <f aca="false">IF(ISERROR(VLOOKUP(E1164,製品マスタ!$A$2:$E$202,3,FALSE())),0,VLOOKUP(E1164,製品マスタ!$A$2:$E$202,3,FALSE()))</f>
        <v>5274</v>
      </c>
      <c r="I1164" s="45" t="n">
        <f aca="false">IF(ISERROR(G1164*H1164),0,G1164*H1164)</f>
        <v>15822</v>
      </c>
      <c r="J1164" s="45" t="n">
        <f aca="false">IF(ISERROR(VLOOKUP(E1164,製品マスタ!$A$2:$E$202,5,FALSE())),0,VLOOKUP(E1164,製品マスタ!$A$2:$E$202,5,FALSE()))</f>
        <v>3755</v>
      </c>
      <c r="K1164" s="45" t="n">
        <f aca="false">IF(ISERROR(G1164*J1164),0,G1164*J1164)</f>
        <v>11265</v>
      </c>
      <c r="L1164" s="46" t="n">
        <f aca="false">IF(ISERROR(I1164-K1164),0,I1164-K1164)</f>
        <v>4557</v>
      </c>
      <c r="M1164" s="36" t="n">
        <f aca="false">IF(OR(B1164="",C1164="",D1164=""),DATE(2100,12,31),DATE(B1164+2000,C1164,D1164))</f>
        <v>41254</v>
      </c>
      <c r="N1164" s="37"/>
    </row>
    <row r="1165" customFormat="false" ht="13.5" hidden="false" customHeight="false" outlineLevel="0" collapsed="false">
      <c r="A1165" s="38" t="n">
        <v>1163</v>
      </c>
      <c r="B1165" s="39" t="n">
        <v>12</v>
      </c>
      <c r="C1165" s="40" t="n">
        <v>12</v>
      </c>
      <c r="D1165" s="41" t="n">
        <v>12</v>
      </c>
      <c r="E1165" s="42" t="n">
        <v>9</v>
      </c>
      <c r="F1165" s="43" t="str">
        <f aca="false">IF(ISERROR(VLOOKUP(E1165,製品マスタ!$A$2:$E$202,2,FALSE())),"",VLOOKUP(E1165,製品マスタ!$A$2:$E$202,2,FALSE()))</f>
        <v>製品名　№9</v>
      </c>
      <c r="G1165" s="44" t="n">
        <v>162</v>
      </c>
      <c r="H1165" s="45" t="n">
        <f aca="false">IF(ISERROR(VLOOKUP(E1165,製品マスタ!$A$2:$E$202,3,FALSE())),0,VLOOKUP(E1165,製品マスタ!$A$2:$E$202,3,FALSE()))</f>
        <v>4650</v>
      </c>
      <c r="I1165" s="45" t="n">
        <f aca="false">IF(ISERROR(G1165*H1165),0,G1165*H1165)</f>
        <v>753300</v>
      </c>
      <c r="J1165" s="45" t="n">
        <f aca="false">IF(ISERROR(VLOOKUP(E1165,製品マスタ!$A$2:$E$202,5,FALSE())),0,VLOOKUP(E1165,製品マスタ!$A$2:$E$202,5,FALSE()))</f>
        <v>3813</v>
      </c>
      <c r="K1165" s="45" t="n">
        <f aca="false">IF(ISERROR(G1165*J1165),0,G1165*J1165)</f>
        <v>617706</v>
      </c>
      <c r="L1165" s="46" t="n">
        <f aca="false">IF(ISERROR(I1165-K1165),0,I1165-K1165)</f>
        <v>135594</v>
      </c>
      <c r="M1165" s="36" t="n">
        <f aca="false">IF(OR(B1165="",C1165="",D1165=""),DATE(2100,12,31),DATE(B1165+2000,C1165,D1165))</f>
        <v>41255</v>
      </c>
      <c r="N1165" s="37"/>
    </row>
    <row r="1166" customFormat="false" ht="13.5" hidden="false" customHeight="false" outlineLevel="0" collapsed="false">
      <c r="A1166" s="38" t="n">
        <v>1164</v>
      </c>
      <c r="B1166" s="39" t="n">
        <v>12</v>
      </c>
      <c r="C1166" s="40" t="n">
        <v>12</v>
      </c>
      <c r="D1166" s="41" t="n">
        <v>12</v>
      </c>
      <c r="E1166" s="42" t="n">
        <v>74</v>
      </c>
      <c r="F1166" s="43" t="str">
        <f aca="false">IF(ISERROR(VLOOKUP(E1166,製品マスタ!$A$2:$E$202,2,FALSE())),"",VLOOKUP(E1166,製品マスタ!$A$2:$E$202,2,FALSE()))</f>
        <v>製品名　№74</v>
      </c>
      <c r="G1166" s="44" t="n">
        <v>69</v>
      </c>
      <c r="H1166" s="45" t="n">
        <f aca="false">IF(ISERROR(VLOOKUP(E1166,製品マスタ!$A$2:$E$202,3,FALSE())),0,VLOOKUP(E1166,製品マスタ!$A$2:$E$202,3,FALSE()))</f>
        <v>4170</v>
      </c>
      <c r="I1166" s="45" t="n">
        <f aca="false">IF(ISERROR(G1166*H1166),0,G1166*H1166)</f>
        <v>287730</v>
      </c>
      <c r="J1166" s="45" t="n">
        <f aca="false">IF(ISERROR(VLOOKUP(E1166,製品マスタ!$A$2:$E$202,5,FALSE())),0,VLOOKUP(E1166,製品マスタ!$A$2:$E$202,5,FALSE()))</f>
        <v>2160</v>
      </c>
      <c r="K1166" s="45" t="n">
        <f aca="false">IF(ISERROR(G1166*J1166),0,G1166*J1166)</f>
        <v>149040</v>
      </c>
      <c r="L1166" s="46" t="n">
        <f aca="false">IF(ISERROR(I1166-K1166),0,I1166-K1166)</f>
        <v>138690</v>
      </c>
      <c r="M1166" s="36" t="n">
        <f aca="false">IF(OR(B1166="",C1166="",D1166=""),DATE(2100,12,31),DATE(B1166+2000,C1166,D1166))</f>
        <v>41255</v>
      </c>
      <c r="N1166" s="37"/>
    </row>
    <row r="1167" customFormat="false" ht="13.5" hidden="false" customHeight="false" outlineLevel="0" collapsed="false">
      <c r="A1167" s="38" t="n">
        <v>1165</v>
      </c>
      <c r="B1167" s="39" t="n">
        <v>12</v>
      </c>
      <c r="C1167" s="40" t="n">
        <v>12</v>
      </c>
      <c r="D1167" s="41" t="n">
        <v>12</v>
      </c>
      <c r="E1167" s="42" t="n">
        <v>174</v>
      </c>
      <c r="F1167" s="43" t="str">
        <f aca="false">IF(ISERROR(VLOOKUP(E1167,製品マスタ!$A$2:$E$202,2,FALSE())),"",VLOOKUP(E1167,製品マスタ!$A$2:$E$202,2,FALSE()))</f>
        <v>製品名　№174</v>
      </c>
      <c r="G1167" s="44" t="n">
        <v>226</v>
      </c>
      <c r="H1167" s="45" t="n">
        <f aca="false">IF(ISERROR(VLOOKUP(E1167,製品マスタ!$A$2:$E$202,3,FALSE())),0,VLOOKUP(E1167,製品マスタ!$A$2:$E$202,3,FALSE()))</f>
        <v>4170</v>
      </c>
      <c r="I1167" s="45" t="n">
        <f aca="false">IF(ISERROR(G1167*H1167),0,G1167*H1167)</f>
        <v>942420</v>
      </c>
      <c r="J1167" s="45" t="n">
        <f aca="false">IF(ISERROR(VLOOKUP(E1167,製品マスタ!$A$2:$E$202,5,FALSE())),0,VLOOKUP(E1167,製品マスタ!$A$2:$E$202,5,FALSE()))</f>
        <v>2994</v>
      </c>
      <c r="K1167" s="45" t="n">
        <f aca="false">IF(ISERROR(G1167*J1167),0,G1167*J1167)</f>
        <v>676644</v>
      </c>
      <c r="L1167" s="46" t="n">
        <f aca="false">IF(ISERROR(I1167-K1167),0,I1167-K1167)</f>
        <v>265776</v>
      </c>
      <c r="M1167" s="36" t="n">
        <f aca="false">IF(OR(B1167="",C1167="",D1167=""),DATE(2100,12,31),DATE(B1167+2000,C1167,D1167))</f>
        <v>41255</v>
      </c>
      <c r="N1167" s="37"/>
    </row>
    <row r="1168" customFormat="false" ht="13.5" hidden="false" customHeight="false" outlineLevel="0" collapsed="false">
      <c r="A1168" s="38" t="n">
        <v>1166</v>
      </c>
      <c r="B1168" s="39" t="n">
        <v>12</v>
      </c>
      <c r="C1168" s="40" t="n">
        <v>12</v>
      </c>
      <c r="D1168" s="41" t="n">
        <v>13</v>
      </c>
      <c r="E1168" s="42" t="n">
        <v>149</v>
      </c>
      <c r="F1168" s="43" t="str">
        <f aca="false">IF(ISERROR(VLOOKUP(E1168,製品マスタ!$A$2:$E$202,2,FALSE())),"",VLOOKUP(E1168,製品マスタ!$A$2:$E$202,2,FALSE()))</f>
        <v>製品名　№149</v>
      </c>
      <c r="G1168" s="44" t="n">
        <v>214</v>
      </c>
      <c r="H1168" s="45" t="n">
        <f aca="false">IF(ISERROR(VLOOKUP(E1168,製品マスタ!$A$2:$E$202,3,FALSE())),0,VLOOKUP(E1168,製品マスタ!$A$2:$E$202,3,FALSE()))</f>
        <v>4650</v>
      </c>
      <c r="I1168" s="45" t="n">
        <f aca="false">IF(ISERROR(G1168*H1168),0,G1168*H1168)</f>
        <v>995100</v>
      </c>
      <c r="J1168" s="45" t="n">
        <f aca="false">IF(ISERROR(VLOOKUP(E1168,製品マスタ!$A$2:$E$202,5,FALSE())),0,VLOOKUP(E1168,製品マスタ!$A$2:$E$202,5,FALSE()))</f>
        <v>3106</v>
      </c>
      <c r="K1168" s="45" t="n">
        <f aca="false">IF(ISERROR(G1168*J1168),0,G1168*J1168)</f>
        <v>664684</v>
      </c>
      <c r="L1168" s="46" t="n">
        <f aca="false">IF(ISERROR(I1168-K1168),0,I1168-K1168)</f>
        <v>330416</v>
      </c>
      <c r="M1168" s="36" t="n">
        <f aca="false">IF(OR(B1168="",C1168="",D1168=""),DATE(2100,12,31),DATE(B1168+2000,C1168,D1168))</f>
        <v>41256</v>
      </c>
      <c r="N1168" s="37"/>
    </row>
    <row r="1169" customFormat="false" ht="13.5" hidden="false" customHeight="false" outlineLevel="0" collapsed="false">
      <c r="A1169" s="38" t="n">
        <v>1167</v>
      </c>
      <c r="B1169" s="39" t="n">
        <v>12</v>
      </c>
      <c r="C1169" s="40" t="n">
        <v>12</v>
      </c>
      <c r="D1169" s="41" t="n">
        <v>13</v>
      </c>
      <c r="E1169" s="42" t="n">
        <v>161</v>
      </c>
      <c r="F1169" s="43" t="str">
        <f aca="false">IF(ISERROR(VLOOKUP(E1169,製品マスタ!$A$2:$E$202,2,FALSE())),"",VLOOKUP(E1169,製品マスタ!$A$2:$E$202,2,FALSE()))</f>
        <v>製品名　№161</v>
      </c>
      <c r="G1169" s="44" t="n">
        <v>69</v>
      </c>
      <c r="H1169" s="45" t="n">
        <f aca="false">IF(ISERROR(VLOOKUP(E1169,製品マスタ!$A$2:$E$202,3,FALSE())),0,VLOOKUP(E1169,製品マスタ!$A$2:$E$202,3,FALSE()))</f>
        <v>45555</v>
      </c>
      <c r="I1169" s="45" t="n">
        <f aca="false">IF(ISERROR(G1169*H1169),0,G1169*H1169)</f>
        <v>3143295</v>
      </c>
      <c r="J1169" s="45" t="n">
        <f aca="false">IF(ISERROR(VLOOKUP(E1169,製品マスタ!$A$2:$E$202,5,FALSE())),0,VLOOKUP(E1169,製品マスタ!$A$2:$E$202,5,FALSE()))</f>
        <v>31524</v>
      </c>
      <c r="K1169" s="45" t="n">
        <f aca="false">IF(ISERROR(G1169*J1169),0,G1169*J1169)</f>
        <v>2175156</v>
      </c>
      <c r="L1169" s="46" t="n">
        <f aca="false">IF(ISERROR(I1169-K1169),0,I1169-K1169)</f>
        <v>968139</v>
      </c>
      <c r="M1169" s="36" t="n">
        <f aca="false">IF(OR(B1169="",C1169="",D1169=""),DATE(2100,12,31),DATE(B1169+2000,C1169,D1169))</f>
        <v>41256</v>
      </c>
      <c r="N1169" s="37"/>
    </row>
    <row r="1170" customFormat="false" ht="13.5" hidden="false" customHeight="false" outlineLevel="0" collapsed="false">
      <c r="A1170" s="38" t="n">
        <v>1168</v>
      </c>
      <c r="B1170" s="39" t="n">
        <v>12</v>
      </c>
      <c r="C1170" s="40" t="n">
        <v>12</v>
      </c>
      <c r="D1170" s="41" t="n">
        <v>13</v>
      </c>
      <c r="E1170" s="42" t="n">
        <v>1</v>
      </c>
      <c r="F1170" s="43" t="str">
        <f aca="false">IF(ISERROR(VLOOKUP(E1170,製品マスタ!$A$2:$E$202,2,FALSE())),"",VLOOKUP(E1170,製品マスタ!$A$2:$E$202,2,FALSE()))</f>
        <v>製品名　№1</v>
      </c>
      <c r="G1170" s="44" t="n">
        <v>192</v>
      </c>
      <c r="H1170" s="45" t="n">
        <f aca="false">IF(ISERROR(VLOOKUP(E1170,製品マスタ!$A$2:$E$202,3,FALSE())),0,VLOOKUP(E1170,製品マスタ!$A$2:$E$202,3,FALSE()))</f>
        <v>4555</v>
      </c>
      <c r="I1170" s="45" t="n">
        <f aca="false">IF(ISERROR(G1170*H1170),0,G1170*H1170)</f>
        <v>874560</v>
      </c>
      <c r="J1170" s="45" t="n">
        <f aca="false">IF(ISERROR(VLOOKUP(E1170,製品マスタ!$A$2:$E$202,5,FALSE())),0,VLOOKUP(E1170,製品マスタ!$A$2:$E$202,5,FALSE()))</f>
        <v>4100</v>
      </c>
      <c r="K1170" s="45" t="n">
        <f aca="false">IF(ISERROR(G1170*J1170),0,G1170*J1170)</f>
        <v>787200</v>
      </c>
      <c r="L1170" s="46" t="n">
        <f aca="false">IF(ISERROR(I1170-K1170),0,I1170-K1170)</f>
        <v>87360</v>
      </c>
      <c r="M1170" s="36" t="n">
        <f aca="false">IF(OR(B1170="",C1170="",D1170=""),DATE(2100,12,31),DATE(B1170+2000,C1170,D1170))</f>
        <v>41256</v>
      </c>
      <c r="N1170" s="37"/>
    </row>
    <row r="1171" customFormat="false" ht="13.5" hidden="false" customHeight="false" outlineLevel="0" collapsed="false">
      <c r="A1171" s="38" t="n">
        <v>1169</v>
      </c>
      <c r="B1171" s="39" t="n">
        <v>12</v>
      </c>
      <c r="C1171" s="40" t="n">
        <v>12</v>
      </c>
      <c r="D1171" s="41" t="n">
        <v>14</v>
      </c>
      <c r="E1171" s="42" t="n">
        <v>165</v>
      </c>
      <c r="F1171" s="43" t="str">
        <f aca="false">IF(ISERROR(VLOOKUP(E1171,製品マスタ!$A$2:$E$202,2,FALSE())),"",VLOOKUP(E1171,製品マスタ!$A$2:$E$202,2,FALSE()))</f>
        <v>製品名　№165</v>
      </c>
      <c r="G1171" s="44" t="n">
        <v>117</v>
      </c>
      <c r="H1171" s="45" t="n">
        <f aca="false">IF(ISERROR(VLOOKUP(E1171,製品マスタ!$A$2:$E$202,3,FALSE())),0,VLOOKUP(E1171,製品マスタ!$A$2:$E$202,3,FALSE()))</f>
        <v>4064</v>
      </c>
      <c r="I1171" s="45" t="n">
        <f aca="false">IF(ISERROR(G1171*H1171),0,G1171*H1171)</f>
        <v>475488</v>
      </c>
      <c r="J1171" s="45" t="n">
        <f aca="false">IF(ISERROR(VLOOKUP(E1171,製品マスタ!$A$2:$E$202,5,FALSE())),0,VLOOKUP(E1171,製品マスタ!$A$2:$E$202,5,FALSE()))</f>
        <v>2845</v>
      </c>
      <c r="K1171" s="45" t="n">
        <f aca="false">IF(ISERROR(G1171*J1171),0,G1171*J1171)</f>
        <v>332865</v>
      </c>
      <c r="L1171" s="46" t="n">
        <f aca="false">IF(ISERROR(I1171-K1171),0,I1171-K1171)</f>
        <v>142623</v>
      </c>
      <c r="M1171" s="36" t="n">
        <f aca="false">IF(OR(B1171="",C1171="",D1171=""),DATE(2100,12,31),DATE(B1171+2000,C1171,D1171))</f>
        <v>41257</v>
      </c>
      <c r="N1171" s="37"/>
    </row>
    <row r="1172" customFormat="false" ht="13.5" hidden="false" customHeight="false" outlineLevel="0" collapsed="false">
      <c r="A1172" s="38" t="n">
        <v>1170</v>
      </c>
      <c r="B1172" s="39" t="n">
        <v>12</v>
      </c>
      <c r="C1172" s="40" t="n">
        <v>12</v>
      </c>
      <c r="D1172" s="41" t="n">
        <v>14</v>
      </c>
      <c r="E1172" s="42" t="n">
        <v>11</v>
      </c>
      <c r="F1172" s="43" t="str">
        <f aca="false">IF(ISERROR(VLOOKUP(E1172,製品マスタ!$A$2:$E$202,2,FALSE())),"",VLOOKUP(E1172,製品マスタ!$A$2:$E$202,2,FALSE()))</f>
        <v>製品名　№11</v>
      </c>
      <c r="G1172" s="44" t="n">
        <v>125</v>
      </c>
      <c r="H1172" s="45" t="n">
        <f aca="false">IF(ISERROR(VLOOKUP(E1172,製品マスタ!$A$2:$E$202,3,FALSE())),0,VLOOKUP(E1172,製品マスタ!$A$2:$E$202,3,FALSE()))</f>
        <v>5274</v>
      </c>
      <c r="I1172" s="45" t="n">
        <f aca="false">IF(ISERROR(G1172*H1172),0,G1172*H1172)</f>
        <v>659250</v>
      </c>
      <c r="J1172" s="45" t="n">
        <f aca="false">IF(ISERROR(VLOOKUP(E1172,製品マスタ!$A$2:$E$202,5,FALSE())),0,VLOOKUP(E1172,製品マスタ!$A$2:$E$202,5,FALSE()))</f>
        <v>4219</v>
      </c>
      <c r="K1172" s="45" t="n">
        <f aca="false">IF(ISERROR(G1172*J1172),0,G1172*J1172)</f>
        <v>527375</v>
      </c>
      <c r="L1172" s="46" t="n">
        <f aca="false">IF(ISERROR(I1172-K1172),0,I1172-K1172)</f>
        <v>131875</v>
      </c>
      <c r="M1172" s="36" t="n">
        <f aca="false">IF(OR(B1172="",C1172="",D1172=""),DATE(2100,12,31),DATE(B1172+2000,C1172,D1172))</f>
        <v>41257</v>
      </c>
      <c r="N1172" s="37"/>
    </row>
    <row r="1173" customFormat="false" ht="13.5" hidden="false" customHeight="false" outlineLevel="0" collapsed="false">
      <c r="A1173" s="38" t="n">
        <v>1171</v>
      </c>
      <c r="B1173" s="39" t="n">
        <v>12</v>
      </c>
      <c r="C1173" s="40" t="n">
        <v>12</v>
      </c>
      <c r="D1173" s="41" t="n">
        <v>14</v>
      </c>
      <c r="E1173" s="42" t="n">
        <v>1</v>
      </c>
      <c r="F1173" s="43" t="str">
        <f aca="false">IF(ISERROR(VLOOKUP(E1173,製品マスタ!$A$2:$E$202,2,FALSE())),"",VLOOKUP(E1173,製品マスタ!$A$2:$E$202,2,FALSE()))</f>
        <v>製品名　№1</v>
      </c>
      <c r="G1173" s="44" t="n">
        <v>137</v>
      </c>
      <c r="H1173" s="45" t="n">
        <f aca="false">IF(ISERROR(VLOOKUP(E1173,製品マスタ!$A$2:$E$202,3,FALSE())),0,VLOOKUP(E1173,製品マスタ!$A$2:$E$202,3,FALSE()))</f>
        <v>4555</v>
      </c>
      <c r="I1173" s="45" t="n">
        <f aca="false">IF(ISERROR(G1173*H1173),0,G1173*H1173)</f>
        <v>624035</v>
      </c>
      <c r="J1173" s="45" t="n">
        <f aca="false">IF(ISERROR(VLOOKUP(E1173,製品マスタ!$A$2:$E$202,5,FALSE())),0,VLOOKUP(E1173,製品マスタ!$A$2:$E$202,5,FALSE()))</f>
        <v>4100</v>
      </c>
      <c r="K1173" s="45" t="n">
        <f aca="false">IF(ISERROR(G1173*J1173),0,G1173*J1173)</f>
        <v>561700</v>
      </c>
      <c r="L1173" s="46" t="n">
        <f aca="false">IF(ISERROR(I1173-K1173),0,I1173-K1173)</f>
        <v>62335</v>
      </c>
      <c r="M1173" s="36" t="n">
        <f aca="false">IF(OR(B1173="",C1173="",D1173=""),DATE(2100,12,31),DATE(B1173+2000,C1173,D1173))</f>
        <v>41257</v>
      </c>
      <c r="N1173" s="37"/>
    </row>
    <row r="1174" customFormat="false" ht="13.5" hidden="false" customHeight="false" outlineLevel="0" collapsed="false">
      <c r="A1174" s="38" t="n">
        <v>1172</v>
      </c>
      <c r="B1174" s="39" t="n">
        <v>12</v>
      </c>
      <c r="C1174" s="40" t="n">
        <v>12</v>
      </c>
      <c r="D1174" s="41" t="n">
        <v>15</v>
      </c>
      <c r="E1174" s="42" t="n">
        <v>58</v>
      </c>
      <c r="F1174" s="43" t="str">
        <f aca="false">IF(ISERROR(VLOOKUP(E1174,製品マスタ!$A$2:$E$202,2,FALSE())),"",VLOOKUP(E1174,製品マスタ!$A$2:$E$202,2,FALSE()))</f>
        <v>製品名　№58</v>
      </c>
      <c r="G1174" s="44" t="n">
        <v>117</v>
      </c>
      <c r="H1174" s="45" t="n">
        <f aca="false">IF(ISERROR(VLOOKUP(E1174,製品マスタ!$A$2:$E$202,3,FALSE())),0,VLOOKUP(E1174,製品マスタ!$A$2:$E$202,3,FALSE()))</f>
        <v>5479</v>
      </c>
      <c r="I1174" s="45" t="n">
        <f aca="false">IF(ISERROR(G1174*H1174),0,G1174*H1174)</f>
        <v>641043</v>
      </c>
      <c r="J1174" s="45" t="n">
        <f aca="false">IF(ISERROR(VLOOKUP(E1174,製品マスタ!$A$2:$E$202,5,FALSE())),0,VLOOKUP(E1174,製品マスタ!$A$2:$E$202,5,FALSE()))</f>
        <v>2663</v>
      </c>
      <c r="K1174" s="45" t="n">
        <f aca="false">IF(ISERROR(G1174*J1174),0,G1174*J1174)</f>
        <v>311571</v>
      </c>
      <c r="L1174" s="46" t="n">
        <f aca="false">IF(ISERROR(I1174-K1174),0,I1174-K1174)</f>
        <v>329472</v>
      </c>
      <c r="M1174" s="36" t="n">
        <f aca="false">IF(OR(B1174="",C1174="",D1174=""),DATE(2100,12,31),DATE(B1174+2000,C1174,D1174))</f>
        <v>41258</v>
      </c>
      <c r="N1174" s="37"/>
    </row>
    <row r="1175" customFormat="false" ht="13.5" hidden="false" customHeight="false" outlineLevel="0" collapsed="false">
      <c r="A1175" s="38" t="n">
        <v>1173</v>
      </c>
      <c r="B1175" s="39" t="n">
        <v>12</v>
      </c>
      <c r="C1175" s="40" t="n">
        <v>12</v>
      </c>
      <c r="D1175" s="41" t="n">
        <v>15</v>
      </c>
      <c r="E1175" s="42" t="n">
        <v>11</v>
      </c>
      <c r="F1175" s="43" t="str">
        <f aca="false">IF(ISERROR(VLOOKUP(E1175,製品マスタ!$A$2:$E$202,2,FALSE())),"",VLOOKUP(E1175,製品マスタ!$A$2:$E$202,2,FALSE()))</f>
        <v>製品名　№11</v>
      </c>
      <c r="G1175" s="44" t="n">
        <v>3</v>
      </c>
      <c r="H1175" s="45" t="n">
        <f aca="false">IF(ISERROR(VLOOKUP(E1175,製品マスタ!$A$2:$E$202,3,FALSE())),0,VLOOKUP(E1175,製品マスタ!$A$2:$E$202,3,FALSE()))</f>
        <v>5274</v>
      </c>
      <c r="I1175" s="45" t="n">
        <f aca="false">IF(ISERROR(G1175*H1175),0,G1175*H1175)</f>
        <v>15822</v>
      </c>
      <c r="J1175" s="45" t="n">
        <f aca="false">IF(ISERROR(VLOOKUP(E1175,製品マスタ!$A$2:$E$202,5,FALSE())),0,VLOOKUP(E1175,製品マスタ!$A$2:$E$202,5,FALSE()))</f>
        <v>4219</v>
      </c>
      <c r="K1175" s="45" t="n">
        <f aca="false">IF(ISERROR(G1175*J1175),0,G1175*J1175)</f>
        <v>12657</v>
      </c>
      <c r="L1175" s="46" t="n">
        <f aca="false">IF(ISERROR(I1175-K1175),0,I1175-K1175)</f>
        <v>3165</v>
      </c>
      <c r="M1175" s="36" t="n">
        <f aca="false">IF(OR(B1175="",C1175="",D1175=""),DATE(2100,12,31),DATE(B1175+2000,C1175,D1175))</f>
        <v>41258</v>
      </c>
      <c r="N1175" s="37"/>
    </row>
    <row r="1176" customFormat="false" ht="13.5" hidden="false" customHeight="false" outlineLevel="0" collapsed="false">
      <c r="A1176" s="38" t="n">
        <v>1174</v>
      </c>
      <c r="B1176" s="39" t="n">
        <v>12</v>
      </c>
      <c r="C1176" s="40" t="n">
        <v>12</v>
      </c>
      <c r="D1176" s="41" t="n">
        <v>15</v>
      </c>
      <c r="E1176" s="42" t="n">
        <v>66</v>
      </c>
      <c r="F1176" s="43" t="str">
        <f aca="false">IF(ISERROR(VLOOKUP(E1176,製品マスタ!$A$2:$E$202,2,FALSE())),"",VLOOKUP(E1176,製品マスタ!$A$2:$E$202,2,FALSE()))</f>
        <v>製品名　№66</v>
      </c>
      <c r="G1176" s="44" t="n">
        <v>162</v>
      </c>
      <c r="H1176" s="45" t="n">
        <f aca="false">IF(ISERROR(VLOOKUP(E1176,製品マスタ!$A$2:$E$202,3,FALSE())),0,VLOOKUP(E1176,製品マスタ!$A$2:$E$202,3,FALSE()))</f>
        <v>5127</v>
      </c>
      <c r="I1176" s="45" t="n">
        <f aca="false">IF(ISERROR(G1176*H1176),0,G1176*H1176)</f>
        <v>830574</v>
      </c>
      <c r="J1176" s="45" t="n">
        <f aca="false">IF(ISERROR(VLOOKUP(E1176,製品マスタ!$A$2:$E$202,5,FALSE())),0,VLOOKUP(E1176,製品マスタ!$A$2:$E$202,5,FALSE()))</f>
        <v>2574</v>
      </c>
      <c r="K1176" s="45" t="n">
        <f aca="false">IF(ISERROR(G1176*J1176),0,G1176*J1176)</f>
        <v>416988</v>
      </c>
      <c r="L1176" s="46" t="n">
        <f aca="false">IF(ISERROR(I1176-K1176),0,I1176-K1176)</f>
        <v>413586</v>
      </c>
      <c r="M1176" s="36" t="n">
        <f aca="false">IF(OR(B1176="",C1176="",D1176=""),DATE(2100,12,31),DATE(B1176+2000,C1176,D1176))</f>
        <v>41258</v>
      </c>
      <c r="N1176" s="37"/>
    </row>
    <row r="1177" customFormat="false" ht="13.5" hidden="false" customHeight="false" outlineLevel="0" collapsed="false">
      <c r="A1177" s="38" t="n">
        <v>1175</v>
      </c>
      <c r="B1177" s="39" t="n">
        <v>12</v>
      </c>
      <c r="C1177" s="40" t="n">
        <v>12</v>
      </c>
      <c r="D1177" s="41" t="n">
        <v>16</v>
      </c>
      <c r="E1177" s="42" t="n">
        <v>53</v>
      </c>
      <c r="F1177" s="43" t="str">
        <f aca="false">IF(ISERROR(VLOOKUP(E1177,製品マスタ!$A$2:$E$202,2,FALSE())),"",VLOOKUP(E1177,製品マスタ!$A$2:$E$202,2,FALSE()))</f>
        <v>製品名　№53</v>
      </c>
      <c r="G1177" s="44" t="n">
        <v>159</v>
      </c>
      <c r="H1177" s="45" t="n">
        <f aca="false">IF(ISERROR(VLOOKUP(E1177,製品マスタ!$A$2:$E$202,3,FALSE())),0,VLOOKUP(E1177,製品マスタ!$A$2:$E$202,3,FALSE()))</f>
        <v>4038</v>
      </c>
      <c r="I1177" s="45" t="n">
        <f aca="false">IF(ISERROR(G1177*H1177),0,G1177*H1177)</f>
        <v>642042</v>
      </c>
      <c r="J1177" s="45" t="n">
        <f aca="false">IF(ISERROR(VLOOKUP(E1177,製品マスタ!$A$2:$E$202,5,FALSE())),0,VLOOKUP(E1177,製品マスタ!$A$2:$E$202,5,FALSE()))</f>
        <v>1922</v>
      </c>
      <c r="K1177" s="45" t="n">
        <f aca="false">IF(ISERROR(G1177*J1177),0,G1177*J1177)</f>
        <v>305598</v>
      </c>
      <c r="L1177" s="46" t="n">
        <f aca="false">IF(ISERROR(I1177-K1177),0,I1177-K1177)</f>
        <v>336444</v>
      </c>
      <c r="M1177" s="36" t="n">
        <f aca="false">IF(OR(B1177="",C1177="",D1177=""),DATE(2100,12,31),DATE(B1177+2000,C1177,D1177))</f>
        <v>41259</v>
      </c>
      <c r="N1177" s="37"/>
    </row>
    <row r="1178" customFormat="false" ht="13.5" hidden="false" customHeight="false" outlineLevel="0" collapsed="false">
      <c r="A1178" s="38" t="n">
        <v>1176</v>
      </c>
      <c r="B1178" s="39" t="n">
        <v>12</v>
      </c>
      <c r="C1178" s="40" t="n">
        <v>12</v>
      </c>
      <c r="D1178" s="41" t="n">
        <v>16</v>
      </c>
      <c r="E1178" s="42" t="n">
        <v>42</v>
      </c>
      <c r="F1178" s="43" t="str">
        <f aca="false">IF(ISERROR(VLOOKUP(E1178,製品マスタ!$A$2:$E$202,2,FALSE())),"",VLOOKUP(E1178,製品マスタ!$A$2:$E$202,2,FALSE()))</f>
        <v>製品名　№42</v>
      </c>
      <c r="G1178" s="44" t="n">
        <v>3</v>
      </c>
      <c r="H1178" s="45" t="n">
        <f aca="false">IF(ISERROR(VLOOKUP(E1178,製品マスタ!$A$2:$E$202,3,FALSE())),0,VLOOKUP(E1178,製品マスタ!$A$2:$E$202,3,FALSE()))</f>
        <v>5387</v>
      </c>
      <c r="I1178" s="45" t="n">
        <f aca="false">IF(ISERROR(G1178*H1178),0,G1178*H1178)</f>
        <v>16161</v>
      </c>
      <c r="J1178" s="45" t="n">
        <f aca="false">IF(ISERROR(VLOOKUP(E1178,製品マスタ!$A$2:$E$202,5,FALSE())),0,VLOOKUP(E1178,製品マスタ!$A$2:$E$202,5,FALSE()))</f>
        <v>2640</v>
      </c>
      <c r="K1178" s="45" t="n">
        <f aca="false">IF(ISERROR(G1178*J1178),0,G1178*J1178)</f>
        <v>7920</v>
      </c>
      <c r="L1178" s="46" t="n">
        <f aca="false">IF(ISERROR(I1178-K1178),0,I1178-K1178)</f>
        <v>8241</v>
      </c>
      <c r="M1178" s="36" t="n">
        <f aca="false">IF(OR(B1178="",C1178="",D1178=""),DATE(2100,12,31),DATE(B1178+2000,C1178,D1178))</f>
        <v>41259</v>
      </c>
      <c r="N1178" s="37"/>
    </row>
    <row r="1179" customFormat="false" ht="13.5" hidden="false" customHeight="false" outlineLevel="0" collapsed="false">
      <c r="A1179" s="38" t="n">
        <v>1177</v>
      </c>
      <c r="B1179" s="39" t="n">
        <v>12</v>
      </c>
      <c r="C1179" s="40" t="n">
        <v>12</v>
      </c>
      <c r="D1179" s="41" t="n">
        <v>16</v>
      </c>
      <c r="E1179" s="42" t="n">
        <v>178</v>
      </c>
      <c r="F1179" s="43" t="str">
        <f aca="false">IF(ISERROR(VLOOKUP(E1179,製品マスタ!$A$2:$E$202,2,FALSE())),"",VLOOKUP(E1179,製品マスタ!$A$2:$E$202,2,FALSE()))</f>
        <v>製品名　№178</v>
      </c>
      <c r="G1179" s="44" t="n">
        <v>226</v>
      </c>
      <c r="H1179" s="45" t="n">
        <f aca="false">IF(ISERROR(VLOOKUP(E1179,製品マスタ!$A$2:$E$202,3,FALSE())),0,VLOOKUP(E1179,製品マスタ!$A$2:$E$202,3,FALSE()))</f>
        <v>5479</v>
      </c>
      <c r="I1179" s="45" t="n">
        <f aca="false">IF(ISERROR(G1179*H1179),0,G1179*H1179)</f>
        <v>1238254</v>
      </c>
      <c r="J1179" s="45" t="n">
        <f aca="false">IF(ISERROR(VLOOKUP(E1179,製品マスタ!$A$2:$E$202,5,FALSE())),0,VLOOKUP(E1179,製品マスタ!$A$2:$E$202,5,FALSE()))</f>
        <v>3978</v>
      </c>
      <c r="K1179" s="45" t="n">
        <f aca="false">IF(ISERROR(G1179*J1179),0,G1179*J1179)</f>
        <v>899028</v>
      </c>
      <c r="L1179" s="46" t="n">
        <f aca="false">IF(ISERROR(I1179-K1179),0,I1179-K1179)</f>
        <v>339226</v>
      </c>
      <c r="M1179" s="36" t="n">
        <f aca="false">IF(OR(B1179="",C1179="",D1179=""),DATE(2100,12,31),DATE(B1179+2000,C1179,D1179))</f>
        <v>41259</v>
      </c>
      <c r="N1179" s="37"/>
    </row>
    <row r="1180" customFormat="false" ht="13.5" hidden="false" customHeight="false" outlineLevel="0" collapsed="false">
      <c r="A1180" s="38" t="n">
        <v>1178</v>
      </c>
      <c r="B1180" s="39" t="n">
        <v>12</v>
      </c>
      <c r="C1180" s="40" t="n">
        <v>12</v>
      </c>
      <c r="D1180" s="41" t="n">
        <v>17</v>
      </c>
      <c r="E1180" s="42" t="n">
        <v>130</v>
      </c>
      <c r="F1180" s="43" t="str">
        <f aca="false">IF(ISERROR(VLOOKUP(E1180,製品マスタ!$A$2:$E$202,2,FALSE())),"",VLOOKUP(E1180,製品マスタ!$A$2:$E$202,2,FALSE()))</f>
        <v>製品名　№130</v>
      </c>
      <c r="G1180" s="44" t="n">
        <v>69</v>
      </c>
      <c r="H1180" s="45" t="n">
        <f aca="false">IF(ISERROR(VLOOKUP(E1180,製品マスタ!$A$2:$E$202,3,FALSE())),0,VLOOKUP(E1180,製品マスタ!$A$2:$E$202,3,FALSE()))</f>
        <v>5331</v>
      </c>
      <c r="I1180" s="45" t="n">
        <f aca="false">IF(ISERROR(G1180*H1180),0,G1180*H1180)</f>
        <v>367839</v>
      </c>
      <c r="J1180" s="45" t="n">
        <f aca="false">IF(ISERROR(VLOOKUP(E1180,製品マスタ!$A$2:$E$202,5,FALSE())),0,VLOOKUP(E1180,製品マスタ!$A$2:$E$202,5,FALSE()))</f>
        <v>3359</v>
      </c>
      <c r="K1180" s="45" t="n">
        <f aca="false">IF(ISERROR(G1180*J1180),0,G1180*J1180)</f>
        <v>231771</v>
      </c>
      <c r="L1180" s="46" t="n">
        <f aca="false">IF(ISERROR(I1180-K1180),0,I1180-K1180)</f>
        <v>136068</v>
      </c>
      <c r="M1180" s="36" t="n">
        <f aca="false">IF(OR(B1180="",C1180="",D1180=""),DATE(2100,12,31),DATE(B1180+2000,C1180,D1180))</f>
        <v>41260</v>
      </c>
      <c r="N1180" s="37"/>
    </row>
    <row r="1181" customFormat="false" ht="13.5" hidden="false" customHeight="false" outlineLevel="0" collapsed="false">
      <c r="A1181" s="38" t="n">
        <v>1179</v>
      </c>
      <c r="B1181" s="39" t="n">
        <v>12</v>
      </c>
      <c r="C1181" s="40" t="n">
        <v>12</v>
      </c>
      <c r="D1181" s="41" t="n">
        <v>17</v>
      </c>
      <c r="E1181" s="42" t="n">
        <v>70</v>
      </c>
      <c r="F1181" s="43" t="str">
        <f aca="false">IF(ISERROR(VLOOKUP(E1181,製品マスタ!$A$2:$E$202,2,FALSE())),"",VLOOKUP(E1181,製品マスタ!$A$2:$E$202,2,FALSE()))</f>
        <v>製品名　№70</v>
      </c>
      <c r="G1181" s="44" t="n">
        <v>69</v>
      </c>
      <c r="H1181" s="45" t="n">
        <f aca="false">IF(ISERROR(VLOOKUP(E1181,製品マスタ!$A$2:$E$202,3,FALSE())),0,VLOOKUP(E1181,製品マスタ!$A$2:$E$202,3,FALSE()))</f>
        <v>5331</v>
      </c>
      <c r="I1181" s="45" t="n">
        <f aca="false">IF(ISERROR(G1181*H1181),0,G1181*H1181)</f>
        <v>367839</v>
      </c>
      <c r="J1181" s="45" t="n">
        <f aca="false">IF(ISERROR(VLOOKUP(E1181,製品マスタ!$A$2:$E$202,5,FALSE())),0,VLOOKUP(E1181,製品マスタ!$A$2:$E$202,5,FALSE()))</f>
        <v>2719</v>
      </c>
      <c r="K1181" s="45" t="n">
        <f aca="false">IF(ISERROR(G1181*J1181),0,G1181*J1181)</f>
        <v>187611</v>
      </c>
      <c r="L1181" s="46" t="n">
        <f aca="false">IF(ISERROR(I1181-K1181),0,I1181-K1181)</f>
        <v>180228</v>
      </c>
      <c r="M1181" s="36" t="n">
        <f aca="false">IF(OR(B1181="",C1181="",D1181=""),DATE(2100,12,31),DATE(B1181+2000,C1181,D1181))</f>
        <v>41260</v>
      </c>
      <c r="N1181" s="37"/>
    </row>
    <row r="1182" customFormat="false" ht="13.5" hidden="false" customHeight="false" outlineLevel="0" collapsed="false">
      <c r="A1182" s="38" t="n">
        <v>1180</v>
      </c>
      <c r="B1182" s="39" t="n">
        <v>12</v>
      </c>
      <c r="C1182" s="40" t="n">
        <v>12</v>
      </c>
      <c r="D1182" s="41" t="n">
        <v>17</v>
      </c>
      <c r="E1182" s="42" t="n">
        <v>162</v>
      </c>
      <c r="F1182" s="43" t="str">
        <f aca="false">IF(ISERROR(VLOOKUP(E1182,製品マスタ!$A$2:$E$202,2,FALSE())),"",VLOOKUP(E1182,製品マスタ!$A$2:$E$202,2,FALSE()))</f>
        <v>製品名　№162</v>
      </c>
      <c r="G1182" s="44" t="n">
        <v>192</v>
      </c>
      <c r="H1182" s="45" t="n">
        <f aca="false">IF(ISERROR(VLOOKUP(E1182,製品マスタ!$A$2:$E$202,3,FALSE())),0,VLOOKUP(E1182,製品マスタ!$A$2:$E$202,3,FALSE()))</f>
        <v>5387</v>
      </c>
      <c r="I1182" s="45" t="n">
        <f aca="false">IF(ISERROR(G1182*H1182),0,G1182*H1182)</f>
        <v>1034304</v>
      </c>
      <c r="J1182" s="45" t="n">
        <f aca="false">IF(ISERROR(VLOOKUP(E1182,製品マスタ!$A$2:$E$202,5,FALSE())),0,VLOOKUP(E1182,製品マスタ!$A$2:$E$202,5,FALSE()))</f>
        <v>3739</v>
      </c>
      <c r="K1182" s="45" t="n">
        <f aca="false">IF(ISERROR(G1182*J1182),0,G1182*J1182)</f>
        <v>717888</v>
      </c>
      <c r="L1182" s="46" t="n">
        <f aca="false">IF(ISERROR(I1182-K1182),0,I1182-K1182)</f>
        <v>316416</v>
      </c>
      <c r="M1182" s="36" t="n">
        <f aca="false">IF(OR(B1182="",C1182="",D1182=""),DATE(2100,12,31),DATE(B1182+2000,C1182,D1182))</f>
        <v>41260</v>
      </c>
      <c r="N1182" s="37"/>
    </row>
    <row r="1183" customFormat="false" ht="13.5" hidden="false" customHeight="false" outlineLevel="0" collapsed="false">
      <c r="A1183" s="38" t="n">
        <v>1181</v>
      </c>
      <c r="B1183" s="39" t="n">
        <v>12</v>
      </c>
      <c r="C1183" s="40" t="n">
        <v>12</v>
      </c>
      <c r="D1183" s="41" t="n">
        <v>18</v>
      </c>
      <c r="E1183" s="42" t="n">
        <v>115</v>
      </c>
      <c r="F1183" s="43" t="str">
        <f aca="false">IF(ISERROR(VLOOKUP(E1183,製品マスタ!$A$2:$E$202,2,FALSE())),"",VLOOKUP(E1183,製品マスタ!$A$2:$E$202,2,FALSE()))</f>
        <v>製品名　№115</v>
      </c>
      <c r="G1183" s="44" t="n">
        <v>117</v>
      </c>
      <c r="H1183" s="45" t="n">
        <f aca="false">IF(ISERROR(VLOOKUP(E1183,製品マスタ!$A$2:$E$202,3,FALSE())),0,VLOOKUP(E1183,製品マスタ!$A$2:$E$202,3,FALSE()))</f>
        <v>6394</v>
      </c>
      <c r="I1183" s="45" t="n">
        <f aca="false">IF(ISERROR(G1183*H1183),0,G1183*H1183)</f>
        <v>748098</v>
      </c>
      <c r="J1183" s="45" t="n">
        <f aca="false">IF(ISERROR(VLOOKUP(E1183,製品マスタ!$A$2:$E$202,5,FALSE())),0,VLOOKUP(E1183,製品マスタ!$A$2:$E$202,5,FALSE()))</f>
        <v>3836</v>
      </c>
      <c r="K1183" s="45" t="n">
        <f aca="false">IF(ISERROR(G1183*J1183),0,G1183*J1183)</f>
        <v>448812</v>
      </c>
      <c r="L1183" s="46" t="n">
        <f aca="false">IF(ISERROR(I1183-K1183),0,I1183-K1183)</f>
        <v>299286</v>
      </c>
      <c r="M1183" s="36" t="n">
        <f aca="false">IF(OR(B1183="",C1183="",D1183=""),DATE(2100,12,31),DATE(B1183+2000,C1183,D1183))</f>
        <v>41261</v>
      </c>
      <c r="N1183" s="37"/>
    </row>
    <row r="1184" customFormat="false" ht="13.5" hidden="false" customHeight="false" outlineLevel="0" collapsed="false">
      <c r="A1184" s="38" t="n">
        <v>1182</v>
      </c>
      <c r="B1184" s="39" t="n">
        <v>12</v>
      </c>
      <c r="C1184" s="40" t="n">
        <v>12</v>
      </c>
      <c r="D1184" s="41" t="n">
        <v>18</v>
      </c>
      <c r="E1184" s="42" t="n">
        <v>166</v>
      </c>
      <c r="F1184" s="43" t="str">
        <f aca="false">IF(ISERROR(VLOOKUP(E1184,製品マスタ!$A$2:$E$202,2,FALSE())),"",VLOOKUP(E1184,製品マスタ!$A$2:$E$202,2,FALSE()))</f>
        <v>製品名　№166</v>
      </c>
      <c r="G1184" s="44" t="n">
        <v>3</v>
      </c>
      <c r="H1184" s="45" t="n">
        <f aca="false">IF(ISERROR(VLOOKUP(E1184,製品マスタ!$A$2:$E$202,3,FALSE())),0,VLOOKUP(E1184,製品マスタ!$A$2:$E$202,3,FALSE()))</f>
        <v>5127</v>
      </c>
      <c r="I1184" s="45" t="n">
        <f aca="false">IF(ISERROR(G1184*H1184),0,G1184*H1184)</f>
        <v>15381</v>
      </c>
      <c r="J1184" s="45" t="n">
        <f aca="false">IF(ISERROR(VLOOKUP(E1184,製品マスタ!$A$2:$E$202,5,FALSE())),0,VLOOKUP(E1184,製品マスタ!$A$2:$E$202,5,FALSE()))</f>
        <v>3599</v>
      </c>
      <c r="K1184" s="45" t="n">
        <f aca="false">IF(ISERROR(G1184*J1184),0,G1184*J1184)</f>
        <v>10797</v>
      </c>
      <c r="L1184" s="46" t="n">
        <f aca="false">IF(ISERROR(I1184-K1184),0,I1184-K1184)</f>
        <v>4584</v>
      </c>
      <c r="M1184" s="36" t="n">
        <f aca="false">IF(OR(B1184="",C1184="",D1184=""),DATE(2100,12,31),DATE(B1184+2000,C1184,D1184))</f>
        <v>41261</v>
      </c>
      <c r="N1184" s="37"/>
    </row>
    <row r="1185" customFormat="false" ht="13.5" hidden="false" customHeight="false" outlineLevel="0" collapsed="false">
      <c r="A1185" s="38" t="n">
        <v>1183</v>
      </c>
      <c r="B1185" s="39" t="n">
        <v>12</v>
      </c>
      <c r="C1185" s="40" t="n">
        <v>12</v>
      </c>
      <c r="D1185" s="41" t="n">
        <v>18</v>
      </c>
      <c r="E1185" s="42" t="n">
        <v>186</v>
      </c>
      <c r="F1185" s="43" t="str">
        <f aca="false">IF(ISERROR(VLOOKUP(E1185,製品マスタ!$A$2:$E$202,2,FALSE())),"",VLOOKUP(E1185,製品マスタ!$A$2:$E$202,2,FALSE()))</f>
        <v>製品名　№186</v>
      </c>
      <c r="G1185" s="44" t="n">
        <v>3</v>
      </c>
      <c r="H1185" s="45" t="n">
        <f aca="false">IF(ISERROR(VLOOKUP(E1185,製品マスタ!$A$2:$E$202,3,FALSE())),0,VLOOKUP(E1185,製品マスタ!$A$2:$E$202,3,FALSE()))</f>
        <v>5127</v>
      </c>
      <c r="I1185" s="45" t="n">
        <f aca="false">IF(ISERROR(G1185*H1185),0,G1185*H1185)</f>
        <v>15381</v>
      </c>
      <c r="J1185" s="45" t="n">
        <f aca="false">IF(ISERROR(VLOOKUP(E1185,製品マスタ!$A$2:$E$202,5,FALSE())),0,VLOOKUP(E1185,製品マスタ!$A$2:$E$202,5,FALSE()))</f>
        <v>3804</v>
      </c>
      <c r="K1185" s="45" t="n">
        <f aca="false">IF(ISERROR(G1185*J1185),0,G1185*J1185)</f>
        <v>11412</v>
      </c>
      <c r="L1185" s="46" t="n">
        <f aca="false">IF(ISERROR(I1185-K1185),0,I1185-K1185)</f>
        <v>3969</v>
      </c>
      <c r="M1185" s="36" t="n">
        <f aca="false">IF(OR(B1185="",C1185="",D1185=""),DATE(2100,12,31),DATE(B1185+2000,C1185,D1185))</f>
        <v>41261</v>
      </c>
      <c r="N1185" s="37"/>
    </row>
    <row r="1186" customFormat="false" ht="13.5" hidden="false" customHeight="false" outlineLevel="0" collapsed="false">
      <c r="A1186" s="38" t="n">
        <v>1184</v>
      </c>
      <c r="B1186" s="39" t="n">
        <v>12</v>
      </c>
      <c r="C1186" s="40" t="n">
        <v>12</v>
      </c>
      <c r="D1186" s="41" t="n">
        <v>18</v>
      </c>
      <c r="E1186" s="42" t="n">
        <v>106</v>
      </c>
      <c r="F1186" s="43" t="str">
        <f aca="false">IF(ISERROR(VLOOKUP(E1186,製品マスタ!$A$2:$E$202,2,FALSE())),"",VLOOKUP(E1186,製品マスタ!$A$2:$E$202,2,FALSE()))</f>
        <v>製品名　№106</v>
      </c>
      <c r="G1186" s="44" t="n">
        <v>226</v>
      </c>
      <c r="H1186" s="45" t="n">
        <f aca="false">IF(ISERROR(VLOOKUP(E1186,製品マスタ!$A$2:$E$202,3,FALSE())),0,VLOOKUP(E1186,製品マスタ!$A$2:$E$202,3,FALSE()))</f>
        <v>5127</v>
      </c>
      <c r="I1186" s="45" t="n">
        <f aca="false">IF(ISERROR(G1186*H1186),0,G1186*H1186)</f>
        <v>1158702</v>
      </c>
      <c r="J1186" s="45" t="n">
        <f aca="false">IF(ISERROR(VLOOKUP(E1186,製品マスタ!$A$2:$E$202,5,FALSE())),0,VLOOKUP(E1186,製品マスタ!$A$2:$E$202,5,FALSE()))</f>
        <v>2984</v>
      </c>
      <c r="K1186" s="45" t="n">
        <f aca="false">IF(ISERROR(G1186*J1186),0,G1186*J1186)</f>
        <v>674384</v>
      </c>
      <c r="L1186" s="46" t="n">
        <f aca="false">IF(ISERROR(I1186-K1186),0,I1186-K1186)</f>
        <v>484318</v>
      </c>
      <c r="M1186" s="36" t="n">
        <f aca="false">IF(OR(B1186="",C1186="",D1186=""),DATE(2100,12,31),DATE(B1186+2000,C1186,D1186))</f>
        <v>41261</v>
      </c>
      <c r="N1186" s="37"/>
    </row>
    <row r="1187" customFormat="false" ht="13.5" hidden="false" customHeight="false" outlineLevel="0" collapsed="false">
      <c r="A1187" s="38" t="n">
        <v>1185</v>
      </c>
      <c r="B1187" s="39" t="n">
        <v>12</v>
      </c>
      <c r="C1187" s="40" t="n">
        <v>12</v>
      </c>
      <c r="D1187" s="41" t="n">
        <v>19</v>
      </c>
      <c r="E1187" s="42" t="n">
        <v>113</v>
      </c>
      <c r="F1187" s="43" t="str">
        <f aca="false">IF(ISERROR(VLOOKUP(E1187,製品マスタ!$A$2:$E$202,2,FALSE())),"",VLOOKUP(E1187,製品マスタ!$A$2:$E$202,2,FALSE()))</f>
        <v>製品名　№113</v>
      </c>
      <c r="G1187" s="44" t="n">
        <v>125</v>
      </c>
      <c r="H1187" s="45" t="n">
        <f aca="false">IF(ISERROR(VLOOKUP(E1187,製品マスタ!$A$2:$E$202,3,FALSE())),0,VLOOKUP(E1187,製品マスタ!$A$2:$E$202,3,FALSE()))</f>
        <v>4038</v>
      </c>
      <c r="I1187" s="45" t="n">
        <f aca="false">IF(ISERROR(G1187*H1187),0,G1187*H1187)</f>
        <v>504750</v>
      </c>
      <c r="J1187" s="45" t="n">
        <f aca="false">IF(ISERROR(VLOOKUP(E1187,製品マスタ!$A$2:$E$202,5,FALSE())),0,VLOOKUP(E1187,製品マスタ!$A$2:$E$202,5,FALSE()))</f>
        <v>2407</v>
      </c>
      <c r="K1187" s="45" t="n">
        <f aca="false">IF(ISERROR(G1187*J1187),0,G1187*J1187)</f>
        <v>300875</v>
      </c>
      <c r="L1187" s="46" t="n">
        <f aca="false">IF(ISERROR(I1187-K1187),0,I1187-K1187)</f>
        <v>203875</v>
      </c>
      <c r="M1187" s="36" t="n">
        <f aca="false">IF(OR(B1187="",C1187="",D1187=""),DATE(2100,12,31),DATE(B1187+2000,C1187,D1187))</f>
        <v>41262</v>
      </c>
      <c r="N1187" s="37"/>
    </row>
    <row r="1188" customFormat="false" ht="13.5" hidden="false" customHeight="false" outlineLevel="0" collapsed="false">
      <c r="A1188" s="38" t="n">
        <v>1186</v>
      </c>
      <c r="B1188" s="39" t="n">
        <v>12</v>
      </c>
      <c r="C1188" s="40" t="n">
        <v>12</v>
      </c>
      <c r="D1188" s="41" t="n">
        <v>19</v>
      </c>
      <c r="E1188" s="42" t="n">
        <v>58</v>
      </c>
      <c r="F1188" s="43" t="str">
        <f aca="false">IF(ISERROR(VLOOKUP(E1188,製品マスタ!$A$2:$E$202,2,FALSE())),"",VLOOKUP(E1188,製品マスタ!$A$2:$E$202,2,FALSE()))</f>
        <v>製品名　№58</v>
      </c>
      <c r="G1188" s="44" t="n">
        <v>214</v>
      </c>
      <c r="H1188" s="45" t="n">
        <f aca="false">IF(ISERROR(VLOOKUP(E1188,製品マスタ!$A$2:$E$202,3,FALSE())),0,VLOOKUP(E1188,製品マスタ!$A$2:$E$202,3,FALSE()))</f>
        <v>5479</v>
      </c>
      <c r="I1188" s="45" t="n">
        <f aca="false">IF(ISERROR(G1188*H1188),0,G1188*H1188)</f>
        <v>1172506</v>
      </c>
      <c r="J1188" s="45" t="n">
        <f aca="false">IF(ISERROR(VLOOKUP(E1188,製品マスタ!$A$2:$E$202,5,FALSE())),0,VLOOKUP(E1188,製品マスタ!$A$2:$E$202,5,FALSE()))</f>
        <v>2663</v>
      </c>
      <c r="K1188" s="45" t="n">
        <f aca="false">IF(ISERROR(G1188*J1188),0,G1188*J1188)</f>
        <v>569882</v>
      </c>
      <c r="L1188" s="46" t="n">
        <f aca="false">IF(ISERROR(I1188-K1188),0,I1188-K1188)</f>
        <v>602624</v>
      </c>
      <c r="M1188" s="36" t="n">
        <f aca="false">IF(OR(B1188="",C1188="",D1188=""),DATE(2100,12,31),DATE(B1188+2000,C1188,D1188))</f>
        <v>41262</v>
      </c>
      <c r="N1188" s="37"/>
    </row>
    <row r="1189" customFormat="false" ht="13.5" hidden="false" customHeight="false" outlineLevel="0" collapsed="false">
      <c r="A1189" s="38" t="n">
        <v>1187</v>
      </c>
      <c r="B1189" s="39" t="n">
        <v>12</v>
      </c>
      <c r="C1189" s="40" t="n">
        <v>12</v>
      </c>
      <c r="D1189" s="41" t="n">
        <v>19</v>
      </c>
      <c r="E1189" s="42" t="n">
        <v>116</v>
      </c>
      <c r="F1189" s="43" t="str">
        <f aca="false">IF(ISERROR(VLOOKUP(E1189,製品マスタ!$A$2:$E$202,2,FALSE())),"",VLOOKUP(E1189,製品マスタ!$A$2:$E$202,2,FALSE()))</f>
        <v>製品名　№116</v>
      </c>
      <c r="G1189" s="44" t="n">
        <v>159</v>
      </c>
      <c r="H1189" s="45" t="n">
        <f aca="false">IF(ISERROR(VLOOKUP(E1189,製品マスタ!$A$2:$E$202,3,FALSE())),0,VLOOKUP(E1189,製品マスタ!$A$2:$E$202,3,FALSE()))</f>
        <v>6148</v>
      </c>
      <c r="I1189" s="45" t="n">
        <f aca="false">IF(ISERROR(G1189*H1189),0,G1189*H1189)</f>
        <v>977532</v>
      </c>
      <c r="J1189" s="45" t="n">
        <f aca="false">IF(ISERROR(VLOOKUP(E1189,製品マスタ!$A$2:$E$202,5,FALSE())),0,VLOOKUP(E1189,製品マスタ!$A$2:$E$202,5,FALSE()))</f>
        <v>3701</v>
      </c>
      <c r="K1189" s="45" t="n">
        <f aca="false">IF(ISERROR(G1189*J1189),0,G1189*J1189)</f>
        <v>588459</v>
      </c>
      <c r="L1189" s="46" t="n">
        <f aca="false">IF(ISERROR(I1189-K1189),0,I1189-K1189)</f>
        <v>389073</v>
      </c>
      <c r="M1189" s="36" t="n">
        <f aca="false">IF(OR(B1189="",C1189="",D1189=""),DATE(2100,12,31),DATE(B1189+2000,C1189,D1189))</f>
        <v>41262</v>
      </c>
      <c r="N1189" s="37"/>
    </row>
    <row r="1190" customFormat="false" ht="13.5" hidden="false" customHeight="false" outlineLevel="0" collapsed="false">
      <c r="A1190" s="38" t="n">
        <v>1188</v>
      </c>
      <c r="B1190" s="39" t="n">
        <v>12</v>
      </c>
      <c r="C1190" s="40" t="n">
        <v>12</v>
      </c>
      <c r="D1190" s="41" t="n">
        <v>20</v>
      </c>
      <c r="E1190" s="42" t="n">
        <v>44</v>
      </c>
      <c r="F1190" s="43" t="str">
        <f aca="false">IF(ISERROR(VLOOKUP(E1190,製品マスタ!$A$2:$E$202,2,FALSE())),"",VLOOKUP(E1190,製品マスタ!$A$2:$E$202,2,FALSE()))</f>
        <v>製品名　№44</v>
      </c>
      <c r="G1190" s="44" t="n">
        <v>69</v>
      </c>
      <c r="H1190" s="45" t="n">
        <f aca="false">IF(ISERROR(VLOOKUP(E1190,製品マスタ!$A$2:$E$202,3,FALSE())),0,VLOOKUP(E1190,製品マスタ!$A$2:$E$202,3,FALSE()))</f>
        <v>1664</v>
      </c>
      <c r="I1190" s="45" t="n">
        <f aca="false">IF(ISERROR(G1190*H1190),0,G1190*H1190)</f>
        <v>114816</v>
      </c>
      <c r="J1190" s="45" t="n">
        <f aca="false">IF(ISERROR(VLOOKUP(E1190,製品マスタ!$A$2:$E$202,5,FALSE())),0,VLOOKUP(E1190,製品マスタ!$A$2:$E$202,5,FALSE()))</f>
        <v>782</v>
      </c>
      <c r="K1190" s="45" t="n">
        <f aca="false">IF(ISERROR(G1190*J1190),0,G1190*J1190)</f>
        <v>53958</v>
      </c>
      <c r="L1190" s="46" t="n">
        <f aca="false">IF(ISERROR(I1190-K1190),0,I1190-K1190)</f>
        <v>60858</v>
      </c>
      <c r="M1190" s="36" t="n">
        <f aca="false">IF(OR(B1190="",C1190="",D1190=""),DATE(2100,12,31),DATE(B1190+2000,C1190,D1190))</f>
        <v>41263</v>
      </c>
      <c r="N1190" s="37"/>
    </row>
    <row r="1191" customFormat="false" ht="13.5" hidden="false" customHeight="false" outlineLevel="0" collapsed="false">
      <c r="A1191" s="38" t="n">
        <v>1189</v>
      </c>
      <c r="B1191" s="39" t="n">
        <v>12</v>
      </c>
      <c r="C1191" s="40" t="n">
        <v>12</v>
      </c>
      <c r="D1191" s="41" t="n">
        <v>20</v>
      </c>
      <c r="E1191" s="42" t="n">
        <v>139</v>
      </c>
      <c r="F1191" s="43" t="str">
        <f aca="false">IF(ISERROR(VLOOKUP(E1191,製品マスタ!$A$2:$E$202,2,FALSE())),"",VLOOKUP(E1191,製品マスタ!$A$2:$E$202,2,FALSE()))</f>
        <v>製品名　№139</v>
      </c>
      <c r="G1191" s="44" t="n">
        <v>214</v>
      </c>
      <c r="H1191" s="45" t="n">
        <f aca="false">IF(ISERROR(VLOOKUP(E1191,製品マスタ!$A$2:$E$202,3,FALSE())),0,VLOOKUP(E1191,製品マスタ!$A$2:$E$202,3,FALSE()))</f>
        <v>4374</v>
      </c>
      <c r="I1191" s="45" t="n">
        <f aca="false">IF(ISERROR(G1191*H1191),0,G1191*H1191)</f>
        <v>936036</v>
      </c>
      <c r="J1191" s="45" t="n">
        <f aca="false">IF(ISERROR(VLOOKUP(E1191,製品マスタ!$A$2:$E$202,5,FALSE())),0,VLOOKUP(E1191,製品マスタ!$A$2:$E$202,5,FALSE()))</f>
        <v>2834</v>
      </c>
      <c r="K1191" s="45" t="n">
        <f aca="false">IF(ISERROR(G1191*J1191),0,G1191*J1191)</f>
        <v>606476</v>
      </c>
      <c r="L1191" s="46" t="n">
        <f aca="false">IF(ISERROR(I1191-K1191),0,I1191-K1191)</f>
        <v>329560</v>
      </c>
      <c r="M1191" s="36" t="n">
        <f aca="false">IF(OR(B1191="",C1191="",D1191=""),DATE(2100,12,31),DATE(B1191+2000,C1191,D1191))</f>
        <v>41263</v>
      </c>
      <c r="N1191" s="37"/>
    </row>
    <row r="1192" customFormat="false" ht="13.5" hidden="false" customHeight="false" outlineLevel="0" collapsed="false">
      <c r="A1192" s="38" t="n">
        <v>1190</v>
      </c>
      <c r="B1192" s="39" t="n">
        <v>12</v>
      </c>
      <c r="C1192" s="40" t="n">
        <v>12</v>
      </c>
      <c r="D1192" s="41" t="n">
        <v>20</v>
      </c>
      <c r="E1192" s="42" t="n">
        <v>181</v>
      </c>
      <c r="F1192" s="43" t="str">
        <f aca="false">IF(ISERROR(VLOOKUP(E1192,製品マスタ!$A$2:$E$202,2,FALSE())),"",VLOOKUP(E1192,製品マスタ!$A$2:$E$202,2,FALSE()))</f>
        <v>製品名　№181</v>
      </c>
      <c r="G1192" s="44" t="n">
        <v>117</v>
      </c>
      <c r="H1192" s="45" t="n">
        <f aca="false">IF(ISERROR(VLOOKUP(E1192,製品マスタ!$A$2:$E$202,3,FALSE())),0,VLOOKUP(E1192,製品マスタ!$A$2:$E$202,3,FALSE()))</f>
        <v>45555</v>
      </c>
      <c r="I1192" s="45" t="n">
        <f aca="false">IF(ISERROR(G1192*H1192),0,G1192*H1192)</f>
        <v>5329935</v>
      </c>
      <c r="J1192" s="45" t="n">
        <f aca="false">IF(ISERROR(VLOOKUP(E1192,製品マスタ!$A$2:$E$202,5,FALSE())),0,VLOOKUP(E1192,製品マスタ!$A$2:$E$202,5,FALSE()))</f>
        <v>33346</v>
      </c>
      <c r="K1192" s="45" t="n">
        <f aca="false">IF(ISERROR(G1192*J1192),0,G1192*J1192)</f>
        <v>3901482</v>
      </c>
      <c r="L1192" s="46" t="n">
        <f aca="false">IF(ISERROR(I1192-K1192),0,I1192-K1192)</f>
        <v>1428453</v>
      </c>
      <c r="M1192" s="36" t="n">
        <f aca="false">IF(OR(B1192="",C1192="",D1192=""),DATE(2100,12,31),DATE(B1192+2000,C1192,D1192))</f>
        <v>41263</v>
      </c>
      <c r="N1192" s="37"/>
    </row>
    <row r="1193" customFormat="false" ht="13.5" hidden="false" customHeight="false" outlineLevel="0" collapsed="false">
      <c r="A1193" s="38" t="n">
        <v>1191</v>
      </c>
      <c r="B1193" s="39" t="n">
        <v>12</v>
      </c>
      <c r="C1193" s="40" t="n">
        <v>12</v>
      </c>
      <c r="D1193" s="41" t="n">
        <v>20</v>
      </c>
      <c r="E1193" s="42" t="n">
        <v>46</v>
      </c>
      <c r="F1193" s="43" t="str">
        <f aca="false">IF(ISERROR(VLOOKUP(E1193,製品マスタ!$A$2:$E$202,2,FALSE())),"",VLOOKUP(E1193,製品マスタ!$A$2:$E$202,2,FALSE()))</f>
        <v>製品名　№46</v>
      </c>
      <c r="G1193" s="44" t="n">
        <v>192</v>
      </c>
      <c r="H1193" s="45" t="n">
        <f aca="false">IF(ISERROR(VLOOKUP(E1193,製品マスタ!$A$2:$E$202,3,FALSE())),0,VLOOKUP(E1193,製品マスタ!$A$2:$E$202,3,FALSE()))</f>
        <v>5127</v>
      </c>
      <c r="I1193" s="45" t="n">
        <f aca="false">IF(ISERROR(G1193*H1193),0,G1193*H1193)</f>
        <v>984384</v>
      </c>
      <c r="J1193" s="45" t="n">
        <f aca="false">IF(ISERROR(VLOOKUP(E1193,製品マスタ!$A$2:$E$202,5,FALSE())),0,VLOOKUP(E1193,製品マスタ!$A$2:$E$202,5,FALSE()))</f>
        <v>2369</v>
      </c>
      <c r="K1193" s="45" t="n">
        <f aca="false">IF(ISERROR(G1193*J1193),0,G1193*J1193)</f>
        <v>454848</v>
      </c>
      <c r="L1193" s="46" t="n">
        <f aca="false">IF(ISERROR(I1193-K1193),0,I1193-K1193)</f>
        <v>529536</v>
      </c>
      <c r="M1193" s="36" t="n">
        <f aca="false">IF(OR(B1193="",C1193="",D1193=""),DATE(2100,12,31),DATE(B1193+2000,C1193,D1193))</f>
        <v>41263</v>
      </c>
      <c r="N1193" s="37"/>
    </row>
    <row r="1194" customFormat="false" ht="13.5" hidden="false" customHeight="false" outlineLevel="0" collapsed="false">
      <c r="A1194" s="38" t="n">
        <v>1192</v>
      </c>
      <c r="B1194" s="39" t="n">
        <v>12</v>
      </c>
      <c r="C1194" s="40" t="n">
        <v>12</v>
      </c>
      <c r="D1194" s="41" t="n">
        <v>21</v>
      </c>
      <c r="E1194" s="42" t="n">
        <v>184</v>
      </c>
      <c r="F1194" s="43" t="str">
        <f aca="false">IF(ISERROR(VLOOKUP(E1194,製品マスタ!$A$2:$E$202,2,FALSE())),"",VLOOKUP(E1194,製品マスタ!$A$2:$E$202,2,FALSE()))</f>
        <v>製品名　№184</v>
      </c>
      <c r="G1194" s="44" t="n">
        <v>159</v>
      </c>
      <c r="H1194" s="45" t="n">
        <f aca="false">IF(ISERROR(VLOOKUP(E1194,製品マスタ!$A$2:$E$202,3,FALSE())),0,VLOOKUP(E1194,製品マスタ!$A$2:$E$202,3,FALSE()))</f>
        <v>1664</v>
      </c>
      <c r="I1194" s="45" t="n">
        <f aca="false">IF(ISERROR(G1194*H1194),0,G1194*H1194)</f>
        <v>264576</v>
      </c>
      <c r="J1194" s="45" t="n">
        <f aca="false">IF(ISERROR(VLOOKUP(E1194,製品マスタ!$A$2:$E$202,5,FALSE())),0,VLOOKUP(E1194,製品マスタ!$A$2:$E$202,5,FALSE()))</f>
        <v>1228</v>
      </c>
      <c r="K1194" s="45" t="n">
        <f aca="false">IF(ISERROR(G1194*J1194),0,G1194*J1194)</f>
        <v>195252</v>
      </c>
      <c r="L1194" s="46" t="n">
        <f aca="false">IF(ISERROR(I1194-K1194),0,I1194-K1194)</f>
        <v>69324</v>
      </c>
      <c r="M1194" s="36" t="n">
        <f aca="false">IF(OR(B1194="",C1194="",D1194=""),DATE(2100,12,31),DATE(B1194+2000,C1194,D1194))</f>
        <v>41264</v>
      </c>
      <c r="N1194" s="37"/>
    </row>
    <row r="1195" customFormat="false" ht="13.5" hidden="false" customHeight="false" outlineLevel="0" collapsed="false">
      <c r="A1195" s="38" t="n">
        <v>1193</v>
      </c>
      <c r="B1195" s="39" t="n">
        <v>12</v>
      </c>
      <c r="C1195" s="40" t="n">
        <v>12</v>
      </c>
      <c r="D1195" s="41" t="n">
        <v>21</v>
      </c>
      <c r="E1195" s="42" t="n">
        <v>92</v>
      </c>
      <c r="F1195" s="43" t="str">
        <f aca="false">IF(ISERROR(VLOOKUP(E1195,製品マスタ!$A$2:$E$202,2,FALSE())),"",VLOOKUP(E1195,製品マスタ!$A$2:$E$202,2,FALSE()))</f>
        <v>製品名　№92</v>
      </c>
      <c r="G1195" s="44" t="n">
        <v>159</v>
      </c>
      <c r="H1195" s="45" t="n">
        <f aca="false">IF(ISERROR(VLOOKUP(E1195,製品マスタ!$A$2:$E$202,3,FALSE())),0,VLOOKUP(E1195,製品マスタ!$A$2:$E$202,3,FALSE()))</f>
        <v>3048</v>
      </c>
      <c r="I1195" s="45" t="n">
        <f aca="false">IF(ISERROR(G1195*H1195),0,G1195*H1195)</f>
        <v>484632</v>
      </c>
      <c r="J1195" s="45" t="n">
        <f aca="false">IF(ISERROR(VLOOKUP(E1195,製品マスタ!$A$2:$E$202,5,FALSE())),0,VLOOKUP(E1195,製品マスタ!$A$2:$E$202,5,FALSE()))</f>
        <v>1689</v>
      </c>
      <c r="K1195" s="45" t="n">
        <f aca="false">IF(ISERROR(G1195*J1195),0,G1195*J1195)</f>
        <v>268551</v>
      </c>
      <c r="L1195" s="46" t="n">
        <f aca="false">IF(ISERROR(I1195-K1195),0,I1195-K1195)</f>
        <v>216081</v>
      </c>
      <c r="M1195" s="36" t="n">
        <f aca="false">IF(OR(B1195="",C1195="",D1195=""),DATE(2100,12,31),DATE(B1195+2000,C1195,D1195))</f>
        <v>41264</v>
      </c>
      <c r="N1195" s="37"/>
    </row>
    <row r="1196" customFormat="false" ht="13.5" hidden="false" customHeight="false" outlineLevel="0" collapsed="false">
      <c r="A1196" s="38" t="n">
        <v>1194</v>
      </c>
      <c r="B1196" s="39" t="n">
        <v>12</v>
      </c>
      <c r="C1196" s="40" t="n">
        <v>12</v>
      </c>
      <c r="D1196" s="41" t="n">
        <v>21</v>
      </c>
      <c r="E1196" s="42" t="n">
        <v>103</v>
      </c>
      <c r="F1196" s="43" t="str">
        <f aca="false">IF(ISERROR(VLOOKUP(E1196,製品マスタ!$A$2:$E$202,2,FALSE())),"",VLOOKUP(E1196,製品マスタ!$A$2:$E$202,2,FALSE()))</f>
        <v>製品名　№103</v>
      </c>
      <c r="G1196" s="44" t="n">
        <v>69</v>
      </c>
      <c r="H1196" s="45" t="n">
        <f aca="false">IF(ISERROR(VLOOKUP(E1196,製品マスタ!$A$2:$E$202,3,FALSE())),0,VLOOKUP(E1196,製品マスタ!$A$2:$E$202,3,FALSE()))</f>
        <v>4653</v>
      </c>
      <c r="I1196" s="45" t="n">
        <f aca="false">IF(ISERROR(G1196*H1196),0,G1196*H1196)</f>
        <v>321057</v>
      </c>
      <c r="J1196" s="45" t="n">
        <f aca="false">IF(ISERROR(VLOOKUP(E1196,製品マスタ!$A$2:$E$202,5,FALSE())),0,VLOOKUP(E1196,製品マスタ!$A$2:$E$202,5,FALSE()))</f>
        <v>2680</v>
      </c>
      <c r="K1196" s="45" t="n">
        <f aca="false">IF(ISERROR(G1196*J1196),0,G1196*J1196)</f>
        <v>184920</v>
      </c>
      <c r="L1196" s="46" t="n">
        <f aca="false">IF(ISERROR(I1196-K1196),0,I1196-K1196)</f>
        <v>136137</v>
      </c>
      <c r="M1196" s="36" t="n">
        <f aca="false">IF(OR(B1196="",C1196="",D1196=""),DATE(2100,12,31),DATE(B1196+2000,C1196,D1196))</f>
        <v>41264</v>
      </c>
      <c r="N1196" s="37"/>
    </row>
    <row r="1197" customFormat="false" ht="13.5" hidden="false" customHeight="false" outlineLevel="0" collapsed="false">
      <c r="A1197" s="38" t="n">
        <v>1195</v>
      </c>
      <c r="B1197" s="39" t="n">
        <v>12</v>
      </c>
      <c r="C1197" s="40" t="n">
        <v>12</v>
      </c>
      <c r="D1197" s="41" t="n">
        <v>21</v>
      </c>
      <c r="E1197" s="42" t="n">
        <v>106</v>
      </c>
      <c r="F1197" s="43" t="str">
        <f aca="false">IF(ISERROR(VLOOKUP(E1197,製品マスタ!$A$2:$E$202,2,FALSE())),"",VLOOKUP(E1197,製品マスタ!$A$2:$E$202,2,FALSE()))</f>
        <v>製品名　№106</v>
      </c>
      <c r="G1197" s="44" t="n">
        <v>137</v>
      </c>
      <c r="H1197" s="45" t="n">
        <f aca="false">IF(ISERROR(VLOOKUP(E1197,製品マスタ!$A$2:$E$202,3,FALSE())),0,VLOOKUP(E1197,製品マスタ!$A$2:$E$202,3,FALSE()))</f>
        <v>5127</v>
      </c>
      <c r="I1197" s="45" t="n">
        <f aca="false">IF(ISERROR(G1197*H1197),0,G1197*H1197)</f>
        <v>702399</v>
      </c>
      <c r="J1197" s="45" t="n">
        <f aca="false">IF(ISERROR(VLOOKUP(E1197,製品マスタ!$A$2:$E$202,5,FALSE())),0,VLOOKUP(E1197,製品マスタ!$A$2:$E$202,5,FALSE()))</f>
        <v>2984</v>
      </c>
      <c r="K1197" s="45" t="n">
        <f aca="false">IF(ISERROR(G1197*J1197),0,G1197*J1197)</f>
        <v>408808</v>
      </c>
      <c r="L1197" s="46" t="n">
        <f aca="false">IF(ISERROR(I1197-K1197),0,I1197-K1197)</f>
        <v>293591</v>
      </c>
      <c r="M1197" s="36" t="n">
        <f aca="false">IF(OR(B1197="",C1197="",D1197=""),DATE(2100,12,31),DATE(B1197+2000,C1197,D1197))</f>
        <v>41264</v>
      </c>
      <c r="N1197" s="37"/>
    </row>
    <row r="1198" customFormat="false" ht="13.5" hidden="false" customHeight="false" outlineLevel="0" collapsed="false">
      <c r="A1198" s="38" t="n">
        <v>1196</v>
      </c>
      <c r="B1198" s="39" t="n">
        <v>12</v>
      </c>
      <c r="C1198" s="40" t="n">
        <v>12</v>
      </c>
      <c r="D1198" s="41" t="n">
        <v>22</v>
      </c>
      <c r="E1198" s="42" t="n">
        <v>45</v>
      </c>
      <c r="F1198" s="43" t="str">
        <f aca="false">IF(ISERROR(VLOOKUP(E1198,製品マスタ!$A$2:$E$202,2,FALSE())),"",VLOOKUP(E1198,製品マスタ!$A$2:$E$202,2,FALSE()))</f>
        <v>製品名　№45</v>
      </c>
      <c r="G1198" s="44" t="n">
        <v>192</v>
      </c>
      <c r="H1198" s="45" t="n">
        <f aca="false">IF(ISERROR(VLOOKUP(E1198,製品マスタ!$A$2:$E$202,3,FALSE())),0,VLOOKUP(E1198,製品マスタ!$A$2:$E$202,3,FALSE()))</f>
        <v>4064</v>
      </c>
      <c r="I1198" s="45" t="n">
        <f aca="false">IF(ISERROR(G1198*H1198),0,G1198*H1198)</f>
        <v>780288</v>
      </c>
      <c r="J1198" s="45" t="n">
        <f aca="false">IF(ISERROR(VLOOKUP(E1198,製品マスタ!$A$2:$E$202,5,FALSE())),0,VLOOKUP(E1198,製品マスタ!$A$2:$E$202,5,FALSE()))</f>
        <v>1869</v>
      </c>
      <c r="K1198" s="45" t="n">
        <f aca="false">IF(ISERROR(G1198*J1198),0,G1198*J1198)</f>
        <v>358848</v>
      </c>
      <c r="L1198" s="46" t="n">
        <f aca="false">IF(ISERROR(I1198-K1198),0,I1198-K1198)</f>
        <v>421440</v>
      </c>
      <c r="M1198" s="36" t="n">
        <f aca="false">IF(OR(B1198="",C1198="",D1198=""),DATE(2100,12,31),DATE(B1198+2000,C1198,D1198))</f>
        <v>41265</v>
      </c>
      <c r="N1198" s="37"/>
    </row>
    <row r="1199" customFormat="false" ht="13.5" hidden="false" customHeight="false" outlineLevel="0" collapsed="false">
      <c r="A1199" s="38" t="n">
        <v>1197</v>
      </c>
      <c r="B1199" s="39" t="n">
        <v>12</v>
      </c>
      <c r="C1199" s="40" t="n">
        <v>12</v>
      </c>
      <c r="D1199" s="41" t="n">
        <v>22</v>
      </c>
      <c r="E1199" s="42" t="n">
        <v>135</v>
      </c>
      <c r="F1199" s="43" t="str">
        <f aca="false">IF(ISERROR(VLOOKUP(E1199,製品マスタ!$A$2:$E$202,2,FALSE())),"",VLOOKUP(E1199,製品マスタ!$A$2:$E$202,2,FALSE()))</f>
        <v>製品名　№135</v>
      </c>
      <c r="G1199" s="44" t="n">
        <v>226</v>
      </c>
      <c r="H1199" s="45" t="n">
        <f aca="false">IF(ISERROR(VLOOKUP(E1199,製品マスタ!$A$2:$E$202,3,FALSE())),0,VLOOKUP(E1199,製品マスタ!$A$2:$E$202,3,FALSE()))</f>
        <v>6394</v>
      </c>
      <c r="I1199" s="45" t="n">
        <f aca="false">IF(ISERROR(G1199*H1199),0,G1199*H1199)</f>
        <v>1445044</v>
      </c>
      <c r="J1199" s="45" t="n">
        <f aca="false">IF(ISERROR(VLOOKUP(E1199,製品マスタ!$A$2:$E$202,5,FALSE())),0,VLOOKUP(E1199,製品マスタ!$A$2:$E$202,5,FALSE()))</f>
        <v>4092</v>
      </c>
      <c r="K1199" s="45" t="n">
        <f aca="false">IF(ISERROR(G1199*J1199),0,G1199*J1199)</f>
        <v>924792</v>
      </c>
      <c r="L1199" s="46" t="n">
        <f aca="false">IF(ISERROR(I1199-K1199),0,I1199-K1199)</f>
        <v>520252</v>
      </c>
      <c r="M1199" s="36" t="n">
        <f aca="false">IF(OR(B1199="",C1199="",D1199=""),DATE(2100,12,31),DATE(B1199+2000,C1199,D1199))</f>
        <v>41265</v>
      </c>
      <c r="N1199" s="37"/>
    </row>
    <row r="1200" customFormat="false" ht="13.5" hidden="false" customHeight="false" outlineLevel="0" collapsed="false">
      <c r="A1200" s="38" t="n">
        <v>1198</v>
      </c>
      <c r="B1200" s="39" t="n">
        <v>12</v>
      </c>
      <c r="C1200" s="40" t="n">
        <v>12</v>
      </c>
      <c r="D1200" s="41" t="n">
        <v>22</v>
      </c>
      <c r="E1200" s="42" t="n">
        <v>97</v>
      </c>
      <c r="F1200" s="43" t="str">
        <f aca="false">IF(ISERROR(VLOOKUP(E1200,製品マスタ!$A$2:$E$202,2,FALSE())),"",VLOOKUP(E1200,製品マスタ!$A$2:$E$202,2,FALSE()))</f>
        <v>製品名　№97</v>
      </c>
      <c r="G1200" s="44" t="n">
        <v>192</v>
      </c>
      <c r="H1200" s="45" t="n">
        <f aca="false">IF(ISERROR(VLOOKUP(E1200,製品マスタ!$A$2:$E$202,3,FALSE())),0,VLOOKUP(E1200,製品マスタ!$A$2:$E$202,3,FALSE()))</f>
        <v>2543</v>
      </c>
      <c r="I1200" s="45" t="n">
        <f aca="false">IF(ISERROR(G1200*H1200),0,G1200*H1200)</f>
        <v>488256</v>
      </c>
      <c r="J1200" s="45" t="n">
        <f aca="false">IF(ISERROR(VLOOKUP(E1200,製品マスタ!$A$2:$E$202,5,FALSE())),0,VLOOKUP(E1200,製品マスタ!$A$2:$E$202,5,FALSE()))</f>
        <v>1434</v>
      </c>
      <c r="K1200" s="45" t="n">
        <f aca="false">IF(ISERROR(G1200*J1200),0,G1200*J1200)</f>
        <v>275328</v>
      </c>
      <c r="L1200" s="46" t="n">
        <f aca="false">IF(ISERROR(I1200-K1200),0,I1200-K1200)</f>
        <v>212928</v>
      </c>
      <c r="M1200" s="36" t="n">
        <f aca="false">IF(OR(B1200="",C1200="",D1200=""),DATE(2100,12,31),DATE(B1200+2000,C1200,D1200))</f>
        <v>41265</v>
      </c>
      <c r="N1200" s="37"/>
    </row>
    <row r="1201" customFormat="false" ht="13.5" hidden="false" customHeight="false" outlineLevel="0" collapsed="false">
      <c r="A1201" s="38" t="n">
        <v>1199</v>
      </c>
      <c r="B1201" s="39" t="n">
        <v>12</v>
      </c>
      <c r="C1201" s="40" t="n">
        <v>12</v>
      </c>
      <c r="D1201" s="41" t="n">
        <v>22</v>
      </c>
      <c r="E1201" s="42" t="n">
        <v>5</v>
      </c>
      <c r="F1201" s="43" t="str">
        <f aca="false">IF(ISERROR(VLOOKUP(E1201,製品マスタ!$A$2:$E$202,2,FALSE())),"",VLOOKUP(E1201,製品マスタ!$A$2:$E$202,2,FALSE()))</f>
        <v>製品名　№5</v>
      </c>
      <c r="G1201" s="44" t="n">
        <v>137</v>
      </c>
      <c r="H1201" s="45" t="n">
        <f aca="false">IF(ISERROR(VLOOKUP(E1201,製品マスタ!$A$2:$E$202,3,FALSE())),0,VLOOKUP(E1201,製品マスタ!$A$2:$E$202,3,FALSE()))</f>
        <v>4064</v>
      </c>
      <c r="I1201" s="45" t="n">
        <f aca="false">IF(ISERROR(G1201*H1201),0,G1201*H1201)</f>
        <v>556768</v>
      </c>
      <c r="J1201" s="45" t="n">
        <f aca="false">IF(ISERROR(VLOOKUP(E1201,製品マスタ!$A$2:$E$202,5,FALSE())),0,VLOOKUP(E1201,製品マスタ!$A$2:$E$202,5,FALSE()))</f>
        <v>3495</v>
      </c>
      <c r="K1201" s="45" t="n">
        <f aca="false">IF(ISERROR(G1201*J1201),0,G1201*J1201)</f>
        <v>478815</v>
      </c>
      <c r="L1201" s="46" t="n">
        <f aca="false">IF(ISERROR(I1201-K1201),0,I1201-K1201)</f>
        <v>77953</v>
      </c>
      <c r="M1201" s="36" t="n">
        <f aca="false">IF(OR(B1201="",C1201="",D1201=""),DATE(2100,12,31),DATE(B1201+2000,C1201,D1201))</f>
        <v>41265</v>
      </c>
      <c r="N1201" s="37"/>
    </row>
    <row r="1202" customFormat="false" ht="13.5" hidden="false" customHeight="false" outlineLevel="0" collapsed="false">
      <c r="A1202" s="38" t="n">
        <v>1200</v>
      </c>
      <c r="B1202" s="39" t="n">
        <v>12</v>
      </c>
      <c r="C1202" s="40" t="n">
        <v>12</v>
      </c>
      <c r="D1202" s="41" t="n">
        <v>23</v>
      </c>
      <c r="E1202" s="42" t="n">
        <v>177</v>
      </c>
      <c r="F1202" s="43" t="str">
        <f aca="false">IF(ISERROR(VLOOKUP(E1202,製品マスタ!$A$2:$E$202,2,FALSE())),"",VLOOKUP(E1202,製品マスタ!$A$2:$E$202,2,FALSE()))</f>
        <v>製品名　№177</v>
      </c>
      <c r="G1202" s="44" t="n">
        <v>117</v>
      </c>
      <c r="H1202" s="45" t="n">
        <f aca="false">IF(ISERROR(VLOOKUP(E1202,製品マスタ!$A$2:$E$202,3,FALSE())),0,VLOOKUP(E1202,製品マスタ!$A$2:$E$202,3,FALSE()))</f>
        <v>2543</v>
      </c>
      <c r="I1202" s="45" t="n">
        <f aca="false">IF(ISERROR(G1202*H1202),0,G1202*H1202)</f>
        <v>297531</v>
      </c>
      <c r="J1202" s="45" t="n">
        <f aca="false">IF(ISERROR(VLOOKUP(E1202,製品マスタ!$A$2:$E$202,5,FALSE())),0,VLOOKUP(E1202,製品マスタ!$A$2:$E$202,5,FALSE()))</f>
        <v>1841</v>
      </c>
      <c r="K1202" s="45" t="n">
        <f aca="false">IF(ISERROR(G1202*J1202),0,G1202*J1202)</f>
        <v>215397</v>
      </c>
      <c r="L1202" s="46" t="n">
        <f aca="false">IF(ISERROR(I1202-K1202),0,I1202-K1202)</f>
        <v>82134</v>
      </c>
      <c r="M1202" s="36" t="n">
        <f aca="false">IF(OR(B1202="",C1202="",D1202=""),DATE(2100,12,31),DATE(B1202+2000,C1202,D1202))</f>
        <v>41266</v>
      </c>
      <c r="N1202" s="37"/>
    </row>
    <row r="1203" customFormat="false" ht="13.5" hidden="false" customHeight="false" outlineLevel="0" collapsed="false">
      <c r="A1203" s="38" t="n">
        <v>1201</v>
      </c>
      <c r="B1203" s="39" t="n">
        <v>12</v>
      </c>
      <c r="C1203" s="40" t="n">
        <v>12</v>
      </c>
      <c r="D1203" s="41" t="n">
        <v>23</v>
      </c>
      <c r="E1203" s="42" t="n">
        <v>103</v>
      </c>
      <c r="F1203" s="43" t="str">
        <f aca="false">IF(ISERROR(VLOOKUP(E1203,製品マスタ!$A$2:$E$202,2,FALSE())),"",VLOOKUP(E1203,製品マスタ!$A$2:$E$202,2,FALSE()))</f>
        <v>製品名　№103</v>
      </c>
      <c r="G1203" s="44" t="n">
        <v>226</v>
      </c>
      <c r="H1203" s="45" t="n">
        <f aca="false">IF(ISERROR(VLOOKUP(E1203,製品マスタ!$A$2:$E$202,3,FALSE())),0,VLOOKUP(E1203,製品マスタ!$A$2:$E$202,3,FALSE()))</f>
        <v>4653</v>
      </c>
      <c r="I1203" s="45" t="n">
        <f aca="false">IF(ISERROR(G1203*H1203),0,G1203*H1203)</f>
        <v>1051578</v>
      </c>
      <c r="J1203" s="45" t="n">
        <f aca="false">IF(ISERROR(VLOOKUP(E1203,製品マスタ!$A$2:$E$202,5,FALSE())),0,VLOOKUP(E1203,製品マスタ!$A$2:$E$202,5,FALSE()))</f>
        <v>2680</v>
      </c>
      <c r="K1203" s="45" t="n">
        <f aca="false">IF(ISERROR(G1203*J1203),0,G1203*J1203)</f>
        <v>605680</v>
      </c>
      <c r="L1203" s="46" t="n">
        <f aca="false">IF(ISERROR(I1203-K1203),0,I1203-K1203)</f>
        <v>445898</v>
      </c>
      <c r="M1203" s="36" t="n">
        <f aca="false">IF(OR(B1203="",C1203="",D1203=""),DATE(2100,12,31),DATE(B1203+2000,C1203,D1203))</f>
        <v>41266</v>
      </c>
      <c r="N1203" s="37"/>
    </row>
    <row r="1204" customFormat="false" ht="13.5" hidden="false" customHeight="false" outlineLevel="0" collapsed="false">
      <c r="A1204" s="38" t="n">
        <v>1202</v>
      </c>
      <c r="B1204" s="39" t="n">
        <v>12</v>
      </c>
      <c r="C1204" s="40" t="n">
        <v>12</v>
      </c>
      <c r="D1204" s="41" t="n">
        <v>23</v>
      </c>
      <c r="E1204" s="42" t="n">
        <v>107</v>
      </c>
      <c r="F1204" s="43" t="str">
        <f aca="false">IF(ISERROR(VLOOKUP(E1204,製品マスタ!$A$2:$E$202,2,FALSE())),"",VLOOKUP(E1204,製品マスタ!$A$2:$E$202,2,FALSE()))</f>
        <v>製品名　№107</v>
      </c>
      <c r="G1204" s="44" t="n">
        <v>69</v>
      </c>
      <c r="H1204" s="45" t="n">
        <f aca="false">IF(ISERROR(VLOOKUP(E1204,製品マスタ!$A$2:$E$202,3,FALSE())),0,VLOOKUP(E1204,製品マスタ!$A$2:$E$202,3,FALSE()))</f>
        <v>1853</v>
      </c>
      <c r="I1204" s="45" t="n">
        <f aca="false">IF(ISERROR(G1204*H1204),0,G1204*H1204)</f>
        <v>127857</v>
      </c>
      <c r="J1204" s="45" t="n">
        <f aca="false">IF(ISERROR(VLOOKUP(E1204,製品マスタ!$A$2:$E$202,5,FALSE())),0,VLOOKUP(E1204,製品マスタ!$A$2:$E$202,5,FALSE()))</f>
        <v>1082</v>
      </c>
      <c r="K1204" s="45" t="n">
        <f aca="false">IF(ISERROR(G1204*J1204),0,G1204*J1204)</f>
        <v>74658</v>
      </c>
      <c r="L1204" s="46" t="n">
        <f aca="false">IF(ISERROR(I1204-K1204),0,I1204-K1204)</f>
        <v>53199</v>
      </c>
      <c r="M1204" s="36" t="n">
        <f aca="false">IF(OR(B1204="",C1204="",D1204=""),DATE(2100,12,31),DATE(B1204+2000,C1204,D1204))</f>
        <v>41266</v>
      </c>
      <c r="N1204" s="37"/>
    </row>
    <row r="1205" customFormat="false" ht="13.5" hidden="false" customHeight="false" outlineLevel="0" collapsed="false">
      <c r="A1205" s="38" t="n">
        <v>1203</v>
      </c>
      <c r="B1205" s="39" t="n">
        <v>12</v>
      </c>
      <c r="C1205" s="40" t="n">
        <v>12</v>
      </c>
      <c r="D1205" s="41" t="n">
        <v>24</v>
      </c>
      <c r="E1205" s="42" t="n">
        <v>146</v>
      </c>
      <c r="F1205" s="43" t="str">
        <f aca="false">IF(ISERROR(VLOOKUP(E1205,製品マスタ!$A$2:$E$202,2,FALSE())),"",VLOOKUP(E1205,製品マスタ!$A$2:$E$202,2,FALSE()))</f>
        <v>製品名　№146</v>
      </c>
      <c r="G1205" s="44" t="n">
        <v>125</v>
      </c>
      <c r="H1205" s="45" t="n">
        <f aca="false">IF(ISERROR(VLOOKUP(E1205,製品マスタ!$A$2:$E$202,3,FALSE())),0,VLOOKUP(E1205,製品マスタ!$A$2:$E$202,3,FALSE()))</f>
        <v>5127</v>
      </c>
      <c r="I1205" s="45" t="n">
        <f aca="false">IF(ISERROR(G1205*H1205),0,G1205*H1205)</f>
        <v>640875</v>
      </c>
      <c r="J1205" s="45" t="n">
        <f aca="false">IF(ISERROR(VLOOKUP(E1205,製品マスタ!$A$2:$E$202,5,FALSE())),0,VLOOKUP(E1205,製品マスタ!$A$2:$E$202,5,FALSE()))</f>
        <v>3394</v>
      </c>
      <c r="K1205" s="45" t="n">
        <f aca="false">IF(ISERROR(G1205*J1205),0,G1205*J1205)</f>
        <v>424250</v>
      </c>
      <c r="L1205" s="46" t="n">
        <f aca="false">IF(ISERROR(I1205-K1205),0,I1205-K1205)</f>
        <v>216625</v>
      </c>
      <c r="M1205" s="36" t="n">
        <f aca="false">IF(OR(B1205="",C1205="",D1205=""),DATE(2100,12,31),DATE(B1205+2000,C1205,D1205))</f>
        <v>41267</v>
      </c>
      <c r="N1205" s="37"/>
    </row>
    <row r="1206" customFormat="false" ht="13.5" hidden="false" customHeight="false" outlineLevel="0" collapsed="false">
      <c r="A1206" s="38" t="n">
        <v>1204</v>
      </c>
      <c r="B1206" s="39" t="n">
        <v>12</v>
      </c>
      <c r="C1206" s="40" t="n">
        <v>12</v>
      </c>
      <c r="D1206" s="41" t="n">
        <v>24</v>
      </c>
      <c r="E1206" s="42" t="n">
        <v>14</v>
      </c>
      <c r="F1206" s="43" t="str">
        <f aca="false">IF(ISERROR(VLOOKUP(E1206,製品マスタ!$A$2:$E$202,2,FALSE())),"",VLOOKUP(E1206,製品マスタ!$A$2:$E$202,2,FALSE()))</f>
        <v>製品名　№14</v>
      </c>
      <c r="G1206" s="44" t="n">
        <v>162</v>
      </c>
      <c r="H1206" s="45" t="n">
        <f aca="false">IF(ISERROR(VLOOKUP(E1206,製品マスタ!$A$2:$E$202,3,FALSE())),0,VLOOKUP(E1206,製品マスタ!$A$2:$E$202,3,FALSE()))</f>
        <v>4170</v>
      </c>
      <c r="I1206" s="45" t="n">
        <f aca="false">IF(ISERROR(G1206*H1206),0,G1206*H1206)</f>
        <v>675540</v>
      </c>
      <c r="J1206" s="45" t="n">
        <f aca="false">IF(ISERROR(VLOOKUP(E1206,製品マスタ!$A$2:$E$202,5,FALSE())),0,VLOOKUP(E1206,製品マスタ!$A$2:$E$202,5,FALSE()))</f>
        <v>3211</v>
      </c>
      <c r="K1206" s="45" t="n">
        <f aca="false">IF(ISERROR(G1206*J1206),0,G1206*J1206)</f>
        <v>520182</v>
      </c>
      <c r="L1206" s="46" t="n">
        <f aca="false">IF(ISERROR(I1206-K1206),0,I1206-K1206)</f>
        <v>155358</v>
      </c>
      <c r="M1206" s="36" t="n">
        <f aca="false">IF(OR(B1206="",C1206="",D1206=""),DATE(2100,12,31),DATE(B1206+2000,C1206,D1206))</f>
        <v>41267</v>
      </c>
      <c r="N1206" s="37"/>
    </row>
    <row r="1207" customFormat="false" ht="13.5" hidden="false" customHeight="false" outlineLevel="0" collapsed="false">
      <c r="A1207" s="38" t="n">
        <v>1205</v>
      </c>
      <c r="B1207" s="39" t="n">
        <v>12</v>
      </c>
      <c r="C1207" s="40" t="n">
        <v>12</v>
      </c>
      <c r="D1207" s="41" t="n">
        <v>24</v>
      </c>
      <c r="E1207" s="42" t="n">
        <v>43</v>
      </c>
      <c r="F1207" s="43" t="str">
        <f aca="false">IF(ISERROR(VLOOKUP(E1207,製品マスタ!$A$2:$E$202,2,FALSE())),"",VLOOKUP(E1207,製品マスタ!$A$2:$E$202,2,FALSE()))</f>
        <v>製品名　№43</v>
      </c>
      <c r="G1207" s="44" t="n">
        <v>226</v>
      </c>
      <c r="H1207" s="45" t="n">
        <f aca="false">IF(ISERROR(VLOOKUP(E1207,製品マスタ!$A$2:$E$202,3,FALSE())),0,VLOOKUP(E1207,製品マスタ!$A$2:$E$202,3,FALSE()))</f>
        <v>4653</v>
      </c>
      <c r="I1207" s="45" t="n">
        <f aca="false">IF(ISERROR(G1207*H1207),0,G1207*H1207)</f>
        <v>1051578</v>
      </c>
      <c r="J1207" s="45" t="n">
        <f aca="false">IF(ISERROR(VLOOKUP(E1207,製品マスタ!$A$2:$E$202,5,FALSE())),0,VLOOKUP(E1207,製品マスタ!$A$2:$E$202,5,FALSE()))</f>
        <v>2233</v>
      </c>
      <c r="K1207" s="45" t="n">
        <f aca="false">IF(ISERROR(G1207*J1207),0,G1207*J1207)</f>
        <v>504658</v>
      </c>
      <c r="L1207" s="46" t="n">
        <f aca="false">IF(ISERROR(I1207-K1207),0,I1207-K1207)</f>
        <v>546920</v>
      </c>
      <c r="M1207" s="36" t="n">
        <f aca="false">IF(OR(B1207="",C1207="",D1207=""),DATE(2100,12,31),DATE(B1207+2000,C1207,D1207))</f>
        <v>41267</v>
      </c>
      <c r="N1207" s="37"/>
    </row>
    <row r="1208" customFormat="false" ht="13.5" hidden="false" customHeight="false" outlineLevel="0" collapsed="false">
      <c r="A1208" s="38" t="n">
        <v>1206</v>
      </c>
      <c r="B1208" s="39" t="n">
        <v>12</v>
      </c>
      <c r="C1208" s="40" t="n">
        <v>12</v>
      </c>
      <c r="D1208" s="41" t="n">
        <v>25</v>
      </c>
      <c r="E1208" s="42" t="n">
        <v>116</v>
      </c>
      <c r="F1208" s="43" t="str">
        <f aca="false">IF(ISERROR(VLOOKUP(E1208,製品マスタ!$A$2:$E$202,2,FALSE())),"",VLOOKUP(E1208,製品マスタ!$A$2:$E$202,2,FALSE()))</f>
        <v>製品名　№116</v>
      </c>
      <c r="G1208" s="44" t="n">
        <v>159</v>
      </c>
      <c r="H1208" s="45" t="n">
        <f aca="false">IF(ISERROR(VLOOKUP(E1208,製品マスタ!$A$2:$E$202,3,FALSE())),0,VLOOKUP(E1208,製品マスタ!$A$2:$E$202,3,FALSE()))</f>
        <v>6148</v>
      </c>
      <c r="I1208" s="45" t="n">
        <f aca="false">IF(ISERROR(G1208*H1208),0,G1208*H1208)</f>
        <v>977532</v>
      </c>
      <c r="J1208" s="45" t="n">
        <f aca="false">IF(ISERROR(VLOOKUP(E1208,製品マスタ!$A$2:$E$202,5,FALSE())),0,VLOOKUP(E1208,製品マスタ!$A$2:$E$202,5,FALSE()))</f>
        <v>3701</v>
      </c>
      <c r="K1208" s="45" t="n">
        <f aca="false">IF(ISERROR(G1208*J1208),0,G1208*J1208)</f>
        <v>588459</v>
      </c>
      <c r="L1208" s="46" t="n">
        <f aca="false">IF(ISERROR(I1208-K1208),0,I1208-K1208)</f>
        <v>389073</v>
      </c>
      <c r="M1208" s="36" t="n">
        <f aca="false">IF(OR(B1208="",C1208="",D1208=""),DATE(2100,12,31),DATE(B1208+2000,C1208,D1208))</f>
        <v>41268</v>
      </c>
      <c r="N1208" s="37"/>
    </row>
    <row r="1209" customFormat="false" ht="13.5" hidden="false" customHeight="false" outlineLevel="0" collapsed="false">
      <c r="A1209" s="38" t="n">
        <v>1207</v>
      </c>
      <c r="B1209" s="39" t="n">
        <v>12</v>
      </c>
      <c r="C1209" s="40" t="n">
        <v>12</v>
      </c>
      <c r="D1209" s="41" t="n">
        <v>25</v>
      </c>
      <c r="E1209" s="42" t="n">
        <v>41</v>
      </c>
      <c r="F1209" s="43" t="str">
        <f aca="false">IF(ISERROR(VLOOKUP(E1209,製品マスタ!$A$2:$E$202,2,FALSE())),"",VLOOKUP(E1209,製品マスタ!$A$2:$E$202,2,FALSE()))</f>
        <v>製品名　№41</v>
      </c>
      <c r="G1209" s="44" t="n">
        <v>226</v>
      </c>
      <c r="H1209" s="45" t="n">
        <f aca="false">IF(ISERROR(VLOOKUP(E1209,製品マスタ!$A$2:$E$202,3,FALSE())),0,VLOOKUP(E1209,製品マスタ!$A$2:$E$202,3,FALSE()))</f>
        <v>45555</v>
      </c>
      <c r="I1209" s="45" t="n">
        <f aca="false">IF(ISERROR(G1209*H1209),0,G1209*H1209)</f>
        <v>10295430</v>
      </c>
      <c r="J1209" s="45" t="n">
        <f aca="false">IF(ISERROR(VLOOKUP(E1209,製品マスタ!$A$2:$E$202,5,FALSE())),0,VLOOKUP(E1209,製品マスタ!$A$2:$E$202,5,FALSE()))</f>
        <v>22778</v>
      </c>
      <c r="K1209" s="45" t="n">
        <f aca="false">IF(ISERROR(G1209*J1209),0,G1209*J1209)</f>
        <v>5147828</v>
      </c>
      <c r="L1209" s="46" t="n">
        <f aca="false">IF(ISERROR(I1209-K1209),0,I1209-K1209)</f>
        <v>5147602</v>
      </c>
      <c r="M1209" s="36" t="n">
        <f aca="false">IF(OR(B1209="",C1209="",D1209=""),DATE(2100,12,31),DATE(B1209+2000,C1209,D1209))</f>
        <v>41268</v>
      </c>
      <c r="N1209" s="37"/>
    </row>
    <row r="1210" customFormat="false" ht="13.5" hidden="false" customHeight="false" outlineLevel="0" collapsed="false">
      <c r="A1210" s="38" t="n">
        <v>1208</v>
      </c>
      <c r="B1210" s="39" t="n">
        <v>12</v>
      </c>
      <c r="C1210" s="40" t="n">
        <v>12</v>
      </c>
      <c r="D1210" s="41" t="n">
        <v>25</v>
      </c>
      <c r="E1210" s="42" t="n">
        <v>179</v>
      </c>
      <c r="F1210" s="43" t="str">
        <f aca="false">IF(ISERROR(VLOOKUP(E1210,製品マスタ!$A$2:$E$202,2,FALSE())),"",VLOOKUP(E1210,製品マスタ!$A$2:$E$202,2,FALSE()))</f>
        <v>製品名　№179</v>
      </c>
      <c r="G1210" s="44" t="n">
        <v>226</v>
      </c>
      <c r="H1210" s="45" t="n">
        <f aca="false">IF(ISERROR(VLOOKUP(E1210,製品マスタ!$A$2:$E$202,3,FALSE())),0,VLOOKUP(E1210,製品マスタ!$A$2:$E$202,3,FALSE()))</f>
        <v>4374</v>
      </c>
      <c r="I1210" s="45" t="n">
        <f aca="false">IF(ISERROR(G1210*H1210),0,G1210*H1210)</f>
        <v>988524</v>
      </c>
      <c r="J1210" s="45" t="n">
        <f aca="false">IF(ISERROR(VLOOKUP(E1210,製品マスタ!$A$2:$E$202,5,FALSE())),0,VLOOKUP(E1210,製品マスタ!$A$2:$E$202,5,FALSE()))</f>
        <v>3184</v>
      </c>
      <c r="K1210" s="45" t="n">
        <f aca="false">IF(ISERROR(G1210*J1210),0,G1210*J1210)</f>
        <v>719584</v>
      </c>
      <c r="L1210" s="46" t="n">
        <f aca="false">IF(ISERROR(I1210-K1210),0,I1210-K1210)</f>
        <v>268940</v>
      </c>
      <c r="M1210" s="36" t="n">
        <f aca="false">IF(OR(B1210="",C1210="",D1210=""),DATE(2100,12,31),DATE(B1210+2000,C1210,D1210))</f>
        <v>41268</v>
      </c>
      <c r="N1210" s="37"/>
    </row>
    <row r="1211" customFormat="false" ht="13.5" hidden="false" customHeight="false" outlineLevel="0" collapsed="false">
      <c r="A1211" s="38" t="n">
        <v>1209</v>
      </c>
      <c r="B1211" s="39" t="n">
        <v>12</v>
      </c>
      <c r="C1211" s="40" t="n">
        <v>12</v>
      </c>
      <c r="D1211" s="41" t="n">
        <v>26</v>
      </c>
      <c r="E1211" s="42" t="n">
        <v>139</v>
      </c>
      <c r="F1211" s="43" t="str">
        <f aca="false">IF(ISERROR(VLOOKUP(E1211,製品マスタ!$A$2:$E$202,2,FALSE())),"",VLOOKUP(E1211,製品マスタ!$A$2:$E$202,2,FALSE()))</f>
        <v>製品名　№139</v>
      </c>
      <c r="G1211" s="44" t="n">
        <v>226</v>
      </c>
      <c r="H1211" s="45" t="n">
        <f aca="false">IF(ISERROR(VLOOKUP(E1211,製品マスタ!$A$2:$E$202,3,FALSE())),0,VLOOKUP(E1211,製品マスタ!$A$2:$E$202,3,FALSE()))</f>
        <v>4374</v>
      </c>
      <c r="I1211" s="45" t="n">
        <f aca="false">IF(ISERROR(G1211*H1211),0,G1211*H1211)</f>
        <v>988524</v>
      </c>
      <c r="J1211" s="45" t="n">
        <f aca="false">IF(ISERROR(VLOOKUP(E1211,製品マスタ!$A$2:$E$202,5,FALSE())),0,VLOOKUP(E1211,製品マスタ!$A$2:$E$202,5,FALSE()))</f>
        <v>2834</v>
      </c>
      <c r="K1211" s="45" t="n">
        <f aca="false">IF(ISERROR(G1211*J1211),0,G1211*J1211)</f>
        <v>640484</v>
      </c>
      <c r="L1211" s="46" t="n">
        <f aca="false">IF(ISERROR(I1211-K1211),0,I1211-K1211)</f>
        <v>348040</v>
      </c>
      <c r="M1211" s="36" t="n">
        <f aca="false">IF(OR(B1211="",C1211="",D1211=""),DATE(2100,12,31),DATE(B1211+2000,C1211,D1211))</f>
        <v>41269</v>
      </c>
      <c r="N1211" s="37"/>
    </row>
    <row r="1212" customFormat="false" ht="13.5" hidden="false" customHeight="false" outlineLevel="0" collapsed="false">
      <c r="A1212" s="38" t="n">
        <v>1210</v>
      </c>
      <c r="B1212" s="39" t="n">
        <v>12</v>
      </c>
      <c r="C1212" s="40" t="n">
        <v>12</v>
      </c>
      <c r="D1212" s="41" t="n">
        <v>26</v>
      </c>
      <c r="E1212" s="42" t="n">
        <v>141</v>
      </c>
      <c r="F1212" s="43" t="str">
        <f aca="false">IF(ISERROR(VLOOKUP(E1212,製品マスタ!$A$2:$E$202,2,FALSE())),"",VLOOKUP(E1212,製品マスタ!$A$2:$E$202,2,FALSE()))</f>
        <v>製品名　№141</v>
      </c>
      <c r="G1212" s="44" t="n">
        <v>3</v>
      </c>
      <c r="H1212" s="45" t="n">
        <f aca="false">IF(ISERROR(VLOOKUP(E1212,製品マスタ!$A$2:$E$202,3,FALSE())),0,VLOOKUP(E1212,製品マスタ!$A$2:$E$202,3,FALSE()))</f>
        <v>45555</v>
      </c>
      <c r="I1212" s="45" t="n">
        <f aca="false">IF(ISERROR(G1212*H1212),0,G1212*H1212)</f>
        <v>136665</v>
      </c>
      <c r="J1212" s="45" t="n">
        <f aca="false">IF(ISERROR(VLOOKUP(E1212,製品マスタ!$A$2:$E$202,5,FALSE())),0,VLOOKUP(E1212,製品マスタ!$A$2:$E$202,5,FALSE()))</f>
        <v>29702</v>
      </c>
      <c r="K1212" s="45" t="n">
        <f aca="false">IF(ISERROR(G1212*J1212),0,G1212*J1212)</f>
        <v>89106</v>
      </c>
      <c r="L1212" s="46" t="n">
        <f aca="false">IF(ISERROR(I1212-K1212),0,I1212-K1212)</f>
        <v>47559</v>
      </c>
      <c r="M1212" s="36" t="n">
        <f aca="false">IF(OR(B1212="",C1212="",D1212=""),DATE(2100,12,31),DATE(B1212+2000,C1212,D1212))</f>
        <v>41269</v>
      </c>
      <c r="N1212" s="37"/>
    </row>
    <row r="1213" customFormat="false" ht="13.5" hidden="false" customHeight="false" outlineLevel="0" collapsed="false">
      <c r="A1213" s="38" t="n">
        <v>1211</v>
      </c>
      <c r="B1213" s="39" t="n">
        <v>12</v>
      </c>
      <c r="C1213" s="40" t="n">
        <v>12</v>
      </c>
      <c r="D1213" s="41" t="n">
        <v>26</v>
      </c>
      <c r="E1213" s="42" t="n">
        <v>71</v>
      </c>
      <c r="F1213" s="43" t="str">
        <f aca="false">IF(ISERROR(VLOOKUP(E1213,製品マスタ!$A$2:$E$202,2,FALSE())),"",VLOOKUP(E1213,製品マスタ!$A$2:$E$202,2,FALSE()))</f>
        <v>製品名　№71</v>
      </c>
      <c r="G1213" s="44" t="n">
        <v>125</v>
      </c>
      <c r="H1213" s="45" t="n">
        <f aca="false">IF(ISERROR(VLOOKUP(E1213,製品マスタ!$A$2:$E$202,3,FALSE())),0,VLOOKUP(E1213,製品マスタ!$A$2:$E$202,3,FALSE()))</f>
        <v>5274</v>
      </c>
      <c r="I1213" s="45" t="n">
        <f aca="false">IF(ISERROR(G1213*H1213),0,G1213*H1213)</f>
        <v>659250</v>
      </c>
      <c r="J1213" s="45" t="n">
        <f aca="false">IF(ISERROR(VLOOKUP(E1213,製品マスタ!$A$2:$E$202,5,FALSE())),0,VLOOKUP(E1213,製品マスタ!$A$2:$E$202,5,FALSE()))</f>
        <v>2700</v>
      </c>
      <c r="K1213" s="45" t="n">
        <f aca="false">IF(ISERROR(G1213*J1213),0,G1213*J1213)</f>
        <v>337500</v>
      </c>
      <c r="L1213" s="46" t="n">
        <f aca="false">IF(ISERROR(I1213-K1213),0,I1213-K1213)</f>
        <v>321750</v>
      </c>
      <c r="M1213" s="36" t="n">
        <f aca="false">IF(OR(B1213="",C1213="",D1213=""),DATE(2100,12,31),DATE(B1213+2000,C1213,D1213))</f>
        <v>41269</v>
      </c>
      <c r="N1213" s="37"/>
    </row>
    <row r="1214" customFormat="false" ht="13.5" hidden="false" customHeight="false" outlineLevel="0" collapsed="false">
      <c r="A1214" s="38" t="n">
        <v>1212</v>
      </c>
      <c r="B1214" s="39" t="n">
        <v>12</v>
      </c>
      <c r="C1214" s="40" t="n">
        <v>12</v>
      </c>
      <c r="D1214" s="41" t="n">
        <v>27</v>
      </c>
      <c r="E1214" s="42" t="n">
        <v>80</v>
      </c>
      <c r="F1214" s="43" t="str">
        <f aca="false">IF(ISERROR(VLOOKUP(E1214,製品マスタ!$A$2:$E$202,2,FALSE())),"",VLOOKUP(E1214,製品マスタ!$A$2:$E$202,2,FALSE()))</f>
        <v>製品名　№80</v>
      </c>
      <c r="G1214" s="44" t="n">
        <v>159</v>
      </c>
      <c r="H1214" s="45" t="n">
        <f aca="false">IF(ISERROR(VLOOKUP(E1214,製品マスタ!$A$2:$E$202,3,FALSE())),0,VLOOKUP(E1214,製品マスタ!$A$2:$E$202,3,FALSE()))</f>
        <v>1548</v>
      </c>
      <c r="I1214" s="45" t="n">
        <f aca="false">IF(ISERROR(G1214*H1214),0,G1214*H1214)</f>
        <v>246132</v>
      </c>
      <c r="J1214" s="45" t="n">
        <f aca="false">IF(ISERROR(VLOOKUP(E1214,製品マスタ!$A$2:$E$202,5,FALSE())),0,VLOOKUP(E1214,製品マスタ!$A$2:$E$202,5,FALSE()))</f>
        <v>820</v>
      </c>
      <c r="K1214" s="45" t="n">
        <f aca="false">IF(ISERROR(G1214*J1214),0,G1214*J1214)</f>
        <v>130380</v>
      </c>
      <c r="L1214" s="46" t="n">
        <f aca="false">IF(ISERROR(I1214-K1214),0,I1214-K1214)</f>
        <v>115752</v>
      </c>
      <c r="M1214" s="36" t="n">
        <f aca="false">IF(OR(B1214="",C1214="",D1214=""),DATE(2100,12,31),DATE(B1214+2000,C1214,D1214))</f>
        <v>41270</v>
      </c>
      <c r="N1214" s="37"/>
    </row>
    <row r="1215" customFormat="false" ht="13.5" hidden="false" customHeight="false" outlineLevel="0" collapsed="false">
      <c r="A1215" s="38" t="n">
        <v>1213</v>
      </c>
      <c r="B1215" s="39" t="n">
        <v>12</v>
      </c>
      <c r="C1215" s="40" t="n">
        <v>12</v>
      </c>
      <c r="D1215" s="41" t="n">
        <v>27</v>
      </c>
      <c r="E1215" s="42" t="n">
        <v>146</v>
      </c>
      <c r="F1215" s="43" t="str">
        <f aca="false">IF(ISERROR(VLOOKUP(E1215,製品マスタ!$A$2:$E$202,2,FALSE())),"",VLOOKUP(E1215,製品マスタ!$A$2:$E$202,2,FALSE()))</f>
        <v>製品名　№146</v>
      </c>
      <c r="G1215" s="44" t="n">
        <v>125</v>
      </c>
      <c r="H1215" s="45" t="n">
        <f aca="false">IF(ISERROR(VLOOKUP(E1215,製品マスタ!$A$2:$E$202,3,FALSE())),0,VLOOKUP(E1215,製品マスタ!$A$2:$E$202,3,FALSE()))</f>
        <v>5127</v>
      </c>
      <c r="I1215" s="45" t="n">
        <f aca="false">IF(ISERROR(G1215*H1215),0,G1215*H1215)</f>
        <v>640875</v>
      </c>
      <c r="J1215" s="45" t="n">
        <f aca="false">IF(ISERROR(VLOOKUP(E1215,製品マスタ!$A$2:$E$202,5,FALSE())),0,VLOOKUP(E1215,製品マスタ!$A$2:$E$202,5,FALSE()))</f>
        <v>3394</v>
      </c>
      <c r="K1215" s="45" t="n">
        <f aca="false">IF(ISERROR(G1215*J1215),0,G1215*J1215)</f>
        <v>424250</v>
      </c>
      <c r="L1215" s="46" t="n">
        <f aca="false">IF(ISERROR(I1215-K1215),0,I1215-K1215)</f>
        <v>216625</v>
      </c>
      <c r="M1215" s="36" t="n">
        <f aca="false">IF(OR(B1215="",C1215="",D1215=""),DATE(2100,12,31),DATE(B1215+2000,C1215,D1215))</f>
        <v>41270</v>
      </c>
      <c r="N1215" s="37"/>
    </row>
    <row r="1216" customFormat="false" ht="13.5" hidden="false" customHeight="false" outlineLevel="0" collapsed="false">
      <c r="A1216" s="38" t="n">
        <v>1214</v>
      </c>
      <c r="B1216" s="39" t="n">
        <v>12</v>
      </c>
      <c r="C1216" s="40" t="n">
        <v>12</v>
      </c>
      <c r="D1216" s="41" t="n">
        <v>27</v>
      </c>
      <c r="E1216" s="42" t="n">
        <v>160</v>
      </c>
      <c r="F1216" s="43" t="str">
        <f aca="false">IF(ISERROR(VLOOKUP(E1216,製品マスタ!$A$2:$E$202,2,FALSE())),"",VLOOKUP(E1216,製品マスタ!$A$2:$E$202,2,FALSE()))</f>
        <v>製品名　№160</v>
      </c>
      <c r="G1216" s="44" t="n">
        <v>3</v>
      </c>
      <c r="H1216" s="45" t="n">
        <f aca="false">IF(ISERROR(VLOOKUP(E1216,製品マスタ!$A$2:$E$202,3,FALSE())),0,VLOOKUP(E1216,製品マスタ!$A$2:$E$202,3,FALSE()))</f>
        <v>1548</v>
      </c>
      <c r="I1216" s="45" t="n">
        <f aca="false">IF(ISERROR(G1216*H1216),0,G1216*H1216)</f>
        <v>4644</v>
      </c>
      <c r="J1216" s="45" t="n">
        <f aca="false">IF(ISERROR(VLOOKUP(E1216,製品マスタ!$A$2:$E$202,5,FALSE())),0,VLOOKUP(E1216,製品マスタ!$A$2:$E$202,5,FALSE()))</f>
        <v>1068</v>
      </c>
      <c r="K1216" s="45" t="n">
        <f aca="false">IF(ISERROR(G1216*J1216),0,G1216*J1216)</f>
        <v>3204</v>
      </c>
      <c r="L1216" s="46" t="n">
        <f aca="false">IF(ISERROR(I1216-K1216),0,I1216-K1216)</f>
        <v>1440</v>
      </c>
      <c r="M1216" s="36" t="n">
        <f aca="false">IF(OR(B1216="",C1216="",D1216=""),DATE(2100,12,31),DATE(B1216+2000,C1216,D1216))</f>
        <v>41270</v>
      </c>
      <c r="N1216" s="37"/>
    </row>
    <row r="1217" customFormat="false" ht="13.5" hidden="false" customHeight="false" outlineLevel="0" collapsed="false">
      <c r="A1217" s="38" t="n">
        <v>1215</v>
      </c>
      <c r="B1217" s="39" t="n">
        <v>12</v>
      </c>
      <c r="C1217" s="40" t="n">
        <v>12</v>
      </c>
      <c r="D1217" s="41" t="n">
        <v>27</v>
      </c>
      <c r="E1217" s="42" t="n">
        <v>166</v>
      </c>
      <c r="F1217" s="43" t="str">
        <f aca="false">IF(ISERROR(VLOOKUP(E1217,製品マスタ!$A$2:$E$202,2,FALSE())),"",VLOOKUP(E1217,製品マスタ!$A$2:$E$202,2,FALSE()))</f>
        <v>製品名　№166</v>
      </c>
      <c r="G1217" s="44" t="n">
        <v>226</v>
      </c>
      <c r="H1217" s="45" t="n">
        <f aca="false">IF(ISERROR(VLOOKUP(E1217,製品マスタ!$A$2:$E$202,3,FALSE())),0,VLOOKUP(E1217,製品マスタ!$A$2:$E$202,3,FALSE()))</f>
        <v>5127</v>
      </c>
      <c r="I1217" s="45" t="n">
        <f aca="false">IF(ISERROR(G1217*H1217),0,G1217*H1217)</f>
        <v>1158702</v>
      </c>
      <c r="J1217" s="45" t="n">
        <f aca="false">IF(ISERROR(VLOOKUP(E1217,製品マスタ!$A$2:$E$202,5,FALSE())),0,VLOOKUP(E1217,製品マスタ!$A$2:$E$202,5,FALSE()))</f>
        <v>3599</v>
      </c>
      <c r="K1217" s="45" t="n">
        <f aca="false">IF(ISERROR(G1217*J1217),0,G1217*J1217)</f>
        <v>813374</v>
      </c>
      <c r="L1217" s="46" t="n">
        <f aca="false">IF(ISERROR(I1217-K1217),0,I1217-K1217)</f>
        <v>345328</v>
      </c>
      <c r="M1217" s="36" t="n">
        <f aca="false">IF(OR(B1217="",C1217="",D1217=""),DATE(2100,12,31),DATE(B1217+2000,C1217,D1217))</f>
        <v>41270</v>
      </c>
      <c r="N1217" s="37"/>
    </row>
    <row r="1218" customFormat="false" ht="13.5" hidden="false" customHeight="false" outlineLevel="0" collapsed="false">
      <c r="A1218" s="38" t="n">
        <v>1216</v>
      </c>
      <c r="B1218" s="39" t="n">
        <v>12</v>
      </c>
      <c r="C1218" s="40" t="n">
        <v>12</v>
      </c>
      <c r="D1218" s="41" t="n">
        <v>28</v>
      </c>
      <c r="E1218" s="42" t="n">
        <v>156</v>
      </c>
      <c r="F1218" s="43" t="str">
        <f aca="false">IF(ISERROR(VLOOKUP(E1218,製品マスタ!$A$2:$E$202,2,FALSE())),"",VLOOKUP(E1218,製品マスタ!$A$2:$E$202,2,FALSE()))</f>
        <v>製品名　№156</v>
      </c>
      <c r="G1218" s="44" t="n">
        <v>137</v>
      </c>
      <c r="H1218" s="45" t="n">
        <f aca="false">IF(ISERROR(VLOOKUP(E1218,製品マスタ!$A$2:$E$202,3,FALSE())),0,VLOOKUP(E1218,製品マスタ!$A$2:$E$202,3,FALSE()))</f>
        <v>6148</v>
      </c>
      <c r="I1218" s="45" t="n">
        <f aca="false">IF(ISERROR(G1218*H1218),0,G1218*H1218)</f>
        <v>842276</v>
      </c>
      <c r="J1218" s="45" t="n">
        <f aca="false">IF(ISERROR(VLOOKUP(E1218,製品マスタ!$A$2:$E$202,5,FALSE())),0,VLOOKUP(E1218,製品マスタ!$A$2:$E$202,5,FALSE()))</f>
        <v>4193</v>
      </c>
      <c r="K1218" s="45" t="n">
        <f aca="false">IF(ISERROR(G1218*J1218),0,G1218*J1218)</f>
        <v>574441</v>
      </c>
      <c r="L1218" s="46" t="n">
        <f aca="false">IF(ISERROR(I1218-K1218),0,I1218-K1218)</f>
        <v>267835</v>
      </c>
      <c r="M1218" s="36" t="n">
        <f aca="false">IF(OR(B1218="",C1218="",D1218=""),DATE(2100,12,31),DATE(B1218+2000,C1218,D1218))</f>
        <v>41271</v>
      </c>
      <c r="N1218" s="37"/>
    </row>
    <row r="1219" customFormat="false" ht="13.5" hidden="false" customHeight="false" outlineLevel="0" collapsed="false">
      <c r="A1219" s="38" t="n">
        <v>1217</v>
      </c>
      <c r="B1219" s="39" t="n">
        <v>12</v>
      </c>
      <c r="C1219" s="40" t="n">
        <v>12</v>
      </c>
      <c r="D1219" s="41" t="n">
        <v>28</v>
      </c>
      <c r="E1219" s="42" t="n">
        <v>34</v>
      </c>
      <c r="F1219" s="43" t="str">
        <f aca="false">IF(ISERROR(VLOOKUP(E1219,製品マスタ!$A$2:$E$202,2,FALSE())),"",VLOOKUP(E1219,製品マスタ!$A$2:$E$202,2,FALSE()))</f>
        <v>製品名　№34</v>
      </c>
      <c r="G1219" s="44" t="n">
        <v>192</v>
      </c>
      <c r="H1219" s="45" t="n">
        <f aca="false">IF(ISERROR(VLOOKUP(E1219,製品マスタ!$A$2:$E$202,3,FALSE())),0,VLOOKUP(E1219,製品マスタ!$A$2:$E$202,3,FALSE()))</f>
        <v>4170</v>
      </c>
      <c r="I1219" s="45" t="n">
        <f aca="false">IF(ISERROR(G1219*H1219),0,G1219*H1219)</f>
        <v>800640</v>
      </c>
      <c r="J1219" s="45" t="n">
        <f aca="false">IF(ISERROR(VLOOKUP(E1219,製品マスタ!$A$2:$E$202,5,FALSE())),0,VLOOKUP(E1219,製品マスタ!$A$2:$E$202,5,FALSE()))</f>
        <v>2377</v>
      </c>
      <c r="K1219" s="45" t="n">
        <f aca="false">IF(ISERROR(G1219*J1219),0,G1219*J1219)</f>
        <v>456384</v>
      </c>
      <c r="L1219" s="46" t="n">
        <f aca="false">IF(ISERROR(I1219-K1219),0,I1219-K1219)</f>
        <v>344256</v>
      </c>
      <c r="M1219" s="36" t="n">
        <f aca="false">IF(OR(B1219="",C1219="",D1219=""),DATE(2100,12,31),DATE(B1219+2000,C1219,D1219))</f>
        <v>41271</v>
      </c>
      <c r="N1219" s="37"/>
    </row>
    <row r="1220" customFormat="false" ht="13.5" hidden="false" customHeight="false" outlineLevel="0" collapsed="false">
      <c r="A1220" s="38" t="n">
        <v>1218</v>
      </c>
      <c r="B1220" s="39" t="n">
        <v>12</v>
      </c>
      <c r="C1220" s="40" t="n">
        <v>12</v>
      </c>
      <c r="D1220" s="41" t="n">
        <v>28</v>
      </c>
      <c r="E1220" s="42" t="n">
        <v>59</v>
      </c>
      <c r="F1220" s="43" t="str">
        <f aca="false">IF(ISERROR(VLOOKUP(E1220,製品マスタ!$A$2:$E$202,2,FALSE())),"",VLOOKUP(E1220,製品マスタ!$A$2:$E$202,2,FALSE()))</f>
        <v>製品名　№59</v>
      </c>
      <c r="G1220" s="44" t="n">
        <v>3</v>
      </c>
      <c r="H1220" s="45" t="n">
        <f aca="false">IF(ISERROR(VLOOKUP(E1220,製品マスタ!$A$2:$E$202,3,FALSE())),0,VLOOKUP(E1220,製品マスタ!$A$2:$E$202,3,FALSE()))</f>
        <v>4374</v>
      </c>
      <c r="I1220" s="45" t="n">
        <f aca="false">IF(ISERROR(G1220*H1220),0,G1220*H1220)</f>
        <v>13122</v>
      </c>
      <c r="J1220" s="45" t="n">
        <f aca="false">IF(ISERROR(VLOOKUP(E1220,製品マスタ!$A$2:$E$202,5,FALSE())),0,VLOOKUP(E1220,製品マスタ!$A$2:$E$202,5,FALSE()))</f>
        <v>2135</v>
      </c>
      <c r="K1220" s="45" t="n">
        <f aca="false">IF(ISERROR(G1220*J1220),0,G1220*J1220)</f>
        <v>6405</v>
      </c>
      <c r="L1220" s="46" t="n">
        <f aca="false">IF(ISERROR(I1220-K1220),0,I1220-K1220)</f>
        <v>6717</v>
      </c>
      <c r="M1220" s="36" t="n">
        <f aca="false">IF(OR(B1220="",C1220="",D1220=""),DATE(2100,12,31),DATE(B1220+2000,C1220,D1220))</f>
        <v>41271</v>
      </c>
      <c r="N1220" s="37"/>
    </row>
    <row r="1221" customFormat="false" ht="13.5" hidden="false" customHeight="false" outlineLevel="0" collapsed="false">
      <c r="A1221" s="38" t="n">
        <v>1219</v>
      </c>
      <c r="B1221" s="39" t="n">
        <v>12</v>
      </c>
      <c r="C1221" s="40" t="n">
        <v>12</v>
      </c>
      <c r="D1221" s="41" t="n">
        <v>29</v>
      </c>
      <c r="E1221" s="42" t="n">
        <v>179</v>
      </c>
      <c r="F1221" s="43" t="str">
        <f aca="false">IF(ISERROR(VLOOKUP(E1221,製品マスタ!$A$2:$E$202,2,FALSE())),"",VLOOKUP(E1221,製品マスタ!$A$2:$E$202,2,FALSE()))</f>
        <v>製品名　№179</v>
      </c>
      <c r="G1221" s="44" t="n">
        <v>137</v>
      </c>
      <c r="H1221" s="45" t="n">
        <f aca="false">IF(ISERROR(VLOOKUP(E1221,製品マスタ!$A$2:$E$202,3,FALSE())),0,VLOOKUP(E1221,製品マスタ!$A$2:$E$202,3,FALSE()))</f>
        <v>4374</v>
      </c>
      <c r="I1221" s="45" t="n">
        <f aca="false">IF(ISERROR(G1221*H1221),0,G1221*H1221)</f>
        <v>599238</v>
      </c>
      <c r="J1221" s="45" t="n">
        <f aca="false">IF(ISERROR(VLOOKUP(E1221,製品マスタ!$A$2:$E$202,5,FALSE())),0,VLOOKUP(E1221,製品マスタ!$A$2:$E$202,5,FALSE()))</f>
        <v>3184</v>
      </c>
      <c r="K1221" s="45" t="n">
        <f aca="false">IF(ISERROR(G1221*J1221),0,G1221*J1221)</f>
        <v>436208</v>
      </c>
      <c r="L1221" s="46" t="n">
        <f aca="false">IF(ISERROR(I1221-K1221),0,I1221-K1221)</f>
        <v>163030</v>
      </c>
      <c r="M1221" s="36" t="n">
        <f aca="false">IF(OR(B1221="",C1221="",D1221=""),DATE(2100,12,31),DATE(B1221+2000,C1221,D1221))</f>
        <v>41272</v>
      </c>
      <c r="N1221" s="37"/>
    </row>
    <row r="1222" customFormat="false" ht="13.5" hidden="false" customHeight="false" outlineLevel="0" collapsed="false">
      <c r="A1222" s="38" t="n">
        <v>1220</v>
      </c>
      <c r="B1222" s="39" t="n">
        <v>12</v>
      </c>
      <c r="C1222" s="40" t="n">
        <v>12</v>
      </c>
      <c r="D1222" s="41" t="n">
        <v>29</v>
      </c>
      <c r="E1222" s="42" t="n">
        <v>104</v>
      </c>
      <c r="F1222" s="43" t="str">
        <f aca="false">IF(ISERROR(VLOOKUP(E1222,製品マスタ!$A$2:$E$202,2,FALSE())),"",VLOOKUP(E1222,製品マスタ!$A$2:$E$202,2,FALSE()))</f>
        <v>製品名　№104</v>
      </c>
      <c r="G1222" s="44" t="n">
        <v>162</v>
      </c>
      <c r="H1222" s="45" t="n">
        <f aca="false">IF(ISERROR(VLOOKUP(E1222,製品マスタ!$A$2:$E$202,3,FALSE())),0,VLOOKUP(E1222,製品マスタ!$A$2:$E$202,3,FALSE()))</f>
        <v>1664</v>
      </c>
      <c r="I1222" s="45" t="n">
        <f aca="false">IF(ISERROR(G1222*H1222),0,G1222*H1222)</f>
        <v>269568</v>
      </c>
      <c r="J1222" s="45" t="n">
        <f aca="false">IF(ISERROR(VLOOKUP(E1222,製品マスタ!$A$2:$E$202,5,FALSE())),0,VLOOKUP(E1222,製品マスタ!$A$2:$E$202,5,FALSE()))</f>
        <v>962</v>
      </c>
      <c r="K1222" s="45" t="n">
        <f aca="false">IF(ISERROR(G1222*J1222),0,G1222*J1222)</f>
        <v>155844</v>
      </c>
      <c r="L1222" s="46" t="n">
        <f aca="false">IF(ISERROR(I1222-K1222),0,I1222-K1222)</f>
        <v>113724</v>
      </c>
      <c r="M1222" s="36" t="n">
        <f aca="false">IF(OR(B1222="",C1222="",D1222=""),DATE(2100,12,31),DATE(B1222+2000,C1222,D1222))</f>
        <v>41272</v>
      </c>
      <c r="N1222" s="37"/>
    </row>
    <row r="1223" customFormat="false" ht="13.5" hidden="false" customHeight="false" outlineLevel="0" collapsed="false">
      <c r="A1223" s="38" t="n">
        <v>1221</v>
      </c>
      <c r="B1223" s="39" t="n">
        <v>12</v>
      </c>
      <c r="C1223" s="40" t="n">
        <v>12</v>
      </c>
      <c r="D1223" s="41" t="n">
        <v>29</v>
      </c>
      <c r="E1223" s="42" t="n">
        <v>52</v>
      </c>
      <c r="F1223" s="43" t="str">
        <f aca="false">IF(ISERROR(VLOOKUP(E1223,製品マスタ!$A$2:$E$202,2,FALSE())),"",VLOOKUP(E1223,製品マスタ!$A$2:$E$202,2,FALSE()))</f>
        <v>製品名　№52</v>
      </c>
      <c r="G1223" s="44" t="n">
        <v>226</v>
      </c>
      <c r="H1223" s="45" t="n">
        <f aca="false">IF(ISERROR(VLOOKUP(E1223,製品マスタ!$A$2:$E$202,3,FALSE())),0,VLOOKUP(E1223,製品マスタ!$A$2:$E$202,3,FALSE()))</f>
        <v>3048</v>
      </c>
      <c r="I1223" s="45" t="n">
        <f aca="false">IF(ISERROR(G1223*H1223),0,G1223*H1223)</f>
        <v>688848</v>
      </c>
      <c r="J1223" s="45" t="n">
        <f aca="false">IF(ISERROR(VLOOKUP(E1223,製品マスタ!$A$2:$E$202,5,FALSE())),0,VLOOKUP(E1223,製品マスタ!$A$2:$E$202,5,FALSE()))</f>
        <v>1445</v>
      </c>
      <c r="K1223" s="45" t="n">
        <f aca="false">IF(ISERROR(G1223*J1223),0,G1223*J1223)</f>
        <v>326570</v>
      </c>
      <c r="L1223" s="46" t="n">
        <f aca="false">IF(ISERROR(I1223-K1223),0,I1223-K1223)</f>
        <v>362278</v>
      </c>
      <c r="M1223" s="36" t="n">
        <f aca="false">IF(OR(B1223="",C1223="",D1223=""),DATE(2100,12,31),DATE(B1223+2000,C1223,D1223))</f>
        <v>41272</v>
      </c>
      <c r="N1223" s="37"/>
    </row>
    <row r="1224" customFormat="false" ht="13.5" hidden="false" customHeight="false" outlineLevel="0" collapsed="false">
      <c r="A1224" s="38" t="n">
        <v>1222</v>
      </c>
      <c r="B1224" s="39" t="n">
        <v>12</v>
      </c>
      <c r="C1224" s="40" t="n">
        <v>12</v>
      </c>
      <c r="D1224" s="41" t="n">
        <v>29</v>
      </c>
      <c r="E1224" s="42" t="n">
        <v>115</v>
      </c>
      <c r="F1224" s="43" t="str">
        <f aca="false">IF(ISERROR(VLOOKUP(E1224,製品マスタ!$A$2:$E$202,2,FALSE())),"",VLOOKUP(E1224,製品マスタ!$A$2:$E$202,2,FALSE()))</f>
        <v>製品名　№115</v>
      </c>
      <c r="G1224" s="44" t="n">
        <v>69</v>
      </c>
      <c r="H1224" s="45" t="n">
        <f aca="false">IF(ISERROR(VLOOKUP(E1224,製品マスタ!$A$2:$E$202,3,FALSE())),0,VLOOKUP(E1224,製品マスタ!$A$2:$E$202,3,FALSE()))</f>
        <v>6394</v>
      </c>
      <c r="I1224" s="45" t="n">
        <f aca="false">IF(ISERROR(G1224*H1224),0,G1224*H1224)</f>
        <v>441186</v>
      </c>
      <c r="J1224" s="45" t="n">
        <f aca="false">IF(ISERROR(VLOOKUP(E1224,製品マスタ!$A$2:$E$202,5,FALSE())),0,VLOOKUP(E1224,製品マスタ!$A$2:$E$202,5,FALSE()))</f>
        <v>3836</v>
      </c>
      <c r="K1224" s="45" t="n">
        <f aca="false">IF(ISERROR(G1224*J1224),0,G1224*J1224)</f>
        <v>264684</v>
      </c>
      <c r="L1224" s="46" t="n">
        <f aca="false">IF(ISERROR(I1224-K1224),0,I1224-K1224)</f>
        <v>176502</v>
      </c>
      <c r="M1224" s="36" t="n">
        <f aca="false">IF(OR(B1224="",C1224="",D1224=""),DATE(2100,12,31),DATE(B1224+2000,C1224,D1224))</f>
        <v>41272</v>
      </c>
      <c r="N1224" s="37"/>
    </row>
    <row r="1225" customFormat="false" ht="13.5" hidden="false" customHeight="false" outlineLevel="0" collapsed="false">
      <c r="A1225" s="38" t="n">
        <v>1223</v>
      </c>
      <c r="B1225" s="39" t="n">
        <v>12</v>
      </c>
      <c r="C1225" s="40" t="n">
        <v>12</v>
      </c>
      <c r="D1225" s="41" t="n">
        <v>30</v>
      </c>
      <c r="E1225" s="42" t="n">
        <v>139</v>
      </c>
      <c r="F1225" s="43" t="str">
        <f aca="false">IF(ISERROR(VLOOKUP(E1225,製品マスタ!$A$2:$E$202,2,FALSE())),"",VLOOKUP(E1225,製品マスタ!$A$2:$E$202,2,FALSE()))</f>
        <v>製品名　№139</v>
      </c>
      <c r="G1225" s="44" t="n">
        <v>137</v>
      </c>
      <c r="H1225" s="45" t="n">
        <f aca="false">IF(ISERROR(VLOOKUP(E1225,製品マスタ!$A$2:$E$202,3,FALSE())),0,VLOOKUP(E1225,製品マスタ!$A$2:$E$202,3,FALSE()))</f>
        <v>4374</v>
      </c>
      <c r="I1225" s="45" t="n">
        <f aca="false">IF(ISERROR(G1225*H1225),0,G1225*H1225)</f>
        <v>599238</v>
      </c>
      <c r="J1225" s="45" t="n">
        <f aca="false">IF(ISERROR(VLOOKUP(E1225,製品マスタ!$A$2:$E$202,5,FALSE())),0,VLOOKUP(E1225,製品マスタ!$A$2:$E$202,5,FALSE()))</f>
        <v>2834</v>
      </c>
      <c r="K1225" s="45" t="n">
        <f aca="false">IF(ISERROR(G1225*J1225),0,G1225*J1225)</f>
        <v>388258</v>
      </c>
      <c r="L1225" s="46" t="n">
        <f aca="false">IF(ISERROR(I1225-K1225),0,I1225-K1225)</f>
        <v>210980</v>
      </c>
      <c r="M1225" s="36" t="n">
        <f aca="false">IF(OR(B1225="",C1225="",D1225=""),DATE(2100,12,31),DATE(B1225+2000,C1225,D1225))</f>
        <v>41273</v>
      </c>
      <c r="N1225" s="37"/>
    </row>
    <row r="1226" customFormat="false" ht="13.5" hidden="false" customHeight="false" outlineLevel="0" collapsed="false">
      <c r="A1226" s="38" t="n">
        <v>1224</v>
      </c>
      <c r="B1226" s="39" t="n">
        <v>12</v>
      </c>
      <c r="C1226" s="40" t="n">
        <v>12</v>
      </c>
      <c r="D1226" s="41" t="n">
        <v>30</v>
      </c>
      <c r="E1226" s="42" t="n">
        <v>49</v>
      </c>
      <c r="F1226" s="43" t="str">
        <f aca="false">IF(ISERROR(VLOOKUP(E1226,製品マスタ!$A$2:$E$202,2,FALSE())),"",VLOOKUP(E1226,製品マスタ!$A$2:$E$202,2,FALSE()))</f>
        <v>製品名　№49</v>
      </c>
      <c r="G1226" s="44" t="n">
        <v>214</v>
      </c>
      <c r="H1226" s="45" t="n">
        <f aca="false">IF(ISERROR(VLOOKUP(E1226,製品マスタ!$A$2:$E$202,3,FALSE())),0,VLOOKUP(E1226,製品マスタ!$A$2:$E$202,3,FALSE()))</f>
        <v>4650</v>
      </c>
      <c r="I1226" s="45" t="n">
        <f aca="false">IF(ISERROR(G1226*H1226),0,G1226*H1226)</f>
        <v>995100</v>
      </c>
      <c r="J1226" s="45" t="n">
        <f aca="false">IF(ISERROR(VLOOKUP(E1226,製品マスタ!$A$2:$E$202,5,FALSE())),0,VLOOKUP(E1226,製品マスタ!$A$2:$E$202,5,FALSE()))</f>
        <v>2176</v>
      </c>
      <c r="K1226" s="45" t="n">
        <f aca="false">IF(ISERROR(G1226*J1226),0,G1226*J1226)</f>
        <v>465664</v>
      </c>
      <c r="L1226" s="46" t="n">
        <f aca="false">IF(ISERROR(I1226-K1226),0,I1226-K1226)</f>
        <v>529436</v>
      </c>
      <c r="M1226" s="36" t="n">
        <f aca="false">IF(OR(B1226="",C1226="",D1226=""),DATE(2100,12,31),DATE(B1226+2000,C1226,D1226))</f>
        <v>41273</v>
      </c>
      <c r="N1226" s="37"/>
    </row>
    <row r="1227" customFormat="false" ht="13.5" hidden="false" customHeight="false" outlineLevel="0" collapsed="false">
      <c r="A1227" s="38" t="n">
        <v>1225</v>
      </c>
      <c r="B1227" s="39" t="n">
        <v>12</v>
      </c>
      <c r="C1227" s="40" t="n">
        <v>12</v>
      </c>
      <c r="D1227" s="41" t="n">
        <v>30</v>
      </c>
      <c r="E1227" s="42" t="n">
        <v>146</v>
      </c>
      <c r="F1227" s="43" t="str">
        <f aca="false">IF(ISERROR(VLOOKUP(E1227,製品マスタ!$A$2:$E$202,2,FALSE())),"",VLOOKUP(E1227,製品マスタ!$A$2:$E$202,2,FALSE()))</f>
        <v>製品名　№146</v>
      </c>
      <c r="G1227" s="44" t="n">
        <v>214</v>
      </c>
      <c r="H1227" s="45" t="n">
        <f aca="false">IF(ISERROR(VLOOKUP(E1227,製品マスタ!$A$2:$E$202,3,FALSE())),0,VLOOKUP(E1227,製品マスタ!$A$2:$E$202,3,FALSE()))</f>
        <v>5127</v>
      </c>
      <c r="I1227" s="45" t="n">
        <f aca="false">IF(ISERROR(G1227*H1227),0,G1227*H1227)</f>
        <v>1097178</v>
      </c>
      <c r="J1227" s="45" t="n">
        <f aca="false">IF(ISERROR(VLOOKUP(E1227,製品マスタ!$A$2:$E$202,5,FALSE())),0,VLOOKUP(E1227,製品マスタ!$A$2:$E$202,5,FALSE()))</f>
        <v>3394</v>
      </c>
      <c r="K1227" s="45" t="n">
        <f aca="false">IF(ISERROR(G1227*J1227),0,G1227*J1227)</f>
        <v>726316</v>
      </c>
      <c r="L1227" s="46" t="n">
        <f aca="false">IF(ISERROR(I1227-K1227),0,I1227-K1227)</f>
        <v>370862</v>
      </c>
      <c r="M1227" s="36" t="n">
        <f aca="false">IF(OR(B1227="",C1227="",D1227=""),DATE(2100,12,31),DATE(B1227+2000,C1227,D1227))</f>
        <v>41273</v>
      </c>
      <c r="N1227" s="37"/>
    </row>
    <row r="1228" customFormat="false" ht="13.5" hidden="false" customHeight="false" outlineLevel="0" collapsed="false">
      <c r="A1228" s="38" t="n">
        <v>1226</v>
      </c>
      <c r="B1228" s="39" t="n">
        <v>12</v>
      </c>
      <c r="C1228" s="40" t="n">
        <v>12</v>
      </c>
      <c r="D1228" s="41" t="n">
        <v>30</v>
      </c>
      <c r="E1228" s="42" t="n">
        <v>138</v>
      </c>
      <c r="F1228" s="43" t="str">
        <f aca="false">IF(ISERROR(VLOOKUP(E1228,製品マスタ!$A$2:$E$202,2,FALSE())),"",VLOOKUP(E1228,製品マスタ!$A$2:$E$202,2,FALSE()))</f>
        <v>製品名　№138</v>
      </c>
      <c r="G1228" s="44" t="n">
        <v>117</v>
      </c>
      <c r="H1228" s="45" t="n">
        <f aca="false">IF(ISERROR(VLOOKUP(E1228,製品マスタ!$A$2:$E$202,3,FALSE())),0,VLOOKUP(E1228,製品マスタ!$A$2:$E$202,3,FALSE()))</f>
        <v>5479</v>
      </c>
      <c r="I1228" s="45" t="n">
        <f aca="false">IF(ISERROR(G1228*H1228),0,G1228*H1228)</f>
        <v>641043</v>
      </c>
      <c r="J1228" s="45" t="n">
        <f aca="false">IF(ISERROR(VLOOKUP(E1228,製品マスタ!$A$2:$E$202,5,FALSE())),0,VLOOKUP(E1228,製品マスタ!$A$2:$E$202,5,FALSE()))</f>
        <v>3539</v>
      </c>
      <c r="K1228" s="45" t="n">
        <f aca="false">IF(ISERROR(G1228*J1228),0,G1228*J1228)</f>
        <v>414063</v>
      </c>
      <c r="L1228" s="46" t="n">
        <f aca="false">IF(ISERROR(I1228-K1228),0,I1228-K1228)</f>
        <v>226980</v>
      </c>
      <c r="M1228" s="36" t="n">
        <f aca="false">IF(OR(B1228="",C1228="",D1228=""),DATE(2100,12,31),DATE(B1228+2000,C1228,D1228))</f>
        <v>41273</v>
      </c>
      <c r="N1228" s="37"/>
    </row>
    <row r="1229" customFormat="false" ht="13.5" hidden="false" customHeight="false" outlineLevel="0" collapsed="false">
      <c r="A1229" s="38" t="n">
        <v>1227</v>
      </c>
      <c r="B1229" s="39" t="n">
        <v>12</v>
      </c>
      <c r="C1229" s="40" t="n">
        <v>12</v>
      </c>
      <c r="D1229" s="41" t="n">
        <v>31</v>
      </c>
      <c r="E1229" s="42" t="n">
        <v>89</v>
      </c>
      <c r="F1229" s="43" t="str">
        <f aca="false">IF(ISERROR(VLOOKUP(E1229,製品マスタ!$A$2:$E$202,2,FALSE())),"",VLOOKUP(E1229,製品マスタ!$A$2:$E$202,2,FALSE()))</f>
        <v>製品名　№89</v>
      </c>
      <c r="G1229" s="44" t="n">
        <v>117</v>
      </c>
      <c r="H1229" s="45" t="n">
        <f aca="false">IF(ISERROR(VLOOKUP(E1229,製品マスタ!$A$2:$E$202,3,FALSE())),0,VLOOKUP(E1229,製品マスタ!$A$2:$E$202,3,FALSE()))</f>
        <v>4650</v>
      </c>
      <c r="I1229" s="45" t="n">
        <f aca="false">IF(ISERROR(G1229*H1229),0,G1229*H1229)</f>
        <v>544050</v>
      </c>
      <c r="J1229" s="45" t="n">
        <f aca="false">IF(ISERROR(VLOOKUP(E1229,製品マスタ!$A$2:$E$202,5,FALSE())),0,VLOOKUP(E1229,製品マスタ!$A$2:$E$202,5,FALSE()))</f>
        <v>2548</v>
      </c>
      <c r="K1229" s="45" t="n">
        <f aca="false">IF(ISERROR(G1229*J1229),0,G1229*J1229)</f>
        <v>298116</v>
      </c>
      <c r="L1229" s="46" t="n">
        <f aca="false">IF(ISERROR(I1229-K1229),0,I1229-K1229)</f>
        <v>245934</v>
      </c>
      <c r="M1229" s="36" t="n">
        <f aca="false">IF(OR(B1229="",C1229="",D1229=""),DATE(2100,12,31),DATE(B1229+2000,C1229,D1229))</f>
        <v>41274</v>
      </c>
      <c r="N1229" s="37"/>
    </row>
    <row r="1230" customFormat="false" ht="13.5" hidden="false" customHeight="false" outlineLevel="0" collapsed="false">
      <c r="A1230" s="38" t="n">
        <v>1228</v>
      </c>
      <c r="B1230" s="39" t="n">
        <v>12</v>
      </c>
      <c r="C1230" s="40" t="n">
        <v>12</v>
      </c>
      <c r="D1230" s="41" t="n">
        <v>31</v>
      </c>
      <c r="E1230" s="42" t="n">
        <v>23</v>
      </c>
      <c r="F1230" s="43" t="str">
        <f aca="false">IF(ISERROR(VLOOKUP(E1230,製品マスタ!$A$2:$E$202,2,FALSE())),"",VLOOKUP(E1230,製品マスタ!$A$2:$E$202,2,FALSE()))</f>
        <v>製品名　№23</v>
      </c>
      <c r="G1230" s="44" t="n">
        <v>3</v>
      </c>
      <c r="H1230" s="45" t="n">
        <f aca="false">IF(ISERROR(VLOOKUP(E1230,製品マスタ!$A$2:$E$202,3,FALSE())),0,VLOOKUP(E1230,製品マスタ!$A$2:$E$202,3,FALSE()))</f>
        <v>4653</v>
      </c>
      <c r="I1230" s="45" t="n">
        <f aca="false">IF(ISERROR(G1230*H1230),0,G1230*H1230)</f>
        <v>13959</v>
      </c>
      <c r="J1230" s="45" t="n">
        <f aca="false">IF(ISERROR(VLOOKUP(E1230,製品マスタ!$A$2:$E$202,5,FALSE())),0,VLOOKUP(E1230,製品マスタ!$A$2:$E$202,5,FALSE()))</f>
        <v>3164</v>
      </c>
      <c r="K1230" s="45" t="n">
        <f aca="false">IF(ISERROR(G1230*J1230),0,G1230*J1230)</f>
        <v>9492</v>
      </c>
      <c r="L1230" s="46" t="n">
        <f aca="false">IF(ISERROR(I1230-K1230),0,I1230-K1230)</f>
        <v>4467</v>
      </c>
      <c r="M1230" s="36" t="n">
        <f aca="false">IF(OR(B1230="",C1230="",D1230=""),DATE(2100,12,31),DATE(B1230+2000,C1230,D1230))</f>
        <v>41274</v>
      </c>
      <c r="N1230" s="37"/>
    </row>
    <row r="1231" customFormat="false" ht="13.5" hidden="false" customHeight="false" outlineLevel="0" collapsed="false">
      <c r="A1231" s="38" t="n">
        <v>1229</v>
      </c>
      <c r="B1231" s="39" t="n">
        <v>12</v>
      </c>
      <c r="C1231" s="40" t="n">
        <v>12</v>
      </c>
      <c r="D1231" s="41" t="n">
        <v>31</v>
      </c>
      <c r="E1231" s="42" t="n">
        <v>25</v>
      </c>
      <c r="F1231" s="43" t="str">
        <f aca="false">IF(ISERROR(VLOOKUP(E1231,製品マスタ!$A$2:$E$202,2,FALSE())),"",VLOOKUP(E1231,製品マスタ!$A$2:$E$202,2,FALSE()))</f>
        <v>製品名　№25</v>
      </c>
      <c r="G1231" s="44" t="n">
        <v>192</v>
      </c>
      <c r="H1231" s="45" t="n">
        <f aca="false">IF(ISERROR(VLOOKUP(E1231,製品マスタ!$A$2:$E$202,3,FALSE())),0,VLOOKUP(E1231,製品マスタ!$A$2:$E$202,3,FALSE()))</f>
        <v>4064</v>
      </c>
      <c r="I1231" s="45" t="n">
        <f aca="false">IF(ISERROR(G1231*H1231),0,G1231*H1231)</f>
        <v>780288</v>
      </c>
      <c r="J1231" s="45" t="n">
        <f aca="false">IF(ISERROR(VLOOKUP(E1231,製品マスタ!$A$2:$E$202,5,FALSE())),0,VLOOKUP(E1231,製品マスタ!$A$2:$E$202,5,FALSE()))</f>
        <v>2682</v>
      </c>
      <c r="K1231" s="45" t="n">
        <f aca="false">IF(ISERROR(G1231*J1231),0,G1231*J1231)</f>
        <v>514944</v>
      </c>
      <c r="L1231" s="46" t="n">
        <f aca="false">IF(ISERROR(I1231-K1231),0,I1231-K1231)</f>
        <v>265344</v>
      </c>
      <c r="M1231" s="36" t="n">
        <f aca="false">IF(OR(B1231="",C1231="",D1231=""),DATE(2100,12,31),DATE(B1231+2000,C1231,D1231))</f>
        <v>41274</v>
      </c>
      <c r="N1231" s="37"/>
    </row>
    <row r="1232" customFormat="false" ht="13.5" hidden="false" customHeight="false" outlineLevel="0" collapsed="false">
      <c r="A1232" s="38" t="n">
        <v>1230</v>
      </c>
      <c r="B1232" s="39" t="n">
        <v>13</v>
      </c>
      <c r="C1232" s="40" t="n">
        <v>1</v>
      </c>
      <c r="D1232" s="41" t="n">
        <v>1</v>
      </c>
      <c r="E1232" s="42" t="n">
        <v>140</v>
      </c>
      <c r="F1232" s="43" t="str">
        <f aca="false">IF(ISERROR(VLOOKUP(E1232,製品マスタ!$A$2:$E$202,2,FALSE())),"",VLOOKUP(E1232,製品マスタ!$A$2:$E$202,2,FALSE()))</f>
        <v>製品名　№140</v>
      </c>
      <c r="G1232" s="44" t="n">
        <v>162</v>
      </c>
      <c r="H1232" s="45" t="n">
        <f aca="false">IF(ISERROR(VLOOKUP(E1232,製品マスタ!$A$2:$E$202,3,FALSE())),0,VLOOKUP(E1232,製品マスタ!$A$2:$E$202,3,FALSE()))</f>
        <v>1548</v>
      </c>
      <c r="I1232" s="45" t="n">
        <f aca="false">IF(ISERROR(G1232*H1232),0,G1232*H1232)</f>
        <v>250776</v>
      </c>
      <c r="J1232" s="45" t="n">
        <f aca="false">IF(ISERROR(VLOOKUP(E1232,製品マスタ!$A$2:$E$202,5,FALSE())),0,VLOOKUP(E1232,製品マスタ!$A$2:$E$202,5,FALSE()))</f>
        <v>1006</v>
      </c>
      <c r="K1232" s="45" t="n">
        <f aca="false">IF(ISERROR(G1232*J1232),0,G1232*J1232)</f>
        <v>162972</v>
      </c>
      <c r="L1232" s="46" t="n">
        <f aca="false">IF(ISERROR(I1232-K1232),0,I1232-K1232)</f>
        <v>87804</v>
      </c>
      <c r="M1232" s="36" t="n">
        <f aca="false">IF(OR(B1232="",C1232="",D1232=""),DATE(2100,12,31),DATE(B1232+2000,C1232,D1232))</f>
        <v>41275</v>
      </c>
      <c r="N1232" s="37"/>
    </row>
    <row r="1233" customFormat="false" ht="13.5" hidden="false" customHeight="false" outlineLevel="0" collapsed="false">
      <c r="A1233" s="38" t="n">
        <v>1231</v>
      </c>
      <c r="B1233" s="39" t="n">
        <v>13</v>
      </c>
      <c r="C1233" s="40" t="n">
        <v>1</v>
      </c>
      <c r="D1233" s="41" t="n">
        <v>1</v>
      </c>
      <c r="E1233" s="42" t="n">
        <v>35</v>
      </c>
      <c r="F1233" s="43" t="str">
        <f aca="false">IF(ISERROR(VLOOKUP(E1233,製品マスタ!$A$2:$E$202,2,FALSE())),"",VLOOKUP(E1233,製品マスタ!$A$2:$E$202,2,FALSE()))</f>
        <v>製品名　№35</v>
      </c>
      <c r="G1233" s="44" t="n">
        <v>137</v>
      </c>
      <c r="H1233" s="45" t="n">
        <f aca="false">IF(ISERROR(VLOOKUP(E1233,製品マスタ!$A$2:$E$202,3,FALSE())),0,VLOOKUP(E1233,製品マスタ!$A$2:$E$202,3,FALSE()))</f>
        <v>6394</v>
      </c>
      <c r="I1233" s="45" t="n">
        <f aca="false">IF(ISERROR(G1233*H1233),0,G1233*H1233)</f>
        <v>875978</v>
      </c>
      <c r="J1233" s="45" t="n">
        <f aca="false">IF(ISERROR(VLOOKUP(E1233,製品マスタ!$A$2:$E$202,5,FALSE())),0,VLOOKUP(E1233,製品マスタ!$A$2:$E$202,5,FALSE()))</f>
        <v>3581</v>
      </c>
      <c r="K1233" s="45" t="n">
        <f aca="false">IF(ISERROR(G1233*J1233),0,G1233*J1233)</f>
        <v>490597</v>
      </c>
      <c r="L1233" s="46" t="n">
        <f aca="false">IF(ISERROR(I1233-K1233),0,I1233-K1233)</f>
        <v>385381</v>
      </c>
      <c r="M1233" s="36" t="n">
        <f aca="false">IF(OR(B1233="",C1233="",D1233=""),DATE(2100,12,31),DATE(B1233+2000,C1233,D1233))</f>
        <v>41275</v>
      </c>
      <c r="N1233" s="37"/>
    </row>
    <row r="1234" customFormat="false" ht="13.5" hidden="false" customHeight="false" outlineLevel="0" collapsed="false">
      <c r="A1234" s="38" t="n">
        <v>1232</v>
      </c>
      <c r="B1234" s="39" t="n">
        <v>13</v>
      </c>
      <c r="C1234" s="40" t="n">
        <v>1</v>
      </c>
      <c r="D1234" s="41" t="n">
        <v>1</v>
      </c>
      <c r="E1234" s="42" t="n">
        <v>20</v>
      </c>
      <c r="F1234" s="43" t="str">
        <f aca="false">IF(ISERROR(VLOOKUP(E1234,製品マスタ!$A$2:$E$202,2,FALSE())),"",VLOOKUP(E1234,製品マスタ!$A$2:$E$202,2,FALSE()))</f>
        <v>製品名　№20</v>
      </c>
      <c r="G1234" s="44" t="n">
        <v>117</v>
      </c>
      <c r="H1234" s="45" t="n">
        <f aca="false">IF(ISERROR(VLOOKUP(E1234,製品マスタ!$A$2:$E$202,3,FALSE())),0,VLOOKUP(E1234,製品マスタ!$A$2:$E$202,3,FALSE()))</f>
        <v>1548</v>
      </c>
      <c r="I1234" s="45" t="n">
        <f aca="false">IF(ISERROR(G1234*H1234),0,G1234*H1234)</f>
        <v>181116</v>
      </c>
      <c r="J1234" s="45" t="n">
        <f aca="false">IF(ISERROR(VLOOKUP(E1234,製品マスタ!$A$2:$E$202,5,FALSE())),0,VLOOKUP(E1234,製品マスタ!$A$2:$E$202,5,FALSE()))</f>
        <v>1099</v>
      </c>
      <c r="K1234" s="45" t="n">
        <f aca="false">IF(ISERROR(G1234*J1234),0,G1234*J1234)</f>
        <v>128583</v>
      </c>
      <c r="L1234" s="46" t="n">
        <f aca="false">IF(ISERROR(I1234-K1234),0,I1234-K1234)</f>
        <v>52533</v>
      </c>
      <c r="M1234" s="36" t="n">
        <f aca="false">IF(OR(B1234="",C1234="",D1234=""),DATE(2100,12,31),DATE(B1234+2000,C1234,D1234))</f>
        <v>41275</v>
      </c>
      <c r="N1234" s="37"/>
    </row>
    <row r="1235" customFormat="false" ht="13.5" hidden="false" customHeight="false" outlineLevel="0" collapsed="false">
      <c r="A1235" s="38" t="n">
        <v>1233</v>
      </c>
      <c r="B1235" s="39" t="n">
        <v>13</v>
      </c>
      <c r="C1235" s="40" t="n">
        <v>1</v>
      </c>
      <c r="D1235" s="41" t="n">
        <v>2</v>
      </c>
      <c r="E1235" s="42" t="n">
        <v>152</v>
      </c>
      <c r="F1235" s="43" t="str">
        <f aca="false">IF(ISERROR(VLOOKUP(E1235,製品マスタ!$A$2:$E$202,2,FALSE())),"",VLOOKUP(E1235,製品マスタ!$A$2:$E$202,2,FALSE()))</f>
        <v>製品名　№152</v>
      </c>
      <c r="G1235" s="44" t="n">
        <v>159</v>
      </c>
      <c r="H1235" s="45" t="n">
        <f aca="false">IF(ISERROR(VLOOKUP(E1235,製品マスタ!$A$2:$E$202,3,FALSE())),0,VLOOKUP(E1235,製品マスタ!$A$2:$E$202,3,FALSE()))</f>
        <v>3048</v>
      </c>
      <c r="I1235" s="45" t="n">
        <f aca="false">IF(ISERROR(G1235*H1235),0,G1235*H1235)</f>
        <v>484632</v>
      </c>
      <c r="J1235" s="45" t="n">
        <f aca="false">IF(ISERROR(VLOOKUP(E1235,製品マスタ!$A$2:$E$202,5,FALSE())),0,VLOOKUP(E1235,製品マスタ!$A$2:$E$202,5,FALSE()))</f>
        <v>2054</v>
      </c>
      <c r="K1235" s="45" t="n">
        <f aca="false">IF(ISERROR(G1235*J1235),0,G1235*J1235)</f>
        <v>326586</v>
      </c>
      <c r="L1235" s="46" t="n">
        <f aca="false">IF(ISERROR(I1235-K1235),0,I1235-K1235)</f>
        <v>158046</v>
      </c>
      <c r="M1235" s="36" t="n">
        <f aca="false">IF(OR(B1235="",C1235="",D1235=""),DATE(2100,12,31),DATE(B1235+2000,C1235,D1235))</f>
        <v>41276</v>
      </c>
      <c r="N1235" s="37"/>
    </row>
    <row r="1236" customFormat="false" ht="13.5" hidden="false" customHeight="false" outlineLevel="0" collapsed="false">
      <c r="A1236" s="38" t="n">
        <v>1234</v>
      </c>
      <c r="B1236" s="39" t="n">
        <v>13</v>
      </c>
      <c r="C1236" s="40" t="n">
        <v>1</v>
      </c>
      <c r="D1236" s="41" t="n">
        <v>2</v>
      </c>
      <c r="E1236" s="42" t="n">
        <v>157</v>
      </c>
      <c r="F1236" s="43" t="str">
        <f aca="false">IF(ISERROR(VLOOKUP(E1236,製品マスタ!$A$2:$E$202,2,FALSE())),"",VLOOKUP(E1236,製品マスタ!$A$2:$E$202,2,FALSE()))</f>
        <v>製品名　№157</v>
      </c>
      <c r="G1236" s="44" t="n">
        <v>117</v>
      </c>
      <c r="H1236" s="45" t="n">
        <f aca="false">IF(ISERROR(VLOOKUP(E1236,製品マスタ!$A$2:$E$202,3,FALSE())),0,VLOOKUP(E1236,製品マスタ!$A$2:$E$202,3,FALSE()))</f>
        <v>2543</v>
      </c>
      <c r="I1236" s="45" t="n">
        <f aca="false">IF(ISERROR(G1236*H1236),0,G1236*H1236)</f>
        <v>297531</v>
      </c>
      <c r="J1236" s="45" t="n">
        <f aca="false">IF(ISERROR(VLOOKUP(E1236,製品マスタ!$A$2:$E$202,5,FALSE())),0,VLOOKUP(E1236,製品マスタ!$A$2:$E$202,5,FALSE()))</f>
        <v>1739</v>
      </c>
      <c r="K1236" s="45" t="n">
        <f aca="false">IF(ISERROR(G1236*J1236),0,G1236*J1236)</f>
        <v>203463</v>
      </c>
      <c r="L1236" s="46" t="n">
        <f aca="false">IF(ISERROR(I1236-K1236),0,I1236-K1236)</f>
        <v>94068</v>
      </c>
      <c r="M1236" s="36" t="n">
        <f aca="false">IF(OR(B1236="",C1236="",D1236=""),DATE(2100,12,31),DATE(B1236+2000,C1236,D1236))</f>
        <v>41276</v>
      </c>
      <c r="N1236" s="37"/>
    </row>
    <row r="1237" customFormat="false" ht="13.5" hidden="false" customHeight="false" outlineLevel="0" collapsed="false">
      <c r="A1237" s="38" t="n">
        <v>1235</v>
      </c>
      <c r="B1237" s="39" t="n">
        <v>13</v>
      </c>
      <c r="C1237" s="40" t="n">
        <v>1</v>
      </c>
      <c r="D1237" s="41" t="n">
        <v>2</v>
      </c>
      <c r="E1237" s="42" t="n">
        <v>131</v>
      </c>
      <c r="F1237" s="43" t="str">
        <f aca="false">IF(ISERROR(VLOOKUP(E1237,製品マスタ!$A$2:$E$202,2,FALSE())),"",VLOOKUP(E1237,製品マスタ!$A$2:$E$202,2,FALSE()))</f>
        <v>製品名　№131</v>
      </c>
      <c r="G1237" s="44" t="n">
        <v>117</v>
      </c>
      <c r="H1237" s="45" t="n">
        <f aca="false">IF(ISERROR(VLOOKUP(E1237,製品マスタ!$A$2:$E$202,3,FALSE())),0,VLOOKUP(E1237,製品マスタ!$A$2:$E$202,3,FALSE()))</f>
        <v>5274</v>
      </c>
      <c r="I1237" s="45" t="n">
        <f aca="false">IF(ISERROR(G1237*H1237),0,G1237*H1237)</f>
        <v>617058</v>
      </c>
      <c r="J1237" s="45" t="n">
        <f aca="false">IF(ISERROR(VLOOKUP(E1237,製品マスタ!$A$2:$E$202,5,FALSE())),0,VLOOKUP(E1237,製品マスタ!$A$2:$E$202,5,FALSE()))</f>
        <v>3333</v>
      </c>
      <c r="K1237" s="45" t="n">
        <f aca="false">IF(ISERROR(G1237*J1237),0,G1237*J1237)</f>
        <v>389961</v>
      </c>
      <c r="L1237" s="46" t="n">
        <f aca="false">IF(ISERROR(I1237-K1237),0,I1237-K1237)</f>
        <v>227097</v>
      </c>
      <c r="M1237" s="36" t="n">
        <f aca="false">IF(OR(B1237="",C1237="",D1237=""),DATE(2100,12,31),DATE(B1237+2000,C1237,D1237))</f>
        <v>41276</v>
      </c>
      <c r="N1237" s="37"/>
    </row>
    <row r="1238" customFormat="false" ht="13.5" hidden="false" customHeight="false" outlineLevel="0" collapsed="false">
      <c r="A1238" s="38" t="n">
        <v>1236</v>
      </c>
      <c r="B1238" s="39" t="n">
        <v>13</v>
      </c>
      <c r="C1238" s="40" t="n">
        <v>1</v>
      </c>
      <c r="D1238" s="41" t="n">
        <v>3</v>
      </c>
      <c r="E1238" s="42" t="n">
        <v>89</v>
      </c>
      <c r="F1238" s="43" t="str">
        <f aca="false">IF(ISERROR(VLOOKUP(E1238,製品マスタ!$A$2:$E$202,2,FALSE())),"",VLOOKUP(E1238,製品マスタ!$A$2:$E$202,2,FALSE()))</f>
        <v>製品名　№89</v>
      </c>
      <c r="G1238" s="44" t="n">
        <v>214</v>
      </c>
      <c r="H1238" s="45" t="n">
        <f aca="false">IF(ISERROR(VLOOKUP(E1238,製品マスタ!$A$2:$E$202,3,FALSE())),0,VLOOKUP(E1238,製品マスタ!$A$2:$E$202,3,FALSE()))</f>
        <v>4650</v>
      </c>
      <c r="I1238" s="45" t="n">
        <f aca="false">IF(ISERROR(G1238*H1238),0,G1238*H1238)</f>
        <v>995100</v>
      </c>
      <c r="J1238" s="45" t="n">
        <f aca="false">IF(ISERROR(VLOOKUP(E1238,製品マスタ!$A$2:$E$202,5,FALSE())),0,VLOOKUP(E1238,製品マスタ!$A$2:$E$202,5,FALSE()))</f>
        <v>2548</v>
      </c>
      <c r="K1238" s="45" t="n">
        <f aca="false">IF(ISERROR(G1238*J1238),0,G1238*J1238)</f>
        <v>545272</v>
      </c>
      <c r="L1238" s="46" t="n">
        <f aca="false">IF(ISERROR(I1238-K1238),0,I1238-K1238)</f>
        <v>449828</v>
      </c>
      <c r="M1238" s="36" t="n">
        <f aca="false">IF(OR(B1238="",C1238="",D1238=""),DATE(2100,12,31),DATE(B1238+2000,C1238,D1238))</f>
        <v>41277</v>
      </c>
      <c r="N1238" s="37"/>
    </row>
    <row r="1239" customFormat="false" ht="13.5" hidden="false" customHeight="false" outlineLevel="0" collapsed="false">
      <c r="A1239" s="38" t="n">
        <v>1237</v>
      </c>
      <c r="B1239" s="39" t="n">
        <v>13</v>
      </c>
      <c r="C1239" s="40" t="n">
        <v>1</v>
      </c>
      <c r="D1239" s="41" t="n">
        <v>3</v>
      </c>
      <c r="E1239" s="42" t="n">
        <v>105</v>
      </c>
      <c r="F1239" s="43" t="str">
        <f aca="false">IF(ISERROR(VLOOKUP(E1239,製品マスタ!$A$2:$E$202,2,FALSE())),"",VLOOKUP(E1239,製品マスタ!$A$2:$E$202,2,FALSE()))</f>
        <v>製品名　№105</v>
      </c>
      <c r="G1239" s="44" t="n">
        <v>117</v>
      </c>
      <c r="H1239" s="45" t="n">
        <f aca="false">IF(ISERROR(VLOOKUP(E1239,製品マスタ!$A$2:$E$202,3,FALSE())),0,VLOOKUP(E1239,製品マスタ!$A$2:$E$202,3,FALSE()))</f>
        <v>4064</v>
      </c>
      <c r="I1239" s="45" t="n">
        <f aca="false">IF(ISERROR(G1239*H1239),0,G1239*H1239)</f>
        <v>475488</v>
      </c>
      <c r="J1239" s="45" t="n">
        <f aca="false">IF(ISERROR(VLOOKUP(E1239,製品マスタ!$A$2:$E$202,5,FALSE())),0,VLOOKUP(E1239,製品マスタ!$A$2:$E$202,5,FALSE()))</f>
        <v>2357</v>
      </c>
      <c r="K1239" s="45" t="n">
        <f aca="false">IF(ISERROR(G1239*J1239),0,G1239*J1239)</f>
        <v>275769</v>
      </c>
      <c r="L1239" s="46" t="n">
        <f aca="false">IF(ISERROR(I1239-K1239),0,I1239-K1239)</f>
        <v>199719</v>
      </c>
      <c r="M1239" s="36" t="n">
        <f aca="false">IF(OR(B1239="",C1239="",D1239=""),DATE(2100,12,31),DATE(B1239+2000,C1239,D1239))</f>
        <v>41277</v>
      </c>
      <c r="N1239" s="37"/>
    </row>
    <row r="1240" customFormat="false" ht="13.5" hidden="false" customHeight="false" outlineLevel="0" collapsed="false">
      <c r="A1240" s="38" t="n">
        <v>1238</v>
      </c>
      <c r="B1240" s="39" t="n">
        <v>13</v>
      </c>
      <c r="C1240" s="40" t="n">
        <v>1</v>
      </c>
      <c r="D1240" s="41" t="n">
        <v>3</v>
      </c>
      <c r="E1240" s="42" t="n">
        <v>140</v>
      </c>
      <c r="F1240" s="43" t="str">
        <f aca="false">IF(ISERROR(VLOOKUP(E1240,製品マスタ!$A$2:$E$202,2,FALSE())),"",VLOOKUP(E1240,製品マスタ!$A$2:$E$202,2,FALSE()))</f>
        <v>製品名　№140</v>
      </c>
      <c r="G1240" s="44" t="n">
        <v>69</v>
      </c>
      <c r="H1240" s="45" t="n">
        <f aca="false">IF(ISERROR(VLOOKUP(E1240,製品マスタ!$A$2:$E$202,3,FALSE())),0,VLOOKUP(E1240,製品マスタ!$A$2:$E$202,3,FALSE()))</f>
        <v>1548</v>
      </c>
      <c r="I1240" s="45" t="n">
        <f aca="false">IF(ISERROR(G1240*H1240),0,G1240*H1240)</f>
        <v>106812</v>
      </c>
      <c r="J1240" s="45" t="n">
        <f aca="false">IF(ISERROR(VLOOKUP(E1240,製品マスタ!$A$2:$E$202,5,FALSE())),0,VLOOKUP(E1240,製品マスタ!$A$2:$E$202,5,FALSE()))</f>
        <v>1006</v>
      </c>
      <c r="K1240" s="45" t="n">
        <f aca="false">IF(ISERROR(G1240*J1240),0,G1240*J1240)</f>
        <v>69414</v>
      </c>
      <c r="L1240" s="46" t="n">
        <f aca="false">IF(ISERROR(I1240-K1240),0,I1240-K1240)</f>
        <v>37398</v>
      </c>
      <c r="M1240" s="36" t="n">
        <f aca="false">IF(OR(B1240="",C1240="",D1240=""),DATE(2100,12,31),DATE(B1240+2000,C1240,D1240))</f>
        <v>41277</v>
      </c>
      <c r="N1240" s="37"/>
    </row>
    <row r="1241" customFormat="false" ht="13.5" hidden="false" customHeight="false" outlineLevel="0" collapsed="false">
      <c r="A1241" s="38" t="n">
        <v>1239</v>
      </c>
      <c r="B1241" s="39" t="n">
        <v>13</v>
      </c>
      <c r="C1241" s="40" t="n">
        <v>1</v>
      </c>
      <c r="D1241" s="41" t="n">
        <v>4</v>
      </c>
      <c r="E1241" s="42" t="n">
        <v>91</v>
      </c>
      <c r="F1241" s="43" t="str">
        <f aca="false">IF(ISERROR(VLOOKUP(E1241,製品マスタ!$A$2:$E$202,2,FALSE())),"",VLOOKUP(E1241,製品マスタ!$A$2:$E$202,2,FALSE()))</f>
        <v>製品名　№91</v>
      </c>
      <c r="G1241" s="44" t="n">
        <v>69</v>
      </c>
      <c r="H1241" s="45" t="n">
        <f aca="false">IF(ISERROR(VLOOKUP(E1241,製品マスタ!$A$2:$E$202,3,FALSE())),0,VLOOKUP(E1241,製品マスタ!$A$2:$E$202,3,FALSE()))</f>
        <v>5274</v>
      </c>
      <c r="I1241" s="45" t="n">
        <f aca="false">IF(ISERROR(G1241*H1241),0,G1241*H1241)</f>
        <v>363906</v>
      </c>
      <c r="J1241" s="45" t="n">
        <f aca="false">IF(ISERROR(VLOOKUP(E1241,製品マスタ!$A$2:$E$202,5,FALSE())),0,VLOOKUP(E1241,製品マスタ!$A$2:$E$202,5,FALSE()))</f>
        <v>2911</v>
      </c>
      <c r="K1241" s="45" t="n">
        <f aca="false">IF(ISERROR(G1241*J1241),0,G1241*J1241)</f>
        <v>200859</v>
      </c>
      <c r="L1241" s="46" t="n">
        <f aca="false">IF(ISERROR(I1241-K1241),0,I1241-K1241)</f>
        <v>163047</v>
      </c>
      <c r="M1241" s="36" t="n">
        <f aca="false">IF(OR(B1241="",C1241="",D1241=""),DATE(2100,12,31),DATE(B1241+2000,C1241,D1241))</f>
        <v>41278</v>
      </c>
      <c r="N1241" s="37"/>
    </row>
    <row r="1242" customFormat="false" ht="13.5" hidden="false" customHeight="false" outlineLevel="0" collapsed="false">
      <c r="A1242" s="38" t="n">
        <v>1240</v>
      </c>
      <c r="B1242" s="39" t="n">
        <v>13</v>
      </c>
      <c r="C1242" s="40" t="n">
        <v>1</v>
      </c>
      <c r="D1242" s="41" t="n">
        <v>4</v>
      </c>
      <c r="E1242" s="42" t="n">
        <v>83</v>
      </c>
      <c r="F1242" s="43" t="str">
        <f aca="false">IF(ISERROR(VLOOKUP(E1242,製品マスタ!$A$2:$E$202,2,FALSE())),"",VLOOKUP(E1242,製品マスタ!$A$2:$E$202,2,FALSE()))</f>
        <v>製品名　№83</v>
      </c>
      <c r="G1242" s="44" t="n">
        <v>159</v>
      </c>
      <c r="H1242" s="45" t="n">
        <f aca="false">IF(ISERROR(VLOOKUP(E1242,製品マスタ!$A$2:$E$202,3,FALSE())),0,VLOOKUP(E1242,製品マスタ!$A$2:$E$202,3,FALSE()))</f>
        <v>4653</v>
      </c>
      <c r="I1242" s="45" t="n">
        <f aca="false">IF(ISERROR(G1242*H1242),0,G1242*H1242)</f>
        <v>739827</v>
      </c>
      <c r="J1242" s="45" t="n">
        <f aca="false">IF(ISERROR(VLOOKUP(E1242,製品マスタ!$A$2:$E$202,5,FALSE())),0,VLOOKUP(E1242,製品マスタ!$A$2:$E$202,5,FALSE()))</f>
        <v>2494</v>
      </c>
      <c r="K1242" s="45" t="n">
        <f aca="false">IF(ISERROR(G1242*J1242),0,G1242*J1242)</f>
        <v>396546</v>
      </c>
      <c r="L1242" s="46" t="n">
        <f aca="false">IF(ISERROR(I1242-K1242),0,I1242-K1242)</f>
        <v>343281</v>
      </c>
      <c r="M1242" s="36" t="n">
        <f aca="false">IF(OR(B1242="",C1242="",D1242=""),DATE(2100,12,31),DATE(B1242+2000,C1242,D1242))</f>
        <v>41278</v>
      </c>
      <c r="N1242" s="37"/>
    </row>
    <row r="1243" customFormat="false" ht="13.5" hidden="false" customHeight="false" outlineLevel="0" collapsed="false">
      <c r="A1243" s="38" t="n">
        <v>1241</v>
      </c>
      <c r="B1243" s="39" t="n">
        <v>13</v>
      </c>
      <c r="C1243" s="40" t="n">
        <v>1</v>
      </c>
      <c r="D1243" s="41" t="n">
        <v>4</v>
      </c>
      <c r="E1243" s="42" t="n">
        <v>33</v>
      </c>
      <c r="F1243" s="43" t="str">
        <f aca="false">IF(ISERROR(VLOOKUP(E1243,製品マスタ!$A$2:$E$202,2,FALSE())),"",VLOOKUP(E1243,製品マスタ!$A$2:$E$202,2,FALSE()))</f>
        <v>製品名　№33</v>
      </c>
      <c r="G1243" s="44" t="n">
        <v>159</v>
      </c>
      <c r="H1243" s="45" t="n">
        <f aca="false">IF(ISERROR(VLOOKUP(E1243,製品マスタ!$A$2:$E$202,3,FALSE())),0,VLOOKUP(E1243,製品マスタ!$A$2:$E$202,3,FALSE()))</f>
        <v>4038</v>
      </c>
      <c r="I1243" s="45" t="n">
        <f aca="false">IF(ISERROR(G1243*H1243),0,G1243*H1243)</f>
        <v>642042</v>
      </c>
      <c r="J1243" s="45" t="n">
        <f aca="false">IF(ISERROR(VLOOKUP(E1243,製品マスタ!$A$2:$E$202,5,FALSE())),0,VLOOKUP(E1243,製品マスタ!$A$2:$E$202,5,FALSE()))</f>
        <v>2342</v>
      </c>
      <c r="K1243" s="45" t="n">
        <f aca="false">IF(ISERROR(G1243*J1243),0,G1243*J1243)</f>
        <v>372378</v>
      </c>
      <c r="L1243" s="46" t="n">
        <f aca="false">IF(ISERROR(I1243-K1243),0,I1243-K1243)</f>
        <v>269664</v>
      </c>
      <c r="M1243" s="36" t="n">
        <f aca="false">IF(OR(B1243="",C1243="",D1243=""),DATE(2100,12,31),DATE(B1243+2000,C1243,D1243))</f>
        <v>41278</v>
      </c>
      <c r="N1243" s="37"/>
    </row>
    <row r="1244" customFormat="false" ht="13.5" hidden="false" customHeight="false" outlineLevel="0" collapsed="false">
      <c r="A1244" s="38" t="n">
        <v>1242</v>
      </c>
      <c r="B1244" s="39" t="n">
        <v>13</v>
      </c>
      <c r="C1244" s="40" t="n">
        <v>1</v>
      </c>
      <c r="D1244" s="41" t="n">
        <v>4</v>
      </c>
      <c r="E1244" s="42" t="n">
        <v>169</v>
      </c>
      <c r="F1244" s="43" t="str">
        <f aca="false">IF(ISERROR(VLOOKUP(E1244,製品マスタ!$A$2:$E$202,2,FALSE())),"",VLOOKUP(E1244,製品マスタ!$A$2:$E$202,2,FALSE()))</f>
        <v>製品名　№169</v>
      </c>
      <c r="G1244" s="44" t="n">
        <v>159</v>
      </c>
      <c r="H1244" s="45" t="n">
        <f aca="false">IF(ISERROR(VLOOKUP(E1244,製品マスタ!$A$2:$E$202,3,FALSE())),0,VLOOKUP(E1244,製品マスタ!$A$2:$E$202,3,FALSE()))</f>
        <v>4650</v>
      </c>
      <c r="I1244" s="45" t="n">
        <f aca="false">IF(ISERROR(G1244*H1244),0,G1244*H1244)</f>
        <v>739350</v>
      </c>
      <c r="J1244" s="45" t="n">
        <f aca="false">IF(ISERROR(VLOOKUP(E1244,製品マスタ!$A$2:$E$202,5,FALSE())),0,VLOOKUP(E1244,製品マスタ!$A$2:$E$202,5,FALSE()))</f>
        <v>3292</v>
      </c>
      <c r="K1244" s="45" t="n">
        <f aca="false">IF(ISERROR(G1244*J1244),0,G1244*J1244)</f>
        <v>523428</v>
      </c>
      <c r="L1244" s="46" t="n">
        <f aca="false">IF(ISERROR(I1244-K1244),0,I1244-K1244)</f>
        <v>215922</v>
      </c>
      <c r="M1244" s="36" t="n">
        <f aca="false">IF(OR(B1244="",C1244="",D1244=""),DATE(2100,12,31),DATE(B1244+2000,C1244,D1244))</f>
        <v>41278</v>
      </c>
      <c r="N1244" s="37"/>
    </row>
    <row r="1245" customFormat="false" ht="13.5" hidden="false" customHeight="false" outlineLevel="0" collapsed="false">
      <c r="A1245" s="38" t="n">
        <v>1243</v>
      </c>
      <c r="B1245" s="39" t="n">
        <v>13</v>
      </c>
      <c r="C1245" s="40" t="n">
        <v>1</v>
      </c>
      <c r="D1245" s="41" t="n">
        <v>5</v>
      </c>
      <c r="E1245" s="42" t="n">
        <v>23</v>
      </c>
      <c r="F1245" s="43" t="str">
        <f aca="false">IF(ISERROR(VLOOKUP(E1245,製品マスタ!$A$2:$E$202,2,FALSE())),"",VLOOKUP(E1245,製品マスタ!$A$2:$E$202,2,FALSE()))</f>
        <v>製品名　№23</v>
      </c>
      <c r="G1245" s="44" t="n">
        <v>137</v>
      </c>
      <c r="H1245" s="45" t="n">
        <f aca="false">IF(ISERROR(VLOOKUP(E1245,製品マスタ!$A$2:$E$202,3,FALSE())),0,VLOOKUP(E1245,製品マスタ!$A$2:$E$202,3,FALSE()))</f>
        <v>4653</v>
      </c>
      <c r="I1245" s="45" t="n">
        <f aca="false">IF(ISERROR(G1245*H1245),0,G1245*H1245)</f>
        <v>637461</v>
      </c>
      <c r="J1245" s="45" t="n">
        <f aca="false">IF(ISERROR(VLOOKUP(E1245,製品マスタ!$A$2:$E$202,5,FALSE())),0,VLOOKUP(E1245,製品マスタ!$A$2:$E$202,5,FALSE()))</f>
        <v>3164</v>
      </c>
      <c r="K1245" s="45" t="n">
        <f aca="false">IF(ISERROR(G1245*J1245),0,G1245*J1245)</f>
        <v>433468</v>
      </c>
      <c r="L1245" s="46" t="n">
        <f aca="false">IF(ISERROR(I1245-K1245),0,I1245-K1245)</f>
        <v>203993</v>
      </c>
      <c r="M1245" s="36" t="n">
        <f aca="false">IF(OR(B1245="",C1245="",D1245=""),DATE(2100,12,31),DATE(B1245+2000,C1245,D1245))</f>
        <v>41279</v>
      </c>
      <c r="N1245" s="37"/>
    </row>
    <row r="1246" customFormat="false" ht="13.5" hidden="false" customHeight="false" outlineLevel="0" collapsed="false">
      <c r="A1246" s="38" t="n">
        <v>1244</v>
      </c>
      <c r="B1246" s="39" t="n">
        <v>13</v>
      </c>
      <c r="C1246" s="40" t="n">
        <v>1</v>
      </c>
      <c r="D1246" s="41" t="n">
        <v>5</v>
      </c>
      <c r="E1246" s="42" t="n">
        <v>52</v>
      </c>
      <c r="F1246" s="43" t="str">
        <f aca="false">IF(ISERROR(VLOOKUP(E1246,製品マスタ!$A$2:$E$202,2,FALSE())),"",VLOOKUP(E1246,製品マスタ!$A$2:$E$202,2,FALSE()))</f>
        <v>製品名　№52</v>
      </c>
      <c r="G1246" s="44" t="n">
        <v>159</v>
      </c>
      <c r="H1246" s="45" t="n">
        <f aca="false">IF(ISERROR(VLOOKUP(E1246,製品マスタ!$A$2:$E$202,3,FALSE())),0,VLOOKUP(E1246,製品マスタ!$A$2:$E$202,3,FALSE()))</f>
        <v>3048</v>
      </c>
      <c r="I1246" s="45" t="n">
        <f aca="false">IF(ISERROR(G1246*H1246),0,G1246*H1246)</f>
        <v>484632</v>
      </c>
      <c r="J1246" s="45" t="n">
        <f aca="false">IF(ISERROR(VLOOKUP(E1246,製品マスタ!$A$2:$E$202,5,FALSE())),0,VLOOKUP(E1246,製品マスタ!$A$2:$E$202,5,FALSE()))</f>
        <v>1445</v>
      </c>
      <c r="K1246" s="45" t="n">
        <f aca="false">IF(ISERROR(G1246*J1246),0,G1246*J1246)</f>
        <v>229755</v>
      </c>
      <c r="L1246" s="46" t="n">
        <f aca="false">IF(ISERROR(I1246-K1246),0,I1246-K1246)</f>
        <v>254877</v>
      </c>
      <c r="M1246" s="36" t="n">
        <f aca="false">IF(OR(B1246="",C1246="",D1246=""),DATE(2100,12,31),DATE(B1246+2000,C1246,D1246))</f>
        <v>41279</v>
      </c>
      <c r="N1246" s="37"/>
    </row>
    <row r="1247" customFormat="false" ht="13.5" hidden="false" customHeight="false" outlineLevel="0" collapsed="false">
      <c r="A1247" s="38" t="n">
        <v>1245</v>
      </c>
      <c r="B1247" s="39" t="n">
        <v>13</v>
      </c>
      <c r="C1247" s="40" t="n">
        <v>1</v>
      </c>
      <c r="D1247" s="41" t="n">
        <v>5</v>
      </c>
      <c r="E1247" s="42" t="n">
        <v>20</v>
      </c>
      <c r="F1247" s="43" t="str">
        <f aca="false">IF(ISERROR(VLOOKUP(E1247,製品マスタ!$A$2:$E$202,2,FALSE())),"",VLOOKUP(E1247,製品マスタ!$A$2:$E$202,2,FALSE()))</f>
        <v>製品名　№20</v>
      </c>
      <c r="G1247" s="44" t="n">
        <v>214</v>
      </c>
      <c r="H1247" s="45" t="n">
        <f aca="false">IF(ISERROR(VLOOKUP(E1247,製品マスタ!$A$2:$E$202,3,FALSE())),0,VLOOKUP(E1247,製品マスタ!$A$2:$E$202,3,FALSE()))</f>
        <v>1548</v>
      </c>
      <c r="I1247" s="45" t="n">
        <f aca="false">IF(ISERROR(G1247*H1247),0,G1247*H1247)</f>
        <v>331272</v>
      </c>
      <c r="J1247" s="45" t="n">
        <f aca="false">IF(ISERROR(VLOOKUP(E1247,製品マスタ!$A$2:$E$202,5,FALSE())),0,VLOOKUP(E1247,製品マスタ!$A$2:$E$202,5,FALSE()))</f>
        <v>1099</v>
      </c>
      <c r="K1247" s="45" t="n">
        <f aca="false">IF(ISERROR(G1247*J1247),0,G1247*J1247)</f>
        <v>235186</v>
      </c>
      <c r="L1247" s="46" t="n">
        <f aca="false">IF(ISERROR(I1247-K1247),0,I1247-K1247)</f>
        <v>96086</v>
      </c>
      <c r="M1247" s="36" t="n">
        <f aca="false">IF(OR(B1247="",C1247="",D1247=""),DATE(2100,12,31),DATE(B1247+2000,C1247,D1247))</f>
        <v>41279</v>
      </c>
      <c r="N1247" s="37"/>
    </row>
    <row r="1248" customFormat="false" ht="13.5" hidden="false" customHeight="false" outlineLevel="0" collapsed="false">
      <c r="A1248" s="38" t="n">
        <v>1246</v>
      </c>
      <c r="B1248" s="39" t="n">
        <v>13</v>
      </c>
      <c r="C1248" s="40" t="n">
        <v>1</v>
      </c>
      <c r="D1248" s="41" t="n">
        <v>5</v>
      </c>
      <c r="E1248" s="42" t="n">
        <v>152</v>
      </c>
      <c r="F1248" s="43" t="str">
        <f aca="false">IF(ISERROR(VLOOKUP(E1248,製品マスタ!$A$2:$E$202,2,FALSE())),"",VLOOKUP(E1248,製品マスタ!$A$2:$E$202,2,FALSE()))</f>
        <v>製品名　№152</v>
      </c>
      <c r="G1248" s="44" t="n">
        <v>69</v>
      </c>
      <c r="H1248" s="45" t="n">
        <f aca="false">IF(ISERROR(VLOOKUP(E1248,製品マスタ!$A$2:$E$202,3,FALSE())),0,VLOOKUP(E1248,製品マスタ!$A$2:$E$202,3,FALSE()))</f>
        <v>3048</v>
      </c>
      <c r="I1248" s="45" t="n">
        <f aca="false">IF(ISERROR(G1248*H1248),0,G1248*H1248)</f>
        <v>210312</v>
      </c>
      <c r="J1248" s="45" t="n">
        <f aca="false">IF(ISERROR(VLOOKUP(E1248,製品マスタ!$A$2:$E$202,5,FALSE())),0,VLOOKUP(E1248,製品マスタ!$A$2:$E$202,5,FALSE()))</f>
        <v>2054</v>
      </c>
      <c r="K1248" s="45" t="n">
        <f aca="false">IF(ISERROR(G1248*J1248),0,G1248*J1248)</f>
        <v>141726</v>
      </c>
      <c r="L1248" s="46" t="n">
        <f aca="false">IF(ISERROR(I1248-K1248),0,I1248-K1248)</f>
        <v>68586</v>
      </c>
      <c r="M1248" s="36" t="n">
        <f aca="false">IF(OR(B1248="",C1248="",D1248=""),DATE(2100,12,31),DATE(B1248+2000,C1248,D1248))</f>
        <v>41279</v>
      </c>
      <c r="N1248" s="37"/>
    </row>
    <row r="1249" customFormat="false" ht="13.5" hidden="false" customHeight="false" outlineLevel="0" collapsed="false">
      <c r="A1249" s="38" t="n">
        <v>1247</v>
      </c>
      <c r="B1249" s="39" t="n">
        <v>13</v>
      </c>
      <c r="C1249" s="40" t="n">
        <v>1</v>
      </c>
      <c r="D1249" s="41" t="n">
        <v>6</v>
      </c>
      <c r="E1249" s="42" t="n">
        <v>186</v>
      </c>
      <c r="F1249" s="43" t="str">
        <f aca="false">IF(ISERROR(VLOOKUP(E1249,製品マスタ!$A$2:$E$202,2,FALSE())),"",VLOOKUP(E1249,製品マスタ!$A$2:$E$202,2,FALSE()))</f>
        <v>製品名　№186</v>
      </c>
      <c r="G1249" s="44" t="n">
        <v>137</v>
      </c>
      <c r="H1249" s="45" t="n">
        <f aca="false">IF(ISERROR(VLOOKUP(E1249,製品マスタ!$A$2:$E$202,3,FALSE())),0,VLOOKUP(E1249,製品マスタ!$A$2:$E$202,3,FALSE()))</f>
        <v>5127</v>
      </c>
      <c r="I1249" s="45" t="n">
        <f aca="false">IF(ISERROR(G1249*H1249),0,G1249*H1249)</f>
        <v>702399</v>
      </c>
      <c r="J1249" s="45" t="n">
        <f aca="false">IF(ISERROR(VLOOKUP(E1249,製品マスタ!$A$2:$E$202,5,FALSE())),0,VLOOKUP(E1249,製品マスタ!$A$2:$E$202,5,FALSE()))</f>
        <v>3804</v>
      </c>
      <c r="K1249" s="45" t="n">
        <f aca="false">IF(ISERROR(G1249*J1249),0,G1249*J1249)</f>
        <v>521148</v>
      </c>
      <c r="L1249" s="46" t="n">
        <f aca="false">IF(ISERROR(I1249-K1249),0,I1249-K1249)</f>
        <v>181251</v>
      </c>
      <c r="M1249" s="36" t="n">
        <f aca="false">IF(OR(B1249="",C1249="",D1249=""),DATE(2100,12,31),DATE(B1249+2000,C1249,D1249))</f>
        <v>41280</v>
      </c>
      <c r="N1249" s="37"/>
    </row>
    <row r="1250" customFormat="false" ht="13.5" hidden="false" customHeight="false" outlineLevel="0" collapsed="false">
      <c r="A1250" s="38" t="n">
        <v>1248</v>
      </c>
      <c r="B1250" s="39" t="n">
        <v>13</v>
      </c>
      <c r="C1250" s="40" t="n">
        <v>1</v>
      </c>
      <c r="D1250" s="41" t="n">
        <v>6</v>
      </c>
      <c r="E1250" s="42" t="n">
        <v>77</v>
      </c>
      <c r="F1250" s="43" t="str">
        <f aca="false">IF(ISERROR(VLOOKUP(E1250,製品マスタ!$A$2:$E$202,2,FALSE())),"",VLOOKUP(E1250,製品マスタ!$A$2:$E$202,2,FALSE()))</f>
        <v>製品名　№77</v>
      </c>
      <c r="G1250" s="44" t="n">
        <v>162</v>
      </c>
      <c r="H1250" s="45" t="n">
        <f aca="false">IF(ISERROR(VLOOKUP(E1250,製品マスタ!$A$2:$E$202,3,FALSE())),0,VLOOKUP(E1250,製品マスタ!$A$2:$E$202,3,FALSE()))</f>
        <v>2543</v>
      </c>
      <c r="I1250" s="45" t="n">
        <f aca="false">IF(ISERROR(G1250*H1250),0,G1250*H1250)</f>
        <v>411966</v>
      </c>
      <c r="J1250" s="45" t="n">
        <f aca="false">IF(ISERROR(VLOOKUP(E1250,製品マスタ!$A$2:$E$202,5,FALSE())),0,VLOOKUP(E1250,製品マスタ!$A$2:$E$202,5,FALSE()))</f>
        <v>1333</v>
      </c>
      <c r="K1250" s="45" t="n">
        <f aca="false">IF(ISERROR(G1250*J1250),0,G1250*J1250)</f>
        <v>215946</v>
      </c>
      <c r="L1250" s="46" t="n">
        <f aca="false">IF(ISERROR(I1250-K1250),0,I1250-K1250)</f>
        <v>196020</v>
      </c>
      <c r="M1250" s="36" t="n">
        <f aca="false">IF(OR(B1250="",C1250="",D1250=""),DATE(2100,12,31),DATE(B1250+2000,C1250,D1250))</f>
        <v>41280</v>
      </c>
      <c r="N1250" s="37"/>
    </row>
    <row r="1251" customFormat="false" ht="13.5" hidden="false" customHeight="false" outlineLevel="0" collapsed="false">
      <c r="A1251" s="38" t="n">
        <v>1249</v>
      </c>
      <c r="B1251" s="39" t="n">
        <v>13</v>
      </c>
      <c r="C1251" s="40" t="n">
        <v>1</v>
      </c>
      <c r="D1251" s="41" t="n">
        <v>6</v>
      </c>
      <c r="E1251" s="42" t="n">
        <v>5</v>
      </c>
      <c r="F1251" s="43" t="str">
        <f aca="false">IF(ISERROR(VLOOKUP(E1251,製品マスタ!$A$2:$E$202,2,FALSE())),"",VLOOKUP(E1251,製品マスタ!$A$2:$E$202,2,FALSE()))</f>
        <v>製品名　№5</v>
      </c>
      <c r="G1251" s="44" t="n">
        <v>125</v>
      </c>
      <c r="H1251" s="45" t="n">
        <f aca="false">IF(ISERROR(VLOOKUP(E1251,製品マスタ!$A$2:$E$202,3,FALSE())),0,VLOOKUP(E1251,製品マスタ!$A$2:$E$202,3,FALSE()))</f>
        <v>4064</v>
      </c>
      <c r="I1251" s="45" t="n">
        <f aca="false">IF(ISERROR(G1251*H1251),0,G1251*H1251)</f>
        <v>508000</v>
      </c>
      <c r="J1251" s="45" t="n">
        <f aca="false">IF(ISERROR(VLOOKUP(E1251,製品マスタ!$A$2:$E$202,5,FALSE())),0,VLOOKUP(E1251,製品マスタ!$A$2:$E$202,5,FALSE()))</f>
        <v>3495</v>
      </c>
      <c r="K1251" s="45" t="n">
        <f aca="false">IF(ISERROR(G1251*J1251),0,G1251*J1251)</f>
        <v>436875</v>
      </c>
      <c r="L1251" s="46" t="n">
        <f aca="false">IF(ISERROR(I1251-K1251),0,I1251-K1251)</f>
        <v>71125</v>
      </c>
      <c r="M1251" s="36" t="n">
        <f aca="false">IF(OR(B1251="",C1251="",D1251=""),DATE(2100,12,31),DATE(B1251+2000,C1251,D1251))</f>
        <v>41280</v>
      </c>
      <c r="N1251" s="37"/>
    </row>
    <row r="1252" customFormat="false" ht="13.5" hidden="false" customHeight="false" outlineLevel="0" collapsed="false">
      <c r="A1252" s="38" t="n">
        <v>1250</v>
      </c>
      <c r="B1252" s="39" t="n">
        <v>13</v>
      </c>
      <c r="C1252" s="40" t="n">
        <v>1</v>
      </c>
      <c r="D1252" s="41" t="n">
        <v>6</v>
      </c>
      <c r="E1252" s="42" t="n">
        <v>172</v>
      </c>
      <c r="F1252" s="43" t="str">
        <f aca="false">IF(ISERROR(VLOOKUP(E1252,製品マスタ!$A$2:$E$202,2,FALSE())),"",VLOOKUP(E1252,製品マスタ!$A$2:$E$202,2,FALSE()))</f>
        <v>製品名　№172</v>
      </c>
      <c r="G1252" s="44" t="n">
        <v>162</v>
      </c>
      <c r="H1252" s="45" t="n">
        <f aca="false">IF(ISERROR(VLOOKUP(E1252,製品マスタ!$A$2:$E$202,3,FALSE())),0,VLOOKUP(E1252,製品マスタ!$A$2:$E$202,3,FALSE()))</f>
        <v>3048</v>
      </c>
      <c r="I1252" s="45" t="n">
        <f aca="false">IF(ISERROR(G1252*H1252),0,G1252*H1252)</f>
        <v>493776</v>
      </c>
      <c r="J1252" s="45" t="n">
        <f aca="false">IF(ISERROR(VLOOKUP(E1252,製品マスタ!$A$2:$E$202,5,FALSE())),0,VLOOKUP(E1252,製品マスタ!$A$2:$E$202,5,FALSE()))</f>
        <v>2176</v>
      </c>
      <c r="K1252" s="45" t="n">
        <f aca="false">IF(ISERROR(G1252*J1252),0,G1252*J1252)</f>
        <v>352512</v>
      </c>
      <c r="L1252" s="46" t="n">
        <f aca="false">IF(ISERROR(I1252-K1252),0,I1252-K1252)</f>
        <v>141264</v>
      </c>
      <c r="M1252" s="36" t="n">
        <f aca="false">IF(OR(B1252="",C1252="",D1252=""),DATE(2100,12,31),DATE(B1252+2000,C1252,D1252))</f>
        <v>41280</v>
      </c>
      <c r="N1252" s="37"/>
    </row>
    <row r="1253" customFormat="false" ht="13.5" hidden="false" customHeight="false" outlineLevel="0" collapsed="false">
      <c r="A1253" s="38" t="n">
        <v>1251</v>
      </c>
      <c r="B1253" s="39" t="n">
        <v>13</v>
      </c>
      <c r="C1253" s="40" t="n">
        <v>1</v>
      </c>
      <c r="D1253" s="41" t="n">
        <v>7</v>
      </c>
      <c r="E1253" s="42" t="n">
        <v>11</v>
      </c>
      <c r="F1253" s="43" t="str">
        <f aca="false">IF(ISERROR(VLOOKUP(E1253,製品マスタ!$A$2:$E$202,2,FALSE())),"",VLOOKUP(E1253,製品マスタ!$A$2:$E$202,2,FALSE()))</f>
        <v>製品名　№11</v>
      </c>
      <c r="G1253" s="44" t="n">
        <v>137</v>
      </c>
      <c r="H1253" s="45" t="n">
        <f aca="false">IF(ISERROR(VLOOKUP(E1253,製品マスタ!$A$2:$E$202,3,FALSE())),0,VLOOKUP(E1253,製品マスタ!$A$2:$E$202,3,FALSE()))</f>
        <v>5274</v>
      </c>
      <c r="I1253" s="45" t="n">
        <f aca="false">IF(ISERROR(G1253*H1253),0,G1253*H1253)</f>
        <v>722538</v>
      </c>
      <c r="J1253" s="45" t="n">
        <f aca="false">IF(ISERROR(VLOOKUP(E1253,製品マスタ!$A$2:$E$202,5,FALSE())),0,VLOOKUP(E1253,製品マスタ!$A$2:$E$202,5,FALSE()))</f>
        <v>4219</v>
      </c>
      <c r="K1253" s="45" t="n">
        <f aca="false">IF(ISERROR(G1253*J1253),0,G1253*J1253)</f>
        <v>578003</v>
      </c>
      <c r="L1253" s="46" t="n">
        <f aca="false">IF(ISERROR(I1253-K1253),0,I1253-K1253)</f>
        <v>144535</v>
      </c>
      <c r="M1253" s="36" t="n">
        <f aca="false">IF(OR(B1253="",C1253="",D1253=""),DATE(2100,12,31),DATE(B1253+2000,C1253,D1253))</f>
        <v>41281</v>
      </c>
      <c r="N1253" s="37"/>
    </row>
    <row r="1254" customFormat="false" ht="13.5" hidden="false" customHeight="false" outlineLevel="0" collapsed="false">
      <c r="A1254" s="38" t="n">
        <v>1252</v>
      </c>
      <c r="B1254" s="39" t="n">
        <v>13</v>
      </c>
      <c r="C1254" s="40" t="n">
        <v>1</v>
      </c>
      <c r="D1254" s="41" t="n">
        <v>7</v>
      </c>
      <c r="E1254" s="42" t="n">
        <v>9</v>
      </c>
      <c r="F1254" s="43" t="str">
        <f aca="false">IF(ISERROR(VLOOKUP(E1254,製品マスタ!$A$2:$E$202,2,FALSE())),"",VLOOKUP(E1254,製品マスタ!$A$2:$E$202,2,FALSE()))</f>
        <v>製品名　№9</v>
      </c>
      <c r="G1254" s="44" t="n">
        <v>214</v>
      </c>
      <c r="H1254" s="45" t="n">
        <f aca="false">IF(ISERROR(VLOOKUP(E1254,製品マスタ!$A$2:$E$202,3,FALSE())),0,VLOOKUP(E1254,製品マスタ!$A$2:$E$202,3,FALSE()))</f>
        <v>4650</v>
      </c>
      <c r="I1254" s="45" t="n">
        <f aca="false">IF(ISERROR(G1254*H1254),0,G1254*H1254)</f>
        <v>995100</v>
      </c>
      <c r="J1254" s="45" t="n">
        <f aca="false">IF(ISERROR(VLOOKUP(E1254,製品マスタ!$A$2:$E$202,5,FALSE())),0,VLOOKUP(E1254,製品マスタ!$A$2:$E$202,5,FALSE()))</f>
        <v>3813</v>
      </c>
      <c r="K1254" s="45" t="n">
        <f aca="false">IF(ISERROR(G1254*J1254),0,G1254*J1254)</f>
        <v>815982</v>
      </c>
      <c r="L1254" s="46" t="n">
        <f aca="false">IF(ISERROR(I1254-K1254),0,I1254-K1254)</f>
        <v>179118</v>
      </c>
      <c r="M1254" s="36" t="n">
        <f aca="false">IF(OR(B1254="",C1254="",D1254=""),DATE(2100,12,31),DATE(B1254+2000,C1254,D1254))</f>
        <v>41281</v>
      </c>
      <c r="N1254" s="37"/>
    </row>
    <row r="1255" customFormat="false" ht="13.5" hidden="false" customHeight="false" outlineLevel="0" collapsed="false">
      <c r="A1255" s="38" t="n">
        <v>1253</v>
      </c>
      <c r="B1255" s="39" t="n">
        <v>13</v>
      </c>
      <c r="C1255" s="40" t="n">
        <v>1</v>
      </c>
      <c r="D1255" s="41" t="n">
        <v>7</v>
      </c>
      <c r="E1255" s="42" t="n">
        <v>135</v>
      </c>
      <c r="F1255" s="43" t="str">
        <f aca="false">IF(ISERROR(VLOOKUP(E1255,製品マスタ!$A$2:$E$202,2,FALSE())),"",VLOOKUP(E1255,製品マスタ!$A$2:$E$202,2,FALSE()))</f>
        <v>製品名　№135</v>
      </c>
      <c r="G1255" s="44" t="n">
        <v>159</v>
      </c>
      <c r="H1255" s="45" t="n">
        <f aca="false">IF(ISERROR(VLOOKUP(E1255,製品マスタ!$A$2:$E$202,3,FALSE())),0,VLOOKUP(E1255,製品マスタ!$A$2:$E$202,3,FALSE()))</f>
        <v>6394</v>
      </c>
      <c r="I1255" s="45" t="n">
        <f aca="false">IF(ISERROR(G1255*H1255),0,G1255*H1255)</f>
        <v>1016646</v>
      </c>
      <c r="J1255" s="45" t="n">
        <f aca="false">IF(ISERROR(VLOOKUP(E1255,製品マスタ!$A$2:$E$202,5,FALSE())),0,VLOOKUP(E1255,製品マスタ!$A$2:$E$202,5,FALSE()))</f>
        <v>4092</v>
      </c>
      <c r="K1255" s="45" t="n">
        <f aca="false">IF(ISERROR(G1255*J1255),0,G1255*J1255)</f>
        <v>650628</v>
      </c>
      <c r="L1255" s="46" t="n">
        <f aca="false">IF(ISERROR(I1255-K1255),0,I1255-K1255)</f>
        <v>366018</v>
      </c>
      <c r="M1255" s="36" t="n">
        <f aca="false">IF(OR(B1255="",C1255="",D1255=""),DATE(2100,12,31),DATE(B1255+2000,C1255,D1255))</f>
        <v>41281</v>
      </c>
      <c r="N1255" s="37"/>
    </row>
    <row r="1256" customFormat="false" ht="13.5" hidden="false" customHeight="false" outlineLevel="0" collapsed="false">
      <c r="A1256" s="38" t="n">
        <v>1254</v>
      </c>
      <c r="B1256" s="39" t="n">
        <v>13</v>
      </c>
      <c r="C1256" s="40" t="n">
        <v>1</v>
      </c>
      <c r="D1256" s="41" t="n">
        <v>8</v>
      </c>
      <c r="E1256" s="42" t="n">
        <v>141</v>
      </c>
      <c r="F1256" s="43" t="str">
        <f aca="false">IF(ISERROR(VLOOKUP(E1256,製品マスタ!$A$2:$E$202,2,FALSE())),"",VLOOKUP(E1256,製品マスタ!$A$2:$E$202,2,FALSE()))</f>
        <v>製品名　№141</v>
      </c>
      <c r="G1256" s="44" t="n">
        <v>137</v>
      </c>
      <c r="H1256" s="45" t="n">
        <f aca="false">IF(ISERROR(VLOOKUP(E1256,製品マスタ!$A$2:$E$202,3,FALSE())),0,VLOOKUP(E1256,製品マスタ!$A$2:$E$202,3,FALSE()))</f>
        <v>45555</v>
      </c>
      <c r="I1256" s="45" t="n">
        <f aca="false">IF(ISERROR(G1256*H1256),0,G1256*H1256)</f>
        <v>6241035</v>
      </c>
      <c r="J1256" s="45" t="n">
        <f aca="false">IF(ISERROR(VLOOKUP(E1256,製品マスタ!$A$2:$E$202,5,FALSE())),0,VLOOKUP(E1256,製品マスタ!$A$2:$E$202,5,FALSE()))</f>
        <v>29702</v>
      </c>
      <c r="K1256" s="45" t="n">
        <f aca="false">IF(ISERROR(G1256*J1256),0,G1256*J1256)</f>
        <v>4069174</v>
      </c>
      <c r="L1256" s="46" t="n">
        <f aca="false">IF(ISERROR(I1256-K1256),0,I1256-K1256)</f>
        <v>2171861</v>
      </c>
      <c r="M1256" s="36" t="n">
        <f aca="false">IF(OR(B1256="",C1256="",D1256=""),DATE(2100,12,31),DATE(B1256+2000,C1256,D1256))</f>
        <v>41282</v>
      </c>
      <c r="N1256" s="37"/>
    </row>
    <row r="1257" customFormat="false" ht="13.5" hidden="false" customHeight="false" outlineLevel="0" collapsed="false">
      <c r="A1257" s="38" t="n">
        <v>1255</v>
      </c>
      <c r="B1257" s="39" t="n">
        <v>13</v>
      </c>
      <c r="C1257" s="40" t="n">
        <v>1</v>
      </c>
      <c r="D1257" s="41" t="n">
        <v>8</v>
      </c>
      <c r="E1257" s="42" t="n">
        <v>171</v>
      </c>
      <c r="F1257" s="43" t="str">
        <f aca="false">IF(ISERROR(VLOOKUP(E1257,製品マスタ!$A$2:$E$202,2,FALSE())),"",VLOOKUP(E1257,製品マスタ!$A$2:$E$202,2,FALSE()))</f>
        <v>製品名　№171</v>
      </c>
      <c r="G1257" s="44" t="n">
        <v>192</v>
      </c>
      <c r="H1257" s="45" t="n">
        <f aca="false">IF(ISERROR(VLOOKUP(E1257,製品マスタ!$A$2:$E$202,3,FALSE())),0,VLOOKUP(E1257,製品マスタ!$A$2:$E$202,3,FALSE()))</f>
        <v>5274</v>
      </c>
      <c r="I1257" s="45" t="n">
        <f aca="false">IF(ISERROR(G1257*H1257),0,G1257*H1257)</f>
        <v>1012608</v>
      </c>
      <c r="J1257" s="45" t="n">
        <f aca="false">IF(ISERROR(VLOOKUP(E1257,製品マスタ!$A$2:$E$202,5,FALSE())),0,VLOOKUP(E1257,製品マスタ!$A$2:$E$202,5,FALSE()))</f>
        <v>3755</v>
      </c>
      <c r="K1257" s="45" t="n">
        <f aca="false">IF(ISERROR(G1257*J1257),0,G1257*J1257)</f>
        <v>720960</v>
      </c>
      <c r="L1257" s="46" t="n">
        <f aca="false">IF(ISERROR(I1257-K1257),0,I1257-K1257)</f>
        <v>291648</v>
      </c>
      <c r="M1257" s="36" t="n">
        <f aca="false">IF(OR(B1257="",C1257="",D1257=""),DATE(2100,12,31),DATE(B1257+2000,C1257,D1257))</f>
        <v>41282</v>
      </c>
      <c r="N1257" s="37"/>
    </row>
    <row r="1258" customFormat="false" ht="13.5" hidden="false" customHeight="false" outlineLevel="0" collapsed="false">
      <c r="A1258" s="38" t="n">
        <v>1256</v>
      </c>
      <c r="B1258" s="39" t="n">
        <v>13</v>
      </c>
      <c r="C1258" s="40" t="n">
        <v>1</v>
      </c>
      <c r="D1258" s="41" t="n">
        <v>8</v>
      </c>
      <c r="E1258" s="42" t="n">
        <v>113</v>
      </c>
      <c r="F1258" s="43" t="str">
        <f aca="false">IF(ISERROR(VLOOKUP(E1258,製品マスタ!$A$2:$E$202,2,FALSE())),"",VLOOKUP(E1258,製品マスタ!$A$2:$E$202,2,FALSE()))</f>
        <v>製品名　№113</v>
      </c>
      <c r="G1258" s="44" t="n">
        <v>137</v>
      </c>
      <c r="H1258" s="45" t="n">
        <f aca="false">IF(ISERROR(VLOOKUP(E1258,製品マスタ!$A$2:$E$202,3,FALSE())),0,VLOOKUP(E1258,製品マスタ!$A$2:$E$202,3,FALSE()))</f>
        <v>4038</v>
      </c>
      <c r="I1258" s="45" t="n">
        <f aca="false">IF(ISERROR(G1258*H1258),0,G1258*H1258)</f>
        <v>553206</v>
      </c>
      <c r="J1258" s="45" t="n">
        <f aca="false">IF(ISERROR(VLOOKUP(E1258,製品マスタ!$A$2:$E$202,5,FALSE())),0,VLOOKUP(E1258,製品マスタ!$A$2:$E$202,5,FALSE()))</f>
        <v>2407</v>
      </c>
      <c r="K1258" s="45" t="n">
        <f aca="false">IF(ISERROR(G1258*J1258),0,G1258*J1258)</f>
        <v>329759</v>
      </c>
      <c r="L1258" s="46" t="n">
        <f aca="false">IF(ISERROR(I1258-K1258),0,I1258-K1258)</f>
        <v>223447</v>
      </c>
      <c r="M1258" s="36" t="n">
        <f aca="false">IF(OR(B1258="",C1258="",D1258=""),DATE(2100,12,31),DATE(B1258+2000,C1258,D1258))</f>
        <v>41282</v>
      </c>
      <c r="N1258" s="37"/>
    </row>
    <row r="1259" customFormat="false" ht="13.5" hidden="false" customHeight="false" outlineLevel="0" collapsed="false">
      <c r="A1259" s="38" t="n">
        <v>1257</v>
      </c>
      <c r="B1259" s="39" t="n">
        <v>13</v>
      </c>
      <c r="C1259" s="40" t="n">
        <v>1</v>
      </c>
      <c r="D1259" s="41" t="n">
        <v>9</v>
      </c>
      <c r="E1259" s="42" t="n">
        <v>70</v>
      </c>
      <c r="F1259" s="43" t="str">
        <f aca="false">IF(ISERROR(VLOOKUP(E1259,製品マスタ!$A$2:$E$202,2,FALSE())),"",VLOOKUP(E1259,製品マスタ!$A$2:$E$202,2,FALSE()))</f>
        <v>製品名　№70</v>
      </c>
      <c r="G1259" s="44" t="n">
        <v>137</v>
      </c>
      <c r="H1259" s="45" t="n">
        <f aca="false">IF(ISERROR(VLOOKUP(E1259,製品マスタ!$A$2:$E$202,3,FALSE())),0,VLOOKUP(E1259,製品マスタ!$A$2:$E$202,3,FALSE()))</f>
        <v>5331</v>
      </c>
      <c r="I1259" s="45" t="n">
        <f aca="false">IF(ISERROR(G1259*H1259),0,G1259*H1259)</f>
        <v>730347</v>
      </c>
      <c r="J1259" s="45" t="n">
        <f aca="false">IF(ISERROR(VLOOKUP(E1259,製品マスタ!$A$2:$E$202,5,FALSE())),0,VLOOKUP(E1259,製品マスタ!$A$2:$E$202,5,FALSE()))</f>
        <v>2719</v>
      </c>
      <c r="K1259" s="45" t="n">
        <f aca="false">IF(ISERROR(G1259*J1259),0,G1259*J1259)</f>
        <v>372503</v>
      </c>
      <c r="L1259" s="46" t="n">
        <f aca="false">IF(ISERROR(I1259-K1259),0,I1259-K1259)</f>
        <v>357844</v>
      </c>
      <c r="M1259" s="36" t="n">
        <f aca="false">IF(OR(B1259="",C1259="",D1259=""),DATE(2100,12,31),DATE(B1259+2000,C1259,D1259))</f>
        <v>41283</v>
      </c>
      <c r="N1259" s="37"/>
    </row>
    <row r="1260" customFormat="false" ht="13.5" hidden="false" customHeight="false" outlineLevel="0" collapsed="false">
      <c r="A1260" s="38" t="n">
        <v>1258</v>
      </c>
      <c r="B1260" s="39" t="n">
        <v>13</v>
      </c>
      <c r="C1260" s="40" t="n">
        <v>1</v>
      </c>
      <c r="D1260" s="41" t="n">
        <v>9</v>
      </c>
      <c r="E1260" s="42" t="n">
        <v>183</v>
      </c>
      <c r="F1260" s="43" t="str">
        <f aca="false">IF(ISERROR(VLOOKUP(E1260,製品マスタ!$A$2:$E$202,2,FALSE())),"",VLOOKUP(E1260,製品マスタ!$A$2:$E$202,2,FALSE()))</f>
        <v>製品名　№183</v>
      </c>
      <c r="G1260" s="44" t="n">
        <v>192</v>
      </c>
      <c r="H1260" s="45" t="n">
        <f aca="false">IF(ISERROR(VLOOKUP(E1260,製品マスタ!$A$2:$E$202,3,FALSE())),0,VLOOKUP(E1260,製品マスタ!$A$2:$E$202,3,FALSE()))</f>
        <v>4653</v>
      </c>
      <c r="I1260" s="45" t="n">
        <f aca="false">IF(ISERROR(G1260*H1260),0,G1260*H1260)</f>
        <v>893376</v>
      </c>
      <c r="J1260" s="45" t="n">
        <f aca="false">IF(ISERROR(VLOOKUP(E1260,製品マスタ!$A$2:$E$202,5,FALSE())),0,VLOOKUP(E1260,製品マスタ!$A$2:$E$202,5,FALSE()))</f>
        <v>3425</v>
      </c>
      <c r="K1260" s="45" t="n">
        <f aca="false">IF(ISERROR(G1260*J1260),0,G1260*J1260)</f>
        <v>657600</v>
      </c>
      <c r="L1260" s="46" t="n">
        <f aca="false">IF(ISERROR(I1260-K1260),0,I1260-K1260)</f>
        <v>235776</v>
      </c>
      <c r="M1260" s="36" t="n">
        <f aca="false">IF(OR(B1260="",C1260="",D1260=""),DATE(2100,12,31),DATE(B1260+2000,C1260,D1260))</f>
        <v>41283</v>
      </c>
      <c r="N1260" s="37"/>
    </row>
    <row r="1261" customFormat="false" ht="13.5" hidden="false" customHeight="false" outlineLevel="0" collapsed="false">
      <c r="A1261" s="38" t="n">
        <v>1259</v>
      </c>
      <c r="B1261" s="39" t="n">
        <v>13</v>
      </c>
      <c r="C1261" s="40" t="n">
        <v>1</v>
      </c>
      <c r="D1261" s="41" t="n">
        <v>9</v>
      </c>
      <c r="E1261" s="42" t="n">
        <v>104</v>
      </c>
      <c r="F1261" s="43" t="str">
        <f aca="false">IF(ISERROR(VLOOKUP(E1261,製品マスタ!$A$2:$E$202,2,FALSE())),"",VLOOKUP(E1261,製品マスタ!$A$2:$E$202,2,FALSE()))</f>
        <v>製品名　№104</v>
      </c>
      <c r="G1261" s="44" t="n">
        <v>137</v>
      </c>
      <c r="H1261" s="45" t="n">
        <f aca="false">IF(ISERROR(VLOOKUP(E1261,製品マスタ!$A$2:$E$202,3,FALSE())),0,VLOOKUP(E1261,製品マスタ!$A$2:$E$202,3,FALSE()))</f>
        <v>1664</v>
      </c>
      <c r="I1261" s="45" t="n">
        <f aca="false">IF(ISERROR(G1261*H1261),0,G1261*H1261)</f>
        <v>227968</v>
      </c>
      <c r="J1261" s="45" t="n">
        <f aca="false">IF(ISERROR(VLOOKUP(E1261,製品マスタ!$A$2:$E$202,5,FALSE())),0,VLOOKUP(E1261,製品マスタ!$A$2:$E$202,5,FALSE()))</f>
        <v>962</v>
      </c>
      <c r="K1261" s="45" t="n">
        <f aca="false">IF(ISERROR(G1261*J1261),0,G1261*J1261)</f>
        <v>131794</v>
      </c>
      <c r="L1261" s="46" t="n">
        <f aca="false">IF(ISERROR(I1261-K1261),0,I1261-K1261)</f>
        <v>96174</v>
      </c>
      <c r="M1261" s="36" t="n">
        <f aca="false">IF(OR(B1261="",C1261="",D1261=""),DATE(2100,12,31),DATE(B1261+2000,C1261,D1261))</f>
        <v>41283</v>
      </c>
      <c r="N1261" s="37"/>
    </row>
    <row r="1262" customFormat="false" ht="13.5" hidden="false" customHeight="false" outlineLevel="0" collapsed="false">
      <c r="A1262" s="38" t="n">
        <v>1260</v>
      </c>
      <c r="B1262" s="39" t="n">
        <v>13</v>
      </c>
      <c r="C1262" s="40" t="n">
        <v>1</v>
      </c>
      <c r="D1262" s="41" t="n">
        <v>9</v>
      </c>
      <c r="E1262" s="42" t="n">
        <v>134</v>
      </c>
      <c r="F1262" s="43" t="str">
        <f aca="false">IF(ISERROR(VLOOKUP(E1262,製品マスタ!$A$2:$E$202,2,FALSE())),"",VLOOKUP(E1262,製品マスタ!$A$2:$E$202,2,FALSE()))</f>
        <v>製品名　№134</v>
      </c>
      <c r="G1262" s="44" t="n">
        <v>125</v>
      </c>
      <c r="H1262" s="45" t="n">
        <f aca="false">IF(ISERROR(VLOOKUP(E1262,製品マスタ!$A$2:$E$202,3,FALSE())),0,VLOOKUP(E1262,製品マスタ!$A$2:$E$202,3,FALSE()))</f>
        <v>4170</v>
      </c>
      <c r="I1262" s="45" t="n">
        <f aca="false">IF(ISERROR(G1262*H1262),0,G1262*H1262)</f>
        <v>521250</v>
      </c>
      <c r="J1262" s="45" t="n">
        <f aca="false">IF(ISERROR(VLOOKUP(E1262,製品マスタ!$A$2:$E$202,5,FALSE())),0,VLOOKUP(E1262,製品マスタ!$A$2:$E$202,5,FALSE()))</f>
        <v>2660</v>
      </c>
      <c r="K1262" s="45" t="n">
        <f aca="false">IF(ISERROR(G1262*J1262),0,G1262*J1262)</f>
        <v>332500</v>
      </c>
      <c r="L1262" s="46" t="n">
        <f aca="false">IF(ISERROR(I1262-K1262),0,I1262-K1262)</f>
        <v>188750</v>
      </c>
      <c r="M1262" s="36" t="n">
        <f aca="false">IF(OR(B1262="",C1262="",D1262=""),DATE(2100,12,31),DATE(B1262+2000,C1262,D1262))</f>
        <v>41283</v>
      </c>
      <c r="N1262" s="37"/>
    </row>
    <row r="1263" customFormat="false" ht="13.5" hidden="false" customHeight="false" outlineLevel="0" collapsed="false">
      <c r="A1263" s="38" t="n">
        <v>1261</v>
      </c>
      <c r="B1263" s="39" t="n">
        <v>13</v>
      </c>
      <c r="C1263" s="40" t="n">
        <v>1</v>
      </c>
      <c r="D1263" s="41" t="n">
        <v>10</v>
      </c>
      <c r="E1263" s="42" t="n">
        <v>48</v>
      </c>
      <c r="F1263" s="43" t="str">
        <f aca="false">IF(ISERROR(VLOOKUP(E1263,製品マスタ!$A$2:$E$202,2,FALSE())),"",VLOOKUP(E1263,製品マスタ!$A$2:$E$202,2,FALSE()))</f>
        <v>製品名　№48</v>
      </c>
      <c r="G1263" s="44" t="n">
        <v>117</v>
      </c>
      <c r="H1263" s="45" t="n">
        <f aca="false">IF(ISERROR(VLOOKUP(E1263,製品マスタ!$A$2:$E$202,3,FALSE())),0,VLOOKUP(E1263,製品マスタ!$A$2:$E$202,3,FALSE()))</f>
        <v>3753</v>
      </c>
      <c r="I1263" s="45" t="n">
        <f aca="false">IF(ISERROR(G1263*H1263),0,G1263*H1263)</f>
        <v>439101</v>
      </c>
      <c r="J1263" s="45" t="n">
        <f aca="false">IF(ISERROR(VLOOKUP(E1263,製品マスタ!$A$2:$E$202,5,FALSE())),0,VLOOKUP(E1263,製品マスタ!$A$2:$E$202,5,FALSE()))</f>
        <v>1749</v>
      </c>
      <c r="K1263" s="45" t="n">
        <f aca="false">IF(ISERROR(G1263*J1263),0,G1263*J1263)</f>
        <v>204633</v>
      </c>
      <c r="L1263" s="46" t="n">
        <f aca="false">IF(ISERROR(I1263-K1263),0,I1263-K1263)</f>
        <v>234468</v>
      </c>
      <c r="M1263" s="36" t="n">
        <f aca="false">IF(OR(B1263="",C1263="",D1263=""),DATE(2100,12,31),DATE(B1263+2000,C1263,D1263))</f>
        <v>41284</v>
      </c>
      <c r="N1263" s="37"/>
    </row>
    <row r="1264" customFormat="false" ht="13.5" hidden="false" customHeight="false" outlineLevel="0" collapsed="false">
      <c r="A1264" s="38" t="n">
        <v>1262</v>
      </c>
      <c r="B1264" s="39" t="n">
        <v>13</v>
      </c>
      <c r="C1264" s="40" t="n">
        <v>1</v>
      </c>
      <c r="D1264" s="41" t="n">
        <v>10</v>
      </c>
      <c r="E1264" s="42" t="n">
        <v>124</v>
      </c>
      <c r="F1264" s="43" t="str">
        <f aca="false">IF(ISERROR(VLOOKUP(E1264,製品マスタ!$A$2:$E$202,2,FALSE())),"",VLOOKUP(E1264,製品マスタ!$A$2:$E$202,2,FALSE()))</f>
        <v>製品名　№124</v>
      </c>
      <c r="G1264" s="44" t="n">
        <v>159</v>
      </c>
      <c r="H1264" s="45" t="n">
        <f aca="false">IF(ISERROR(VLOOKUP(E1264,製品マスタ!$A$2:$E$202,3,FALSE())),0,VLOOKUP(E1264,製品マスタ!$A$2:$E$202,3,FALSE()))</f>
        <v>1664</v>
      </c>
      <c r="I1264" s="45" t="n">
        <f aca="false">IF(ISERROR(G1264*H1264),0,G1264*H1264)</f>
        <v>264576</v>
      </c>
      <c r="J1264" s="45" t="n">
        <f aca="false">IF(ISERROR(VLOOKUP(E1264,製品マスタ!$A$2:$E$202,5,FALSE())),0,VLOOKUP(E1264,製品マスタ!$A$2:$E$202,5,FALSE()))</f>
        <v>1028</v>
      </c>
      <c r="K1264" s="45" t="n">
        <f aca="false">IF(ISERROR(G1264*J1264),0,G1264*J1264)</f>
        <v>163452</v>
      </c>
      <c r="L1264" s="46" t="n">
        <f aca="false">IF(ISERROR(I1264-K1264),0,I1264-K1264)</f>
        <v>101124</v>
      </c>
      <c r="M1264" s="36" t="n">
        <f aca="false">IF(OR(B1264="",C1264="",D1264=""),DATE(2100,12,31),DATE(B1264+2000,C1264,D1264))</f>
        <v>41284</v>
      </c>
      <c r="N1264" s="37"/>
    </row>
    <row r="1265" customFormat="false" ht="13.5" hidden="false" customHeight="false" outlineLevel="0" collapsed="false">
      <c r="A1265" s="38" t="n">
        <v>1263</v>
      </c>
      <c r="B1265" s="39" t="n">
        <v>13</v>
      </c>
      <c r="C1265" s="40" t="n">
        <v>1</v>
      </c>
      <c r="D1265" s="41" t="n">
        <v>10</v>
      </c>
      <c r="E1265" s="42" t="n">
        <v>152</v>
      </c>
      <c r="F1265" s="43" t="str">
        <f aca="false">IF(ISERROR(VLOOKUP(E1265,製品マスタ!$A$2:$E$202,2,FALSE())),"",VLOOKUP(E1265,製品マスタ!$A$2:$E$202,2,FALSE()))</f>
        <v>製品名　№152</v>
      </c>
      <c r="G1265" s="44" t="n">
        <v>162</v>
      </c>
      <c r="H1265" s="45" t="n">
        <f aca="false">IF(ISERROR(VLOOKUP(E1265,製品マスタ!$A$2:$E$202,3,FALSE())),0,VLOOKUP(E1265,製品マスタ!$A$2:$E$202,3,FALSE()))</f>
        <v>3048</v>
      </c>
      <c r="I1265" s="45" t="n">
        <f aca="false">IF(ISERROR(G1265*H1265),0,G1265*H1265)</f>
        <v>493776</v>
      </c>
      <c r="J1265" s="45" t="n">
        <f aca="false">IF(ISERROR(VLOOKUP(E1265,製品マスタ!$A$2:$E$202,5,FALSE())),0,VLOOKUP(E1265,製品マスタ!$A$2:$E$202,5,FALSE()))</f>
        <v>2054</v>
      </c>
      <c r="K1265" s="45" t="n">
        <f aca="false">IF(ISERROR(G1265*J1265),0,G1265*J1265)</f>
        <v>332748</v>
      </c>
      <c r="L1265" s="46" t="n">
        <f aca="false">IF(ISERROR(I1265-K1265),0,I1265-K1265)</f>
        <v>161028</v>
      </c>
      <c r="M1265" s="36" t="n">
        <f aca="false">IF(OR(B1265="",C1265="",D1265=""),DATE(2100,12,31),DATE(B1265+2000,C1265,D1265))</f>
        <v>41284</v>
      </c>
      <c r="N1265" s="37"/>
    </row>
    <row r="1266" customFormat="false" ht="13.5" hidden="false" customHeight="false" outlineLevel="0" collapsed="false">
      <c r="A1266" s="38" t="n">
        <v>1264</v>
      </c>
      <c r="B1266" s="39" t="n">
        <v>13</v>
      </c>
      <c r="C1266" s="40" t="n">
        <v>1</v>
      </c>
      <c r="D1266" s="41" t="n">
        <v>10</v>
      </c>
      <c r="E1266" s="42" t="n">
        <v>8</v>
      </c>
      <c r="F1266" s="43" t="str">
        <f aca="false">IF(ISERROR(VLOOKUP(E1266,製品マスタ!$A$2:$E$202,2,FALSE())),"",VLOOKUP(E1266,製品マスタ!$A$2:$E$202,2,FALSE()))</f>
        <v>製品名　№8</v>
      </c>
      <c r="G1266" s="44" t="n">
        <v>3</v>
      </c>
      <c r="H1266" s="45" t="n">
        <f aca="false">IF(ISERROR(VLOOKUP(E1266,製品マスタ!$A$2:$E$202,3,FALSE())),0,VLOOKUP(E1266,製品マスタ!$A$2:$E$202,3,FALSE()))</f>
        <v>3753</v>
      </c>
      <c r="I1266" s="45" t="n">
        <f aca="false">IF(ISERROR(G1266*H1266),0,G1266*H1266)</f>
        <v>11259</v>
      </c>
      <c r="J1266" s="45" t="n">
        <f aca="false">IF(ISERROR(VLOOKUP(E1266,製品マスタ!$A$2:$E$202,5,FALSE())),0,VLOOKUP(E1266,製品マスタ!$A$2:$E$202,5,FALSE()))</f>
        <v>3115</v>
      </c>
      <c r="K1266" s="45" t="n">
        <f aca="false">IF(ISERROR(G1266*J1266),0,G1266*J1266)</f>
        <v>9345</v>
      </c>
      <c r="L1266" s="46" t="n">
        <f aca="false">IF(ISERROR(I1266-K1266),0,I1266-K1266)</f>
        <v>1914</v>
      </c>
      <c r="M1266" s="36" t="n">
        <f aca="false">IF(OR(B1266="",C1266="",D1266=""),DATE(2100,12,31),DATE(B1266+2000,C1266,D1266))</f>
        <v>41284</v>
      </c>
      <c r="N1266" s="37"/>
    </row>
    <row r="1267" customFormat="false" ht="13.5" hidden="false" customHeight="false" outlineLevel="0" collapsed="false">
      <c r="A1267" s="38" t="n">
        <v>1265</v>
      </c>
      <c r="B1267" s="39" t="n">
        <v>13</v>
      </c>
      <c r="C1267" s="40" t="n">
        <v>1</v>
      </c>
      <c r="D1267" s="41" t="n">
        <v>11</v>
      </c>
      <c r="E1267" s="42" t="n">
        <v>138</v>
      </c>
      <c r="F1267" s="43" t="str">
        <f aca="false">IF(ISERROR(VLOOKUP(E1267,製品マスタ!$A$2:$E$202,2,FALSE())),"",VLOOKUP(E1267,製品マスタ!$A$2:$E$202,2,FALSE()))</f>
        <v>製品名　№138</v>
      </c>
      <c r="G1267" s="44" t="n">
        <v>162</v>
      </c>
      <c r="H1267" s="45" t="n">
        <f aca="false">IF(ISERROR(VLOOKUP(E1267,製品マスタ!$A$2:$E$202,3,FALSE())),0,VLOOKUP(E1267,製品マスタ!$A$2:$E$202,3,FALSE()))</f>
        <v>5479</v>
      </c>
      <c r="I1267" s="45" t="n">
        <f aca="false">IF(ISERROR(G1267*H1267),0,G1267*H1267)</f>
        <v>887598</v>
      </c>
      <c r="J1267" s="45" t="n">
        <f aca="false">IF(ISERROR(VLOOKUP(E1267,製品マスタ!$A$2:$E$202,5,FALSE())),0,VLOOKUP(E1267,製品マスタ!$A$2:$E$202,5,FALSE()))</f>
        <v>3539</v>
      </c>
      <c r="K1267" s="45" t="n">
        <f aca="false">IF(ISERROR(G1267*J1267),0,G1267*J1267)</f>
        <v>573318</v>
      </c>
      <c r="L1267" s="46" t="n">
        <f aca="false">IF(ISERROR(I1267-K1267),0,I1267-K1267)</f>
        <v>314280</v>
      </c>
      <c r="M1267" s="36" t="n">
        <f aca="false">IF(OR(B1267="",C1267="",D1267=""),DATE(2100,12,31),DATE(B1267+2000,C1267,D1267))</f>
        <v>41285</v>
      </c>
      <c r="N1267" s="37"/>
    </row>
    <row r="1268" customFormat="false" ht="13.5" hidden="false" customHeight="false" outlineLevel="0" collapsed="false">
      <c r="A1268" s="38" t="n">
        <v>1266</v>
      </c>
      <c r="B1268" s="39" t="n">
        <v>13</v>
      </c>
      <c r="C1268" s="40" t="n">
        <v>1</v>
      </c>
      <c r="D1268" s="41" t="n">
        <v>11</v>
      </c>
      <c r="E1268" s="42" t="n">
        <v>5</v>
      </c>
      <c r="F1268" s="43" t="str">
        <f aca="false">IF(ISERROR(VLOOKUP(E1268,製品マスタ!$A$2:$E$202,2,FALSE())),"",VLOOKUP(E1268,製品マスタ!$A$2:$E$202,2,FALSE()))</f>
        <v>製品名　№5</v>
      </c>
      <c r="G1268" s="44" t="n">
        <v>125</v>
      </c>
      <c r="H1268" s="45" t="n">
        <f aca="false">IF(ISERROR(VLOOKUP(E1268,製品マスタ!$A$2:$E$202,3,FALSE())),0,VLOOKUP(E1268,製品マスタ!$A$2:$E$202,3,FALSE()))</f>
        <v>4064</v>
      </c>
      <c r="I1268" s="45" t="n">
        <f aca="false">IF(ISERROR(G1268*H1268),0,G1268*H1268)</f>
        <v>508000</v>
      </c>
      <c r="J1268" s="45" t="n">
        <f aca="false">IF(ISERROR(VLOOKUP(E1268,製品マスタ!$A$2:$E$202,5,FALSE())),0,VLOOKUP(E1268,製品マスタ!$A$2:$E$202,5,FALSE()))</f>
        <v>3495</v>
      </c>
      <c r="K1268" s="45" t="n">
        <f aca="false">IF(ISERROR(G1268*J1268),0,G1268*J1268)</f>
        <v>436875</v>
      </c>
      <c r="L1268" s="46" t="n">
        <f aca="false">IF(ISERROR(I1268-K1268),0,I1268-K1268)</f>
        <v>71125</v>
      </c>
      <c r="M1268" s="36" t="n">
        <f aca="false">IF(OR(B1268="",C1268="",D1268=""),DATE(2100,12,31),DATE(B1268+2000,C1268,D1268))</f>
        <v>41285</v>
      </c>
      <c r="N1268" s="37"/>
    </row>
    <row r="1269" customFormat="false" ht="13.5" hidden="false" customHeight="false" outlineLevel="0" collapsed="false">
      <c r="A1269" s="38" t="n">
        <v>1267</v>
      </c>
      <c r="B1269" s="39" t="n">
        <v>13</v>
      </c>
      <c r="C1269" s="40" t="n">
        <v>1</v>
      </c>
      <c r="D1269" s="41" t="n">
        <v>11</v>
      </c>
      <c r="E1269" s="42" t="n">
        <v>39</v>
      </c>
      <c r="F1269" s="43" t="str">
        <f aca="false">IF(ISERROR(VLOOKUP(E1269,製品マスタ!$A$2:$E$202,2,FALSE())),"",VLOOKUP(E1269,製品マスタ!$A$2:$E$202,2,FALSE()))</f>
        <v>製品名　№39</v>
      </c>
      <c r="G1269" s="44" t="n">
        <v>162</v>
      </c>
      <c r="H1269" s="45" t="n">
        <f aca="false">IF(ISERROR(VLOOKUP(E1269,製品マスタ!$A$2:$E$202,3,FALSE())),0,VLOOKUP(E1269,製品マスタ!$A$2:$E$202,3,FALSE()))</f>
        <v>4374</v>
      </c>
      <c r="I1269" s="45" t="n">
        <f aca="false">IF(ISERROR(G1269*H1269),0,G1269*H1269)</f>
        <v>708588</v>
      </c>
      <c r="J1269" s="45" t="n">
        <f aca="false">IF(ISERROR(VLOOKUP(E1269,製品マスタ!$A$2:$E$202,5,FALSE())),0,VLOOKUP(E1269,製品マスタ!$A$2:$E$202,5,FALSE()))</f>
        <v>2274</v>
      </c>
      <c r="K1269" s="45" t="n">
        <f aca="false">IF(ISERROR(G1269*J1269),0,G1269*J1269)</f>
        <v>368388</v>
      </c>
      <c r="L1269" s="46" t="n">
        <f aca="false">IF(ISERROR(I1269-K1269),0,I1269-K1269)</f>
        <v>340200</v>
      </c>
      <c r="M1269" s="36" t="n">
        <f aca="false">IF(OR(B1269="",C1269="",D1269=""),DATE(2100,12,31),DATE(B1269+2000,C1269,D1269))</f>
        <v>41285</v>
      </c>
      <c r="N1269" s="37"/>
    </row>
    <row r="1270" customFormat="false" ht="13.5" hidden="false" customHeight="false" outlineLevel="0" collapsed="false">
      <c r="A1270" s="38" t="n">
        <v>1268</v>
      </c>
      <c r="B1270" s="39" t="n">
        <v>13</v>
      </c>
      <c r="C1270" s="40" t="n">
        <v>1</v>
      </c>
      <c r="D1270" s="41" t="n">
        <v>12</v>
      </c>
      <c r="E1270" s="42" t="n">
        <v>65</v>
      </c>
      <c r="F1270" s="43" t="str">
        <f aca="false">IF(ISERROR(VLOOKUP(E1270,製品マスタ!$A$2:$E$202,2,FALSE())),"",VLOOKUP(E1270,製品マスタ!$A$2:$E$202,2,FALSE()))</f>
        <v>製品名　№65</v>
      </c>
      <c r="G1270" s="44" t="n">
        <v>125</v>
      </c>
      <c r="H1270" s="45" t="n">
        <f aca="false">IF(ISERROR(VLOOKUP(E1270,製品マスタ!$A$2:$E$202,3,FALSE())),0,VLOOKUP(E1270,製品マスタ!$A$2:$E$202,3,FALSE()))</f>
        <v>4064</v>
      </c>
      <c r="I1270" s="45" t="n">
        <f aca="false">IF(ISERROR(G1270*H1270),0,G1270*H1270)</f>
        <v>508000</v>
      </c>
      <c r="J1270" s="45" t="n">
        <f aca="false">IF(ISERROR(VLOOKUP(E1270,製品マスタ!$A$2:$E$202,5,FALSE())),0,VLOOKUP(E1270,製品マスタ!$A$2:$E$202,5,FALSE()))</f>
        <v>2032</v>
      </c>
      <c r="K1270" s="45" t="n">
        <f aca="false">IF(ISERROR(G1270*J1270),0,G1270*J1270)</f>
        <v>254000</v>
      </c>
      <c r="L1270" s="46" t="n">
        <f aca="false">IF(ISERROR(I1270-K1270),0,I1270-K1270)</f>
        <v>254000</v>
      </c>
      <c r="M1270" s="36" t="n">
        <f aca="false">IF(OR(B1270="",C1270="",D1270=""),DATE(2100,12,31),DATE(B1270+2000,C1270,D1270))</f>
        <v>41286</v>
      </c>
      <c r="N1270" s="37"/>
    </row>
    <row r="1271" customFormat="false" ht="13.5" hidden="false" customHeight="false" outlineLevel="0" collapsed="false">
      <c r="A1271" s="38" t="n">
        <v>1269</v>
      </c>
      <c r="B1271" s="39" t="n">
        <v>13</v>
      </c>
      <c r="C1271" s="40" t="n">
        <v>1</v>
      </c>
      <c r="D1271" s="41" t="n">
        <v>12</v>
      </c>
      <c r="E1271" s="42" t="n">
        <v>86</v>
      </c>
      <c r="F1271" s="43" t="str">
        <f aca="false">IF(ISERROR(VLOOKUP(E1271,製品マスタ!$A$2:$E$202,2,FALSE())),"",VLOOKUP(E1271,製品マスタ!$A$2:$E$202,2,FALSE()))</f>
        <v>製品名　№86</v>
      </c>
      <c r="G1271" s="44" t="n">
        <v>214</v>
      </c>
      <c r="H1271" s="45" t="n">
        <f aca="false">IF(ISERROR(VLOOKUP(E1271,製品マスタ!$A$2:$E$202,3,FALSE())),0,VLOOKUP(E1271,製品マスタ!$A$2:$E$202,3,FALSE()))</f>
        <v>5127</v>
      </c>
      <c r="I1271" s="45" t="n">
        <f aca="false">IF(ISERROR(G1271*H1271),0,G1271*H1271)</f>
        <v>1097178</v>
      </c>
      <c r="J1271" s="45" t="n">
        <f aca="false">IF(ISERROR(VLOOKUP(E1271,製品マスタ!$A$2:$E$202,5,FALSE())),0,VLOOKUP(E1271,製品マスタ!$A$2:$E$202,5,FALSE()))</f>
        <v>2779</v>
      </c>
      <c r="K1271" s="45" t="n">
        <f aca="false">IF(ISERROR(G1271*J1271),0,G1271*J1271)</f>
        <v>594706</v>
      </c>
      <c r="L1271" s="46" t="n">
        <f aca="false">IF(ISERROR(I1271-K1271),0,I1271-K1271)</f>
        <v>502472</v>
      </c>
      <c r="M1271" s="36" t="n">
        <f aca="false">IF(OR(B1271="",C1271="",D1271=""),DATE(2100,12,31),DATE(B1271+2000,C1271,D1271))</f>
        <v>41286</v>
      </c>
      <c r="N1271" s="37"/>
    </row>
    <row r="1272" customFormat="false" ht="13.5" hidden="false" customHeight="false" outlineLevel="0" collapsed="false">
      <c r="A1272" s="38" t="n">
        <v>1270</v>
      </c>
      <c r="B1272" s="39" t="n">
        <v>13</v>
      </c>
      <c r="C1272" s="40" t="n">
        <v>1</v>
      </c>
      <c r="D1272" s="41" t="n">
        <v>12</v>
      </c>
      <c r="E1272" s="42" t="n">
        <v>87</v>
      </c>
      <c r="F1272" s="43" t="str">
        <f aca="false">IF(ISERROR(VLOOKUP(E1272,製品マスタ!$A$2:$E$202,2,FALSE())),"",VLOOKUP(E1272,製品マスタ!$A$2:$E$202,2,FALSE()))</f>
        <v>製品名　№87</v>
      </c>
      <c r="G1272" s="44" t="n">
        <v>192</v>
      </c>
      <c r="H1272" s="45" t="n">
        <f aca="false">IF(ISERROR(VLOOKUP(E1272,製品マスタ!$A$2:$E$202,3,FALSE())),0,VLOOKUP(E1272,製品マスタ!$A$2:$E$202,3,FALSE()))</f>
        <v>1853</v>
      </c>
      <c r="I1272" s="45" t="n">
        <f aca="false">IF(ISERROR(G1272*H1272),0,G1272*H1272)</f>
        <v>355776</v>
      </c>
      <c r="J1272" s="45" t="n">
        <f aca="false">IF(ISERROR(VLOOKUP(E1272,製品マスタ!$A$2:$E$202,5,FALSE())),0,VLOOKUP(E1272,製品マスタ!$A$2:$E$202,5,FALSE()))</f>
        <v>1008</v>
      </c>
      <c r="K1272" s="45" t="n">
        <f aca="false">IF(ISERROR(G1272*J1272),0,G1272*J1272)</f>
        <v>193536</v>
      </c>
      <c r="L1272" s="46" t="n">
        <f aca="false">IF(ISERROR(I1272-K1272),0,I1272-K1272)</f>
        <v>162240</v>
      </c>
      <c r="M1272" s="36" t="n">
        <f aca="false">IF(OR(B1272="",C1272="",D1272=""),DATE(2100,12,31),DATE(B1272+2000,C1272,D1272))</f>
        <v>41286</v>
      </c>
      <c r="N1272" s="37"/>
    </row>
    <row r="1273" customFormat="false" ht="13.5" hidden="false" customHeight="false" outlineLevel="0" collapsed="false">
      <c r="A1273" s="38" t="n">
        <v>1271</v>
      </c>
      <c r="B1273" s="39" t="n">
        <v>13</v>
      </c>
      <c r="C1273" s="40" t="n">
        <v>1</v>
      </c>
      <c r="D1273" s="41" t="n">
        <v>13</v>
      </c>
      <c r="E1273" s="42" t="n">
        <v>44</v>
      </c>
      <c r="F1273" s="43" t="str">
        <f aca="false">IF(ISERROR(VLOOKUP(E1273,製品マスタ!$A$2:$E$202,2,FALSE())),"",VLOOKUP(E1273,製品マスタ!$A$2:$E$202,2,FALSE()))</f>
        <v>製品名　№44</v>
      </c>
      <c r="G1273" s="44" t="n">
        <v>125</v>
      </c>
      <c r="H1273" s="45" t="n">
        <f aca="false">IF(ISERROR(VLOOKUP(E1273,製品マスタ!$A$2:$E$202,3,FALSE())),0,VLOOKUP(E1273,製品マスタ!$A$2:$E$202,3,FALSE()))</f>
        <v>1664</v>
      </c>
      <c r="I1273" s="45" t="n">
        <f aca="false">IF(ISERROR(G1273*H1273),0,G1273*H1273)</f>
        <v>208000</v>
      </c>
      <c r="J1273" s="45" t="n">
        <f aca="false">IF(ISERROR(VLOOKUP(E1273,製品マスタ!$A$2:$E$202,5,FALSE())),0,VLOOKUP(E1273,製品マスタ!$A$2:$E$202,5,FALSE()))</f>
        <v>782</v>
      </c>
      <c r="K1273" s="45" t="n">
        <f aca="false">IF(ISERROR(G1273*J1273),0,G1273*J1273)</f>
        <v>97750</v>
      </c>
      <c r="L1273" s="46" t="n">
        <f aca="false">IF(ISERROR(I1273-K1273),0,I1273-K1273)</f>
        <v>110250</v>
      </c>
      <c r="M1273" s="36" t="n">
        <f aca="false">IF(OR(B1273="",C1273="",D1273=""),DATE(2100,12,31),DATE(B1273+2000,C1273,D1273))</f>
        <v>41287</v>
      </c>
      <c r="N1273" s="37"/>
    </row>
    <row r="1274" customFormat="false" ht="13.5" hidden="false" customHeight="false" outlineLevel="0" collapsed="false">
      <c r="A1274" s="38" t="n">
        <v>1272</v>
      </c>
      <c r="B1274" s="39" t="n">
        <v>13</v>
      </c>
      <c r="C1274" s="40" t="n">
        <v>1</v>
      </c>
      <c r="D1274" s="41" t="n">
        <v>13</v>
      </c>
      <c r="E1274" s="42" t="n">
        <v>160</v>
      </c>
      <c r="F1274" s="43" t="str">
        <f aca="false">IF(ISERROR(VLOOKUP(E1274,製品マスタ!$A$2:$E$202,2,FALSE())),"",VLOOKUP(E1274,製品マスタ!$A$2:$E$202,2,FALSE()))</f>
        <v>製品名　№160</v>
      </c>
      <c r="G1274" s="44" t="n">
        <v>69</v>
      </c>
      <c r="H1274" s="45" t="n">
        <f aca="false">IF(ISERROR(VLOOKUP(E1274,製品マスタ!$A$2:$E$202,3,FALSE())),0,VLOOKUP(E1274,製品マスタ!$A$2:$E$202,3,FALSE()))</f>
        <v>1548</v>
      </c>
      <c r="I1274" s="45" t="n">
        <f aca="false">IF(ISERROR(G1274*H1274),0,G1274*H1274)</f>
        <v>106812</v>
      </c>
      <c r="J1274" s="45" t="n">
        <f aca="false">IF(ISERROR(VLOOKUP(E1274,製品マスタ!$A$2:$E$202,5,FALSE())),0,VLOOKUP(E1274,製品マスタ!$A$2:$E$202,5,FALSE()))</f>
        <v>1068</v>
      </c>
      <c r="K1274" s="45" t="n">
        <f aca="false">IF(ISERROR(G1274*J1274),0,G1274*J1274)</f>
        <v>73692</v>
      </c>
      <c r="L1274" s="46" t="n">
        <f aca="false">IF(ISERROR(I1274-K1274),0,I1274-K1274)</f>
        <v>33120</v>
      </c>
      <c r="M1274" s="36" t="n">
        <f aca="false">IF(OR(B1274="",C1274="",D1274=""),DATE(2100,12,31),DATE(B1274+2000,C1274,D1274))</f>
        <v>41287</v>
      </c>
      <c r="N1274" s="37"/>
    </row>
    <row r="1275" customFormat="false" ht="13.5" hidden="false" customHeight="false" outlineLevel="0" collapsed="false">
      <c r="A1275" s="38" t="n">
        <v>1273</v>
      </c>
      <c r="B1275" s="39" t="n">
        <v>13</v>
      </c>
      <c r="C1275" s="40" t="n">
        <v>1</v>
      </c>
      <c r="D1275" s="41" t="n">
        <v>13</v>
      </c>
      <c r="E1275" s="42" t="n">
        <v>63</v>
      </c>
      <c r="F1275" s="43" t="str">
        <f aca="false">IF(ISERROR(VLOOKUP(E1275,製品マスタ!$A$2:$E$202,2,FALSE())),"",VLOOKUP(E1275,製品マスタ!$A$2:$E$202,2,FALSE()))</f>
        <v>製品名　№63</v>
      </c>
      <c r="G1275" s="44" t="n">
        <v>192</v>
      </c>
      <c r="H1275" s="45" t="n">
        <f aca="false">IF(ISERROR(VLOOKUP(E1275,製品マスタ!$A$2:$E$202,3,FALSE())),0,VLOOKUP(E1275,製品マスタ!$A$2:$E$202,3,FALSE()))</f>
        <v>4653</v>
      </c>
      <c r="I1275" s="45" t="n">
        <f aca="false">IF(ISERROR(G1275*H1275),0,G1275*H1275)</f>
        <v>893376</v>
      </c>
      <c r="J1275" s="45" t="n">
        <f aca="false">IF(ISERROR(VLOOKUP(E1275,製品マスタ!$A$2:$E$202,5,FALSE())),0,VLOOKUP(E1275,製品マスタ!$A$2:$E$202,5,FALSE()))</f>
        <v>2308</v>
      </c>
      <c r="K1275" s="45" t="n">
        <f aca="false">IF(ISERROR(G1275*J1275),0,G1275*J1275)</f>
        <v>443136</v>
      </c>
      <c r="L1275" s="46" t="n">
        <f aca="false">IF(ISERROR(I1275-K1275),0,I1275-K1275)</f>
        <v>450240</v>
      </c>
      <c r="M1275" s="36" t="n">
        <f aca="false">IF(OR(B1275="",C1275="",D1275=""),DATE(2100,12,31),DATE(B1275+2000,C1275,D1275))</f>
        <v>41287</v>
      </c>
      <c r="N1275" s="37"/>
    </row>
    <row r="1276" customFormat="false" ht="13.5" hidden="false" customHeight="false" outlineLevel="0" collapsed="false">
      <c r="A1276" s="38" t="n">
        <v>1274</v>
      </c>
      <c r="B1276" s="39" t="n">
        <v>13</v>
      </c>
      <c r="C1276" s="40" t="n">
        <v>1</v>
      </c>
      <c r="D1276" s="41" t="n">
        <v>14</v>
      </c>
      <c r="E1276" s="42" t="n">
        <v>22</v>
      </c>
      <c r="F1276" s="43" t="str">
        <f aca="false">IF(ISERROR(VLOOKUP(E1276,製品マスタ!$A$2:$E$202,2,FALSE())),"",VLOOKUP(E1276,製品マスタ!$A$2:$E$202,2,FALSE()))</f>
        <v>製品名　№22</v>
      </c>
      <c r="G1276" s="44" t="n">
        <v>69</v>
      </c>
      <c r="H1276" s="45" t="n">
        <f aca="false">IF(ISERROR(VLOOKUP(E1276,製品マスタ!$A$2:$E$202,3,FALSE())),0,VLOOKUP(E1276,製品マスタ!$A$2:$E$202,3,FALSE()))</f>
        <v>5387</v>
      </c>
      <c r="I1276" s="45" t="n">
        <f aca="false">IF(ISERROR(G1276*H1276),0,G1276*H1276)</f>
        <v>371703</v>
      </c>
      <c r="J1276" s="45" t="n">
        <f aca="false">IF(ISERROR(VLOOKUP(E1276,製品マスタ!$A$2:$E$202,5,FALSE())),0,VLOOKUP(E1276,製品マスタ!$A$2:$E$202,5,FALSE()))</f>
        <v>3717</v>
      </c>
      <c r="K1276" s="45" t="n">
        <f aca="false">IF(ISERROR(G1276*J1276),0,G1276*J1276)</f>
        <v>256473</v>
      </c>
      <c r="L1276" s="46" t="n">
        <f aca="false">IF(ISERROR(I1276-K1276),0,I1276-K1276)</f>
        <v>115230</v>
      </c>
      <c r="M1276" s="36" t="n">
        <f aca="false">IF(OR(B1276="",C1276="",D1276=""),DATE(2100,12,31),DATE(B1276+2000,C1276,D1276))</f>
        <v>41288</v>
      </c>
      <c r="N1276" s="37"/>
    </row>
    <row r="1277" customFormat="false" ht="13.5" hidden="false" customHeight="false" outlineLevel="0" collapsed="false">
      <c r="A1277" s="38" t="n">
        <v>1275</v>
      </c>
      <c r="B1277" s="39" t="n">
        <v>13</v>
      </c>
      <c r="C1277" s="40" t="n">
        <v>1</v>
      </c>
      <c r="D1277" s="41" t="n">
        <v>14</v>
      </c>
      <c r="E1277" s="42" t="n">
        <v>133</v>
      </c>
      <c r="F1277" s="43" t="str">
        <f aca="false">IF(ISERROR(VLOOKUP(E1277,製品マスタ!$A$2:$E$202,2,FALSE())),"",VLOOKUP(E1277,製品マスタ!$A$2:$E$202,2,FALSE()))</f>
        <v>製品名　№133</v>
      </c>
      <c r="G1277" s="44" t="n">
        <v>214</v>
      </c>
      <c r="H1277" s="45" t="n">
        <f aca="false">IF(ISERROR(VLOOKUP(E1277,製品マスタ!$A$2:$E$202,3,FALSE())),0,VLOOKUP(E1277,製品マスタ!$A$2:$E$202,3,FALSE()))</f>
        <v>4038</v>
      </c>
      <c r="I1277" s="45" t="n">
        <f aca="false">IF(ISERROR(G1277*H1277),0,G1277*H1277)</f>
        <v>864132</v>
      </c>
      <c r="J1277" s="45" t="n">
        <f aca="false">IF(ISERROR(VLOOKUP(E1277,製品マスタ!$A$2:$E$202,5,FALSE())),0,VLOOKUP(E1277,製品マスタ!$A$2:$E$202,5,FALSE()))</f>
        <v>2568</v>
      </c>
      <c r="K1277" s="45" t="n">
        <f aca="false">IF(ISERROR(G1277*J1277),0,G1277*J1277)</f>
        <v>549552</v>
      </c>
      <c r="L1277" s="46" t="n">
        <f aca="false">IF(ISERROR(I1277-K1277),0,I1277-K1277)</f>
        <v>314580</v>
      </c>
      <c r="M1277" s="36" t="n">
        <f aca="false">IF(OR(B1277="",C1277="",D1277=""),DATE(2100,12,31),DATE(B1277+2000,C1277,D1277))</f>
        <v>41288</v>
      </c>
      <c r="N1277" s="37"/>
    </row>
    <row r="1278" customFormat="false" ht="13.5" hidden="false" customHeight="false" outlineLevel="0" collapsed="false">
      <c r="A1278" s="38" t="n">
        <v>1276</v>
      </c>
      <c r="B1278" s="39" t="n">
        <v>13</v>
      </c>
      <c r="C1278" s="40" t="n">
        <v>1</v>
      </c>
      <c r="D1278" s="41" t="n">
        <v>14</v>
      </c>
      <c r="E1278" s="42" t="n">
        <v>117</v>
      </c>
      <c r="F1278" s="43" t="str">
        <f aca="false">IF(ISERROR(VLOOKUP(E1278,製品マスタ!$A$2:$E$202,2,FALSE())),"",VLOOKUP(E1278,製品マスタ!$A$2:$E$202,2,FALSE()))</f>
        <v>製品名　№117</v>
      </c>
      <c r="G1278" s="44" t="n">
        <v>3</v>
      </c>
      <c r="H1278" s="45" t="n">
        <f aca="false">IF(ISERROR(VLOOKUP(E1278,製品マスタ!$A$2:$E$202,3,FALSE())),0,VLOOKUP(E1278,製品マスタ!$A$2:$E$202,3,FALSE()))</f>
        <v>2543</v>
      </c>
      <c r="I1278" s="45" t="n">
        <f aca="false">IF(ISERROR(G1278*H1278),0,G1278*H1278)</f>
        <v>7629</v>
      </c>
      <c r="J1278" s="45" t="n">
        <f aca="false">IF(ISERROR(VLOOKUP(E1278,製品マスタ!$A$2:$E$202,5,FALSE())),0,VLOOKUP(E1278,製品マスタ!$A$2:$E$202,5,FALSE()))</f>
        <v>1536</v>
      </c>
      <c r="K1278" s="45" t="n">
        <f aca="false">IF(ISERROR(G1278*J1278),0,G1278*J1278)</f>
        <v>4608</v>
      </c>
      <c r="L1278" s="46" t="n">
        <f aca="false">IF(ISERROR(I1278-K1278),0,I1278-K1278)</f>
        <v>3021</v>
      </c>
      <c r="M1278" s="36" t="n">
        <f aca="false">IF(OR(B1278="",C1278="",D1278=""),DATE(2100,12,31),DATE(B1278+2000,C1278,D1278))</f>
        <v>41288</v>
      </c>
      <c r="N1278" s="37"/>
    </row>
    <row r="1279" customFormat="false" ht="13.5" hidden="false" customHeight="false" outlineLevel="0" collapsed="false">
      <c r="A1279" s="38" t="n">
        <v>1277</v>
      </c>
      <c r="B1279" s="39" t="n">
        <v>13</v>
      </c>
      <c r="C1279" s="40" t="n">
        <v>1</v>
      </c>
      <c r="D1279" s="41" t="n">
        <v>14</v>
      </c>
      <c r="E1279" s="42" t="n">
        <v>4</v>
      </c>
      <c r="F1279" s="43" t="str">
        <f aca="false">IF(ISERROR(VLOOKUP(E1279,製品マスタ!$A$2:$E$202,2,FALSE())),"",VLOOKUP(E1279,製品マスタ!$A$2:$E$202,2,FALSE()))</f>
        <v>製品名　№4</v>
      </c>
      <c r="G1279" s="44" t="n">
        <v>125</v>
      </c>
      <c r="H1279" s="45" t="n">
        <f aca="false">IF(ISERROR(VLOOKUP(E1279,製品マスタ!$A$2:$E$202,3,FALSE())),0,VLOOKUP(E1279,製品マスタ!$A$2:$E$202,3,FALSE()))</f>
        <v>1664</v>
      </c>
      <c r="I1279" s="45" t="n">
        <f aca="false">IF(ISERROR(G1279*H1279),0,G1279*H1279)</f>
        <v>208000</v>
      </c>
      <c r="J1279" s="45" t="n">
        <f aca="false">IF(ISERROR(VLOOKUP(E1279,製品マスタ!$A$2:$E$202,5,FALSE())),0,VLOOKUP(E1279,製品マスタ!$A$2:$E$202,5,FALSE()))</f>
        <v>1448</v>
      </c>
      <c r="K1279" s="45" t="n">
        <f aca="false">IF(ISERROR(G1279*J1279),0,G1279*J1279)</f>
        <v>181000</v>
      </c>
      <c r="L1279" s="46" t="n">
        <f aca="false">IF(ISERROR(I1279-K1279),0,I1279-K1279)</f>
        <v>27000</v>
      </c>
      <c r="M1279" s="36" t="n">
        <f aca="false">IF(OR(B1279="",C1279="",D1279=""),DATE(2100,12,31),DATE(B1279+2000,C1279,D1279))</f>
        <v>41288</v>
      </c>
      <c r="N1279" s="37"/>
    </row>
    <row r="1280" customFormat="false" ht="13.5" hidden="false" customHeight="false" outlineLevel="0" collapsed="false">
      <c r="A1280" s="38" t="n">
        <v>1278</v>
      </c>
      <c r="B1280" s="39" t="n">
        <v>13</v>
      </c>
      <c r="C1280" s="40" t="n">
        <v>1</v>
      </c>
      <c r="D1280" s="41" t="n">
        <v>15</v>
      </c>
      <c r="E1280" s="42" t="n">
        <v>55</v>
      </c>
      <c r="F1280" s="43" t="str">
        <f aca="false">IF(ISERROR(VLOOKUP(E1280,製品マスタ!$A$2:$E$202,2,FALSE())),"",VLOOKUP(E1280,製品マスタ!$A$2:$E$202,2,FALSE()))</f>
        <v>製品名　№55</v>
      </c>
      <c r="G1280" s="44" t="n">
        <v>214</v>
      </c>
      <c r="H1280" s="45" t="n">
        <f aca="false">IF(ISERROR(VLOOKUP(E1280,製品マスタ!$A$2:$E$202,3,FALSE())),0,VLOOKUP(E1280,製品マスタ!$A$2:$E$202,3,FALSE()))</f>
        <v>6394</v>
      </c>
      <c r="I1280" s="45" t="n">
        <f aca="false">IF(ISERROR(G1280*H1280),0,G1280*H1280)</f>
        <v>1368316</v>
      </c>
      <c r="J1280" s="45" t="n">
        <f aca="false">IF(ISERROR(VLOOKUP(E1280,製品マスタ!$A$2:$E$202,5,FALSE())),0,VLOOKUP(E1280,製品マスタ!$A$2:$E$202,5,FALSE()))</f>
        <v>3069</v>
      </c>
      <c r="K1280" s="45" t="n">
        <f aca="false">IF(ISERROR(G1280*J1280),0,G1280*J1280)</f>
        <v>656766</v>
      </c>
      <c r="L1280" s="46" t="n">
        <f aca="false">IF(ISERROR(I1280-K1280),0,I1280-K1280)</f>
        <v>711550</v>
      </c>
      <c r="M1280" s="36" t="n">
        <f aca="false">IF(OR(B1280="",C1280="",D1280=""),DATE(2100,12,31),DATE(B1280+2000,C1280,D1280))</f>
        <v>41289</v>
      </c>
      <c r="N1280" s="37"/>
    </row>
    <row r="1281" customFormat="false" ht="13.5" hidden="false" customHeight="false" outlineLevel="0" collapsed="false">
      <c r="A1281" s="38" t="n">
        <v>1279</v>
      </c>
      <c r="B1281" s="39" t="n">
        <v>13</v>
      </c>
      <c r="C1281" s="40" t="n">
        <v>1</v>
      </c>
      <c r="D1281" s="41" t="n">
        <v>15</v>
      </c>
      <c r="E1281" s="42" t="n">
        <v>118</v>
      </c>
      <c r="F1281" s="43" t="str">
        <f aca="false">IF(ISERROR(VLOOKUP(E1281,製品マスタ!$A$2:$E$202,2,FALSE())),"",VLOOKUP(E1281,製品マスタ!$A$2:$E$202,2,FALSE()))</f>
        <v>製品名　№118</v>
      </c>
      <c r="G1281" s="44" t="n">
        <v>117</v>
      </c>
      <c r="H1281" s="45" t="n">
        <f aca="false">IF(ISERROR(VLOOKUP(E1281,製品マスタ!$A$2:$E$202,3,FALSE())),0,VLOOKUP(E1281,製品マスタ!$A$2:$E$202,3,FALSE()))</f>
        <v>5479</v>
      </c>
      <c r="I1281" s="45" t="n">
        <f aca="false">IF(ISERROR(G1281*H1281),0,G1281*H1281)</f>
        <v>641043</v>
      </c>
      <c r="J1281" s="45" t="n">
        <f aca="false">IF(ISERROR(VLOOKUP(E1281,製品マスタ!$A$2:$E$202,5,FALSE())),0,VLOOKUP(E1281,製品マスタ!$A$2:$E$202,5,FALSE()))</f>
        <v>3320</v>
      </c>
      <c r="K1281" s="45" t="n">
        <f aca="false">IF(ISERROR(G1281*J1281),0,G1281*J1281)</f>
        <v>388440</v>
      </c>
      <c r="L1281" s="46" t="n">
        <f aca="false">IF(ISERROR(I1281-K1281),0,I1281-K1281)</f>
        <v>252603</v>
      </c>
      <c r="M1281" s="36" t="n">
        <f aca="false">IF(OR(B1281="",C1281="",D1281=""),DATE(2100,12,31),DATE(B1281+2000,C1281,D1281))</f>
        <v>41289</v>
      </c>
      <c r="N1281" s="37"/>
    </row>
    <row r="1282" customFormat="false" ht="13.5" hidden="false" customHeight="false" outlineLevel="0" collapsed="false">
      <c r="A1282" s="38" t="n">
        <v>1280</v>
      </c>
      <c r="B1282" s="39" t="n">
        <v>13</v>
      </c>
      <c r="C1282" s="40" t="n">
        <v>1</v>
      </c>
      <c r="D1282" s="41" t="n">
        <v>15</v>
      </c>
      <c r="E1282" s="42" t="n">
        <v>92</v>
      </c>
      <c r="F1282" s="43" t="str">
        <f aca="false">IF(ISERROR(VLOOKUP(E1282,製品マスタ!$A$2:$E$202,2,FALSE())),"",VLOOKUP(E1282,製品マスタ!$A$2:$E$202,2,FALSE()))</f>
        <v>製品名　№92</v>
      </c>
      <c r="G1282" s="44" t="n">
        <v>3</v>
      </c>
      <c r="H1282" s="45" t="n">
        <f aca="false">IF(ISERROR(VLOOKUP(E1282,製品マスタ!$A$2:$E$202,3,FALSE())),0,VLOOKUP(E1282,製品マスタ!$A$2:$E$202,3,FALSE()))</f>
        <v>3048</v>
      </c>
      <c r="I1282" s="45" t="n">
        <f aca="false">IF(ISERROR(G1282*H1282),0,G1282*H1282)</f>
        <v>9144</v>
      </c>
      <c r="J1282" s="45" t="n">
        <f aca="false">IF(ISERROR(VLOOKUP(E1282,製品マスタ!$A$2:$E$202,5,FALSE())),0,VLOOKUP(E1282,製品マスタ!$A$2:$E$202,5,FALSE()))</f>
        <v>1689</v>
      </c>
      <c r="K1282" s="45" t="n">
        <f aca="false">IF(ISERROR(G1282*J1282),0,G1282*J1282)</f>
        <v>5067</v>
      </c>
      <c r="L1282" s="46" t="n">
        <f aca="false">IF(ISERROR(I1282-K1282),0,I1282-K1282)</f>
        <v>4077</v>
      </c>
      <c r="M1282" s="36" t="n">
        <f aca="false">IF(OR(B1282="",C1282="",D1282=""),DATE(2100,12,31),DATE(B1282+2000,C1282,D1282))</f>
        <v>41289</v>
      </c>
      <c r="N1282" s="37"/>
    </row>
    <row r="1283" customFormat="false" ht="13.5" hidden="false" customHeight="false" outlineLevel="0" collapsed="false">
      <c r="A1283" s="38" t="n">
        <v>1281</v>
      </c>
      <c r="B1283" s="39" t="n">
        <v>13</v>
      </c>
      <c r="C1283" s="40" t="n">
        <v>1</v>
      </c>
      <c r="D1283" s="41" t="n">
        <v>15</v>
      </c>
      <c r="E1283" s="42" t="n">
        <v>132</v>
      </c>
      <c r="F1283" s="43" t="str">
        <f aca="false">IF(ISERROR(VLOOKUP(E1283,製品マスタ!$A$2:$E$202,2,FALSE())),"",VLOOKUP(E1283,製品マスタ!$A$2:$E$202,2,FALSE()))</f>
        <v>製品名　№132</v>
      </c>
      <c r="G1283" s="44" t="n">
        <v>214</v>
      </c>
      <c r="H1283" s="45" t="n">
        <f aca="false">IF(ISERROR(VLOOKUP(E1283,製品マスタ!$A$2:$E$202,3,FALSE())),0,VLOOKUP(E1283,製品マスタ!$A$2:$E$202,3,FALSE()))</f>
        <v>3048</v>
      </c>
      <c r="I1283" s="45" t="n">
        <f aca="false">IF(ISERROR(G1283*H1283),0,G1283*H1283)</f>
        <v>652272</v>
      </c>
      <c r="J1283" s="45" t="n">
        <f aca="false">IF(ISERROR(VLOOKUP(E1283,製品マスタ!$A$2:$E$202,5,FALSE())),0,VLOOKUP(E1283,製品マスタ!$A$2:$E$202,5,FALSE()))</f>
        <v>1932</v>
      </c>
      <c r="K1283" s="45" t="n">
        <f aca="false">IF(ISERROR(G1283*J1283),0,G1283*J1283)</f>
        <v>413448</v>
      </c>
      <c r="L1283" s="46" t="n">
        <f aca="false">IF(ISERROR(I1283-K1283),0,I1283-K1283)</f>
        <v>238824</v>
      </c>
      <c r="M1283" s="36" t="n">
        <f aca="false">IF(OR(B1283="",C1283="",D1283=""),DATE(2100,12,31),DATE(B1283+2000,C1283,D1283))</f>
        <v>41289</v>
      </c>
      <c r="N1283" s="37"/>
    </row>
    <row r="1284" customFormat="false" ht="13.5" hidden="false" customHeight="false" outlineLevel="0" collapsed="false">
      <c r="A1284" s="38" t="n">
        <v>1282</v>
      </c>
      <c r="B1284" s="39" t="n">
        <v>13</v>
      </c>
      <c r="C1284" s="40" t="n">
        <v>1</v>
      </c>
      <c r="D1284" s="41" t="n">
        <v>16</v>
      </c>
      <c r="E1284" s="42" t="n">
        <v>50</v>
      </c>
      <c r="F1284" s="43" t="str">
        <f aca="false">IF(ISERROR(VLOOKUP(E1284,製品マスタ!$A$2:$E$202,2,FALSE())),"",VLOOKUP(E1284,製品マスタ!$A$2:$E$202,2,FALSE()))</f>
        <v>製品名　№50</v>
      </c>
      <c r="G1284" s="44" t="n">
        <v>117</v>
      </c>
      <c r="H1284" s="45" t="n">
        <f aca="false">IF(ISERROR(VLOOKUP(E1284,製品マスタ!$A$2:$E$202,3,FALSE())),0,VLOOKUP(E1284,製品マスタ!$A$2:$E$202,3,FALSE()))</f>
        <v>5331</v>
      </c>
      <c r="I1284" s="45" t="n">
        <f aca="false">IF(ISERROR(G1284*H1284),0,G1284*H1284)</f>
        <v>623727</v>
      </c>
      <c r="J1284" s="45" t="n">
        <f aca="false">IF(ISERROR(VLOOKUP(E1284,製品マスタ!$A$2:$E$202,5,FALSE())),0,VLOOKUP(E1284,製品マスタ!$A$2:$E$202,5,FALSE()))</f>
        <v>2506</v>
      </c>
      <c r="K1284" s="45" t="n">
        <f aca="false">IF(ISERROR(G1284*J1284),0,G1284*J1284)</f>
        <v>293202</v>
      </c>
      <c r="L1284" s="46" t="n">
        <f aca="false">IF(ISERROR(I1284-K1284),0,I1284-K1284)</f>
        <v>330525</v>
      </c>
      <c r="M1284" s="36" t="n">
        <f aca="false">IF(OR(B1284="",C1284="",D1284=""),DATE(2100,12,31),DATE(B1284+2000,C1284,D1284))</f>
        <v>41290</v>
      </c>
      <c r="N1284" s="37"/>
    </row>
    <row r="1285" customFormat="false" ht="13.5" hidden="false" customHeight="false" outlineLevel="0" collapsed="false">
      <c r="A1285" s="38" t="n">
        <v>1283</v>
      </c>
      <c r="B1285" s="39" t="n">
        <v>13</v>
      </c>
      <c r="C1285" s="40" t="n">
        <v>1</v>
      </c>
      <c r="D1285" s="41" t="n">
        <v>16</v>
      </c>
      <c r="E1285" s="42" t="n">
        <v>50</v>
      </c>
      <c r="F1285" s="43" t="str">
        <f aca="false">IF(ISERROR(VLOOKUP(E1285,製品マスタ!$A$2:$E$202,2,FALSE())),"",VLOOKUP(E1285,製品マスタ!$A$2:$E$202,2,FALSE()))</f>
        <v>製品名　№50</v>
      </c>
      <c r="G1285" s="44" t="n">
        <v>3</v>
      </c>
      <c r="H1285" s="45" t="n">
        <f aca="false">IF(ISERROR(VLOOKUP(E1285,製品マスタ!$A$2:$E$202,3,FALSE())),0,VLOOKUP(E1285,製品マスタ!$A$2:$E$202,3,FALSE()))</f>
        <v>5331</v>
      </c>
      <c r="I1285" s="45" t="n">
        <f aca="false">IF(ISERROR(G1285*H1285),0,G1285*H1285)</f>
        <v>15993</v>
      </c>
      <c r="J1285" s="45" t="n">
        <f aca="false">IF(ISERROR(VLOOKUP(E1285,製品マスタ!$A$2:$E$202,5,FALSE())),0,VLOOKUP(E1285,製品マスタ!$A$2:$E$202,5,FALSE()))</f>
        <v>2506</v>
      </c>
      <c r="K1285" s="45" t="n">
        <f aca="false">IF(ISERROR(G1285*J1285),0,G1285*J1285)</f>
        <v>7518</v>
      </c>
      <c r="L1285" s="46" t="n">
        <f aca="false">IF(ISERROR(I1285-K1285),0,I1285-K1285)</f>
        <v>8475</v>
      </c>
      <c r="M1285" s="36" t="n">
        <f aca="false">IF(OR(B1285="",C1285="",D1285=""),DATE(2100,12,31),DATE(B1285+2000,C1285,D1285))</f>
        <v>41290</v>
      </c>
      <c r="N1285" s="37"/>
    </row>
    <row r="1286" customFormat="false" ht="13.5" hidden="false" customHeight="false" outlineLevel="0" collapsed="false">
      <c r="A1286" s="38" t="n">
        <v>1284</v>
      </c>
      <c r="B1286" s="39" t="n">
        <v>13</v>
      </c>
      <c r="C1286" s="40" t="n">
        <v>1</v>
      </c>
      <c r="D1286" s="41" t="n">
        <v>16</v>
      </c>
      <c r="E1286" s="42" t="n">
        <v>87</v>
      </c>
      <c r="F1286" s="43" t="str">
        <f aca="false">IF(ISERROR(VLOOKUP(E1286,製品マスタ!$A$2:$E$202,2,FALSE())),"",VLOOKUP(E1286,製品マスタ!$A$2:$E$202,2,FALSE()))</f>
        <v>製品名　№87</v>
      </c>
      <c r="G1286" s="44" t="n">
        <v>69</v>
      </c>
      <c r="H1286" s="45" t="n">
        <f aca="false">IF(ISERROR(VLOOKUP(E1286,製品マスタ!$A$2:$E$202,3,FALSE())),0,VLOOKUP(E1286,製品マスタ!$A$2:$E$202,3,FALSE()))</f>
        <v>1853</v>
      </c>
      <c r="I1286" s="45" t="n">
        <f aca="false">IF(ISERROR(G1286*H1286),0,G1286*H1286)</f>
        <v>127857</v>
      </c>
      <c r="J1286" s="45" t="n">
        <f aca="false">IF(ISERROR(VLOOKUP(E1286,製品マスタ!$A$2:$E$202,5,FALSE())),0,VLOOKUP(E1286,製品マスタ!$A$2:$E$202,5,FALSE()))</f>
        <v>1008</v>
      </c>
      <c r="K1286" s="45" t="n">
        <f aca="false">IF(ISERROR(G1286*J1286),0,G1286*J1286)</f>
        <v>69552</v>
      </c>
      <c r="L1286" s="46" t="n">
        <f aca="false">IF(ISERROR(I1286-K1286),0,I1286-K1286)</f>
        <v>58305</v>
      </c>
      <c r="M1286" s="36" t="n">
        <f aca="false">IF(OR(B1286="",C1286="",D1286=""),DATE(2100,12,31),DATE(B1286+2000,C1286,D1286))</f>
        <v>41290</v>
      </c>
      <c r="N1286" s="37"/>
    </row>
    <row r="1287" customFormat="false" ht="13.5" hidden="false" customHeight="false" outlineLevel="0" collapsed="false">
      <c r="A1287" s="38" t="n">
        <v>1285</v>
      </c>
      <c r="B1287" s="39" t="n">
        <v>13</v>
      </c>
      <c r="C1287" s="40" t="n">
        <v>1</v>
      </c>
      <c r="D1287" s="41" t="n">
        <v>17</v>
      </c>
      <c r="E1287" s="42" t="n">
        <v>166</v>
      </c>
      <c r="F1287" s="43" t="str">
        <f aca="false">IF(ISERROR(VLOOKUP(E1287,製品マスタ!$A$2:$E$202,2,FALSE())),"",VLOOKUP(E1287,製品マスタ!$A$2:$E$202,2,FALSE()))</f>
        <v>製品名　№166</v>
      </c>
      <c r="G1287" s="44" t="n">
        <v>162</v>
      </c>
      <c r="H1287" s="45" t="n">
        <f aca="false">IF(ISERROR(VLOOKUP(E1287,製品マスタ!$A$2:$E$202,3,FALSE())),0,VLOOKUP(E1287,製品マスタ!$A$2:$E$202,3,FALSE()))</f>
        <v>5127</v>
      </c>
      <c r="I1287" s="45" t="n">
        <f aca="false">IF(ISERROR(G1287*H1287),0,G1287*H1287)</f>
        <v>830574</v>
      </c>
      <c r="J1287" s="45" t="n">
        <f aca="false">IF(ISERROR(VLOOKUP(E1287,製品マスタ!$A$2:$E$202,5,FALSE())),0,VLOOKUP(E1287,製品マスタ!$A$2:$E$202,5,FALSE()))</f>
        <v>3599</v>
      </c>
      <c r="K1287" s="45" t="n">
        <f aca="false">IF(ISERROR(G1287*J1287),0,G1287*J1287)</f>
        <v>583038</v>
      </c>
      <c r="L1287" s="46" t="n">
        <f aca="false">IF(ISERROR(I1287-K1287),0,I1287-K1287)</f>
        <v>247536</v>
      </c>
      <c r="M1287" s="36" t="n">
        <f aca="false">IF(OR(B1287="",C1287="",D1287=""),DATE(2100,12,31),DATE(B1287+2000,C1287,D1287))</f>
        <v>41291</v>
      </c>
      <c r="N1287" s="37"/>
    </row>
    <row r="1288" customFormat="false" ht="13.5" hidden="false" customHeight="false" outlineLevel="0" collapsed="false">
      <c r="A1288" s="38" t="n">
        <v>1286</v>
      </c>
      <c r="B1288" s="39" t="n">
        <v>13</v>
      </c>
      <c r="C1288" s="40" t="n">
        <v>1</v>
      </c>
      <c r="D1288" s="41" t="n">
        <v>17</v>
      </c>
      <c r="E1288" s="42" t="n">
        <v>21</v>
      </c>
      <c r="F1288" s="43" t="str">
        <f aca="false">IF(ISERROR(VLOOKUP(E1288,製品マスタ!$A$2:$E$202,2,FALSE())),"",VLOOKUP(E1288,製品マスタ!$A$2:$E$202,2,FALSE()))</f>
        <v>製品名　№21</v>
      </c>
      <c r="G1288" s="44" t="n">
        <v>3</v>
      </c>
      <c r="H1288" s="45" t="n">
        <f aca="false">IF(ISERROR(VLOOKUP(E1288,製品マスタ!$A$2:$E$202,3,FALSE())),0,VLOOKUP(E1288,製品マスタ!$A$2:$E$202,3,FALSE()))</f>
        <v>45555</v>
      </c>
      <c r="I1288" s="45" t="n">
        <f aca="false">IF(ISERROR(G1288*H1288),0,G1288*H1288)</f>
        <v>136665</v>
      </c>
      <c r="J1288" s="45" t="n">
        <f aca="false">IF(ISERROR(VLOOKUP(E1288,製品マスタ!$A$2:$E$202,5,FALSE())),0,VLOOKUP(E1288,製品マスタ!$A$2:$E$202,5,FALSE()))</f>
        <v>31889</v>
      </c>
      <c r="K1288" s="45" t="n">
        <f aca="false">IF(ISERROR(G1288*J1288),0,G1288*J1288)</f>
        <v>95667</v>
      </c>
      <c r="L1288" s="46" t="n">
        <f aca="false">IF(ISERROR(I1288-K1288),0,I1288-K1288)</f>
        <v>40998</v>
      </c>
      <c r="M1288" s="36" t="n">
        <f aca="false">IF(OR(B1288="",C1288="",D1288=""),DATE(2100,12,31),DATE(B1288+2000,C1288,D1288))</f>
        <v>41291</v>
      </c>
      <c r="N1288" s="37"/>
    </row>
    <row r="1289" customFormat="false" ht="13.5" hidden="false" customHeight="false" outlineLevel="0" collapsed="false">
      <c r="A1289" s="38" t="n">
        <v>1287</v>
      </c>
      <c r="B1289" s="39" t="n">
        <v>13</v>
      </c>
      <c r="C1289" s="40" t="n">
        <v>1</v>
      </c>
      <c r="D1289" s="41" t="n">
        <v>17</v>
      </c>
      <c r="E1289" s="42" t="n">
        <v>105</v>
      </c>
      <c r="F1289" s="43" t="str">
        <f aca="false">IF(ISERROR(VLOOKUP(E1289,製品マスタ!$A$2:$E$202,2,FALSE())),"",VLOOKUP(E1289,製品マスタ!$A$2:$E$202,2,FALSE()))</f>
        <v>製品名　№105</v>
      </c>
      <c r="G1289" s="44" t="n">
        <v>214</v>
      </c>
      <c r="H1289" s="45" t="n">
        <f aca="false">IF(ISERROR(VLOOKUP(E1289,製品マスタ!$A$2:$E$202,3,FALSE())),0,VLOOKUP(E1289,製品マスタ!$A$2:$E$202,3,FALSE()))</f>
        <v>4064</v>
      </c>
      <c r="I1289" s="45" t="n">
        <f aca="false">IF(ISERROR(G1289*H1289),0,G1289*H1289)</f>
        <v>869696</v>
      </c>
      <c r="J1289" s="45" t="n">
        <f aca="false">IF(ISERROR(VLOOKUP(E1289,製品マスタ!$A$2:$E$202,5,FALSE())),0,VLOOKUP(E1289,製品マスタ!$A$2:$E$202,5,FALSE()))</f>
        <v>2357</v>
      </c>
      <c r="K1289" s="45" t="n">
        <f aca="false">IF(ISERROR(G1289*J1289),0,G1289*J1289)</f>
        <v>504398</v>
      </c>
      <c r="L1289" s="46" t="n">
        <f aca="false">IF(ISERROR(I1289-K1289),0,I1289-K1289)</f>
        <v>365298</v>
      </c>
      <c r="M1289" s="36" t="n">
        <f aca="false">IF(OR(B1289="",C1289="",D1289=""),DATE(2100,12,31),DATE(B1289+2000,C1289,D1289))</f>
        <v>41291</v>
      </c>
      <c r="N1289" s="37"/>
    </row>
    <row r="1290" customFormat="false" ht="13.5" hidden="false" customHeight="false" outlineLevel="0" collapsed="false">
      <c r="A1290" s="38" t="n">
        <v>1288</v>
      </c>
      <c r="B1290" s="39" t="n">
        <v>13</v>
      </c>
      <c r="C1290" s="40" t="n">
        <v>1</v>
      </c>
      <c r="D1290" s="41" t="n">
        <v>18</v>
      </c>
      <c r="E1290" s="42" t="n">
        <v>89</v>
      </c>
      <c r="F1290" s="43" t="str">
        <f aca="false">IF(ISERROR(VLOOKUP(E1290,製品マスタ!$A$2:$E$202,2,FALSE())),"",VLOOKUP(E1290,製品マスタ!$A$2:$E$202,2,FALSE()))</f>
        <v>製品名　№89</v>
      </c>
      <c r="G1290" s="44" t="n">
        <v>137</v>
      </c>
      <c r="H1290" s="45" t="n">
        <f aca="false">IF(ISERROR(VLOOKUP(E1290,製品マスタ!$A$2:$E$202,3,FALSE())),0,VLOOKUP(E1290,製品マスタ!$A$2:$E$202,3,FALSE()))</f>
        <v>4650</v>
      </c>
      <c r="I1290" s="45" t="n">
        <f aca="false">IF(ISERROR(G1290*H1290),0,G1290*H1290)</f>
        <v>637050</v>
      </c>
      <c r="J1290" s="45" t="n">
        <f aca="false">IF(ISERROR(VLOOKUP(E1290,製品マスタ!$A$2:$E$202,5,FALSE())),0,VLOOKUP(E1290,製品マスタ!$A$2:$E$202,5,FALSE()))</f>
        <v>2548</v>
      </c>
      <c r="K1290" s="45" t="n">
        <f aca="false">IF(ISERROR(G1290*J1290),0,G1290*J1290)</f>
        <v>349076</v>
      </c>
      <c r="L1290" s="46" t="n">
        <f aca="false">IF(ISERROR(I1290-K1290),0,I1290-K1290)</f>
        <v>287974</v>
      </c>
      <c r="M1290" s="36" t="n">
        <f aca="false">IF(OR(B1290="",C1290="",D1290=""),DATE(2100,12,31),DATE(B1290+2000,C1290,D1290))</f>
        <v>41292</v>
      </c>
      <c r="N1290" s="37"/>
    </row>
    <row r="1291" customFormat="false" ht="13.5" hidden="false" customHeight="false" outlineLevel="0" collapsed="false">
      <c r="A1291" s="38" t="n">
        <v>1289</v>
      </c>
      <c r="B1291" s="39" t="n">
        <v>13</v>
      </c>
      <c r="C1291" s="40" t="n">
        <v>1</v>
      </c>
      <c r="D1291" s="41" t="n">
        <v>18</v>
      </c>
      <c r="E1291" s="42" t="n">
        <v>66</v>
      </c>
      <c r="F1291" s="43" t="str">
        <f aca="false">IF(ISERROR(VLOOKUP(E1291,製品マスタ!$A$2:$E$202,2,FALSE())),"",VLOOKUP(E1291,製品マスタ!$A$2:$E$202,2,FALSE()))</f>
        <v>製品名　№66</v>
      </c>
      <c r="G1291" s="44" t="n">
        <v>226</v>
      </c>
      <c r="H1291" s="45" t="n">
        <f aca="false">IF(ISERROR(VLOOKUP(E1291,製品マスタ!$A$2:$E$202,3,FALSE())),0,VLOOKUP(E1291,製品マスタ!$A$2:$E$202,3,FALSE()))</f>
        <v>5127</v>
      </c>
      <c r="I1291" s="45" t="n">
        <f aca="false">IF(ISERROR(G1291*H1291),0,G1291*H1291)</f>
        <v>1158702</v>
      </c>
      <c r="J1291" s="45" t="n">
        <f aca="false">IF(ISERROR(VLOOKUP(E1291,製品マスタ!$A$2:$E$202,5,FALSE())),0,VLOOKUP(E1291,製品マスタ!$A$2:$E$202,5,FALSE()))</f>
        <v>2574</v>
      </c>
      <c r="K1291" s="45" t="n">
        <f aca="false">IF(ISERROR(G1291*J1291),0,G1291*J1291)</f>
        <v>581724</v>
      </c>
      <c r="L1291" s="46" t="n">
        <f aca="false">IF(ISERROR(I1291-K1291),0,I1291-K1291)</f>
        <v>576978</v>
      </c>
      <c r="M1291" s="36" t="n">
        <f aca="false">IF(OR(B1291="",C1291="",D1291=""),DATE(2100,12,31),DATE(B1291+2000,C1291,D1291))</f>
        <v>41292</v>
      </c>
      <c r="N1291" s="37"/>
    </row>
    <row r="1292" customFormat="false" ht="13.5" hidden="false" customHeight="false" outlineLevel="0" collapsed="false">
      <c r="A1292" s="38" t="n">
        <v>1290</v>
      </c>
      <c r="B1292" s="39" t="n">
        <v>13</v>
      </c>
      <c r="C1292" s="40" t="n">
        <v>1</v>
      </c>
      <c r="D1292" s="41" t="n">
        <v>18</v>
      </c>
      <c r="E1292" s="42" t="n">
        <v>80</v>
      </c>
      <c r="F1292" s="43" t="str">
        <f aca="false">IF(ISERROR(VLOOKUP(E1292,製品マスタ!$A$2:$E$202,2,FALSE())),"",VLOOKUP(E1292,製品マスタ!$A$2:$E$202,2,FALSE()))</f>
        <v>製品名　№80</v>
      </c>
      <c r="G1292" s="44" t="n">
        <v>159</v>
      </c>
      <c r="H1292" s="45" t="n">
        <f aca="false">IF(ISERROR(VLOOKUP(E1292,製品マスタ!$A$2:$E$202,3,FALSE())),0,VLOOKUP(E1292,製品マスタ!$A$2:$E$202,3,FALSE()))</f>
        <v>1548</v>
      </c>
      <c r="I1292" s="45" t="n">
        <f aca="false">IF(ISERROR(G1292*H1292),0,G1292*H1292)</f>
        <v>246132</v>
      </c>
      <c r="J1292" s="45" t="n">
        <f aca="false">IF(ISERROR(VLOOKUP(E1292,製品マスタ!$A$2:$E$202,5,FALSE())),0,VLOOKUP(E1292,製品マスタ!$A$2:$E$202,5,FALSE()))</f>
        <v>820</v>
      </c>
      <c r="K1292" s="45" t="n">
        <f aca="false">IF(ISERROR(G1292*J1292),0,G1292*J1292)</f>
        <v>130380</v>
      </c>
      <c r="L1292" s="46" t="n">
        <f aca="false">IF(ISERROR(I1292-K1292),0,I1292-K1292)</f>
        <v>115752</v>
      </c>
      <c r="M1292" s="36" t="n">
        <f aca="false">IF(OR(B1292="",C1292="",D1292=""),DATE(2100,12,31),DATE(B1292+2000,C1292,D1292))</f>
        <v>41292</v>
      </c>
      <c r="N1292" s="37"/>
    </row>
    <row r="1293" customFormat="false" ht="13.5" hidden="false" customHeight="false" outlineLevel="0" collapsed="false">
      <c r="A1293" s="38" t="n">
        <v>1291</v>
      </c>
      <c r="B1293" s="39" t="n">
        <v>13</v>
      </c>
      <c r="C1293" s="40" t="n">
        <v>1</v>
      </c>
      <c r="D1293" s="41" t="n">
        <v>18</v>
      </c>
      <c r="E1293" s="42" t="n">
        <v>46</v>
      </c>
      <c r="F1293" s="43" t="str">
        <f aca="false">IF(ISERROR(VLOOKUP(E1293,製品マスタ!$A$2:$E$202,2,FALSE())),"",VLOOKUP(E1293,製品マスタ!$A$2:$E$202,2,FALSE()))</f>
        <v>製品名　№46</v>
      </c>
      <c r="G1293" s="44" t="n">
        <v>159</v>
      </c>
      <c r="H1293" s="45" t="n">
        <f aca="false">IF(ISERROR(VLOOKUP(E1293,製品マスタ!$A$2:$E$202,3,FALSE())),0,VLOOKUP(E1293,製品マスタ!$A$2:$E$202,3,FALSE()))</f>
        <v>5127</v>
      </c>
      <c r="I1293" s="45" t="n">
        <f aca="false">IF(ISERROR(G1293*H1293),0,G1293*H1293)</f>
        <v>815193</v>
      </c>
      <c r="J1293" s="45" t="n">
        <f aca="false">IF(ISERROR(VLOOKUP(E1293,製品マスタ!$A$2:$E$202,5,FALSE())),0,VLOOKUP(E1293,製品マスタ!$A$2:$E$202,5,FALSE()))</f>
        <v>2369</v>
      </c>
      <c r="K1293" s="45" t="n">
        <f aca="false">IF(ISERROR(G1293*J1293),0,G1293*J1293)</f>
        <v>376671</v>
      </c>
      <c r="L1293" s="46" t="n">
        <f aca="false">IF(ISERROR(I1293-K1293),0,I1293-K1293)</f>
        <v>438522</v>
      </c>
      <c r="M1293" s="36" t="n">
        <f aca="false">IF(OR(B1293="",C1293="",D1293=""),DATE(2100,12,31),DATE(B1293+2000,C1293,D1293))</f>
        <v>41292</v>
      </c>
      <c r="N1293" s="37"/>
    </row>
    <row r="1294" customFormat="false" ht="13.5" hidden="false" customHeight="false" outlineLevel="0" collapsed="false">
      <c r="A1294" s="38" t="n">
        <v>1292</v>
      </c>
      <c r="B1294" s="39" t="n">
        <v>13</v>
      </c>
      <c r="C1294" s="40" t="n">
        <v>1</v>
      </c>
      <c r="D1294" s="41" t="n">
        <v>19</v>
      </c>
      <c r="E1294" s="42" t="n">
        <v>95</v>
      </c>
      <c r="F1294" s="43" t="str">
        <f aca="false">IF(ISERROR(VLOOKUP(E1294,製品マスタ!$A$2:$E$202,2,FALSE())),"",VLOOKUP(E1294,製品マスタ!$A$2:$E$202,2,FALSE()))</f>
        <v>製品名　№95</v>
      </c>
      <c r="G1294" s="44" t="n">
        <v>125</v>
      </c>
      <c r="H1294" s="45" t="n">
        <f aca="false">IF(ISERROR(VLOOKUP(E1294,製品マスタ!$A$2:$E$202,3,FALSE())),0,VLOOKUP(E1294,製品マスタ!$A$2:$E$202,3,FALSE()))</f>
        <v>6394</v>
      </c>
      <c r="I1294" s="45" t="n">
        <f aca="false">IF(ISERROR(G1294*H1294),0,G1294*H1294)</f>
        <v>799250</v>
      </c>
      <c r="J1294" s="45" t="n">
        <f aca="false">IF(ISERROR(VLOOKUP(E1294,製品マスタ!$A$2:$E$202,5,FALSE())),0,VLOOKUP(E1294,製品マスタ!$A$2:$E$202,5,FALSE()))</f>
        <v>3581</v>
      </c>
      <c r="K1294" s="45" t="n">
        <f aca="false">IF(ISERROR(G1294*J1294),0,G1294*J1294)</f>
        <v>447625</v>
      </c>
      <c r="L1294" s="46" t="n">
        <f aca="false">IF(ISERROR(I1294-K1294),0,I1294-K1294)</f>
        <v>351625</v>
      </c>
      <c r="M1294" s="36" t="n">
        <f aca="false">IF(OR(B1294="",C1294="",D1294=""),DATE(2100,12,31),DATE(B1294+2000,C1294,D1294))</f>
        <v>41293</v>
      </c>
      <c r="N1294" s="37"/>
    </row>
    <row r="1295" customFormat="false" ht="13.5" hidden="false" customHeight="false" outlineLevel="0" collapsed="false">
      <c r="A1295" s="38" t="n">
        <v>1293</v>
      </c>
      <c r="B1295" s="39" t="n">
        <v>13</v>
      </c>
      <c r="C1295" s="40" t="n">
        <v>1</v>
      </c>
      <c r="D1295" s="41" t="n">
        <v>19</v>
      </c>
      <c r="E1295" s="42" t="n">
        <v>178</v>
      </c>
      <c r="F1295" s="43" t="str">
        <f aca="false">IF(ISERROR(VLOOKUP(E1295,製品マスタ!$A$2:$E$202,2,FALSE())),"",VLOOKUP(E1295,製品マスタ!$A$2:$E$202,2,FALSE()))</f>
        <v>製品名　№178</v>
      </c>
      <c r="G1295" s="44" t="n">
        <v>69</v>
      </c>
      <c r="H1295" s="45" t="n">
        <f aca="false">IF(ISERROR(VLOOKUP(E1295,製品マスタ!$A$2:$E$202,3,FALSE())),0,VLOOKUP(E1295,製品マスタ!$A$2:$E$202,3,FALSE()))</f>
        <v>5479</v>
      </c>
      <c r="I1295" s="45" t="n">
        <f aca="false">IF(ISERROR(G1295*H1295),0,G1295*H1295)</f>
        <v>378051</v>
      </c>
      <c r="J1295" s="45" t="n">
        <f aca="false">IF(ISERROR(VLOOKUP(E1295,製品マスタ!$A$2:$E$202,5,FALSE())),0,VLOOKUP(E1295,製品マスタ!$A$2:$E$202,5,FALSE()))</f>
        <v>3978</v>
      </c>
      <c r="K1295" s="45" t="n">
        <f aca="false">IF(ISERROR(G1295*J1295),0,G1295*J1295)</f>
        <v>274482</v>
      </c>
      <c r="L1295" s="46" t="n">
        <f aca="false">IF(ISERROR(I1295-K1295),0,I1295-K1295)</f>
        <v>103569</v>
      </c>
      <c r="M1295" s="36" t="n">
        <f aca="false">IF(OR(B1295="",C1295="",D1295=""),DATE(2100,12,31),DATE(B1295+2000,C1295,D1295))</f>
        <v>41293</v>
      </c>
      <c r="N1295" s="37"/>
    </row>
    <row r="1296" customFormat="false" ht="13.5" hidden="false" customHeight="false" outlineLevel="0" collapsed="false">
      <c r="A1296" s="38" t="n">
        <v>1294</v>
      </c>
      <c r="B1296" s="39" t="n">
        <v>13</v>
      </c>
      <c r="C1296" s="40" t="n">
        <v>1</v>
      </c>
      <c r="D1296" s="41" t="n">
        <v>19</v>
      </c>
      <c r="E1296" s="42" t="n">
        <v>131</v>
      </c>
      <c r="F1296" s="43" t="str">
        <f aca="false">IF(ISERROR(VLOOKUP(E1296,製品マスタ!$A$2:$E$202,2,FALSE())),"",VLOOKUP(E1296,製品マスタ!$A$2:$E$202,2,FALSE()))</f>
        <v>製品名　№131</v>
      </c>
      <c r="G1296" s="44" t="n">
        <v>137</v>
      </c>
      <c r="H1296" s="45" t="n">
        <f aca="false">IF(ISERROR(VLOOKUP(E1296,製品マスタ!$A$2:$E$202,3,FALSE())),0,VLOOKUP(E1296,製品マスタ!$A$2:$E$202,3,FALSE()))</f>
        <v>5274</v>
      </c>
      <c r="I1296" s="45" t="n">
        <f aca="false">IF(ISERROR(G1296*H1296),0,G1296*H1296)</f>
        <v>722538</v>
      </c>
      <c r="J1296" s="45" t="n">
        <f aca="false">IF(ISERROR(VLOOKUP(E1296,製品マスタ!$A$2:$E$202,5,FALSE())),0,VLOOKUP(E1296,製品マスタ!$A$2:$E$202,5,FALSE()))</f>
        <v>3333</v>
      </c>
      <c r="K1296" s="45" t="n">
        <f aca="false">IF(ISERROR(G1296*J1296),0,G1296*J1296)</f>
        <v>456621</v>
      </c>
      <c r="L1296" s="46" t="n">
        <f aca="false">IF(ISERROR(I1296-K1296),0,I1296-K1296)</f>
        <v>265917</v>
      </c>
      <c r="M1296" s="36" t="n">
        <f aca="false">IF(OR(B1296="",C1296="",D1296=""),DATE(2100,12,31),DATE(B1296+2000,C1296,D1296))</f>
        <v>41293</v>
      </c>
      <c r="N1296" s="37"/>
    </row>
    <row r="1297" customFormat="false" ht="13.5" hidden="false" customHeight="false" outlineLevel="0" collapsed="false">
      <c r="A1297" s="38" t="n">
        <v>1295</v>
      </c>
      <c r="B1297" s="39" t="n">
        <v>13</v>
      </c>
      <c r="C1297" s="40" t="n">
        <v>1</v>
      </c>
      <c r="D1297" s="41" t="n">
        <v>20</v>
      </c>
      <c r="E1297" s="42" t="n">
        <v>167</v>
      </c>
      <c r="F1297" s="43" t="str">
        <f aca="false">IF(ISERROR(VLOOKUP(E1297,製品マスタ!$A$2:$E$202,2,FALSE())),"",VLOOKUP(E1297,製品マスタ!$A$2:$E$202,2,FALSE()))</f>
        <v>製品名　№167</v>
      </c>
      <c r="G1297" s="44" t="n">
        <v>117</v>
      </c>
      <c r="H1297" s="45" t="n">
        <f aca="false">IF(ISERROR(VLOOKUP(E1297,製品マスタ!$A$2:$E$202,3,FALSE())),0,VLOOKUP(E1297,製品マスタ!$A$2:$E$202,3,FALSE()))</f>
        <v>1853</v>
      </c>
      <c r="I1297" s="45" t="n">
        <f aca="false">IF(ISERROR(G1297*H1297),0,G1297*H1297)</f>
        <v>216801</v>
      </c>
      <c r="J1297" s="45" t="n">
        <f aca="false">IF(ISERROR(VLOOKUP(E1297,製品マスタ!$A$2:$E$202,5,FALSE())),0,VLOOKUP(E1297,製品マスタ!$A$2:$E$202,5,FALSE()))</f>
        <v>1305</v>
      </c>
      <c r="K1297" s="45" t="n">
        <f aca="false">IF(ISERROR(G1297*J1297),0,G1297*J1297)</f>
        <v>152685</v>
      </c>
      <c r="L1297" s="46" t="n">
        <f aca="false">IF(ISERROR(I1297-K1297),0,I1297-K1297)</f>
        <v>64116</v>
      </c>
      <c r="M1297" s="36" t="n">
        <f aca="false">IF(OR(B1297="",C1297="",D1297=""),DATE(2100,12,31),DATE(B1297+2000,C1297,D1297))</f>
        <v>41294</v>
      </c>
      <c r="N1297" s="37"/>
    </row>
    <row r="1298" customFormat="false" ht="13.5" hidden="false" customHeight="false" outlineLevel="0" collapsed="false">
      <c r="A1298" s="38" t="n">
        <v>1296</v>
      </c>
      <c r="B1298" s="39" t="n">
        <v>13</v>
      </c>
      <c r="C1298" s="40" t="n">
        <v>1</v>
      </c>
      <c r="D1298" s="41" t="n">
        <v>20</v>
      </c>
      <c r="E1298" s="42" t="n">
        <v>55</v>
      </c>
      <c r="F1298" s="43" t="str">
        <f aca="false">IF(ISERROR(VLOOKUP(E1298,製品マスタ!$A$2:$E$202,2,FALSE())),"",VLOOKUP(E1298,製品マスタ!$A$2:$E$202,2,FALSE()))</f>
        <v>製品名　№55</v>
      </c>
      <c r="G1298" s="44" t="n">
        <v>137</v>
      </c>
      <c r="H1298" s="45" t="n">
        <f aca="false">IF(ISERROR(VLOOKUP(E1298,製品マスタ!$A$2:$E$202,3,FALSE())),0,VLOOKUP(E1298,製品マスタ!$A$2:$E$202,3,FALSE()))</f>
        <v>6394</v>
      </c>
      <c r="I1298" s="45" t="n">
        <f aca="false">IF(ISERROR(G1298*H1298),0,G1298*H1298)</f>
        <v>875978</v>
      </c>
      <c r="J1298" s="45" t="n">
        <f aca="false">IF(ISERROR(VLOOKUP(E1298,製品マスタ!$A$2:$E$202,5,FALSE())),0,VLOOKUP(E1298,製品マスタ!$A$2:$E$202,5,FALSE()))</f>
        <v>3069</v>
      </c>
      <c r="K1298" s="45" t="n">
        <f aca="false">IF(ISERROR(G1298*J1298),0,G1298*J1298)</f>
        <v>420453</v>
      </c>
      <c r="L1298" s="46" t="n">
        <f aca="false">IF(ISERROR(I1298-K1298),0,I1298-K1298)</f>
        <v>455525</v>
      </c>
      <c r="M1298" s="36" t="n">
        <f aca="false">IF(OR(B1298="",C1298="",D1298=""),DATE(2100,12,31),DATE(B1298+2000,C1298,D1298))</f>
        <v>41294</v>
      </c>
      <c r="N1298" s="37"/>
    </row>
    <row r="1299" customFormat="false" ht="13.5" hidden="false" customHeight="false" outlineLevel="0" collapsed="false">
      <c r="A1299" s="38" t="n">
        <v>1297</v>
      </c>
      <c r="B1299" s="39" t="n">
        <v>13</v>
      </c>
      <c r="C1299" s="40" t="n">
        <v>1</v>
      </c>
      <c r="D1299" s="41" t="n">
        <v>20</v>
      </c>
      <c r="E1299" s="42" t="n">
        <v>171</v>
      </c>
      <c r="F1299" s="43" t="str">
        <f aca="false">IF(ISERROR(VLOOKUP(E1299,製品マスタ!$A$2:$E$202,2,FALSE())),"",VLOOKUP(E1299,製品マスタ!$A$2:$E$202,2,FALSE()))</f>
        <v>製品名　№171</v>
      </c>
      <c r="G1299" s="44" t="n">
        <v>137</v>
      </c>
      <c r="H1299" s="45" t="n">
        <f aca="false">IF(ISERROR(VLOOKUP(E1299,製品マスタ!$A$2:$E$202,3,FALSE())),0,VLOOKUP(E1299,製品マスタ!$A$2:$E$202,3,FALSE()))</f>
        <v>5274</v>
      </c>
      <c r="I1299" s="45" t="n">
        <f aca="false">IF(ISERROR(G1299*H1299),0,G1299*H1299)</f>
        <v>722538</v>
      </c>
      <c r="J1299" s="45" t="n">
        <f aca="false">IF(ISERROR(VLOOKUP(E1299,製品マスタ!$A$2:$E$202,5,FALSE())),0,VLOOKUP(E1299,製品マスタ!$A$2:$E$202,5,FALSE()))</f>
        <v>3755</v>
      </c>
      <c r="K1299" s="45" t="n">
        <f aca="false">IF(ISERROR(G1299*J1299),0,G1299*J1299)</f>
        <v>514435</v>
      </c>
      <c r="L1299" s="46" t="n">
        <f aca="false">IF(ISERROR(I1299-K1299),0,I1299-K1299)</f>
        <v>208103</v>
      </c>
      <c r="M1299" s="36" t="n">
        <f aca="false">IF(OR(B1299="",C1299="",D1299=""),DATE(2100,12,31),DATE(B1299+2000,C1299,D1299))</f>
        <v>41294</v>
      </c>
      <c r="N1299" s="37"/>
    </row>
    <row r="1300" customFormat="false" ht="13.5" hidden="false" customHeight="false" outlineLevel="0" collapsed="false">
      <c r="A1300" s="38" t="n">
        <v>1298</v>
      </c>
      <c r="B1300" s="39" t="n">
        <v>13</v>
      </c>
      <c r="C1300" s="40" t="n">
        <v>1</v>
      </c>
      <c r="D1300" s="41" t="n">
        <v>20</v>
      </c>
      <c r="E1300" s="42" t="n">
        <v>139</v>
      </c>
      <c r="F1300" s="43" t="str">
        <f aca="false">IF(ISERROR(VLOOKUP(E1300,製品マスタ!$A$2:$E$202,2,FALSE())),"",VLOOKUP(E1300,製品マスタ!$A$2:$E$202,2,FALSE()))</f>
        <v>製品名　№139</v>
      </c>
      <c r="G1300" s="44" t="n">
        <v>214</v>
      </c>
      <c r="H1300" s="45" t="n">
        <f aca="false">IF(ISERROR(VLOOKUP(E1300,製品マスタ!$A$2:$E$202,3,FALSE())),0,VLOOKUP(E1300,製品マスタ!$A$2:$E$202,3,FALSE()))</f>
        <v>4374</v>
      </c>
      <c r="I1300" s="45" t="n">
        <f aca="false">IF(ISERROR(G1300*H1300),0,G1300*H1300)</f>
        <v>936036</v>
      </c>
      <c r="J1300" s="45" t="n">
        <f aca="false">IF(ISERROR(VLOOKUP(E1300,製品マスタ!$A$2:$E$202,5,FALSE())),0,VLOOKUP(E1300,製品マスタ!$A$2:$E$202,5,FALSE()))</f>
        <v>2834</v>
      </c>
      <c r="K1300" s="45" t="n">
        <f aca="false">IF(ISERROR(G1300*J1300),0,G1300*J1300)</f>
        <v>606476</v>
      </c>
      <c r="L1300" s="46" t="n">
        <f aca="false">IF(ISERROR(I1300-K1300),0,I1300-K1300)</f>
        <v>329560</v>
      </c>
      <c r="M1300" s="36" t="n">
        <f aca="false">IF(OR(B1300="",C1300="",D1300=""),DATE(2100,12,31),DATE(B1300+2000,C1300,D1300))</f>
        <v>41294</v>
      </c>
      <c r="N1300" s="37"/>
    </row>
    <row r="1301" customFormat="false" ht="13.5" hidden="false" customHeight="false" outlineLevel="0" collapsed="false">
      <c r="A1301" s="38" t="n">
        <v>1299</v>
      </c>
      <c r="B1301" s="39" t="n">
        <v>13</v>
      </c>
      <c r="C1301" s="40" t="n">
        <v>1</v>
      </c>
      <c r="D1301" s="41" t="n">
        <v>21</v>
      </c>
      <c r="E1301" s="42" t="n">
        <v>144</v>
      </c>
      <c r="F1301" s="43" t="str">
        <f aca="false">IF(ISERROR(VLOOKUP(E1301,製品マスタ!$A$2:$E$202,2,FALSE())),"",VLOOKUP(E1301,製品マスタ!$A$2:$E$202,2,FALSE()))</f>
        <v>製品名　№144</v>
      </c>
      <c r="G1301" s="44" t="n">
        <v>69</v>
      </c>
      <c r="H1301" s="45" t="n">
        <f aca="false">IF(ISERROR(VLOOKUP(E1301,製品マスタ!$A$2:$E$202,3,FALSE())),0,VLOOKUP(E1301,製品マスタ!$A$2:$E$202,3,FALSE()))</f>
        <v>1664</v>
      </c>
      <c r="I1301" s="45" t="n">
        <f aca="false">IF(ISERROR(G1301*H1301),0,G1301*H1301)</f>
        <v>114816</v>
      </c>
      <c r="J1301" s="45" t="n">
        <f aca="false">IF(ISERROR(VLOOKUP(E1301,製品マスタ!$A$2:$E$202,5,FALSE())),0,VLOOKUP(E1301,製品マスタ!$A$2:$E$202,5,FALSE()))</f>
        <v>1095</v>
      </c>
      <c r="K1301" s="45" t="n">
        <f aca="false">IF(ISERROR(G1301*J1301),0,G1301*J1301)</f>
        <v>75555</v>
      </c>
      <c r="L1301" s="46" t="n">
        <f aca="false">IF(ISERROR(I1301-K1301),0,I1301-K1301)</f>
        <v>39261</v>
      </c>
      <c r="M1301" s="36" t="n">
        <f aca="false">IF(OR(B1301="",C1301="",D1301=""),DATE(2100,12,31),DATE(B1301+2000,C1301,D1301))</f>
        <v>41295</v>
      </c>
      <c r="N1301" s="37"/>
    </row>
    <row r="1302" customFormat="false" ht="13.5" hidden="false" customHeight="false" outlineLevel="0" collapsed="false">
      <c r="A1302" s="38" t="n">
        <v>1300</v>
      </c>
      <c r="B1302" s="39" t="n">
        <v>13</v>
      </c>
      <c r="C1302" s="40" t="n">
        <v>1</v>
      </c>
      <c r="D1302" s="41" t="n">
        <v>21</v>
      </c>
      <c r="E1302" s="42" t="n">
        <v>21</v>
      </c>
      <c r="F1302" s="43" t="str">
        <f aca="false">IF(ISERROR(VLOOKUP(E1302,製品マスタ!$A$2:$E$202,2,FALSE())),"",VLOOKUP(E1302,製品マスタ!$A$2:$E$202,2,FALSE()))</f>
        <v>製品名　№21</v>
      </c>
      <c r="G1302" s="44" t="n">
        <v>117</v>
      </c>
      <c r="H1302" s="45" t="n">
        <f aca="false">IF(ISERROR(VLOOKUP(E1302,製品マスタ!$A$2:$E$202,3,FALSE())),0,VLOOKUP(E1302,製品マスタ!$A$2:$E$202,3,FALSE()))</f>
        <v>45555</v>
      </c>
      <c r="I1302" s="45" t="n">
        <f aca="false">IF(ISERROR(G1302*H1302),0,G1302*H1302)</f>
        <v>5329935</v>
      </c>
      <c r="J1302" s="45" t="n">
        <f aca="false">IF(ISERROR(VLOOKUP(E1302,製品マスタ!$A$2:$E$202,5,FALSE())),0,VLOOKUP(E1302,製品マスタ!$A$2:$E$202,5,FALSE()))</f>
        <v>31889</v>
      </c>
      <c r="K1302" s="45" t="n">
        <f aca="false">IF(ISERROR(G1302*J1302),0,G1302*J1302)</f>
        <v>3731013</v>
      </c>
      <c r="L1302" s="46" t="n">
        <f aca="false">IF(ISERROR(I1302-K1302),0,I1302-K1302)</f>
        <v>1598922</v>
      </c>
      <c r="M1302" s="36" t="n">
        <f aca="false">IF(OR(B1302="",C1302="",D1302=""),DATE(2100,12,31),DATE(B1302+2000,C1302,D1302))</f>
        <v>41295</v>
      </c>
      <c r="N1302" s="37"/>
    </row>
    <row r="1303" customFormat="false" ht="13.5" hidden="false" customHeight="false" outlineLevel="0" collapsed="false">
      <c r="A1303" s="38" t="n">
        <v>1301</v>
      </c>
      <c r="B1303" s="39" t="n">
        <v>13</v>
      </c>
      <c r="C1303" s="40" t="n">
        <v>1</v>
      </c>
      <c r="D1303" s="41" t="n">
        <v>21</v>
      </c>
      <c r="E1303" s="42" t="n">
        <v>176</v>
      </c>
      <c r="F1303" s="43" t="str">
        <f aca="false">IF(ISERROR(VLOOKUP(E1303,製品マスタ!$A$2:$E$202,2,FALSE())),"",VLOOKUP(E1303,製品マスタ!$A$2:$E$202,2,FALSE()))</f>
        <v>製品名　№176</v>
      </c>
      <c r="G1303" s="44" t="n">
        <v>3</v>
      </c>
      <c r="H1303" s="45" t="n">
        <f aca="false">IF(ISERROR(VLOOKUP(E1303,製品マスタ!$A$2:$E$202,3,FALSE())),0,VLOOKUP(E1303,製品マスタ!$A$2:$E$202,3,FALSE()))</f>
        <v>6148</v>
      </c>
      <c r="I1303" s="45" t="n">
        <f aca="false">IF(ISERROR(G1303*H1303),0,G1303*H1303)</f>
        <v>18444</v>
      </c>
      <c r="J1303" s="45" t="n">
        <f aca="false">IF(ISERROR(VLOOKUP(E1303,製品マスタ!$A$2:$E$202,5,FALSE())),0,VLOOKUP(E1303,製品マスタ!$A$2:$E$202,5,FALSE()))</f>
        <v>4439</v>
      </c>
      <c r="K1303" s="45" t="n">
        <f aca="false">IF(ISERROR(G1303*J1303),0,G1303*J1303)</f>
        <v>13317</v>
      </c>
      <c r="L1303" s="46" t="n">
        <f aca="false">IF(ISERROR(I1303-K1303),0,I1303-K1303)</f>
        <v>5127</v>
      </c>
      <c r="M1303" s="36" t="n">
        <f aca="false">IF(OR(B1303="",C1303="",D1303=""),DATE(2100,12,31),DATE(B1303+2000,C1303,D1303))</f>
        <v>41295</v>
      </c>
      <c r="N1303" s="37"/>
    </row>
    <row r="1304" customFormat="false" ht="13.5" hidden="false" customHeight="false" outlineLevel="0" collapsed="false">
      <c r="A1304" s="38" t="n">
        <v>1302</v>
      </c>
      <c r="B1304" s="39" t="n">
        <v>13</v>
      </c>
      <c r="C1304" s="40" t="n">
        <v>1</v>
      </c>
      <c r="D1304" s="41" t="n">
        <v>22</v>
      </c>
      <c r="E1304" s="42" t="n">
        <v>89</v>
      </c>
      <c r="F1304" s="43" t="str">
        <f aca="false">IF(ISERROR(VLOOKUP(E1304,製品マスタ!$A$2:$E$202,2,FALSE())),"",VLOOKUP(E1304,製品マスタ!$A$2:$E$202,2,FALSE()))</f>
        <v>製品名　№89</v>
      </c>
      <c r="G1304" s="44" t="n">
        <v>162</v>
      </c>
      <c r="H1304" s="45" t="n">
        <f aca="false">IF(ISERROR(VLOOKUP(E1304,製品マスタ!$A$2:$E$202,3,FALSE())),0,VLOOKUP(E1304,製品マスタ!$A$2:$E$202,3,FALSE()))</f>
        <v>4650</v>
      </c>
      <c r="I1304" s="45" t="n">
        <f aca="false">IF(ISERROR(G1304*H1304),0,G1304*H1304)</f>
        <v>753300</v>
      </c>
      <c r="J1304" s="45" t="n">
        <f aca="false">IF(ISERROR(VLOOKUP(E1304,製品マスタ!$A$2:$E$202,5,FALSE())),0,VLOOKUP(E1304,製品マスタ!$A$2:$E$202,5,FALSE()))</f>
        <v>2548</v>
      </c>
      <c r="K1304" s="45" t="n">
        <f aca="false">IF(ISERROR(G1304*J1304),0,G1304*J1304)</f>
        <v>412776</v>
      </c>
      <c r="L1304" s="46" t="n">
        <f aca="false">IF(ISERROR(I1304-K1304),0,I1304-K1304)</f>
        <v>340524</v>
      </c>
      <c r="M1304" s="36" t="n">
        <f aca="false">IF(OR(B1304="",C1304="",D1304=""),DATE(2100,12,31),DATE(B1304+2000,C1304,D1304))</f>
        <v>41296</v>
      </c>
      <c r="N1304" s="37"/>
    </row>
    <row r="1305" customFormat="false" ht="13.5" hidden="false" customHeight="false" outlineLevel="0" collapsed="false">
      <c r="A1305" s="38" t="n">
        <v>1303</v>
      </c>
      <c r="B1305" s="39" t="n">
        <v>13</v>
      </c>
      <c r="C1305" s="40" t="n">
        <v>1</v>
      </c>
      <c r="D1305" s="41" t="n">
        <v>22</v>
      </c>
      <c r="E1305" s="42" t="n">
        <v>2</v>
      </c>
      <c r="F1305" s="43" t="str">
        <f aca="false">IF(ISERROR(VLOOKUP(E1305,製品マスタ!$A$2:$E$202,2,FALSE())),"",VLOOKUP(E1305,製品マスタ!$A$2:$E$202,2,FALSE()))</f>
        <v>製品名　№2</v>
      </c>
      <c r="G1305" s="44" t="n">
        <v>117</v>
      </c>
      <c r="H1305" s="45" t="n">
        <f aca="false">IF(ISERROR(VLOOKUP(E1305,製品マスタ!$A$2:$E$202,3,FALSE())),0,VLOOKUP(E1305,製品マスタ!$A$2:$E$202,3,FALSE()))</f>
        <v>5387</v>
      </c>
      <c r="I1305" s="45" t="n">
        <f aca="false">IF(ISERROR(G1305*H1305),0,G1305*H1305)</f>
        <v>630279</v>
      </c>
      <c r="J1305" s="45" t="n">
        <f aca="false">IF(ISERROR(VLOOKUP(E1305,製品マスタ!$A$2:$E$202,5,FALSE())),0,VLOOKUP(E1305,製品マスタ!$A$2:$E$202,5,FALSE()))</f>
        <v>4794</v>
      </c>
      <c r="K1305" s="45" t="n">
        <f aca="false">IF(ISERROR(G1305*J1305),0,G1305*J1305)</f>
        <v>560898</v>
      </c>
      <c r="L1305" s="46" t="n">
        <f aca="false">IF(ISERROR(I1305-K1305),0,I1305-K1305)</f>
        <v>69381</v>
      </c>
      <c r="M1305" s="36" t="n">
        <f aca="false">IF(OR(B1305="",C1305="",D1305=""),DATE(2100,12,31),DATE(B1305+2000,C1305,D1305))</f>
        <v>41296</v>
      </c>
      <c r="N1305" s="37"/>
    </row>
    <row r="1306" customFormat="false" ht="13.5" hidden="false" customHeight="false" outlineLevel="0" collapsed="false">
      <c r="A1306" s="38" t="n">
        <v>1304</v>
      </c>
      <c r="B1306" s="39" t="n">
        <v>13</v>
      </c>
      <c r="C1306" s="40" t="n">
        <v>1</v>
      </c>
      <c r="D1306" s="41" t="n">
        <v>22</v>
      </c>
      <c r="E1306" s="42" t="n">
        <v>96</v>
      </c>
      <c r="F1306" s="43" t="str">
        <f aca="false">IF(ISERROR(VLOOKUP(E1306,製品マスタ!$A$2:$E$202,2,FALSE())),"",VLOOKUP(E1306,製品マスタ!$A$2:$E$202,2,FALSE()))</f>
        <v>製品名　№96</v>
      </c>
      <c r="G1306" s="44" t="n">
        <v>226</v>
      </c>
      <c r="H1306" s="45" t="n">
        <f aca="false">IF(ISERROR(VLOOKUP(E1306,製品マスタ!$A$2:$E$202,3,FALSE())),0,VLOOKUP(E1306,製品マスタ!$A$2:$E$202,3,FALSE()))</f>
        <v>6148</v>
      </c>
      <c r="I1306" s="45" t="n">
        <f aca="false">IF(ISERROR(G1306*H1306),0,G1306*H1306)</f>
        <v>1389448</v>
      </c>
      <c r="J1306" s="45" t="n">
        <f aca="false">IF(ISERROR(VLOOKUP(E1306,製品マスタ!$A$2:$E$202,5,FALSE())),0,VLOOKUP(E1306,製品マスタ!$A$2:$E$202,5,FALSE()))</f>
        <v>3455</v>
      </c>
      <c r="K1306" s="45" t="n">
        <f aca="false">IF(ISERROR(G1306*J1306),0,G1306*J1306)</f>
        <v>780830</v>
      </c>
      <c r="L1306" s="46" t="n">
        <f aca="false">IF(ISERROR(I1306-K1306),0,I1306-K1306)</f>
        <v>608618</v>
      </c>
      <c r="M1306" s="36" t="n">
        <f aca="false">IF(OR(B1306="",C1306="",D1306=""),DATE(2100,12,31),DATE(B1306+2000,C1306,D1306))</f>
        <v>41296</v>
      </c>
      <c r="N1306" s="37"/>
    </row>
    <row r="1307" customFormat="false" ht="13.5" hidden="false" customHeight="false" outlineLevel="0" collapsed="false">
      <c r="A1307" s="38" t="n">
        <v>1305</v>
      </c>
      <c r="B1307" s="39" t="n">
        <v>13</v>
      </c>
      <c r="C1307" s="40" t="n">
        <v>1</v>
      </c>
      <c r="D1307" s="41" t="n">
        <v>22</v>
      </c>
      <c r="E1307" s="42" t="n">
        <v>40</v>
      </c>
      <c r="F1307" s="43" t="str">
        <f aca="false">IF(ISERROR(VLOOKUP(E1307,製品マスタ!$A$2:$E$202,2,FALSE())),"",VLOOKUP(E1307,製品マスタ!$A$2:$E$202,2,FALSE()))</f>
        <v>製品名　№40</v>
      </c>
      <c r="G1307" s="44" t="n">
        <v>159</v>
      </c>
      <c r="H1307" s="45" t="n">
        <f aca="false">IF(ISERROR(VLOOKUP(E1307,製品マスタ!$A$2:$E$202,3,FALSE())),0,VLOOKUP(E1307,製品マスタ!$A$2:$E$202,3,FALSE()))</f>
        <v>1548</v>
      </c>
      <c r="I1307" s="45" t="n">
        <f aca="false">IF(ISERROR(G1307*H1307),0,G1307*H1307)</f>
        <v>246132</v>
      </c>
      <c r="J1307" s="45" t="n">
        <f aca="false">IF(ISERROR(VLOOKUP(E1307,製品マスタ!$A$2:$E$202,5,FALSE())),0,VLOOKUP(E1307,製品マスタ!$A$2:$E$202,5,FALSE()))</f>
        <v>789</v>
      </c>
      <c r="K1307" s="45" t="n">
        <f aca="false">IF(ISERROR(G1307*J1307),0,G1307*J1307)</f>
        <v>125451</v>
      </c>
      <c r="L1307" s="46" t="n">
        <f aca="false">IF(ISERROR(I1307-K1307),0,I1307-K1307)</f>
        <v>120681</v>
      </c>
      <c r="M1307" s="36" t="n">
        <f aca="false">IF(OR(B1307="",C1307="",D1307=""),DATE(2100,12,31),DATE(B1307+2000,C1307,D1307))</f>
        <v>41296</v>
      </c>
      <c r="N1307" s="37"/>
    </row>
    <row r="1308" customFormat="false" ht="13.5" hidden="false" customHeight="false" outlineLevel="0" collapsed="false">
      <c r="A1308" s="38" t="n">
        <v>1306</v>
      </c>
      <c r="B1308" s="39" t="n">
        <v>13</v>
      </c>
      <c r="C1308" s="40" t="n">
        <v>1</v>
      </c>
      <c r="D1308" s="41" t="n">
        <v>23</v>
      </c>
      <c r="E1308" s="42" t="n">
        <v>85</v>
      </c>
      <c r="F1308" s="43" t="str">
        <f aca="false">IF(ISERROR(VLOOKUP(E1308,製品マスタ!$A$2:$E$202,2,FALSE())),"",VLOOKUP(E1308,製品マスタ!$A$2:$E$202,2,FALSE()))</f>
        <v>製品名　№85</v>
      </c>
      <c r="G1308" s="44" t="n">
        <v>69</v>
      </c>
      <c r="H1308" s="45" t="n">
        <f aca="false">IF(ISERROR(VLOOKUP(E1308,製品マスタ!$A$2:$E$202,3,FALSE())),0,VLOOKUP(E1308,製品マスタ!$A$2:$E$202,3,FALSE()))</f>
        <v>4064</v>
      </c>
      <c r="I1308" s="45" t="n">
        <f aca="false">IF(ISERROR(G1308*H1308),0,G1308*H1308)</f>
        <v>280416</v>
      </c>
      <c r="J1308" s="45" t="n">
        <f aca="false">IF(ISERROR(VLOOKUP(E1308,製品マスタ!$A$2:$E$202,5,FALSE())),0,VLOOKUP(E1308,製品マスタ!$A$2:$E$202,5,FALSE()))</f>
        <v>2195</v>
      </c>
      <c r="K1308" s="45" t="n">
        <f aca="false">IF(ISERROR(G1308*J1308),0,G1308*J1308)</f>
        <v>151455</v>
      </c>
      <c r="L1308" s="46" t="n">
        <f aca="false">IF(ISERROR(I1308-K1308),0,I1308-K1308)</f>
        <v>128961</v>
      </c>
      <c r="M1308" s="36" t="n">
        <f aca="false">IF(OR(B1308="",C1308="",D1308=""),DATE(2100,12,31),DATE(B1308+2000,C1308,D1308))</f>
        <v>41297</v>
      </c>
      <c r="N1308" s="37"/>
    </row>
    <row r="1309" customFormat="false" ht="13.5" hidden="false" customHeight="false" outlineLevel="0" collapsed="false">
      <c r="A1309" s="38" t="n">
        <v>1307</v>
      </c>
      <c r="B1309" s="39" t="n">
        <v>13</v>
      </c>
      <c r="C1309" s="40" t="n">
        <v>1</v>
      </c>
      <c r="D1309" s="41" t="n">
        <v>23</v>
      </c>
      <c r="E1309" s="42" t="n">
        <v>54</v>
      </c>
      <c r="F1309" s="43" t="str">
        <f aca="false">IF(ISERROR(VLOOKUP(E1309,製品マスタ!$A$2:$E$202,2,FALSE())),"",VLOOKUP(E1309,製品マスタ!$A$2:$E$202,2,FALSE()))</f>
        <v>製品名　№54</v>
      </c>
      <c r="G1309" s="44" t="n">
        <v>125</v>
      </c>
      <c r="H1309" s="45" t="n">
        <f aca="false">IF(ISERROR(VLOOKUP(E1309,製品マスタ!$A$2:$E$202,3,FALSE())),0,VLOOKUP(E1309,製品マスタ!$A$2:$E$202,3,FALSE()))</f>
        <v>4170</v>
      </c>
      <c r="I1309" s="45" t="n">
        <f aca="false">IF(ISERROR(G1309*H1309),0,G1309*H1309)</f>
        <v>521250</v>
      </c>
      <c r="J1309" s="45" t="n">
        <f aca="false">IF(ISERROR(VLOOKUP(E1309,製品マスタ!$A$2:$E$202,5,FALSE())),0,VLOOKUP(E1309,製品マスタ!$A$2:$E$202,5,FALSE()))</f>
        <v>1993</v>
      </c>
      <c r="K1309" s="45" t="n">
        <f aca="false">IF(ISERROR(G1309*J1309),0,G1309*J1309)</f>
        <v>249125</v>
      </c>
      <c r="L1309" s="46" t="n">
        <f aca="false">IF(ISERROR(I1309-K1309),0,I1309-K1309)</f>
        <v>272125</v>
      </c>
      <c r="M1309" s="36" t="n">
        <f aca="false">IF(OR(B1309="",C1309="",D1309=""),DATE(2100,12,31),DATE(B1309+2000,C1309,D1309))</f>
        <v>41297</v>
      </c>
      <c r="N1309" s="37"/>
    </row>
    <row r="1310" customFormat="false" ht="13.5" hidden="false" customHeight="false" outlineLevel="0" collapsed="false">
      <c r="A1310" s="38" t="n">
        <v>1308</v>
      </c>
      <c r="B1310" s="39" t="n">
        <v>13</v>
      </c>
      <c r="C1310" s="40" t="n">
        <v>1</v>
      </c>
      <c r="D1310" s="41" t="n">
        <v>23</v>
      </c>
      <c r="E1310" s="42" t="n">
        <v>8</v>
      </c>
      <c r="F1310" s="43" t="str">
        <f aca="false">IF(ISERROR(VLOOKUP(E1310,製品マスタ!$A$2:$E$202,2,FALSE())),"",VLOOKUP(E1310,製品マスタ!$A$2:$E$202,2,FALSE()))</f>
        <v>製品名　№8</v>
      </c>
      <c r="G1310" s="44" t="n">
        <v>192</v>
      </c>
      <c r="H1310" s="45" t="n">
        <f aca="false">IF(ISERROR(VLOOKUP(E1310,製品マスタ!$A$2:$E$202,3,FALSE())),0,VLOOKUP(E1310,製品マスタ!$A$2:$E$202,3,FALSE()))</f>
        <v>3753</v>
      </c>
      <c r="I1310" s="45" t="n">
        <f aca="false">IF(ISERROR(G1310*H1310),0,G1310*H1310)</f>
        <v>720576</v>
      </c>
      <c r="J1310" s="45" t="n">
        <f aca="false">IF(ISERROR(VLOOKUP(E1310,製品マスタ!$A$2:$E$202,5,FALSE())),0,VLOOKUP(E1310,製品マスタ!$A$2:$E$202,5,FALSE()))</f>
        <v>3115</v>
      </c>
      <c r="K1310" s="45" t="n">
        <f aca="false">IF(ISERROR(G1310*J1310),0,G1310*J1310)</f>
        <v>598080</v>
      </c>
      <c r="L1310" s="46" t="n">
        <f aca="false">IF(ISERROR(I1310-K1310),0,I1310-K1310)</f>
        <v>122496</v>
      </c>
      <c r="M1310" s="36" t="n">
        <f aca="false">IF(OR(B1310="",C1310="",D1310=""),DATE(2100,12,31),DATE(B1310+2000,C1310,D1310))</f>
        <v>41297</v>
      </c>
      <c r="N1310" s="37"/>
    </row>
    <row r="1311" customFormat="false" ht="13.5" hidden="false" customHeight="false" outlineLevel="0" collapsed="false">
      <c r="A1311" s="38" t="n">
        <v>1309</v>
      </c>
      <c r="B1311" s="39" t="n">
        <v>13</v>
      </c>
      <c r="C1311" s="40" t="n">
        <v>1</v>
      </c>
      <c r="D1311" s="41" t="n">
        <v>24</v>
      </c>
      <c r="E1311" s="42" t="n">
        <v>154</v>
      </c>
      <c r="F1311" s="43" t="str">
        <f aca="false">IF(ISERROR(VLOOKUP(E1311,製品マスタ!$A$2:$E$202,2,FALSE())),"",VLOOKUP(E1311,製品マスタ!$A$2:$E$202,2,FALSE()))</f>
        <v>製品名　№154</v>
      </c>
      <c r="G1311" s="44" t="n">
        <v>137</v>
      </c>
      <c r="H1311" s="45" t="n">
        <f aca="false">IF(ISERROR(VLOOKUP(E1311,製品マスタ!$A$2:$E$202,3,FALSE())),0,VLOOKUP(E1311,製品マスタ!$A$2:$E$202,3,FALSE()))</f>
        <v>4170</v>
      </c>
      <c r="I1311" s="45" t="n">
        <f aca="false">IF(ISERROR(G1311*H1311),0,G1311*H1311)</f>
        <v>571290</v>
      </c>
      <c r="J1311" s="45" t="n">
        <f aca="false">IF(ISERROR(VLOOKUP(E1311,製品マスタ!$A$2:$E$202,5,FALSE())),0,VLOOKUP(E1311,製品マスタ!$A$2:$E$202,5,FALSE()))</f>
        <v>2827</v>
      </c>
      <c r="K1311" s="45" t="n">
        <f aca="false">IF(ISERROR(G1311*J1311),0,G1311*J1311)</f>
        <v>387299</v>
      </c>
      <c r="L1311" s="46" t="n">
        <f aca="false">IF(ISERROR(I1311-K1311),0,I1311-K1311)</f>
        <v>183991</v>
      </c>
      <c r="M1311" s="36" t="n">
        <f aca="false">IF(OR(B1311="",C1311="",D1311=""),DATE(2100,12,31),DATE(B1311+2000,C1311,D1311))</f>
        <v>41298</v>
      </c>
      <c r="N1311" s="37"/>
    </row>
    <row r="1312" customFormat="false" ht="13.5" hidden="false" customHeight="false" outlineLevel="0" collapsed="false">
      <c r="A1312" s="38" t="n">
        <v>1310</v>
      </c>
      <c r="B1312" s="39" t="n">
        <v>13</v>
      </c>
      <c r="C1312" s="40" t="n">
        <v>1</v>
      </c>
      <c r="D1312" s="41" t="n">
        <v>24</v>
      </c>
      <c r="E1312" s="42" t="n">
        <v>97</v>
      </c>
      <c r="F1312" s="43" t="str">
        <f aca="false">IF(ISERROR(VLOOKUP(E1312,製品マスタ!$A$2:$E$202,2,FALSE())),"",VLOOKUP(E1312,製品マスタ!$A$2:$E$202,2,FALSE()))</f>
        <v>製品名　№97</v>
      </c>
      <c r="G1312" s="44" t="n">
        <v>69</v>
      </c>
      <c r="H1312" s="45" t="n">
        <f aca="false">IF(ISERROR(VLOOKUP(E1312,製品マスタ!$A$2:$E$202,3,FALSE())),0,VLOOKUP(E1312,製品マスタ!$A$2:$E$202,3,FALSE()))</f>
        <v>2543</v>
      </c>
      <c r="I1312" s="45" t="n">
        <f aca="false">IF(ISERROR(G1312*H1312),0,G1312*H1312)</f>
        <v>175467</v>
      </c>
      <c r="J1312" s="45" t="n">
        <f aca="false">IF(ISERROR(VLOOKUP(E1312,製品マスタ!$A$2:$E$202,5,FALSE())),0,VLOOKUP(E1312,製品マスタ!$A$2:$E$202,5,FALSE()))</f>
        <v>1434</v>
      </c>
      <c r="K1312" s="45" t="n">
        <f aca="false">IF(ISERROR(G1312*J1312),0,G1312*J1312)</f>
        <v>98946</v>
      </c>
      <c r="L1312" s="46" t="n">
        <f aca="false">IF(ISERROR(I1312-K1312),0,I1312-K1312)</f>
        <v>76521</v>
      </c>
      <c r="M1312" s="36" t="n">
        <f aca="false">IF(OR(B1312="",C1312="",D1312=""),DATE(2100,12,31),DATE(B1312+2000,C1312,D1312))</f>
        <v>41298</v>
      </c>
      <c r="N1312" s="37"/>
    </row>
    <row r="1313" customFormat="false" ht="13.5" hidden="false" customHeight="false" outlineLevel="0" collapsed="false">
      <c r="A1313" s="38" t="n">
        <v>1311</v>
      </c>
      <c r="B1313" s="39" t="n">
        <v>13</v>
      </c>
      <c r="C1313" s="40" t="n">
        <v>1</v>
      </c>
      <c r="D1313" s="41" t="n">
        <v>24</v>
      </c>
      <c r="E1313" s="42" t="n">
        <v>189</v>
      </c>
      <c r="F1313" s="43" t="str">
        <f aca="false">IF(ISERROR(VLOOKUP(E1313,製品マスタ!$A$2:$E$202,2,FALSE())),"",VLOOKUP(E1313,製品マスタ!$A$2:$E$202,2,FALSE()))</f>
        <v>製品名　№189</v>
      </c>
      <c r="G1313" s="44" t="n">
        <v>226</v>
      </c>
      <c r="H1313" s="45" t="n">
        <f aca="false">IF(ISERROR(VLOOKUP(E1313,製品マスタ!$A$2:$E$202,3,FALSE())),0,VLOOKUP(E1313,製品マスタ!$A$2:$E$202,3,FALSE()))</f>
        <v>4650</v>
      </c>
      <c r="I1313" s="45" t="n">
        <f aca="false">IF(ISERROR(G1313*H1313),0,G1313*H1313)</f>
        <v>1050900</v>
      </c>
      <c r="J1313" s="45" t="n">
        <f aca="false">IF(ISERROR(VLOOKUP(E1313,製品マスタ!$A$2:$E$202,5,FALSE())),0,VLOOKUP(E1313,製品マスタ!$A$2:$E$202,5,FALSE()))</f>
        <v>3478</v>
      </c>
      <c r="K1313" s="45" t="n">
        <f aca="false">IF(ISERROR(G1313*J1313),0,G1313*J1313)</f>
        <v>786028</v>
      </c>
      <c r="L1313" s="46" t="n">
        <f aca="false">IF(ISERROR(I1313-K1313),0,I1313-K1313)</f>
        <v>264872</v>
      </c>
      <c r="M1313" s="36" t="n">
        <f aca="false">IF(OR(B1313="",C1313="",D1313=""),DATE(2100,12,31),DATE(B1313+2000,C1313,D1313))</f>
        <v>41298</v>
      </c>
      <c r="N1313" s="37"/>
    </row>
    <row r="1314" customFormat="false" ht="13.5" hidden="false" customHeight="false" outlineLevel="0" collapsed="false">
      <c r="A1314" s="38" t="n">
        <v>1312</v>
      </c>
      <c r="B1314" s="39" t="n">
        <v>13</v>
      </c>
      <c r="C1314" s="40" t="n">
        <v>1</v>
      </c>
      <c r="D1314" s="41" t="n">
        <v>24</v>
      </c>
      <c r="E1314" s="42" t="n">
        <v>45</v>
      </c>
      <c r="F1314" s="43" t="str">
        <f aca="false">IF(ISERROR(VLOOKUP(E1314,製品マスタ!$A$2:$E$202,2,FALSE())),"",VLOOKUP(E1314,製品マスタ!$A$2:$E$202,2,FALSE()))</f>
        <v>製品名　№45</v>
      </c>
      <c r="G1314" s="44" t="n">
        <v>69</v>
      </c>
      <c r="H1314" s="45" t="n">
        <f aca="false">IF(ISERROR(VLOOKUP(E1314,製品マスタ!$A$2:$E$202,3,FALSE())),0,VLOOKUP(E1314,製品マスタ!$A$2:$E$202,3,FALSE()))</f>
        <v>4064</v>
      </c>
      <c r="I1314" s="45" t="n">
        <f aca="false">IF(ISERROR(G1314*H1314),0,G1314*H1314)</f>
        <v>280416</v>
      </c>
      <c r="J1314" s="45" t="n">
        <f aca="false">IF(ISERROR(VLOOKUP(E1314,製品マスタ!$A$2:$E$202,5,FALSE())),0,VLOOKUP(E1314,製品マスタ!$A$2:$E$202,5,FALSE()))</f>
        <v>1869</v>
      </c>
      <c r="K1314" s="45" t="n">
        <f aca="false">IF(ISERROR(G1314*J1314),0,G1314*J1314)</f>
        <v>128961</v>
      </c>
      <c r="L1314" s="46" t="n">
        <f aca="false">IF(ISERROR(I1314-K1314),0,I1314-K1314)</f>
        <v>151455</v>
      </c>
      <c r="M1314" s="36" t="n">
        <f aca="false">IF(OR(B1314="",C1314="",D1314=""),DATE(2100,12,31),DATE(B1314+2000,C1314,D1314))</f>
        <v>41298</v>
      </c>
      <c r="N1314" s="37"/>
    </row>
    <row r="1315" customFormat="false" ht="13.5" hidden="false" customHeight="false" outlineLevel="0" collapsed="false">
      <c r="A1315" s="38" t="n">
        <v>1313</v>
      </c>
      <c r="B1315" s="39" t="n">
        <v>13</v>
      </c>
      <c r="C1315" s="40" t="n">
        <v>1</v>
      </c>
      <c r="D1315" s="41" t="n">
        <v>25</v>
      </c>
      <c r="E1315" s="42" t="n">
        <v>47</v>
      </c>
      <c r="F1315" s="43" t="str">
        <f aca="false">IF(ISERROR(VLOOKUP(E1315,製品マスタ!$A$2:$E$202,2,FALSE())),"",VLOOKUP(E1315,製品マスタ!$A$2:$E$202,2,FALSE()))</f>
        <v>製品名　№47</v>
      </c>
      <c r="G1315" s="44" t="n">
        <v>192</v>
      </c>
      <c r="H1315" s="45" t="n">
        <f aca="false">IF(ISERROR(VLOOKUP(E1315,製品マスタ!$A$2:$E$202,3,FALSE())),0,VLOOKUP(E1315,製品マスタ!$A$2:$E$202,3,FALSE()))</f>
        <v>1853</v>
      </c>
      <c r="I1315" s="45" t="n">
        <f aca="false">IF(ISERROR(G1315*H1315),0,G1315*H1315)</f>
        <v>355776</v>
      </c>
      <c r="J1315" s="45" t="n">
        <f aca="false">IF(ISERROR(VLOOKUP(E1315,製品マスタ!$A$2:$E$202,5,FALSE())),0,VLOOKUP(E1315,製品マスタ!$A$2:$E$202,5,FALSE()))</f>
        <v>860</v>
      </c>
      <c r="K1315" s="45" t="n">
        <f aca="false">IF(ISERROR(G1315*J1315),0,G1315*J1315)</f>
        <v>165120</v>
      </c>
      <c r="L1315" s="46" t="n">
        <f aca="false">IF(ISERROR(I1315-K1315),0,I1315-K1315)</f>
        <v>190656</v>
      </c>
      <c r="M1315" s="36" t="n">
        <f aca="false">IF(OR(B1315="",C1315="",D1315=""),DATE(2100,12,31),DATE(B1315+2000,C1315,D1315))</f>
        <v>41299</v>
      </c>
      <c r="N1315" s="37"/>
    </row>
    <row r="1316" customFormat="false" ht="13.5" hidden="false" customHeight="false" outlineLevel="0" collapsed="false">
      <c r="A1316" s="38" t="n">
        <v>1314</v>
      </c>
      <c r="B1316" s="39" t="n">
        <v>13</v>
      </c>
      <c r="C1316" s="40" t="n">
        <v>1</v>
      </c>
      <c r="D1316" s="41" t="n">
        <v>25</v>
      </c>
      <c r="E1316" s="42" t="n">
        <v>37</v>
      </c>
      <c r="F1316" s="43" t="str">
        <f aca="false">IF(ISERROR(VLOOKUP(E1316,製品マスタ!$A$2:$E$202,2,FALSE())),"",VLOOKUP(E1316,製品マスタ!$A$2:$E$202,2,FALSE()))</f>
        <v>製品名　№37</v>
      </c>
      <c r="G1316" s="44" t="n">
        <v>159</v>
      </c>
      <c r="H1316" s="45" t="n">
        <f aca="false">IF(ISERROR(VLOOKUP(E1316,製品マスタ!$A$2:$E$202,3,FALSE())),0,VLOOKUP(E1316,製品マスタ!$A$2:$E$202,3,FALSE()))</f>
        <v>2543</v>
      </c>
      <c r="I1316" s="45" t="n">
        <f aca="false">IF(ISERROR(G1316*H1316),0,G1316*H1316)</f>
        <v>404337</v>
      </c>
      <c r="J1316" s="45" t="n">
        <f aca="false">IF(ISERROR(VLOOKUP(E1316,製品マスタ!$A$2:$E$202,5,FALSE())),0,VLOOKUP(E1316,製品マスタ!$A$2:$E$202,5,FALSE()))</f>
        <v>1373</v>
      </c>
      <c r="K1316" s="45" t="n">
        <f aca="false">IF(ISERROR(G1316*J1316),0,G1316*J1316)</f>
        <v>218307</v>
      </c>
      <c r="L1316" s="46" t="n">
        <f aca="false">IF(ISERROR(I1316-K1316),0,I1316-K1316)</f>
        <v>186030</v>
      </c>
      <c r="M1316" s="36" t="n">
        <f aca="false">IF(OR(B1316="",C1316="",D1316=""),DATE(2100,12,31),DATE(B1316+2000,C1316,D1316))</f>
        <v>41299</v>
      </c>
      <c r="N1316" s="37"/>
    </row>
    <row r="1317" customFormat="false" ht="13.5" hidden="false" customHeight="false" outlineLevel="0" collapsed="false">
      <c r="A1317" s="38" t="n">
        <v>1315</v>
      </c>
      <c r="B1317" s="39" t="n">
        <v>13</v>
      </c>
      <c r="C1317" s="40" t="n">
        <v>1</v>
      </c>
      <c r="D1317" s="41" t="n">
        <v>25</v>
      </c>
      <c r="E1317" s="42" t="n">
        <v>37</v>
      </c>
      <c r="F1317" s="43" t="str">
        <f aca="false">IF(ISERROR(VLOOKUP(E1317,製品マスタ!$A$2:$E$202,2,FALSE())),"",VLOOKUP(E1317,製品マスタ!$A$2:$E$202,2,FALSE()))</f>
        <v>製品名　№37</v>
      </c>
      <c r="G1317" s="44" t="n">
        <v>3</v>
      </c>
      <c r="H1317" s="45" t="n">
        <f aca="false">IF(ISERROR(VLOOKUP(E1317,製品マスタ!$A$2:$E$202,3,FALSE())),0,VLOOKUP(E1317,製品マスタ!$A$2:$E$202,3,FALSE()))</f>
        <v>2543</v>
      </c>
      <c r="I1317" s="45" t="n">
        <f aca="false">IF(ISERROR(G1317*H1317),0,G1317*H1317)</f>
        <v>7629</v>
      </c>
      <c r="J1317" s="45" t="n">
        <f aca="false">IF(ISERROR(VLOOKUP(E1317,製品マスタ!$A$2:$E$202,5,FALSE())),0,VLOOKUP(E1317,製品マスタ!$A$2:$E$202,5,FALSE()))</f>
        <v>1373</v>
      </c>
      <c r="K1317" s="45" t="n">
        <f aca="false">IF(ISERROR(G1317*J1317),0,G1317*J1317)</f>
        <v>4119</v>
      </c>
      <c r="L1317" s="46" t="n">
        <f aca="false">IF(ISERROR(I1317-K1317),0,I1317-K1317)</f>
        <v>3510</v>
      </c>
      <c r="M1317" s="36" t="n">
        <f aca="false">IF(OR(B1317="",C1317="",D1317=""),DATE(2100,12,31),DATE(B1317+2000,C1317,D1317))</f>
        <v>41299</v>
      </c>
      <c r="N1317" s="37"/>
    </row>
    <row r="1318" customFormat="false" ht="13.5" hidden="false" customHeight="false" outlineLevel="0" collapsed="false">
      <c r="A1318" s="38" t="n">
        <v>1316</v>
      </c>
      <c r="B1318" s="39" t="n">
        <v>13</v>
      </c>
      <c r="C1318" s="40" t="n">
        <v>1</v>
      </c>
      <c r="D1318" s="41" t="n">
        <v>26</v>
      </c>
      <c r="E1318" s="42" t="n">
        <v>77</v>
      </c>
      <c r="F1318" s="43" t="str">
        <f aca="false">IF(ISERROR(VLOOKUP(E1318,製品マスタ!$A$2:$E$202,2,FALSE())),"",VLOOKUP(E1318,製品マスタ!$A$2:$E$202,2,FALSE()))</f>
        <v>製品名　№77</v>
      </c>
      <c r="G1318" s="44" t="n">
        <v>214</v>
      </c>
      <c r="H1318" s="45" t="n">
        <f aca="false">IF(ISERROR(VLOOKUP(E1318,製品マスタ!$A$2:$E$202,3,FALSE())),0,VLOOKUP(E1318,製品マスタ!$A$2:$E$202,3,FALSE()))</f>
        <v>2543</v>
      </c>
      <c r="I1318" s="45" t="n">
        <f aca="false">IF(ISERROR(G1318*H1318),0,G1318*H1318)</f>
        <v>544202</v>
      </c>
      <c r="J1318" s="45" t="n">
        <f aca="false">IF(ISERROR(VLOOKUP(E1318,製品マスタ!$A$2:$E$202,5,FALSE())),0,VLOOKUP(E1318,製品マスタ!$A$2:$E$202,5,FALSE()))</f>
        <v>1333</v>
      </c>
      <c r="K1318" s="45" t="n">
        <f aca="false">IF(ISERROR(G1318*J1318),0,G1318*J1318)</f>
        <v>285262</v>
      </c>
      <c r="L1318" s="46" t="n">
        <f aca="false">IF(ISERROR(I1318-K1318),0,I1318-K1318)</f>
        <v>258940</v>
      </c>
      <c r="M1318" s="36" t="n">
        <f aca="false">IF(OR(B1318="",C1318="",D1318=""),DATE(2100,12,31),DATE(B1318+2000,C1318,D1318))</f>
        <v>41300</v>
      </c>
      <c r="N1318" s="37"/>
    </row>
    <row r="1319" customFormat="false" ht="13.5" hidden="false" customHeight="false" outlineLevel="0" collapsed="false">
      <c r="A1319" s="38" t="n">
        <v>1317</v>
      </c>
      <c r="B1319" s="39" t="n">
        <v>13</v>
      </c>
      <c r="C1319" s="40" t="n">
        <v>1</v>
      </c>
      <c r="D1319" s="41" t="n">
        <v>26</v>
      </c>
      <c r="E1319" s="42" t="n">
        <v>185</v>
      </c>
      <c r="F1319" s="43" t="str">
        <f aca="false">IF(ISERROR(VLOOKUP(E1319,製品マスタ!$A$2:$E$202,2,FALSE())),"",VLOOKUP(E1319,製品マスタ!$A$2:$E$202,2,FALSE()))</f>
        <v>製品名　№185</v>
      </c>
      <c r="G1319" s="44" t="n">
        <v>159</v>
      </c>
      <c r="H1319" s="45" t="n">
        <f aca="false">IF(ISERROR(VLOOKUP(E1319,製品マスタ!$A$2:$E$202,3,FALSE())),0,VLOOKUP(E1319,製品マスタ!$A$2:$E$202,3,FALSE()))</f>
        <v>4064</v>
      </c>
      <c r="I1319" s="45" t="n">
        <f aca="false">IF(ISERROR(G1319*H1319),0,G1319*H1319)</f>
        <v>646176</v>
      </c>
      <c r="J1319" s="45" t="n">
        <f aca="false">IF(ISERROR(VLOOKUP(E1319,製品マスタ!$A$2:$E$202,5,FALSE())),0,VLOOKUP(E1319,製品マスタ!$A$2:$E$202,5,FALSE()))</f>
        <v>3007</v>
      </c>
      <c r="K1319" s="45" t="n">
        <f aca="false">IF(ISERROR(G1319*J1319),0,G1319*J1319)</f>
        <v>478113</v>
      </c>
      <c r="L1319" s="46" t="n">
        <f aca="false">IF(ISERROR(I1319-K1319),0,I1319-K1319)</f>
        <v>168063</v>
      </c>
      <c r="M1319" s="36" t="n">
        <f aca="false">IF(OR(B1319="",C1319="",D1319=""),DATE(2100,12,31),DATE(B1319+2000,C1319,D1319))</f>
        <v>41300</v>
      </c>
      <c r="N1319" s="37"/>
    </row>
    <row r="1320" customFormat="false" ht="13.5" hidden="false" customHeight="false" outlineLevel="0" collapsed="false">
      <c r="A1320" s="38" t="n">
        <v>1318</v>
      </c>
      <c r="B1320" s="39" t="n">
        <v>13</v>
      </c>
      <c r="C1320" s="40" t="n">
        <v>1</v>
      </c>
      <c r="D1320" s="41" t="n">
        <v>26</v>
      </c>
      <c r="E1320" s="42" t="n">
        <v>14</v>
      </c>
      <c r="F1320" s="43" t="str">
        <f aca="false">IF(ISERROR(VLOOKUP(E1320,製品マスタ!$A$2:$E$202,2,FALSE())),"",VLOOKUP(E1320,製品マスタ!$A$2:$E$202,2,FALSE()))</f>
        <v>製品名　№14</v>
      </c>
      <c r="G1320" s="44" t="n">
        <v>192</v>
      </c>
      <c r="H1320" s="45" t="n">
        <f aca="false">IF(ISERROR(VLOOKUP(E1320,製品マスタ!$A$2:$E$202,3,FALSE())),0,VLOOKUP(E1320,製品マスタ!$A$2:$E$202,3,FALSE()))</f>
        <v>4170</v>
      </c>
      <c r="I1320" s="45" t="n">
        <f aca="false">IF(ISERROR(G1320*H1320),0,G1320*H1320)</f>
        <v>800640</v>
      </c>
      <c r="J1320" s="45" t="n">
        <f aca="false">IF(ISERROR(VLOOKUP(E1320,製品マスタ!$A$2:$E$202,5,FALSE())),0,VLOOKUP(E1320,製品マスタ!$A$2:$E$202,5,FALSE()))</f>
        <v>3211</v>
      </c>
      <c r="K1320" s="45" t="n">
        <f aca="false">IF(ISERROR(G1320*J1320),0,G1320*J1320)</f>
        <v>616512</v>
      </c>
      <c r="L1320" s="46" t="n">
        <f aca="false">IF(ISERROR(I1320-K1320),0,I1320-K1320)</f>
        <v>184128</v>
      </c>
      <c r="M1320" s="36" t="n">
        <f aca="false">IF(OR(B1320="",C1320="",D1320=""),DATE(2100,12,31),DATE(B1320+2000,C1320,D1320))</f>
        <v>41300</v>
      </c>
      <c r="N1320" s="37"/>
    </row>
    <row r="1321" customFormat="false" ht="13.5" hidden="false" customHeight="false" outlineLevel="0" collapsed="false">
      <c r="A1321" s="38" t="n">
        <v>1319</v>
      </c>
      <c r="B1321" s="39" t="n">
        <v>13</v>
      </c>
      <c r="C1321" s="40" t="n">
        <v>1</v>
      </c>
      <c r="D1321" s="41" t="n">
        <v>27</v>
      </c>
      <c r="E1321" s="42" t="n">
        <v>153</v>
      </c>
      <c r="F1321" s="43" t="str">
        <f aca="false">IF(ISERROR(VLOOKUP(E1321,製品マスタ!$A$2:$E$202,2,FALSE())),"",VLOOKUP(E1321,製品マスタ!$A$2:$E$202,2,FALSE()))</f>
        <v>製品名　№153</v>
      </c>
      <c r="G1321" s="44" t="n">
        <v>159</v>
      </c>
      <c r="H1321" s="45" t="n">
        <f aca="false">IF(ISERROR(VLOOKUP(E1321,製品マスタ!$A$2:$E$202,3,FALSE())),0,VLOOKUP(E1321,製品マスタ!$A$2:$E$202,3,FALSE()))</f>
        <v>4038</v>
      </c>
      <c r="I1321" s="45" t="n">
        <f aca="false">IF(ISERROR(G1321*H1321),0,G1321*H1321)</f>
        <v>642042</v>
      </c>
      <c r="J1321" s="45" t="n">
        <f aca="false">IF(ISERROR(VLOOKUP(E1321,製品マスタ!$A$2:$E$202,5,FALSE())),0,VLOOKUP(E1321,製品マスタ!$A$2:$E$202,5,FALSE()))</f>
        <v>2730</v>
      </c>
      <c r="K1321" s="45" t="n">
        <f aca="false">IF(ISERROR(G1321*J1321),0,G1321*J1321)</f>
        <v>434070</v>
      </c>
      <c r="L1321" s="46" t="n">
        <f aca="false">IF(ISERROR(I1321-K1321),0,I1321-K1321)</f>
        <v>207972</v>
      </c>
      <c r="M1321" s="36" t="n">
        <f aca="false">IF(OR(B1321="",C1321="",D1321=""),DATE(2100,12,31),DATE(B1321+2000,C1321,D1321))</f>
        <v>41301</v>
      </c>
      <c r="N1321" s="37"/>
    </row>
    <row r="1322" customFormat="false" ht="13.5" hidden="false" customHeight="false" outlineLevel="0" collapsed="false">
      <c r="A1322" s="38" t="n">
        <v>1320</v>
      </c>
      <c r="B1322" s="39" t="n">
        <v>13</v>
      </c>
      <c r="C1322" s="40" t="n">
        <v>1</v>
      </c>
      <c r="D1322" s="41" t="n">
        <v>27</v>
      </c>
      <c r="E1322" s="42" t="n">
        <v>14</v>
      </c>
      <c r="F1322" s="43" t="str">
        <f aca="false">IF(ISERROR(VLOOKUP(E1322,製品マスタ!$A$2:$E$202,2,FALSE())),"",VLOOKUP(E1322,製品マスタ!$A$2:$E$202,2,FALSE()))</f>
        <v>製品名　№14</v>
      </c>
      <c r="G1322" s="44" t="n">
        <v>125</v>
      </c>
      <c r="H1322" s="45" t="n">
        <f aca="false">IF(ISERROR(VLOOKUP(E1322,製品マスタ!$A$2:$E$202,3,FALSE())),0,VLOOKUP(E1322,製品マスタ!$A$2:$E$202,3,FALSE()))</f>
        <v>4170</v>
      </c>
      <c r="I1322" s="45" t="n">
        <f aca="false">IF(ISERROR(G1322*H1322),0,G1322*H1322)</f>
        <v>521250</v>
      </c>
      <c r="J1322" s="45" t="n">
        <f aca="false">IF(ISERROR(VLOOKUP(E1322,製品マスタ!$A$2:$E$202,5,FALSE())),0,VLOOKUP(E1322,製品マスタ!$A$2:$E$202,5,FALSE()))</f>
        <v>3211</v>
      </c>
      <c r="K1322" s="45" t="n">
        <f aca="false">IF(ISERROR(G1322*J1322),0,G1322*J1322)</f>
        <v>401375</v>
      </c>
      <c r="L1322" s="46" t="n">
        <f aca="false">IF(ISERROR(I1322-K1322),0,I1322-K1322)</f>
        <v>119875</v>
      </c>
      <c r="M1322" s="36" t="n">
        <f aca="false">IF(OR(B1322="",C1322="",D1322=""),DATE(2100,12,31),DATE(B1322+2000,C1322,D1322))</f>
        <v>41301</v>
      </c>
      <c r="N1322" s="37"/>
    </row>
    <row r="1323" customFormat="false" ht="13.5" hidden="false" customHeight="false" outlineLevel="0" collapsed="false">
      <c r="A1323" s="38" t="n">
        <v>1321</v>
      </c>
      <c r="B1323" s="39" t="n">
        <v>13</v>
      </c>
      <c r="C1323" s="40" t="n">
        <v>1</v>
      </c>
      <c r="D1323" s="41" t="n">
        <v>27</v>
      </c>
      <c r="E1323" s="42" t="n">
        <v>103</v>
      </c>
      <c r="F1323" s="43" t="str">
        <f aca="false">IF(ISERROR(VLOOKUP(E1323,製品マスタ!$A$2:$E$202,2,FALSE())),"",VLOOKUP(E1323,製品マスタ!$A$2:$E$202,2,FALSE()))</f>
        <v>製品名　№103</v>
      </c>
      <c r="G1323" s="44" t="n">
        <v>117</v>
      </c>
      <c r="H1323" s="45" t="n">
        <f aca="false">IF(ISERROR(VLOOKUP(E1323,製品マスタ!$A$2:$E$202,3,FALSE())),0,VLOOKUP(E1323,製品マスタ!$A$2:$E$202,3,FALSE()))</f>
        <v>4653</v>
      </c>
      <c r="I1323" s="45" t="n">
        <f aca="false">IF(ISERROR(G1323*H1323),0,G1323*H1323)</f>
        <v>544401</v>
      </c>
      <c r="J1323" s="45" t="n">
        <f aca="false">IF(ISERROR(VLOOKUP(E1323,製品マスタ!$A$2:$E$202,5,FALSE())),0,VLOOKUP(E1323,製品マスタ!$A$2:$E$202,5,FALSE()))</f>
        <v>2680</v>
      </c>
      <c r="K1323" s="45" t="n">
        <f aca="false">IF(ISERROR(G1323*J1323),0,G1323*J1323)</f>
        <v>313560</v>
      </c>
      <c r="L1323" s="46" t="n">
        <f aca="false">IF(ISERROR(I1323-K1323),0,I1323-K1323)</f>
        <v>230841</v>
      </c>
      <c r="M1323" s="36" t="n">
        <f aca="false">IF(OR(B1323="",C1323="",D1323=""),DATE(2100,12,31),DATE(B1323+2000,C1323,D1323))</f>
        <v>41301</v>
      </c>
      <c r="N1323" s="37"/>
    </row>
    <row r="1324" customFormat="false" ht="13.5" hidden="false" customHeight="false" outlineLevel="0" collapsed="false">
      <c r="A1324" s="38" t="n">
        <v>1322</v>
      </c>
      <c r="B1324" s="39" t="n">
        <v>13</v>
      </c>
      <c r="C1324" s="40" t="n">
        <v>1</v>
      </c>
      <c r="D1324" s="41" t="n">
        <v>27</v>
      </c>
      <c r="E1324" s="42" t="n">
        <v>16</v>
      </c>
      <c r="F1324" s="43" t="str">
        <f aca="false">IF(ISERROR(VLOOKUP(E1324,製品マスタ!$A$2:$E$202,2,FALSE())),"",VLOOKUP(E1324,製品マスタ!$A$2:$E$202,2,FALSE()))</f>
        <v>製品名　№16</v>
      </c>
      <c r="G1324" s="44" t="n">
        <v>69</v>
      </c>
      <c r="H1324" s="45" t="n">
        <f aca="false">IF(ISERROR(VLOOKUP(E1324,製品マスタ!$A$2:$E$202,3,FALSE())),0,VLOOKUP(E1324,製品マスタ!$A$2:$E$202,3,FALSE()))</f>
        <v>6148</v>
      </c>
      <c r="I1324" s="45" t="n">
        <f aca="false">IF(ISERROR(G1324*H1324),0,G1324*H1324)</f>
        <v>424212</v>
      </c>
      <c r="J1324" s="45" t="n">
        <f aca="false">IF(ISERROR(VLOOKUP(E1324,製品マスタ!$A$2:$E$202,5,FALSE())),0,VLOOKUP(E1324,製品マスタ!$A$2:$E$202,5,FALSE()))</f>
        <v>4611</v>
      </c>
      <c r="K1324" s="45" t="n">
        <f aca="false">IF(ISERROR(G1324*J1324),0,G1324*J1324)</f>
        <v>318159</v>
      </c>
      <c r="L1324" s="46" t="n">
        <f aca="false">IF(ISERROR(I1324-K1324),0,I1324-K1324)</f>
        <v>106053</v>
      </c>
      <c r="M1324" s="36" t="n">
        <f aca="false">IF(OR(B1324="",C1324="",D1324=""),DATE(2100,12,31),DATE(B1324+2000,C1324,D1324))</f>
        <v>41301</v>
      </c>
      <c r="N1324" s="37"/>
    </row>
    <row r="1325" customFormat="false" ht="13.5" hidden="false" customHeight="false" outlineLevel="0" collapsed="false">
      <c r="A1325" s="38" t="n">
        <v>1323</v>
      </c>
      <c r="B1325" s="39" t="n">
        <v>13</v>
      </c>
      <c r="C1325" s="40" t="n">
        <v>1</v>
      </c>
      <c r="D1325" s="41" t="n">
        <v>28</v>
      </c>
      <c r="E1325" s="42" t="n">
        <v>29</v>
      </c>
      <c r="F1325" s="43" t="str">
        <f aca="false">IF(ISERROR(VLOOKUP(E1325,製品マスタ!$A$2:$E$202,2,FALSE())),"",VLOOKUP(E1325,製品マスタ!$A$2:$E$202,2,FALSE()))</f>
        <v>製品名　№29</v>
      </c>
      <c r="G1325" s="44" t="n">
        <v>192</v>
      </c>
      <c r="H1325" s="45" t="n">
        <f aca="false">IF(ISERROR(VLOOKUP(E1325,製品マスタ!$A$2:$E$202,3,FALSE())),0,VLOOKUP(E1325,製品マスタ!$A$2:$E$202,3,FALSE()))</f>
        <v>4650</v>
      </c>
      <c r="I1325" s="45" t="n">
        <f aca="false">IF(ISERROR(G1325*H1325),0,G1325*H1325)</f>
        <v>892800</v>
      </c>
      <c r="J1325" s="45" t="n">
        <f aca="false">IF(ISERROR(VLOOKUP(E1325,製品マスタ!$A$2:$E$202,5,FALSE())),0,VLOOKUP(E1325,製品マスタ!$A$2:$E$202,5,FALSE()))</f>
        <v>2883</v>
      </c>
      <c r="K1325" s="45" t="n">
        <f aca="false">IF(ISERROR(G1325*J1325),0,G1325*J1325)</f>
        <v>553536</v>
      </c>
      <c r="L1325" s="46" t="n">
        <f aca="false">IF(ISERROR(I1325-K1325),0,I1325-K1325)</f>
        <v>339264</v>
      </c>
      <c r="M1325" s="36" t="n">
        <f aca="false">IF(OR(B1325="",C1325="",D1325=""),DATE(2100,12,31),DATE(B1325+2000,C1325,D1325))</f>
        <v>41302</v>
      </c>
      <c r="N1325" s="37"/>
    </row>
    <row r="1326" customFormat="false" ht="13.5" hidden="false" customHeight="false" outlineLevel="0" collapsed="false">
      <c r="A1326" s="38" t="n">
        <v>1324</v>
      </c>
      <c r="B1326" s="39" t="n">
        <v>13</v>
      </c>
      <c r="C1326" s="40" t="n">
        <v>1</v>
      </c>
      <c r="D1326" s="41" t="n">
        <v>28</v>
      </c>
      <c r="E1326" s="42" t="n">
        <v>100</v>
      </c>
      <c r="F1326" s="43" t="str">
        <f aca="false">IF(ISERROR(VLOOKUP(E1326,製品マスタ!$A$2:$E$202,2,FALSE())),"",VLOOKUP(E1326,製品マスタ!$A$2:$E$202,2,FALSE()))</f>
        <v>製品名　№100</v>
      </c>
      <c r="G1326" s="44" t="n">
        <v>192</v>
      </c>
      <c r="H1326" s="45" t="n">
        <f aca="false">IF(ISERROR(VLOOKUP(E1326,製品マスタ!$A$2:$E$202,3,FALSE())),0,VLOOKUP(E1326,製品マスタ!$A$2:$E$202,3,FALSE()))</f>
        <v>1548</v>
      </c>
      <c r="I1326" s="45" t="n">
        <f aca="false">IF(ISERROR(G1326*H1326),0,G1326*H1326)</f>
        <v>297216</v>
      </c>
      <c r="J1326" s="45" t="n">
        <f aca="false">IF(ISERROR(VLOOKUP(E1326,製品マスタ!$A$2:$E$202,5,FALSE())),0,VLOOKUP(E1326,製品マスタ!$A$2:$E$202,5,FALSE()))</f>
        <v>882</v>
      </c>
      <c r="K1326" s="45" t="n">
        <f aca="false">IF(ISERROR(G1326*J1326),0,G1326*J1326)</f>
        <v>169344</v>
      </c>
      <c r="L1326" s="46" t="n">
        <f aca="false">IF(ISERROR(I1326-K1326),0,I1326-K1326)</f>
        <v>127872</v>
      </c>
      <c r="M1326" s="36" t="n">
        <f aca="false">IF(OR(B1326="",C1326="",D1326=""),DATE(2100,12,31),DATE(B1326+2000,C1326,D1326))</f>
        <v>41302</v>
      </c>
      <c r="N1326" s="37"/>
    </row>
    <row r="1327" customFormat="false" ht="13.5" hidden="false" customHeight="false" outlineLevel="0" collapsed="false">
      <c r="A1327" s="38" t="n">
        <v>1325</v>
      </c>
      <c r="B1327" s="39" t="n">
        <v>13</v>
      </c>
      <c r="C1327" s="40" t="n">
        <v>1</v>
      </c>
      <c r="D1327" s="41" t="n">
        <v>28</v>
      </c>
      <c r="E1327" s="42" t="n">
        <v>78</v>
      </c>
      <c r="F1327" s="43" t="str">
        <f aca="false">IF(ISERROR(VLOOKUP(E1327,製品マスタ!$A$2:$E$202,2,FALSE())),"",VLOOKUP(E1327,製品マスタ!$A$2:$E$202,2,FALSE()))</f>
        <v>製品名　№78</v>
      </c>
      <c r="G1327" s="44" t="n">
        <v>192</v>
      </c>
      <c r="H1327" s="45" t="n">
        <f aca="false">IF(ISERROR(VLOOKUP(E1327,製品マスタ!$A$2:$E$202,3,FALSE())),0,VLOOKUP(E1327,製品マスタ!$A$2:$E$202,3,FALSE()))</f>
        <v>5479</v>
      </c>
      <c r="I1327" s="45" t="n">
        <f aca="false">IF(ISERROR(G1327*H1327),0,G1327*H1327)</f>
        <v>1051968</v>
      </c>
      <c r="J1327" s="45" t="n">
        <f aca="false">IF(ISERROR(VLOOKUP(E1327,製品マスタ!$A$2:$E$202,5,FALSE())),0,VLOOKUP(E1327,製品マスタ!$A$2:$E$202,5,FALSE()))</f>
        <v>2882</v>
      </c>
      <c r="K1327" s="45" t="n">
        <f aca="false">IF(ISERROR(G1327*J1327),0,G1327*J1327)</f>
        <v>553344</v>
      </c>
      <c r="L1327" s="46" t="n">
        <f aca="false">IF(ISERROR(I1327-K1327),0,I1327-K1327)</f>
        <v>498624</v>
      </c>
      <c r="M1327" s="36" t="n">
        <f aca="false">IF(OR(B1327="",C1327="",D1327=""),DATE(2100,12,31),DATE(B1327+2000,C1327,D1327))</f>
        <v>41302</v>
      </c>
      <c r="N1327" s="37"/>
    </row>
    <row r="1328" customFormat="false" ht="13.5" hidden="false" customHeight="false" outlineLevel="0" collapsed="false">
      <c r="A1328" s="38" t="n">
        <v>1326</v>
      </c>
      <c r="B1328" s="39" t="n">
        <v>13</v>
      </c>
      <c r="C1328" s="40" t="n">
        <v>1</v>
      </c>
      <c r="D1328" s="41" t="n">
        <v>29</v>
      </c>
      <c r="E1328" s="42" t="n">
        <v>136</v>
      </c>
      <c r="F1328" s="43" t="str">
        <f aca="false">IF(ISERROR(VLOOKUP(E1328,製品マスタ!$A$2:$E$202,2,FALSE())),"",VLOOKUP(E1328,製品マスタ!$A$2:$E$202,2,FALSE()))</f>
        <v>製品名　№136</v>
      </c>
      <c r="G1328" s="44" t="n">
        <v>125</v>
      </c>
      <c r="H1328" s="45" t="n">
        <f aca="false">IF(ISERROR(VLOOKUP(E1328,製品マスタ!$A$2:$E$202,3,FALSE())),0,VLOOKUP(E1328,製品マスタ!$A$2:$E$202,3,FALSE()))</f>
        <v>6148</v>
      </c>
      <c r="I1328" s="45" t="n">
        <f aca="false">IF(ISERROR(G1328*H1328),0,G1328*H1328)</f>
        <v>768500</v>
      </c>
      <c r="J1328" s="45" t="n">
        <f aca="false">IF(ISERROR(VLOOKUP(E1328,製品マスタ!$A$2:$E$202,5,FALSE())),0,VLOOKUP(E1328,製品マスタ!$A$2:$E$202,5,FALSE()))</f>
        <v>3947</v>
      </c>
      <c r="K1328" s="45" t="n">
        <f aca="false">IF(ISERROR(G1328*J1328),0,G1328*J1328)</f>
        <v>493375</v>
      </c>
      <c r="L1328" s="46" t="n">
        <f aca="false">IF(ISERROR(I1328-K1328),0,I1328-K1328)</f>
        <v>275125</v>
      </c>
      <c r="M1328" s="36" t="n">
        <f aca="false">IF(OR(B1328="",C1328="",D1328=""),DATE(2100,12,31),DATE(B1328+2000,C1328,D1328))</f>
        <v>41303</v>
      </c>
      <c r="N1328" s="37"/>
    </row>
    <row r="1329" customFormat="false" ht="13.5" hidden="false" customHeight="false" outlineLevel="0" collapsed="false">
      <c r="A1329" s="38" t="n">
        <v>1327</v>
      </c>
      <c r="B1329" s="39" t="n">
        <v>13</v>
      </c>
      <c r="C1329" s="40" t="n">
        <v>1</v>
      </c>
      <c r="D1329" s="41" t="n">
        <v>29</v>
      </c>
      <c r="E1329" s="42" t="n">
        <v>70</v>
      </c>
      <c r="F1329" s="43" t="str">
        <f aca="false">IF(ISERROR(VLOOKUP(E1329,製品マスタ!$A$2:$E$202,2,FALSE())),"",VLOOKUP(E1329,製品マスタ!$A$2:$E$202,2,FALSE()))</f>
        <v>製品名　№70</v>
      </c>
      <c r="G1329" s="44" t="n">
        <v>214</v>
      </c>
      <c r="H1329" s="45" t="n">
        <f aca="false">IF(ISERROR(VLOOKUP(E1329,製品マスタ!$A$2:$E$202,3,FALSE())),0,VLOOKUP(E1329,製品マスタ!$A$2:$E$202,3,FALSE()))</f>
        <v>5331</v>
      </c>
      <c r="I1329" s="45" t="n">
        <f aca="false">IF(ISERROR(G1329*H1329),0,G1329*H1329)</f>
        <v>1140834</v>
      </c>
      <c r="J1329" s="45" t="n">
        <f aca="false">IF(ISERROR(VLOOKUP(E1329,製品マスタ!$A$2:$E$202,5,FALSE())),0,VLOOKUP(E1329,製品マスタ!$A$2:$E$202,5,FALSE()))</f>
        <v>2719</v>
      </c>
      <c r="K1329" s="45" t="n">
        <f aca="false">IF(ISERROR(G1329*J1329),0,G1329*J1329)</f>
        <v>581866</v>
      </c>
      <c r="L1329" s="46" t="n">
        <f aca="false">IF(ISERROR(I1329-K1329),0,I1329-K1329)</f>
        <v>558968</v>
      </c>
      <c r="M1329" s="36" t="n">
        <f aca="false">IF(OR(B1329="",C1329="",D1329=""),DATE(2100,12,31),DATE(B1329+2000,C1329,D1329))</f>
        <v>41303</v>
      </c>
      <c r="N1329" s="37"/>
    </row>
    <row r="1330" customFormat="false" ht="13.5" hidden="false" customHeight="false" outlineLevel="0" collapsed="false">
      <c r="A1330" s="38" t="n">
        <v>1328</v>
      </c>
      <c r="B1330" s="39" t="n">
        <v>13</v>
      </c>
      <c r="C1330" s="40" t="n">
        <v>1</v>
      </c>
      <c r="D1330" s="41" t="n">
        <v>29</v>
      </c>
      <c r="E1330" s="42" t="n">
        <v>73</v>
      </c>
      <c r="F1330" s="43" t="str">
        <f aca="false">IF(ISERROR(VLOOKUP(E1330,製品マスタ!$A$2:$E$202,2,FALSE())),"",VLOOKUP(E1330,製品マスタ!$A$2:$E$202,2,FALSE()))</f>
        <v>製品名　№73</v>
      </c>
      <c r="G1330" s="44" t="n">
        <v>192</v>
      </c>
      <c r="H1330" s="45" t="n">
        <f aca="false">IF(ISERROR(VLOOKUP(E1330,製品マスタ!$A$2:$E$202,3,FALSE())),0,VLOOKUP(E1330,製品マスタ!$A$2:$E$202,3,FALSE()))</f>
        <v>4038</v>
      </c>
      <c r="I1330" s="45" t="n">
        <f aca="false">IF(ISERROR(G1330*H1330),0,G1330*H1330)</f>
        <v>775296</v>
      </c>
      <c r="J1330" s="45" t="n">
        <f aca="false">IF(ISERROR(VLOOKUP(E1330,製品マスタ!$A$2:$E$202,5,FALSE())),0,VLOOKUP(E1330,製品マスタ!$A$2:$E$202,5,FALSE()))</f>
        <v>2084</v>
      </c>
      <c r="K1330" s="45" t="n">
        <f aca="false">IF(ISERROR(G1330*J1330),0,G1330*J1330)</f>
        <v>400128</v>
      </c>
      <c r="L1330" s="46" t="n">
        <f aca="false">IF(ISERROR(I1330-K1330),0,I1330-K1330)</f>
        <v>375168</v>
      </c>
      <c r="M1330" s="36" t="n">
        <f aca="false">IF(OR(B1330="",C1330="",D1330=""),DATE(2100,12,31),DATE(B1330+2000,C1330,D1330))</f>
        <v>41303</v>
      </c>
      <c r="N1330" s="37"/>
    </row>
    <row r="1331" customFormat="false" ht="13.5" hidden="false" customHeight="false" outlineLevel="0" collapsed="false">
      <c r="A1331" s="38" t="n">
        <v>1329</v>
      </c>
      <c r="B1331" s="39" t="n">
        <v>13</v>
      </c>
      <c r="C1331" s="40" t="n">
        <v>1</v>
      </c>
      <c r="D1331" s="41" t="n">
        <v>30</v>
      </c>
      <c r="E1331" s="42" t="n">
        <v>13</v>
      </c>
      <c r="F1331" s="43" t="str">
        <f aca="false">IF(ISERROR(VLOOKUP(E1331,製品マスタ!$A$2:$E$202,2,FALSE())),"",VLOOKUP(E1331,製品マスタ!$A$2:$E$202,2,FALSE()))</f>
        <v>製品名　№13</v>
      </c>
      <c r="G1331" s="44" t="n">
        <v>69</v>
      </c>
      <c r="H1331" s="45" t="n">
        <f aca="false">IF(ISERROR(VLOOKUP(E1331,製品マスタ!$A$2:$E$202,3,FALSE())),0,VLOOKUP(E1331,製品マスタ!$A$2:$E$202,3,FALSE()))</f>
        <v>4038</v>
      </c>
      <c r="I1331" s="45" t="n">
        <f aca="false">IF(ISERROR(G1331*H1331),0,G1331*H1331)</f>
        <v>278622</v>
      </c>
      <c r="J1331" s="45" t="n">
        <f aca="false">IF(ISERROR(VLOOKUP(E1331,製品マスタ!$A$2:$E$202,5,FALSE())),0,VLOOKUP(E1331,製品マスタ!$A$2:$E$202,5,FALSE()))</f>
        <v>3150</v>
      </c>
      <c r="K1331" s="45" t="n">
        <f aca="false">IF(ISERROR(G1331*J1331),0,G1331*J1331)</f>
        <v>217350</v>
      </c>
      <c r="L1331" s="46" t="n">
        <f aca="false">IF(ISERROR(I1331-K1331),0,I1331-K1331)</f>
        <v>61272</v>
      </c>
      <c r="M1331" s="36" t="n">
        <f aca="false">IF(OR(B1331="",C1331="",D1331=""),DATE(2100,12,31),DATE(B1331+2000,C1331,D1331))</f>
        <v>41304</v>
      </c>
      <c r="N1331" s="37"/>
    </row>
    <row r="1332" customFormat="false" ht="13.5" hidden="false" customHeight="false" outlineLevel="0" collapsed="false">
      <c r="A1332" s="38" t="n">
        <v>1330</v>
      </c>
      <c r="B1332" s="39" t="n">
        <v>13</v>
      </c>
      <c r="C1332" s="40" t="n">
        <v>1</v>
      </c>
      <c r="D1332" s="41" t="n">
        <v>30</v>
      </c>
      <c r="E1332" s="42" t="n">
        <v>57</v>
      </c>
      <c r="F1332" s="43" t="str">
        <f aca="false">IF(ISERROR(VLOOKUP(E1332,製品マスタ!$A$2:$E$202,2,FALSE())),"",VLOOKUP(E1332,製品マスタ!$A$2:$E$202,2,FALSE()))</f>
        <v>製品名　№57</v>
      </c>
      <c r="G1332" s="44" t="n">
        <v>137</v>
      </c>
      <c r="H1332" s="45" t="n">
        <f aca="false">IF(ISERROR(VLOOKUP(E1332,製品マスタ!$A$2:$E$202,3,FALSE())),0,VLOOKUP(E1332,製品マスタ!$A$2:$E$202,3,FALSE()))</f>
        <v>2543</v>
      </c>
      <c r="I1332" s="45" t="n">
        <f aca="false">IF(ISERROR(G1332*H1332),0,G1332*H1332)</f>
        <v>348391</v>
      </c>
      <c r="J1332" s="45" t="n">
        <f aca="false">IF(ISERROR(VLOOKUP(E1332,製品マスタ!$A$2:$E$202,5,FALSE())),0,VLOOKUP(E1332,製品マスタ!$A$2:$E$202,5,FALSE()))</f>
        <v>1231</v>
      </c>
      <c r="K1332" s="45" t="n">
        <f aca="false">IF(ISERROR(G1332*J1332),0,G1332*J1332)</f>
        <v>168647</v>
      </c>
      <c r="L1332" s="46" t="n">
        <f aca="false">IF(ISERROR(I1332-K1332),0,I1332-K1332)</f>
        <v>179744</v>
      </c>
      <c r="M1332" s="36" t="n">
        <f aca="false">IF(OR(B1332="",C1332="",D1332=""),DATE(2100,12,31),DATE(B1332+2000,C1332,D1332))</f>
        <v>41304</v>
      </c>
      <c r="N1332" s="37"/>
    </row>
    <row r="1333" customFormat="false" ht="13.5" hidden="false" customHeight="false" outlineLevel="0" collapsed="false">
      <c r="A1333" s="38" t="n">
        <v>1331</v>
      </c>
      <c r="B1333" s="39" t="n">
        <v>13</v>
      </c>
      <c r="C1333" s="40" t="n">
        <v>1</v>
      </c>
      <c r="D1333" s="41" t="n">
        <v>30</v>
      </c>
      <c r="E1333" s="42" t="n">
        <v>56</v>
      </c>
      <c r="F1333" s="43" t="str">
        <f aca="false">IF(ISERROR(VLOOKUP(E1333,製品マスタ!$A$2:$E$202,2,FALSE())),"",VLOOKUP(E1333,製品マスタ!$A$2:$E$202,2,FALSE()))</f>
        <v>製品名　№56</v>
      </c>
      <c r="G1333" s="44" t="n">
        <v>125</v>
      </c>
      <c r="H1333" s="45" t="n">
        <f aca="false">IF(ISERROR(VLOOKUP(E1333,製品マスタ!$A$2:$E$202,3,FALSE())),0,VLOOKUP(E1333,製品マスタ!$A$2:$E$202,3,FALSE()))</f>
        <v>6148</v>
      </c>
      <c r="I1333" s="45" t="n">
        <f aca="false">IF(ISERROR(G1333*H1333),0,G1333*H1333)</f>
        <v>768500</v>
      </c>
      <c r="J1333" s="45" t="n">
        <f aca="false">IF(ISERROR(VLOOKUP(E1333,製品マスタ!$A$2:$E$202,5,FALSE())),0,VLOOKUP(E1333,製品マスタ!$A$2:$E$202,5,FALSE()))</f>
        <v>2963</v>
      </c>
      <c r="K1333" s="45" t="n">
        <f aca="false">IF(ISERROR(G1333*J1333),0,G1333*J1333)</f>
        <v>370375</v>
      </c>
      <c r="L1333" s="46" t="n">
        <f aca="false">IF(ISERROR(I1333-K1333),0,I1333-K1333)</f>
        <v>398125</v>
      </c>
      <c r="M1333" s="36" t="n">
        <f aca="false">IF(OR(B1333="",C1333="",D1333=""),DATE(2100,12,31),DATE(B1333+2000,C1333,D1333))</f>
        <v>41304</v>
      </c>
      <c r="N1333" s="37"/>
    </row>
    <row r="1334" customFormat="false" ht="13.5" hidden="false" customHeight="false" outlineLevel="0" collapsed="false">
      <c r="A1334" s="38" t="n">
        <v>1332</v>
      </c>
      <c r="B1334" s="39" t="n">
        <v>13</v>
      </c>
      <c r="C1334" s="40" t="n">
        <v>1</v>
      </c>
      <c r="D1334" s="41" t="n">
        <v>31</v>
      </c>
      <c r="E1334" s="42" t="n">
        <v>126</v>
      </c>
      <c r="F1334" s="43" t="str">
        <f aca="false">IF(ISERROR(VLOOKUP(E1334,製品マスタ!$A$2:$E$202,2,FALSE())),"",VLOOKUP(E1334,製品マスタ!$A$2:$E$202,2,FALSE()))</f>
        <v>製品名　№126</v>
      </c>
      <c r="G1334" s="44" t="n">
        <v>226</v>
      </c>
      <c r="H1334" s="45" t="n">
        <f aca="false">IF(ISERROR(VLOOKUP(E1334,製品マスタ!$A$2:$E$202,3,FALSE())),0,VLOOKUP(E1334,製品マスタ!$A$2:$E$202,3,FALSE()))</f>
        <v>5127</v>
      </c>
      <c r="I1334" s="45" t="n">
        <f aca="false">IF(ISERROR(G1334*H1334),0,G1334*H1334)</f>
        <v>1158702</v>
      </c>
      <c r="J1334" s="45" t="n">
        <f aca="false">IF(ISERROR(VLOOKUP(E1334,製品マスタ!$A$2:$E$202,5,FALSE())),0,VLOOKUP(E1334,製品マスタ!$A$2:$E$202,5,FALSE()))</f>
        <v>3189</v>
      </c>
      <c r="K1334" s="45" t="n">
        <f aca="false">IF(ISERROR(G1334*J1334),0,G1334*J1334)</f>
        <v>720714</v>
      </c>
      <c r="L1334" s="46" t="n">
        <f aca="false">IF(ISERROR(I1334-K1334),0,I1334-K1334)</f>
        <v>437988</v>
      </c>
      <c r="M1334" s="36" t="n">
        <f aca="false">IF(OR(B1334="",C1334="",D1334=""),DATE(2100,12,31),DATE(B1334+2000,C1334,D1334))</f>
        <v>41305</v>
      </c>
      <c r="N1334" s="37"/>
    </row>
    <row r="1335" customFormat="false" ht="13.5" hidden="false" customHeight="false" outlineLevel="0" collapsed="false">
      <c r="A1335" s="38" t="n">
        <v>1333</v>
      </c>
      <c r="B1335" s="39" t="n">
        <v>13</v>
      </c>
      <c r="C1335" s="40" t="n">
        <v>1</v>
      </c>
      <c r="D1335" s="41" t="n">
        <v>31</v>
      </c>
      <c r="E1335" s="42" t="n">
        <v>42</v>
      </c>
      <c r="F1335" s="43" t="str">
        <f aca="false">IF(ISERROR(VLOOKUP(E1335,製品マスタ!$A$2:$E$202,2,FALSE())),"",VLOOKUP(E1335,製品マスタ!$A$2:$E$202,2,FALSE()))</f>
        <v>製品名　№42</v>
      </c>
      <c r="G1335" s="44" t="n">
        <v>125</v>
      </c>
      <c r="H1335" s="45" t="n">
        <f aca="false">IF(ISERROR(VLOOKUP(E1335,製品マスタ!$A$2:$E$202,3,FALSE())),0,VLOOKUP(E1335,製品マスタ!$A$2:$E$202,3,FALSE()))</f>
        <v>5387</v>
      </c>
      <c r="I1335" s="45" t="n">
        <f aca="false">IF(ISERROR(G1335*H1335),0,G1335*H1335)</f>
        <v>673375</v>
      </c>
      <c r="J1335" s="45" t="n">
        <f aca="false">IF(ISERROR(VLOOKUP(E1335,製品マスタ!$A$2:$E$202,5,FALSE())),0,VLOOKUP(E1335,製品マスタ!$A$2:$E$202,5,FALSE()))</f>
        <v>2640</v>
      </c>
      <c r="K1335" s="45" t="n">
        <f aca="false">IF(ISERROR(G1335*J1335),0,G1335*J1335)</f>
        <v>330000</v>
      </c>
      <c r="L1335" s="46" t="n">
        <f aca="false">IF(ISERROR(I1335-K1335),0,I1335-K1335)</f>
        <v>343375</v>
      </c>
      <c r="M1335" s="36" t="n">
        <f aca="false">IF(OR(B1335="",C1335="",D1335=""),DATE(2100,12,31),DATE(B1335+2000,C1335,D1335))</f>
        <v>41305</v>
      </c>
      <c r="N1335" s="37"/>
    </row>
    <row r="1336" customFormat="false" ht="13.5" hidden="false" customHeight="false" outlineLevel="0" collapsed="false">
      <c r="A1336" s="38" t="n">
        <v>1334</v>
      </c>
      <c r="B1336" s="39" t="n">
        <v>13</v>
      </c>
      <c r="C1336" s="40" t="n">
        <v>1</v>
      </c>
      <c r="D1336" s="41" t="n">
        <v>31</v>
      </c>
      <c r="E1336" s="42" t="n">
        <v>34</v>
      </c>
      <c r="F1336" s="43" t="str">
        <f aca="false">IF(ISERROR(VLOOKUP(E1336,製品マスタ!$A$2:$E$202,2,FALSE())),"",VLOOKUP(E1336,製品マスタ!$A$2:$E$202,2,FALSE()))</f>
        <v>製品名　№34</v>
      </c>
      <c r="G1336" s="44" t="n">
        <v>162</v>
      </c>
      <c r="H1336" s="45" t="n">
        <f aca="false">IF(ISERROR(VLOOKUP(E1336,製品マスタ!$A$2:$E$202,3,FALSE())),0,VLOOKUP(E1336,製品マスタ!$A$2:$E$202,3,FALSE()))</f>
        <v>4170</v>
      </c>
      <c r="I1336" s="45" t="n">
        <f aca="false">IF(ISERROR(G1336*H1336),0,G1336*H1336)</f>
        <v>675540</v>
      </c>
      <c r="J1336" s="45" t="n">
        <f aca="false">IF(ISERROR(VLOOKUP(E1336,製品マスタ!$A$2:$E$202,5,FALSE())),0,VLOOKUP(E1336,製品マスタ!$A$2:$E$202,5,FALSE()))</f>
        <v>2377</v>
      </c>
      <c r="K1336" s="45" t="n">
        <f aca="false">IF(ISERROR(G1336*J1336),0,G1336*J1336)</f>
        <v>385074</v>
      </c>
      <c r="L1336" s="46" t="n">
        <f aca="false">IF(ISERROR(I1336-K1336),0,I1336-K1336)</f>
        <v>290466</v>
      </c>
      <c r="M1336" s="36" t="n">
        <f aca="false">IF(OR(B1336="",C1336="",D1336=""),DATE(2100,12,31),DATE(B1336+2000,C1336,D1336))</f>
        <v>41305</v>
      </c>
      <c r="N1336" s="37"/>
    </row>
    <row r="1337" customFormat="false" ht="13.5" hidden="false" customHeight="false" outlineLevel="0" collapsed="false">
      <c r="A1337" s="38" t="n">
        <v>1335</v>
      </c>
      <c r="B1337" s="39" t="n">
        <v>13</v>
      </c>
      <c r="C1337" s="40" t="n">
        <v>1</v>
      </c>
      <c r="D1337" s="41" t="n">
        <v>31</v>
      </c>
      <c r="E1337" s="42" t="n">
        <v>163</v>
      </c>
      <c r="F1337" s="43" t="str">
        <f aca="false">IF(ISERROR(VLOOKUP(E1337,製品マスタ!$A$2:$E$202,2,FALSE())),"",VLOOKUP(E1337,製品マスタ!$A$2:$E$202,2,FALSE()))</f>
        <v>製品名　№163</v>
      </c>
      <c r="G1337" s="44" t="n">
        <v>214</v>
      </c>
      <c r="H1337" s="45" t="n">
        <f aca="false">IF(ISERROR(VLOOKUP(E1337,製品マスタ!$A$2:$E$202,3,FALSE())),0,VLOOKUP(E1337,製品マスタ!$A$2:$E$202,3,FALSE()))</f>
        <v>4653</v>
      </c>
      <c r="I1337" s="45" t="n">
        <f aca="false">IF(ISERROR(G1337*H1337),0,G1337*H1337)</f>
        <v>995742</v>
      </c>
      <c r="J1337" s="45" t="n">
        <f aca="false">IF(ISERROR(VLOOKUP(E1337,製品マスタ!$A$2:$E$202,5,FALSE())),0,VLOOKUP(E1337,製品マスタ!$A$2:$E$202,5,FALSE()))</f>
        <v>3238</v>
      </c>
      <c r="K1337" s="45" t="n">
        <f aca="false">IF(ISERROR(G1337*J1337),0,G1337*J1337)</f>
        <v>692932</v>
      </c>
      <c r="L1337" s="46" t="n">
        <f aca="false">IF(ISERROR(I1337-K1337),0,I1337-K1337)</f>
        <v>302810</v>
      </c>
      <c r="M1337" s="36" t="n">
        <f aca="false">IF(OR(B1337="",C1337="",D1337=""),DATE(2100,12,31),DATE(B1337+2000,C1337,D1337))</f>
        <v>41305</v>
      </c>
      <c r="N1337" s="37"/>
    </row>
    <row r="1338" customFormat="false" ht="13.5" hidden="false" customHeight="false" outlineLevel="0" collapsed="false">
      <c r="A1338" s="38" t="n">
        <v>1336</v>
      </c>
      <c r="B1338" s="39" t="n">
        <v>13</v>
      </c>
      <c r="C1338" s="40" t="n">
        <v>2</v>
      </c>
      <c r="D1338" s="41" t="n">
        <v>1</v>
      </c>
      <c r="E1338" s="42" t="n">
        <v>2</v>
      </c>
      <c r="F1338" s="43" t="str">
        <f aca="false">IF(ISERROR(VLOOKUP(E1338,製品マスタ!$A$2:$E$202,2,FALSE())),"",VLOOKUP(E1338,製品マスタ!$A$2:$E$202,2,FALSE()))</f>
        <v>製品名　№2</v>
      </c>
      <c r="G1338" s="44" t="n">
        <v>192</v>
      </c>
      <c r="H1338" s="45" t="n">
        <f aca="false">IF(ISERROR(VLOOKUP(E1338,製品マスタ!$A$2:$E$202,3,FALSE())),0,VLOOKUP(E1338,製品マスタ!$A$2:$E$202,3,FALSE()))</f>
        <v>5387</v>
      </c>
      <c r="I1338" s="45" t="n">
        <f aca="false">IF(ISERROR(G1338*H1338),0,G1338*H1338)</f>
        <v>1034304</v>
      </c>
      <c r="J1338" s="45" t="n">
        <f aca="false">IF(ISERROR(VLOOKUP(E1338,製品マスタ!$A$2:$E$202,5,FALSE())),0,VLOOKUP(E1338,製品マスタ!$A$2:$E$202,5,FALSE()))</f>
        <v>4794</v>
      </c>
      <c r="K1338" s="45" t="n">
        <f aca="false">IF(ISERROR(G1338*J1338),0,G1338*J1338)</f>
        <v>920448</v>
      </c>
      <c r="L1338" s="46" t="n">
        <f aca="false">IF(ISERROR(I1338-K1338),0,I1338-K1338)</f>
        <v>113856</v>
      </c>
      <c r="M1338" s="36" t="n">
        <f aca="false">IF(OR(B1338="",C1338="",D1338=""),DATE(2100,12,31),DATE(B1338+2000,C1338,D1338))</f>
        <v>41306</v>
      </c>
      <c r="N1338" s="37"/>
    </row>
    <row r="1339" customFormat="false" ht="13.5" hidden="false" customHeight="false" outlineLevel="0" collapsed="false">
      <c r="A1339" s="38" t="n">
        <v>1337</v>
      </c>
      <c r="B1339" s="39" t="n">
        <v>13</v>
      </c>
      <c r="C1339" s="40" t="n">
        <v>2</v>
      </c>
      <c r="D1339" s="41" t="n">
        <v>1</v>
      </c>
      <c r="E1339" s="42" t="n">
        <v>159</v>
      </c>
      <c r="F1339" s="43" t="str">
        <f aca="false">IF(ISERROR(VLOOKUP(E1339,製品マスタ!$A$2:$E$202,2,FALSE())),"",VLOOKUP(E1339,製品マスタ!$A$2:$E$202,2,FALSE()))</f>
        <v>製品名　№159</v>
      </c>
      <c r="G1339" s="44" t="n">
        <v>69</v>
      </c>
      <c r="H1339" s="45" t="n">
        <f aca="false">IF(ISERROR(VLOOKUP(E1339,製品マスタ!$A$2:$E$202,3,FALSE())),0,VLOOKUP(E1339,製品マスタ!$A$2:$E$202,3,FALSE()))</f>
        <v>4374</v>
      </c>
      <c r="I1339" s="45" t="n">
        <f aca="false">IF(ISERROR(G1339*H1339),0,G1339*H1339)</f>
        <v>301806</v>
      </c>
      <c r="J1339" s="45" t="n">
        <f aca="false">IF(ISERROR(VLOOKUP(E1339,製品マスタ!$A$2:$E$202,5,FALSE())),0,VLOOKUP(E1339,製品マスタ!$A$2:$E$202,5,FALSE()))</f>
        <v>3009</v>
      </c>
      <c r="K1339" s="45" t="n">
        <f aca="false">IF(ISERROR(G1339*J1339),0,G1339*J1339)</f>
        <v>207621</v>
      </c>
      <c r="L1339" s="46" t="n">
        <f aca="false">IF(ISERROR(I1339-K1339),0,I1339-K1339)</f>
        <v>94185</v>
      </c>
      <c r="M1339" s="36" t="n">
        <f aca="false">IF(OR(B1339="",C1339="",D1339=""),DATE(2100,12,31),DATE(B1339+2000,C1339,D1339))</f>
        <v>41306</v>
      </c>
      <c r="N1339" s="37"/>
    </row>
    <row r="1340" customFormat="false" ht="13.5" hidden="false" customHeight="false" outlineLevel="0" collapsed="false">
      <c r="A1340" s="38" t="n">
        <v>1338</v>
      </c>
      <c r="B1340" s="39" t="n">
        <v>13</v>
      </c>
      <c r="C1340" s="40" t="n">
        <v>2</v>
      </c>
      <c r="D1340" s="41" t="n">
        <v>1</v>
      </c>
      <c r="E1340" s="42" t="n">
        <v>179</v>
      </c>
      <c r="F1340" s="43" t="str">
        <f aca="false">IF(ISERROR(VLOOKUP(E1340,製品マスタ!$A$2:$E$202,2,FALSE())),"",VLOOKUP(E1340,製品マスタ!$A$2:$E$202,2,FALSE()))</f>
        <v>製品名　№179</v>
      </c>
      <c r="G1340" s="44" t="n">
        <v>226</v>
      </c>
      <c r="H1340" s="45" t="n">
        <f aca="false">IF(ISERROR(VLOOKUP(E1340,製品マスタ!$A$2:$E$202,3,FALSE())),0,VLOOKUP(E1340,製品マスタ!$A$2:$E$202,3,FALSE()))</f>
        <v>4374</v>
      </c>
      <c r="I1340" s="45" t="n">
        <f aca="false">IF(ISERROR(G1340*H1340),0,G1340*H1340)</f>
        <v>988524</v>
      </c>
      <c r="J1340" s="45" t="n">
        <f aca="false">IF(ISERROR(VLOOKUP(E1340,製品マスタ!$A$2:$E$202,5,FALSE())),0,VLOOKUP(E1340,製品マスタ!$A$2:$E$202,5,FALSE()))</f>
        <v>3184</v>
      </c>
      <c r="K1340" s="45" t="n">
        <f aca="false">IF(ISERROR(G1340*J1340),0,G1340*J1340)</f>
        <v>719584</v>
      </c>
      <c r="L1340" s="46" t="n">
        <f aca="false">IF(ISERROR(I1340-K1340),0,I1340-K1340)</f>
        <v>268940</v>
      </c>
      <c r="M1340" s="36" t="n">
        <f aca="false">IF(OR(B1340="",C1340="",D1340=""),DATE(2100,12,31),DATE(B1340+2000,C1340,D1340))</f>
        <v>41306</v>
      </c>
      <c r="N1340" s="37"/>
    </row>
    <row r="1341" customFormat="false" ht="13.5" hidden="false" customHeight="false" outlineLevel="0" collapsed="false">
      <c r="A1341" s="38" t="n">
        <v>1339</v>
      </c>
      <c r="B1341" s="39" t="n">
        <v>13</v>
      </c>
      <c r="C1341" s="40" t="n">
        <v>2</v>
      </c>
      <c r="D1341" s="41" t="n">
        <v>2</v>
      </c>
      <c r="E1341" s="42" t="n">
        <v>113</v>
      </c>
      <c r="F1341" s="43" t="str">
        <f aca="false">IF(ISERROR(VLOOKUP(E1341,製品マスタ!$A$2:$E$202,2,FALSE())),"",VLOOKUP(E1341,製品マスタ!$A$2:$E$202,2,FALSE()))</f>
        <v>製品名　№113</v>
      </c>
      <c r="G1341" s="44" t="n">
        <v>117</v>
      </c>
      <c r="H1341" s="45" t="n">
        <f aca="false">IF(ISERROR(VLOOKUP(E1341,製品マスタ!$A$2:$E$202,3,FALSE())),0,VLOOKUP(E1341,製品マスタ!$A$2:$E$202,3,FALSE()))</f>
        <v>4038</v>
      </c>
      <c r="I1341" s="45" t="n">
        <f aca="false">IF(ISERROR(G1341*H1341),0,G1341*H1341)</f>
        <v>472446</v>
      </c>
      <c r="J1341" s="45" t="n">
        <f aca="false">IF(ISERROR(VLOOKUP(E1341,製品マスタ!$A$2:$E$202,5,FALSE())),0,VLOOKUP(E1341,製品マスタ!$A$2:$E$202,5,FALSE()))</f>
        <v>2407</v>
      </c>
      <c r="K1341" s="45" t="n">
        <f aca="false">IF(ISERROR(G1341*J1341),0,G1341*J1341)</f>
        <v>281619</v>
      </c>
      <c r="L1341" s="46" t="n">
        <f aca="false">IF(ISERROR(I1341-K1341),0,I1341-K1341)</f>
        <v>190827</v>
      </c>
      <c r="M1341" s="36" t="n">
        <f aca="false">IF(OR(B1341="",C1341="",D1341=""),DATE(2100,12,31),DATE(B1341+2000,C1341,D1341))</f>
        <v>41307</v>
      </c>
      <c r="N1341" s="37"/>
    </row>
    <row r="1342" customFormat="false" ht="13.5" hidden="false" customHeight="false" outlineLevel="0" collapsed="false">
      <c r="A1342" s="38" t="n">
        <v>1340</v>
      </c>
      <c r="B1342" s="39" t="n">
        <v>13</v>
      </c>
      <c r="C1342" s="40" t="n">
        <v>2</v>
      </c>
      <c r="D1342" s="41" t="n">
        <v>2</v>
      </c>
      <c r="E1342" s="42" t="n">
        <v>175</v>
      </c>
      <c r="F1342" s="43" t="str">
        <f aca="false">IF(ISERROR(VLOOKUP(E1342,製品マスタ!$A$2:$E$202,2,FALSE())),"",VLOOKUP(E1342,製品マスタ!$A$2:$E$202,2,FALSE()))</f>
        <v>製品名　№175</v>
      </c>
      <c r="G1342" s="44" t="n">
        <v>137</v>
      </c>
      <c r="H1342" s="45" t="n">
        <f aca="false">IF(ISERROR(VLOOKUP(E1342,製品マスタ!$A$2:$E$202,3,FALSE())),0,VLOOKUP(E1342,製品マスタ!$A$2:$E$202,3,FALSE()))</f>
        <v>6394</v>
      </c>
      <c r="I1342" s="45" t="n">
        <f aca="false">IF(ISERROR(G1342*H1342),0,G1342*H1342)</f>
        <v>875978</v>
      </c>
      <c r="J1342" s="45" t="n">
        <f aca="false">IF(ISERROR(VLOOKUP(E1342,製品マスタ!$A$2:$E$202,5,FALSE())),0,VLOOKUP(E1342,製品マスタ!$A$2:$E$202,5,FALSE()))</f>
        <v>4604</v>
      </c>
      <c r="K1342" s="45" t="n">
        <f aca="false">IF(ISERROR(G1342*J1342),0,G1342*J1342)</f>
        <v>630748</v>
      </c>
      <c r="L1342" s="46" t="n">
        <f aca="false">IF(ISERROR(I1342-K1342),0,I1342-K1342)</f>
        <v>245230</v>
      </c>
      <c r="M1342" s="36" t="n">
        <f aca="false">IF(OR(B1342="",C1342="",D1342=""),DATE(2100,12,31),DATE(B1342+2000,C1342,D1342))</f>
        <v>41307</v>
      </c>
      <c r="N1342" s="37"/>
    </row>
    <row r="1343" customFormat="false" ht="13.5" hidden="false" customHeight="false" outlineLevel="0" collapsed="false">
      <c r="A1343" s="38" t="n">
        <v>1341</v>
      </c>
      <c r="B1343" s="39" t="n">
        <v>13</v>
      </c>
      <c r="C1343" s="40" t="n">
        <v>2</v>
      </c>
      <c r="D1343" s="41" t="n">
        <v>2</v>
      </c>
      <c r="E1343" s="42" t="n">
        <v>54</v>
      </c>
      <c r="F1343" s="43" t="str">
        <f aca="false">IF(ISERROR(VLOOKUP(E1343,製品マスタ!$A$2:$E$202,2,FALSE())),"",VLOOKUP(E1343,製品マスタ!$A$2:$E$202,2,FALSE()))</f>
        <v>製品名　№54</v>
      </c>
      <c r="G1343" s="44" t="n">
        <v>3</v>
      </c>
      <c r="H1343" s="45" t="n">
        <f aca="false">IF(ISERROR(VLOOKUP(E1343,製品マスタ!$A$2:$E$202,3,FALSE())),0,VLOOKUP(E1343,製品マスタ!$A$2:$E$202,3,FALSE()))</f>
        <v>4170</v>
      </c>
      <c r="I1343" s="45" t="n">
        <f aca="false">IF(ISERROR(G1343*H1343),0,G1343*H1343)</f>
        <v>12510</v>
      </c>
      <c r="J1343" s="45" t="n">
        <f aca="false">IF(ISERROR(VLOOKUP(E1343,製品マスタ!$A$2:$E$202,5,FALSE())),0,VLOOKUP(E1343,製品マスタ!$A$2:$E$202,5,FALSE()))</f>
        <v>1993</v>
      </c>
      <c r="K1343" s="45" t="n">
        <f aca="false">IF(ISERROR(G1343*J1343),0,G1343*J1343)</f>
        <v>5979</v>
      </c>
      <c r="L1343" s="46" t="n">
        <f aca="false">IF(ISERROR(I1343-K1343),0,I1343-K1343)</f>
        <v>6531</v>
      </c>
      <c r="M1343" s="36" t="n">
        <f aca="false">IF(OR(B1343="",C1343="",D1343=""),DATE(2100,12,31),DATE(B1343+2000,C1343,D1343))</f>
        <v>41307</v>
      </c>
      <c r="N1343" s="37"/>
    </row>
    <row r="1344" customFormat="false" ht="13.5" hidden="false" customHeight="false" outlineLevel="0" collapsed="false">
      <c r="A1344" s="38" t="n">
        <v>1342</v>
      </c>
      <c r="B1344" s="39" t="n">
        <v>13</v>
      </c>
      <c r="C1344" s="40" t="n">
        <v>2</v>
      </c>
      <c r="D1344" s="41" t="n">
        <v>2</v>
      </c>
      <c r="E1344" s="42" t="n">
        <v>102</v>
      </c>
      <c r="F1344" s="43" t="str">
        <f aca="false">IF(ISERROR(VLOOKUP(E1344,製品マスタ!$A$2:$E$202,2,FALSE())),"",VLOOKUP(E1344,製品マスタ!$A$2:$E$202,2,FALSE()))</f>
        <v>製品名　№102</v>
      </c>
      <c r="G1344" s="44" t="n">
        <v>214</v>
      </c>
      <c r="H1344" s="45" t="n">
        <f aca="false">IF(ISERROR(VLOOKUP(E1344,製品マスタ!$A$2:$E$202,3,FALSE())),0,VLOOKUP(E1344,製品マスタ!$A$2:$E$202,3,FALSE()))</f>
        <v>5387</v>
      </c>
      <c r="I1344" s="45" t="n">
        <f aca="false">IF(ISERROR(G1344*H1344),0,G1344*H1344)</f>
        <v>1152818</v>
      </c>
      <c r="J1344" s="45" t="n">
        <f aca="false">IF(ISERROR(VLOOKUP(E1344,製品マスタ!$A$2:$E$202,5,FALSE())),0,VLOOKUP(E1344,製品マスタ!$A$2:$E$202,5,FALSE()))</f>
        <v>3092</v>
      </c>
      <c r="K1344" s="45" t="n">
        <f aca="false">IF(ISERROR(G1344*J1344),0,G1344*J1344)</f>
        <v>661688</v>
      </c>
      <c r="L1344" s="46" t="n">
        <f aca="false">IF(ISERROR(I1344-K1344),0,I1344-K1344)</f>
        <v>491130</v>
      </c>
      <c r="M1344" s="36" t="n">
        <f aca="false">IF(OR(B1344="",C1344="",D1344=""),DATE(2100,12,31),DATE(B1344+2000,C1344,D1344))</f>
        <v>41307</v>
      </c>
      <c r="N1344" s="37"/>
    </row>
    <row r="1345" customFormat="false" ht="13.5" hidden="false" customHeight="false" outlineLevel="0" collapsed="false">
      <c r="A1345" s="38" t="n">
        <v>1343</v>
      </c>
      <c r="B1345" s="39" t="n">
        <v>13</v>
      </c>
      <c r="C1345" s="40" t="n">
        <v>2</v>
      </c>
      <c r="D1345" s="41" t="n">
        <v>3</v>
      </c>
      <c r="E1345" s="42" t="n">
        <v>148</v>
      </c>
      <c r="F1345" s="43" t="str">
        <f aca="false">IF(ISERROR(VLOOKUP(E1345,製品マスタ!$A$2:$E$202,2,FALSE())),"",VLOOKUP(E1345,製品マスタ!$A$2:$E$202,2,FALSE()))</f>
        <v>製品名　№148</v>
      </c>
      <c r="G1345" s="44" t="n">
        <v>137</v>
      </c>
      <c r="H1345" s="45" t="n">
        <f aca="false">IF(ISERROR(VLOOKUP(E1345,製品マスタ!$A$2:$E$202,3,FALSE())),0,VLOOKUP(E1345,製品マスタ!$A$2:$E$202,3,FALSE()))</f>
        <v>3753</v>
      </c>
      <c r="I1345" s="45" t="n">
        <f aca="false">IF(ISERROR(G1345*H1345),0,G1345*H1345)</f>
        <v>514161</v>
      </c>
      <c r="J1345" s="45" t="n">
        <f aca="false">IF(ISERROR(VLOOKUP(E1345,製品マスタ!$A$2:$E$202,5,FALSE())),0,VLOOKUP(E1345,製品マスタ!$A$2:$E$202,5,FALSE()))</f>
        <v>2499</v>
      </c>
      <c r="K1345" s="45" t="n">
        <f aca="false">IF(ISERROR(G1345*J1345),0,G1345*J1345)</f>
        <v>342363</v>
      </c>
      <c r="L1345" s="46" t="n">
        <f aca="false">IF(ISERROR(I1345-K1345),0,I1345-K1345)</f>
        <v>171798</v>
      </c>
      <c r="M1345" s="36" t="n">
        <f aca="false">IF(OR(B1345="",C1345="",D1345=""),DATE(2100,12,31),DATE(B1345+2000,C1345,D1345))</f>
        <v>41308</v>
      </c>
      <c r="N1345" s="37"/>
    </row>
    <row r="1346" customFormat="false" ht="13.5" hidden="false" customHeight="false" outlineLevel="0" collapsed="false">
      <c r="A1346" s="38" t="n">
        <v>1344</v>
      </c>
      <c r="B1346" s="39" t="n">
        <v>13</v>
      </c>
      <c r="C1346" s="40" t="n">
        <v>2</v>
      </c>
      <c r="D1346" s="41" t="n">
        <v>3</v>
      </c>
      <c r="E1346" s="42" t="n">
        <v>10</v>
      </c>
      <c r="F1346" s="43" t="str">
        <f aca="false">IF(ISERROR(VLOOKUP(E1346,製品マスタ!$A$2:$E$202,2,FALSE())),"",VLOOKUP(E1346,製品マスタ!$A$2:$E$202,2,FALSE()))</f>
        <v>製品名　№10</v>
      </c>
      <c r="G1346" s="44" t="n">
        <v>226</v>
      </c>
      <c r="H1346" s="45" t="n">
        <f aca="false">IF(ISERROR(VLOOKUP(E1346,製品マスタ!$A$2:$E$202,3,FALSE())),0,VLOOKUP(E1346,製品マスタ!$A$2:$E$202,3,FALSE()))</f>
        <v>5331</v>
      </c>
      <c r="I1346" s="45" t="n">
        <f aca="false">IF(ISERROR(G1346*H1346),0,G1346*H1346)</f>
        <v>1204806</v>
      </c>
      <c r="J1346" s="45" t="n">
        <f aca="false">IF(ISERROR(VLOOKUP(E1346,製品マスタ!$A$2:$E$202,5,FALSE())),0,VLOOKUP(E1346,製品マスタ!$A$2:$E$202,5,FALSE()))</f>
        <v>4318</v>
      </c>
      <c r="K1346" s="45" t="n">
        <f aca="false">IF(ISERROR(G1346*J1346),0,G1346*J1346)</f>
        <v>975868</v>
      </c>
      <c r="L1346" s="46" t="n">
        <f aca="false">IF(ISERROR(I1346-K1346),0,I1346-K1346)</f>
        <v>228938</v>
      </c>
      <c r="M1346" s="36" t="n">
        <f aca="false">IF(OR(B1346="",C1346="",D1346=""),DATE(2100,12,31),DATE(B1346+2000,C1346,D1346))</f>
        <v>41308</v>
      </c>
      <c r="N1346" s="37"/>
    </row>
    <row r="1347" customFormat="false" ht="13.5" hidden="false" customHeight="false" outlineLevel="0" collapsed="false">
      <c r="A1347" s="38" t="n">
        <v>1345</v>
      </c>
      <c r="B1347" s="39" t="n">
        <v>13</v>
      </c>
      <c r="C1347" s="40" t="n">
        <v>2</v>
      </c>
      <c r="D1347" s="41" t="n">
        <v>3</v>
      </c>
      <c r="E1347" s="42" t="n">
        <v>57</v>
      </c>
      <c r="F1347" s="43" t="str">
        <f aca="false">IF(ISERROR(VLOOKUP(E1347,製品マスタ!$A$2:$E$202,2,FALSE())),"",VLOOKUP(E1347,製品マスタ!$A$2:$E$202,2,FALSE()))</f>
        <v>製品名　№57</v>
      </c>
      <c r="G1347" s="44" t="n">
        <v>192</v>
      </c>
      <c r="H1347" s="45" t="n">
        <f aca="false">IF(ISERROR(VLOOKUP(E1347,製品マスタ!$A$2:$E$202,3,FALSE())),0,VLOOKUP(E1347,製品マスタ!$A$2:$E$202,3,FALSE()))</f>
        <v>2543</v>
      </c>
      <c r="I1347" s="45" t="n">
        <f aca="false">IF(ISERROR(G1347*H1347),0,G1347*H1347)</f>
        <v>488256</v>
      </c>
      <c r="J1347" s="45" t="n">
        <f aca="false">IF(ISERROR(VLOOKUP(E1347,製品マスタ!$A$2:$E$202,5,FALSE())),0,VLOOKUP(E1347,製品マスタ!$A$2:$E$202,5,FALSE()))</f>
        <v>1231</v>
      </c>
      <c r="K1347" s="45" t="n">
        <f aca="false">IF(ISERROR(G1347*J1347),0,G1347*J1347)</f>
        <v>236352</v>
      </c>
      <c r="L1347" s="46" t="n">
        <f aca="false">IF(ISERROR(I1347-K1347),0,I1347-K1347)</f>
        <v>251904</v>
      </c>
      <c r="M1347" s="36" t="n">
        <f aca="false">IF(OR(B1347="",C1347="",D1347=""),DATE(2100,12,31),DATE(B1347+2000,C1347,D1347))</f>
        <v>41308</v>
      </c>
      <c r="N1347" s="37"/>
    </row>
    <row r="1348" customFormat="false" ht="13.5" hidden="false" customHeight="false" outlineLevel="0" collapsed="false">
      <c r="A1348" s="38" t="n">
        <v>1346</v>
      </c>
      <c r="B1348" s="39" t="n">
        <v>13</v>
      </c>
      <c r="C1348" s="40" t="n">
        <v>2</v>
      </c>
      <c r="D1348" s="41" t="n">
        <v>4</v>
      </c>
      <c r="E1348" s="42" t="n">
        <v>127</v>
      </c>
      <c r="F1348" s="43" t="str">
        <f aca="false">IF(ISERROR(VLOOKUP(E1348,製品マスタ!$A$2:$E$202,2,FALSE())),"",VLOOKUP(E1348,製品マスタ!$A$2:$E$202,2,FALSE()))</f>
        <v>製品名　№127</v>
      </c>
      <c r="G1348" s="44" t="n">
        <v>162</v>
      </c>
      <c r="H1348" s="45" t="n">
        <f aca="false">IF(ISERROR(VLOOKUP(E1348,製品マスタ!$A$2:$E$202,3,FALSE())),0,VLOOKUP(E1348,製品マスタ!$A$2:$E$202,3,FALSE()))</f>
        <v>1853</v>
      </c>
      <c r="I1348" s="45" t="n">
        <f aca="false">IF(ISERROR(G1348*H1348),0,G1348*H1348)</f>
        <v>300186</v>
      </c>
      <c r="J1348" s="45" t="n">
        <f aca="false">IF(ISERROR(VLOOKUP(E1348,製品マスタ!$A$2:$E$202,5,FALSE())),0,VLOOKUP(E1348,製品マスタ!$A$2:$E$202,5,FALSE()))</f>
        <v>1156</v>
      </c>
      <c r="K1348" s="45" t="n">
        <f aca="false">IF(ISERROR(G1348*J1348),0,G1348*J1348)</f>
        <v>187272</v>
      </c>
      <c r="L1348" s="46" t="n">
        <f aca="false">IF(ISERROR(I1348-K1348),0,I1348-K1348)</f>
        <v>112914</v>
      </c>
      <c r="M1348" s="36" t="n">
        <f aca="false">IF(OR(B1348="",C1348="",D1348=""),DATE(2100,12,31),DATE(B1348+2000,C1348,D1348))</f>
        <v>41309</v>
      </c>
      <c r="N1348" s="37"/>
    </row>
    <row r="1349" customFormat="false" ht="13.5" hidden="false" customHeight="false" outlineLevel="0" collapsed="false">
      <c r="A1349" s="38" t="n">
        <v>1347</v>
      </c>
      <c r="B1349" s="39" t="n">
        <v>13</v>
      </c>
      <c r="C1349" s="40" t="n">
        <v>2</v>
      </c>
      <c r="D1349" s="41" t="n">
        <v>4</v>
      </c>
      <c r="E1349" s="42" t="n">
        <v>54</v>
      </c>
      <c r="F1349" s="43" t="str">
        <f aca="false">IF(ISERROR(VLOOKUP(E1349,製品マスタ!$A$2:$E$202,2,FALSE())),"",VLOOKUP(E1349,製品マスタ!$A$2:$E$202,2,FALSE()))</f>
        <v>製品名　№54</v>
      </c>
      <c r="G1349" s="44" t="n">
        <v>192</v>
      </c>
      <c r="H1349" s="45" t="n">
        <f aca="false">IF(ISERROR(VLOOKUP(E1349,製品マスタ!$A$2:$E$202,3,FALSE())),0,VLOOKUP(E1349,製品マスタ!$A$2:$E$202,3,FALSE()))</f>
        <v>4170</v>
      </c>
      <c r="I1349" s="45" t="n">
        <f aca="false">IF(ISERROR(G1349*H1349),0,G1349*H1349)</f>
        <v>800640</v>
      </c>
      <c r="J1349" s="45" t="n">
        <f aca="false">IF(ISERROR(VLOOKUP(E1349,製品マスタ!$A$2:$E$202,5,FALSE())),0,VLOOKUP(E1349,製品マスタ!$A$2:$E$202,5,FALSE()))</f>
        <v>1993</v>
      </c>
      <c r="K1349" s="45" t="n">
        <f aca="false">IF(ISERROR(G1349*J1349),0,G1349*J1349)</f>
        <v>382656</v>
      </c>
      <c r="L1349" s="46" t="n">
        <f aca="false">IF(ISERROR(I1349-K1349),0,I1349-K1349)</f>
        <v>417984</v>
      </c>
      <c r="M1349" s="36" t="n">
        <f aca="false">IF(OR(B1349="",C1349="",D1349=""),DATE(2100,12,31),DATE(B1349+2000,C1349,D1349))</f>
        <v>41309</v>
      </c>
      <c r="N1349" s="37"/>
    </row>
    <row r="1350" customFormat="false" ht="13.5" hidden="false" customHeight="false" outlineLevel="0" collapsed="false">
      <c r="A1350" s="38" t="n">
        <v>1348</v>
      </c>
      <c r="B1350" s="39" t="n">
        <v>13</v>
      </c>
      <c r="C1350" s="40" t="n">
        <v>2</v>
      </c>
      <c r="D1350" s="41" t="n">
        <v>4</v>
      </c>
      <c r="E1350" s="42" t="n">
        <v>29</v>
      </c>
      <c r="F1350" s="43" t="str">
        <f aca="false">IF(ISERROR(VLOOKUP(E1350,製品マスタ!$A$2:$E$202,2,FALSE())),"",VLOOKUP(E1350,製品マスタ!$A$2:$E$202,2,FALSE()))</f>
        <v>製品名　№29</v>
      </c>
      <c r="G1350" s="44" t="n">
        <v>117</v>
      </c>
      <c r="H1350" s="45" t="n">
        <f aca="false">IF(ISERROR(VLOOKUP(E1350,製品マスタ!$A$2:$E$202,3,FALSE())),0,VLOOKUP(E1350,製品マスタ!$A$2:$E$202,3,FALSE()))</f>
        <v>4650</v>
      </c>
      <c r="I1350" s="45" t="n">
        <f aca="false">IF(ISERROR(G1350*H1350),0,G1350*H1350)</f>
        <v>544050</v>
      </c>
      <c r="J1350" s="45" t="n">
        <f aca="false">IF(ISERROR(VLOOKUP(E1350,製品マスタ!$A$2:$E$202,5,FALSE())),0,VLOOKUP(E1350,製品マスタ!$A$2:$E$202,5,FALSE()))</f>
        <v>2883</v>
      </c>
      <c r="K1350" s="45" t="n">
        <f aca="false">IF(ISERROR(G1350*J1350),0,G1350*J1350)</f>
        <v>337311</v>
      </c>
      <c r="L1350" s="46" t="n">
        <f aca="false">IF(ISERROR(I1350-K1350),0,I1350-K1350)</f>
        <v>206739</v>
      </c>
      <c r="M1350" s="36" t="n">
        <f aca="false">IF(OR(B1350="",C1350="",D1350=""),DATE(2100,12,31),DATE(B1350+2000,C1350,D1350))</f>
        <v>41309</v>
      </c>
      <c r="N1350" s="37"/>
    </row>
    <row r="1351" customFormat="false" ht="13.5" hidden="false" customHeight="false" outlineLevel="0" collapsed="false">
      <c r="A1351" s="38" t="n">
        <v>1349</v>
      </c>
      <c r="B1351" s="39" t="n">
        <v>13</v>
      </c>
      <c r="C1351" s="40" t="n">
        <v>2</v>
      </c>
      <c r="D1351" s="41" t="n">
        <v>4</v>
      </c>
      <c r="E1351" s="42" t="n">
        <v>175</v>
      </c>
      <c r="F1351" s="43" t="str">
        <f aca="false">IF(ISERROR(VLOOKUP(E1351,製品マスタ!$A$2:$E$202,2,FALSE())),"",VLOOKUP(E1351,製品マスタ!$A$2:$E$202,2,FALSE()))</f>
        <v>製品名　№175</v>
      </c>
      <c r="G1351" s="44" t="n">
        <v>214</v>
      </c>
      <c r="H1351" s="45" t="n">
        <f aca="false">IF(ISERROR(VLOOKUP(E1351,製品マスタ!$A$2:$E$202,3,FALSE())),0,VLOOKUP(E1351,製品マスタ!$A$2:$E$202,3,FALSE()))</f>
        <v>6394</v>
      </c>
      <c r="I1351" s="45" t="n">
        <f aca="false">IF(ISERROR(G1351*H1351),0,G1351*H1351)</f>
        <v>1368316</v>
      </c>
      <c r="J1351" s="45" t="n">
        <f aca="false">IF(ISERROR(VLOOKUP(E1351,製品マスタ!$A$2:$E$202,5,FALSE())),0,VLOOKUP(E1351,製品マスタ!$A$2:$E$202,5,FALSE()))</f>
        <v>4604</v>
      </c>
      <c r="K1351" s="45" t="n">
        <f aca="false">IF(ISERROR(G1351*J1351),0,G1351*J1351)</f>
        <v>985256</v>
      </c>
      <c r="L1351" s="46" t="n">
        <f aca="false">IF(ISERROR(I1351-K1351),0,I1351-K1351)</f>
        <v>383060</v>
      </c>
      <c r="M1351" s="36" t="n">
        <f aca="false">IF(OR(B1351="",C1351="",D1351=""),DATE(2100,12,31),DATE(B1351+2000,C1351,D1351))</f>
        <v>41309</v>
      </c>
      <c r="N1351" s="37"/>
    </row>
    <row r="1352" customFormat="false" ht="13.5" hidden="false" customHeight="false" outlineLevel="0" collapsed="false">
      <c r="A1352" s="38" t="n">
        <v>1350</v>
      </c>
      <c r="B1352" s="39" t="n">
        <v>13</v>
      </c>
      <c r="C1352" s="40" t="n">
        <v>2</v>
      </c>
      <c r="D1352" s="41" t="n">
        <v>5</v>
      </c>
      <c r="E1352" s="42" t="n">
        <v>150</v>
      </c>
      <c r="F1352" s="43" t="str">
        <f aca="false">IF(ISERROR(VLOOKUP(E1352,製品マスタ!$A$2:$E$202,2,FALSE())),"",VLOOKUP(E1352,製品マスタ!$A$2:$E$202,2,FALSE()))</f>
        <v>製品名　№150</v>
      </c>
      <c r="G1352" s="44" t="n">
        <v>159</v>
      </c>
      <c r="H1352" s="45" t="n">
        <f aca="false">IF(ISERROR(VLOOKUP(E1352,製品マスタ!$A$2:$E$202,3,FALSE())),0,VLOOKUP(E1352,製品マスタ!$A$2:$E$202,3,FALSE()))</f>
        <v>5331</v>
      </c>
      <c r="I1352" s="45" t="n">
        <f aca="false">IF(ISERROR(G1352*H1352),0,G1352*H1352)</f>
        <v>847629</v>
      </c>
      <c r="J1352" s="45" t="n">
        <f aca="false">IF(ISERROR(VLOOKUP(E1352,製品マスタ!$A$2:$E$202,5,FALSE())),0,VLOOKUP(E1352,製品マスタ!$A$2:$E$202,5,FALSE()))</f>
        <v>3572</v>
      </c>
      <c r="K1352" s="45" t="n">
        <f aca="false">IF(ISERROR(G1352*J1352),0,G1352*J1352)</f>
        <v>567948</v>
      </c>
      <c r="L1352" s="46" t="n">
        <f aca="false">IF(ISERROR(I1352-K1352),0,I1352-K1352)</f>
        <v>279681</v>
      </c>
      <c r="M1352" s="36" t="n">
        <f aca="false">IF(OR(B1352="",C1352="",D1352=""),DATE(2100,12,31),DATE(B1352+2000,C1352,D1352))</f>
        <v>41310</v>
      </c>
      <c r="N1352" s="37"/>
    </row>
    <row r="1353" customFormat="false" ht="13.5" hidden="false" customHeight="false" outlineLevel="0" collapsed="false">
      <c r="A1353" s="38" t="n">
        <v>1351</v>
      </c>
      <c r="B1353" s="39" t="n">
        <v>13</v>
      </c>
      <c r="C1353" s="40" t="n">
        <v>2</v>
      </c>
      <c r="D1353" s="41" t="n">
        <v>5</v>
      </c>
      <c r="E1353" s="42" t="n">
        <v>12</v>
      </c>
      <c r="F1353" s="43" t="str">
        <f aca="false">IF(ISERROR(VLOOKUP(E1353,製品マスタ!$A$2:$E$202,2,FALSE())),"",VLOOKUP(E1353,製品マスタ!$A$2:$E$202,2,FALSE()))</f>
        <v>製品名　№12</v>
      </c>
      <c r="G1353" s="44" t="n">
        <v>192</v>
      </c>
      <c r="H1353" s="45" t="n">
        <f aca="false">IF(ISERROR(VLOOKUP(E1353,製品マスタ!$A$2:$E$202,3,FALSE())),0,VLOOKUP(E1353,製品マスタ!$A$2:$E$202,3,FALSE()))</f>
        <v>3048</v>
      </c>
      <c r="I1353" s="45" t="n">
        <f aca="false">IF(ISERROR(G1353*H1353),0,G1353*H1353)</f>
        <v>585216</v>
      </c>
      <c r="J1353" s="45" t="n">
        <f aca="false">IF(ISERROR(VLOOKUP(E1353,製品マスタ!$A$2:$E$202,5,FALSE())),0,VLOOKUP(E1353,製品マスタ!$A$2:$E$202,5,FALSE()))</f>
        <v>2408</v>
      </c>
      <c r="K1353" s="45" t="n">
        <f aca="false">IF(ISERROR(G1353*J1353),0,G1353*J1353)</f>
        <v>462336</v>
      </c>
      <c r="L1353" s="46" t="n">
        <f aca="false">IF(ISERROR(I1353-K1353),0,I1353-K1353)</f>
        <v>122880</v>
      </c>
      <c r="M1353" s="36" t="n">
        <f aca="false">IF(OR(B1353="",C1353="",D1353=""),DATE(2100,12,31),DATE(B1353+2000,C1353,D1353))</f>
        <v>41310</v>
      </c>
      <c r="N1353" s="37"/>
    </row>
    <row r="1354" customFormat="false" ht="13.5" hidden="false" customHeight="false" outlineLevel="0" collapsed="false">
      <c r="A1354" s="38" t="n">
        <v>1352</v>
      </c>
      <c r="B1354" s="39" t="n">
        <v>13</v>
      </c>
      <c r="C1354" s="40" t="n">
        <v>2</v>
      </c>
      <c r="D1354" s="41" t="n">
        <v>5</v>
      </c>
      <c r="E1354" s="42" t="n">
        <v>10</v>
      </c>
      <c r="F1354" s="43" t="str">
        <f aca="false">IF(ISERROR(VLOOKUP(E1354,製品マスタ!$A$2:$E$202,2,FALSE())),"",VLOOKUP(E1354,製品マスタ!$A$2:$E$202,2,FALSE()))</f>
        <v>製品名　№10</v>
      </c>
      <c r="G1354" s="44" t="n">
        <v>214</v>
      </c>
      <c r="H1354" s="45" t="n">
        <f aca="false">IF(ISERROR(VLOOKUP(E1354,製品マスタ!$A$2:$E$202,3,FALSE())),0,VLOOKUP(E1354,製品マスタ!$A$2:$E$202,3,FALSE()))</f>
        <v>5331</v>
      </c>
      <c r="I1354" s="45" t="n">
        <f aca="false">IF(ISERROR(G1354*H1354),0,G1354*H1354)</f>
        <v>1140834</v>
      </c>
      <c r="J1354" s="45" t="n">
        <f aca="false">IF(ISERROR(VLOOKUP(E1354,製品マスタ!$A$2:$E$202,5,FALSE())),0,VLOOKUP(E1354,製品マスタ!$A$2:$E$202,5,FALSE()))</f>
        <v>4318</v>
      </c>
      <c r="K1354" s="45" t="n">
        <f aca="false">IF(ISERROR(G1354*J1354),0,G1354*J1354)</f>
        <v>924052</v>
      </c>
      <c r="L1354" s="46" t="n">
        <f aca="false">IF(ISERROR(I1354-K1354),0,I1354-K1354)</f>
        <v>216782</v>
      </c>
      <c r="M1354" s="36" t="n">
        <f aca="false">IF(OR(B1354="",C1354="",D1354=""),DATE(2100,12,31),DATE(B1354+2000,C1354,D1354))</f>
        <v>41310</v>
      </c>
      <c r="N1354" s="37"/>
    </row>
    <row r="1355" customFormat="false" ht="13.5" hidden="false" customHeight="false" outlineLevel="0" collapsed="false">
      <c r="A1355" s="38" t="n">
        <v>1353</v>
      </c>
      <c r="B1355" s="39" t="n">
        <v>13</v>
      </c>
      <c r="C1355" s="40" t="n">
        <v>2</v>
      </c>
      <c r="D1355" s="41" t="n">
        <v>6</v>
      </c>
      <c r="E1355" s="42" t="n">
        <v>76</v>
      </c>
      <c r="F1355" s="43" t="str">
        <f aca="false">IF(ISERROR(VLOOKUP(E1355,製品マスタ!$A$2:$E$202,2,FALSE())),"",VLOOKUP(E1355,製品マスタ!$A$2:$E$202,2,FALSE()))</f>
        <v>製品名　№76</v>
      </c>
      <c r="G1355" s="44" t="n">
        <v>137</v>
      </c>
      <c r="H1355" s="45" t="n">
        <f aca="false">IF(ISERROR(VLOOKUP(E1355,製品マスタ!$A$2:$E$202,3,FALSE())),0,VLOOKUP(E1355,製品マスタ!$A$2:$E$202,3,FALSE()))</f>
        <v>6148</v>
      </c>
      <c r="I1355" s="45" t="n">
        <f aca="false">IF(ISERROR(G1355*H1355),0,G1355*H1355)</f>
        <v>842276</v>
      </c>
      <c r="J1355" s="45" t="n">
        <f aca="false">IF(ISERROR(VLOOKUP(E1355,製品マスタ!$A$2:$E$202,5,FALSE())),0,VLOOKUP(E1355,製品マスタ!$A$2:$E$202,5,FALSE()))</f>
        <v>3209</v>
      </c>
      <c r="K1355" s="45" t="n">
        <f aca="false">IF(ISERROR(G1355*J1355),0,G1355*J1355)</f>
        <v>439633</v>
      </c>
      <c r="L1355" s="46" t="n">
        <f aca="false">IF(ISERROR(I1355-K1355),0,I1355-K1355)</f>
        <v>402643</v>
      </c>
      <c r="M1355" s="36" t="n">
        <f aca="false">IF(OR(B1355="",C1355="",D1355=""),DATE(2100,12,31),DATE(B1355+2000,C1355,D1355))</f>
        <v>41311</v>
      </c>
      <c r="N1355" s="37"/>
    </row>
    <row r="1356" customFormat="false" ht="13.5" hidden="false" customHeight="false" outlineLevel="0" collapsed="false">
      <c r="A1356" s="38" t="n">
        <v>1354</v>
      </c>
      <c r="B1356" s="39" t="n">
        <v>13</v>
      </c>
      <c r="C1356" s="40" t="n">
        <v>2</v>
      </c>
      <c r="D1356" s="41" t="n">
        <v>6</v>
      </c>
      <c r="E1356" s="42" t="n">
        <v>102</v>
      </c>
      <c r="F1356" s="43" t="str">
        <f aca="false">IF(ISERROR(VLOOKUP(E1356,製品マスタ!$A$2:$E$202,2,FALSE())),"",VLOOKUP(E1356,製品マスタ!$A$2:$E$202,2,FALSE()))</f>
        <v>製品名　№102</v>
      </c>
      <c r="G1356" s="44" t="n">
        <v>117</v>
      </c>
      <c r="H1356" s="45" t="n">
        <f aca="false">IF(ISERROR(VLOOKUP(E1356,製品マスタ!$A$2:$E$202,3,FALSE())),0,VLOOKUP(E1356,製品マスタ!$A$2:$E$202,3,FALSE()))</f>
        <v>5387</v>
      </c>
      <c r="I1356" s="45" t="n">
        <f aca="false">IF(ISERROR(G1356*H1356),0,G1356*H1356)</f>
        <v>630279</v>
      </c>
      <c r="J1356" s="45" t="n">
        <f aca="false">IF(ISERROR(VLOOKUP(E1356,製品マスタ!$A$2:$E$202,5,FALSE())),0,VLOOKUP(E1356,製品マスタ!$A$2:$E$202,5,FALSE()))</f>
        <v>3092</v>
      </c>
      <c r="K1356" s="45" t="n">
        <f aca="false">IF(ISERROR(G1356*J1356),0,G1356*J1356)</f>
        <v>361764</v>
      </c>
      <c r="L1356" s="46" t="n">
        <f aca="false">IF(ISERROR(I1356-K1356),0,I1356-K1356)</f>
        <v>268515</v>
      </c>
      <c r="M1356" s="36" t="n">
        <f aca="false">IF(OR(B1356="",C1356="",D1356=""),DATE(2100,12,31),DATE(B1356+2000,C1356,D1356))</f>
        <v>41311</v>
      </c>
      <c r="N1356" s="37"/>
    </row>
    <row r="1357" customFormat="false" ht="13.5" hidden="false" customHeight="false" outlineLevel="0" collapsed="false">
      <c r="A1357" s="38" t="n">
        <v>1355</v>
      </c>
      <c r="B1357" s="39" t="n">
        <v>13</v>
      </c>
      <c r="C1357" s="40" t="n">
        <v>2</v>
      </c>
      <c r="D1357" s="41" t="n">
        <v>6</v>
      </c>
      <c r="E1357" s="42" t="n">
        <v>122</v>
      </c>
      <c r="F1357" s="43" t="str">
        <f aca="false">IF(ISERROR(VLOOKUP(E1357,製品マスタ!$A$2:$E$202,2,FALSE())),"",VLOOKUP(E1357,製品マスタ!$A$2:$E$202,2,FALSE()))</f>
        <v>製品名　№122</v>
      </c>
      <c r="G1357" s="44" t="n">
        <v>162</v>
      </c>
      <c r="H1357" s="45" t="n">
        <f aca="false">IF(ISERROR(VLOOKUP(E1357,製品マスタ!$A$2:$E$202,3,FALSE())),0,VLOOKUP(E1357,製品マスタ!$A$2:$E$202,3,FALSE()))</f>
        <v>5387</v>
      </c>
      <c r="I1357" s="45" t="n">
        <f aca="false">IF(ISERROR(G1357*H1357),0,G1357*H1357)</f>
        <v>872694</v>
      </c>
      <c r="J1357" s="45" t="n">
        <f aca="false">IF(ISERROR(VLOOKUP(E1357,製品マスタ!$A$2:$E$202,5,FALSE())),0,VLOOKUP(E1357,製品マスタ!$A$2:$E$202,5,FALSE()))</f>
        <v>3308</v>
      </c>
      <c r="K1357" s="45" t="n">
        <f aca="false">IF(ISERROR(G1357*J1357),0,G1357*J1357)</f>
        <v>535896</v>
      </c>
      <c r="L1357" s="46" t="n">
        <f aca="false">IF(ISERROR(I1357-K1357),0,I1357-K1357)</f>
        <v>336798</v>
      </c>
      <c r="M1357" s="36" t="n">
        <f aca="false">IF(OR(B1357="",C1357="",D1357=""),DATE(2100,12,31),DATE(B1357+2000,C1357,D1357))</f>
        <v>41311</v>
      </c>
      <c r="N1357" s="37"/>
    </row>
    <row r="1358" customFormat="false" ht="13.5" hidden="false" customHeight="false" outlineLevel="0" collapsed="false">
      <c r="A1358" s="38" t="n">
        <v>1356</v>
      </c>
      <c r="B1358" s="39" t="n">
        <v>13</v>
      </c>
      <c r="C1358" s="40" t="n">
        <v>2</v>
      </c>
      <c r="D1358" s="41" t="n">
        <v>7</v>
      </c>
      <c r="E1358" s="42" t="n">
        <v>22</v>
      </c>
      <c r="F1358" s="43" t="str">
        <f aca="false">IF(ISERROR(VLOOKUP(E1358,製品マスタ!$A$2:$E$202,2,FALSE())),"",VLOOKUP(E1358,製品マスタ!$A$2:$E$202,2,FALSE()))</f>
        <v>製品名　№22</v>
      </c>
      <c r="G1358" s="44" t="n">
        <v>69</v>
      </c>
      <c r="H1358" s="45" t="n">
        <f aca="false">IF(ISERROR(VLOOKUP(E1358,製品マスタ!$A$2:$E$202,3,FALSE())),0,VLOOKUP(E1358,製品マスタ!$A$2:$E$202,3,FALSE()))</f>
        <v>5387</v>
      </c>
      <c r="I1358" s="45" t="n">
        <f aca="false">IF(ISERROR(G1358*H1358),0,G1358*H1358)</f>
        <v>371703</v>
      </c>
      <c r="J1358" s="45" t="n">
        <f aca="false">IF(ISERROR(VLOOKUP(E1358,製品マスタ!$A$2:$E$202,5,FALSE())),0,VLOOKUP(E1358,製品マスタ!$A$2:$E$202,5,FALSE()))</f>
        <v>3717</v>
      </c>
      <c r="K1358" s="45" t="n">
        <f aca="false">IF(ISERROR(G1358*J1358),0,G1358*J1358)</f>
        <v>256473</v>
      </c>
      <c r="L1358" s="46" t="n">
        <f aca="false">IF(ISERROR(I1358-K1358),0,I1358-K1358)</f>
        <v>115230</v>
      </c>
      <c r="M1358" s="36" t="n">
        <f aca="false">IF(OR(B1358="",C1358="",D1358=""),DATE(2100,12,31),DATE(B1358+2000,C1358,D1358))</f>
        <v>41312</v>
      </c>
      <c r="N1358" s="37"/>
    </row>
    <row r="1359" customFormat="false" ht="13.5" hidden="false" customHeight="false" outlineLevel="0" collapsed="false">
      <c r="A1359" s="38" t="n">
        <v>1357</v>
      </c>
      <c r="B1359" s="39" t="n">
        <v>13</v>
      </c>
      <c r="C1359" s="40" t="n">
        <v>2</v>
      </c>
      <c r="D1359" s="41" t="n">
        <v>7</v>
      </c>
      <c r="E1359" s="42" t="n">
        <v>18</v>
      </c>
      <c r="F1359" s="43" t="str">
        <f aca="false">IF(ISERROR(VLOOKUP(E1359,製品マスタ!$A$2:$E$202,2,FALSE())),"",VLOOKUP(E1359,製品マスタ!$A$2:$E$202,2,FALSE()))</f>
        <v>製品名　№18</v>
      </c>
      <c r="G1359" s="44" t="n">
        <v>137</v>
      </c>
      <c r="H1359" s="45" t="n">
        <f aca="false">IF(ISERROR(VLOOKUP(E1359,製品マスタ!$A$2:$E$202,3,FALSE())),0,VLOOKUP(E1359,製品マスタ!$A$2:$E$202,3,FALSE()))</f>
        <v>5479</v>
      </c>
      <c r="I1359" s="45" t="n">
        <f aca="false">IF(ISERROR(G1359*H1359),0,G1359*H1359)</f>
        <v>750623</v>
      </c>
      <c r="J1359" s="45" t="n">
        <f aca="false">IF(ISERROR(VLOOKUP(E1359,製品マスタ!$A$2:$E$202,5,FALSE())),0,VLOOKUP(E1359,製品マスタ!$A$2:$E$202,5,FALSE()))</f>
        <v>4000</v>
      </c>
      <c r="K1359" s="45" t="n">
        <f aca="false">IF(ISERROR(G1359*J1359),0,G1359*J1359)</f>
        <v>548000</v>
      </c>
      <c r="L1359" s="46" t="n">
        <f aca="false">IF(ISERROR(I1359-K1359),0,I1359-K1359)</f>
        <v>202623</v>
      </c>
      <c r="M1359" s="36" t="n">
        <f aca="false">IF(OR(B1359="",C1359="",D1359=""),DATE(2100,12,31),DATE(B1359+2000,C1359,D1359))</f>
        <v>41312</v>
      </c>
      <c r="N1359" s="37"/>
    </row>
    <row r="1360" customFormat="false" ht="13.5" hidden="false" customHeight="false" outlineLevel="0" collapsed="false">
      <c r="A1360" s="38" t="n">
        <v>1358</v>
      </c>
      <c r="B1360" s="39" t="n">
        <v>13</v>
      </c>
      <c r="C1360" s="40" t="n">
        <v>2</v>
      </c>
      <c r="D1360" s="41" t="n">
        <v>7</v>
      </c>
      <c r="E1360" s="42" t="n">
        <v>142</v>
      </c>
      <c r="F1360" s="43" t="str">
        <f aca="false">IF(ISERROR(VLOOKUP(E1360,製品マスタ!$A$2:$E$202,2,FALSE())),"",VLOOKUP(E1360,製品マスタ!$A$2:$E$202,2,FALSE()))</f>
        <v>製品名　№142</v>
      </c>
      <c r="G1360" s="44" t="n">
        <v>117</v>
      </c>
      <c r="H1360" s="45" t="n">
        <f aca="false">IF(ISERROR(VLOOKUP(E1360,製品マスタ!$A$2:$E$202,3,FALSE())),0,VLOOKUP(E1360,製品マスタ!$A$2:$E$202,3,FALSE()))</f>
        <v>5387</v>
      </c>
      <c r="I1360" s="45" t="n">
        <f aca="false">IF(ISERROR(G1360*H1360),0,G1360*H1360)</f>
        <v>630279</v>
      </c>
      <c r="J1360" s="45" t="n">
        <f aca="false">IF(ISERROR(VLOOKUP(E1360,製品マスタ!$A$2:$E$202,5,FALSE())),0,VLOOKUP(E1360,製品マスタ!$A$2:$E$202,5,FALSE()))</f>
        <v>3523</v>
      </c>
      <c r="K1360" s="45" t="n">
        <f aca="false">IF(ISERROR(G1360*J1360),0,G1360*J1360)</f>
        <v>412191</v>
      </c>
      <c r="L1360" s="46" t="n">
        <f aca="false">IF(ISERROR(I1360-K1360),0,I1360-K1360)</f>
        <v>218088</v>
      </c>
      <c r="M1360" s="36" t="n">
        <f aca="false">IF(OR(B1360="",C1360="",D1360=""),DATE(2100,12,31),DATE(B1360+2000,C1360,D1360))</f>
        <v>41312</v>
      </c>
      <c r="N1360" s="37"/>
    </row>
    <row r="1361" customFormat="false" ht="13.5" hidden="false" customHeight="false" outlineLevel="0" collapsed="false">
      <c r="A1361" s="38" t="n">
        <v>1359</v>
      </c>
      <c r="B1361" s="39" t="n">
        <v>13</v>
      </c>
      <c r="C1361" s="40" t="n">
        <v>2</v>
      </c>
      <c r="D1361" s="41" t="n">
        <v>7</v>
      </c>
      <c r="E1361" s="42" t="n">
        <v>86</v>
      </c>
      <c r="F1361" s="43" t="str">
        <f aca="false">IF(ISERROR(VLOOKUP(E1361,製品マスタ!$A$2:$E$202,2,FALSE())),"",VLOOKUP(E1361,製品マスタ!$A$2:$E$202,2,FALSE()))</f>
        <v>製品名　№86</v>
      </c>
      <c r="G1361" s="44" t="n">
        <v>226</v>
      </c>
      <c r="H1361" s="45" t="n">
        <f aca="false">IF(ISERROR(VLOOKUP(E1361,製品マスタ!$A$2:$E$202,3,FALSE())),0,VLOOKUP(E1361,製品マスタ!$A$2:$E$202,3,FALSE()))</f>
        <v>5127</v>
      </c>
      <c r="I1361" s="45" t="n">
        <f aca="false">IF(ISERROR(G1361*H1361),0,G1361*H1361)</f>
        <v>1158702</v>
      </c>
      <c r="J1361" s="45" t="n">
        <f aca="false">IF(ISERROR(VLOOKUP(E1361,製品マスタ!$A$2:$E$202,5,FALSE())),0,VLOOKUP(E1361,製品マスタ!$A$2:$E$202,5,FALSE()))</f>
        <v>2779</v>
      </c>
      <c r="K1361" s="45" t="n">
        <f aca="false">IF(ISERROR(G1361*J1361),0,G1361*J1361)</f>
        <v>628054</v>
      </c>
      <c r="L1361" s="46" t="n">
        <f aca="false">IF(ISERROR(I1361-K1361),0,I1361-K1361)</f>
        <v>530648</v>
      </c>
      <c r="M1361" s="36" t="n">
        <f aca="false">IF(OR(B1361="",C1361="",D1361=""),DATE(2100,12,31),DATE(B1361+2000,C1361,D1361))</f>
        <v>41312</v>
      </c>
      <c r="N1361" s="37"/>
    </row>
    <row r="1362" customFormat="false" ht="13.5" hidden="false" customHeight="false" outlineLevel="0" collapsed="false">
      <c r="A1362" s="38" t="n">
        <v>1360</v>
      </c>
      <c r="B1362" s="39" t="n">
        <v>13</v>
      </c>
      <c r="C1362" s="40" t="n">
        <v>2</v>
      </c>
      <c r="D1362" s="41" t="n">
        <v>8</v>
      </c>
      <c r="E1362" s="42" t="n">
        <v>98</v>
      </c>
      <c r="F1362" s="43" t="str">
        <f aca="false">IF(ISERROR(VLOOKUP(E1362,製品マスタ!$A$2:$E$202,2,FALSE())),"",VLOOKUP(E1362,製品マスタ!$A$2:$E$202,2,FALSE()))</f>
        <v>製品名　№98</v>
      </c>
      <c r="G1362" s="44" t="n">
        <v>159</v>
      </c>
      <c r="H1362" s="45" t="n">
        <f aca="false">IF(ISERROR(VLOOKUP(E1362,製品マスタ!$A$2:$E$202,3,FALSE())),0,VLOOKUP(E1362,製品マスタ!$A$2:$E$202,3,FALSE()))</f>
        <v>5479</v>
      </c>
      <c r="I1362" s="45" t="n">
        <f aca="false">IF(ISERROR(G1362*H1362),0,G1362*H1362)</f>
        <v>871161</v>
      </c>
      <c r="J1362" s="45" t="n">
        <f aca="false">IF(ISERROR(VLOOKUP(E1362,製品マスタ!$A$2:$E$202,5,FALSE())),0,VLOOKUP(E1362,製品マスタ!$A$2:$E$202,5,FALSE()))</f>
        <v>3101</v>
      </c>
      <c r="K1362" s="45" t="n">
        <f aca="false">IF(ISERROR(G1362*J1362),0,G1362*J1362)</f>
        <v>493059</v>
      </c>
      <c r="L1362" s="46" t="n">
        <f aca="false">IF(ISERROR(I1362-K1362),0,I1362-K1362)</f>
        <v>378102</v>
      </c>
      <c r="M1362" s="36" t="n">
        <f aca="false">IF(OR(B1362="",C1362="",D1362=""),DATE(2100,12,31),DATE(B1362+2000,C1362,D1362))</f>
        <v>41313</v>
      </c>
      <c r="N1362" s="37"/>
    </row>
    <row r="1363" customFormat="false" ht="13.5" hidden="false" customHeight="false" outlineLevel="0" collapsed="false">
      <c r="A1363" s="38" t="n">
        <v>1361</v>
      </c>
      <c r="B1363" s="39" t="n">
        <v>13</v>
      </c>
      <c r="C1363" s="40" t="n">
        <v>2</v>
      </c>
      <c r="D1363" s="41" t="n">
        <v>8</v>
      </c>
      <c r="E1363" s="42" t="n">
        <v>44</v>
      </c>
      <c r="F1363" s="43" t="str">
        <f aca="false">IF(ISERROR(VLOOKUP(E1363,製品マスタ!$A$2:$E$202,2,FALSE())),"",VLOOKUP(E1363,製品マスタ!$A$2:$E$202,2,FALSE()))</f>
        <v>製品名　№44</v>
      </c>
      <c r="G1363" s="44" t="n">
        <v>192</v>
      </c>
      <c r="H1363" s="45" t="n">
        <f aca="false">IF(ISERROR(VLOOKUP(E1363,製品マスタ!$A$2:$E$202,3,FALSE())),0,VLOOKUP(E1363,製品マスタ!$A$2:$E$202,3,FALSE()))</f>
        <v>1664</v>
      </c>
      <c r="I1363" s="45" t="n">
        <f aca="false">IF(ISERROR(G1363*H1363),0,G1363*H1363)</f>
        <v>319488</v>
      </c>
      <c r="J1363" s="45" t="n">
        <f aca="false">IF(ISERROR(VLOOKUP(E1363,製品マスタ!$A$2:$E$202,5,FALSE())),0,VLOOKUP(E1363,製品マスタ!$A$2:$E$202,5,FALSE()))</f>
        <v>782</v>
      </c>
      <c r="K1363" s="45" t="n">
        <f aca="false">IF(ISERROR(G1363*J1363),0,G1363*J1363)</f>
        <v>150144</v>
      </c>
      <c r="L1363" s="46" t="n">
        <f aca="false">IF(ISERROR(I1363-K1363),0,I1363-K1363)</f>
        <v>169344</v>
      </c>
      <c r="M1363" s="36" t="n">
        <f aca="false">IF(OR(B1363="",C1363="",D1363=""),DATE(2100,12,31),DATE(B1363+2000,C1363,D1363))</f>
        <v>41313</v>
      </c>
      <c r="N1363" s="37"/>
    </row>
    <row r="1364" customFormat="false" ht="13.5" hidden="false" customHeight="false" outlineLevel="0" collapsed="false">
      <c r="A1364" s="38" t="n">
        <v>1362</v>
      </c>
      <c r="B1364" s="39" t="n">
        <v>13</v>
      </c>
      <c r="C1364" s="40" t="n">
        <v>2</v>
      </c>
      <c r="D1364" s="41" t="n">
        <v>8</v>
      </c>
      <c r="E1364" s="42" t="n">
        <v>176</v>
      </c>
      <c r="F1364" s="43" t="str">
        <f aca="false">IF(ISERROR(VLOOKUP(E1364,製品マスタ!$A$2:$E$202,2,FALSE())),"",VLOOKUP(E1364,製品マスタ!$A$2:$E$202,2,FALSE()))</f>
        <v>製品名　№176</v>
      </c>
      <c r="G1364" s="44" t="n">
        <v>125</v>
      </c>
      <c r="H1364" s="45" t="n">
        <f aca="false">IF(ISERROR(VLOOKUP(E1364,製品マスタ!$A$2:$E$202,3,FALSE())),0,VLOOKUP(E1364,製品マスタ!$A$2:$E$202,3,FALSE()))</f>
        <v>6148</v>
      </c>
      <c r="I1364" s="45" t="n">
        <f aca="false">IF(ISERROR(G1364*H1364),0,G1364*H1364)</f>
        <v>768500</v>
      </c>
      <c r="J1364" s="45" t="n">
        <f aca="false">IF(ISERROR(VLOOKUP(E1364,製品マスタ!$A$2:$E$202,5,FALSE())),0,VLOOKUP(E1364,製品マスタ!$A$2:$E$202,5,FALSE()))</f>
        <v>4439</v>
      </c>
      <c r="K1364" s="45" t="n">
        <f aca="false">IF(ISERROR(G1364*J1364),0,G1364*J1364)</f>
        <v>554875</v>
      </c>
      <c r="L1364" s="46" t="n">
        <f aca="false">IF(ISERROR(I1364-K1364),0,I1364-K1364)</f>
        <v>213625</v>
      </c>
      <c r="M1364" s="36" t="n">
        <f aca="false">IF(OR(B1364="",C1364="",D1364=""),DATE(2100,12,31),DATE(B1364+2000,C1364,D1364))</f>
        <v>41313</v>
      </c>
      <c r="N1364" s="37"/>
    </row>
    <row r="1365" customFormat="false" ht="13.5" hidden="false" customHeight="false" outlineLevel="0" collapsed="false">
      <c r="A1365" s="38" t="n">
        <v>1363</v>
      </c>
      <c r="B1365" s="39" t="n">
        <v>13</v>
      </c>
      <c r="C1365" s="40" t="n">
        <v>2</v>
      </c>
      <c r="D1365" s="41" t="n">
        <v>9</v>
      </c>
      <c r="E1365" s="42" t="n">
        <v>24</v>
      </c>
      <c r="F1365" s="43" t="str">
        <f aca="false">IF(ISERROR(VLOOKUP(E1365,製品マスタ!$A$2:$E$202,2,FALSE())),"",VLOOKUP(E1365,製品マスタ!$A$2:$E$202,2,FALSE()))</f>
        <v>製品名　№24</v>
      </c>
      <c r="G1365" s="44" t="n">
        <v>137</v>
      </c>
      <c r="H1365" s="45" t="n">
        <f aca="false">IF(ISERROR(VLOOKUP(E1365,製品マスタ!$A$2:$E$202,3,FALSE())),0,VLOOKUP(E1365,製品マスタ!$A$2:$E$202,3,FALSE()))</f>
        <v>1664</v>
      </c>
      <c r="I1365" s="45" t="n">
        <f aca="false">IF(ISERROR(G1365*H1365),0,G1365*H1365)</f>
        <v>227968</v>
      </c>
      <c r="J1365" s="45" t="n">
        <f aca="false">IF(ISERROR(VLOOKUP(E1365,製品マスタ!$A$2:$E$202,5,FALSE())),0,VLOOKUP(E1365,製品マスタ!$A$2:$E$202,5,FALSE()))</f>
        <v>1115</v>
      </c>
      <c r="K1365" s="45" t="n">
        <f aca="false">IF(ISERROR(G1365*J1365),0,G1365*J1365)</f>
        <v>152755</v>
      </c>
      <c r="L1365" s="46" t="n">
        <f aca="false">IF(ISERROR(I1365-K1365),0,I1365-K1365)</f>
        <v>75213</v>
      </c>
      <c r="M1365" s="36" t="n">
        <f aca="false">IF(OR(B1365="",C1365="",D1365=""),DATE(2100,12,31),DATE(B1365+2000,C1365,D1365))</f>
        <v>41314</v>
      </c>
      <c r="N1365" s="37"/>
    </row>
    <row r="1366" customFormat="false" ht="13.5" hidden="false" customHeight="false" outlineLevel="0" collapsed="false">
      <c r="A1366" s="38" t="n">
        <v>1364</v>
      </c>
      <c r="B1366" s="39" t="n">
        <v>13</v>
      </c>
      <c r="C1366" s="40" t="n">
        <v>2</v>
      </c>
      <c r="D1366" s="41" t="n">
        <v>9</v>
      </c>
      <c r="E1366" s="42" t="n">
        <v>71</v>
      </c>
      <c r="F1366" s="43" t="str">
        <f aca="false">IF(ISERROR(VLOOKUP(E1366,製品マスタ!$A$2:$E$202,2,FALSE())),"",VLOOKUP(E1366,製品マスタ!$A$2:$E$202,2,FALSE()))</f>
        <v>製品名　№71</v>
      </c>
      <c r="G1366" s="44" t="n">
        <v>192</v>
      </c>
      <c r="H1366" s="45" t="n">
        <f aca="false">IF(ISERROR(VLOOKUP(E1366,製品マスタ!$A$2:$E$202,3,FALSE())),0,VLOOKUP(E1366,製品マスタ!$A$2:$E$202,3,FALSE()))</f>
        <v>5274</v>
      </c>
      <c r="I1366" s="45" t="n">
        <f aca="false">IF(ISERROR(G1366*H1366),0,G1366*H1366)</f>
        <v>1012608</v>
      </c>
      <c r="J1366" s="45" t="n">
        <f aca="false">IF(ISERROR(VLOOKUP(E1366,製品マスタ!$A$2:$E$202,5,FALSE())),0,VLOOKUP(E1366,製品マスタ!$A$2:$E$202,5,FALSE()))</f>
        <v>2700</v>
      </c>
      <c r="K1366" s="45" t="n">
        <f aca="false">IF(ISERROR(G1366*J1366),0,G1366*J1366)</f>
        <v>518400</v>
      </c>
      <c r="L1366" s="46" t="n">
        <f aca="false">IF(ISERROR(I1366-K1366),0,I1366-K1366)</f>
        <v>494208</v>
      </c>
      <c r="M1366" s="36" t="n">
        <f aca="false">IF(OR(B1366="",C1366="",D1366=""),DATE(2100,12,31),DATE(B1366+2000,C1366,D1366))</f>
        <v>41314</v>
      </c>
      <c r="N1366" s="37"/>
    </row>
    <row r="1367" customFormat="false" ht="13.5" hidden="false" customHeight="false" outlineLevel="0" collapsed="false">
      <c r="A1367" s="38" t="n">
        <v>1365</v>
      </c>
      <c r="B1367" s="39" t="n">
        <v>13</v>
      </c>
      <c r="C1367" s="40" t="n">
        <v>2</v>
      </c>
      <c r="D1367" s="41" t="n">
        <v>9</v>
      </c>
      <c r="E1367" s="42" t="n">
        <v>69</v>
      </c>
      <c r="F1367" s="43" t="str">
        <f aca="false">IF(ISERROR(VLOOKUP(E1367,製品マスタ!$A$2:$E$202,2,FALSE())),"",VLOOKUP(E1367,製品マスタ!$A$2:$E$202,2,FALSE()))</f>
        <v>製品名　№69</v>
      </c>
      <c r="G1367" s="44" t="n">
        <v>69</v>
      </c>
      <c r="H1367" s="45" t="n">
        <f aca="false">IF(ISERROR(VLOOKUP(E1367,製品マスタ!$A$2:$E$202,3,FALSE())),0,VLOOKUP(E1367,製品マスタ!$A$2:$E$202,3,FALSE()))</f>
        <v>4650</v>
      </c>
      <c r="I1367" s="45" t="n">
        <f aca="false">IF(ISERROR(G1367*H1367),0,G1367*H1367)</f>
        <v>320850</v>
      </c>
      <c r="J1367" s="45" t="n">
        <f aca="false">IF(ISERROR(VLOOKUP(E1367,製品マスタ!$A$2:$E$202,5,FALSE())),0,VLOOKUP(E1367,製品マスタ!$A$2:$E$202,5,FALSE()))</f>
        <v>2362</v>
      </c>
      <c r="K1367" s="45" t="n">
        <f aca="false">IF(ISERROR(G1367*J1367),0,G1367*J1367)</f>
        <v>162978</v>
      </c>
      <c r="L1367" s="46" t="n">
        <f aca="false">IF(ISERROR(I1367-K1367),0,I1367-K1367)</f>
        <v>157872</v>
      </c>
      <c r="M1367" s="36" t="n">
        <f aca="false">IF(OR(B1367="",C1367="",D1367=""),DATE(2100,12,31),DATE(B1367+2000,C1367,D1367))</f>
        <v>41314</v>
      </c>
      <c r="N1367" s="37"/>
    </row>
    <row r="1368" customFormat="false" ht="13.5" hidden="false" customHeight="false" outlineLevel="0" collapsed="false">
      <c r="A1368" s="38" t="n">
        <v>1366</v>
      </c>
      <c r="B1368" s="39" t="n">
        <v>13</v>
      </c>
      <c r="C1368" s="40" t="n">
        <v>2</v>
      </c>
      <c r="D1368" s="41" t="n">
        <v>10</v>
      </c>
      <c r="E1368" s="42" t="n">
        <v>161</v>
      </c>
      <c r="F1368" s="43" t="str">
        <f aca="false">IF(ISERROR(VLOOKUP(E1368,製品マスタ!$A$2:$E$202,2,FALSE())),"",VLOOKUP(E1368,製品マスタ!$A$2:$E$202,2,FALSE()))</f>
        <v>製品名　№161</v>
      </c>
      <c r="G1368" s="44" t="n">
        <v>137</v>
      </c>
      <c r="H1368" s="45" t="n">
        <f aca="false">IF(ISERROR(VLOOKUP(E1368,製品マスタ!$A$2:$E$202,3,FALSE())),0,VLOOKUP(E1368,製品マスタ!$A$2:$E$202,3,FALSE()))</f>
        <v>45555</v>
      </c>
      <c r="I1368" s="45" t="n">
        <f aca="false">IF(ISERROR(G1368*H1368),0,G1368*H1368)</f>
        <v>6241035</v>
      </c>
      <c r="J1368" s="45" t="n">
        <f aca="false">IF(ISERROR(VLOOKUP(E1368,製品マスタ!$A$2:$E$202,5,FALSE())),0,VLOOKUP(E1368,製品マスタ!$A$2:$E$202,5,FALSE()))</f>
        <v>31524</v>
      </c>
      <c r="K1368" s="45" t="n">
        <f aca="false">IF(ISERROR(G1368*J1368),0,G1368*J1368)</f>
        <v>4318788</v>
      </c>
      <c r="L1368" s="46" t="n">
        <f aca="false">IF(ISERROR(I1368-K1368),0,I1368-K1368)</f>
        <v>1922247</v>
      </c>
      <c r="M1368" s="36" t="n">
        <f aca="false">IF(OR(B1368="",C1368="",D1368=""),DATE(2100,12,31),DATE(B1368+2000,C1368,D1368))</f>
        <v>41315</v>
      </c>
      <c r="N1368" s="37"/>
    </row>
    <row r="1369" customFormat="false" ht="13.5" hidden="false" customHeight="false" outlineLevel="0" collapsed="false">
      <c r="A1369" s="38" t="n">
        <v>1367</v>
      </c>
      <c r="B1369" s="39" t="n">
        <v>13</v>
      </c>
      <c r="C1369" s="40" t="n">
        <v>2</v>
      </c>
      <c r="D1369" s="41" t="n">
        <v>10</v>
      </c>
      <c r="E1369" s="42" t="n">
        <v>143</v>
      </c>
      <c r="F1369" s="43" t="str">
        <f aca="false">IF(ISERROR(VLOOKUP(E1369,製品マスタ!$A$2:$E$202,2,FALSE())),"",VLOOKUP(E1369,製品マスタ!$A$2:$E$202,2,FALSE()))</f>
        <v>製品名　№143</v>
      </c>
      <c r="G1369" s="44" t="n">
        <v>125</v>
      </c>
      <c r="H1369" s="45" t="n">
        <f aca="false">IF(ISERROR(VLOOKUP(E1369,製品マスタ!$A$2:$E$202,3,FALSE())),0,VLOOKUP(E1369,製品マスタ!$A$2:$E$202,3,FALSE()))</f>
        <v>4653</v>
      </c>
      <c r="I1369" s="45" t="n">
        <f aca="false">IF(ISERROR(G1369*H1369),0,G1369*H1369)</f>
        <v>581625</v>
      </c>
      <c r="J1369" s="45" t="n">
        <f aca="false">IF(ISERROR(VLOOKUP(E1369,製品マスタ!$A$2:$E$202,5,FALSE())),0,VLOOKUP(E1369,製品マスタ!$A$2:$E$202,5,FALSE()))</f>
        <v>3052</v>
      </c>
      <c r="K1369" s="45" t="n">
        <f aca="false">IF(ISERROR(G1369*J1369),0,G1369*J1369)</f>
        <v>381500</v>
      </c>
      <c r="L1369" s="46" t="n">
        <f aca="false">IF(ISERROR(I1369-K1369),0,I1369-K1369)</f>
        <v>200125</v>
      </c>
      <c r="M1369" s="36" t="n">
        <f aca="false">IF(OR(B1369="",C1369="",D1369=""),DATE(2100,12,31),DATE(B1369+2000,C1369,D1369))</f>
        <v>41315</v>
      </c>
      <c r="N1369" s="37"/>
    </row>
    <row r="1370" customFormat="false" ht="13.5" hidden="false" customHeight="false" outlineLevel="0" collapsed="false">
      <c r="A1370" s="38" t="n">
        <v>1368</v>
      </c>
      <c r="B1370" s="39" t="n">
        <v>13</v>
      </c>
      <c r="C1370" s="40" t="n">
        <v>2</v>
      </c>
      <c r="D1370" s="41" t="n">
        <v>10</v>
      </c>
      <c r="E1370" s="42" t="n">
        <v>172</v>
      </c>
      <c r="F1370" s="43" t="str">
        <f aca="false">IF(ISERROR(VLOOKUP(E1370,製品マスタ!$A$2:$E$202,2,FALSE())),"",VLOOKUP(E1370,製品マスタ!$A$2:$E$202,2,FALSE()))</f>
        <v>製品名　№172</v>
      </c>
      <c r="G1370" s="44" t="n">
        <v>117</v>
      </c>
      <c r="H1370" s="45" t="n">
        <f aca="false">IF(ISERROR(VLOOKUP(E1370,製品マスタ!$A$2:$E$202,3,FALSE())),0,VLOOKUP(E1370,製品マスタ!$A$2:$E$202,3,FALSE()))</f>
        <v>3048</v>
      </c>
      <c r="I1370" s="45" t="n">
        <f aca="false">IF(ISERROR(G1370*H1370),0,G1370*H1370)</f>
        <v>356616</v>
      </c>
      <c r="J1370" s="45" t="n">
        <f aca="false">IF(ISERROR(VLOOKUP(E1370,製品マスタ!$A$2:$E$202,5,FALSE())),0,VLOOKUP(E1370,製品マスタ!$A$2:$E$202,5,FALSE()))</f>
        <v>2176</v>
      </c>
      <c r="K1370" s="45" t="n">
        <f aca="false">IF(ISERROR(G1370*J1370),0,G1370*J1370)</f>
        <v>254592</v>
      </c>
      <c r="L1370" s="46" t="n">
        <f aca="false">IF(ISERROR(I1370-K1370),0,I1370-K1370)</f>
        <v>102024</v>
      </c>
      <c r="M1370" s="36" t="n">
        <f aca="false">IF(OR(B1370="",C1370="",D1370=""),DATE(2100,12,31),DATE(B1370+2000,C1370,D1370))</f>
        <v>41315</v>
      </c>
      <c r="N1370" s="37"/>
    </row>
    <row r="1371" customFormat="false" ht="13.5" hidden="false" customHeight="false" outlineLevel="0" collapsed="false">
      <c r="A1371" s="38" t="n">
        <v>1369</v>
      </c>
      <c r="B1371" s="39" t="n">
        <v>13</v>
      </c>
      <c r="C1371" s="40" t="n">
        <v>2</v>
      </c>
      <c r="D1371" s="41" t="n">
        <v>11</v>
      </c>
      <c r="E1371" s="42" t="n">
        <v>131</v>
      </c>
      <c r="F1371" s="43" t="str">
        <f aca="false">IF(ISERROR(VLOOKUP(E1371,製品マスタ!$A$2:$E$202,2,FALSE())),"",VLOOKUP(E1371,製品マスタ!$A$2:$E$202,2,FALSE()))</f>
        <v>製品名　№131</v>
      </c>
      <c r="G1371" s="44" t="n">
        <v>125</v>
      </c>
      <c r="H1371" s="45" t="n">
        <f aca="false">IF(ISERROR(VLOOKUP(E1371,製品マスタ!$A$2:$E$202,3,FALSE())),0,VLOOKUP(E1371,製品マスタ!$A$2:$E$202,3,FALSE()))</f>
        <v>5274</v>
      </c>
      <c r="I1371" s="45" t="n">
        <f aca="false">IF(ISERROR(G1371*H1371),0,G1371*H1371)</f>
        <v>659250</v>
      </c>
      <c r="J1371" s="45" t="n">
        <f aca="false">IF(ISERROR(VLOOKUP(E1371,製品マスタ!$A$2:$E$202,5,FALSE())),0,VLOOKUP(E1371,製品マスタ!$A$2:$E$202,5,FALSE()))</f>
        <v>3333</v>
      </c>
      <c r="K1371" s="45" t="n">
        <f aca="false">IF(ISERROR(G1371*J1371),0,G1371*J1371)</f>
        <v>416625</v>
      </c>
      <c r="L1371" s="46" t="n">
        <f aca="false">IF(ISERROR(I1371-K1371),0,I1371-K1371)</f>
        <v>242625</v>
      </c>
      <c r="M1371" s="36" t="n">
        <f aca="false">IF(OR(B1371="",C1371="",D1371=""),DATE(2100,12,31),DATE(B1371+2000,C1371,D1371))</f>
        <v>41316</v>
      </c>
      <c r="N1371" s="37"/>
    </row>
    <row r="1372" customFormat="false" ht="13.5" hidden="false" customHeight="false" outlineLevel="0" collapsed="false">
      <c r="A1372" s="38" t="n">
        <v>1370</v>
      </c>
      <c r="B1372" s="39" t="n">
        <v>13</v>
      </c>
      <c r="C1372" s="40" t="n">
        <v>2</v>
      </c>
      <c r="D1372" s="41" t="n">
        <v>11</v>
      </c>
      <c r="E1372" s="42" t="n">
        <v>72</v>
      </c>
      <c r="F1372" s="43" t="str">
        <f aca="false">IF(ISERROR(VLOOKUP(E1372,製品マスタ!$A$2:$E$202,2,FALSE())),"",VLOOKUP(E1372,製品マスタ!$A$2:$E$202,2,FALSE()))</f>
        <v>製品名　№72</v>
      </c>
      <c r="G1372" s="44" t="n">
        <v>192</v>
      </c>
      <c r="H1372" s="45" t="n">
        <f aca="false">IF(ISERROR(VLOOKUP(E1372,製品マスタ!$A$2:$E$202,3,FALSE())),0,VLOOKUP(E1372,製品マスタ!$A$2:$E$202,3,FALSE()))</f>
        <v>3048</v>
      </c>
      <c r="I1372" s="45" t="n">
        <f aca="false">IF(ISERROR(G1372*H1372),0,G1372*H1372)</f>
        <v>585216</v>
      </c>
      <c r="J1372" s="45" t="n">
        <f aca="false">IF(ISERROR(VLOOKUP(E1372,製品マスタ!$A$2:$E$202,5,FALSE())),0,VLOOKUP(E1372,製品マスタ!$A$2:$E$202,5,FALSE()))</f>
        <v>1567</v>
      </c>
      <c r="K1372" s="45" t="n">
        <f aca="false">IF(ISERROR(G1372*J1372),0,G1372*J1372)</f>
        <v>300864</v>
      </c>
      <c r="L1372" s="46" t="n">
        <f aca="false">IF(ISERROR(I1372-K1372),0,I1372-K1372)</f>
        <v>284352</v>
      </c>
      <c r="M1372" s="36" t="n">
        <f aca="false">IF(OR(B1372="",C1372="",D1372=""),DATE(2100,12,31),DATE(B1372+2000,C1372,D1372))</f>
        <v>41316</v>
      </c>
      <c r="N1372" s="37"/>
    </row>
    <row r="1373" customFormat="false" ht="13.5" hidden="false" customHeight="false" outlineLevel="0" collapsed="false">
      <c r="A1373" s="38" t="n">
        <v>1371</v>
      </c>
      <c r="B1373" s="39" t="n">
        <v>13</v>
      </c>
      <c r="C1373" s="40" t="n">
        <v>2</v>
      </c>
      <c r="D1373" s="41" t="n">
        <v>11</v>
      </c>
      <c r="E1373" s="42" t="n">
        <v>36</v>
      </c>
      <c r="F1373" s="43" t="str">
        <f aca="false">IF(ISERROR(VLOOKUP(E1373,製品マスタ!$A$2:$E$202,2,FALSE())),"",VLOOKUP(E1373,製品マスタ!$A$2:$E$202,2,FALSE()))</f>
        <v>製品名　№36</v>
      </c>
      <c r="G1373" s="44" t="n">
        <v>162</v>
      </c>
      <c r="H1373" s="45" t="n">
        <f aca="false">IF(ISERROR(VLOOKUP(E1373,製品マスタ!$A$2:$E$202,3,FALSE())),0,VLOOKUP(E1373,製品マスタ!$A$2:$E$202,3,FALSE()))</f>
        <v>6148</v>
      </c>
      <c r="I1373" s="45" t="n">
        <f aca="false">IF(ISERROR(G1373*H1373),0,G1373*H1373)</f>
        <v>995976</v>
      </c>
      <c r="J1373" s="45" t="n">
        <f aca="false">IF(ISERROR(VLOOKUP(E1373,製品マスタ!$A$2:$E$202,5,FALSE())),0,VLOOKUP(E1373,製品マスタ!$A$2:$E$202,5,FALSE()))</f>
        <v>3381</v>
      </c>
      <c r="K1373" s="45" t="n">
        <f aca="false">IF(ISERROR(G1373*J1373),0,G1373*J1373)</f>
        <v>547722</v>
      </c>
      <c r="L1373" s="46" t="n">
        <f aca="false">IF(ISERROR(I1373-K1373),0,I1373-K1373)</f>
        <v>448254</v>
      </c>
      <c r="M1373" s="36" t="n">
        <f aca="false">IF(OR(B1373="",C1373="",D1373=""),DATE(2100,12,31),DATE(B1373+2000,C1373,D1373))</f>
        <v>41316</v>
      </c>
      <c r="N1373" s="37"/>
    </row>
    <row r="1374" customFormat="false" ht="13.5" hidden="false" customHeight="false" outlineLevel="0" collapsed="false">
      <c r="A1374" s="38" t="n">
        <v>1372</v>
      </c>
      <c r="B1374" s="39" t="n">
        <v>13</v>
      </c>
      <c r="C1374" s="40" t="n">
        <v>2</v>
      </c>
      <c r="D1374" s="41" t="n">
        <v>12</v>
      </c>
      <c r="E1374" s="42" t="n">
        <v>101</v>
      </c>
      <c r="F1374" s="43" t="str">
        <f aca="false">IF(ISERROR(VLOOKUP(E1374,製品マスタ!$A$2:$E$202,2,FALSE())),"",VLOOKUP(E1374,製品マスタ!$A$2:$E$202,2,FALSE()))</f>
        <v>製品名　№101</v>
      </c>
      <c r="G1374" s="44" t="n">
        <v>226</v>
      </c>
      <c r="H1374" s="45" t="n">
        <f aca="false">IF(ISERROR(VLOOKUP(E1374,製品マスタ!$A$2:$E$202,3,FALSE())),0,VLOOKUP(E1374,製品マスタ!$A$2:$E$202,3,FALSE()))</f>
        <v>45555</v>
      </c>
      <c r="I1374" s="45" t="n">
        <f aca="false">IF(ISERROR(G1374*H1374),0,G1374*H1374)</f>
        <v>10295430</v>
      </c>
      <c r="J1374" s="45" t="n">
        <f aca="false">IF(ISERROR(VLOOKUP(E1374,製品マスタ!$A$2:$E$202,5,FALSE())),0,VLOOKUP(E1374,製品マスタ!$A$2:$E$202,5,FALSE()))</f>
        <v>26057</v>
      </c>
      <c r="K1374" s="45" t="n">
        <f aca="false">IF(ISERROR(G1374*J1374),0,G1374*J1374)</f>
        <v>5888882</v>
      </c>
      <c r="L1374" s="46" t="n">
        <f aca="false">IF(ISERROR(I1374-K1374),0,I1374-K1374)</f>
        <v>4406548</v>
      </c>
      <c r="M1374" s="36" t="n">
        <f aca="false">IF(OR(B1374="",C1374="",D1374=""),DATE(2100,12,31),DATE(B1374+2000,C1374,D1374))</f>
        <v>41317</v>
      </c>
      <c r="N1374" s="37"/>
    </row>
    <row r="1375" customFormat="false" ht="13.5" hidden="false" customHeight="false" outlineLevel="0" collapsed="false">
      <c r="A1375" s="38" t="n">
        <v>1373</v>
      </c>
      <c r="B1375" s="39" t="n">
        <v>13</v>
      </c>
      <c r="C1375" s="40" t="n">
        <v>2</v>
      </c>
      <c r="D1375" s="41" t="n">
        <v>12</v>
      </c>
      <c r="E1375" s="42" t="n">
        <v>42</v>
      </c>
      <c r="F1375" s="43" t="str">
        <f aca="false">IF(ISERROR(VLOOKUP(E1375,製品マスタ!$A$2:$E$202,2,FALSE())),"",VLOOKUP(E1375,製品マスタ!$A$2:$E$202,2,FALSE()))</f>
        <v>製品名　№42</v>
      </c>
      <c r="G1375" s="44" t="n">
        <v>137</v>
      </c>
      <c r="H1375" s="45" t="n">
        <f aca="false">IF(ISERROR(VLOOKUP(E1375,製品マスタ!$A$2:$E$202,3,FALSE())),0,VLOOKUP(E1375,製品マスタ!$A$2:$E$202,3,FALSE()))</f>
        <v>5387</v>
      </c>
      <c r="I1375" s="45" t="n">
        <f aca="false">IF(ISERROR(G1375*H1375),0,G1375*H1375)</f>
        <v>738019</v>
      </c>
      <c r="J1375" s="45" t="n">
        <f aca="false">IF(ISERROR(VLOOKUP(E1375,製品マスタ!$A$2:$E$202,5,FALSE())),0,VLOOKUP(E1375,製品マスタ!$A$2:$E$202,5,FALSE()))</f>
        <v>2640</v>
      </c>
      <c r="K1375" s="45" t="n">
        <f aca="false">IF(ISERROR(G1375*J1375),0,G1375*J1375)</f>
        <v>361680</v>
      </c>
      <c r="L1375" s="46" t="n">
        <f aca="false">IF(ISERROR(I1375-K1375),0,I1375-K1375)</f>
        <v>376339</v>
      </c>
      <c r="M1375" s="36" t="n">
        <f aca="false">IF(OR(B1375="",C1375="",D1375=""),DATE(2100,12,31),DATE(B1375+2000,C1375,D1375))</f>
        <v>41317</v>
      </c>
      <c r="N1375" s="37"/>
    </row>
    <row r="1376" customFormat="false" ht="13.5" hidden="false" customHeight="false" outlineLevel="0" collapsed="false">
      <c r="A1376" s="38" t="n">
        <v>1374</v>
      </c>
      <c r="B1376" s="39" t="n">
        <v>13</v>
      </c>
      <c r="C1376" s="40" t="n">
        <v>2</v>
      </c>
      <c r="D1376" s="41" t="n">
        <v>12</v>
      </c>
      <c r="E1376" s="42" t="n">
        <v>15</v>
      </c>
      <c r="F1376" s="43" t="str">
        <f aca="false">IF(ISERROR(VLOOKUP(E1376,製品マスタ!$A$2:$E$202,2,FALSE())),"",VLOOKUP(E1376,製品マスタ!$A$2:$E$202,2,FALSE()))</f>
        <v>製品名　№15</v>
      </c>
      <c r="G1376" s="44" t="n">
        <v>226</v>
      </c>
      <c r="H1376" s="45" t="n">
        <f aca="false">IF(ISERROR(VLOOKUP(E1376,製品マスタ!$A$2:$E$202,3,FALSE())),0,VLOOKUP(E1376,製品マスタ!$A$2:$E$202,3,FALSE()))</f>
        <v>6394</v>
      </c>
      <c r="I1376" s="45" t="n">
        <f aca="false">IF(ISERROR(G1376*H1376),0,G1376*H1376)</f>
        <v>1445044</v>
      </c>
      <c r="J1376" s="45" t="n">
        <f aca="false">IF(ISERROR(VLOOKUP(E1376,製品マスタ!$A$2:$E$202,5,FALSE())),0,VLOOKUP(E1376,製品マスタ!$A$2:$E$202,5,FALSE()))</f>
        <v>4859</v>
      </c>
      <c r="K1376" s="45" t="n">
        <f aca="false">IF(ISERROR(G1376*J1376),0,G1376*J1376)</f>
        <v>1098134</v>
      </c>
      <c r="L1376" s="46" t="n">
        <f aca="false">IF(ISERROR(I1376-K1376),0,I1376-K1376)</f>
        <v>346910</v>
      </c>
      <c r="M1376" s="36" t="n">
        <f aca="false">IF(OR(B1376="",C1376="",D1376=""),DATE(2100,12,31),DATE(B1376+2000,C1376,D1376))</f>
        <v>41317</v>
      </c>
      <c r="N1376" s="37"/>
    </row>
    <row r="1377" customFormat="false" ht="13.5" hidden="false" customHeight="false" outlineLevel="0" collapsed="false">
      <c r="A1377" s="38" t="n">
        <v>1375</v>
      </c>
      <c r="B1377" s="39" t="n">
        <v>13</v>
      </c>
      <c r="C1377" s="40" t="n">
        <v>2</v>
      </c>
      <c r="D1377" s="41" t="n">
        <v>13</v>
      </c>
      <c r="E1377" s="42" t="n">
        <v>166</v>
      </c>
      <c r="F1377" s="43" t="str">
        <f aca="false">IF(ISERROR(VLOOKUP(E1377,製品マスタ!$A$2:$E$202,2,FALSE())),"",VLOOKUP(E1377,製品マスタ!$A$2:$E$202,2,FALSE()))</f>
        <v>製品名　№166</v>
      </c>
      <c r="G1377" s="44" t="n">
        <v>214</v>
      </c>
      <c r="H1377" s="45" t="n">
        <f aca="false">IF(ISERROR(VLOOKUP(E1377,製品マスタ!$A$2:$E$202,3,FALSE())),0,VLOOKUP(E1377,製品マスタ!$A$2:$E$202,3,FALSE()))</f>
        <v>5127</v>
      </c>
      <c r="I1377" s="45" t="n">
        <f aca="false">IF(ISERROR(G1377*H1377),0,G1377*H1377)</f>
        <v>1097178</v>
      </c>
      <c r="J1377" s="45" t="n">
        <f aca="false">IF(ISERROR(VLOOKUP(E1377,製品マスタ!$A$2:$E$202,5,FALSE())),0,VLOOKUP(E1377,製品マスタ!$A$2:$E$202,5,FALSE()))</f>
        <v>3599</v>
      </c>
      <c r="K1377" s="45" t="n">
        <f aca="false">IF(ISERROR(G1377*J1377),0,G1377*J1377)</f>
        <v>770186</v>
      </c>
      <c r="L1377" s="46" t="n">
        <f aca="false">IF(ISERROR(I1377-K1377),0,I1377-K1377)</f>
        <v>326992</v>
      </c>
      <c r="M1377" s="36" t="n">
        <f aca="false">IF(OR(B1377="",C1377="",D1377=""),DATE(2100,12,31),DATE(B1377+2000,C1377,D1377))</f>
        <v>41318</v>
      </c>
      <c r="N1377" s="37"/>
    </row>
    <row r="1378" customFormat="false" ht="13.5" hidden="false" customHeight="false" outlineLevel="0" collapsed="false">
      <c r="A1378" s="38" t="n">
        <v>1376</v>
      </c>
      <c r="B1378" s="39" t="n">
        <v>13</v>
      </c>
      <c r="C1378" s="40" t="n">
        <v>2</v>
      </c>
      <c r="D1378" s="41" t="n">
        <v>13</v>
      </c>
      <c r="E1378" s="42" t="n">
        <v>91</v>
      </c>
      <c r="F1378" s="43" t="str">
        <f aca="false">IF(ISERROR(VLOOKUP(E1378,製品マスタ!$A$2:$E$202,2,FALSE())),"",VLOOKUP(E1378,製品マスタ!$A$2:$E$202,2,FALSE()))</f>
        <v>製品名　№91</v>
      </c>
      <c r="G1378" s="44" t="n">
        <v>214</v>
      </c>
      <c r="H1378" s="45" t="n">
        <f aca="false">IF(ISERROR(VLOOKUP(E1378,製品マスタ!$A$2:$E$202,3,FALSE())),0,VLOOKUP(E1378,製品マスタ!$A$2:$E$202,3,FALSE()))</f>
        <v>5274</v>
      </c>
      <c r="I1378" s="45" t="n">
        <f aca="false">IF(ISERROR(G1378*H1378),0,G1378*H1378)</f>
        <v>1128636</v>
      </c>
      <c r="J1378" s="45" t="n">
        <f aca="false">IF(ISERROR(VLOOKUP(E1378,製品マスタ!$A$2:$E$202,5,FALSE())),0,VLOOKUP(E1378,製品マスタ!$A$2:$E$202,5,FALSE()))</f>
        <v>2911</v>
      </c>
      <c r="K1378" s="45" t="n">
        <f aca="false">IF(ISERROR(G1378*J1378),0,G1378*J1378)</f>
        <v>622954</v>
      </c>
      <c r="L1378" s="46" t="n">
        <f aca="false">IF(ISERROR(I1378-K1378),0,I1378-K1378)</f>
        <v>505682</v>
      </c>
      <c r="M1378" s="36" t="n">
        <f aca="false">IF(OR(B1378="",C1378="",D1378=""),DATE(2100,12,31),DATE(B1378+2000,C1378,D1378))</f>
        <v>41318</v>
      </c>
      <c r="N1378" s="37"/>
    </row>
    <row r="1379" customFormat="false" ht="13.5" hidden="false" customHeight="false" outlineLevel="0" collapsed="false">
      <c r="A1379" s="38" t="n">
        <v>1377</v>
      </c>
      <c r="B1379" s="39" t="n">
        <v>13</v>
      </c>
      <c r="C1379" s="40" t="n">
        <v>2</v>
      </c>
      <c r="D1379" s="41" t="n">
        <v>13</v>
      </c>
      <c r="E1379" s="42" t="n">
        <v>82</v>
      </c>
      <c r="F1379" s="43" t="str">
        <f aca="false">IF(ISERROR(VLOOKUP(E1379,製品マスタ!$A$2:$E$202,2,FALSE())),"",VLOOKUP(E1379,製品マスタ!$A$2:$E$202,2,FALSE()))</f>
        <v>製品名　№82</v>
      </c>
      <c r="G1379" s="44" t="n">
        <v>69</v>
      </c>
      <c r="H1379" s="45" t="n">
        <f aca="false">IF(ISERROR(VLOOKUP(E1379,製品マスタ!$A$2:$E$202,3,FALSE())),0,VLOOKUP(E1379,製品マスタ!$A$2:$E$202,3,FALSE()))</f>
        <v>5387</v>
      </c>
      <c r="I1379" s="45" t="n">
        <f aca="false">IF(ISERROR(G1379*H1379),0,G1379*H1379)</f>
        <v>371703</v>
      </c>
      <c r="J1379" s="45" t="n">
        <f aca="false">IF(ISERROR(VLOOKUP(E1379,製品マスタ!$A$2:$E$202,5,FALSE())),0,VLOOKUP(E1379,製品マスタ!$A$2:$E$202,5,FALSE()))</f>
        <v>2877</v>
      </c>
      <c r="K1379" s="45" t="n">
        <f aca="false">IF(ISERROR(G1379*J1379),0,G1379*J1379)</f>
        <v>198513</v>
      </c>
      <c r="L1379" s="46" t="n">
        <f aca="false">IF(ISERROR(I1379-K1379),0,I1379-K1379)</f>
        <v>173190</v>
      </c>
      <c r="M1379" s="36" t="n">
        <f aca="false">IF(OR(B1379="",C1379="",D1379=""),DATE(2100,12,31),DATE(B1379+2000,C1379,D1379))</f>
        <v>41318</v>
      </c>
      <c r="N1379" s="37"/>
    </row>
    <row r="1380" customFormat="false" ht="13.5" hidden="false" customHeight="false" outlineLevel="0" collapsed="false">
      <c r="A1380" s="38" t="n">
        <v>1378</v>
      </c>
      <c r="B1380" s="39" t="n">
        <v>13</v>
      </c>
      <c r="C1380" s="40" t="n">
        <v>2</v>
      </c>
      <c r="D1380" s="41" t="n">
        <v>14</v>
      </c>
      <c r="E1380" s="42" t="n">
        <v>5</v>
      </c>
      <c r="F1380" s="43" t="str">
        <f aca="false">IF(ISERROR(VLOOKUP(E1380,製品マスタ!$A$2:$E$202,2,FALSE())),"",VLOOKUP(E1380,製品マスタ!$A$2:$E$202,2,FALSE()))</f>
        <v>製品名　№5</v>
      </c>
      <c r="G1380" s="44" t="n">
        <v>162</v>
      </c>
      <c r="H1380" s="45" t="n">
        <f aca="false">IF(ISERROR(VLOOKUP(E1380,製品マスタ!$A$2:$E$202,3,FALSE())),0,VLOOKUP(E1380,製品マスタ!$A$2:$E$202,3,FALSE()))</f>
        <v>4064</v>
      </c>
      <c r="I1380" s="45" t="n">
        <f aca="false">IF(ISERROR(G1380*H1380),0,G1380*H1380)</f>
        <v>658368</v>
      </c>
      <c r="J1380" s="45" t="n">
        <f aca="false">IF(ISERROR(VLOOKUP(E1380,製品マスタ!$A$2:$E$202,5,FALSE())),0,VLOOKUP(E1380,製品マスタ!$A$2:$E$202,5,FALSE()))</f>
        <v>3495</v>
      </c>
      <c r="K1380" s="45" t="n">
        <f aca="false">IF(ISERROR(G1380*J1380),0,G1380*J1380)</f>
        <v>566190</v>
      </c>
      <c r="L1380" s="46" t="n">
        <f aca="false">IF(ISERROR(I1380-K1380),0,I1380-K1380)</f>
        <v>92178</v>
      </c>
      <c r="M1380" s="36" t="n">
        <f aca="false">IF(OR(B1380="",C1380="",D1380=""),DATE(2100,12,31),DATE(B1380+2000,C1380,D1380))</f>
        <v>41319</v>
      </c>
      <c r="N1380" s="37"/>
    </row>
    <row r="1381" customFormat="false" ht="13.5" hidden="false" customHeight="false" outlineLevel="0" collapsed="false">
      <c r="A1381" s="38" t="n">
        <v>1379</v>
      </c>
      <c r="B1381" s="39" t="n">
        <v>13</v>
      </c>
      <c r="C1381" s="40" t="n">
        <v>2</v>
      </c>
      <c r="D1381" s="41" t="n">
        <v>14</v>
      </c>
      <c r="E1381" s="42" t="n">
        <v>26</v>
      </c>
      <c r="F1381" s="43" t="str">
        <f aca="false">IF(ISERROR(VLOOKUP(E1381,製品マスタ!$A$2:$E$202,2,FALSE())),"",VLOOKUP(E1381,製品マスタ!$A$2:$E$202,2,FALSE()))</f>
        <v>製品名　№26</v>
      </c>
      <c r="G1381" s="44" t="n">
        <v>214</v>
      </c>
      <c r="H1381" s="45" t="n">
        <f aca="false">IF(ISERROR(VLOOKUP(E1381,製品マスタ!$A$2:$E$202,3,FALSE())),0,VLOOKUP(E1381,製品マスタ!$A$2:$E$202,3,FALSE()))</f>
        <v>5127</v>
      </c>
      <c r="I1381" s="45" t="n">
        <f aca="false">IF(ISERROR(G1381*H1381),0,G1381*H1381)</f>
        <v>1097178</v>
      </c>
      <c r="J1381" s="45" t="n">
        <f aca="false">IF(ISERROR(VLOOKUP(E1381,製品マスタ!$A$2:$E$202,5,FALSE())),0,VLOOKUP(E1381,製品マスタ!$A$2:$E$202,5,FALSE()))</f>
        <v>3333</v>
      </c>
      <c r="K1381" s="45" t="n">
        <f aca="false">IF(ISERROR(G1381*J1381),0,G1381*J1381)</f>
        <v>713262</v>
      </c>
      <c r="L1381" s="46" t="n">
        <f aca="false">IF(ISERROR(I1381-K1381),0,I1381-K1381)</f>
        <v>383916</v>
      </c>
      <c r="M1381" s="36" t="n">
        <f aca="false">IF(OR(B1381="",C1381="",D1381=""),DATE(2100,12,31),DATE(B1381+2000,C1381,D1381))</f>
        <v>41319</v>
      </c>
      <c r="N1381" s="37"/>
    </row>
    <row r="1382" customFormat="false" ht="13.5" hidden="false" customHeight="false" outlineLevel="0" collapsed="false">
      <c r="A1382" s="38" t="n">
        <v>1380</v>
      </c>
      <c r="B1382" s="39" t="n">
        <v>13</v>
      </c>
      <c r="C1382" s="40" t="n">
        <v>2</v>
      </c>
      <c r="D1382" s="41" t="n">
        <v>14</v>
      </c>
      <c r="E1382" s="42" t="n">
        <v>113</v>
      </c>
      <c r="F1382" s="43" t="str">
        <f aca="false">IF(ISERROR(VLOOKUP(E1382,製品マスタ!$A$2:$E$202,2,FALSE())),"",VLOOKUP(E1382,製品マスタ!$A$2:$E$202,2,FALSE()))</f>
        <v>製品名　№113</v>
      </c>
      <c r="G1382" s="44" t="n">
        <v>214</v>
      </c>
      <c r="H1382" s="45" t="n">
        <f aca="false">IF(ISERROR(VLOOKUP(E1382,製品マスタ!$A$2:$E$202,3,FALSE())),0,VLOOKUP(E1382,製品マスタ!$A$2:$E$202,3,FALSE()))</f>
        <v>4038</v>
      </c>
      <c r="I1382" s="45" t="n">
        <f aca="false">IF(ISERROR(G1382*H1382),0,G1382*H1382)</f>
        <v>864132</v>
      </c>
      <c r="J1382" s="45" t="n">
        <f aca="false">IF(ISERROR(VLOOKUP(E1382,製品マスタ!$A$2:$E$202,5,FALSE())),0,VLOOKUP(E1382,製品マスタ!$A$2:$E$202,5,FALSE()))</f>
        <v>2407</v>
      </c>
      <c r="K1382" s="45" t="n">
        <f aca="false">IF(ISERROR(G1382*J1382),0,G1382*J1382)</f>
        <v>515098</v>
      </c>
      <c r="L1382" s="46" t="n">
        <f aca="false">IF(ISERROR(I1382-K1382),0,I1382-K1382)</f>
        <v>349034</v>
      </c>
      <c r="M1382" s="36" t="n">
        <f aca="false">IF(OR(B1382="",C1382="",D1382=""),DATE(2100,12,31),DATE(B1382+2000,C1382,D1382))</f>
        <v>41319</v>
      </c>
      <c r="N1382" s="37"/>
    </row>
    <row r="1383" customFormat="false" ht="13.5" hidden="false" customHeight="false" outlineLevel="0" collapsed="false">
      <c r="A1383" s="38" t="n">
        <v>1381</v>
      </c>
      <c r="B1383" s="39" t="n">
        <v>13</v>
      </c>
      <c r="C1383" s="40" t="n">
        <v>2</v>
      </c>
      <c r="D1383" s="41" t="n">
        <v>14</v>
      </c>
      <c r="E1383" s="42" t="n">
        <v>71</v>
      </c>
      <c r="F1383" s="43" t="str">
        <f aca="false">IF(ISERROR(VLOOKUP(E1383,製品マスタ!$A$2:$E$202,2,FALSE())),"",VLOOKUP(E1383,製品マスタ!$A$2:$E$202,2,FALSE()))</f>
        <v>製品名　№71</v>
      </c>
      <c r="G1383" s="44" t="n">
        <v>69</v>
      </c>
      <c r="H1383" s="45" t="n">
        <f aca="false">IF(ISERROR(VLOOKUP(E1383,製品マスタ!$A$2:$E$202,3,FALSE())),0,VLOOKUP(E1383,製品マスタ!$A$2:$E$202,3,FALSE()))</f>
        <v>5274</v>
      </c>
      <c r="I1383" s="45" t="n">
        <f aca="false">IF(ISERROR(G1383*H1383),0,G1383*H1383)</f>
        <v>363906</v>
      </c>
      <c r="J1383" s="45" t="n">
        <f aca="false">IF(ISERROR(VLOOKUP(E1383,製品マスタ!$A$2:$E$202,5,FALSE())),0,VLOOKUP(E1383,製品マスタ!$A$2:$E$202,5,FALSE()))</f>
        <v>2700</v>
      </c>
      <c r="K1383" s="45" t="n">
        <f aca="false">IF(ISERROR(G1383*J1383),0,G1383*J1383)</f>
        <v>186300</v>
      </c>
      <c r="L1383" s="46" t="n">
        <f aca="false">IF(ISERROR(I1383-K1383),0,I1383-K1383)</f>
        <v>177606</v>
      </c>
      <c r="M1383" s="36" t="n">
        <f aca="false">IF(OR(B1383="",C1383="",D1383=""),DATE(2100,12,31),DATE(B1383+2000,C1383,D1383))</f>
        <v>41319</v>
      </c>
      <c r="N1383" s="37"/>
    </row>
    <row r="1384" customFormat="false" ht="13.5" hidden="false" customHeight="false" outlineLevel="0" collapsed="false">
      <c r="A1384" s="38" t="n">
        <v>1382</v>
      </c>
      <c r="B1384" s="39" t="n">
        <v>13</v>
      </c>
      <c r="C1384" s="40" t="n">
        <v>2</v>
      </c>
      <c r="D1384" s="41" t="n">
        <v>15</v>
      </c>
      <c r="E1384" s="42" t="n">
        <v>24</v>
      </c>
      <c r="F1384" s="43" t="str">
        <f aca="false">IF(ISERROR(VLOOKUP(E1384,製品マスタ!$A$2:$E$202,2,FALSE())),"",VLOOKUP(E1384,製品マスタ!$A$2:$E$202,2,FALSE()))</f>
        <v>製品名　№24</v>
      </c>
      <c r="G1384" s="44" t="n">
        <v>125</v>
      </c>
      <c r="H1384" s="45" t="n">
        <f aca="false">IF(ISERROR(VLOOKUP(E1384,製品マスタ!$A$2:$E$202,3,FALSE())),0,VLOOKUP(E1384,製品マスタ!$A$2:$E$202,3,FALSE()))</f>
        <v>1664</v>
      </c>
      <c r="I1384" s="45" t="n">
        <f aca="false">IF(ISERROR(G1384*H1384),0,G1384*H1384)</f>
        <v>208000</v>
      </c>
      <c r="J1384" s="45" t="n">
        <f aca="false">IF(ISERROR(VLOOKUP(E1384,製品マスタ!$A$2:$E$202,5,FALSE())),0,VLOOKUP(E1384,製品マスタ!$A$2:$E$202,5,FALSE()))</f>
        <v>1115</v>
      </c>
      <c r="K1384" s="45" t="n">
        <f aca="false">IF(ISERROR(G1384*J1384),0,G1384*J1384)</f>
        <v>139375</v>
      </c>
      <c r="L1384" s="46" t="n">
        <f aca="false">IF(ISERROR(I1384-K1384),0,I1384-K1384)</f>
        <v>68625</v>
      </c>
      <c r="M1384" s="36" t="n">
        <f aca="false">IF(OR(B1384="",C1384="",D1384=""),DATE(2100,12,31),DATE(B1384+2000,C1384,D1384))</f>
        <v>41320</v>
      </c>
      <c r="N1384" s="37"/>
    </row>
    <row r="1385" customFormat="false" ht="13.5" hidden="false" customHeight="false" outlineLevel="0" collapsed="false">
      <c r="A1385" s="38" t="n">
        <v>1383</v>
      </c>
      <c r="B1385" s="39" t="n">
        <v>13</v>
      </c>
      <c r="C1385" s="40" t="n">
        <v>2</v>
      </c>
      <c r="D1385" s="41" t="n">
        <v>15</v>
      </c>
      <c r="E1385" s="42" t="n">
        <v>118</v>
      </c>
      <c r="F1385" s="43" t="str">
        <f aca="false">IF(ISERROR(VLOOKUP(E1385,製品マスタ!$A$2:$E$202,2,FALSE())),"",VLOOKUP(E1385,製品マスタ!$A$2:$E$202,2,FALSE()))</f>
        <v>製品名　№118</v>
      </c>
      <c r="G1385" s="44" t="n">
        <v>3</v>
      </c>
      <c r="H1385" s="45" t="n">
        <f aca="false">IF(ISERROR(VLOOKUP(E1385,製品マスタ!$A$2:$E$202,3,FALSE())),0,VLOOKUP(E1385,製品マスタ!$A$2:$E$202,3,FALSE()))</f>
        <v>5479</v>
      </c>
      <c r="I1385" s="45" t="n">
        <f aca="false">IF(ISERROR(G1385*H1385),0,G1385*H1385)</f>
        <v>16437</v>
      </c>
      <c r="J1385" s="45" t="n">
        <f aca="false">IF(ISERROR(VLOOKUP(E1385,製品マスタ!$A$2:$E$202,5,FALSE())),0,VLOOKUP(E1385,製品マスタ!$A$2:$E$202,5,FALSE()))</f>
        <v>3320</v>
      </c>
      <c r="K1385" s="45" t="n">
        <f aca="false">IF(ISERROR(G1385*J1385),0,G1385*J1385)</f>
        <v>9960</v>
      </c>
      <c r="L1385" s="46" t="n">
        <f aca="false">IF(ISERROR(I1385-K1385),0,I1385-K1385)</f>
        <v>6477</v>
      </c>
      <c r="M1385" s="36" t="n">
        <f aca="false">IF(OR(B1385="",C1385="",D1385=""),DATE(2100,12,31),DATE(B1385+2000,C1385,D1385))</f>
        <v>41320</v>
      </c>
      <c r="N1385" s="37"/>
    </row>
    <row r="1386" customFormat="false" ht="13.5" hidden="false" customHeight="false" outlineLevel="0" collapsed="false">
      <c r="A1386" s="38" t="n">
        <v>1384</v>
      </c>
      <c r="B1386" s="39" t="n">
        <v>13</v>
      </c>
      <c r="C1386" s="40" t="n">
        <v>2</v>
      </c>
      <c r="D1386" s="41" t="n">
        <v>15</v>
      </c>
      <c r="E1386" s="42" t="n">
        <v>35</v>
      </c>
      <c r="F1386" s="43" t="str">
        <f aca="false">IF(ISERROR(VLOOKUP(E1386,製品マスタ!$A$2:$E$202,2,FALSE())),"",VLOOKUP(E1386,製品マスタ!$A$2:$E$202,2,FALSE()))</f>
        <v>製品名　№35</v>
      </c>
      <c r="G1386" s="44" t="n">
        <v>162</v>
      </c>
      <c r="H1386" s="45" t="n">
        <f aca="false">IF(ISERROR(VLOOKUP(E1386,製品マスタ!$A$2:$E$202,3,FALSE())),0,VLOOKUP(E1386,製品マスタ!$A$2:$E$202,3,FALSE()))</f>
        <v>6394</v>
      </c>
      <c r="I1386" s="45" t="n">
        <f aca="false">IF(ISERROR(G1386*H1386),0,G1386*H1386)</f>
        <v>1035828</v>
      </c>
      <c r="J1386" s="45" t="n">
        <f aca="false">IF(ISERROR(VLOOKUP(E1386,製品マスタ!$A$2:$E$202,5,FALSE())),0,VLOOKUP(E1386,製品マスタ!$A$2:$E$202,5,FALSE()))</f>
        <v>3581</v>
      </c>
      <c r="K1386" s="45" t="n">
        <f aca="false">IF(ISERROR(G1386*J1386),0,G1386*J1386)</f>
        <v>580122</v>
      </c>
      <c r="L1386" s="46" t="n">
        <f aca="false">IF(ISERROR(I1386-K1386),0,I1386-K1386)</f>
        <v>455706</v>
      </c>
      <c r="M1386" s="36" t="n">
        <f aca="false">IF(OR(B1386="",C1386="",D1386=""),DATE(2100,12,31),DATE(B1386+2000,C1386,D1386))</f>
        <v>41320</v>
      </c>
      <c r="N1386" s="37"/>
    </row>
    <row r="1387" customFormat="false" ht="13.5" hidden="false" customHeight="false" outlineLevel="0" collapsed="false">
      <c r="A1387" s="38" t="n">
        <v>1385</v>
      </c>
      <c r="B1387" s="39" t="n">
        <v>13</v>
      </c>
      <c r="C1387" s="40" t="n">
        <v>2</v>
      </c>
      <c r="D1387" s="41" t="n">
        <v>16</v>
      </c>
      <c r="E1387" s="42" t="n">
        <v>164</v>
      </c>
      <c r="F1387" s="43" t="str">
        <f aca="false">IF(ISERROR(VLOOKUP(E1387,製品マスタ!$A$2:$E$202,2,FALSE())),"",VLOOKUP(E1387,製品マスタ!$A$2:$E$202,2,FALSE()))</f>
        <v>製品名　№164</v>
      </c>
      <c r="G1387" s="44" t="n">
        <v>159</v>
      </c>
      <c r="H1387" s="45" t="n">
        <f aca="false">IF(ISERROR(VLOOKUP(E1387,製品マスタ!$A$2:$E$202,3,FALSE())),0,VLOOKUP(E1387,製品マスタ!$A$2:$E$202,3,FALSE()))</f>
        <v>1664</v>
      </c>
      <c r="I1387" s="45" t="n">
        <f aca="false">IF(ISERROR(G1387*H1387),0,G1387*H1387)</f>
        <v>264576</v>
      </c>
      <c r="J1387" s="45" t="n">
        <f aca="false">IF(ISERROR(VLOOKUP(E1387,製品マスタ!$A$2:$E$202,5,FALSE())),0,VLOOKUP(E1387,製品マスタ!$A$2:$E$202,5,FALSE()))</f>
        <v>1161</v>
      </c>
      <c r="K1387" s="45" t="n">
        <f aca="false">IF(ISERROR(G1387*J1387),0,G1387*J1387)</f>
        <v>184599</v>
      </c>
      <c r="L1387" s="46" t="n">
        <f aca="false">IF(ISERROR(I1387-K1387),0,I1387-K1387)</f>
        <v>79977</v>
      </c>
      <c r="M1387" s="36" t="n">
        <f aca="false">IF(OR(B1387="",C1387="",D1387=""),DATE(2100,12,31),DATE(B1387+2000,C1387,D1387))</f>
        <v>41321</v>
      </c>
      <c r="N1387" s="37"/>
    </row>
    <row r="1388" customFormat="false" ht="13.5" hidden="false" customHeight="false" outlineLevel="0" collapsed="false">
      <c r="A1388" s="38" t="n">
        <v>1386</v>
      </c>
      <c r="B1388" s="39" t="n">
        <v>13</v>
      </c>
      <c r="C1388" s="40" t="n">
        <v>2</v>
      </c>
      <c r="D1388" s="41" t="n">
        <v>16</v>
      </c>
      <c r="E1388" s="42" t="n">
        <v>117</v>
      </c>
      <c r="F1388" s="43" t="str">
        <f aca="false">IF(ISERROR(VLOOKUP(E1388,製品マスタ!$A$2:$E$202,2,FALSE())),"",VLOOKUP(E1388,製品マスタ!$A$2:$E$202,2,FALSE()))</f>
        <v>製品名　№117</v>
      </c>
      <c r="G1388" s="44" t="n">
        <v>226</v>
      </c>
      <c r="H1388" s="45" t="n">
        <f aca="false">IF(ISERROR(VLOOKUP(E1388,製品マスタ!$A$2:$E$202,3,FALSE())),0,VLOOKUP(E1388,製品マスタ!$A$2:$E$202,3,FALSE()))</f>
        <v>2543</v>
      </c>
      <c r="I1388" s="45" t="n">
        <f aca="false">IF(ISERROR(G1388*H1388),0,G1388*H1388)</f>
        <v>574718</v>
      </c>
      <c r="J1388" s="45" t="n">
        <f aca="false">IF(ISERROR(VLOOKUP(E1388,製品マスタ!$A$2:$E$202,5,FALSE())),0,VLOOKUP(E1388,製品マスタ!$A$2:$E$202,5,FALSE()))</f>
        <v>1536</v>
      </c>
      <c r="K1388" s="45" t="n">
        <f aca="false">IF(ISERROR(G1388*J1388),0,G1388*J1388)</f>
        <v>347136</v>
      </c>
      <c r="L1388" s="46" t="n">
        <f aca="false">IF(ISERROR(I1388-K1388),0,I1388-K1388)</f>
        <v>227582</v>
      </c>
      <c r="M1388" s="36" t="n">
        <f aca="false">IF(OR(B1388="",C1388="",D1388=""),DATE(2100,12,31),DATE(B1388+2000,C1388,D1388))</f>
        <v>41321</v>
      </c>
      <c r="N1388" s="37"/>
    </row>
    <row r="1389" customFormat="false" ht="13.5" hidden="false" customHeight="false" outlineLevel="0" collapsed="false">
      <c r="A1389" s="38" t="n">
        <v>1387</v>
      </c>
      <c r="B1389" s="39" t="n">
        <v>13</v>
      </c>
      <c r="C1389" s="40" t="n">
        <v>2</v>
      </c>
      <c r="D1389" s="41" t="n">
        <v>16</v>
      </c>
      <c r="E1389" s="42" t="n">
        <v>161</v>
      </c>
      <c r="F1389" s="43" t="str">
        <f aca="false">IF(ISERROR(VLOOKUP(E1389,製品マスタ!$A$2:$E$202,2,FALSE())),"",VLOOKUP(E1389,製品マスタ!$A$2:$E$202,2,FALSE()))</f>
        <v>製品名　№161</v>
      </c>
      <c r="G1389" s="44" t="n">
        <v>162</v>
      </c>
      <c r="H1389" s="45" t="n">
        <f aca="false">IF(ISERROR(VLOOKUP(E1389,製品マスタ!$A$2:$E$202,3,FALSE())),0,VLOOKUP(E1389,製品マスタ!$A$2:$E$202,3,FALSE()))</f>
        <v>45555</v>
      </c>
      <c r="I1389" s="45" t="n">
        <f aca="false">IF(ISERROR(G1389*H1389),0,G1389*H1389)</f>
        <v>7379910</v>
      </c>
      <c r="J1389" s="45" t="n">
        <f aca="false">IF(ISERROR(VLOOKUP(E1389,製品マスタ!$A$2:$E$202,5,FALSE())),0,VLOOKUP(E1389,製品マスタ!$A$2:$E$202,5,FALSE()))</f>
        <v>31524</v>
      </c>
      <c r="K1389" s="45" t="n">
        <f aca="false">IF(ISERROR(G1389*J1389),0,G1389*J1389)</f>
        <v>5106888</v>
      </c>
      <c r="L1389" s="46" t="n">
        <f aca="false">IF(ISERROR(I1389-K1389),0,I1389-K1389)</f>
        <v>2273022</v>
      </c>
      <c r="M1389" s="36" t="n">
        <f aca="false">IF(OR(B1389="",C1389="",D1389=""),DATE(2100,12,31),DATE(B1389+2000,C1389,D1389))</f>
        <v>41321</v>
      </c>
      <c r="N1389" s="37"/>
    </row>
    <row r="1390" customFormat="false" ht="13.5" hidden="false" customHeight="false" outlineLevel="0" collapsed="false">
      <c r="A1390" s="38" t="n">
        <v>1388</v>
      </c>
      <c r="B1390" s="39" t="n">
        <v>13</v>
      </c>
      <c r="C1390" s="40" t="n">
        <v>2</v>
      </c>
      <c r="D1390" s="41" t="n">
        <v>16</v>
      </c>
      <c r="E1390" s="42" t="n">
        <v>127</v>
      </c>
      <c r="F1390" s="43" t="str">
        <f aca="false">IF(ISERROR(VLOOKUP(E1390,製品マスタ!$A$2:$E$202,2,FALSE())),"",VLOOKUP(E1390,製品マスタ!$A$2:$E$202,2,FALSE()))</f>
        <v>製品名　№127</v>
      </c>
      <c r="G1390" s="44" t="n">
        <v>69</v>
      </c>
      <c r="H1390" s="45" t="n">
        <f aca="false">IF(ISERROR(VLOOKUP(E1390,製品マスタ!$A$2:$E$202,3,FALSE())),0,VLOOKUP(E1390,製品マスタ!$A$2:$E$202,3,FALSE()))</f>
        <v>1853</v>
      </c>
      <c r="I1390" s="45" t="n">
        <f aca="false">IF(ISERROR(G1390*H1390),0,G1390*H1390)</f>
        <v>127857</v>
      </c>
      <c r="J1390" s="45" t="n">
        <f aca="false">IF(ISERROR(VLOOKUP(E1390,製品マスタ!$A$2:$E$202,5,FALSE())),0,VLOOKUP(E1390,製品マスタ!$A$2:$E$202,5,FALSE()))</f>
        <v>1156</v>
      </c>
      <c r="K1390" s="45" t="n">
        <f aca="false">IF(ISERROR(G1390*J1390),0,G1390*J1390)</f>
        <v>79764</v>
      </c>
      <c r="L1390" s="46" t="n">
        <f aca="false">IF(ISERROR(I1390-K1390),0,I1390-K1390)</f>
        <v>48093</v>
      </c>
      <c r="M1390" s="36" t="n">
        <f aca="false">IF(OR(B1390="",C1390="",D1390=""),DATE(2100,12,31),DATE(B1390+2000,C1390,D1390))</f>
        <v>41321</v>
      </c>
      <c r="N1390" s="37"/>
    </row>
    <row r="1391" customFormat="false" ht="13.5" hidden="false" customHeight="false" outlineLevel="0" collapsed="false">
      <c r="A1391" s="38" t="n">
        <v>1389</v>
      </c>
      <c r="B1391" s="39" t="n">
        <v>13</v>
      </c>
      <c r="C1391" s="40" t="n">
        <v>2</v>
      </c>
      <c r="D1391" s="41" t="n">
        <v>17</v>
      </c>
      <c r="E1391" s="42" t="n">
        <v>52</v>
      </c>
      <c r="F1391" s="43" t="str">
        <f aca="false">IF(ISERROR(VLOOKUP(E1391,製品マスタ!$A$2:$E$202,2,FALSE())),"",VLOOKUP(E1391,製品マスタ!$A$2:$E$202,2,FALSE()))</f>
        <v>製品名　№52</v>
      </c>
      <c r="G1391" s="44" t="n">
        <v>3</v>
      </c>
      <c r="H1391" s="45" t="n">
        <f aca="false">IF(ISERROR(VLOOKUP(E1391,製品マスタ!$A$2:$E$202,3,FALSE())),0,VLOOKUP(E1391,製品マスタ!$A$2:$E$202,3,FALSE()))</f>
        <v>3048</v>
      </c>
      <c r="I1391" s="45" t="n">
        <f aca="false">IF(ISERROR(G1391*H1391),0,G1391*H1391)</f>
        <v>9144</v>
      </c>
      <c r="J1391" s="45" t="n">
        <f aca="false">IF(ISERROR(VLOOKUP(E1391,製品マスタ!$A$2:$E$202,5,FALSE())),0,VLOOKUP(E1391,製品マスタ!$A$2:$E$202,5,FALSE()))</f>
        <v>1445</v>
      </c>
      <c r="K1391" s="45" t="n">
        <f aca="false">IF(ISERROR(G1391*J1391),0,G1391*J1391)</f>
        <v>4335</v>
      </c>
      <c r="L1391" s="46" t="n">
        <f aca="false">IF(ISERROR(I1391-K1391),0,I1391-K1391)</f>
        <v>4809</v>
      </c>
      <c r="M1391" s="36" t="n">
        <f aca="false">IF(OR(B1391="",C1391="",D1391=""),DATE(2100,12,31),DATE(B1391+2000,C1391,D1391))</f>
        <v>41322</v>
      </c>
      <c r="N1391" s="37"/>
    </row>
    <row r="1392" customFormat="false" ht="13.5" hidden="false" customHeight="false" outlineLevel="0" collapsed="false">
      <c r="A1392" s="38" t="n">
        <v>1390</v>
      </c>
      <c r="B1392" s="39" t="n">
        <v>13</v>
      </c>
      <c r="C1392" s="40" t="n">
        <v>2</v>
      </c>
      <c r="D1392" s="41" t="n">
        <v>17</v>
      </c>
      <c r="E1392" s="42" t="n">
        <v>50</v>
      </c>
      <c r="F1392" s="43" t="str">
        <f aca="false">IF(ISERROR(VLOOKUP(E1392,製品マスタ!$A$2:$E$202,2,FALSE())),"",VLOOKUP(E1392,製品マスタ!$A$2:$E$202,2,FALSE()))</f>
        <v>製品名　№50</v>
      </c>
      <c r="G1392" s="44" t="n">
        <v>117</v>
      </c>
      <c r="H1392" s="45" t="n">
        <f aca="false">IF(ISERROR(VLOOKUP(E1392,製品マスタ!$A$2:$E$202,3,FALSE())),0,VLOOKUP(E1392,製品マスタ!$A$2:$E$202,3,FALSE()))</f>
        <v>5331</v>
      </c>
      <c r="I1392" s="45" t="n">
        <f aca="false">IF(ISERROR(G1392*H1392),0,G1392*H1392)</f>
        <v>623727</v>
      </c>
      <c r="J1392" s="45" t="n">
        <f aca="false">IF(ISERROR(VLOOKUP(E1392,製品マスタ!$A$2:$E$202,5,FALSE())),0,VLOOKUP(E1392,製品マスタ!$A$2:$E$202,5,FALSE()))</f>
        <v>2506</v>
      </c>
      <c r="K1392" s="45" t="n">
        <f aca="false">IF(ISERROR(G1392*J1392),0,G1392*J1392)</f>
        <v>293202</v>
      </c>
      <c r="L1392" s="46" t="n">
        <f aca="false">IF(ISERROR(I1392-K1392),0,I1392-K1392)</f>
        <v>330525</v>
      </c>
      <c r="M1392" s="36" t="n">
        <f aca="false">IF(OR(B1392="",C1392="",D1392=""),DATE(2100,12,31),DATE(B1392+2000,C1392,D1392))</f>
        <v>41322</v>
      </c>
      <c r="N1392" s="37"/>
    </row>
    <row r="1393" customFormat="false" ht="13.5" hidden="false" customHeight="false" outlineLevel="0" collapsed="false">
      <c r="A1393" s="38" t="n">
        <v>1391</v>
      </c>
      <c r="B1393" s="39" t="n">
        <v>13</v>
      </c>
      <c r="C1393" s="40" t="n">
        <v>2</v>
      </c>
      <c r="D1393" s="41" t="n">
        <v>17</v>
      </c>
      <c r="E1393" s="42" t="n">
        <v>83</v>
      </c>
      <c r="F1393" s="43" t="str">
        <f aca="false">IF(ISERROR(VLOOKUP(E1393,製品マスタ!$A$2:$E$202,2,FALSE())),"",VLOOKUP(E1393,製品マスタ!$A$2:$E$202,2,FALSE()))</f>
        <v>製品名　№83</v>
      </c>
      <c r="G1393" s="44" t="n">
        <v>117</v>
      </c>
      <c r="H1393" s="45" t="n">
        <f aca="false">IF(ISERROR(VLOOKUP(E1393,製品マスタ!$A$2:$E$202,3,FALSE())),0,VLOOKUP(E1393,製品マスタ!$A$2:$E$202,3,FALSE()))</f>
        <v>4653</v>
      </c>
      <c r="I1393" s="45" t="n">
        <f aca="false">IF(ISERROR(G1393*H1393),0,G1393*H1393)</f>
        <v>544401</v>
      </c>
      <c r="J1393" s="45" t="n">
        <f aca="false">IF(ISERROR(VLOOKUP(E1393,製品マスタ!$A$2:$E$202,5,FALSE())),0,VLOOKUP(E1393,製品マスタ!$A$2:$E$202,5,FALSE()))</f>
        <v>2494</v>
      </c>
      <c r="K1393" s="45" t="n">
        <f aca="false">IF(ISERROR(G1393*J1393),0,G1393*J1393)</f>
        <v>291798</v>
      </c>
      <c r="L1393" s="46" t="n">
        <f aca="false">IF(ISERROR(I1393-K1393),0,I1393-K1393)</f>
        <v>252603</v>
      </c>
      <c r="M1393" s="36" t="n">
        <f aca="false">IF(OR(B1393="",C1393="",D1393=""),DATE(2100,12,31),DATE(B1393+2000,C1393,D1393))</f>
        <v>41322</v>
      </c>
      <c r="N1393" s="37"/>
    </row>
    <row r="1394" customFormat="false" ht="13.5" hidden="false" customHeight="false" outlineLevel="0" collapsed="false">
      <c r="A1394" s="38" t="n">
        <v>1392</v>
      </c>
      <c r="B1394" s="39" t="n">
        <v>13</v>
      </c>
      <c r="C1394" s="40" t="n">
        <v>2</v>
      </c>
      <c r="D1394" s="41" t="n">
        <v>18</v>
      </c>
      <c r="E1394" s="42" t="n">
        <v>119</v>
      </c>
      <c r="F1394" s="43" t="str">
        <f aca="false">IF(ISERROR(VLOOKUP(E1394,製品マスタ!$A$2:$E$202,2,FALSE())),"",VLOOKUP(E1394,製品マスタ!$A$2:$E$202,2,FALSE()))</f>
        <v>製品名　№119</v>
      </c>
      <c r="G1394" s="44" t="n">
        <v>214</v>
      </c>
      <c r="H1394" s="45" t="n">
        <f aca="false">IF(ISERROR(VLOOKUP(E1394,製品マスタ!$A$2:$E$202,3,FALSE())),0,VLOOKUP(E1394,製品マスタ!$A$2:$E$202,3,FALSE()))</f>
        <v>4374</v>
      </c>
      <c r="I1394" s="45" t="n">
        <f aca="false">IF(ISERROR(G1394*H1394),0,G1394*H1394)</f>
        <v>936036</v>
      </c>
      <c r="J1394" s="45" t="n">
        <f aca="false">IF(ISERROR(VLOOKUP(E1394,製品マスタ!$A$2:$E$202,5,FALSE())),0,VLOOKUP(E1394,製品マスタ!$A$2:$E$202,5,FALSE()))</f>
        <v>2659</v>
      </c>
      <c r="K1394" s="45" t="n">
        <f aca="false">IF(ISERROR(G1394*J1394),0,G1394*J1394)</f>
        <v>569026</v>
      </c>
      <c r="L1394" s="46" t="n">
        <f aca="false">IF(ISERROR(I1394-K1394),0,I1394-K1394)</f>
        <v>367010</v>
      </c>
      <c r="M1394" s="36" t="n">
        <f aca="false">IF(OR(B1394="",C1394="",D1394=""),DATE(2100,12,31),DATE(B1394+2000,C1394,D1394))</f>
        <v>41323</v>
      </c>
      <c r="N1394" s="37"/>
    </row>
    <row r="1395" customFormat="false" ht="13.5" hidden="false" customHeight="false" outlineLevel="0" collapsed="false">
      <c r="A1395" s="38" t="n">
        <v>1393</v>
      </c>
      <c r="B1395" s="39" t="n">
        <v>13</v>
      </c>
      <c r="C1395" s="40" t="n">
        <v>2</v>
      </c>
      <c r="D1395" s="41" t="n">
        <v>18</v>
      </c>
      <c r="E1395" s="42" t="n">
        <v>73</v>
      </c>
      <c r="F1395" s="43" t="str">
        <f aca="false">IF(ISERROR(VLOOKUP(E1395,製品マスタ!$A$2:$E$202,2,FALSE())),"",VLOOKUP(E1395,製品マスタ!$A$2:$E$202,2,FALSE()))</f>
        <v>製品名　№73</v>
      </c>
      <c r="G1395" s="44" t="n">
        <v>162</v>
      </c>
      <c r="H1395" s="45" t="n">
        <f aca="false">IF(ISERROR(VLOOKUP(E1395,製品マスタ!$A$2:$E$202,3,FALSE())),0,VLOOKUP(E1395,製品マスタ!$A$2:$E$202,3,FALSE()))</f>
        <v>4038</v>
      </c>
      <c r="I1395" s="45" t="n">
        <f aca="false">IF(ISERROR(G1395*H1395),0,G1395*H1395)</f>
        <v>654156</v>
      </c>
      <c r="J1395" s="45" t="n">
        <f aca="false">IF(ISERROR(VLOOKUP(E1395,製品マスタ!$A$2:$E$202,5,FALSE())),0,VLOOKUP(E1395,製品マスタ!$A$2:$E$202,5,FALSE()))</f>
        <v>2084</v>
      </c>
      <c r="K1395" s="45" t="n">
        <f aca="false">IF(ISERROR(G1395*J1395),0,G1395*J1395)</f>
        <v>337608</v>
      </c>
      <c r="L1395" s="46" t="n">
        <f aca="false">IF(ISERROR(I1395-K1395),0,I1395-K1395)</f>
        <v>316548</v>
      </c>
      <c r="M1395" s="36" t="n">
        <f aca="false">IF(OR(B1395="",C1395="",D1395=""),DATE(2100,12,31),DATE(B1395+2000,C1395,D1395))</f>
        <v>41323</v>
      </c>
      <c r="N1395" s="37"/>
    </row>
    <row r="1396" customFormat="false" ht="13.5" hidden="false" customHeight="false" outlineLevel="0" collapsed="false">
      <c r="A1396" s="38" t="n">
        <v>1394</v>
      </c>
      <c r="B1396" s="39" t="n">
        <v>13</v>
      </c>
      <c r="C1396" s="40" t="n">
        <v>2</v>
      </c>
      <c r="D1396" s="41" t="n">
        <v>18</v>
      </c>
      <c r="E1396" s="42" t="n">
        <v>74</v>
      </c>
      <c r="F1396" s="43" t="str">
        <f aca="false">IF(ISERROR(VLOOKUP(E1396,製品マスタ!$A$2:$E$202,2,FALSE())),"",VLOOKUP(E1396,製品マスタ!$A$2:$E$202,2,FALSE()))</f>
        <v>製品名　№74</v>
      </c>
      <c r="G1396" s="44" t="n">
        <v>117</v>
      </c>
      <c r="H1396" s="45" t="n">
        <f aca="false">IF(ISERROR(VLOOKUP(E1396,製品マスタ!$A$2:$E$202,3,FALSE())),0,VLOOKUP(E1396,製品マスタ!$A$2:$E$202,3,FALSE()))</f>
        <v>4170</v>
      </c>
      <c r="I1396" s="45" t="n">
        <f aca="false">IF(ISERROR(G1396*H1396),0,G1396*H1396)</f>
        <v>487890</v>
      </c>
      <c r="J1396" s="45" t="n">
        <f aca="false">IF(ISERROR(VLOOKUP(E1396,製品マスタ!$A$2:$E$202,5,FALSE())),0,VLOOKUP(E1396,製品マスタ!$A$2:$E$202,5,FALSE()))</f>
        <v>2160</v>
      </c>
      <c r="K1396" s="45" t="n">
        <f aca="false">IF(ISERROR(G1396*J1396),0,G1396*J1396)</f>
        <v>252720</v>
      </c>
      <c r="L1396" s="46" t="n">
        <f aca="false">IF(ISERROR(I1396-K1396),0,I1396-K1396)</f>
        <v>235170</v>
      </c>
      <c r="M1396" s="36" t="n">
        <f aca="false">IF(OR(B1396="",C1396="",D1396=""),DATE(2100,12,31),DATE(B1396+2000,C1396,D1396))</f>
        <v>41323</v>
      </c>
      <c r="N1396" s="37"/>
    </row>
    <row r="1397" customFormat="false" ht="13.5" hidden="false" customHeight="false" outlineLevel="0" collapsed="false">
      <c r="A1397" s="38" t="n">
        <v>1395</v>
      </c>
      <c r="B1397" s="39" t="n">
        <v>13</v>
      </c>
      <c r="C1397" s="40" t="n">
        <v>2</v>
      </c>
      <c r="D1397" s="41" t="n">
        <v>18</v>
      </c>
      <c r="E1397" s="42" t="n">
        <v>109</v>
      </c>
      <c r="F1397" s="43" t="str">
        <f aca="false">IF(ISERROR(VLOOKUP(E1397,製品マスタ!$A$2:$E$202,2,FALSE())),"",VLOOKUP(E1397,製品マスタ!$A$2:$E$202,2,FALSE()))</f>
        <v>製品名　№109</v>
      </c>
      <c r="G1397" s="44" t="n">
        <v>159</v>
      </c>
      <c r="H1397" s="45" t="n">
        <f aca="false">IF(ISERROR(VLOOKUP(E1397,製品マスタ!$A$2:$E$202,3,FALSE())),0,VLOOKUP(E1397,製品マスタ!$A$2:$E$202,3,FALSE()))</f>
        <v>4650</v>
      </c>
      <c r="I1397" s="45" t="n">
        <f aca="false">IF(ISERROR(G1397*H1397),0,G1397*H1397)</f>
        <v>739350</v>
      </c>
      <c r="J1397" s="45" t="n">
        <f aca="false">IF(ISERROR(VLOOKUP(E1397,製品マスタ!$A$2:$E$202,5,FALSE())),0,VLOOKUP(E1397,製品マスタ!$A$2:$E$202,5,FALSE()))</f>
        <v>2734</v>
      </c>
      <c r="K1397" s="45" t="n">
        <f aca="false">IF(ISERROR(G1397*J1397),0,G1397*J1397)</f>
        <v>434706</v>
      </c>
      <c r="L1397" s="46" t="n">
        <f aca="false">IF(ISERROR(I1397-K1397),0,I1397-K1397)</f>
        <v>304644</v>
      </c>
      <c r="M1397" s="36" t="n">
        <f aca="false">IF(OR(B1397="",C1397="",D1397=""),DATE(2100,12,31),DATE(B1397+2000,C1397,D1397))</f>
        <v>41323</v>
      </c>
      <c r="N1397" s="37"/>
    </row>
    <row r="1398" customFormat="false" ht="13.5" hidden="false" customHeight="false" outlineLevel="0" collapsed="false">
      <c r="A1398" s="38" t="n">
        <v>1396</v>
      </c>
      <c r="B1398" s="39" t="n">
        <v>13</v>
      </c>
      <c r="C1398" s="40" t="n">
        <v>2</v>
      </c>
      <c r="D1398" s="41" t="n">
        <v>19</v>
      </c>
      <c r="E1398" s="42" t="n">
        <v>151</v>
      </c>
      <c r="F1398" s="43" t="str">
        <f aca="false">IF(ISERROR(VLOOKUP(E1398,製品マスタ!$A$2:$E$202,2,FALSE())),"",VLOOKUP(E1398,製品マスタ!$A$2:$E$202,2,FALSE()))</f>
        <v>製品名　№151</v>
      </c>
      <c r="G1398" s="44" t="n">
        <v>159</v>
      </c>
      <c r="H1398" s="45" t="n">
        <f aca="false">IF(ISERROR(VLOOKUP(E1398,製品マスタ!$A$2:$E$202,3,FALSE())),0,VLOOKUP(E1398,製品マスタ!$A$2:$E$202,3,FALSE()))</f>
        <v>5274</v>
      </c>
      <c r="I1398" s="45" t="n">
        <f aca="false">IF(ISERROR(G1398*H1398),0,G1398*H1398)</f>
        <v>838566</v>
      </c>
      <c r="J1398" s="45" t="n">
        <f aca="false">IF(ISERROR(VLOOKUP(E1398,製品マスタ!$A$2:$E$202,5,FALSE())),0,VLOOKUP(E1398,製品マスタ!$A$2:$E$202,5,FALSE()))</f>
        <v>3544</v>
      </c>
      <c r="K1398" s="45" t="n">
        <f aca="false">IF(ISERROR(G1398*J1398),0,G1398*J1398)</f>
        <v>563496</v>
      </c>
      <c r="L1398" s="46" t="n">
        <f aca="false">IF(ISERROR(I1398-K1398),0,I1398-K1398)</f>
        <v>275070</v>
      </c>
      <c r="M1398" s="36" t="n">
        <f aca="false">IF(OR(B1398="",C1398="",D1398=""),DATE(2100,12,31),DATE(B1398+2000,C1398,D1398))</f>
        <v>41324</v>
      </c>
      <c r="N1398" s="37"/>
    </row>
    <row r="1399" customFormat="false" ht="13.5" hidden="false" customHeight="false" outlineLevel="0" collapsed="false">
      <c r="A1399" s="38" t="n">
        <v>1397</v>
      </c>
      <c r="B1399" s="39" t="n">
        <v>13</v>
      </c>
      <c r="C1399" s="40" t="n">
        <v>2</v>
      </c>
      <c r="D1399" s="41" t="n">
        <v>19</v>
      </c>
      <c r="E1399" s="42" t="n">
        <v>94</v>
      </c>
      <c r="F1399" s="43" t="str">
        <f aca="false">IF(ISERROR(VLOOKUP(E1399,製品マスタ!$A$2:$E$202,2,FALSE())),"",VLOOKUP(E1399,製品マスタ!$A$2:$E$202,2,FALSE()))</f>
        <v>製品名　№94</v>
      </c>
      <c r="G1399" s="44" t="n">
        <v>214</v>
      </c>
      <c r="H1399" s="45" t="n">
        <f aca="false">IF(ISERROR(VLOOKUP(E1399,製品マスタ!$A$2:$E$202,3,FALSE())),0,VLOOKUP(E1399,製品マスタ!$A$2:$E$202,3,FALSE()))</f>
        <v>4170</v>
      </c>
      <c r="I1399" s="45" t="n">
        <f aca="false">IF(ISERROR(G1399*H1399),0,G1399*H1399)</f>
        <v>892380</v>
      </c>
      <c r="J1399" s="45" t="n">
        <f aca="false">IF(ISERROR(VLOOKUP(E1399,製品マスタ!$A$2:$E$202,5,FALSE())),0,VLOOKUP(E1399,製品マスタ!$A$2:$E$202,5,FALSE()))</f>
        <v>2327</v>
      </c>
      <c r="K1399" s="45" t="n">
        <f aca="false">IF(ISERROR(G1399*J1399),0,G1399*J1399)</f>
        <v>497978</v>
      </c>
      <c r="L1399" s="46" t="n">
        <f aca="false">IF(ISERROR(I1399-K1399),0,I1399-K1399)</f>
        <v>394402</v>
      </c>
      <c r="M1399" s="36" t="n">
        <f aca="false">IF(OR(B1399="",C1399="",D1399=""),DATE(2100,12,31),DATE(B1399+2000,C1399,D1399))</f>
        <v>41324</v>
      </c>
      <c r="N1399" s="37"/>
    </row>
    <row r="1400" customFormat="false" ht="13.5" hidden="false" customHeight="false" outlineLevel="0" collapsed="false">
      <c r="A1400" s="38" t="n">
        <v>1398</v>
      </c>
      <c r="B1400" s="39" t="n">
        <v>13</v>
      </c>
      <c r="C1400" s="40" t="n">
        <v>2</v>
      </c>
      <c r="D1400" s="41" t="n">
        <v>19</v>
      </c>
      <c r="E1400" s="42" t="n">
        <v>158</v>
      </c>
      <c r="F1400" s="43" t="str">
        <f aca="false">IF(ISERROR(VLOOKUP(E1400,製品マスタ!$A$2:$E$202,2,FALSE())),"",VLOOKUP(E1400,製品マスタ!$A$2:$E$202,2,FALSE()))</f>
        <v>製品名　№158</v>
      </c>
      <c r="G1400" s="44" t="n">
        <v>214</v>
      </c>
      <c r="H1400" s="45" t="n">
        <f aca="false">IF(ISERROR(VLOOKUP(E1400,製品マスタ!$A$2:$E$202,3,FALSE())),0,VLOOKUP(E1400,製品マスタ!$A$2:$E$202,3,FALSE()))</f>
        <v>5479</v>
      </c>
      <c r="I1400" s="45" t="n">
        <f aca="false">IF(ISERROR(G1400*H1400),0,G1400*H1400)</f>
        <v>1172506</v>
      </c>
      <c r="J1400" s="45" t="n">
        <f aca="false">IF(ISERROR(VLOOKUP(E1400,製品マスタ!$A$2:$E$202,5,FALSE())),0,VLOOKUP(E1400,製品マスタ!$A$2:$E$202,5,FALSE()))</f>
        <v>3759</v>
      </c>
      <c r="K1400" s="45" t="n">
        <f aca="false">IF(ISERROR(G1400*J1400),0,G1400*J1400)</f>
        <v>804426</v>
      </c>
      <c r="L1400" s="46" t="n">
        <f aca="false">IF(ISERROR(I1400-K1400),0,I1400-K1400)</f>
        <v>368080</v>
      </c>
      <c r="M1400" s="36" t="n">
        <f aca="false">IF(OR(B1400="",C1400="",D1400=""),DATE(2100,12,31),DATE(B1400+2000,C1400,D1400))</f>
        <v>41324</v>
      </c>
      <c r="N1400" s="37"/>
    </row>
    <row r="1401" customFormat="false" ht="13.5" hidden="false" customHeight="false" outlineLevel="0" collapsed="false">
      <c r="A1401" s="38" t="n">
        <v>1399</v>
      </c>
      <c r="B1401" s="39" t="n">
        <v>13</v>
      </c>
      <c r="C1401" s="40" t="n">
        <v>2</v>
      </c>
      <c r="D1401" s="41" t="n">
        <v>20</v>
      </c>
      <c r="E1401" s="42" t="n">
        <v>133</v>
      </c>
      <c r="F1401" s="43" t="str">
        <f aca="false">IF(ISERROR(VLOOKUP(E1401,製品マスタ!$A$2:$E$202,2,FALSE())),"",VLOOKUP(E1401,製品マスタ!$A$2:$E$202,2,FALSE()))</f>
        <v>製品名　№133</v>
      </c>
      <c r="G1401" s="44" t="n">
        <v>69</v>
      </c>
      <c r="H1401" s="45" t="n">
        <f aca="false">IF(ISERROR(VLOOKUP(E1401,製品マスタ!$A$2:$E$202,3,FALSE())),0,VLOOKUP(E1401,製品マスタ!$A$2:$E$202,3,FALSE()))</f>
        <v>4038</v>
      </c>
      <c r="I1401" s="45" t="n">
        <f aca="false">IF(ISERROR(G1401*H1401),0,G1401*H1401)</f>
        <v>278622</v>
      </c>
      <c r="J1401" s="45" t="n">
        <f aca="false">IF(ISERROR(VLOOKUP(E1401,製品マスタ!$A$2:$E$202,5,FALSE())),0,VLOOKUP(E1401,製品マスタ!$A$2:$E$202,5,FALSE()))</f>
        <v>2568</v>
      </c>
      <c r="K1401" s="45" t="n">
        <f aca="false">IF(ISERROR(G1401*J1401),0,G1401*J1401)</f>
        <v>177192</v>
      </c>
      <c r="L1401" s="46" t="n">
        <f aca="false">IF(ISERROR(I1401-K1401),0,I1401-K1401)</f>
        <v>101430</v>
      </c>
      <c r="M1401" s="36" t="n">
        <f aca="false">IF(OR(B1401="",C1401="",D1401=""),DATE(2100,12,31),DATE(B1401+2000,C1401,D1401))</f>
        <v>41325</v>
      </c>
      <c r="N1401" s="37"/>
    </row>
    <row r="1402" customFormat="false" ht="13.5" hidden="false" customHeight="false" outlineLevel="0" collapsed="false">
      <c r="A1402" s="38" t="n">
        <v>1400</v>
      </c>
      <c r="B1402" s="39" t="n">
        <v>13</v>
      </c>
      <c r="C1402" s="40" t="n">
        <v>2</v>
      </c>
      <c r="D1402" s="41" t="n">
        <v>20</v>
      </c>
      <c r="E1402" s="42" t="n">
        <v>95</v>
      </c>
      <c r="F1402" s="43" t="str">
        <f aca="false">IF(ISERROR(VLOOKUP(E1402,製品マスタ!$A$2:$E$202,2,FALSE())),"",VLOOKUP(E1402,製品マスタ!$A$2:$E$202,2,FALSE()))</f>
        <v>製品名　№95</v>
      </c>
      <c r="G1402" s="44" t="n">
        <v>159</v>
      </c>
      <c r="H1402" s="45" t="n">
        <f aca="false">IF(ISERROR(VLOOKUP(E1402,製品マスタ!$A$2:$E$202,3,FALSE())),0,VLOOKUP(E1402,製品マスタ!$A$2:$E$202,3,FALSE()))</f>
        <v>6394</v>
      </c>
      <c r="I1402" s="45" t="n">
        <f aca="false">IF(ISERROR(G1402*H1402),0,G1402*H1402)</f>
        <v>1016646</v>
      </c>
      <c r="J1402" s="45" t="n">
        <f aca="false">IF(ISERROR(VLOOKUP(E1402,製品マスタ!$A$2:$E$202,5,FALSE())),0,VLOOKUP(E1402,製品マスタ!$A$2:$E$202,5,FALSE()))</f>
        <v>3581</v>
      </c>
      <c r="K1402" s="45" t="n">
        <f aca="false">IF(ISERROR(G1402*J1402),0,G1402*J1402)</f>
        <v>569379</v>
      </c>
      <c r="L1402" s="46" t="n">
        <f aca="false">IF(ISERROR(I1402-K1402),0,I1402-K1402)</f>
        <v>447267</v>
      </c>
      <c r="M1402" s="36" t="n">
        <f aca="false">IF(OR(B1402="",C1402="",D1402=""),DATE(2100,12,31),DATE(B1402+2000,C1402,D1402))</f>
        <v>41325</v>
      </c>
      <c r="N1402" s="37"/>
    </row>
    <row r="1403" customFormat="false" ht="13.5" hidden="false" customHeight="false" outlineLevel="0" collapsed="false">
      <c r="A1403" s="38" t="n">
        <v>1401</v>
      </c>
      <c r="B1403" s="39" t="n">
        <v>13</v>
      </c>
      <c r="C1403" s="40" t="n">
        <v>2</v>
      </c>
      <c r="D1403" s="41" t="n">
        <v>20</v>
      </c>
      <c r="E1403" s="42" t="n">
        <v>94</v>
      </c>
      <c r="F1403" s="43" t="str">
        <f aca="false">IF(ISERROR(VLOOKUP(E1403,製品マスタ!$A$2:$E$202,2,FALSE())),"",VLOOKUP(E1403,製品マスタ!$A$2:$E$202,2,FALSE()))</f>
        <v>製品名　№94</v>
      </c>
      <c r="G1403" s="44" t="n">
        <v>159</v>
      </c>
      <c r="H1403" s="45" t="n">
        <f aca="false">IF(ISERROR(VLOOKUP(E1403,製品マスタ!$A$2:$E$202,3,FALSE())),0,VLOOKUP(E1403,製品マスタ!$A$2:$E$202,3,FALSE()))</f>
        <v>4170</v>
      </c>
      <c r="I1403" s="45" t="n">
        <f aca="false">IF(ISERROR(G1403*H1403),0,G1403*H1403)</f>
        <v>663030</v>
      </c>
      <c r="J1403" s="45" t="n">
        <f aca="false">IF(ISERROR(VLOOKUP(E1403,製品マスタ!$A$2:$E$202,5,FALSE())),0,VLOOKUP(E1403,製品マスタ!$A$2:$E$202,5,FALSE()))</f>
        <v>2327</v>
      </c>
      <c r="K1403" s="45" t="n">
        <f aca="false">IF(ISERROR(G1403*J1403),0,G1403*J1403)</f>
        <v>369993</v>
      </c>
      <c r="L1403" s="46" t="n">
        <f aca="false">IF(ISERROR(I1403-K1403),0,I1403-K1403)</f>
        <v>293037</v>
      </c>
      <c r="M1403" s="36" t="n">
        <f aca="false">IF(OR(B1403="",C1403="",D1403=""),DATE(2100,12,31),DATE(B1403+2000,C1403,D1403))</f>
        <v>41325</v>
      </c>
      <c r="N1403" s="37"/>
    </row>
    <row r="1404" customFormat="false" ht="13.5" hidden="false" customHeight="false" outlineLevel="0" collapsed="false">
      <c r="A1404" s="38" t="n">
        <v>1402</v>
      </c>
      <c r="B1404" s="39" t="n">
        <v>13</v>
      </c>
      <c r="C1404" s="40" t="n">
        <v>2</v>
      </c>
      <c r="D1404" s="41" t="n">
        <v>21</v>
      </c>
      <c r="E1404" s="42" t="n">
        <v>135</v>
      </c>
      <c r="F1404" s="43" t="str">
        <f aca="false">IF(ISERROR(VLOOKUP(E1404,製品マスタ!$A$2:$E$202,2,FALSE())),"",VLOOKUP(E1404,製品マスタ!$A$2:$E$202,2,FALSE()))</f>
        <v>製品名　№135</v>
      </c>
      <c r="G1404" s="44" t="n">
        <v>3</v>
      </c>
      <c r="H1404" s="45" t="n">
        <f aca="false">IF(ISERROR(VLOOKUP(E1404,製品マスタ!$A$2:$E$202,3,FALSE())),0,VLOOKUP(E1404,製品マスタ!$A$2:$E$202,3,FALSE()))</f>
        <v>6394</v>
      </c>
      <c r="I1404" s="45" t="n">
        <f aca="false">IF(ISERROR(G1404*H1404),0,G1404*H1404)</f>
        <v>19182</v>
      </c>
      <c r="J1404" s="45" t="n">
        <f aca="false">IF(ISERROR(VLOOKUP(E1404,製品マスタ!$A$2:$E$202,5,FALSE())),0,VLOOKUP(E1404,製品マスタ!$A$2:$E$202,5,FALSE()))</f>
        <v>4092</v>
      </c>
      <c r="K1404" s="45" t="n">
        <f aca="false">IF(ISERROR(G1404*J1404),0,G1404*J1404)</f>
        <v>12276</v>
      </c>
      <c r="L1404" s="46" t="n">
        <f aca="false">IF(ISERROR(I1404-K1404),0,I1404-K1404)</f>
        <v>6906</v>
      </c>
      <c r="M1404" s="36" t="n">
        <f aca="false">IF(OR(B1404="",C1404="",D1404=""),DATE(2100,12,31),DATE(B1404+2000,C1404,D1404))</f>
        <v>41326</v>
      </c>
      <c r="N1404" s="37"/>
    </row>
    <row r="1405" customFormat="false" ht="13.5" hidden="false" customHeight="false" outlineLevel="0" collapsed="false">
      <c r="A1405" s="38" t="n">
        <v>1403</v>
      </c>
      <c r="B1405" s="39" t="n">
        <v>13</v>
      </c>
      <c r="C1405" s="40" t="n">
        <v>2</v>
      </c>
      <c r="D1405" s="41" t="n">
        <v>21</v>
      </c>
      <c r="E1405" s="42" t="n">
        <v>148</v>
      </c>
      <c r="F1405" s="43" t="str">
        <f aca="false">IF(ISERROR(VLOOKUP(E1405,製品マスタ!$A$2:$E$202,2,FALSE())),"",VLOOKUP(E1405,製品マスタ!$A$2:$E$202,2,FALSE()))</f>
        <v>製品名　№148</v>
      </c>
      <c r="G1405" s="44" t="n">
        <v>214</v>
      </c>
      <c r="H1405" s="45" t="n">
        <f aca="false">IF(ISERROR(VLOOKUP(E1405,製品マスタ!$A$2:$E$202,3,FALSE())),0,VLOOKUP(E1405,製品マスタ!$A$2:$E$202,3,FALSE()))</f>
        <v>3753</v>
      </c>
      <c r="I1405" s="45" t="n">
        <f aca="false">IF(ISERROR(G1405*H1405),0,G1405*H1405)</f>
        <v>803142</v>
      </c>
      <c r="J1405" s="45" t="n">
        <f aca="false">IF(ISERROR(VLOOKUP(E1405,製品マスタ!$A$2:$E$202,5,FALSE())),0,VLOOKUP(E1405,製品マスタ!$A$2:$E$202,5,FALSE()))</f>
        <v>2499</v>
      </c>
      <c r="K1405" s="45" t="n">
        <f aca="false">IF(ISERROR(G1405*J1405),0,G1405*J1405)</f>
        <v>534786</v>
      </c>
      <c r="L1405" s="46" t="n">
        <f aca="false">IF(ISERROR(I1405-K1405),0,I1405-K1405)</f>
        <v>268356</v>
      </c>
      <c r="M1405" s="36" t="n">
        <f aca="false">IF(OR(B1405="",C1405="",D1405=""),DATE(2100,12,31),DATE(B1405+2000,C1405,D1405))</f>
        <v>41326</v>
      </c>
      <c r="N1405" s="37"/>
    </row>
    <row r="1406" customFormat="false" ht="13.5" hidden="false" customHeight="false" outlineLevel="0" collapsed="false">
      <c r="A1406" s="38" t="n">
        <v>1404</v>
      </c>
      <c r="B1406" s="39" t="n">
        <v>13</v>
      </c>
      <c r="C1406" s="40" t="n">
        <v>2</v>
      </c>
      <c r="D1406" s="41" t="n">
        <v>21</v>
      </c>
      <c r="E1406" s="42" t="n">
        <v>185</v>
      </c>
      <c r="F1406" s="43" t="str">
        <f aca="false">IF(ISERROR(VLOOKUP(E1406,製品マスタ!$A$2:$E$202,2,FALSE())),"",VLOOKUP(E1406,製品マスタ!$A$2:$E$202,2,FALSE()))</f>
        <v>製品名　№185</v>
      </c>
      <c r="G1406" s="44" t="n">
        <v>125</v>
      </c>
      <c r="H1406" s="45" t="n">
        <f aca="false">IF(ISERROR(VLOOKUP(E1406,製品マスタ!$A$2:$E$202,3,FALSE())),0,VLOOKUP(E1406,製品マスタ!$A$2:$E$202,3,FALSE()))</f>
        <v>4064</v>
      </c>
      <c r="I1406" s="45" t="n">
        <f aca="false">IF(ISERROR(G1406*H1406),0,G1406*H1406)</f>
        <v>508000</v>
      </c>
      <c r="J1406" s="45" t="n">
        <f aca="false">IF(ISERROR(VLOOKUP(E1406,製品マスタ!$A$2:$E$202,5,FALSE())),0,VLOOKUP(E1406,製品マスタ!$A$2:$E$202,5,FALSE()))</f>
        <v>3007</v>
      </c>
      <c r="K1406" s="45" t="n">
        <f aca="false">IF(ISERROR(G1406*J1406),0,G1406*J1406)</f>
        <v>375875</v>
      </c>
      <c r="L1406" s="46" t="n">
        <f aca="false">IF(ISERROR(I1406-K1406),0,I1406-K1406)</f>
        <v>132125</v>
      </c>
      <c r="M1406" s="36" t="n">
        <f aca="false">IF(OR(B1406="",C1406="",D1406=""),DATE(2100,12,31),DATE(B1406+2000,C1406,D1406))</f>
        <v>41326</v>
      </c>
      <c r="N1406" s="37"/>
    </row>
    <row r="1407" customFormat="false" ht="13.5" hidden="false" customHeight="false" outlineLevel="0" collapsed="false">
      <c r="A1407" s="38" t="n">
        <v>1405</v>
      </c>
      <c r="B1407" s="39" t="n">
        <v>13</v>
      </c>
      <c r="C1407" s="40" t="n">
        <v>2</v>
      </c>
      <c r="D1407" s="41" t="n">
        <v>22</v>
      </c>
      <c r="E1407" s="42" t="n">
        <v>38</v>
      </c>
      <c r="F1407" s="43" t="str">
        <f aca="false">IF(ISERROR(VLOOKUP(E1407,製品マスタ!$A$2:$E$202,2,FALSE())),"",VLOOKUP(E1407,製品マスタ!$A$2:$E$202,2,FALSE()))</f>
        <v>製品名　№38</v>
      </c>
      <c r="G1407" s="44" t="n">
        <v>192</v>
      </c>
      <c r="H1407" s="45" t="n">
        <f aca="false">IF(ISERROR(VLOOKUP(E1407,製品マスタ!$A$2:$E$202,3,FALSE())),0,VLOOKUP(E1407,製品マスタ!$A$2:$E$202,3,FALSE()))</f>
        <v>5479</v>
      </c>
      <c r="I1407" s="45" t="n">
        <f aca="false">IF(ISERROR(G1407*H1407),0,G1407*H1407)</f>
        <v>1051968</v>
      </c>
      <c r="J1407" s="45" t="n">
        <f aca="false">IF(ISERROR(VLOOKUP(E1407,製品マスタ!$A$2:$E$202,5,FALSE())),0,VLOOKUP(E1407,製品マスタ!$A$2:$E$202,5,FALSE()))</f>
        <v>2904</v>
      </c>
      <c r="K1407" s="45" t="n">
        <f aca="false">IF(ISERROR(G1407*J1407),0,G1407*J1407)</f>
        <v>557568</v>
      </c>
      <c r="L1407" s="46" t="n">
        <f aca="false">IF(ISERROR(I1407-K1407),0,I1407-K1407)</f>
        <v>494400</v>
      </c>
      <c r="M1407" s="36" t="n">
        <f aca="false">IF(OR(B1407="",C1407="",D1407=""),DATE(2100,12,31),DATE(B1407+2000,C1407,D1407))</f>
        <v>41327</v>
      </c>
      <c r="N1407" s="37"/>
    </row>
    <row r="1408" customFormat="false" ht="13.5" hidden="false" customHeight="false" outlineLevel="0" collapsed="false">
      <c r="A1408" s="38" t="n">
        <v>1406</v>
      </c>
      <c r="B1408" s="39" t="n">
        <v>13</v>
      </c>
      <c r="C1408" s="40" t="n">
        <v>2</v>
      </c>
      <c r="D1408" s="41" t="n">
        <v>22</v>
      </c>
      <c r="E1408" s="42" t="n">
        <v>166</v>
      </c>
      <c r="F1408" s="43" t="str">
        <f aca="false">IF(ISERROR(VLOOKUP(E1408,製品マスタ!$A$2:$E$202,2,FALSE())),"",VLOOKUP(E1408,製品マスタ!$A$2:$E$202,2,FALSE()))</f>
        <v>製品名　№166</v>
      </c>
      <c r="G1408" s="44" t="n">
        <v>192</v>
      </c>
      <c r="H1408" s="45" t="n">
        <f aca="false">IF(ISERROR(VLOOKUP(E1408,製品マスタ!$A$2:$E$202,3,FALSE())),0,VLOOKUP(E1408,製品マスタ!$A$2:$E$202,3,FALSE()))</f>
        <v>5127</v>
      </c>
      <c r="I1408" s="45" t="n">
        <f aca="false">IF(ISERROR(G1408*H1408),0,G1408*H1408)</f>
        <v>984384</v>
      </c>
      <c r="J1408" s="45" t="n">
        <f aca="false">IF(ISERROR(VLOOKUP(E1408,製品マスタ!$A$2:$E$202,5,FALSE())),0,VLOOKUP(E1408,製品マスタ!$A$2:$E$202,5,FALSE()))</f>
        <v>3599</v>
      </c>
      <c r="K1408" s="45" t="n">
        <f aca="false">IF(ISERROR(G1408*J1408),0,G1408*J1408)</f>
        <v>691008</v>
      </c>
      <c r="L1408" s="46" t="n">
        <f aca="false">IF(ISERROR(I1408-K1408),0,I1408-K1408)</f>
        <v>293376</v>
      </c>
      <c r="M1408" s="36" t="n">
        <f aca="false">IF(OR(B1408="",C1408="",D1408=""),DATE(2100,12,31),DATE(B1408+2000,C1408,D1408))</f>
        <v>41327</v>
      </c>
      <c r="N1408" s="37"/>
    </row>
    <row r="1409" customFormat="false" ht="13.5" hidden="false" customHeight="false" outlineLevel="0" collapsed="false">
      <c r="A1409" s="38" t="n">
        <v>1407</v>
      </c>
      <c r="B1409" s="39" t="n">
        <v>13</v>
      </c>
      <c r="C1409" s="40" t="n">
        <v>2</v>
      </c>
      <c r="D1409" s="41" t="n">
        <v>22</v>
      </c>
      <c r="E1409" s="42" t="n">
        <v>65</v>
      </c>
      <c r="F1409" s="43" t="str">
        <f aca="false">IF(ISERROR(VLOOKUP(E1409,製品マスタ!$A$2:$E$202,2,FALSE())),"",VLOOKUP(E1409,製品マスタ!$A$2:$E$202,2,FALSE()))</f>
        <v>製品名　№65</v>
      </c>
      <c r="G1409" s="44" t="n">
        <v>226</v>
      </c>
      <c r="H1409" s="45" t="n">
        <f aca="false">IF(ISERROR(VLOOKUP(E1409,製品マスタ!$A$2:$E$202,3,FALSE())),0,VLOOKUP(E1409,製品マスタ!$A$2:$E$202,3,FALSE()))</f>
        <v>4064</v>
      </c>
      <c r="I1409" s="45" t="n">
        <f aca="false">IF(ISERROR(G1409*H1409),0,G1409*H1409)</f>
        <v>918464</v>
      </c>
      <c r="J1409" s="45" t="n">
        <f aca="false">IF(ISERROR(VLOOKUP(E1409,製品マスタ!$A$2:$E$202,5,FALSE())),0,VLOOKUP(E1409,製品マスタ!$A$2:$E$202,5,FALSE()))</f>
        <v>2032</v>
      </c>
      <c r="K1409" s="45" t="n">
        <f aca="false">IF(ISERROR(G1409*J1409),0,G1409*J1409)</f>
        <v>459232</v>
      </c>
      <c r="L1409" s="46" t="n">
        <f aca="false">IF(ISERROR(I1409-K1409),0,I1409-K1409)</f>
        <v>459232</v>
      </c>
      <c r="M1409" s="36" t="n">
        <f aca="false">IF(OR(B1409="",C1409="",D1409=""),DATE(2100,12,31),DATE(B1409+2000,C1409,D1409))</f>
        <v>41327</v>
      </c>
      <c r="N1409" s="37"/>
    </row>
    <row r="1410" customFormat="false" ht="13.5" hidden="false" customHeight="false" outlineLevel="0" collapsed="false">
      <c r="A1410" s="38" t="n">
        <v>1408</v>
      </c>
      <c r="B1410" s="39" t="n">
        <v>13</v>
      </c>
      <c r="C1410" s="40" t="n">
        <v>2</v>
      </c>
      <c r="D1410" s="41" t="n">
        <v>22</v>
      </c>
      <c r="E1410" s="42" t="n">
        <v>131</v>
      </c>
      <c r="F1410" s="43" t="str">
        <f aca="false">IF(ISERROR(VLOOKUP(E1410,製品マスタ!$A$2:$E$202,2,FALSE())),"",VLOOKUP(E1410,製品マスタ!$A$2:$E$202,2,FALSE()))</f>
        <v>製品名　№131</v>
      </c>
      <c r="G1410" s="44" t="n">
        <v>117</v>
      </c>
      <c r="H1410" s="45" t="n">
        <f aca="false">IF(ISERROR(VLOOKUP(E1410,製品マスタ!$A$2:$E$202,3,FALSE())),0,VLOOKUP(E1410,製品マスタ!$A$2:$E$202,3,FALSE()))</f>
        <v>5274</v>
      </c>
      <c r="I1410" s="45" t="n">
        <f aca="false">IF(ISERROR(G1410*H1410),0,G1410*H1410)</f>
        <v>617058</v>
      </c>
      <c r="J1410" s="45" t="n">
        <f aca="false">IF(ISERROR(VLOOKUP(E1410,製品マスタ!$A$2:$E$202,5,FALSE())),0,VLOOKUP(E1410,製品マスタ!$A$2:$E$202,5,FALSE()))</f>
        <v>3333</v>
      </c>
      <c r="K1410" s="45" t="n">
        <f aca="false">IF(ISERROR(G1410*J1410),0,G1410*J1410)</f>
        <v>389961</v>
      </c>
      <c r="L1410" s="46" t="n">
        <f aca="false">IF(ISERROR(I1410-K1410),0,I1410-K1410)</f>
        <v>227097</v>
      </c>
      <c r="M1410" s="36" t="n">
        <f aca="false">IF(OR(B1410="",C1410="",D1410=""),DATE(2100,12,31),DATE(B1410+2000,C1410,D1410))</f>
        <v>41327</v>
      </c>
      <c r="N1410" s="37"/>
    </row>
    <row r="1411" customFormat="false" ht="13.5" hidden="false" customHeight="false" outlineLevel="0" collapsed="false">
      <c r="A1411" s="38" t="n">
        <v>1409</v>
      </c>
      <c r="B1411" s="39" t="n">
        <v>13</v>
      </c>
      <c r="C1411" s="40" t="n">
        <v>2</v>
      </c>
      <c r="D1411" s="41" t="n">
        <v>23</v>
      </c>
      <c r="E1411" s="42" t="n">
        <v>184</v>
      </c>
      <c r="F1411" s="43" t="str">
        <f aca="false">IF(ISERROR(VLOOKUP(E1411,製品マスタ!$A$2:$E$202,2,FALSE())),"",VLOOKUP(E1411,製品マスタ!$A$2:$E$202,2,FALSE()))</f>
        <v>製品名　№184</v>
      </c>
      <c r="G1411" s="44" t="n">
        <v>69</v>
      </c>
      <c r="H1411" s="45" t="n">
        <f aca="false">IF(ISERROR(VLOOKUP(E1411,製品マスタ!$A$2:$E$202,3,FALSE())),0,VLOOKUP(E1411,製品マスタ!$A$2:$E$202,3,FALSE()))</f>
        <v>1664</v>
      </c>
      <c r="I1411" s="45" t="n">
        <f aca="false">IF(ISERROR(G1411*H1411),0,G1411*H1411)</f>
        <v>114816</v>
      </c>
      <c r="J1411" s="45" t="n">
        <f aca="false">IF(ISERROR(VLOOKUP(E1411,製品マスタ!$A$2:$E$202,5,FALSE())),0,VLOOKUP(E1411,製品マスタ!$A$2:$E$202,5,FALSE()))</f>
        <v>1228</v>
      </c>
      <c r="K1411" s="45" t="n">
        <f aca="false">IF(ISERROR(G1411*J1411),0,G1411*J1411)</f>
        <v>84732</v>
      </c>
      <c r="L1411" s="46" t="n">
        <f aca="false">IF(ISERROR(I1411-K1411),0,I1411-K1411)</f>
        <v>30084</v>
      </c>
      <c r="M1411" s="36" t="n">
        <f aca="false">IF(OR(B1411="",C1411="",D1411=""),DATE(2100,12,31),DATE(B1411+2000,C1411,D1411))</f>
        <v>41328</v>
      </c>
      <c r="N1411" s="37"/>
    </row>
    <row r="1412" customFormat="false" ht="13.5" hidden="false" customHeight="false" outlineLevel="0" collapsed="false">
      <c r="A1412" s="38" t="n">
        <v>1410</v>
      </c>
      <c r="B1412" s="39" t="n">
        <v>13</v>
      </c>
      <c r="C1412" s="40" t="n">
        <v>2</v>
      </c>
      <c r="D1412" s="41" t="n">
        <v>23</v>
      </c>
      <c r="E1412" s="42" t="n">
        <v>106</v>
      </c>
      <c r="F1412" s="43" t="str">
        <f aca="false">IF(ISERROR(VLOOKUP(E1412,製品マスタ!$A$2:$E$202,2,FALSE())),"",VLOOKUP(E1412,製品マスタ!$A$2:$E$202,2,FALSE()))</f>
        <v>製品名　№106</v>
      </c>
      <c r="G1412" s="44" t="n">
        <v>3</v>
      </c>
      <c r="H1412" s="45" t="n">
        <f aca="false">IF(ISERROR(VLOOKUP(E1412,製品マスタ!$A$2:$E$202,3,FALSE())),0,VLOOKUP(E1412,製品マスタ!$A$2:$E$202,3,FALSE()))</f>
        <v>5127</v>
      </c>
      <c r="I1412" s="45" t="n">
        <f aca="false">IF(ISERROR(G1412*H1412),0,G1412*H1412)</f>
        <v>15381</v>
      </c>
      <c r="J1412" s="45" t="n">
        <f aca="false">IF(ISERROR(VLOOKUP(E1412,製品マスタ!$A$2:$E$202,5,FALSE())),0,VLOOKUP(E1412,製品マスタ!$A$2:$E$202,5,FALSE()))</f>
        <v>2984</v>
      </c>
      <c r="K1412" s="45" t="n">
        <f aca="false">IF(ISERROR(G1412*J1412),0,G1412*J1412)</f>
        <v>8952</v>
      </c>
      <c r="L1412" s="46" t="n">
        <f aca="false">IF(ISERROR(I1412-K1412),0,I1412-K1412)</f>
        <v>6429</v>
      </c>
      <c r="M1412" s="36" t="n">
        <f aca="false">IF(OR(B1412="",C1412="",D1412=""),DATE(2100,12,31),DATE(B1412+2000,C1412,D1412))</f>
        <v>41328</v>
      </c>
      <c r="N1412" s="37"/>
    </row>
    <row r="1413" customFormat="false" ht="13.5" hidden="false" customHeight="false" outlineLevel="0" collapsed="false">
      <c r="A1413" s="38" t="n">
        <v>1411</v>
      </c>
      <c r="B1413" s="39" t="n">
        <v>13</v>
      </c>
      <c r="C1413" s="40" t="n">
        <v>2</v>
      </c>
      <c r="D1413" s="41" t="n">
        <v>23</v>
      </c>
      <c r="E1413" s="42" t="n">
        <v>67</v>
      </c>
      <c r="F1413" s="43" t="str">
        <f aca="false">IF(ISERROR(VLOOKUP(E1413,製品マスタ!$A$2:$E$202,2,FALSE())),"",VLOOKUP(E1413,製品マスタ!$A$2:$E$202,2,FALSE()))</f>
        <v>製品名　№67</v>
      </c>
      <c r="G1413" s="44" t="n">
        <v>117</v>
      </c>
      <c r="H1413" s="45" t="n">
        <f aca="false">IF(ISERROR(VLOOKUP(E1413,製品マスタ!$A$2:$E$202,3,FALSE())),0,VLOOKUP(E1413,製品マスタ!$A$2:$E$202,3,FALSE()))</f>
        <v>1853</v>
      </c>
      <c r="I1413" s="45" t="n">
        <f aca="false">IF(ISERROR(G1413*H1413),0,G1413*H1413)</f>
        <v>216801</v>
      </c>
      <c r="J1413" s="45" t="n">
        <f aca="false">IF(ISERROR(VLOOKUP(E1413,製品マスタ!$A$2:$E$202,5,FALSE())),0,VLOOKUP(E1413,製品マスタ!$A$2:$E$202,5,FALSE()))</f>
        <v>934</v>
      </c>
      <c r="K1413" s="45" t="n">
        <f aca="false">IF(ISERROR(G1413*J1413),0,G1413*J1413)</f>
        <v>109278</v>
      </c>
      <c r="L1413" s="46" t="n">
        <f aca="false">IF(ISERROR(I1413-K1413),0,I1413-K1413)</f>
        <v>107523</v>
      </c>
      <c r="M1413" s="36" t="n">
        <f aca="false">IF(OR(B1413="",C1413="",D1413=""),DATE(2100,12,31),DATE(B1413+2000,C1413,D1413))</f>
        <v>41328</v>
      </c>
      <c r="N1413" s="37"/>
    </row>
    <row r="1414" customFormat="false" ht="13.5" hidden="false" customHeight="false" outlineLevel="0" collapsed="false">
      <c r="A1414" s="38" t="n">
        <v>1412</v>
      </c>
      <c r="B1414" s="39" t="n">
        <v>13</v>
      </c>
      <c r="C1414" s="40" t="n">
        <v>2</v>
      </c>
      <c r="D1414" s="41" t="n">
        <v>23</v>
      </c>
      <c r="E1414" s="42" t="n">
        <v>154</v>
      </c>
      <c r="F1414" s="43" t="str">
        <f aca="false">IF(ISERROR(VLOOKUP(E1414,製品マスタ!$A$2:$E$202,2,FALSE())),"",VLOOKUP(E1414,製品マスタ!$A$2:$E$202,2,FALSE()))</f>
        <v>製品名　№154</v>
      </c>
      <c r="G1414" s="44" t="n">
        <v>125</v>
      </c>
      <c r="H1414" s="45" t="n">
        <f aca="false">IF(ISERROR(VLOOKUP(E1414,製品マスタ!$A$2:$E$202,3,FALSE())),0,VLOOKUP(E1414,製品マスタ!$A$2:$E$202,3,FALSE()))</f>
        <v>4170</v>
      </c>
      <c r="I1414" s="45" t="n">
        <f aca="false">IF(ISERROR(G1414*H1414),0,G1414*H1414)</f>
        <v>521250</v>
      </c>
      <c r="J1414" s="45" t="n">
        <f aca="false">IF(ISERROR(VLOOKUP(E1414,製品マスタ!$A$2:$E$202,5,FALSE())),0,VLOOKUP(E1414,製品マスタ!$A$2:$E$202,5,FALSE()))</f>
        <v>2827</v>
      </c>
      <c r="K1414" s="45" t="n">
        <f aca="false">IF(ISERROR(G1414*J1414),0,G1414*J1414)</f>
        <v>353375</v>
      </c>
      <c r="L1414" s="46" t="n">
        <f aca="false">IF(ISERROR(I1414-K1414),0,I1414-K1414)</f>
        <v>167875</v>
      </c>
      <c r="M1414" s="36" t="n">
        <f aca="false">IF(OR(B1414="",C1414="",D1414=""),DATE(2100,12,31),DATE(B1414+2000,C1414,D1414))</f>
        <v>41328</v>
      </c>
      <c r="N1414" s="37"/>
    </row>
    <row r="1415" customFormat="false" ht="13.5" hidden="false" customHeight="false" outlineLevel="0" collapsed="false">
      <c r="A1415" s="38" t="n">
        <v>1413</v>
      </c>
      <c r="B1415" s="39" t="n">
        <v>13</v>
      </c>
      <c r="C1415" s="40" t="n">
        <v>2</v>
      </c>
      <c r="D1415" s="41" t="n">
        <v>24</v>
      </c>
      <c r="E1415" s="42" t="n">
        <v>109</v>
      </c>
      <c r="F1415" s="43" t="str">
        <f aca="false">IF(ISERROR(VLOOKUP(E1415,製品マスタ!$A$2:$E$202,2,FALSE())),"",VLOOKUP(E1415,製品マスタ!$A$2:$E$202,2,FALSE()))</f>
        <v>製品名　№109</v>
      </c>
      <c r="G1415" s="44" t="n">
        <v>226</v>
      </c>
      <c r="H1415" s="45" t="n">
        <f aca="false">IF(ISERROR(VLOOKUP(E1415,製品マスタ!$A$2:$E$202,3,FALSE())),0,VLOOKUP(E1415,製品マスタ!$A$2:$E$202,3,FALSE()))</f>
        <v>4650</v>
      </c>
      <c r="I1415" s="45" t="n">
        <f aca="false">IF(ISERROR(G1415*H1415),0,G1415*H1415)</f>
        <v>1050900</v>
      </c>
      <c r="J1415" s="45" t="n">
        <f aca="false">IF(ISERROR(VLOOKUP(E1415,製品マスタ!$A$2:$E$202,5,FALSE())),0,VLOOKUP(E1415,製品マスタ!$A$2:$E$202,5,FALSE()))</f>
        <v>2734</v>
      </c>
      <c r="K1415" s="45" t="n">
        <f aca="false">IF(ISERROR(G1415*J1415),0,G1415*J1415)</f>
        <v>617884</v>
      </c>
      <c r="L1415" s="46" t="n">
        <f aca="false">IF(ISERROR(I1415-K1415),0,I1415-K1415)</f>
        <v>433016</v>
      </c>
      <c r="M1415" s="36" t="n">
        <f aca="false">IF(OR(B1415="",C1415="",D1415=""),DATE(2100,12,31),DATE(B1415+2000,C1415,D1415))</f>
        <v>41329</v>
      </c>
      <c r="N1415" s="37"/>
    </row>
    <row r="1416" customFormat="false" ht="13.5" hidden="false" customHeight="false" outlineLevel="0" collapsed="false">
      <c r="A1416" s="38" t="n">
        <v>1414</v>
      </c>
      <c r="B1416" s="39" t="n">
        <v>13</v>
      </c>
      <c r="C1416" s="40" t="n">
        <v>2</v>
      </c>
      <c r="D1416" s="41" t="n">
        <v>24</v>
      </c>
      <c r="E1416" s="42" t="n">
        <v>54</v>
      </c>
      <c r="F1416" s="43" t="str">
        <f aca="false">IF(ISERROR(VLOOKUP(E1416,製品マスタ!$A$2:$E$202,2,FALSE())),"",VLOOKUP(E1416,製品マスタ!$A$2:$E$202,2,FALSE()))</f>
        <v>製品名　№54</v>
      </c>
      <c r="G1416" s="44" t="n">
        <v>117</v>
      </c>
      <c r="H1416" s="45" t="n">
        <f aca="false">IF(ISERROR(VLOOKUP(E1416,製品マスタ!$A$2:$E$202,3,FALSE())),0,VLOOKUP(E1416,製品マスタ!$A$2:$E$202,3,FALSE()))</f>
        <v>4170</v>
      </c>
      <c r="I1416" s="45" t="n">
        <f aca="false">IF(ISERROR(G1416*H1416),0,G1416*H1416)</f>
        <v>487890</v>
      </c>
      <c r="J1416" s="45" t="n">
        <f aca="false">IF(ISERROR(VLOOKUP(E1416,製品マスタ!$A$2:$E$202,5,FALSE())),0,VLOOKUP(E1416,製品マスタ!$A$2:$E$202,5,FALSE()))</f>
        <v>1993</v>
      </c>
      <c r="K1416" s="45" t="n">
        <f aca="false">IF(ISERROR(G1416*J1416),0,G1416*J1416)</f>
        <v>233181</v>
      </c>
      <c r="L1416" s="46" t="n">
        <f aca="false">IF(ISERROR(I1416-K1416),0,I1416-K1416)</f>
        <v>254709</v>
      </c>
      <c r="M1416" s="36" t="n">
        <f aca="false">IF(OR(B1416="",C1416="",D1416=""),DATE(2100,12,31),DATE(B1416+2000,C1416,D1416))</f>
        <v>41329</v>
      </c>
      <c r="N1416" s="37"/>
    </row>
    <row r="1417" customFormat="false" ht="13.5" hidden="false" customHeight="false" outlineLevel="0" collapsed="false">
      <c r="A1417" s="38" t="n">
        <v>1415</v>
      </c>
      <c r="B1417" s="39" t="n">
        <v>13</v>
      </c>
      <c r="C1417" s="40" t="n">
        <v>2</v>
      </c>
      <c r="D1417" s="41" t="n">
        <v>24</v>
      </c>
      <c r="E1417" s="42" t="n">
        <v>55</v>
      </c>
      <c r="F1417" s="43" t="str">
        <f aca="false">IF(ISERROR(VLOOKUP(E1417,製品マスタ!$A$2:$E$202,2,FALSE())),"",VLOOKUP(E1417,製品マスタ!$A$2:$E$202,2,FALSE()))</f>
        <v>製品名　№55</v>
      </c>
      <c r="G1417" s="44" t="n">
        <v>137</v>
      </c>
      <c r="H1417" s="45" t="n">
        <f aca="false">IF(ISERROR(VLOOKUP(E1417,製品マスタ!$A$2:$E$202,3,FALSE())),0,VLOOKUP(E1417,製品マスタ!$A$2:$E$202,3,FALSE()))</f>
        <v>6394</v>
      </c>
      <c r="I1417" s="45" t="n">
        <f aca="false">IF(ISERROR(G1417*H1417),0,G1417*H1417)</f>
        <v>875978</v>
      </c>
      <c r="J1417" s="45" t="n">
        <f aca="false">IF(ISERROR(VLOOKUP(E1417,製品マスタ!$A$2:$E$202,5,FALSE())),0,VLOOKUP(E1417,製品マスタ!$A$2:$E$202,5,FALSE()))</f>
        <v>3069</v>
      </c>
      <c r="K1417" s="45" t="n">
        <f aca="false">IF(ISERROR(G1417*J1417),0,G1417*J1417)</f>
        <v>420453</v>
      </c>
      <c r="L1417" s="46" t="n">
        <f aca="false">IF(ISERROR(I1417-K1417),0,I1417-K1417)</f>
        <v>455525</v>
      </c>
      <c r="M1417" s="36" t="n">
        <f aca="false">IF(OR(B1417="",C1417="",D1417=""),DATE(2100,12,31),DATE(B1417+2000,C1417,D1417))</f>
        <v>41329</v>
      </c>
      <c r="N1417" s="37"/>
    </row>
    <row r="1418" customFormat="false" ht="13.5" hidden="false" customHeight="false" outlineLevel="0" collapsed="false">
      <c r="A1418" s="38" t="n">
        <v>1416</v>
      </c>
      <c r="B1418" s="39" t="n">
        <v>13</v>
      </c>
      <c r="C1418" s="40" t="n">
        <v>2</v>
      </c>
      <c r="D1418" s="41" t="n">
        <v>25</v>
      </c>
      <c r="E1418" s="42" t="n">
        <v>155</v>
      </c>
      <c r="F1418" s="43" t="str">
        <f aca="false">IF(ISERROR(VLOOKUP(E1418,製品マスタ!$A$2:$E$202,2,FALSE())),"",VLOOKUP(E1418,製品マスタ!$A$2:$E$202,2,FALSE()))</f>
        <v>製品名　№155</v>
      </c>
      <c r="G1418" s="44" t="n">
        <v>226</v>
      </c>
      <c r="H1418" s="45" t="n">
        <f aca="false">IF(ISERROR(VLOOKUP(E1418,製品マスタ!$A$2:$E$202,3,FALSE())),0,VLOOKUP(E1418,製品マスタ!$A$2:$E$202,3,FALSE()))</f>
        <v>6394</v>
      </c>
      <c r="I1418" s="45" t="n">
        <f aca="false">IF(ISERROR(G1418*H1418),0,G1418*H1418)</f>
        <v>1445044</v>
      </c>
      <c r="J1418" s="45" t="n">
        <f aca="false">IF(ISERROR(VLOOKUP(E1418,製品マスタ!$A$2:$E$202,5,FALSE())),0,VLOOKUP(E1418,製品マスタ!$A$2:$E$202,5,FALSE()))</f>
        <v>4348</v>
      </c>
      <c r="K1418" s="45" t="n">
        <f aca="false">IF(ISERROR(G1418*J1418),0,G1418*J1418)</f>
        <v>982648</v>
      </c>
      <c r="L1418" s="46" t="n">
        <f aca="false">IF(ISERROR(I1418-K1418),0,I1418-K1418)</f>
        <v>462396</v>
      </c>
      <c r="M1418" s="36" t="n">
        <f aca="false">IF(OR(B1418="",C1418="",D1418=""),DATE(2100,12,31),DATE(B1418+2000,C1418,D1418))</f>
        <v>41330</v>
      </c>
      <c r="N1418" s="37"/>
    </row>
    <row r="1419" customFormat="false" ht="13.5" hidden="false" customHeight="false" outlineLevel="0" collapsed="false">
      <c r="A1419" s="38" t="n">
        <v>1417</v>
      </c>
      <c r="B1419" s="39" t="n">
        <v>13</v>
      </c>
      <c r="C1419" s="40" t="n">
        <v>2</v>
      </c>
      <c r="D1419" s="41" t="n">
        <v>25</v>
      </c>
      <c r="E1419" s="42" t="n">
        <v>25</v>
      </c>
      <c r="F1419" s="43" t="str">
        <f aca="false">IF(ISERROR(VLOOKUP(E1419,製品マスタ!$A$2:$E$202,2,FALSE())),"",VLOOKUP(E1419,製品マスタ!$A$2:$E$202,2,FALSE()))</f>
        <v>製品名　№25</v>
      </c>
      <c r="G1419" s="44" t="n">
        <v>69</v>
      </c>
      <c r="H1419" s="45" t="n">
        <f aca="false">IF(ISERROR(VLOOKUP(E1419,製品マスタ!$A$2:$E$202,3,FALSE())),0,VLOOKUP(E1419,製品マスタ!$A$2:$E$202,3,FALSE()))</f>
        <v>4064</v>
      </c>
      <c r="I1419" s="45" t="n">
        <f aca="false">IF(ISERROR(G1419*H1419),0,G1419*H1419)</f>
        <v>280416</v>
      </c>
      <c r="J1419" s="45" t="n">
        <f aca="false">IF(ISERROR(VLOOKUP(E1419,製品マスタ!$A$2:$E$202,5,FALSE())),0,VLOOKUP(E1419,製品マスタ!$A$2:$E$202,5,FALSE()))</f>
        <v>2682</v>
      </c>
      <c r="K1419" s="45" t="n">
        <f aca="false">IF(ISERROR(G1419*J1419),0,G1419*J1419)</f>
        <v>185058</v>
      </c>
      <c r="L1419" s="46" t="n">
        <f aca="false">IF(ISERROR(I1419-K1419),0,I1419-K1419)</f>
        <v>95358</v>
      </c>
      <c r="M1419" s="36" t="n">
        <f aca="false">IF(OR(B1419="",C1419="",D1419=""),DATE(2100,12,31),DATE(B1419+2000,C1419,D1419))</f>
        <v>41330</v>
      </c>
      <c r="N1419" s="37"/>
    </row>
    <row r="1420" customFormat="false" ht="13.5" hidden="false" customHeight="false" outlineLevel="0" collapsed="false">
      <c r="A1420" s="38" t="n">
        <v>1418</v>
      </c>
      <c r="B1420" s="39" t="n">
        <v>13</v>
      </c>
      <c r="C1420" s="40" t="n">
        <v>2</v>
      </c>
      <c r="D1420" s="41" t="n">
        <v>25</v>
      </c>
      <c r="E1420" s="42" t="n">
        <v>171</v>
      </c>
      <c r="F1420" s="43" t="str">
        <f aca="false">IF(ISERROR(VLOOKUP(E1420,製品マスタ!$A$2:$E$202,2,FALSE())),"",VLOOKUP(E1420,製品マスタ!$A$2:$E$202,2,FALSE()))</f>
        <v>製品名　№171</v>
      </c>
      <c r="G1420" s="44" t="n">
        <v>226</v>
      </c>
      <c r="H1420" s="45" t="n">
        <f aca="false">IF(ISERROR(VLOOKUP(E1420,製品マスタ!$A$2:$E$202,3,FALSE())),0,VLOOKUP(E1420,製品マスタ!$A$2:$E$202,3,FALSE()))</f>
        <v>5274</v>
      </c>
      <c r="I1420" s="45" t="n">
        <f aca="false">IF(ISERROR(G1420*H1420),0,G1420*H1420)</f>
        <v>1191924</v>
      </c>
      <c r="J1420" s="45" t="n">
        <f aca="false">IF(ISERROR(VLOOKUP(E1420,製品マスタ!$A$2:$E$202,5,FALSE())),0,VLOOKUP(E1420,製品マスタ!$A$2:$E$202,5,FALSE()))</f>
        <v>3755</v>
      </c>
      <c r="K1420" s="45" t="n">
        <f aca="false">IF(ISERROR(G1420*J1420),0,G1420*J1420)</f>
        <v>848630</v>
      </c>
      <c r="L1420" s="46" t="n">
        <f aca="false">IF(ISERROR(I1420-K1420),0,I1420-K1420)</f>
        <v>343294</v>
      </c>
      <c r="M1420" s="36" t="n">
        <f aca="false">IF(OR(B1420="",C1420="",D1420=""),DATE(2100,12,31),DATE(B1420+2000,C1420,D1420))</f>
        <v>41330</v>
      </c>
      <c r="N1420" s="37"/>
    </row>
    <row r="1421" customFormat="false" ht="13.5" hidden="false" customHeight="false" outlineLevel="0" collapsed="false">
      <c r="A1421" s="38" t="n">
        <v>1419</v>
      </c>
      <c r="B1421" s="39" t="n">
        <v>13</v>
      </c>
      <c r="C1421" s="40" t="n">
        <v>2</v>
      </c>
      <c r="D1421" s="41" t="n">
        <v>25</v>
      </c>
      <c r="E1421" s="42" t="n">
        <v>91</v>
      </c>
      <c r="F1421" s="43" t="str">
        <f aca="false">IF(ISERROR(VLOOKUP(E1421,製品マスタ!$A$2:$E$202,2,FALSE())),"",VLOOKUP(E1421,製品マスタ!$A$2:$E$202,2,FALSE()))</f>
        <v>製品名　№91</v>
      </c>
      <c r="G1421" s="44" t="n">
        <v>226</v>
      </c>
      <c r="H1421" s="45" t="n">
        <f aca="false">IF(ISERROR(VLOOKUP(E1421,製品マスタ!$A$2:$E$202,3,FALSE())),0,VLOOKUP(E1421,製品マスタ!$A$2:$E$202,3,FALSE()))</f>
        <v>5274</v>
      </c>
      <c r="I1421" s="45" t="n">
        <f aca="false">IF(ISERROR(G1421*H1421),0,G1421*H1421)</f>
        <v>1191924</v>
      </c>
      <c r="J1421" s="45" t="n">
        <f aca="false">IF(ISERROR(VLOOKUP(E1421,製品マスタ!$A$2:$E$202,5,FALSE())),0,VLOOKUP(E1421,製品マスタ!$A$2:$E$202,5,FALSE()))</f>
        <v>2911</v>
      </c>
      <c r="K1421" s="45" t="n">
        <f aca="false">IF(ISERROR(G1421*J1421),0,G1421*J1421)</f>
        <v>657886</v>
      </c>
      <c r="L1421" s="46" t="n">
        <f aca="false">IF(ISERROR(I1421-K1421),0,I1421-K1421)</f>
        <v>534038</v>
      </c>
      <c r="M1421" s="36" t="n">
        <f aca="false">IF(OR(B1421="",C1421="",D1421=""),DATE(2100,12,31),DATE(B1421+2000,C1421,D1421))</f>
        <v>41330</v>
      </c>
      <c r="N1421" s="37"/>
    </row>
    <row r="1422" customFormat="false" ht="13.5" hidden="false" customHeight="false" outlineLevel="0" collapsed="false">
      <c r="A1422" s="38" t="n">
        <v>1420</v>
      </c>
      <c r="B1422" s="39" t="n">
        <v>13</v>
      </c>
      <c r="C1422" s="40" t="n">
        <v>2</v>
      </c>
      <c r="D1422" s="41" t="n">
        <v>26</v>
      </c>
      <c r="E1422" s="42" t="n">
        <v>115</v>
      </c>
      <c r="F1422" s="43" t="str">
        <f aca="false">IF(ISERROR(VLOOKUP(E1422,製品マスタ!$A$2:$E$202,2,FALSE())),"",VLOOKUP(E1422,製品マスタ!$A$2:$E$202,2,FALSE()))</f>
        <v>製品名　№115</v>
      </c>
      <c r="G1422" s="44" t="n">
        <v>214</v>
      </c>
      <c r="H1422" s="45" t="n">
        <f aca="false">IF(ISERROR(VLOOKUP(E1422,製品マスタ!$A$2:$E$202,3,FALSE())),0,VLOOKUP(E1422,製品マスタ!$A$2:$E$202,3,FALSE()))</f>
        <v>6394</v>
      </c>
      <c r="I1422" s="45" t="n">
        <f aca="false">IF(ISERROR(G1422*H1422),0,G1422*H1422)</f>
        <v>1368316</v>
      </c>
      <c r="J1422" s="45" t="n">
        <f aca="false">IF(ISERROR(VLOOKUP(E1422,製品マスタ!$A$2:$E$202,5,FALSE())),0,VLOOKUP(E1422,製品マスタ!$A$2:$E$202,5,FALSE()))</f>
        <v>3836</v>
      </c>
      <c r="K1422" s="45" t="n">
        <f aca="false">IF(ISERROR(G1422*J1422),0,G1422*J1422)</f>
        <v>820904</v>
      </c>
      <c r="L1422" s="46" t="n">
        <f aca="false">IF(ISERROR(I1422-K1422),0,I1422-K1422)</f>
        <v>547412</v>
      </c>
      <c r="M1422" s="36" t="n">
        <f aca="false">IF(OR(B1422="",C1422="",D1422=""),DATE(2100,12,31),DATE(B1422+2000,C1422,D1422))</f>
        <v>41331</v>
      </c>
      <c r="N1422" s="37"/>
    </row>
    <row r="1423" customFormat="false" ht="13.5" hidden="false" customHeight="false" outlineLevel="0" collapsed="false">
      <c r="A1423" s="38" t="n">
        <v>1421</v>
      </c>
      <c r="B1423" s="39" t="n">
        <v>13</v>
      </c>
      <c r="C1423" s="40" t="n">
        <v>2</v>
      </c>
      <c r="D1423" s="41" t="n">
        <v>26</v>
      </c>
      <c r="E1423" s="42" t="n">
        <v>49</v>
      </c>
      <c r="F1423" s="43" t="str">
        <f aca="false">IF(ISERROR(VLOOKUP(E1423,製品マスタ!$A$2:$E$202,2,FALSE())),"",VLOOKUP(E1423,製品マスタ!$A$2:$E$202,2,FALSE()))</f>
        <v>製品名　№49</v>
      </c>
      <c r="G1423" s="44" t="n">
        <v>69</v>
      </c>
      <c r="H1423" s="45" t="n">
        <f aca="false">IF(ISERROR(VLOOKUP(E1423,製品マスタ!$A$2:$E$202,3,FALSE())),0,VLOOKUP(E1423,製品マスタ!$A$2:$E$202,3,FALSE()))</f>
        <v>4650</v>
      </c>
      <c r="I1423" s="45" t="n">
        <f aca="false">IF(ISERROR(G1423*H1423),0,G1423*H1423)</f>
        <v>320850</v>
      </c>
      <c r="J1423" s="45" t="n">
        <f aca="false">IF(ISERROR(VLOOKUP(E1423,製品マスタ!$A$2:$E$202,5,FALSE())),0,VLOOKUP(E1423,製品マスタ!$A$2:$E$202,5,FALSE()))</f>
        <v>2176</v>
      </c>
      <c r="K1423" s="45" t="n">
        <f aca="false">IF(ISERROR(G1423*J1423),0,G1423*J1423)</f>
        <v>150144</v>
      </c>
      <c r="L1423" s="46" t="n">
        <f aca="false">IF(ISERROR(I1423-K1423),0,I1423-K1423)</f>
        <v>170706</v>
      </c>
      <c r="M1423" s="36" t="n">
        <f aca="false">IF(OR(B1423="",C1423="",D1423=""),DATE(2100,12,31),DATE(B1423+2000,C1423,D1423))</f>
        <v>41331</v>
      </c>
      <c r="N1423" s="37"/>
    </row>
    <row r="1424" customFormat="false" ht="13.5" hidden="false" customHeight="false" outlineLevel="0" collapsed="false">
      <c r="A1424" s="38" t="n">
        <v>1422</v>
      </c>
      <c r="B1424" s="39" t="n">
        <v>13</v>
      </c>
      <c r="C1424" s="40" t="n">
        <v>2</v>
      </c>
      <c r="D1424" s="41" t="n">
        <v>26</v>
      </c>
      <c r="E1424" s="42" t="n">
        <v>154</v>
      </c>
      <c r="F1424" s="43" t="str">
        <f aca="false">IF(ISERROR(VLOOKUP(E1424,製品マスタ!$A$2:$E$202,2,FALSE())),"",VLOOKUP(E1424,製品マスタ!$A$2:$E$202,2,FALSE()))</f>
        <v>製品名　№154</v>
      </c>
      <c r="G1424" s="44" t="n">
        <v>162</v>
      </c>
      <c r="H1424" s="45" t="n">
        <f aca="false">IF(ISERROR(VLOOKUP(E1424,製品マスタ!$A$2:$E$202,3,FALSE())),0,VLOOKUP(E1424,製品マスタ!$A$2:$E$202,3,FALSE()))</f>
        <v>4170</v>
      </c>
      <c r="I1424" s="45" t="n">
        <f aca="false">IF(ISERROR(G1424*H1424),0,G1424*H1424)</f>
        <v>675540</v>
      </c>
      <c r="J1424" s="45" t="n">
        <f aca="false">IF(ISERROR(VLOOKUP(E1424,製品マスタ!$A$2:$E$202,5,FALSE())),0,VLOOKUP(E1424,製品マスタ!$A$2:$E$202,5,FALSE()))</f>
        <v>2827</v>
      </c>
      <c r="K1424" s="45" t="n">
        <f aca="false">IF(ISERROR(G1424*J1424),0,G1424*J1424)</f>
        <v>457974</v>
      </c>
      <c r="L1424" s="46" t="n">
        <f aca="false">IF(ISERROR(I1424-K1424),0,I1424-K1424)</f>
        <v>217566</v>
      </c>
      <c r="M1424" s="36" t="n">
        <f aca="false">IF(OR(B1424="",C1424="",D1424=""),DATE(2100,12,31),DATE(B1424+2000,C1424,D1424))</f>
        <v>41331</v>
      </c>
      <c r="N1424" s="37"/>
    </row>
    <row r="1425" customFormat="false" ht="13.5" hidden="false" customHeight="false" outlineLevel="0" collapsed="false">
      <c r="A1425" s="38" t="n">
        <v>1423</v>
      </c>
      <c r="B1425" s="39" t="n">
        <v>13</v>
      </c>
      <c r="C1425" s="40" t="n">
        <v>2</v>
      </c>
      <c r="D1425" s="41" t="n">
        <v>27</v>
      </c>
      <c r="E1425" s="42" t="n">
        <v>51</v>
      </c>
      <c r="F1425" s="43" t="str">
        <f aca="false">IF(ISERROR(VLOOKUP(E1425,製品マスタ!$A$2:$E$202,2,FALSE())),"",VLOOKUP(E1425,製品マスタ!$A$2:$E$202,2,FALSE()))</f>
        <v>製品名　№51</v>
      </c>
      <c r="G1425" s="44" t="n">
        <v>192</v>
      </c>
      <c r="H1425" s="45" t="n">
        <f aca="false">IF(ISERROR(VLOOKUP(E1425,製品マスタ!$A$2:$E$202,3,FALSE())),0,VLOOKUP(E1425,製品マスタ!$A$2:$E$202,3,FALSE()))</f>
        <v>5274</v>
      </c>
      <c r="I1425" s="45" t="n">
        <f aca="false">IF(ISERROR(G1425*H1425),0,G1425*H1425)</f>
        <v>1012608</v>
      </c>
      <c r="J1425" s="45" t="n">
        <f aca="false">IF(ISERROR(VLOOKUP(E1425,製品マスタ!$A$2:$E$202,5,FALSE())),0,VLOOKUP(E1425,製品マスタ!$A$2:$E$202,5,FALSE()))</f>
        <v>2489</v>
      </c>
      <c r="K1425" s="45" t="n">
        <f aca="false">IF(ISERROR(G1425*J1425),0,G1425*J1425)</f>
        <v>477888</v>
      </c>
      <c r="L1425" s="46" t="n">
        <f aca="false">IF(ISERROR(I1425-K1425),0,I1425-K1425)</f>
        <v>534720</v>
      </c>
      <c r="M1425" s="36" t="n">
        <f aca="false">IF(OR(B1425="",C1425="",D1425=""),DATE(2100,12,31),DATE(B1425+2000,C1425,D1425))</f>
        <v>41332</v>
      </c>
      <c r="N1425" s="37"/>
    </row>
    <row r="1426" customFormat="false" ht="13.5" hidden="false" customHeight="false" outlineLevel="0" collapsed="false">
      <c r="A1426" s="38" t="n">
        <v>1424</v>
      </c>
      <c r="B1426" s="39" t="n">
        <v>13</v>
      </c>
      <c r="C1426" s="40" t="n">
        <v>2</v>
      </c>
      <c r="D1426" s="41" t="n">
        <v>27</v>
      </c>
      <c r="E1426" s="42" t="n">
        <v>60</v>
      </c>
      <c r="F1426" s="43" t="str">
        <f aca="false">IF(ISERROR(VLOOKUP(E1426,製品マスタ!$A$2:$E$202,2,FALSE())),"",VLOOKUP(E1426,製品マスタ!$A$2:$E$202,2,FALSE()))</f>
        <v>製品名　№60</v>
      </c>
      <c r="G1426" s="44" t="n">
        <v>69</v>
      </c>
      <c r="H1426" s="45" t="n">
        <f aca="false">IF(ISERROR(VLOOKUP(E1426,製品マスタ!$A$2:$E$202,3,FALSE())),0,VLOOKUP(E1426,製品マスタ!$A$2:$E$202,3,FALSE()))</f>
        <v>1548</v>
      </c>
      <c r="I1426" s="45" t="n">
        <f aca="false">IF(ISERROR(G1426*H1426),0,G1426*H1426)</f>
        <v>106812</v>
      </c>
      <c r="J1426" s="45" t="n">
        <f aca="false">IF(ISERROR(VLOOKUP(E1426,製品マスタ!$A$2:$E$202,5,FALSE())),0,VLOOKUP(E1426,製品マスタ!$A$2:$E$202,5,FALSE()))</f>
        <v>759</v>
      </c>
      <c r="K1426" s="45" t="n">
        <f aca="false">IF(ISERROR(G1426*J1426),0,G1426*J1426)</f>
        <v>52371</v>
      </c>
      <c r="L1426" s="46" t="n">
        <f aca="false">IF(ISERROR(I1426-K1426),0,I1426-K1426)</f>
        <v>54441</v>
      </c>
      <c r="M1426" s="36" t="n">
        <f aca="false">IF(OR(B1426="",C1426="",D1426=""),DATE(2100,12,31),DATE(B1426+2000,C1426,D1426))</f>
        <v>41332</v>
      </c>
      <c r="N1426" s="37"/>
    </row>
    <row r="1427" customFormat="false" ht="13.5" hidden="false" customHeight="false" outlineLevel="0" collapsed="false">
      <c r="A1427" s="38" t="n">
        <v>1425</v>
      </c>
      <c r="B1427" s="39" t="n">
        <v>13</v>
      </c>
      <c r="C1427" s="40" t="n">
        <v>2</v>
      </c>
      <c r="D1427" s="41" t="n">
        <v>27</v>
      </c>
      <c r="E1427" s="42" t="n">
        <v>153</v>
      </c>
      <c r="F1427" s="43" t="str">
        <f aca="false">IF(ISERROR(VLOOKUP(E1427,製品マスタ!$A$2:$E$202,2,FALSE())),"",VLOOKUP(E1427,製品マスタ!$A$2:$E$202,2,FALSE()))</f>
        <v>製品名　№153</v>
      </c>
      <c r="G1427" s="44" t="n">
        <v>137</v>
      </c>
      <c r="H1427" s="45" t="n">
        <f aca="false">IF(ISERROR(VLOOKUP(E1427,製品マスタ!$A$2:$E$202,3,FALSE())),0,VLOOKUP(E1427,製品マスタ!$A$2:$E$202,3,FALSE()))</f>
        <v>4038</v>
      </c>
      <c r="I1427" s="45" t="n">
        <f aca="false">IF(ISERROR(G1427*H1427),0,G1427*H1427)</f>
        <v>553206</v>
      </c>
      <c r="J1427" s="45" t="n">
        <f aca="false">IF(ISERROR(VLOOKUP(E1427,製品マスタ!$A$2:$E$202,5,FALSE())),0,VLOOKUP(E1427,製品マスタ!$A$2:$E$202,5,FALSE()))</f>
        <v>2730</v>
      </c>
      <c r="K1427" s="45" t="n">
        <f aca="false">IF(ISERROR(G1427*J1427),0,G1427*J1427)</f>
        <v>374010</v>
      </c>
      <c r="L1427" s="46" t="n">
        <f aca="false">IF(ISERROR(I1427-K1427),0,I1427-K1427)</f>
        <v>179196</v>
      </c>
      <c r="M1427" s="36" t="n">
        <f aca="false">IF(OR(B1427="",C1427="",D1427=""),DATE(2100,12,31),DATE(B1427+2000,C1427,D1427))</f>
        <v>41332</v>
      </c>
      <c r="N1427" s="37"/>
    </row>
    <row r="1428" customFormat="false" ht="13.5" hidden="false" customHeight="false" outlineLevel="0" collapsed="false">
      <c r="A1428" s="38" t="n">
        <v>1426</v>
      </c>
      <c r="B1428" s="39" t="n">
        <v>13</v>
      </c>
      <c r="C1428" s="40" t="n">
        <v>2</v>
      </c>
      <c r="D1428" s="41" t="n">
        <v>28</v>
      </c>
      <c r="E1428" s="42" t="n">
        <v>109</v>
      </c>
      <c r="F1428" s="43" t="str">
        <f aca="false">IF(ISERROR(VLOOKUP(E1428,製品マスタ!$A$2:$E$202,2,FALSE())),"",VLOOKUP(E1428,製品マスタ!$A$2:$E$202,2,FALSE()))</f>
        <v>製品名　№109</v>
      </c>
      <c r="G1428" s="44" t="n">
        <v>117</v>
      </c>
      <c r="H1428" s="45" t="n">
        <f aca="false">IF(ISERROR(VLOOKUP(E1428,製品マスタ!$A$2:$E$202,3,FALSE())),0,VLOOKUP(E1428,製品マスタ!$A$2:$E$202,3,FALSE()))</f>
        <v>4650</v>
      </c>
      <c r="I1428" s="45" t="n">
        <f aca="false">IF(ISERROR(G1428*H1428),0,G1428*H1428)</f>
        <v>544050</v>
      </c>
      <c r="J1428" s="45" t="n">
        <f aca="false">IF(ISERROR(VLOOKUP(E1428,製品マスタ!$A$2:$E$202,5,FALSE())),0,VLOOKUP(E1428,製品マスタ!$A$2:$E$202,5,FALSE()))</f>
        <v>2734</v>
      </c>
      <c r="K1428" s="45" t="n">
        <f aca="false">IF(ISERROR(G1428*J1428),0,G1428*J1428)</f>
        <v>319878</v>
      </c>
      <c r="L1428" s="46" t="n">
        <f aca="false">IF(ISERROR(I1428-K1428),0,I1428-K1428)</f>
        <v>224172</v>
      </c>
      <c r="M1428" s="36" t="n">
        <f aca="false">IF(OR(B1428="",C1428="",D1428=""),DATE(2100,12,31),DATE(B1428+2000,C1428,D1428))</f>
        <v>41333</v>
      </c>
      <c r="N1428" s="37"/>
    </row>
    <row r="1429" customFormat="false" ht="13.5" hidden="false" customHeight="false" outlineLevel="0" collapsed="false">
      <c r="A1429" s="38" t="n">
        <v>1427</v>
      </c>
      <c r="B1429" s="39" t="n">
        <v>13</v>
      </c>
      <c r="C1429" s="40" t="n">
        <v>2</v>
      </c>
      <c r="D1429" s="41" t="n">
        <v>28</v>
      </c>
      <c r="E1429" s="42" t="n">
        <v>35</v>
      </c>
      <c r="F1429" s="43" t="str">
        <f aca="false">IF(ISERROR(VLOOKUP(E1429,製品マスタ!$A$2:$E$202,2,FALSE())),"",VLOOKUP(E1429,製品マスタ!$A$2:$E$202,2,FALSE()))</f>
        <v>製品名　№35</v>
      </c>
      <c r="G1429" s="44" t="n">
        <v>137</v>
      </c>
      <c r="H1429" s="45" t="n">
        <f aca="false">IF(ISERROR(VLOOKUP(E1429,製品マスタ!$A$2:$E$202,3,FALSE())),0,VLOOKUP(E1429,製品マスタ!$A$2:$E$202,3,FALSE()))</f>
        <v>6394</v>
      </c>
      <c r="I1429" s="45" t="n">
        <f aca="false">IF(ISERROR(G1429*H1429),0,G1429*H1429)</f>
        <v>875978</v>
      </c>
      <c r="J1429" s="45" t="n">
        <f aca="false">IF(ISERROR(VLOOKUP(E1429,製品マスタ!$A$2:$E$202,5,FALSE())),0,VLOOKUP(E1429,製品マスタ!$A$2:$E$202,5,FALSE()))</f>
        <v>3581</v>
      </c>
      <c r="K1429" s="45" t="n">
        <f aca="false">IF(ISERROR(G1429*J1429),0,G1429*J1429)</f>
        <v>490597</v>
      </c>
      <c r="L1429" s="46" t="n">
        <f aca="false">IF(ISERROR(I1429-K1429),0,I1429-K1429)</f>
        <v>385381</v>
      </c>
      <c r="M1429" s="36" t="n">
        <f aca="false">IF(OR(B1429="",C1429="",D1429=""),DATE(2100,12,31),DATE(B1429+2000,C1429,D1429))</f>
        <v>41333</v>
      </c>
      <c r="N1429" s="37"/>
    </row>
    <row r="1430" customFormat="false" ht="13.5" hidden="false" customHeight="false" outlineLevel="0" collapsed="false">
      <c r="A1430" s="38" t="n">
        <v>1428</v>
      </c>
      <c r="B1430" s="39" t="n">
        <v>13</v>
      </c>
      <c r="C1430" s="40" t="n">
        <v>2</v>
      </c>
      <c r="D1430" s="41" t="n">
        <v>28</v>
      </c>
      <c r="E1430" s="42" t="n">
        <v>59</v>
      </c>
      <c r="F1430" s="43" t="str">
        <f aca="false">IF(ISERROR(VLOOKUP(E1430,製品マスタ!$A$2:$E$202,2,FALSE())),"",VLOOKUP(E1430,製品マスタ!$A$2:$E$202,2,FALSE()))</f>
        <v>製品名　№59</v>
      </c>
      <c r="G1430" s="44" t="n">
        <v>192</v>
      </c>
      <c r="H1430" s="45" t="n">
        <f aca="false">IF(ISERROR(VLOOKUP(E1430,製品マスタ!$A$2:$E$202,3,FALSE())),0,VLOOKUP(E1430,製品マスタ!$A$2:$E$202,3,FALSE()))</f>
        <v>4374</v>
      </c>
      <c r="I1430" s="45" t="n">
        <f aca="false">IF(ISERROR(G1430*H1430),0,G1430*H1430)</f>
        <v>839808</v>
      </c>
      <c r="J1430" s="45" t="n">
        <f aca="false">IF(ISERROR(VLOOKUP(E1430,製品マスタ!$A$2:$E$202,5,FALSE())),0,VLOOKUP(E1430,製品マスタ!$A$2:$E$202,5,FALSE()))</f>
        <v>2135</v>
      </c>
      <c r="K1430" s="45" t="n">
        <f aca="false">IF(ISERROR(G1430*J1430),0,G1430*J1430)</f>
        <v>409920</v>
      </c>
      <c r="L1430" s="46" t="n">
        <f aca="false">IF(ISERROR(I1430-K1430),0,I1430-K1430)</f>
        <v>429888</v>
      </c>
      <c r="M1430" s="36" t="n">
        <f aca="false">IF(OR(B1430="",C1430="",D1430=""),DATE(2100,12,31),DATE(B1430+2000,C1430,D1430))</f>
        <v>41333</v>
      </c>
      <c r="N1430" s="37"/>
    </row>
    <row r="1431" customFormat="false" ht="13.5" hidden="false" customHeight="false" outlineLevel="0" collapsed="false">
      <c r="A1431" s="38" t="n">
        <v>1429</v>
      </c>
      <c r="B1431" s="39" t="n">
        <v>13</v>
      </c>
      <c r="C1431" s="40" t="n">
        <v>3</v>
      </c>
      <c r="D1431" s="41" t="n">
        <v>1</v>
      </c>
      <c r="E1431" s="42" t="n">
        <v>69</v>
      </c>
      <c r="F1431" s="43" t="str">
        <f aca="false">IF(ISERROR(VLOOKUP(E1431,製品マスタ!$A$2:$E$202,2,FALSE())),"",VLOOKUP(E1431,製品マスタ!$A$2:$E$202,2,FALSE()))</f>
        <v>製品名　№69</v>
      </c>
      <c r="G1431" s="44" t="n">
        <v>125</v>
      </c>
      <c r="H1431" s="45" t="n">
        <f aca="false">IF(ISERROR(VLOOKUP(E1431,製品マスタ!$A$2:$E$202,3,FALSE())),0,VLOOKUP(E1431,製品マスタ!$A$2:$E$202,3,FALSE()))</f>
        <v>4650</v>
      </c>
      <c r="I1431" s="45" t="n">
        <f aca="false">IF(ISERROR(G1431*H1431),0,G1431*H1431)</f>
        <v>581250</v>
      </c>
      <c r="J1431" s="45" t="n">
        <f aca="false">IF(ISERROR(VLOOKUP(E1431,製品マスタ!$A$2:$E$202,5,FALSE())),0,VLOOKUP(E1431,製品マスタ!$A$2:$E$202,5,FALSE()))</f>
        <v>2362</v>
      </c>
      <c r="K1431" s="45" t="n">
        <f aca="false">IF(ISERROR(G1431*J1431),0,G1431*J1431)</f>
        <v>295250</v>
      </c>
      <c r="L1431" s="46" t="n">
        <f aca="false">IF(ISERROR(I1431-K1431),0,I1431-K1431)</f>
        <v>286000</v>
      </c>
      <c r="M1431" s="36" t="n">
        <f aca="false">IF(OR(B1431="",C1431="",D1431=""),DATE(2100,12,31),DATE(B1431+2000,C1431,D1431))</f>
        <v>41334</v>
      </c>
      <c r="N1431" s="37"/>
    </row>
    <row r="1432" customFormat="false" ht="13.5" hidden="false" customHeight="false" outlineLevel="0" collapsed="false">
      <c r="A1432" s="38" t="n">
        <v>1430</v>
      </c>
      <c r="B1432" s="39" t="n">
        <v>13</v>
      </c>
      <c r="C1432" s="40" t="n">
        <v>3</v>
      </c>
      <c r="D1432" s="41" t="n">
        <v>1</v>
      </c>
      <c r="E1432" s="42" t="n">
        <v>167</v>
      </c>
      <c r="F1432" s="43" t="str">
        <f aca="false">IF(ISERROR(VLOOKUP(E1432,製品マスタ!$A$2:$E$202,2,FALSE())),"",VLOOKUP(E1432,製品マスタ!$A$2:$E$202,2,FALSE()))</f>
        <v>製品名　№167</v>
      </c>
      <c r="G1432" s="44" t="n">
        <v>3</v>
      </c>
      <c r="H1432" s="45" t="n">
        <f aca="false">IF(ISERROR(VLOOKUP(E1432,製品マスタ!$A$2:$E$202,3,FALSE())),0,VLOOKUP(E1432,製品マスタ!$A$2:$E$202,3,FALSE()))</f>
        <v>1853</v>
      </c>
      <c r="I1432" s="45" t="n">
        <f aca="false">IF(ISERROR(G1432*H1432),0,G1432*H1432)</f>
        <v>5559</v>
      </c>
      <c r="J1432" s="45" t="n">
        <f aca="false">IF(ISERROR(VLOOKUP(E1432,製品マスタ!$A$2:$E$202,5,FALSE())),0,VLOOKUP(E1432,製品マスタ!$A$2:$E$202,5,FALSE()))</f>
        <v>1305</v>
      </c>
      <c r="K1432" s="45" t="n">
        <f aca="false">IF(ISERROR(G1432*J1432),0,G1432*J1432)</f>
        <v>3915</v>
      </c>
      <c r="L1432" s="46" t="n">
        <f aca="false">IF(ISERROR(I1432-K1432),0,I1432-K1432)</f>
        <v>1644</v>
      </c>
      <c r="M1432" s="36" t="n">
        <f aca="false">IF(OR(B1432="",C1432="",D1432=""),DATE(2100,12,31),DATE(B1432+2000,C1432,D1432))</f>
        <v>41334</v>
      </c>
      <c r="N1432" s="37"/>
    </row>
    <row r="1433" customFormat="false" ht="13.5" hidden="false" customHeight="false" outlineLevel="0" collapsed="false">
      <c r="A1433" s="38" t="n">
        <v>1431</v>
      </c>
      <c r="B1433" s="39" t="n">
        <v>13</v>
      </c>
      <c r="C1433" s="40" t="n">
        <v>3</v>
      </c>
      <c r="D1433" s="41" t="n">
        <v>1</v>
      </c>
      <c r="E1433" s="42" t="n">
        <v>158</v>
      </c>
      <c r="F1433" s="43" t="str">
        <f aca="false">IF(ISERROR(VLOOKUP(E1433,製品マスタ!$A$2:$E$202,2,FALSE())),"",VLOOKUP(E1433,製品マスタ!$A$2:$E$202,2,FALSE()))</f>
        <v>製品名　№158</v>
      </c>
      <c r="G1433" s="44" t="n">
        <v>162</v>
      </c>
      <c r="H1433" s="45" t="n">
        <f aca="false">IF(ISERROR(VLOOKUP(E1433,製品マスタ!$A$2:$E$202,3,FALSE())),0,VLOOKUP(E1433,製品マスタ!$A$2:$E$202,3,FALSE()))</f>
        <v>5479</v>
      </c>
      <c r="I1433" s="45" t="n">
        <f aca="false">IF(ISERROR(G1433*H1433),0,G1433*H1433)</f>
        <v>887598</v>
      </c>
      <c r="J1433" s="45" t="n">
        <f aca="false">IF(ISERROR(VLOOKUP(E1433,製品マスタ!$A$2:$E$202,5,FALSE())),0,VLOOKUP(E1433,製品マスタ!$A$2:$E$202,5,FALSE()))</f>
        <v>3759</v>
      </c>
      <c r="K1433" s="45" t="n">
        <f aca="false">IF(ISERROR(G1433*J1433),0,G1433*J1433)</f>
        <v>608958</v>
      </c>
      <c r="L1433" s="46" t="n">
        <f aca="false">IF(ISERROR(I1433-K1433),0,I1433-K1433)</f>
        <v>278640</v>
      </c>
      <c r="M1433" s="36" t="n">
        <f aca="false">IF(OR(B1433="",C1433="",D1433=""),DATE(2100,12,31),DATE(B1433+2000,C1433,D1433))</f>
        <v>41334</v>
      </c>
      <c r="N1433" s="37"/>
    </row>
    <row r="1434" customFormat="false" ht="13.5" hidden="false" customHeight="false" outlineLevel="0" collapsed="false">
      <c r="A1434" s="38" t="n">
        <v>1432</v>
      </c>
      <c r="B1434" s="39" t="n">
        <v>13</v>
      </c>
      <c r="C1434" s="40" t="n">
        <v>3</v>
      </c>
      <c r="D1434" s="41" t="n">
        <v>1</v>
      </c>
      <c r="E1434" s="42" t="n">
        <v>46</v>
      </c>
      <c r="F1434" s="43" t="str">
        <f aca="false">IF(ISERROR(VLOOKUP(E1434,製品マスタ!$A$2:$E$202,2,FALSE())),"",VLOOKUP(E1434,製品マスタ!$A$2:$E$202,2,FALSE()))</f>
        <v>製品名　№46</v>
      </c>
      <c r="G1434" s="44" t="n">
        <v>214</v>
      </c>
      <c r="H1434" s="45" t="n">
        <f aca="false">IF(ISERROR(VLOOKUP(E1434,製品マスタ!$A$2:$E$202,3,FALSE())),0,VLOOKUP(E1434,製品マスタ!$A$2:$E$202,3,FALSE()))</f>
        <v>5127</v>
      </c>
      <c r="I1434" s="45" t="n">
        <f aca="false">IF(ISERROR(G1434*H1434),0,G1434*H1434)</f>
        <v>1097178</v>
      </c>
      <c r="J1434" s="45" t="n">
        <f aca="false">IF(ISERROR(VLOOKUP(E1434,製品マスタ!$A$2:$E$202,5,FALSE())),0,VLOOKUP(E1434,製品マスタ!$A$2:$E$202,5,FALSE()))</f>
        <v>2369</v>
      </c>
      <c r="K1434" s="45" t="n">
        <f aca="false">IF(ISERROR(G1434*J1434),0,G1434*J1434)</f>
        <v>506966</v>
      </c>
      <c r="L1434" s="46" t="n">
        <f aca="false">IF(ISERROR(I1434-K1434),0,I1434-K1434)</f>
        <v>590212</v>
      </c>
      <c r="M1434" s="36" t="n">
        <f aca="false">IF(OR(B1434="",C1434="",D1434=""),DATE(2100,12,31),DATE(B1434+2000,C1434,D1434))</f>
        <v>41334</v>
      </c>
      <c r="N1434" s="37"/>
    </row>
    <row r="1435" customFormat="false" ht="13.5" hidden="false" customHeight="false" outlineLevel="0" collapsed="false">
      <c r="A1435" s="38" t="n">
        <v>1433</v>
      </c>
      <c r="B1435" s="39" t="n">
        <v>13</v>
      </c>
      <c r="C1435" s="40" t="n">
        <v>3</v>
      </c>
      <c r="D1435" s="41" t="n">
        <v>2</v>
      </c>
      <c r="E1435" s="42" t="n">
        <v>38</v>
      </c>
      <c r="F1435" s="43" t="str">
        <f aca="false">IF(ISERROR(VLOOKUP(E1435,製品マスタ!$A$2:$E$202,2,FALSE())),"",VLOOKUP(E1435,製品マスタ!$A$2:$E$202,2,FALSE()))</f>
        <v>製品名　№38</v>
      </c>
      <c r="G1435" s="44" t="n">
        <v>162</v>
      </c>
      <c r="H1435" s="45" t="n">
        <f aca="false">IF(ISERROR(VLOOKUP(E1435,製品マスタ!$A$2:$E$202,3,FALSE())),0,VLOOKUP(E1435,製品マスタ!$A$2:$E$202,3,FALSE()))</f>
        <v>5479</v>
      </c>
      <c r="I1435" s="45" t="n">
        <f aca="false">IF(ISERROR(G1435*H1435),0,G1435*H1435)</f>
        <v>887598</v>
      </c>
      <c r="J1435" s="45" t="n">
        <f aca="false">IF(ISERROR(VLOOKUP(E1435,製品マスタ!$A$2:$E$202,5,FALSE())),0,VLOOKUP(E1435,製品マスタ!$A$2:$E$202,5,FALSE()))</f>
        <v>2904</v>
      </c>
      <c r="K1435" s="45" t="n">
        <f aca="false">IF(ISERROR(G1435*J1435),0,G1435*J1435)</f>
        <v>470448</v>
      </c>
      <c r="L1435" s="46" t="n">
        <f aca="false">IF(ISERROR(I1435-K1435),0,I1435-K1435)</f>
        <v>417150</v>
      </c>
      <c r="M1435" s="36" t="n">
        <f aca="false">IF(OR(B1435="",C1435="",D1435=""),DATE(2100,12,31),DATE(B1435+2000,C1435,D1435))</f>
        <v>41335</v>
      </c>
      <c r="N1435" s="37"/>
    </row>
    <row r="1436" customFormat="false" ht="13.5" hidden="false" customHeight="false" outlineLevel="0" collapsed="false">
      <c r="A1436" s="38" t="n">
        <v>1434</v>
      </c>
      <c r="B1436" s="39" t="n">
        <v>13</v>
      </c>
      <c r="C1436" s="40" t="n">
        <v>3</v>
      </c>
      <c r="D1436" s="41" t="n">
        <v>2</v>
      </c>
      <c r="E1436" s="42" t="n">
        <v>176</v>
      </c>
      <c r="F1436" s="43" t="str">
        <f aca="false">IF(ISERROR(VLOOKUP(E1436,製品マスタ!$A$2:$E$202,2,FALSE())),"",VLOOKUP(E1436,製品マスタ!$A$2:$E$202,2,FALSE()))</f>
        <v>製品名　№176</v>
      </c>
      <c r="G1436" s="44" t="n">
        <v>162</v>
      </c>
      <c r="H1436" s="45" t="n">
        <f aca="false">IF(ISERROR(VLOOKUP(E1436,製品マスタ!$A$2:$E$202,3,FALSE())),0,VLOOKUP(E1436,製品マスタ!$A$2:$E$202,3,FALSE()))</f>
        <v>6148</v>
      </c>
      <c r="I1436" s="45" t="n">
        <f aca="false">IF(ISERROR(G1436*H1436),0,G1436*H1436)</f>
        <v>995976</v>
      </c>
      <c r="J1436" s="45" t="n">
        <f aca="false">IF(ISERROR(VLOOKUP(E1436,製品マスタ!$A$2:$E$202,5,FALSE())),0,VLOOKUP(E1436,製品マスタ!$A$2:$E$202,5,FALSE()))</f>
        <v>4439</v>
      </c>
      <c r="K1436" s="45" t="n">
        <f aca="false">IF(ISERROR(G1436*J1436),0,G1436*J1436)</f>
        <v>719118</v>
      </c>
      <c r="L1436" s="46" t="n">
        <f aca="false">IF(ISERROR(I1436-K1436),0,I1436-K1436)</f>
        <v>276858</v>
      </c>
      <c r="M1436" s="36" t="n">
        <f aca="false">IF(OR(B1436="",C1436="",D1436=""),DATE(2100,12,31),DATE(B1436+2000,C1436,D1436))</f>
        <v>41335</v>
      </c>
      <c r="N1436" s="37"/>
    </row>
    <row r="1437" customFormat="false" ht="13.5" hidden="false" customHeight="false" outlineLevel="0" collapsed="false">
      <c r="A1437" s="38" t="n">
        <v>1435</v>
      </c>
      <c r="B1437" s="39" t="n">
        <v>13</v>
      </c>
      <c r="C1437" s="40" t="n">
        <v>3</v>
      </c>
      <c r="D1437" s="41" t="n">
        <v>2</v>
      </c>
      <c r="E1437" s="42" t="n">
        <v>96</v>
      </c>
      <c r="F1437" s="43" t="str">
        <f aca="false">IF(ISERROR(VLOOKUP(E1437,製品マスタ!$A$2:$E$202,2,FALSE())),"",VLOOKUP(E1437,製品マスタ!$A$2:$E$202,2,FALSE()))</f>
        <v>製品名　№96</v>
      </c>
      <c r="G1437" s="44" t="n">
        <v>162</v>
      </c>
      <c r="H1437" s="45" t="n">
        <f aca="false">IF(ISERROR(VLOOKUP(E1437,製品マスタ!$A$2:$E$202,3,FALSE())),0,VLOOKUP(E1437,製品マスタ!$A$2:$E$202,3,FALSE()))</f>
        <v>6148</v>
      </c>
      <c r="I1437" s="45" t="n">
        <f aca="false">IF(ISERROR(G1437*H1437),0,G1437*H1437)</f>
        <v>995976</v>
      </c>
      <c r="J1437" s="45" t="n">
        <f aca="false">IF(ISERROR(VLOOKUP(E1437,製品マスタ!$A$2:$E$202,5,FALSE())),0,VLOOKUP(E1437,製品マスタ!$A$2:$E$202,5,FALSE()))</f>
        <v>3455</v>
      </c>
      <c r="K1437" s="45" t="n">
        <f aca="false">IF(ISERROR(G1437*J1437),0,G1437*J1437)</f>
        <v>559710</v>
      </c>
      <c r="L1437" s="46" t="n">
        <f aca="false">IF(ISERROR(I1437-K1437),0,I1437-K1437)</f>
        <v>436266</v>
      </c>
      <c r="M1437" s="36" t="n">
        <f aca="false">IF(OR(B1437="",C1437="",D1437=""),DATE(2100,12,31),DATE(B1437+2000,C1437,D1437))</f>
        <v>41335</v>
      </c>
      <c r="N1437" s="37"/>
    </row>
    <row r="1438" customFormat="false" ht="13.5" hidden="false" customHeight="false" outlineLevel="0" collapsed="false">
      <c r="A1438" s="38" t="n">
        <v>1436</v>
      </c>
      <c r="B1438" s="39" t="n">
        <v>13</v>
      </c>
      <c r="C1438" s="40" t="n">
        <v>3</v>
      </c>
      <c r="D1438" s="41" t="n">
        <v>2</v>
      </c>
      <c r="E1438" s="42" t="n">
        <v>31</v>
      </c>
      <c r="F1438" s="43" t="str">
        <f aca="false">IF(ISERROR(VLOOKUP(E1438,製品マスタ!$A$2:$E$202,2,FALSE())),"",VLOOKUP(E1438,製品マスタ!$A$2:$E$202,2,FALSE()))</f>
        <v>製品名　№31</v>
      </c>
      <c r="G1438" s="44" t="n">
        <v>125</v>
      </c>
      <c r="H1438" s="45" t="n">
        <f aca="false">IF(ISERROR(VLOOKUP(E1438,製品マスタ!$A$2:$E$202,3,FALSE())),0,VLOOKUP(E1438,製品マスタ!$A$2:$E$202,3,FALSE()))</f>
        <v>5274</v>
      </c>
      <c r="I1438" s="45" t="n">
        <f aca="false">IF(ISERROR(G1438*H1438),0,G1438*H1438)</f>
        <v>659250</v>
      </c>
      <c r="J1438" s="45" t="n">
        <f aca="false">IF(ISERROR(VLOOKUP(E1438,製品マスタ!$A$2:$E$202,5,FALSE())),0,VLOOKUP(E1438,製品マスタ!$A$2:$E$202,5,FALSE()))</f>
        <v>3164</v>
      </c>
      <c r="K1438" s="45" t="n">
        <f aca="false">IF(ISERROR(G1438*J1438),0,G1438*J1438)</f>
        <v>395500</v>
      </c>
      <c r="L1438" s="46" t="n">
        <f aca="false">IF(ISERROR(I1438-K1438),0,I1438-K1438)</f>
        <v>263750</v>
      </c>
      <c r="M1438" s="36" t="n">
        <f aca="false">IF(OR(B1438="",C1438="",D1438=""),DATE(2100,12,31),DATE(B1438+2000,C1438,D1438))</f>
        <v>41335</v>
      </c>
      <c r="N1438" s="37"/>
    </row>
    <row r="1439" customFormat="false" ht="13.5" hidden="false" customHeight="false" outlineLevel="0" collapsed="false">
      <c r="A1439" s="38" t="n">
        <v>1437</v>
      </c>
      <c r="B1439" s="39" t="n">
        <v>13</v>
      </c>
      <c r="C1439" s="40" t="n">
        <v>3</v>
      </c>
      <c r="D1439" s="41" t="n">
        <v>3</v>
      </c>
      <c r="E1439" s="42" t="n">
        <v>189</v>
      </c>
      <c r="F1439" s="43" t="str">
        <f aca="false">IF(ISERROR(VLOOKUP(E1439,製品マスタ!$A$2:$E$202,2,FALSE())),"",VLOOKUP(E1439,製品マスタ!$A$2:$E$202,2,FALSE()))</f>
        <v>製品名　№189</v>
      </c>
      <c r="G1439" s="44" t="n">
        <v>137</v>
      </c>
      <c r="H1439" s="45" t="n">
        <f aca="false">IF(ISERROR(VLOOKUP(E1439,製品マスタ!$A$2:$E$202,3,FALSE())),0,VLOOKUP(E1439,製品マスタ!$A$2:$E$202,3,FALSE()))</f>
        <v>4650</v>
      </c>
      <c r="I1439" s="45" t="n">
        <f aca="false">IF(ISERROR(G1439*H1439),0,G1439*H1439)</f>
        <v>637050</v>
      </c>
      <c r="J1439" s="45" t="n">
        <f aca="false">IF(ISERROR(VLOOKUP(E1439,製品マスタ!$A$2:$E$202,5,FALSE())),0,VLOOKUP(E1439,製品マスタ!$A$2:$E$202,5,FALSE()))</f>
        <v>3478</v>
      </c>
      <c r="K1439" s="45" t="n">
        <f aca="false">IF(ISERROR(G1439*J1439),0,G1439*J1439)</f>
        <v>476486</v>
      </c>
      <c r="L1439" s="46" t="n">
        <f aca="false">IF(ISERROR(I1439-K1439),0,I1439-K1439)</f>
        <v>160564</v>
      </c>
      <c r="M1439" s="36" t="n">
        <f aca="false">IF(OR(B1439="",C1439="",D1439=""),DATE(2100,12,31),DATE(B1439+2000,C1439,D1439))</f>
        <v>41336</v>
      </c>
      <c r="N1439" s="37"/>
    </row>
    <row r="1440" customFormat="false" ht="13.5" hidden="false" customHeight="false" outlineLevel="0" collapsed="false">
      <c r="A1440" s="38" t="n">
        <v>1438</v>
      </c>
      <c r="B1440" s="39" t="n">
        <v>13</v>
      </c>
      <c r="C1440" s="40" t="n">
        <v>3</v>
      </c>
      <c r="D1440" s="41" t="n">
        <v>3</v>
      </c>
      <c r="E1440" s="42" t="n">
        <v>99</v>
      </c>
      <c r="F1440" s="43" t="str">
        <f aca="false">IF(ISERROR(VLOOKUP(E1440,製品マスタ!$A$2:$E$202,2,FALSE())),"",VLOOKUP(E1440,製品マスタ!$A$2:$E$202,2,FALSE()))</f>
        <v>製品名　№99</v>
      </c>
      <c r="G1440" s="44" t="n">
        <v>69</v>
      </c>
      <c r="H1440" s="45" t="n">
        <f aca="false">IF(ISERROR(VLOOKUP(E1440,製品マスタ!$A$2:$E$202,3,FALSE())),0,VLOOKUP(E1440,製品マスタ!$A$2:$E$202,3,FALSE()))</f>
        <v>4374</v>
      </c>
      <c r="I1440" s="45" t="n">
        <f aca="false">IF(ISERROR(G1440*H1440),0,G1440*H1440)</f>
        <v>301806</v>
      </c>
      <c r="J1440" s="45" t="n">
        <f aca="false">IF(ISERROR(VLOOKUP(E1440,製品マスタ!$A$2:$E$202,5,FALSE())),0,VLOOKUP(E1440,製品マスタ!$A$2:$E$202,5,FALSE()))</f>
        <v>2484</v>
      </c>
      <c r="K1440" s="45" t="n">
        <f aca="false">IF(ISERROR(G1440*J1440),0,G1440*J1440)</f>
        <v>171396</v>
      </c>
      <c r="L1440" s="46" t="n">
        <f aca="false">IF(ISERROR(I1440-K1440),0,I1440-K1440)</f>
        <v>130410</v>
      </c>
      <c r="M1440" s="36" t="n">
        <f aca="false">IF(OR(B1440="",C1440="",D1440=""),DATE(2100,12,31),DATE(B1440+2000,C1440,D1440))</f>
        <v>41336</v>
      </c>
      <c r="N1440" s="37"/>
    </row>
    <row r="1441" customFormat="false" ht="13.5" hidden="false" customHeight="false" outlineLevel="0" collapsed="false">
      <c r="A1441" s="38" t="n">
        <v>1439</v>
      </c>
      <c r="B1441" s="39" t="n">
        <v>13</v>
      </c>
      <c r="C1441" s="40" t="n">
        <v>3</v>
      </c>
      <c r="D1441" s="41" t="n">
        <v>3</v>
      </c>
      <c r="E1441" s="42" t="n">
        <v>93</v>
      </c>
      <c r="F1441" s="43" t="str">
        <f aca="false">IF(ISERROR(VLOOKUP(E1441,製品マスタ!$A$2:$E$202,2,FALSE())),"",VLOOKUP(E1441,製品マスタ!$A$2:$E$202,2,FALSE()))</f>
        <v>製品名　№93</v>
      </c>
      <c r="G1441" s="44" t="n">
        <v>3</v>
      </c>
      <c r="H1441" s="45" t="n">
        <f aca="false">IF(ISERROR(VLOOKUP(E1441,製品マスタ!$A$2:$E$202,3,FALSE())),0,VLOOKUP(E1441,製品マスタ!$A$2:$E$202,3,FALSE()))</f>
        <v>4038</v>
      </c>
      <c r="I1441" s="45" t="n">
        <f aca="false">IF(ISERROR(G1441*H1441),0,G1441*H1441)</f>
        <v>12114</v>
      </c>
      <c r="J1441" s="45" t="n">
        <f aca="false">IF(ISERROR(VLOOKUP(E1441,製品マスタ!$A$2:$E$202,5,FALSE())),0,VLOOKUP(E1441,製品マスタ!$A$2:$E$202,5,FALSE()))</f>
        <v>2245</v>
      </c>
      <c r="K1441" s="45" t="n">
        <f aca="false">IF(ISERROR(G1441*J1441),0,G1441*J1441)</f>
        <v>6735</v>
      </c>
      <c r="L1441" s="46" t="n">
        <f aca="false">IF(ISERROR(I1441-K1441),0,I1441-K1441)</f>
        <v>5379</v>
      </c>
      <c r="M1441" s="36" t="n">
        <f aca="false">IF(OR(B1441="",C1441="",D1441=""),DATE(2100,12,31),DATE(B1441+2000,C1441,D1441))</f>
        <v>41336</v>
      </c>
      <c r="N1441" s="37"/>
    </row>
    <row r="1442" customFormat="false" ht="13.5" hidden="false" customHeight="false" outlineLevel="0" collapsed="false">
      <c r="A1442" s="38" t="n">
        <v>1440</v>
      </c>
      <c r="B1442" s="39" t="n">
        <v>13</v>
      </c>
      <c r="C1442" s="40" t="n">
        <v>3</v>
      </c>
      <c r="D1442" s="41" t="n">
        <v>4</v>
      </c>
      <c r="E1442" s="42" t="n">
        <v>61</v>
      </c>
      <c r="F1442" s="43" t="str">
        <f aca="false">IF(ISERROR(VLOOKUP(E1442,製品マスタ!$A$2:$E$202,2,FALSE())),"",VLOOKUP(E1442,製品マスタ!$A$2:$E$202,2,FALSE()))</f>
        <v>製品名　№61</v>
      </c>
      <c r="G1442" s="44" t="n">
        <v>192</v>
      </c>
      <c r="H1442" s="45" t="n">
        <f aca="false">IF(ISERROR(VLOOKUP(E1442,製品マスタ!$A$2:$E$202,3,FALSE())),0,VLOOKUP(E1442,製品マスタ!$A$2:$E$202,3,FALSE()))</f>
        <v>45555</v>
      </c>
      <c r="I1442" s="45" t="n">
        <f aca="false">IF(ISERROR(G1442*H1442),0,G1442*H1442)</f>
        <v>8746560</v>
      </c>
      <c r="J1442" s="45" t="n">
        <f aca="false">IF(ISERROR(VLOOKUP(E1442,製品マスタ!$A$2:$E$202,5,FALSE())),0,VLOOKUP(E1442,製品マスタ!$A$2:$E$202,5,FALSE()))</f>
        <v>22413</v>
      </c>
      <c r="K1442" s="45" t="n">
        <f aca="false">IF(ISERROR(G1442*J1442),0,G1442*J1442)</f>
        <v>4303296</v>
      </c>
      <c r="L1442" s="46" t="n">
        <f aca="false">IF(ISERROR(I1442-K1442),0,I1442-K1442)</f>
        <v>4443264</v>
      </c>
      <c r="M1442" s="36" t="n">
        <f aca="false">IF(OR(B1442="",C1442="",D1442=""),DATE(2100,12,31),DATE(B1442+2000,C1442,D1442))</f>
        <v>41337</v>
      </c>
      <c r="N1442" s="37"/>
    </row>
    <row r="1443" customFormat="false" ht="13.5" hidden="false" customHeight="false" outlineLevel="0" collapsed="false">
      <c r="A1443" s="38" t="n">
        <v>1441</v>
      </c>
      <c r="B1443" s="39" t="n">
        <v>13</v>
      </c>
      <c r="C1443" s="40" t="n">
        <v>3</v>
      </c>
      <c r="D1443" s="41" t="n">
        <v>4</v>
      </c>
      <c r="E1443" s="42" t="n">
        <v>7</v>
      </c>
      <c r="F1443" s="43" t="str">
        <f aca="false">IF(ISERROR(VLOOKUP(E1443,製品マスタ!$A$2:$E$202,2,FALSE())),"",VLOOKUP(E1443,製品マスタ!$A$2:$E$202,2,FALSE()))</f>
        <v>製品名　№7</v>
      </c>
      <c r="G1443" s="44" t="n">
        <v>117</v>
      </c>
      <c r="H1443" s="45" t="n">
        <f aca="false">IF(ISERROR(VLOOKUP(E1443,製品マスタ!$A$2:$E$202,3,FALSE())),0,VLOOKUP(E1443,製品マスタ!$A$2:$E$202,3,FALSE()))</f>
        <v>1853</v>
      </c>
      <c r="I1443" s="45" t="n">
        <f aca="false">IF(ISERROR(G1443*H1443),0,G1443*H1443)</f>
        <v>216801</v>
      </c>
      <c r="J1443" s="45" t="n">
        <f aca="false">IF(ISERROR(VLOOKUP(E1443,製品マスタ!$A$2:$E$202,5,FALSE())),0,VLOOKUP(E1443,製品マスタ!$A$2:$E$202,5,FALSE()))</f>
        <v>1557</v>
      </c>
      <c r="K1443" s="45" t="n">
        <f aca="false">IF(ISERROR(G1443*J1443),0,G1443*J1443)</f>
        <v>182169</v>
      </c>
      <c r="L1443" s="46" t="n">
        <f aca="false">IF(ISERROR(I1443-K1443),0,I1443-K1443)</f>
        <v>34632</v>
      </c>
      <c r="M1443" s="36" t="n">
        <f aca="false">IF(OR(B1443="",C1443="",D1443=""),DATE(2100,12,31),DATE(B1443+2000,C1443,D1443))</f>
        <v>41337</v>
      </c>
      <c r="N1443" s="37"/>
    </row>
    <row r="1444" customFormat="false" ht="13.5" hidden="false" customHeight="false" outlineLevel="0" collapsed="false">
      <c r="A1444" s="38" t="n">
        <v>1442</v>
      </c>
      <c r="B1444" s="39" t="n">
        <v>13</v>
      </c>
      <c r="C1444" s="40" t="n">
        <v>3</v>
      </c>
      <c r="D1444" s="41" t="n">
        <v>4</v>
      </c>
      <c r="E1444" s="42" t="n">
        <v>115</v>
      </c>
      <c r="F1444" s="43" t="str">
        <f aca="false">IF(ISERROR(VLOOKUP(E1444,製品マスタ!$A$2:$E$202,2,FALSE())),"",VLOOKUP(E1444,製品マスタ!$A$2:$E$202,2,FALSE()))</f>
        <v>製品名　№115</v>
      </c>
      <c r="G1444" s="44" t="n">
        <v>162</v>
      </c>
      <c r="H1444" s="45" t="n">
        <f aca="false">IF(ISERROR(VLOOKUP(E1444,製品マスタ!$A$2:$E$202,3,FALSE())),0,VLOOKUP(E1444,製品マスタ!$A$2:$E$202,3,FALSE()))</f>
        <v>6394</v>
      </c>
      <c r="I1444" s="45" t="n">
        <f aca="false">IF(ISERROR(G1444*H1444),0,G1444*H1444)</f>
        <v>1035828</v>
      </c>
      <c r="J1444" s="45" t="n">
        <f aca="false">IF(ISERROR(VLOOKUP(E1444,製品マスタ!$A$2:$E$202,5,FALSE())),0,VLOOKUP(E1444,製品マスタ!$A$2:$E$202,5,FALSE()))</f>
        <v>3836</v>
      </c>
      <c r="K1444" s="45" t="n">
        <f aca="false">IF(ISERROR(G1444*J1444),0,G1444*J1444)</f>
        <v>621432</v>
      </c>
      <c r="L1444" s="46" t="n">
        <f aca="false">IF(ISERROR(I1444-K1444),0,I1444-K1444)</f>
        <v>414396</v>
      </c>
      <c r="M1444" s="36" t="n">
        <f aca="false">IF(OR(B1444="",C1444="",D1444=""),DATE(2100,12,31),DATE(B1444+2000,C1444,D1444))</f>
        <v>41337</v>
      </c>
      <c r="N1444" s="37"/>
    </row>
    <row r="1445" customFormat="false" ht="13.5" hidden="false" customHeight="false" outlineLevel="0" collapsed="false">
      <c r="A1445" s="38" t="n">
        <v>1443</v>
      </c>
      <c r="B1445" s="39" t="n">
        <v>13</v>
      </c>
      <c r="C1445" s="40" t="n">
        <v>3</v>
      </c>
      <c r="D1445" s="41" t="n">
        <v>4</v>
      </c>
      <c r="E1445" s="42" t="n">
        <v>183</v>
      </c>
      <c r="F1445" s="43" t="str">
        <f aca="false">IF(ISERROR(VLOOKUP(E1445,製品マスタ!$A$2:$E$202,2,FALSE())),"",VLOOKUP(E1445,製品マスタ!$A$2:$E$202,2,FALSE()))</f>
        <v>製品名　№183</v>
      </c>
      <c r="G1445" s="44" t="n">
        <v>162</v>
      </c>
      <c r="H1445" s="45" t="n">
        <f aca="false">IF(ISERROR(VLOOKUP(E1445,製品マスタ!$A$2:$E$202,3,FALSE())),0,VLOOKUP(E1445,製品マスタ!$A$2:$E$202,3,FALSE()))</f>
        <v>4653</v>
      </c>
      <c r="I1445" s="45" t="n">
        <f aca="false">IF(ISERROR(G1445*H1445),0,G1445*H1445)</f>
        <v>753786</v>
      </c>
      <c r="J1445" s="45" t="n">
        <f aca="false">IF(ISERROR(VLOOKUP(E1445,製品マスタ!$A$2:$E$202,5,FALSE())),0,VLOOKUP(E1445,製品マスタ!$A$2:$E$202,5,FALSE()))</f>
        <v>3425</v>
      </c>
      <c r="K1445" s="45" t="n">
        <f aca="false">IF(ISERROR(G1445*J1445),0,G1445*J1445)</f>
        <v>554850</v>
      </c>
      <c r="L1445" s="46" t="n">
        <f aca="false">IF(ISERROR(I1445-K1445),0,I1445-K1445)</f>
        <v>198936</v>
      </c>
      <c r="M1445" s="36" t="n">
        <f aca="false">IF(OR(B1445="",C1445="",D1445=""),DATE(2100,12,31),DATE(B1445+2000,C1445,D1445))</f>
        <v>41337</v>
      </c>
      <c r="N1445" s="37"/>
    </row>
    <row r="1446" customFormat="false" ht="13.5" hidden="false" customHeight="false" outlineLevel="0" collapsed="false">
      <c r="A1446" s="38" t="n">
        <v>1444</v>
      </c>
      <c r="B1446" s="39" t="n">
        <v>13</v>
      </c>
      <c r="C1446" s="40" t="n">
        <v>3</v>
      </c>
      <c r="D1446" s="41" t="n">
        <v>5</v>
      </c>
      <c r="E1446" s="42" t="n">
        <v>30</v>
      </c>
      <c r="F1446" s="43" t="str">
        <f aca="false">IF(ISERROR(VLOOKUP(E1446,製品マスタ!$A$2:$E$202,2,FALSE())),"",VLOOKUP(E1446,製品マスタ!$A$2:$E$202,2,FALSE()))</f>
        <v>製品名　№30</v>
      </c>
      <c r="G1446" s="44" t="n">
        <v>125</v>
      </c>
      <c r="H1446" s="45" t="n">
        <f aca="false">IF(ISERROR(VLOOKUP(E1446,製品マスタ!$A$2:$E$202,3,FALSE())),0,VLOOKUP(E1446,製品マスタ!$A$2:$E$202,3,FALSE()))</f>
        <v>5331</v>
      </c>
      <c r="I1446" s="45" t="n">
        <f aca="false">IF(ISERROR(G1446*H1446),0,G1446*H1446)</f>
        <v>666375</v>
      </c>
      <c r="J1446" s="45" t="n">
        <f aca="false">IF(ISERROR(VLOOKUP(E1446,製品マスタ!$A$2:$E$202,5,FALSE())),0,VLOOKUP(E1446,製品マスタ!$A$2:$E$202,5,FALSE()))</f>
        <v>3252</v>
      </c>
      <c r="K1446" s="45" t="n">
        <f aca="false">IF(ISERROR(G1446*J1446),0,G1446*J1446)</f>
        <v>406500</v>
      </c>
      <c r="L1446" s="46" t="n">
        <f aca="false">IF(ISERROR(I1446-K1446),0,I1446-K1446)</f>
        <v>259875</v>
      </c>
      <c r="M1446" s="36" t="n">
        <f aca="false">IF(OR(B1446="",C1446="",D1446=""),DATE(2100,12,31),DATE(B1446+2000,C1446,D1446))</f>
        <v>41338</v>
      </c>
      <c r="N1446" s="37"/>
    </row>
    <row r="1447" customFormat="false" ht="13.5" hidden="false" customHeight="false" outlineLevel="0" collapsed="false">
      <c r="A1447" s="38" t="n">
        <v>1445</v>
      </c>
      <c r="B1447" s="39" t="n">
        <v>13</v>
      </c>
      <c r="C1447" s="40" t="n">
        <v>3</v>
      </c>
      <c r="D1447" s="41" t="n">
        <v>5</v>
      </c>
      <c r="E1447" s="42" t="n">
        <v>43</v>
      </c>
      <c r="F1447" s="43" t="str">
        <f aca="false">IF(ISERROR(VLOOKUP(E1447,製品マスタ!$A$2:$E$202,2,FALSE())),"",VLOOKUP(E1447,製品マスタ!$A$2:$E$202,2,FALSE()))</f>
        <v>製品名　№43</v>
      </c>
      <c r="G1447" s="44" t="n">
        <v>159</v>
      </c>
      <c r="H1447" s="45" t="n">
        <f aca="false">IF(ISERROR(VLOOKUP(E1447,製品マスタ!$A$2:$E$202,3,FALSE())),0,VLOOKUP(E1447,製品マスタ!$A$2:$E$202,3,FALSE()))</f>
        <v>4653</v>
      </c>
      <c r="I1447" s="45" t="n">
        <f aca="false">IF(ISERROR(G1447*H1447),0,G1447*H1447)</f>
        <v>739827</v>
      </c>
      <c r="J1447" s="45" t="n">
        <f aca="false">IF(ISERROR(VLOOKUP(E1447,製品マスタ!$A$2:$E$202,5,FALSE())),0,VLOOKUP(E1447,製品マスタ!$A$2:$E$202,5,FALSE()))</f>
        <v>2233</v>
      </c>
      <c r="K1447" s="45" t="n">
        <f aca="false">IF(ISERROR(G1447*J1447),0,G1447*J1447)</f>
        <v>355047</v>
      </c>
      <c r="L1447" s="46" t="n">
        <f aca="false">IF(ISERROR(I1447-K1447),0,I1447-K1447)</f>
        <v>384780</v>
      </c>
      <c r="M1447" s="36" t="n">
        <f aca="false">IF(OR(B1447="",C1447="",D1447=""),DATE(2100,12,31),DATE(B1447+2000,C1447,D1447))</f>
        <v>41338</v>
      </c>
      <c r="N1447" s="37"/>
    </row>
    <row r="1448" customFormat="false" ht="13.5" hidden="false" customHeight="false" outlineLevel="0" collapsed="false">
      <c r="A1448" s="38" t="n">
        <v>1446</v>
      </c>
      <c r="B1448" s="39" t="n">
        <v>13</v>
      </c>
      <c r="C1448" s="40" t="n">
        <v>3</v>
      </c>
      <c r="D1448" s="41" t="n">
        <v>5</v>
      </c>
      <c r="E1448" s="42" t="n">
        <v>189</v>
      </c>
      <c r="F1448" s="43" t="str">
        <f aca="false">IF(ISERROR(VLOOKUP(E1448,製品マスタ!$A$2:$E$202,2,FALSE())),"",VLOOKUP(E1448,製品マスタ!$A$2:$E$202,2,FALSE()))</f>
        <v>製品名　№189</v>
      </c>
      <c r="G1448" s="44" t="n">
        <v>226</v>
      </c>
      <c r="H1448" s="45" t="n">
        <f aca="false">IF(ISERROR(VLOOKUP(E1448,製品マスタ!$A$2:$E$202,3,FALSE())),0,VLOOKUP(E1448,製品マスタ!$A$2:$E$202,3,FALSE()))</f>
        <v>4650</v>
      </c>
      <c r="I1448" s="45" t="n">
        <f aca="false">IF(ISERROR(G1448*H1448),0,G1448*H1448)</f>
        <v>1050900</v>
      </c>
      <c r="J1448" s="45" t="n">
        <f aca="false">IF(ISERROR(VLOOKUP(E1448,製品マスタ!$A$2:$E$202,5,FALSE())),0,VLOOKUP(E1448,製品マスタ!$A$2:$E$202,5,FALSE()))</f>
        <v>3478</v>
      </c>
      <c r="K1448" s="45" t="n">
        <f aca="false">IF(ISERROR(G1448*J1448),0,G1448*J1448)</f>
        <v>786028</v>
      </c>
      <c r="L1448" s="46" t="n">
        <f aca="false">IF(ISERROR(I1448-K1448),0,I1448-K1448)</f>
        <v>264872</v>
      </c>
      <c r="M1448" s="36" t="n">
        <f aca="false">IF(OR(B1448="",C1448="",D1448=""),DATE(2100,12,31),DATE(B1448+2000,C1448,D1448))</f>
        <v>41338</v>
      </c>
      <c r="N1448" s="37"/>
    </row>
    <row r="1449" customFormat="false" ht="13.5" hidden="false" customHeight="false" outlineLevel="0" collapsed="false">
      <c r="A1449" s="38" t="n">
        <v>1447</v>
      </c>
      <c r="B1449" s="39" t="n">
        <v>13</v>
      </c>
      <c r="C1449" s="40" t="n">
        <v>3</v>
      </c>
      <c r="D1449" s="41" t="n">
        <v>5</v>
      </c>
      <c r="E1449" s="42" t="n">
        <v>43</v>
      </c>
      <c r="F1449" s="43" t="str">
        <f aca="false">IF(ISERROR(VLOOKUP(E1449,製品マスタ!$A$2:$E$202,2,FALSE())),"",VLOOKUP(E1449,製品マスタ!$A$2:$E$202,2,FALSE()))</f>
        <v>製品名　№43</v>
      </c>
      <c r="G1449" s="44" t="n">
        <v>226</v>
      </c>
      <c r="H1449" s="45" t="n">
        <f aca="false">IF(ISERROR(VLOOKUP(E1449,製品マスタ!$A$2:$E$202,3,FALSE())),0,VLOOKUP(E1449,製品マスタ!$A$2:$E$202,3,FALSE()))</f>
        <v>4653</v>
      </c>
      <c r="I1449" s="45" t="n">
        <f aca="false">IF(ISERROR(G1449*H1449),0,G1449*H1449)</f>
        <v>1051578</v>
      </c>
      <c r="J1449" s="45" t="n">
        <f aca="false">IF(ISERROR(VLOOKUP(E1449,製品マスタ!$A$2:$E$202,5,FALSE())),0,VLOOKUP(E1449,製品マスタ!$A$2:$E$202,5,FALSE()))</f>
        <v>2233</v>
      </c>
      <c r="K1449" s="45" t="n">
        <f aca="false">IF(ISERROR(G1449*J1449),0,G1449*J1449)</f>
        <v>504658</v>
      </c>
      <c r="L1449" s="46" t="n">
        <f aca="false">IF(ISERROR(I1449-K1449),0,I1449-K1449)</f>
        <v>546920</v>
      </c>
      <c r="M1449" s="36" t="n">
        <f aca="false">IF(OR(B1449="",C1449="",D1449=""),DATE(2100,12,31),DATE(B1449+2000,C1449,D1449))</f>
        <v>41338</v>
      </c>
      <c r="N1449" s="37"/>
    </row>
    <row r="1450" customFormat="false" ht="13.5" hidden="false" customHeight="false" outlineLevel="0" collapsed="false">
      <c r="A1450" s="38" t="n">
        <v>1448</v>
      </c>
      <c r="B1450" s="39" t="n">
        <v>13</v>
      </c>
      <c r="C1450" s="40" t="n">
        <v>3</v>
      </c>
      <c r="D1450" s="41" t="n">
        <v>6</v>
      </c>
      <c r="E1450" s="42" t="n">
        <v>6</v>
      </c>
      <c r="F1450" s="43" t="str">
        <f aca="false">IF(ISERROR(VLOOKUP(E1450,製品マスタ!$A$2:$E$202,2,FALSE())),"",VLOOKUP(E1450,製品マスタ!$A$2:$E$202,2,FALSE()))</f>
        <v>製品名　№6</v>
      </c>
      <c r="G1450" s="44" t="n">
        <v>162</v>
      </c>
      <c r="H1450" s="45" t="n">
        <f aca="false">IF(ISERROR(VLOOKUP(E1450,製品マスタ!$A$2:$E$202,3,FALSE())),0,VLOOKUP(E1450,製品マスタ!$A$2:$E$202,3,FALSE()))</f>
        <v>5127</v>
      </c>
      <c r="I1450" s="45" t="n">
        <f aca="false">IF(ISERROR(G1450*H1450),0,G1450*H1450)</f>
        <v>830574</v>
      </c>
      <c r="J1450" s="45" t="n">
        <f aca="false">IF(ISERROR(VLOOKUP(E1450,製品マスタ!$A$2:$E$202,5,FALSE())),0,VLOOKUP(E1450,製品マスタ!$A$2:$E$202,5,FALSE()))</f>
        <v>4358</v>
      </c>
      <c r="K1450" s="45" t="n">
        <f aca="false">IF(ISERROR(G1450*J1450),0,G1450*J1450)</f>
        <v>705996</v>
      </c>
      <c r="L1450" s="46" t="n">
        <f aca="false">IF(ISERROR(I1450-K1450),0,I1450-K1450)</f>
        <v>124578</v>
      </c>
      <c r="M1450" s="36" t="n">
        <f aca="false">IF(OR(B1450="",C1450="",D1450=""),DATE(2100,12,31),DATE(B1450+2000,C1450,D1450))</f>
        <v>41339</v>
      </c>
      <c r="N1450" s="37"/>
    </row>
    <row r="1451" customFormat="false" ht="13.5" hidden="false" customHeight="false" outlineLevel="0" collapsed="false">
      <c r="A1451" s="38" t="n">
        <v>1449</v>
      </c>
      <c r="B1451" s="39" t="n">
        <v>13</v>
      </c>
      <c r="C1451" s="40" t="n">
        <v>3</v>
      </c>
      <c r="D1451" s="41" t="n">
        <v>6</v>
      </c>
      <c r="E1451" s="42" t="n">
        <v>78</v>
      </c>
      <c r="F1451" s="43" t="str">
        <f aca="false">IF(ISERROR(VLOOKUP(E1451,製品マスタ!$A$2:$E$202,2,FALSE())),"",VLOOKUP(E1451,製品マスタ!$A$2:$E$202,2,FALSE()))</f>
        <v>製品名　№78</v>
      </c>
      <c r="G1451" s="44" t="n">
        <v>192</v>
      </c>
      <c r="H1451" s="45" t="n">
        <f aca="false">IF(ISERROR(VLOOKUP(E1451,製品マスタ!$A$2:$E$202,3,FALSE())),0,VLOOKUP(E1451,製品マスタ!$A$2:$E$202,3,FALSE()))</f>
        <v>5479</v>
      </c>
      <c r="I1451" s="45" t="n">
        <f aca="false">IF(ISERROR(G1451*H1451),0,G1451*H1451)</f>
        <v>1051968</v>
      </c>
      <c r="J1451" s="45" t="n">
        <f aca="false">IF(ISERROR(VLOOKUP(E1451,製品マスタ!$A$2:$E$202,5,FALSE())),0,VLOOKUP(E1451,製品マスタ!$A$2:$E$202,5,FALSE()))</f>
        <v>2882</v>
      </c>
      <c r="K1451" s="45" t="n">
        <f aca="false">IF(ISERROR(G1451*J1451),0,G1451*J1451)</f>
        <v>553344</v>
      </c>
      <c r="L1451" s="46" t="n">
        <f aca="false">IF(ISERROR(I1451-K1451),0,I1451-K1451)</f>
        <v>498624</v>
      </c>
      <c r="M1451" s="36" t="n">
        <f aca="false">IF(OR(B1451="",C1451="",D1451=""),DATE(2100,12,31),DATE(B1451+2000,C1451,D1451))</f>
        <v>41339</v>
      </c>
      <c r="N1451" s="37"/>
    </row>
    <row r="1452" customFormat="false" ht="13.5" hidden="false" customHeight="false" outlineLevel="0" collapsed="false">
      <c r="A1452" s="38" t="n">
        <v>1450</v>
      </c>
      <c r="B1452" s="39" t="n">
        <v>13</v>
      </c>
      <c r="C1452" s="40" t="n">
        <v>3</v>
      </c>
      <c r="D1452" s="41" t="n">
        <v>6</v>
      </c>
      <c r="E1452" s="42" t="n">
        <v>125</v>
      </c>
      <c r="F1452" s="43" t="str">
        <f aca="false">IF(ISERROR(VLOOKUP(E1452,製品マスタ!$A$2:$E$202,2,FALSE())),"",VLOOKUP(E1452,製品マスタ!$A$2:$E$202,2,FALSE()))</f>
        <v>製品名　№125</v>
      </c>
      <c r="G1452" s="44" t="n">
        <v>137</v>
      </c>
      <c r="H1452" s="45" t="n">
        <f aca="false">IF(ISERROR(VLOOKUP(E1452,製品マスタ!$A$2:$E$202,3,FALSE())),0,VLOOKUP(E1452,製品マスタ!$A$2:$E$202,3,FALSE()))</f>
        <v>4064</v>
      </c>
      <c r="I1452" s="45" t="n">
        <f aca="false">IF(ISERROR(G1452*H1452),0,G1452*H1452)</f>
        <v>556768</v>
      </c>
      <c r="J1452" s="45" t="n">
        <f aca="false">IF(ISERROR(VLOOKUP(E1452,製品マスタ!$A$2:$E$202,5,FALSE())),0,VLOOKUP(E1452,製品マスタ!$A$2:$E$202,5,FALSE()))</f>
        <v>2520</v>
      </c>
      <c r="K1452" s="45" t="n">
        <f aca="false">IF(ISERROR(G1452*J1452),0,G1452*J1452)</f>
        <v>345240</v>
      </c>
      <c r="L1452" s="46" t="n">
        <f aca="false">IF(ISERROR(I1452-K1452),0,I1452-K1452)</f>
        <v>211528</v>
      </c>
      <c r="M1452" s="36" t="n">
        <f aca="false">IF(OR(B1452="",C1452="",D1452=""),DATE(2100,12,31),DATE(B1452+2000,C1452,D1452))</f>
        <v>41339</v>
      </c>
      <c r="N1452" s="37"/>
    </row>
    <row r="1453" customFormat="false" ht="13.5" hidden="false" customHeight="false" outlineLevel="0" collapsed="false">
      <c r="A1453" s="38" t="n">
        <v>1451</v>
      </c>
      <c r="B1453" s="39" t="n">
        <v>13</v>
      </c>
      <c r="C1453" s="40" t="n">
        <v>3</v>
      </c>
      <c r="D1453" s="41" t="n">
        <v>6</v>
      </c>
      <c r="E1453" s="42" t="n">
        <v>119</v>
      </c>
      <c r="F1453" s="43" t="str">
        <f aca="false">IF(ISERROR(VLOOKUP(E1453,製品マスタ!$A$2:$E$202,2,FALSE())),"",VLOOKUP(E1453,製品マスタ!$A$2:$E$202,2,FALSE()))</f>
        <v>製品名　№119</v>
      </c>
      <c r="G1453" s="44" t="n">
        <v>159</v>
      </c>
      <c r="H1453" s="45" t="n">
        <f aca="false">IF(ISERROR(VLOOKUP(E1453,製品マスタ!$A$2:$E$202,3,FALSE())),0,VLOOKUP(E1453,製品マスタ!$A$2:$E$202,3,FALSE()))</f>
        <v>4374</v>
      </c>
      <c r="I1453" s="45" t="n">
        <f aca="false">IF(ISERROR(G1453*H1453),0,G1453*H1453)</f>
        <v>695466</v>
      </c>
      <c r="J1453" s="45" t="n">
        <f aca="false">IF(ISERROR(VLOOKUP(E1453,製品マスタ!$A$2:$E$202,5,FALSE())),0,VLOOKUP(E1453,製品マスタ!$A$2:$E$202,5,FALSE()))</f>
        <v>2659</v>
      </c>
      <c r="K1453" s="45" t="n">
        <f aca="false">IF(ISERROR(G1453*J1453),0,G1453*J1453)</f>
        <v>422781</v>
      </c>
      <c r="L1453" s="46" t="n">
        <f aca="false">IF(ISERROR(I1453-K1453),0,I1453-K1453)</f>
        <v>272685</v>
      </c>
      <c r="M1453" s="36" t="n">
        <f aca="false">IF(OR(B1453="",C1453="",D1453=""),DATE(2100,12,31),DATE(B1453+2000,C1453,D1453))</f>
        <v>41339</v>
      </c>
      <c r="N1453" s="37"/>
    </row>
    <row r="1454" customFormat="false" ht="13.5" hidden="false" customHeight="false" outlineLevel="0" collapsed="false">
      <c r="A1454" s="38" t="n">
        <v>1452</v>
      </c>
      <c r="B1454" s="39" t="n">
        <v>13</v>
      </c>
      <c r="C1454" s="40" t="n">
        <v>3</v>
      </c>
      <c r="D1454" s="41" t="n">
        <v>7</v>
      </c>
      <c r="E1454" s="42" t="n">
        <v>149</v>
      </c>
      <c r="F1454" s="43" t="str">
        <f aca="false">IF(ISERROR(VLOOKUP(E1454,製品マスタ!$A$2:$E$202,2,FALSE())),"",VLOOKUP(E1454,製品マスタ!$A$2:$E$202,2,FALSE()))</f>
        <v>製品名　№149</v>
      </c>
      <c r="G1454" s="44" t="n">
        <v>214</v>
      </c>
      <c r="H1454" s="45" t="n">
        <f aca="false">IF(ISERROR(VLOOKUP(E1454,製品マスタ!$A$2:$E$202,3,FALSE())),0,VLOOKUP(E1454,製品マスタ!$A$2:$E$202,3,FALSE()))</f>
        <v>4650</v>
      </c>
      <c r="I1454" s="45" t="n">
        <f aca="false">IF(ISERROR(G1454*H1454),0,G1454*H1454)</f>
        <v>995100</v>
      </c>
      <c r="J1454" s="45" t="n">
        <f aca="false">IF(ISERROR(VLOOKUP(E1454,製品マスタ!$A$2:$E$202,5,FALSE())),0,VLOOKUP(E1454,製品マスタ!$A$2:$E$202,5,FALSE()))</f>
        <v>3106</v>
      </c>
      <c r="K1454" s="45" t="n">
        <f aca="false">IF(ISERROR(G1454*J1454),0,G1454*J1454)</f>
        <v>664684</v>
      </c>
      <c r="L1454" s="46" t="n">
        <f aca="false">IF(ISERROR(I1454-K1454),0,I1454-K1454)</f>
        <v>330416</v>
      </c>
      <c r="M1454" s="36" t="n">
        <f aca="false">IF(OR(B1454="",C1454="",D1454=""),DATE(2100,12,31),DATE(B1454+2000,C1454,D1454))</f>
        <v>41340</v>
      </c>
      <c r="N1454" s="37"/>
    </row>
    <row r="1455" customFormat="false" ht="13.5" hidden="false" customHeight="false" outlineLevel="0" collapsed="false">
      <c r="A1455" s="38" t="n">
        <v>1453</v>
      </c>
      <c r="B1455" s="39" t="n">
        <v>13</v>
      </c>
      <c r="C1455" s="40" t="n">
        <v>3</v>
      </c>
      <c r="D1455" s="41" t="n">
        <v>7</v>
      </c>
      <c r="E1455" s="42" t="n">
        <v>54</v>
      </c>
      <c r="F1455" s="43" t="str">
        <f aca="false">IF(ISERROR(VLOOKUP(E1455,製品マスタ!$A$2:$E$202,2,FALSE())),"",VLOOKUP(E1455,製品マスタ!$A$2:$E$202,2,FALSE()))</f>
        <v>製品名　№54</v>
      </c>
      <c r="G1455" s="44" t="n">
        <v>226</v>
      </c>
      <c r="H1455" s="45" t="n">
        <f aca="false">IF(ISERROR(VLOOKUP(E1455,製品マスタ!$A$2:$E$202,3,FALSE())),0,VLOOKUP(E1455,製品マスタ!$A$2:$E$202,3,FALSE()))</f>
        <v>4170</v>
      </c>
      <c r="I1455" s="45" t="n">
        <f aca="false">IF(ISERROR(G1455*H1455),0,G1455*H1455)</f>
        <v>942420</v>
      </c>
      <c r="J1455" s="45" t="n">
        <f aca="false">IF(ISERROR(VLOOKUP(E1455,製品マスタ!$A$2:$E$202,5,FALSE())),0,VLOOKUP(E1455,製品マスタ!$A$2:$E$202,5,FALSE()))</f>
        <v>1993</v>
      </c>
      <c r="K1455" s="45" t="n">
        <f aca="false">IF(ISERROR(G1455*J1455),0,G1455*J1455)</f>
        <v>450418</v>
      </c>
      <c r="L1455" s="46" t="n">
        <f aca="false">IF(ISERROR(I1455-K1455),0,I1455-K1455)</f>
        <v>492002</v>
      </c>
      <c r="M1455" s="36" t="n">
        <f aca="false">IF(OR(B1455="",C1455="",D1455=""),DATE(2100,12,31),DATE(B1455+2000,C1455,D1455))</f>
        <v>41340</v>
      </c>
      <c r="N1455" s="37"/>
    </row>
    <row r="1456" customFormat="false" ht="13.5" hidden="false" customHeight="false" outlineLevel="0" collapsed="false">
      <c r="A1456" s="38" t="n">
        <v>1454</v>
      </c>
      <c r="B1456" s="39" t="n">
        <v>13</v>
      </c>
      <c r="C1456" s="40" t="n">
        <v>3</v>
      </c>
      <c r="D1456" s="41" t="n">
        <v>7</v>
      </c>
      <c r="E1456" s="42" t="n">
        <v>189</v>
      </c>
      <c r="F1456" s="43" t="str">
        <f aca="false">IF(ISERROR(VLOOKUP(E1456,製品マスタ!$A$2:$E$202,2,FALSE())),"",VLOOKUP(E1456,製品マスタ!$A$2:$E$202,2,FALSE()))</f>
        <v>製品名　№189</v>
      </c>
      <c r="G1456" s="44" t="n">
        <v>117</v>
      </c>
      <c r="H1456" s="45" t="n">
        <f aca="false">IF(ISERROR(VLOOKUP(E1456,製品マスタ!$A$2:$E$202,3,FALSE())),0,VLOOKUP(E1456,製品マスタ!$A$2:$E$202,3,FALSE()))</f>
        <v>4650</v>
      </c>
      <c r="I1456" s="45" t="n">
        <f aca="false">IF(ISERROR(G1456*H1456),0,G1456*H1456)</f>
        <v>544050</v>
      </c>
      <c r="J1456" s="45" t="n">
        <f aca="false">IF(ISERROR(VLOOKUP(E1456,製品マスタ!$A$2:$E$202,5,FALSE())),0,VLOOKUP(E1456,製品マスタ!$A$2:$E$202,5,FALSE()))</f>
        <v>3478</v>
      </c>
      <c r="K1456" s="45" t="n">
        <f aca="false">IF(ISERROR(G1456*J1456),0,G1456*J1456)</f>
        <v>406926</v>
      </c>
      <c r="L1456" s="46" t="n">
        <f aca="false">IF(ISERROR(I1456-K1456),0,I1456-K1456)</f>
        <v>137124</v>
      </c>
      <c r="M1456" s="36" t="n">
        <f aca="false">IF(OR(B1456="",C1456="",D1456=""),DATE(2100,12,31),DATE(B1456+2000,C1456,D1456))</f>
        <v>41340</v>
      </c>
      <c r="N1456" s="37"/>
    </row>
    <row r="1457" customFormat="false" ht="13.5" hidden="false" customHeight="false" outlineLevel="0" collapsed="false">
      <c r="A1457" s="38" t="n">
        <v>1455</v>
      </c>
      <c r="B1457" s="39" t="n">
        <v>13</v>
      </c>
      <c r="C1457" s="40" t="n">
        <v>3</v>
      </c>
      <c r="D1457" s="41" t="n">
        <v>7</v>
      </c>
      <c r="E1457" s="42" t="n">
        <v>41</v>
      </c>
      <c r="F1457" s="43" t="str">
        <f aca="false">IF(ISERROR(VLOOKUP(E1457,製品マスタ!$A$2:$E$202,2,FALSE())),"",VLOOKUP(E1457,製品マスタ!$A$2:$E$202,2,FALSE()))</f>
        <v>製品名　№41</v>
      </c>
      <c r="G1457" s="44" t="n">
        <v>117</v>
      </c>
      <c r="H1457" s="45" t="n">
        <f aca="false">IF(ISERROR(VLOOKUP(E1457,製品マスタ!$A$2:$E$202,3,FALSE())),0,VLOOKUP(E1457,製品マスタ!$A$2:$E$202,3,FALSE()))</f>
        <v>45555</v>
      </c>
      <c r="I1457" s="45" t="n">
        <f aca="false">IF(ISERROR(G1457*H1457),0,G1457*H1457)</f>
        <v>5329935</v>
      </c>
      <c r="J1457" s="45" t="n">
        <f aca="false">IF(ISERROR(VLOOKUP(E1457,製品マスタ!$A$2:$E$202,5,FALSE())),0,VLOOKUP(E1457,製品マスタ!$A$2:$E$202,5,FALSE()))</f>
        <v>22778</v>
      </c>
      <c r="K1457" s="45" t="n">
        <f aca="false">IF(ISERROR(G1457*J1457),0,G1457*J1457)</f>
        <v>2665026</v>
      </c>
      <c r="L1457" s="46" t="n">
        <f aca="false">IF(ISERROR(I1457-K1457),0,I1457-K1457)</f>
        <v>2664909</v>
      </c>
      <c r="M1457" s="36" t="n">
        <f aca="false">IF(OR(B1457="",C1457="",D1457=""),DATE(2100,12,31),DATE(B1457+2000,C1457,D1457))</f>
        <v>41340</v>
      </c>
      <c r="N1457" s="37"/>
    </row>
    <row r="1458" customFormat="false" ht="13.5" hidden="false" customHeight="false" outlineLevel="0" collapsed="false">
      <c r="A1458" s="38" t="n">
        <v>1456</v>
      </c>
      <c r="B1458" s="39" t="n">
        <v>13</v>
      </c>
      <c r="C1458" s="40" t="n">
        <v>3</v>
      </c>
      <c r="D1458" s="41" t="n">
        <v>8</v>
      </c>
      <c r="E1458" s="42" t="n">
        <v>5</v>
      </c>
      <c r="F1458" s="43" t="str">
        <f aca="false">IF(ISERROR(VLOOKUP(E1458,製品マスタ!$A$2:$E$202,2,FALSE())),"",VLOOKUP(E1458,製品マスタ!$A$2:$E$202,2,FALSE()))</f>
        <v>製品名　№5</v>
      </c>
      <c r="G1458" s="44" t="n">
        <v>214</v>
      </c>
      <c r="H1458" s="45" t="n">
        <f aca="false">IF(ISERROR(VLOOKUP(E1458,製品マスタ!$A$2:$E$202,3,FALSE())),0,VLOOKUP(E1458,製品マスタ!$A$2:$E$202,3,FALSE()))</f>
        <v>4064</v>
      </c>
      <c r="I1458" s="45" t="n">
        <f aca="false">IF(ISERROR(G1458*H1458),0,G1458*H1458)</f>
        <v>869696</v>
      </c>
      <c r="J1458" s="45" t="n">
        <f aca="false">IF(ISERROR(VLOOKUP(E1458,製品マスタ!$A$2:$E$202,5,FALSE())),0,VLOOKUP(E1458,製品マスタ!$A$2:$E$202,5,FALSE()))</f>
        <v>3495</v>
      </c>
      <c r="K1458" s="45" t="n">
        <f aca="false">IF(ISERROR(G1458*J1458),0,G1458*J1458)</f>
        <v>747930</v>
      </c>
      <c r="L1458" s="46" t="n">
        <f aca="false">IF(ISERROR(I1458-K1458),0,I1458-K1458)</f>
        <v>121766</v>
      </c>
      <c r="M1458" s="36" t="n">
        <f aca="false">IF(OR(B1458="",C1458="",D1458=""),DATE(2100,12,31),DATE(B1458+2000,C1458,D1458))</f>
        <v>41341</v>
      </c>
      <c r="N1458" s="37"/>
    </row>
    <row r="1459" customFormat="false" ht="13.5" hidden="false" customHeight="false" outlineLevel="0" collapsed="false">
      <c r="A1459" s="38" t="n">
        <v>1457</v>
      </c>
      <c r="B1459" s="39" t="n">
        <v>13</v>
      </c>
      <c r="C1459" s="40" t="n">
        <v>3</v>
      </c>
      <c r="D1459" s="41" t="n">
        <v>8</v>
      </c>
      <c r="E1459" s="42" t="n">
        <v>69</v>
      </c>
      <c r="F1459" s="43" t="str">
        <f aca="false">IF(ISERROR(VLOOKUP(E1459,製品マスタ!$A$2:$E$202,2,FALSE())),"",VLOOKUP(E1459,製品マスタ!$A$2:$E$202,2,FALSE()))</f>
        <v>製品名　№69</v>
      </c>
      <c r="G1459" s="44" t="n">
        <v>226</v>
      </c>
      <c r="H1459" s="45" t="n">
        <f aca="false">IF(ISERROR(VLOOKUP(E1459,製品マスタ!$A$2:$E$202,3,FALSE())),0,VLOOKUP(E1459,製品マスタ!$A$2:$E$202,3,FALSE()))</f>
        <v>4650</v>
      </c>
      <c r="I1459" s="45" t="n">
        <f aca="false">IF(ISERROR(G1459*H1459),0,G1459*H1459)</f>
        <v>1050900</v>
      </c>
      <c r="J1459" s="45" t="n">
        <f aca="false">IF(ISERROR(VLOOKUP(E1459,製品マスタ!$A$2:$E$202,5,FALSE())),0,VLOOKUP(E1459,製品マスタ!$A$2:$E$202,5,FALSE()))</f>
        <v>2362</v>
      </c>
      <c r="K1459" s="45" t="n">
        <f aca="false">IF(ISERROR(G1459*J1459),0,G1459*J1459)</f>
        <v>533812</v>
      </c>
      <c r="L1459" s="46" t="n">
        <f aca="false">IF(ISERROR(I1459-K1459),0,I1459-K1459)</f>
        <v>517088</v>
      </c>
      <c r="M1459" s="36" t="n">
        <f aca="false">IF(OR(B1459="",C1459="",D1459=""),DATE(2100,12,31),DATE(B1459+2000,C1459,D1459))</f>
        <v>41341</v>
      </c>
      <c r="N1459" s="37"/>
    </row>
    <row r="1460" customFormat="false" ht="13.5" hidden="false" customHeight="false" outlineLevel="0" collapsed="false">
      <c r="A1460" s="38" t="n">
        <v>1458</v>
      </c>
      <c r="B1460" s="39" t="n">
        <v>13</v>
      </c>
      <c r="C1460" s="40" t="n">
        <v>3</v>
      </c>
      <c r="D1460" s="41" t="n">
        <v>8</v>
      </c>
      <c r="E1460" s="42" t="n">
        <v>152</v>
      </c>
      <c r="F1460" s="43" t="str">
        <f aca="false">IF(ISERROR(VLOOKUP(E1460,製品マスタ!$A$2:$E$202,2,FALSE())),"",VLOOKUP(E1460,製品マスタ!$A$2:$E$202,2,FALSE()))</f>
        <v>製品名　№152</v>
      </c>
      <c r="G1460" s="44" t="n">
        <v>226</v>
      </c>
      <c r="H1460" s="45" t="n">
        <f aca="false">IF(ISERROR(VLOOKUP(E1460,製品マスタ!$A$2:$E$202,3,FALSE())),0,VLOOKUP(E1460,製品マスタ!$A$2:$E$202,3,FALSE()))</f>
        <v>3048</v>
      </c>
      <c r="I1460" s="45" t="n">
        <f aca="false">IF(ISERROR(G1460*H1460),0,G1460*H1460)</f>
        <v>688848</v>
      </c>
      <c r="J1460" s="45" t="n">
        <f aca="false">IF(ISERROR(VLOOKUP(E1460,製品マスタ!$A$2:$E$202,5,FALSE())),0,VLOOKUP(E1460,製品マスタ!$A$2:$E$202,5,FALSE()))</f>
        <v>2054</v>
      </c>
      <c r="K1460" s="45" t="n">
        <f aca="false">IF(ISERROR(G1460*J1460),0,G1460*J1460)</f>
        <v>464204</v>
      </c>
      <c r="L1460" s="46" t="n">
        <f aca="false">IF(ISERROR(I1460-K1460),0,I1460-K1460)</f>
        <v>224644</v>
      </c>
      <c r="M1460" s="36" t="n">
        <f aca="false">IF(OR(B1460="",C1460="",D1460=""),DATE(2100,12,31),DATE(B1460+2000,C1460,D1460))</f>
        <v>41341</v>
      </c>
      <c r="N1460" s="37"/>
    </row>
    <row r="1461" customFormat="false" ht="13.5" hidden="false" customHeight="false" outlineLevel="0" collapsed="false">
      <c r="A1461" s="38" t="n">
        <v>1459</v>
      </c>
      <c r="B1461" s="39" t="n">
        <v>13</v>
      </c>
      <c r="C1461" s="40" t="n">
        <v>3</v>
      </c>
      <c r="D1461" s="41" t="n">
        <v>8</v>
      </c>
      <c r="E1461" s="42" t="n">
        <v>29</v>
      </c>
      <c r="F1461" s="43" t="str">
        <f aca="false">IF(ISERROR(VLOOKUP(E1461,製品マスタ!$A$2:$E$202,2,FALSE())),"",VLOOKUP(E1461,製品マスタ!$A$2:$E$202,2,FALSE()))</f>
        <v>製品名　№29</v>
      </c>
      <c r="G1461" s="44" t="n">
        <v>137</v>
      </c>
      <c r="H1461" s="45" t="n">
        <f aca="false">IF(ISERROR(VLOOKUP(E1461,製品マスタ!$A$2:$E$202,3,FALSE())),0,VLOOKUP(E1461,製品マスタ!$A$2:$E$202,3,FALSE()))</f>
        <v>4650</v>
      </c>
      <c r="I1461" s="45" t="n">
        <f aca="false">IF(ISERROR(G1461*H1461),0,G1461*H1461)</f>
        <v>637050</v>
      </c>
      <c r="J1461" s="45" t="n">
        <f aca="false">IF(ISERROR(VLOOKUP(E1461,製品マスタ!$A$2:$E$202,5,FALSE())),0,VLOOKUP(E1461,製品マスタ!$A$2:$E$202,5,FALSE()))</f>
        <v>2883</v>
      </c>
      <c r="K1461" s="45" t="n">
        <f aca="false">IF(ISERROR(G1461*J1461),0,G1461*J1461)</f>
        <v>394971</v>
      </c>
      <c r="L1461" s="46" t="n">
        <f aca="false">IF(ISERROR(I1461-K1461),0,I1461-K1461)</f>
        <v>242079</v>
      </c>
      <c r="M1461" s="36" t="n">
        <f aca="false">IF(OR(B1461="",C1461="",D1461=""),DATE(2100,12,31),DATE(B1461+2000,C1461,D1461))</f>
        <v>41341</v>
      </c>
      <c r="N1461" s="37"/>
    </row>
    <row r="1462" customFormat="false" ht="13.5" hidden="false" customHeight="false" outlineLevel="0" collapsed="false">
      <c r="A1462" s="38" t="n">
        <v>1460</v>
      </c>
      <c r="B1462" s="39" t="n">
        <v>13</v>
      </c>
      <c r="C1462" s="40" t="n">
        <v>3</v>
      </c>
      <c r="D1462" s="41" t="n">
        <v>9</v>
      </c>
      <c r="E1462" s="42" t="n">
        <v>130</v>
      </c>
      <c r="F1462" s="43" t="str">
        <f aca="false">IF(ISERROR(VLOOKUP(E1462,製品マスタ!$A$2:$E$202,2,FALSE())),"",VLOOKUP(E1462,製品マスタ!$A$2:$E$202,2,FALSE()))</f>
        <v>製品名　№130</v>
      </c>
      <c r="G1462" s="44" t="n">
        <v>117</v>
      </c>
      <c r="H1462" s="45" t="n">
        <f aca="false">IF(ISERROR(VLOOKUP(E1462,製品マスタ!$A$2:$E$202,3,FALSE())),0,VLOOKUP(E1462,製品マスタ!$A$2:$E$202,3,FALSE()))</f>
        <v>5331</v>
      </c>
      <c r="I1462" s="45" t="n">
        <f aca="false">IF(ISERROR(G1462*H1462),0,G1462*H1462)</f>
        <v>623727</v>
      </c>
      <c r="J1462" s="45" t="n">
        <f aca="false">IF(ISERROR(VLOOKUP(E1462,製品マスタ!$A$2:$E$202,5,FALSE())),0,VLOOKUP(E1462,製品マスタ!$A$2:$E$202,5,FALSE()))</f>
        <v>3359</v>
      </c>
      <c r="K1462" s="45" t="n">
        <f aca="false">IF(ISERROR(G1462*J1462),0,G1462*J1462)</f>
        <v>393003</v>
      </c>
      <c r="L1462" s="46" t="n">
        <f aca="false">IF(ISERROR(I1462-K1462),0,I1462-K1462)</f>
        <v>230724</v>
      </c>
      <c r="M1462" s="36" t="n">
        <f aca="false">IF(OR(B1462="",C1462="",D1462=""),DATE(2100,12,31),DATE(B1462+2000,C1462,D1462))</f>
        <v>41342</v>
      </c>
      <c r="N1462" s="37"/>
    </row>
    <row r="1463" customFormat="false" ht="13.5" hidden="false" customHeight="false" outlineLevel="0" collapsed="false">
      <c r="A1463" s="38" t="n">
        <v>1461</v>
      </c>
      <c r="B1463" s="39" t="n">
        <v>13</v>
      </c>
      <c r="C1463" s="40" t="n">
        <v>3</v>
      </c>
      <c r="D1463" s="41" t="n">
        <v>9</v>
      </c>
      <c r="E1463" s="42" t="n">
        <v>73</v>
      </c>
      <c r="F1463" s="43" t="str">
        <f aca="false">IF(ISERROR(VLOOKUP(E1463,製品マスタ!$A$2:$E$202,2,FALSE())),"",VLOOKUP(E1463,製品マスタ!$A$2:$E$202,2,FALSE()))</f>
        <v>製品名　№73</v>
      </c>
      <c r="G1463" s="44" t="n">
        <v>69</v>
      </c>
      <c r="H1463" s="45" t="n">
        <f aca="false">IF(ISERROR(VLOOKUP(E1463,製品マスタ!$A$2:$E$202,3,FALSE())),0,VLOOKUP(E1463,製品マスタ!$A$2:$E$202,3,FALSE()))</f>
        <v>4038</v>
      </c>
      <c r="I1463" s="45" t="n">
        <f aca="false">IF(ISERROR(G1463*H1463),0,G1463*H1463)</f>
        <v>278622</v>
      </c>
      <c r="J1463" s="45" t="n">
        <f aca="false">IF(ISERROR(VLOOKUP(E1463,製品マスタ!$A$2:$E$202,5,FALSE())),0,VLOOKUP(E1463,製品マスタ!$A$2:$E$202,5,FALSE()))</f>
        <v>2084</v>
      </c>
      <c r="K1463" s="45" t="n">
        <f aca="false">IF(ISERROR(G1463*J1463),0,G1463*J1463)</f>
        <v>143796</v>
      </c>
      <c r="L1463" s="46" t="n">
        <f aca="false">IF(ISERROR(I1463-K1463),0,I1463-K1463)</f>
        <v>134826</v>
      </c>
      <c r="M1463" s="36" t="n">
        <f aca="false">IF(OR(B1463="",C1463="",D1463=""),DATE(2100,12,31),DATE(B1463+2000,C1463,D1463))</f>
        <v>41342</v>
      </c>
      <c r="N1463" s="37"/>
    </row>
    <row r="1464" customFormat="false" ht="13.5" hidden="false" customHeight="false" outlineLevel="0" collapsed="false">
      <c r="A1464" s="38" t="n">
        <v>1462</v>
      </c>
      <c r="B1464" s="39" t="n">
        <v>13</v>
      </c>
      <c r="C1464" s="40" t="n">
        <v>3</v>
      </c>
      <c r="D1464" s="41" t="n">
        <v>9</v>
      </c>
      <c r="E1464" s="42" t="n">
        <v>41</v>
      </c>
      <c r="F1464" s="43" t="str">
        <f aca="false">IF(ISERROR(VLOOKUP(E1464,製品マスタ!$A$2:$E$202,2,FALSE())),"",VLOOKUP(E1464,製品マスタ!$A$2:$E$202,2,FALSE()))</f>
        <v>製品名　№41</v>
      </c>
      <c r="G1464" s="44" t="n">
        <v>137</v>
      </c>
      <c r="H1464" s="45" t="n">
        <f aca="false">IF(ISERROR(VLOOKUP(E1464,製品マスタ!$A$2:$E$202,3,FALSE())),0,VLOOKUP(E1464,製品マスタ!$A$2:$E$202,3,FALSE()))</f>
        <v>45555</v>
      </c>
      <c r="I1464" s="45" t="n">
        <f aca="false">IF(ISERROR(G1464*H1464),0,G1464*H1464)</f>
        <v>6241035</v>
      </c>
      <c r="J1464" s="45" t="n">
        <f aca="false">IF(ISERROR(VLOOKUP(E1464,製品マスタ!$A$2:$E$202,5,FALSE())),0,VLOOKUP(E1464,製品マスタ!$A$2:$E$202,5,FALSE()))</f>
        <v>22778</v>
      </c>
      <c r="K1464" s="45" t="n">
        <f aca="false">IF(ISERROR(G1464*J1464),0,G1464*J1464)</f>
        <v>3120586</v>
      </c>
      <c r="L1464" s="46" t="n">
        <f aca="false">IF(ISERROR(I1464-K1464),0,I1464-K1464)</f>
        <v>3120449</v>
      </c>
      <c r="M1464" s="36" t="n">
        <f aca="false">IF(OR(B1464="",C1464="",D1464=""),DATE(2100,12,31),DATE(B1464+2000,C1464,D1464))</f>
        <v>41342</v>
      </c>
      <c r="N1464" s="37"/>
    </row>
    <row r="1465" customFormat="false" ht="13.5" hidden="false" customHeight="false" outlineLevel="0" collapsed="false">
      <c r="A1465" s="38" t="n">
        <v>1463</v>
      </c>
      <c r="B1465" s="39" t="n">
        <v>13</v>
      </c>
      <c r="C1465" s="40" t="n">
        <v>3</v>
      </c>
      <c r="D1465" s="41" t="n">
        <v>10</v>
      </c>
      <c r="E1465" s="42" t="n">
        <v>61</v>
      </c>
      <c r="F1465" s="43" t="str">
        <f aca="false">IF(ISERROR(VLOOKUP(E1465,製品マスタ!$A$2:$E$202,2,FALSE())),"",VLOOKUP(E1465,製品マスタ!$A$2:$E$202,2,FALSE()))</f>
        <v>製品名　№61</v>
      </c>
      <c r="G1465" s="44" t="n">
        <v>192</v>
      </c>
      <c r="H1465" s="45" t="n">
        <f aca="false">IF(ISERROR(VLOOKUP(E1465,製品マスタ!$A$2:$E$202,3,FALSE())),0,VLOOKUP(E1465,製品マスタ!$A$2:$E$202,3,FALSE()))</f>
        <v>45555</v>
      </c>
      <c r="I1465" s="45" t="n">
        <f aca="false">IF(ISERROR(G1465*H1465),0,G1465*H1465)</f>
        <v>8746560</v>
      </c>
      <c r="J1465" s="45" t="n">
        <f aca="false">IF(ISERROR(VLOOKUP(E1465,製品マスタ!$A$2:$E$202,5,FALSE())),0,VLOOKUP(E1465,製品マスタ!$A$2:$E$202,5,FALSE()))</f>
        <v>22413</v>
      </c>
      <c r="K1465" s="45" t="n">
        <f aca="false">IF(ISERROR(G1465*J1465),0,G1465*J1465)</f>
        <v>4303296</v>
      </c>
      <c r="L1465" s="46" t="n">
        <f aca="false">IF(ISERROR(I1465-K1465),0,I1465-K1465)</f>
        <v>4443264</v>
      </c>
      <c r="M1465" s="36" t="n">
        <f aca="false">IF(OR(B1465="",C1465="",D1465=""),DATE(2100,12,31),DATE(B1465+2000,C1465,D1465))</f>
        <v>41343</v>
      </c>
      <c r="N1465" s="37"/>
    </row>
    <row r="1466" customFormat="false" ht="13.5" hidden="false" customHeight="false" outlineLevel="0" collapsed="false">
      <c r="A1466" s="38" t="n">
        <v>1464</v>
      </c>
      <c r="B1466" s="39" t="n">
        <v>13</v>
      </c>
      <c r="C1466" s="40" t="n">
        <v>3</v>
      </c>
      <c r="D1466" s="41" t="n">
        <v>10</v>
      </c>
      <c r="E1466" s="42" t="n">
        <v>149</v>
      </c>
      <c r="F1466" s="43" t="str">
        <f aca="false">IF(ISERROR(VLOOKUP(E1466,製品マスタ!$A$2:$E$202,2,FALSE())),"",VLOOKUP(E1466,製品マスタ!$A$2:$E$202,2,FALSE()))</f>
        <v>製品名　№149</v>
      </c>
      <c r="G1466" s="44" t="n">
        <v>226</v>
      </c>
      <c r="H1466" s="45" t="n">
        <f aca="false">IF(ISERROR(VLOOKUP(E1466,製品マスタ!$A$2:$E$202,3,FALSE())),0,VLOOKUP(E1466,製品マスタ!$A$2:$E$202,3,FALSE()))</f>
        <v>4650</v>
      </c>
      <c r="I1466" s="45" t="n">
        <f aca="false">IF(ISERROR(G1466*H1466),0,G1466*H1466)</f>
        <v>1050900</v>
      </c>
      <c r="J1466" s="45" t="n">
        <f aca="false">IF(ISERROR(VLOOKUP(E1466,製品マスタ!$A$2:$E$202,5,FALSE())),0,VLOOKUP(E1466,製品マスタ!$A$2:$E$202,5,FALSE()))</f>
        <v>3106</v>
      </c>
      <c r="K1466" s="45" t="n">
        <f aca="false">IF(ISERROR(G1466*J1466),0,G1466*J1466)</f>
        <v>701956</v>
      </c>
      <c r="L1466" s="46" t="n">
        <f aca="false">IF(ISERROR(I1466-K1466),0,I1466-K1466)</f>
        <v>348944</v>
      </c>
      <c r="M1466" s="36" t="n">
        <f aca="false">IF(OR(B1466="",C1466="",D1466=""),DATE(2100,12,31),DATE(B1466+2000,C1466,D1466))</f>
        <v>41343</v>
      </c>
      <c r="N1466" s="37"/>
    </row>
    <row r="1467" customFormat="false" ht="13.5" hidden="false" customHeight="false" outlineLevel="0" collapsed="false">
      <c r="A1467" s="38" t="n">
        <v>1465</v>
      </c>
      <c r="B1467" s="39" t="n">
        <v>13</v>
      </c>
      <c r="C1467" s="40" t="n">
        <v>3</v>
      </c>
      <c r="D1467" s="41" t="n">
        <v>10</v>
      </c>
      <c r="E1467" s="42" t="n">
        <v>113</v>
      </c>
      <c r="F1467" s="43" t="str">
        <f aca="false">IF(ISERROR(VLOOKUP(E1467,製品マスタ!$A$2:$E$202,2,FALSE())),"",VLOOKUP(E1467,製品マスタ!$A$2:$E$202,2,FALSE()))</f>
        <v>製品名　№113</v>
      </c>
      <c r="G1467" s="44" t="n">
        <v>162</v>
      </c>
      <c r="H1467" s="45" t="n">
        <f aca="false">IF(ISERROR(VLOOKUP(E1467,製品マスタ!$A$2:$E$202,3,FALSE())),0,VLOOKUP(E1467,製品マスタ!$A$2:$E$202,3,FALSE()))</f>
        <v>4038</v>
      </c>
      <c r="I1467" s="45" t="n">
        <f aca="false">IF(ISERROR(G1467*H1467),0,G1467*H1467)</f>
        <v>654156</v>
      </c>
      <c r="J1467" s="45" t="n">
        <f aca="false">IF(ISERROR(VLOOKUP(E1467,製品マスタ!$A$2:$E$202,5,FALSE())),0,VLOOKUP(E1467,製品マスタ!$A$2:$E$202,5,FALSE()))</f>
        <v>2407</v>
      </c>
      <c r="K1467" s="45" t="n">
        <f aca="false">IF(ISERROR(G1467*J1467),0,G1467*J1467)</f>
        <v>389934</v>
      </c>
      <c r="L1467" s="46" t="n">
        <f aca="false">IF(ISERROR(I1467-K1467),0,I1467-K1467)</f>
        <v>264222</v>
      </c>
      <c r="M1467" s="36" t="n">
        <f aca="false">IF(OR(B1467="",C1467="",D1467=""),DATE(2100,12,31),DATE(B1467+2000,C1467,D1467))</f>
        <v>41343</v>
      </c>
      <c r="N1467" s="37"/>
    </row>
    <row r="1468" customFormat="false" ht="13.5" hidden="false" customHeight="false" outlineLevel="0" collapsed="false">
      <c r="A1468" s="38" t="n">
        <v>1466</v>
      </c>
      <c r="B1468" s="39" t="n">
        <v>13</v>
      </c>
      <c r="C1468" s="40" t="n">
        <v>3</v>
      </c>
      <c r="D1468" s="41" t="n">
        <v>10</v>
      </c>
      <c r="E1468" s="42" t="n">
        <v>10</v>
      </c>
      <c r="F1468" s="43" t="str">
        <f aca="false">IF(ISERROR(VLOOKUP(E1468,製品マスタ!$A$2:$E$202,2,FALSE())),"",VLOOKUP(E1468,製品マスタ!$A$2:$E$202,2,FALSE()))</f>
        <v>製品名　№10</v>
      </c>
      <c r="G1468" s="44" t="n">
        <v>159</v>
      </c>
      <c r="H1468" s="45" t="n">
        <f aca="false">IF(ISERROR(VLOOKUP(E1468,製品マスタ!$A$2:$E$202,3,FALSE())),0,VLOOKUP(E1468,製品マスタ!$A$2:$E$202,3,FALSE()))</f>
        <v>5331</v>
      </c>
      <c r="I1468" s="45" t="n">
        <f aca="false">IF(ISERROR(G1468*H1468),0,G1468*H1468)</f>
        <v>847629</v>
      </c>
      <c r="J1468" s="45" t="n">
        <f aca="false">IF(ISERROR(VLOOKUP(E1468,製品マスタ!$A$2:$E$202,5,FALSE())),0,VLOOKUP(E1468,製品マスタ!$A$2:$E$202,5,FALSE()))</f>
        <v>4318</v>
      </c>
      <c r="K1468" s="45" t="n">
        <f aca="false">IF(ISERROR(G1468*J1468),0,G1468*J1468)</f>
        <v>686562</v>
      </c>
      <c r="L1468" s="46" t="n">
        <f aca="false">IF(ISERROR(I1468-K1468),0,I1468-K1468)</f>
        <v>161067</v>
      </c>
      <c r="M1468" s="36" t="n">
        <f aca="false">IF(OR(B1468="",C1468="",D1468=""),DATE(2100,12,31),DATE(B1468+2000,C1468,D1468))</f>
        <v>41343</v>
      </c>
      <c r="N1468" s="37"/>
    </row>
    <row r="1469" customFormat="false" ht="13.5" hidden="false" customHeight="false" outlineLevel="0" collapsed="false">
      <c r="A1469" s="38" t="n">
        <v>1467</v>
      </c>
      <c r="B1469" s="39" t="n">
        <v>13</v>
      </c>
      <c r="C1469" s="40" t="n">
        <v>3</v>
      </c>
      <c r="D1469" s="41" t="n">
        <v>11</v>
      </c>
      <c r="E1469" s="42" t="n">
        <v>104</v>
      </c>
      <c r="F1469" s="43" t="str">
        <f aca="false">IF(ISERROR(VLOOKUP(E1469,製品マスタ!$A$2:$E$202,2,FALSE())),"",VLOOKUP(E1469,製品マスタ!$A$2:$E$202,2,FALSE()))</f>
        <v>製品名　№104</v>
      </c>
      <c r="G1469" s="44" t="n">
        <v>159</v>
      </c>
      <c r="H1469" s="45" t="n">
        <f aca="false">IF(ISERROR(VLOOKUP(E1469,製品マスタ!$A$2:$E$202,3,FALSE())),0,VLOOKUP(E1469,製品マスタ!$A$2:$E$202,3,FALSE()))</f>
        <v>1664</v>
      </c>
      <c r="I1469" s="45" t="n">
        <f aca="false">IF(ISERROR(G1469*H1469),0,G1469*H1469)</f>
        <v>264576</v>
      </c>
      <c r="J1469" s="45" t="n">
        <f aca="false">IF(ISERROR(VLOOKUP(E1469,製品マスタ!$A$2:$E$202,5,FALSE())),0,VLOOKUP(E1469,製品マスタ!$A$2:$E$202,5,FALSE()))</f>
        <v>962</v>
      </c>
      <c r="K1469" s="45" t="n">
        <f aca="false">IF(ISERROR(G1469*J1469),0,G1469*J1469)</f>
        <v>152958</v>
      </c>
      <c r="L1469" s="46" t="n">
        <f aca="false">IF(ISERROR(I1469-K1469),0,I1469-K1469)</f>
        <v>111618</v>
      </c>
      <c r="M1469" s="36" t="n">
        <f aca="false">IF(OR(B1469="",C1469="",D1469=""),DATE(2100,12,31),DATE(B1469+2000,C1469,D1469))</f>
        <v>41344</v>
      </c>
      <c r="N1469" s="37"/>
    </row>
    <row r="1470" customFormat="false" ht="13.5" hidden="false" customHeight="false" outlineLevel="0" collapsed="false">
      <c r="A1470" s="38" t="n">
        <v>1468</v>
      </c>
      <c r="B1470" s="39" t="n">
        <v>13</v>
      </c>
      <c r="C1470" s="40" t="n">
        <v>3</v>
      </c>
      <c r="D1470" s="41" t="n">
        <v>11</v>
      </c>
      <c r="E1470" s="42" t="n">
        <v>62</v>
      </c>
      <c r="F1470" s="43" t="str">
        <f aca="false">IF(ISERROR(VLOOKUP(E1470,製品マスタ!$A$2:$E$202,2,FALSE())),"",VLOOKUP(E1470,製品マスタ!$A$2:$E$202,2,FALSE()))</f>
        <v>製品名　№62</v>
      </c>
      <c r="G1470" s="44" t="n">
        <v>137</v>
      </c>
      <c r="H1470" s="45" t="n">
        <f aca="false">IF(ISERROR(VLOOKUP(E1470,製品マスタ!$A$2:$E$202,3,FALSE())),0,VLOOKUP(E1470,製品マスタ!$A$2:$E$202,3,FALSE()))</f>
        <v>5387</v>
      </c>
      <c r="I1470" s="45" t="n">
        <f aca="false">IF(ISERROR(G1470*H1470),0,G1470*H1470)</f>
        <v>738019</v>
      </c>
      <c r="J1470" s="45" t="n">
        <f aca="false">IF(ISERROR(VLOOKUP(E1470,製品マスタ!$A$2:$E$202,5,FALSE())),0,VLOOKUP(E1470,製品マスタ!$A$2:$E$202,5,FALSE()))</f>
        <v>2661</v>
      </c>
      <c r="K1470" s="45" t="n">
        <f aca="false">IF(ISERROR(G1470*J1470),0,G1470*J1470)</f>
        <v>364557</v>
      </c>
      <c r="L1470" s="46" t="n">
        <f aca="false">IF(ISERROR(I1470-K1470),0,I1470-K1470)</f>
        <v>373462</v>
      </c>
      <c r="M1470" s="36" t="n">
        <f aca="false">IF(OR(B1470="",C1470="",D1470=""),DATE(2100,12,31),DATE(B1470+2000,C1470,D1470))</f>
        <v>41344</v>
      </c>
      <c r="N1470" s="37"/>
    </row>
    <row r="1471" customFormat="false" ht="13.5" hidden="false" customHeight="false" outlineLevel="0" collapsed="false">
      <c r="A1471" s="38" t="n">
        <v>1469</v>
      </c>
      <c r="B1471" s="39" t="n">
        <v>13</v>
      </c>
      <c r="C1471" s="40" t="n">
        <v>3</v>
      </c>
      <c r="D1471" s="41" t="n">
        <v>11</v>
      </c>
      <c r="E1471" s="42" t="n">
        <v>91</v>
      </c>
      <c r="F1471" s="43" t="str">
        <f aca="false">IF(ISERROR(VLOOKUP(E1471,製品マスタ!$A$2:$E$202,2,FALSE())),"",VLOOKUP(E1471,製品マスタ!$A$2:$E$202,2,FALSE()))</f>
        <v>製品名　№91</v>
      </c>
      <c r="G1471" s="44" t="n">
        <v>117</v>
      </c>
      <c r="H1471" s="45" t="n">
        <f aca="false">IF(ISERROR(VLOOKUP(E1471,製品マスタ!$A$2:$E$202,3,FALSE())),0,VLOOKUP(E1471,製品マスタ!$A$2:$E$202,3,FALSE()))</f>
        <v>5274</v>
      </c>
      <c r="I1471" s="45" t="n">
        <f aca="false">IF(ISERROR(G1471*H1471),0,G1471*H1471)</f>
        <v>617058</v>
      </c>
      <c r="J1471" s="45" t="n">
        <f aca="false">IF(ISERROR(VLOOKUP(E1471,製品マスタ!$A$2:$E$202,5,FALSE())),0,VLOOKUP(E1471,製品マスタ!$A$2:$E$202,5,FALSE()))</f>
        <v>2911</v>
      </c>
      <c r="K1471" s="45" t="n">
        <f aca="false">IF(ISERROR(G1471*J1471),0,G1471*J1471)</f>
        <v>340587</v>
      </c>
      <c r="L1471" s="46" t="n">
        <f aca="false">IF(ISERROR(I1471-K1471),0,I1471-K1471)</f>
        <v>276471</v>
      </c>
      <c r="M1471" s="36" t="n">
        <f aca="false">IF(OR(B1471="",C1471="",D1471=""),DATE(2100,12,31),DATE(B1471+2000,C1471,D1471))</f>
        <v>41344</v>
      </c>
      <c r="N1471" s="37"/>
    </row>
    <row r="1472" customFormat="false" ht="13.5" hidden="false" customHeight="false" outlineLevel="0" collapsed="false">
      <c r="A1472" s="38" t="n">
        <v>1470</v>
      </c>
      <c r="B1472" s="39" t="n">
        <v>13</v>
      </c>
      <c r="C1472" s="40" t="n">
        <v>3</v>
      </c>
      <c r="D1472" s="41" t="n">
        <v>12</v>
      </c>
      <c r="E1472" s="42" t="n">
        <v>94</v>
      </c>
      <c r="F1472" s="43" t="str">
        <f aca="false">IF(ISERROR(VLOOKUP(E1472,製品マスタ!$A$2:$E$202,2,FALSE())),"",VLOOKUP(E1472,製品マスタ!$A$2:$E$202,2,FALSE()))</f>
        <v>製品名　№94</v>
      </c>
      <c r="G1472" s="44" t="n">
        <v>117</v>
      </c>
      <c r="H1472" s="45" t="n">
        <f aca="false">IF(ISERROR(VLOOKUP(E1472,製品マスタ!$A$2:$E$202,3,FALSE())),0,VLOOKUP(E1472,製品マスタ!$A$2:$E$202,3,FALSE()))</f>
        <v>4170</v>
      </c>
      <c r="I1472" s="45" t="n">
        <f aca="false">IF(ISERROR(G1472*H1472),0,G1472*H1472)</f>
        <v>487890</v>
      </c>
      <c r="J1472" s="45" t="n">
        <f aca="false">IF(ISERROR(VLOOKUP(E1472,製品マスタ!$A$2:$E$202,5,FALSE())),0,VLOOKUP(E1472,製品マスタ!$A$2:$E$202,5,FALSE()))</f>
        <v>2327</v>
      </c>
      <c r="K1472" s="45" t="n">
        <f aca="false">IF(ISERROR(G1472*J1472),0,G1472*J1472)</f>
        <v>272259</v>
      </c>
      <c r="L1472" s="46" t="n">
        <f aca="false">IF(ISERROR(I1472-K1472),0,I1472-K1472)</f>
        <v>215631</v>
      </c>
      <c r="M1472" s="36" t="n">
        <f aca="false">IF(OR(B1472="",C1472="",D1472=""),DATE(2100,12,31),DATE(B1472+2000,C1472,D1472))</f>
        <v>41345</v>
      </c>
      <c r="N1472" s="37"/>
    </row>
    <row r="1473" customFormat="false" ht="13.5" hidden="false" customHeight="false" outlineLevel="0" collapsed="false">
      <c r="A1473" s="38" t="n">
        <v>1471</v>
      </c>
      <c r="B1473" s="39" t="n">
        <v>13</v>
      </c>
      <c r="C1473" s="40" t="n">
        <v>3</v>
      </c>
      <c r="D1473" s="41" t="n">
        <v>12</v>
      </c>
      <c r="E1473" s="42" t="n">
        <v>15</v>
      </c>
      <c r="F1473" s="43" t="str">
        <f aca="false">IF(ISERROR(VLOOKUP(E1473,製品マスタ!$A$2:$E$202,2,FALSE())),"",VLOOKUP(E1473,製品マスタ!$A$2:$E$202,2,FALSE()))</f>
        <v>製品名　№15</v>
      </c>
      <c r="G1473" s="44" t="n">
        <v>137</v>
      </c>
      <c r="H1473" s="45" t="n">
        <f aca="false">IF(ISERROR(VLOOKUP(E1473,製品マスタ!$A$2:$E$202,3,FALSE())),0,VLOOKUP(E1473,製品マスタ!$A$2:$E$202,3,FALSE()))</f>
        <v>6394</v>
      </c>
      <c r="I1473" s="45" t="n">
        <f aca="false">IF(ISERROR(G1473*H1473),0,G1473*H1473)</f>
        <v>875978</v>
      </c>
      <c r="J1473" s="45" t="n">
        <f aca="false">IF(ISERROR(VLOOKUP(E1473,製品マスタ!$A$2:$E$202,5,FALSE())),0,VLOOKUP(E1473,製品マスタ!$A$2:$E$202,5,FALSE()))</f>
        <v>4859</v>
      </c>
      <c r="K1473" s="45" t="n">
        <f aca="false">IF(ISERROR(G1473*J1473),0,G1473*J1473)</f>
        <v>665683</v>
      </c>
      <c r="L1473" s="46" t="n">
        <f aca="false">IF(ISERROR(I1473-K1473),0,I1473-K1473)</f>
        <v>210295</v>
      </c>
      <c r="M1473" s="36" t="n">
        <f aca="false">IF(OR(B1473="",C1473="",D1473=""),DATE(2100,12,31),DATE(B1473+2000,C1473,D1473))</f>
        <v>41345</v>
      </c>
      <c r="N1473" s="37"/>
    </row>
    <row r="1474" customFormat="false" ht="13.5" hidden="false" customHeight="false" outlineLevel="0" collapsed="false">
      <c r="A1474" s="38" t="n">
        <v>1472</v>
      </c>
      <c r="B1474" s="39" t="n">
        <v>13</v>
      </c>
      <c r="C1474" s="40" t="n">
        <v>3</v>
      </c>
      <c r="D1474" s="41" t="n">
        <v>12</v>
      </c>
      <c r="E1474" s="42" t="n">
        <v>147</v>
      </c>
      <c r="F1474" s="43" t="str">
        <f aca="false">IF(ISERROR(VLOOKUP(E1474,製品マスタ!$A$2:$E$202,2,FALSE())),"",VLOOKUP(E1474,製品マスタ!$A$2:$E$202,2,FALSE()))</f>
        <v>製品名　№147</v>
      </c>
      <c r="G1474" s="44" t="n">
        <v>125</v>
      </c>
      <c r="H1474" s="45" t="n">
        <f aca="false">IF(ISERROR(VLOOKUP(E1474,製品マスタ!$A$2:$E$202,3,FALSE())),0,VLOOKUP(E1474,製品マスタ!$A$2:$E$202,3,FALSE()))</f>
        <v>1853</v>
      </c>
      <c r="I1474" s="45" t="n">
        <f aca="false">IF(ISERROR(G1474*H1474),0,G1474*H1474)</f>
        <v>231625</v>
      </c>
      <c r="J1474" s="45" t="n">
        <f aca="false">IF(ISERROR(VLOOKUP(E1474,製品マスタ!$A$2:$E$202,5,FALSE())),0,VLOOKUP(E1474,製品マスタ!$A$2:$E$202,5,FALSE()))</f>
        <v>1230</v>
      </c>
      <c r="K1474" s="45" t="n">
        <f aca="false">IF(ISERROR(G1474*J1474),0,G1474*J1474)</f>
        <v>153750</v>
      </c>
      <c r="L1474" s="46" t="n">
        <f aca="false">IF(ISERROR(I1474-K1474),0,I1474-K1474)</f>
        <v>77875</v>
      </c>
      <c r="M1474" s="36" t="n">
        <f aca="false">IF(OR(B1474="",C1474="",D1474=""),DATE(2100,12,31),DATE(B1474+2000,C1474,D1474))</f>
        <v>41345</v>
      </c>
      <c r="N1474" s="37"/>
    </row>
    <row r="1475" customFormat="false" ht="13.5" hidden="false" customHeight="false" outlineLevel="0" collapsed="false">
      <c r="A1475" s="38" t="n">
        <v>1473</v>
      </c>
      <c r="B1475" s="39" t="n">
        <v>13</v>
      </c>
      <c r="C1475" s="40" t="n">
        <v>3</v>
      </c>
      <c r="D1475" s="41" t="n">
        <v>13</v>
      </c>
      <c r="E1475" s="42" t="n">
        <v>182</v>
      </c>
      <c r="F1475" s="43" t="str">
        <f aca="false">IF(ISERROR(VLOOKUP(E1475,製品マスタ!$A$2:$E$202,2,FALSE())),"",VLOOKUP(E1475,製品マスタ!$A$2:$E$202,2,FALSE()))</f>
        <v>製品名　№182</v>
      </c>
      <c r="G1475" s="44" t="n">
        <v>125</v>
      </c>
      <c r="H1475" s="45" t="n">
        <f aca="false">IF(ISERROR(VLOOKUP(E1475,製品マスタ!$A$2:$E$202,3,FALSE())),0,VLOOKUP(E1475,製品マスタ!$A$2:$E$202,3,FALSE()))</f>
        <v>5387</v>
      </c>
      <c r="I1475" s="45" t="n">
        <f aca="false">IF(ISERROR(G1475*H1475),0,G1475*H1475)</f>
        <v>673375</v>
      </c>
      <c r="J1475" s="45" t="n">
        <f aca="false">IF(ISERROR(VLOOKUP(E1475,製品マスタ!$A$2:$E$202,5,FALSE())),0,VLOOKUP(E1475,製品マスタ!$A$2:$E$202,5,FALSE()))</f>
        <v>3954</v>
      </c>
      <c r="K1475" s="45" t="n">
        <f aca="false">IF(ISERROR(G1475*J1475),0,G1475*J1475)</f>
        <v>494250</v>
      </c>
      <c r="L1475" s="46" t="n">
        <f aca="false">IF(ISERROR(I1475-K1475),0,I1475-K1475)</f>
        <v>179125</v>
      </c>
      <c r="M1475" s="36" t="n">
        <f aca="false">IF(OR(B1475="",C1475="",D1475=""),DATE(2100,12,31),DATE(B1475+2000,C1475,D1475))</f>
        <v>41346</v>
      </c>
      <c r="N1475" s="37"/>
    </row>
    <row r="1476" customFormat="false" ht="13.5" hidden="false" customHeight="false" outlineLevel="0" collapsed="false">
      <c r="A1476" s="38" t="n">
        <v>1474</v>
      </c>
      <c r="B1476" s="39" t="n">
        <v>13</v>
      </c>
      <c r="C1476" s="40" t="n">
        <v>3</v>
      </c>
      <c r="D1476" s="41" t="n">
        <v>13</v>
      </c>
      <c r="E1476" s="42" t="n">
        <v>27</v>
      </c>
      <c r="F1476" s="43" t="str">
        <f aca="false">IF(ISERROR(VLOOKUP(E1476,製品マスタ!$A$2:$E$202,2,FALSE())),"",VLOOKUP(E1476,製品マスタ!$A$2:$E$202,2,FALSE()))</f>
        <v>製品名　№27</v>
      </c>
      <c r="G1476" s="44" t="n">
        <v>137</v>
      </c>
      <c r="H1476" s="45" t="n">
        <f aca="false">IF(ISERROR(VLOOKUP(E1476,製品マスタ!$A$2:$E$202,3,FALSE())),0,VLOOKUP(E1476,製品マスタ!$A$2:$E$202,3,FALSE()))</f>
        <v>1853</v>
      </c>
      <c r="I1476" s="45" t="n">
        <f aca="false">IF(ISERROR(G1476*H1476),0,G1476*H1476)</f>
        <v>253861</v>
      </c>
      <c r="J1476" s="45" t="n">
        <f aca="false">IF(ISERROR(VLOOKUP(E1476,製品マスタ!$A$2:$E$202,5,FALSE())),0,VLOOKUP(E1476,製品マスタ!$A$2:$E$202,5,FALSE()))</f>
        <v>1186</v>
      </c>
      <c r="K1476" s="45" t="n">
        <f aca="false">IF(ISERROR(G1476*J1476),0,G1476*J1476)</f>
        <v>162482</v>
      </c>
      <c r="L1476" s="46" t="n">
        <f aca="false">IF(ISERROR(I1476-K1476),0,I1476-K1476)</f>
        <v>91379</v>
      </c>
      <c r="M1476" s="36" t="n">
        <f aca="false">IF(OR(B1476="",C1476="",D1476=""),DATE(2100,12,31),DATE(B1476+2000,C1476,D1476))</f>
        <v>41346</v>
      </c>
      <c r="N1476" s="37"/>
    </row>
    <row r="1477" customFormat="false" ht="13.5" hidden="false" customHeight="false" outlineLevel="0" collapsed="false">
      <c r="A1477" s="38" t="n">
        <v>1475</v>
      </c>
      <c r="B1477" s="39" t="n">
        <v>13</v>
      </c>
      <c r="C1477" s="40" t="n">
        <v>3</v>
      </c>
      <c r="D1477" s="41" t="n">
        <v>13</v>
      </c>
      <c r="E1477" s="42" t="n">
        <v>185</v>
      </c>
      <c r="F1477" s="43" t="str">
        <f aca="false">IF(ISERROR(VLOOKUP(E1477,製品マスタ!$A$2:$E$202,2,FALSE())),"",VLOOKUP(E1477,製品マスタ!$A$2:$E$202,2,FALSE()))</f>
        <v>製品名　№185</v>
      </c>
      <c r="G1477" s="44" t="n">
        <v>117</v>
      </c>
      <c r="H1477" s="45" t="n">
        <f aca="false">IF(ISERROR(VLOOKUP(E1477,製品マスタ!$A$2:$E$202,3,FALSE())),0,VLOOKUP(E1477,製品マスタ!$A$2:$E$202,3,FALSE()))</f>
        <v>4064</v>
      </c>
      <c r="I1477" s="45" t="n">
        <f aca="false">IF(ISERROR(G1477*H1477),0,G1477*H1477)</f>
        <v>475488</v>
      </c>
      <c r="J1477" s="45" t="n">
        <f aca="false">IF(ISERROR(VLOOKUP(E1477,製品マスタ!$A$2:$E$202,5,FALSE())),0,VLOOKUP(E1477,製品マスタ!$A$2:$E$202,5,FALSE()))</f>
        <v>3007</v>
      </c>
      <c r="K1477" s="45" t="n">
        <f aca="false">IF(ISERROR(G1477*J1477),0,G1477*J1477)</f>
        <v>351819</v>
      </c>
      <c r="L1477" s="46" t="n">
        <f aca="false">IF(ISERROR(I1477-K1477),0,I1477-K1477)</f>
        <v>123669</v>
      </c>
      <c r="M1477" s="36" t="n">
        <f aca="false">IF(OR(B1477="",C1477="",D1477=""),DATE(2100,12,31),DATE(B1477+2000,C1477,D1477))</f>
        <v>41346</v>
      </c>
      <c r="N1477" s="37"/>
    </row>
    <row r="1478" customFormat="false" ht="13.5" hidden="false" customHeight="false" outlineLevel="0" collapsed="false">
      <c r="A1478" s="38" t="n">
        <v>1476</v>
      </c>
      <c r="B1478" s="39" t="n">
        <v>13</v>
      </c>
      <c r="C1478" s="40" t="n">
        <v>3</v>
      </c>
      <c r="D1478" s="41" t="n">
        <v>14</v>
      </c>
      <c r="E1478" s="42" t="n">
        <v>132</v>
      </c>
      <c r="F1478" s="43" t="str">
        <f aca="false">IF(ISERROR(VLOOKUP(E1478,製品マスタ!$A$2:$E$202,2,FALSE())),"",VLOOKUP(E1478,製品マスタ!$A$2:$E$202,2,FALSE()))</f>
        <v>製品名　№132</v>
      </c>
      <c r="G1478" s="44" t="n">
        <v>226</v>
      </c>
      <c r="H1478" s="45" t="n">
        <f aca="false">IF(ISERROR(VLOOKUP(E1478,製品マスタ!$A$2:$E$202,3,FALSE())),0,VLOOKUP(E1478,製品マスタ!$A$2:$E$202,3,FALSE()))</f>
        <v>3048</v>
      </c>
      <c r="I1478" s="45" t="n">
        <f aca="false">IF(ISERROR(G1478*H1478),0,G1478*H1478)</f>
        <v>688848</v>
      </c>
      <c r="J1478" s="45" t="n">
        <f aca="false">IF(ISERROR(VLOOKUP(E1478,製品マスタ!$A$2:$E$202,5,FALSE())),0,VLOOKUP(E1478,製品マスタ!$A$2:$E$202,5,FALSE()))</f>
        <v>1932</v>
      </c>
      <c r="K1478" s="45" t="n">
        <f aca="false">IF(ISERROR(G1478*J1478),0,G1478*J1478)</f>
        <v>436632</v>
      </c>
      <c r="L1478" s="46" t="n">
        <f aca="false">IF(ISERROR(I1478-K1478),0,I1478-K1478)</f>
        <v>252216</v>
      </c>
      <c r="M1478" s="36" t="n">
        <f aca="false">IF(OR(B1478="",C1478="",D1478=""),DATE(2100,12,31),DATE(B1478+2000,C1478,D1478))</f>
        <v>41347</v>
      </c>
      <c r="N1478" s="37"/>
    </row>
    <row r="1479" customFormat="false" ht="13.5" hidden="false" customHeight="false" outlineLevel="0" collapsed="false">
      <c r="A1479" s="38" t="n">
        <v>1477</v>
      </c>
      <c r="B1479" s="39" t="n">
        <v>13</v>
      </c>
      <c r="C1479" s="40" t="n">
        <v>3</v>
      </c>
      <c r="D1479" s="41" t="n">
        <v>14</v>
      </c>
      <c r="E1479" s="42" t="n">
        <v>119</v>
      </c>
      <c r="F1479" s="43" t="str">
        <f aca="false">IF(ISERROR(VLOOKUP(E1479,製品マスタ!$A$2:$E$202,2,FALSE())),"",VLOOKUP(E1479,製品マスタ!$A$2:$E$202,2,FALSE()))</f>
        <v>製品名　№119</v>
      </c>
      <c r="G1479" s="44" t="n">
        <v>192</v>
      </c>
      <c r="H1479" s="45" t="n">
        <f aca="false">IF(ISERROR(VLOOKUP(E1479,製品マスタ!$A$2:$E$202,3,FALSE())),0,VLOOKUP(E1479,製品マスタ!$A$2:$E$202,3,FALSE()))</f>
        <v>4374</v>
      </c>
      <c r="I1479" s="45" t="n">
        <f aca="false">IF(ISERROR(G1479*H1479),0,G1479*H1479)</f>
        <v>839808</v>
      </c>
      <c r="J1479" s="45" t="n">
        <f aca="false">IF(ISERROR(VLOOKUP(E1479,製品マスタ!$A$2:$E$202,5,FALSE())),0,VLOOKUP(E1479,製品マスタ!$A$2:$E$202,5,FALSE()))</f>
        <v>2659</v>
      </c>
      <c r="K1479" s="45" t="n">
        <f aca="false">IF(ISERROR(G1479*J1479),0,G1479*J1479)</f>
        <v>510528</v>
      </c>
      <c r="L1479" s="46" t="n">
        <f aca="false">IF(ISERROR(I1479-K1479),0,I1479-K1479)</f>
        <v>329280</v>
      </c>
      <c r="M1479" s="36" t="n">
        <f aca="false">IF(OR(B1479="",C1479="",D1479=""),DATE(2100,12,31),DATE(B1479+2000,C1479,D1479))</f>
        <v>41347</v>
      </c>
      <c r="N1479" s="37"/>
    </row>
    <row r="1480" customFormat="false" ht="13.5" hidden="false" customHeight="false" outlineLevel="0" collapsed="false">
      <c r="A1480" s="38" t="n">
        <v>1478</v>
      </c>
      <c r="B1480" s="39" t="n">
        <v>13</v>
      </c>
      <c r="C1480" s="40" t="n">
        <v>3</v>
      </c>
      <c r="D1480" s="41" t="n">
        <v>14</v>
      </c>
      <c r="E1480" s="42" t="n">
        <v>172</v>
      </c>
      <c r="F1480" s="43" t="str">
        <f aca="false">IF(ISERROR(VLOOKUP(E1480,製品マスタ!$A$2:$E$202,2,FALSE())),"",VLOOKUP(E1480,製品マスタ!$A$2:$E$202,2,FALSE()))</f>
        <v>製品名　№172</v>
      </c>
      <c r="G1480" s="44" t="n">
        <v>192</v>
      </c>
      <c r="H1480" s="45" t="n">
        <f aca="false">IF(ISERROR(VLOOKUP(E1480,製品マスタ!$A$2:$E$202,3,FALSE())),0,VLOOKUP(E1480,製品マスタ!$A$2:$E$202,3,FALSE()))</f>
        <v>3048</v>
      </c>
      <c r="I1480" s="45" t="n">
        <f aca="false">IF(ISERROR(G1480*H1480),0,G1480*H1480)</f>
        <v>585216</v>
      </c>
      <c r="J1480" s="45" t="n">
        <f aca="false">IF(ISERROR(VLOOKUP(E1480,製品マスタ!$A$2:$E$202,5,FALSE())),0,VLOOKUP(E1480,製品マスタ!$A$2:$E$202,5,FALSE()))</f>
        <v>2176</v>
      </c>
      <c r="K1480" s="45" t="n">
        <f aca="false">IF(ISERROR(G1480*J1480),0,G1480*J1480)</f>
        <v>417792</v>
      </c>
      <c r="L1480" s="46" t="n">
        <f aca="false">IF(ISERROR(I1480-K1480),0,I1480-K1480)</f>
        <v>167424</v>
      </c>
      <c r="M1480" s="36" t="n">
        <f aca="false">IF(OR(B1480="",C1480="",D1480=""),DATE(2100,12,31),DATE(B1480+2000,C1480,D1480))</f>
        <v>41347</v>
      </c>
      <c r="N1480" s="37"/>
    </row>
    <row r="1481" customFormat="false" ht="13.5" hidden="false" customHeight="false" outlineLevel="0" collapsed="false">
      <c r="A1481" s="38" t="n">
        <v>1479</v>
      </c>
      <c r="B1481" s="39" t="n">
        <v>13</v>
      </c>
      <c r="C1481" s="40" t="n">
        <v>3</v>
      </c>
      <c r="D1481" s="41" t="n">
        <v>15</v>
      </c>
      <c r="E1481" s="42" t="n">
        <v>185</v>
      </c>
      <c r="F1481" s="43" t="str">
        <f aca="false">IF(ISERROR(VLOOKUP(E1481,製品マスタ!$A$2:$E$202,2,FALSE())),"",VLOOKUP(E1481,製品マスタ!$A$2:$E$202,2,FALSE()))</f>
        <v>製品名　№185</v>
      </c>
      <c r="G1481" s="44" t="n">
        <v>3</v>
      </c>
      <c r="H1481" s="45" t="n">
        <f aca="false">IF(ISERROR(VLOOKUP(E1481,製品マスタ!$A$2:$E$202,3,FALSE())),0,VLOOKUP(E1481,製品マスタ!$A$2:$E$202,3,FALSE()))</f>
        <v>4064</v>
      </c>
      <c r="I1481" s="45" t="n">
        <f aca="false">IF(ISERROR(G1481*H1481),0,G1481*H1481)</f>
        <v>12192</v>
      </c>
      <c r="J1481" s="45" t="n">
        <f aca="false">IF(ISERROR(VLOOKUP(E1481,製品マスタ!$A$2:$E$202,5,FALSE())),0,VLOOKUP(E1481,製品マスタ!$A$2:$E$202,5,FALSE()))</f>
        <v>3007</v>
      </c>
      <c r="K1481" s="45" t="n">
        <f aca="false">IF(ISERROR(G1481*J1481),0,G1481*J1481)</f>
        <v>9021</v>
      </c>
      <c r="L1481" s="46" t="n">
        <f aca="false">IF(ISERROR(I1481-K1481),0,I1481-K1481)</f>
        <v>3171</v>
      </c>
      <c r="M1481" s="36" t="n">
        <f aca="false">IF(OR(B1481="",C1481="",D1481=""),DATE(2100,12,31),DATE(B1481+2000,C1481,D1481))</f>
        <v>41348</v>
      </c>
      <c r="N1481" s="37"/>
    </row>
    <row r="1482" customFormat="false" ht="13.5" hidden="false" customHeight="false" outlineLevel="0" collapsed="false">
      <c r="A1482" s="38" t="n">
        <v>1480</v>
      </c>
      <c r="B1482" s="39" t="n">
        <v>13</v>
      </c>
      <c r="C1482" s="40" t="n">
        <v>3</v>
      </c>
      <c r="D1482" s="41" t="n">
        <v>15</v>
      </c>
      <c r="E1482" s="42" t="n">
        <v>151</v>
      </c>
      <c r="F1482" s="43" t="str">
        <f aca="false">IF(ISERROR(VLOOKUP(E1482,製品マスタ!$A$2:$E$202,2,FALSE())),"",VLOOKUP(E1482,製品マスタ!$A$2:$E$202,2,FALSE()))</f>
        <v>製品名　№151</v>
      </c>
      <c r="G1482" s="44" t="n">
        <v>137</v>
      </c>
      <c r="H1482" s="45" t="n">
        <f aca="false">IF(ISERROR(VLOOKUP(E1482,製品マスタ!$A$2:$E$202,3,FALSE())),0,VLOOKUP(E1482,製品マスタ!$A$2:$E$202,3,FALSE()))</f>
        <v>5274</v>
      </c>
      <c r="I1482" s="45" t="n">
        <f aca="false">IF(ISERROR(G1482*H1482),0,G1482*H1482)</f>
        <v>722538</v>
      </c>
      <c r="J1482" s="45" t="n">
        <f aca="false">IF(ISERROR(VLOOKUP(E1482,製品マスタ!$A$2:$E$202,5,FALSE())),0,VLOOKUP(E1482,製品マスタ!$A$2:$E$202,5,FALSE()))</f>
        <v>3544</v>
      </c>
      <c r="K1482" s="45" t="n">
        <f aca="false">IF(ISERROR(G1482*J1482),0,G1482*J1482)</f>
        <v>485528</v>
      </c>
      <c r="L1482" s="46" t="n">
        <f aca="false">IF(ISERROR(I1482-K1482),0,I1482-K1482)</f>
        <v>237010</v>
      </c>
      <c r="M1482" s="36" t="n">
        <f aca="false">IF(OR(B1482="",C1482="",D1482=""),DATE(2100,12,31),DATE(B1482+2000,C1482,D1482))</f>
        <v>41348</v>
      </c>
      <c r="N1482" s="37"/>
    </row>
    <row r="1483" customFormat="false" ht="13.5" hidden="false" customHeight="false" outlineLevel="0" collapsed="false">
      <c r="A1483" s="38" t="n">
        <v>1481</v>
      </c>
      <c r="B1483" s="39" t="n">
        <v>13</v>
      </c>
      <c r="C1483" s="40" t="n">
        <v>3</v>
      </c>
      <c r="D1483" s="41" t="n">
        <v>15</v>
      </c>
      <c r="E1483" s="42" t="n">
        <v>1</v>
      </c>
      <c r="F1483" s="43" t="str">
        <f aca="false">IF(ISERROR(VLOOKUP(E1483,製品マスタ!$A$2:$E$202,2,FALSE())),"",VLOOKUP(E1483,製品マスタ!$A$2:$E$202,2,FALSE()))</f>
        <v>製品名　№1</v>
      </c>
      <c r="G1483" s="44" t="n">
        <v>125</v>
      </c>
      <c r="H1483" s="45" t="n">
        <f aca="false">IF(ISERROR(VLOOKUP(E1483,製品マスタ!$A$2:$E$202,3,FALSE())),0,VLOOKUP(E1483,製品マスタ!$A$2:$E$202,3,FALSE()))</f>
        <v>4555</v>
      </c>
      <c r="I1483" s="45" t="n">
        <f aca="false">IF(ISERROR(G1483*H1483),0,G1483*H1483)</f>
        <v>569375</v>
      </c>
      <c r="J1483" s="45" t="n">
        <f aca="false">IF(ISERROR(VLOOKUP(E1483,製品マスタ!$A$2:$E$202,5,FALSE())),0,VLOOKUP(E1483,製品マスタ!$A$2:$E$202,5,FALSE()))</f>
        <v>4100</v>
      </c>
      <c r="K1483" s="45" t="n">
        <f aca="false">IF(ISERROR(G1483*J1483),0,G1483*J1483)</f>
        <v>512500</v>
      </c>
      <c r="L1483" s="46" t="n">
        <f aca="false">IF(ISERROR(I1483-K1483),0,I1483-K1483)</f>
        <v>56875</v>
      </c>
      <c r="M1483" s="36" t="n">
        <f aca="false">IF(OR(B1483="",C1483="",D1483=""),DATE(2100,12,31),DATE(B1483+2000,C1483,D1483))</f>
        <v>41348</v>
      </c>
      <c r="N1483" s="37"/>
    </row>
    <row r="1484" customFormat="false" ht="13.5" hidden="false" customHeight="false" outlineLevel="0" collapsed="false">
      <c r="A1484" s="38" t="n">
        <v>1482</v>
      </c>
      <c r="B1484" s="39" t="n">
        <v>13</v>
      </c>
      <c r="C1484" s="40" t="n">
        <v>3</v>
      </c>
      <c r="D1484" s="41" t="n">
        <v>16</v>
      </c>
      <c r="E1484" s="42" t="n">
        <v>21</v>
      </c>
      <c r="F1484" s="43" t="str">
        <f aca="false">IF(ISERROR(VLOOKUP(E1484,製品マスタ!$A$2:$E$202,2,FALSE())),"",VLOOKUP(E1484,製品マスタ!$A$2:$E$202,2,FALSE()))</f>
        <v>製品名　№21</v>
      </c>
      <c r="G1484" s="44" t="n">
        <v>69</v>
      </c>
      <c r="H1484" s="45" t="n">
        <f aca="false">IF(ISERROR(VLOOKUP(E1484,製品マスタ!$A$2:$E$202,3,FALSE())),0,VLOOKUP(E1484,製品マスタ!$A$2:$E$202,3,FALSE()))</f>
        <v>45555</v>
      </c>
      <c r="I1484" s="45" t="n">
        <f aca="false">IF(ISERROR(G1484*H1484),0,G1484*H1484)</f>
        <v>3143295</v>
      </c>
      <c r="J1484" s="45" t="n">
        <f aca="false">IF(ISERROR(VLOOKUP(E1484,製品マスタ!$A$2:$E$202,5,FALSE())),0,VLOOKUP(E1484,製品マスタ!$A$2:$E$202,5,FALSE()))</f>
        <v>31889</v>
      </c>
      <c r="K1484" s="45" t="n">
        <f aca="false">IF(ISERROR(G1484*J1484),0,G1484*J1484)</f>
        <v>2200341</v>
      </c>
      <c r="L1484" s="46" t="n">
        <f aca="false">IF(ISERROR(I1484-K1484),0,I1484-K1484)</f>
        <v>942954</v>
      </c>
      <c r="M1484" s="36" t="n">
        <f aca="false">IF(OR(B1484="",C1484="",D1484=""),DATE(2100,12,31),DATE(B1484+2000,C1484,D1484))</f>
        <v>41349</v>
      </c>
      <c r="N1484" s="37"/>
    </row>
    <row r="1485" customFormat="false" ht="13.5" hidden="false" customHeight="false" outlineLevel="0" collapsed="false">
      <c r="A1485" s="38" t="n">
        <v>1483</v>
      </c>
      <c r="B1485" s="39" t="n">
        <v>13</v>
      </c>
      <c r="C1485" s="40" t="n">
        <v>3</v>
      </c>
      <c r="D1485" s="41" t="n">
        <v>16</v>
      </c>
      <c r="E1485" s="42" t="n">
        <v>58</v>
      </c>
      <c r="F1485" s="43" t="str">
        <f aca="false">IF(ISERROR(VLOOKUP(E1485,製品マスタ!$A$2:$E$202,2,FALSE())),"",VLOOKUP(E1485,製品マスタ!$A$2:$E$202,2,FALSE()))</f>
        <v>製品名　№58</v>
      </c>
      <c r="G1485" s="44" t="n">
        <v>192</v>
      </c>
      <c r="H1485" s="45" t="n">
        <f aca="false">IF(ISERROR(VLOOKUP(E1485,製品マスタ!$A$2:$E$202,3,FALSE())),0,VLOOKUP(E1485,製品マスタ!$A$2:$E$202,3,FALSE()))</f>
        <v>5479</v>
      </c>
      <c r="I1485" s="45" t="n">
        <f aca="false">IF(ISERROR(G1485*H1485),0,G1485*H1485)</f>
        <v>1051968</v>
      </c>
      <c r="J1485" s="45" t="n">
        <f aca="false">IF(ISERROR(VLOOKUP(E1485,製品マスタ!$A$2:$E$202,5,FALSE())),0,VLOOKUP(E1485,製品マスタ!$A$2:$E$202,5,FALSE()))</f>
        <v>2663</v>
      </c>
      <c r="K1485" s="45" t="n">
        <f aca="false">IF(ISERROR(G1485*J1485),0,G1485*J1485)</f>
        <v>511296</v>
      </c>
      <c r="L1485" s="46" t="n">
        <f aca="false">IF(ISERROR(I1485-K1485),0,I1485-K1485)</f>
        <v>540672</v>
      </c>
      <c r="M1485" s="36" t="n">
        <f aca="false">IF(OR(B1485="",C1485="",D1485=""),DATE(2100,12,31),DATE(B1485+2000,C1485,D1485))</f>
        <v>41349</v>
      </c>
      <c r="N1485" s="37"/>
    </row>
    <row r="1486" customFormat="false" ht="13.5" hidden="false" customHeight="false" outlineLevel="0" collapsed="false">
      <c r="A1486" s="38" t="n">
        <v>1484</v>
      </c>
      <c r="B1486" s="39" t="n">
        <v>13</v>
      </c>
      <c r="C1486" s="40" t="n">
        <v>3</v>
      </c>
      <c r="D1486" s="41" t="n">
        <v>16</v>
      </c>
      <c r="E1486" s="42" t="n">
        <v>126</v>
      </c>
      <c r="F1486" s="43" t="str">
        <f aca="false">IF(ISERROR(VLOOKUP(E1486,製品マスタ!$A$2:$E$202,2,FALSE())),"",VLOOKUP(E1486,製品マスタ!$A$2:$E$202,2,FALSE()))</f>
        <v>製品名　№126</v>
      </c>
      <c r="G1486" s="44" t="n">
        <v>125</v>
      </c>
      <c r="H1486" s="45" t="n">
        <f aca="false">IF(ISERROR(VLOOKUP(E1486,製品マスタ!$A$2:$E$202,3,FALSE())),0,VLOOKUP(E1486,製品マスタ!$A$2:$E$202,3,FALSE()))</f>
        <v>5127</v>
      </c>
      <c r="I1486" s="45" t="n">
        <f aca="false">IF(ISERROR(G1486*H1486),0,G1486*H1486)</f>
        <v>640875</v>
      </c>
      <c r="J1486" s="45" t="n">
        <f aca="false">IF(ISERROR(VLOOKUP(E1486,製品マスタ!$A$2:$E$202,5,FALSE())),0,VLOOKUP(E1486,製品マスタ!$A$2:$E$202,5,FALSE()))</f>
        <v>3189</v>
      </c>
      <c r="K1486" s="45" t="n">
        <f aca="false">IF(ISERROR(G1486*J1486),0,G1486*J1486)</f>
        <v>398625</v>
      </c>
      <c r="L1486" s="46" t="n">
        <f aca="false">IF(ISERROR(I1486-K1486),0,I1486-K1486)</f>
        <v>242250</v>
      </c>
      <c r="M1486" s="36" t="n">
        <f aca="false">IF(OR(B1486="",C1486="",D1486=""),DATE(2100,12,31),DATE(B1486+2000,C1486,D1486))</f>
        <v>41349</v>
      </c>
      <c r="N1486" s="37"/>
    </row>
    <row r="1487" customFormat="false" ht="13.5" hidden="false" customHeight="false" outlineLevel="0" collapsed="false">
      <c r="A1487" s="38" t="n">
        <v>1485</v>
      </c>
      <c r="B1487" s="39" t="n">
        <v>13</v>
      </c>
      <c r="C1487" s="40" t="n">
        <v>3</v>
      </c>
      <c r="D1487" s="41" t="n">
        <v>16</v>
      </c>
      <c r="E1487" s="42" t="n">
        <v>31</v>
      </c>
      <c r="F1487" s="43" t="str">
        <f aca="false">IF(ISERROR(VLOOKUP(E1487,製品マスタ!$A$2:$E$202,2,FALSE())),"",VLOOKUP(E1487,製品マスタ!$A$2:$E$202,2,FALSE()))</f>
        <v>製品名　№31</v>
      </c>
      <c r="G1487" s="44" t="n">
        <v>125</v>
      </c>
      <c r="H1487" s="45" t="n">
        <f aca="false">IF(ISERROR(VLOOKUP(E1487,製品マスタ!$A$2:$E$202,3,FALSE())),0,VLOOKUP(E1487,製品マスタ!$A$2:$E$202,3,FALSE()))</f>
        <v>5274</v>
      </c>
      <c r="I1487" s="45" t="n">
        <f aca="false">IF(ISERROR(G1487*H1487),0,G1487*H1487)</f>
        <v>659250</v>
      </c>
      <c r="J1487" s="45" t="n">
        <f aca="false">IF(ISERROR(VLOOKUP(E1487,製品マスタ!$A$2:$E$202,5,FALSE())),0,VLOOKUP(E1487,製品マスタ!$A$2:$E$202,5,FALSE()))</f>
        <v>3164</v>
      </c>
      <c r="K1487" s="45" t="n">
        <f aca="false">IF(ISERROR(G1487*J1487),0,G1487*J1487)</f>
        <v>395500</v>
      </c>
      <c r="L1487" s="46" t="n">
        <f aca="false">IF(ISERROR(I1487-K1487),0,I1487-K1487)</f>
        <v>263750</v>
      </c>
      <c r="M1487" s="36" t="n">
        <f aca="false">IF(OR(B1487="",C1487="",D1487=""),DATE(2100,12,31),DATE(B1487+2000,C1487,D1487))</f>
        <v>41349</v>
      </c>
      <c r="N1487" s="37"/>
    </row>
    <row r="1488" customFormat="false" ht="13.5" hidden="false" customHeight="false" outlineLevel="0" collapsed="false">
      <c r="A1488" s="38" t="n">
        <v>1486</v>
      </c>
      <c r="B1488" s="39" t="n">
        <v>13</v>
      </c>
      <c r="C1488" s="40" t="n">
        <v>3</v>
      </c>
      <c r="D1488" s="41" t="n">
        <v>17</v>
      </c>
      <c r="E1488" s="42" t="n">
        <v>24</v>
      </c>
      <c r="F1488" s="43" t="str">
        <f aca="false">IF(ISERROR(VLOOKUP(E1488,製品マスタ!$A$2:$E$202,2,FALSE())),"",VLOOKUP(E1488,製品マスタ!$A$2:$E$202,2,FALSE()))</f>
        <v>製品名　№24</v>
      </c>
      <c r="G1488" s="44" t="n">
        <v>192</v>
      </c>
      <c r="H1488" s="45" t="n">
        <f aca="false">IF(ISERROR(VLOOKUP(E1488,製品マスタ!$A$2:$E$202,3,FALSE())),0,VLOOKUP(E1488,製品マスタ!$A$2:$E$202,3,FALSE()))</f>
        <v>1664</v>
      </c>
      <c r="I1488" s="45" t="n">
        <f aca="false">IF(ISERROR(G1488*H1488),0,G1488*H1488)</f>
        <v>319488</v>
      </c>
      <c r="J1488" s="45" t="n">
        <f aca="false">IF(ISERROR(VLOOKUP(E1488,製品マスタ!$A$2:$E$202,5,FALSE())),0,VLOOKUP(E1488,製品マスタ!$A$2:$E$202,5,FALSE()))</f>
        <v>1115</v>
      </c>
      <c r="K1488" s="45" t="n">
        <f aca="false">IF(ISERROR(G1488*J1488),0,G1488*J1488)</f>
        <v>214080</v>
      </c>
      <c r="L1488" s="46" t="n">
        <f aca="false">IF(ISERROR(I1488-K1488),0,I1488-K1488)</f>
        <v>105408</v>
      </c>
      <c r="M1488" s="36" t="n">
        <f aca="false">IF(OR(B1488="",C1488="",D1488=""),DATE(2100,12,31),DATE(B1488+2000,C1488,D1488))</f>
        <v>41350</v>
      </c>
      <c r="N1488" s="37"/>
    </row>
    <row r="1489" customFormat="false" ht="13.5" hidden="false" customHeight="false" outlineLevel="0" collapsed="false">
      <c r="A1489" s="38" t="n">
        <v>1487</v>
      </c>
      <c r="B1489" s="39" t="n">
        <v>13</v>
      </c>
      <c r="C1489" s="40" t="n">
        <v>3</v>
      </c>
      <c r="D1489" s="41" t="n">
        <v>17</v>
      </c>
      <c r="E1489" s="42" t="n">
        <v>76</v>
      </c>
      <c r="F1489" s="43" t="str">
        <f aca="false">IF(ISERROR(VLOOKUP(E1489,製品マスタ!$A$2:$E$202,2,FALSE())),"",VLOOKUP(E1489,製品マスタ!$A$2:$E$202,2,FALSE()))</f>
        <v>製品名　№76</v>
      </c>
      <c r="G1489" s="44" t="n">
        <v>69</v>
      </c>
      <c r="H1489" s="45" t="n">
        <f aca="false">IF(ISERROR(VLOOKUP(E1489,製品マスタ!$A$2:$E$202,3,FALSE())),0,VLOOKUP(E1489,製品マスタ!$A$2:$E$202,3,FALSE()))</f>
        <v>6148</v>
      </c>
      <c r="I1489" s="45" t="n">
        <f aca="false">IF(ISERROR(G1489*H1489),0,G1489*H1489)</f>
        <v>424212</v>
      </c>
      <c r="J1489" s="45" t="n">
        <f aca="false">IF(ISERROR(VLOOKUP(E1489,製品マスタ!$A$2:$E$202,5,FALSE())),0,VLOOKUP(E1489,製品マスタ!$A$2:$E$202,5,FALSE()))</f>
        <v>3209</v>
      </c>
      <c r="K1489" s="45" t="n">
        <f aca="false">IF(ISERROR(G1489*J1489),0,G1489*J1489)</f>
        <v>221421</v>
      </c>
      <c r="L1489" s="46" t="n">
        <f aca="false">IF(ISERROR(I1489-K1489),0,I1489-K1489)</f>
        <v>202791</v>
      </c>
      <c r="M1489" s="36" t="n">
        <f aca="false">IF(OR(B1489="",C1489="",D1489=""),DATE(2100,12,31),DATE(B1489+2000,C1489,D1489))</f>
        <v>41350</v>
      </c>
      <c r="N1489" s="37"/>
    </row>
    <row r="1490" customFormat="false" ht="13.5" hidden="false" customHeight="false" outlineLevel="0" collapsed="false">
      <c r="A1490" s="38" t="n">
        <v>1488</v>
      </c>
      <c r="B1490" s="39" t="n">
        <v>13</v>
      </c>
      <c r="C1490" s="40" t="n">
        <v>3</v>
      </c>
      <c r="D1490" s="41" t="n">
        <v>17</v>
      </c>
      <c r="E1490" s="42" t="n">
        <v>35</v>
      </c>
      <c r="F1490" s="43" t="str">
        <f aca="false">IF(ISERROR(VLOOKUP(E1490,製品マスタ!$A$2:$E$202,2,FALSE())),"",VLOOKUP(E1490,製品マスタ!$A$2:$E$202,2,FALSE()))</f>
        <v>製品名　№35</v>
      </c>
      <c r="G1490" s="44" t="n">
        <v>3</v>
      </c>
      <c r="H1490" s="45" t="n">
        <f aca="false">IF(ISERROR(VLOOKUP(E1490,製品マスタ!$A$2:$E$202,3,FALSE())),0,VLOOKUP(E1490,製品マスタ!$A$2:$E$202,3,FALSE()))</f>
        <v>6394</v>
      </c>
      <c r="I1490" s="45" t="n">
        <f aca="false">IF(ISERROR(G1490*H1490),0,G1490*H1490)</f>
        <v>19182</v>
      </c>
      <c r="J1490" s="45" t="n">
        <f aca="false">IF(ISERROR(VLOOKUP(E1490,製品マスタ!$A$2:$E$202,5,FALSE())),0,VLOOKUP(E1490,製品マスタ!$A$2:$E$202,5,FALSE()))</f>
        <v>3581</v>
      </c>
      <c r="K1490" s="45" t="n">
        <f aca="false">IF(ISERROR(G1490*J1490),0,G1490*J1490)</f>
        <v>10743</v>
      </c>
      <c r="L1490" s="46" t="n">
        <f aca="false">IF(ISERROR(I1490-K1490),0,I1490-K1490)</f>
        <v>8439</v>
      </c>
      <c r="M1490" s="36" t="n">
        <f aca="false">IF(OR(B1490="",C1490="",D1490=""),DATE(2100,12,31),DATE(B1490+2000,C1490,D1490))</f>
        <v>41350</v>
      </c>
      <c r="N1490" s="37"/>
    </row>
    <row r="1491" customFormat="false" ht="13.5" hidden="false" customHeight="false" outlineLevel="0" collapsed="false">
      <c r="A1491" s="38" t="n">
        <v>1489</v>
      </c>
      <c r="B1491" s="39" t="n">
        <v>13</v>
      </c>
      <c r="C1491" s="40" t="n">
        <v>3</v>
      </c>
      <c r="D1491" s="41" t="n">
        <v>17</v>
      </c>
      <c r="E1491" s="42" t="n">
        <v>182</v>
      </c>
      <c r="F1491" s="43" t="str">
        <f aca="false">IF(ISERROR(VLOOKUP(E1491,製品マスタ!$A$2:$E$202,2,FALSE())),"",VLOOKUP(E1491,製品マスタ!$A$2:$E$202,2,FALSE()))</f>
        <v>製品名　№182</v>
      </c>
      <c r="G1491" s="44" t="n">
        <v>137</v>
      </c>
      <c r="H1491" s="45" t="n">
        <f aca="false">IF(ISERROR(VLOOKUP(E1491,製品マスタ!$A$2:$E$202,3,FALSE())),0,VLOOKUP(E1491,製品マスタ!$A$2:$E$202,3,FALSE()))</f>
        <v>5387</v>
      </c>
      <c r="I1491" s="45" t="n">
        <f aca="false">IF(ISERROR(G1491*H1491),0,G1491*H1491)</f>
        <v>738019</v>
      </c>
      <c r="J1491" s="45" t="n">
        <f aca="false">IF(ISERROR(VLOOKUP(E1491,製品マスタ!$A$2:$E$202,5,FALSE())),0,VLOOKUP(E1491,製品マスタ!$A$2:$E$202,5,FALSE()))</f>
        <v>3954</v>
      </c>
      <c r="K1491" s="45" t="n">
        <f aca="false">IF(ISERROR(G1491*J1491),0,G1491*J1491)</f>
        <v>541698</v>
      </c>
      <c r="L1491" s="46" t="n">
        <f aca="false">IF(ISERROR(I1491-K1491),0,I1491-K1491)</f>
        <v>196321</v>
      </c>
      <c r="M1491" s="36" t="n">
        <f aca="false">IF(OR(B1491="",C1491="",D1491=""),DATE(2100,12,31),DATE(B1491+2000,C1491,D1491))</f>
        <v>41350</v>
      </c>
      <c r="N1491" s="37"/>
    </row>
    <row r="1492" customFormat="false" ht="13.5" hidden="false" customHeight="false" outlineLevel="0" collapsed="false">
      <c r="A1492" s="38" t="n">
        <v>1490</v>
      </c>
      <c r="B1492" s="39" t="n">
        <v>13</v>
      </c>
      <c r="C1492" s="40" t="n">
        <v>3</v>
      </c>
      <c r="D1492" s="41" t="n">
        <v>18</v>
      </c>
      <c r="E1492" s="42" t="n">
        <v>187</v>
      </c>
      <c r="F1492" s="43" t="str">
        <f aca="false">IF(ISERROR(VLOOKUP(E1492,製品マスタ!$A$2:$E$202,2,FALSE())),"",VLOOKUP(E1492,製品マスタ!$A$2:$E$202,2,FALSE()))</f>
        <v>製品名　№187</v>
      </c>
      <c r="G1492" s="44" t="n">
        <v>226</v>
      </c>
      <c r="H1492" s="45" t="n">
        <f aca="false">IF(ISERROR(VLOOKUP(E1492,製品マスタ!$A$2:$E$202,3,FALSE())),0,VLOOKUP(E1492,製品マスタ!$A$2:$E$202,3,FALSE()))</f>
        <v>1853</v>
      </c>
      <c r="I1492" s="45" t="n">
        <f aca="false">IF(ISERROR(G1492*H1492),0,G1492*H1492)</f>
        <v>418778</v>
      </c>
      <c r="J1492" s="45" t="n">
        <f aca="false">IF(ISERROR(VLOOKUP(E1492,製品マスタ!$A$2:$E$202,5,FALSE())),0,VLOOKUP(E1492,製品マスタ!$A$2:$E$202,5,FALSE()))</f>
        <v>1379</v>
      </c>
      <c r="K1492" s="45" t="n">
        <f aca="false">IF(ISERROR(G1492*J1492),0,G1492*J1492)</f>
        <v>311654</v>
      </c>
      <c r="L1492" s="46" t="n">
        <f aca="false">IF(ISERROR(I1492-K1492),0,I1492-K1492)</f>
        <v>107124</v>
      </c>
      <c r="M1492" s="36" t="n">
        <f aca="false">IF(OR(B1492="",C1492="",D1492=""),DATE(2100,12,31),DATE(B1492+2000,C1492,D1492))</f>
        <v>41351</v>
      </c>
      <c r="N1492" s="37"/>
    </row>
    <row r="1493" customFormat="false" ht="13.5" hidden="false" customHeight="false" outlineLevel="0" collapsed="false">
      <c r="A1493" s="38" t="n">
        <v>1491</v>
      </c>
      <c r="B1493" s="39" t="n">
        <v>13</v>
      </c>
      <c r="C1493" s="40" t="n">
        <v>3</v>
      </c>
      <c r="D1493" s="41" t="n">
        <v>18</v>
      </c>
      <c r="E1493" s="42" t="n">
        <v>32</v>
      </c>
      <c r="F1493" s="43" t="str">
        <f aca="false">IF(ISERROR(VLOOKUP(E1493,製品マスタ!$A$2:$E$202,2,FALSE())),"",VLOOKUP(E1493,製品マスタ!$A$2:$E$202,2,FALSE()))</f>
        <v>製品名　№32</v>
      </c>
      <c r="G1493" s="44" t="n">
        <v>226</v>
      </c>
      <c r="H1493" s="45" t="n">
        <f aca="false">IF(ISERROR(VLOOKUP(E1493,製品マスタ!$A$2:$E$202,3,FALSE())),0,VLOOKUP(E1493,製品マスタ!$A$2:$E$202,3,FALSE()))</f>
        <v>3048</v>
      </c>
      <c r="I1493" s="45" t="n">
        <f aca="false">IF(ISERROR(G1493*H1493),0,G1493*H1493)</f>
        <v>688848</v>
      </c>
      <c r="J1493" s="45" t="n">
        <f aca="false">IF(ISERROR(VLOOKUP(E1493,製品マスタ!$A$2:$E$202,5,FALSE())),0,VLOOKUP(E1493,製品マスタ!$A$2:$E$202,5,FALSE()))</f>
        <v>1798</v>
      </c>
      <c r="K1493" s="45" t="n">
        <f aca="false">IF(ISERROR(G1493*J1493),0,G1493*J1493)</f>
        <v>406348</v>
      </c>
      <c r="L1493" s="46" t="n">
        <f aca="false">IF(ISERROR(I1493-K1493),0,I1493-K1493)</f>
        <v>282500</v>
      </c>
      <c r="M1493" s="36" t="n">
        <f aca="false">IF(OR(B1493="",C1493="",D1493=""),DATE(2100,12,31),DATE(B1493+2000,C1493,D1493))</f>
        <v>41351</v>
      </c>
      <c r="N1493" s="37"/>
    </row>
    <row r="1494" customFormat="false" ht="13.5" hidden="false" customHeight="false" outlineLevel="0" collapsed="false">
      <c r="A1494" s="38" t="n">
        <v>1492</v>
      </c>
      <c r="B1494" s="39" t="n">
        <v>13</v>
      </c>
      <c r="C1494" s="40" t="n">
        <v>3</v>
      </c>
      <c r="D1494" s="41" t="n">
        <v>18</v>
      </c>
      <c r="E1494" s="42" t="n">
        <v>28</v>
      </c>
      <c r="F1494" s="43" t="str">
        <f aca="false">IF(ISERROR(VLOOKUP(E1494,製品マスタ!$A$2:$E$202,2,FALSE())),"",VLOOKUP(E1494,製品マスタ!$A$2:$E$202,2,FALSE()))</f>
        <v>製品名　№28</v>
      </c>
      <c r="G1494" s="44" t="n">
        <v>117</v>
      </c>
      <c r="H1494" s="45" t="n">
        <f aca="false">IF(ISERROR(VLOOKUP(E1494,製品マスタ!$A$2:$E$202,3,FALSE())),0,VLOOKUP(E1494,製品マスタ!$A$2:$E$202,3,FALSE()))</f>
        <v>3753</v>
      </c>
      <c r="I1494" s="45" t="n">
        <f aca="false">IF(ISERROR(G1494*H1494),0,G1494*H1494)</f>
        <v>439101</v>
      </c>
      <c r="J1494" s="45" t="n">
        <f aca="false">IF(ISERROR(VLOOKUP(E1494,製品マスタ!$A$2:$E$202,5,FALSE())),0,VLOOKUP(E1494,製品マスタ!$A$2:$E$202,5,FALSE()))</f>
        <v>2364</v>
      </c>
      <c r="K1494" s="45" t="n">
        <f aca="false">IF(ISERROR(G1494*J1494),0,G1494*J1494)</f>
        <v>276588</v>
      </c>
      <c r="L1494" s="46" t="n">
        <f aca="false">IF(ISERROR(I1494-K1494),0,I1494-K1494)</f>
        <v>162513</v>
      </c>
      <c r="M1494" s="36" t="n">
        <f aca="false">IF(OR(B1494="",C1494="",D1494=""),DATE(2100,12,31),DATE(B1494+2000,C1494,D1494))</f>
        <v>41351</v>
      </c>
      <c r="N1494" s="37"/>
    </row>
    <row r="1495" customFormat="false" ht="13.5" hidden="false" customHeight="false" outlineLevel="0" collapsed="false">
      <c r="A1495" s="38" t="n">
        <v>1493</v>
      </c>
      <c r="B1495" s="39" t="n">
        <v>13</v>
      </c>
      <c r="C1495" s="40" t="n">
        <v>3</v>
      </c>
      <c r="D1495" s="41" t="n">
        <v>19</v>
      </c>
      <c r="E1495" s="42" t="n">
        <v>145</v>
      </c>
      <c r="F1495" s="43" t="str">
        <f aca="false">IF(ISERROR(VLOOKUP(E1495,製品マスタ!$A$2:$E$202,2,FALSE())),"",VLOOKUP(E1495,製品マスタ!$A$2:$E$202,2,FALSE()))</f>
        <v>製品名　№145</v>
      </c>
      <c r="G1495" s="44" t="n">
        <v>162</v>
      </c>
      <c r="H1495" s="45" t="n">
        <f aca="false">IF(ISERROR(VLOOKUP(E1495,製品マスタ!$A$2:$E$202,3,FALSE())),0,VLOOKUP(E1495,製品マスタ!$A$2:$E$202,3,FALSE()))</f>
        <v>4064</v>
      </c>
      <c r="I1495" s="45" t="n">
        <f aca="false">IF(ISERROR(G1495*H1495),0,G1495*H1495)</f>
        <v>658368</v>
      </c>
      <c r="J1495" s="45" t="n">
        <f aca="false">IF(ISERROR(VLOOKUP(E1495,製品マスタ!$A$2:$E$202,5,FALSE())),0,VLOOKUP(E1495,製品マスタ!$A$2:$E$202,5,FALSE()))</f>
        <v>2682</v>
      </c>
      <c r="K1495" s="45" t="n">
        <f aca="false">IF(ISERROR(G1495*J1495),0,G1495*J1495)</f>
        <v>434484</v>
      </c>
      <c r="L1495" s="46" t="n">
        <f aca="false">IF(ISERROR(I1495-K1495),0,I1495-K1495)</f>
        <v>223884</v>
      </c>
      <c r="M1495" s="36" t="n">
        <f aca="false">IF(OR(B1495="",C1495="",D1495=""),DATE(2100,12,31),DATE(B1495+2000,C1495,D1495))</f>
        <v>41352</v>
      </c>
      <c r="N1495" s="37"/>
    </row>
    <row r="1496" customFormat="false" ht="13.5" hidden="false" customHeight="false" outlineLevel="0" collapsed="false">
      <c r="A1496" s="38" t="n">
        <v>1494</v>
      </c>
      <c r="B1496" s="39" t="n">
        <v>13</v>
      </c>
      <c r="C1496" s="40" t="n">
        <v>3</v>
      </c>
      <c r="D1496" s="41" t="n">
        <v>19</v>
      </c>
      <c r="E1496" s="42" t="n">
        <v>67</v>
      </c>
      <c r="F1496" s="43" t="str">
        <f aca="false">IF(ISERROR(VLOOKUP(E1496,製品マスタ!$A$2:$E$202,2,FALSE())),"",VLOOKUP(E1496,製品マスタ!$A$2:$E$202,2,FALSE()))</f>
        <v>製品名　№67</v>
      </c>
      <c r="G1496" s="44" t="n">
        <v>214</v>
      </c>
      <c r="H1496" s="45" t="n">
        <f aca="false">IF(ISERROR(VLOOKUP(E1496,製品マスタ!$A$2:$E$202,3,FALSE())),0,VLOOKUP(E1496,製品マスタ!$A$2:$E$202,3,FALSE()))</f>
        <v>1853</v>
      </c>
      <c r="I1496" s="45" t="n">
        <f aca="false">IF(ISERROR(G1496*H1496),0,G1496*H1496)</f>
        <v>396542</v>
      </c>
      <c r="J1496" s="45" t="n">
        <f aca="false">IF(ISERROR(VLOOKUP(E1496,製品マスタ!$A$2:$E$202,5,FALSE())),0,VLOOKUP(E1496,製品マスタ!$A$2:$E$202,5,FALSE()))</f>
        <v>934</v>
      </c>
      <c r="K1496" s="45" t="n">
        <f aca="false">IF(ISERROR(G1496*J1496),0,G1496*J1496)</f>
        <v>199876</v>
      </c>
      <c r="L1496" s="46" t="n">
        <f aca="false">IF(ISERROR(I1496-K1496),0,I1496-K1496)</f>
        <v>196666</v>
      </c>
      <c r="M1496" s="36" t="n">
        <f aca="false">IF(OR(B1496="",C1496="",D1496=""),DATE(2100,12,31),DATE(B1496+2000,C1496,D1496))</f>
        <v>41352</v>
      </c>
      <c r="N1496" s="37"/>
    </row>
    <row r="1497" customFormat="false" ht="13.5" hidden="false" customHeight="false" outlineLevel="0" collapsed="false">
      <c r="A1497" s="38" t="n">
        <v>1495</v>
      </c>
      <c r="B1497" s="39" t="n">
        <v>13</v>
      </c>
      <c r="C1497" s="40" t="n">
        <v>3</v>
      </c>
      <c r="D1497" s="41" t="n">
        <v>19</v>
      </c>
      <c r="E1497" s="42" t="n">
        <v>78</v>
      </c>
      <c r="F1497" s="43" t="str">
        <f aca="false">IF(ISERROR(VLOOKUP(E1497,製品マスタ!$A$2:$E$202,2,FALSE())),"",VLOOKUP(E1497,製品マスタ!$A$2:$E$202,2,FALSE()))</f>
        <v>製品名　№78</v>
      </c>
      <c r="G1497" s="44" t="n">
        <v>117</v>
      </c>
      <c r="H1497" s="45" t="n">
        <f aca="false">IF(ISERROR(VLOOKUP(E1497,製品マスタ!$A$2:$E$202,3,FALSE())),0,VLOOKUP(E1497,製品マスタ!$A$2:$E$202,3,FALSE()))</f>
        <v>5479</v>
      </c>
      <c r="I1497" s="45" t="n">
        <f aca="false">IF(ISERROR(G1497*H1497),0,G1497*H1497)</f>
        <v>641043</v>
      </c>
      <c r="J1497" s="45" t="n">
        <f aca="false">IF(ISERROR(VLOOKUP(E1497,製品マスタ!$A$2:$E$202,5,FALSE())),0,VLOOKUP(E1497,製品マスタ!$A$2:$E$202,5,FALSE()))</f>
        <v>2882</v>
      </c>
      <c r="K1497" s="45" t="n">
        <f aca="false">IF(ISERROR(G1497*J1497),0,G1497*J1497)</f>
        <v>337194</v>
      </c>
      <c r="L1497" s="46" t="n">
        <f aca="false">IF(ISERROR(I1497-K1497),0,I1497-K1497)</f>
        <v>303849</v>
      </c>
      <c r="M1497" s="36" t="n">
        <f aca="false">IF(OR(B1497="",C1497="",D1497=""),DATE(2100,12,31),DATE(B1497+2000,C1497,D1497))</f>
        <v>41352</v>
      </c>
      <c r="N1497" s="37"/>
    </row>
    <row r="1498" customFormat="false" ht="13.5" hidden="false" customHeight="false" outlineLevel="0" collapsed="false">
      <c r="A1498" s="38" t="n">
        <v>1496</v>
      </c>
      <c r="B1498" s="39" t="n">
        <v>13</v>
      </c>
      <c r="C1498" s="40" t="n">
        <v>3</v>
      </c>
      <c r="D1498" s="41" t="n">
        <v>20</v>
      </c>
      <c r="E1498" s="42" t="n">
        <v>102</v>
      </c>
      <c r="F1498" s="43" t="str">
        <f aca="false">IF(ISERROR(VLOOKUP(E1498,製品マスタ!$A$2:$E$202,2,FALSE())),"",VLOOKUP(E1498,製品マスタ!$A$2:$E$202,2,FALSE()))</f>
        <v>製品名　№102</v>
      </c>
      <c r="G1498" s="44" t="n">
        <v>159</v>
      </c>
      <c r="H1498" s="45" t="n">
        <f aca="false">IF(ISERROR(VLOOKUP(E1498,製品マスタ!$A$2:$E$202,3,FALSE())),0,VLOOKUP(E1498,製品マスタ!$A$2:$E$202,3,FALSE()))</f>
        <v>5387</v>
      </c>
      <c r="I1498" s="45" t="n">
        <f aca="false">IF(ISERROR(G1498*H1498),0,G1498*H1498)</f>
        <v>856533</v>
      </c>
      <c r="J1498" s="45" t="n">
        <f aca="false">IF(ISERROR(VLOOKUP(E1498,製品マスタ!$A$2:$E$202,5,FALSE())),0,VLOOKUP(E1498,製品マスタ!$A$2:$E$202,5,FALSE()))</f>
        <v>3092</v>
      </c>
      <c r="K1498" s="45" t="n">
        <f aca="false">IF(ISERROR(G1498*J1498),0,G1498*J1498)</f>
        <v>491628</v>
      </c>
      <c r="L1498" s="46" t="n">
        <f aca="false">IF(ISERROR(I1498-K1498),0,I1498-K1498)</f>
        <v>364905</v>
      </c>
      <c r="M1498" s="36" t="n">
        <f aca="false">IF(OR(B1498="",C1498="",D1498=""),DATE(2100,12,31),DATE(B1498+2000,C1498,D1498))</f>
        <v>41353</v>
      </c>
      <c r="N1498" s="37"/>
    </row>
    <row r="1499" customFormat="false" ht="13.5" hidden="false" customHeight="false" outlineLevel="0" collapsed="false">
      <c r="A1499" s="38" t="n">
        <v>1497</v>
      </c>
      <c r="B1499" s="39" t="n">
        <v>13</v>
      </c>
      <c r="C1499" s="40" t="n">
        <v>3</v>
      </c>
      <c r="D1499" s="41" t="n">
        <v>20</v>
      </c>
      <c r="E1499" s="42" t="n">
        <v>123</v>
      </c>
      <c r="F1499" s="43" t="str">
        <f aca="false">IF(ISERROR(VLOOKUP(E1499,製品マスタ!$A$2:$E$202,2,FALSE())),"",VLOOKUP(E1499,製品マスタ!$A$2:$E$202,2,FALSE()))</f>
        <v>製品名　№123</v>
      </c>
      <c r="G1499" s="44" t="n">
        <v>117</v>
      </c>
      <c r="H1499" s="45" t="n">
        <f aca="false">IF(ISERROR(VLOOKUP(E1499,製品マスタ!$A$2:$E$202,3,FALSE())),0,VLOOKUP(E1499,製品マスタ!$A$2:$E$202,3,FALSE()))</f>
        <v>4653</v>
      </c>
      <c r="I1499" s="45" t="n">
        <f aca="false">IF(ISERROR(G1499*H1499),0,G1499*H1499)</f>
        <v>544401</v>
      </c>
      <c r="J1499" s="45" t="n">
        <f aca="false">IF(ISERROR(VLOOKUP(E1499,製品マスタ!$A$2:$E$202,5,FALSE())),0,VLOOKUP(E1499,製品マスタ!$A$2:$E$202,5,FALSE()))</f>
        <v>2866</v>
      </c>
      <c r="K1499" s="45" t="n">
        <f aca="false">IF(ISERROR(G1499*J1499),0,G1499*J1499)</f>
        <v>335322</v>
      </c>
      <c r="L1499" s="46" t="n">
        <f aca="false">IF(ISERROR(I1499-K1499),0,I1499-K1499)</f>
        <v>209079</v>
      </c>
      <c r="M1499" s="36" t="n">
        <f aca="false">IF(OR(B1499="",C1499="",D1499=""),DATE(2100,12,31),DATE(B1499+2000,C1499,D1499))</f>
        <v>41353</v>
      </c>
      <c r="N1499" s="37"/>
    </row>
    <row r="1500" customFormat="false" ht="13.5" hidden="false" customHeight="false" outlineLevel="0" collapsed="false">
      <c r="A1500" s="38" t="n">
        <v>1498</v>
      </c>
      <c r="B1500" s="39" t="n">
        <v>13</v>
      </c>
      <c r="C1500" s="40" t="n">
        <v>3</v>
      </c>
      <c r="D1500" s="41" t="n">
        <v>20</v>
      </c>
      <c r="E1500" s="42" t="n">
        <v>149</v>
      </c>
      <c r="F1500" s="43" t="str">
        <f aca="false">IF(ISERROR(VLOOKUP(E1500,製品マスタ!$A$2:$E$202,2,FALSE())),"",VLOOKUP(E1500,製品マスタ!$A$2:$E$202,2,FALSE()))</f>
        <v>製品名　№149</v>
      </c>
      <c r="G1500" s="44" t="n">
        <v>69</v>
      </c>
      <c r="H1500" s="45" t="n">
        <f aca="false">IF(ISERROR(VLOOKUP(E1500,製品マスタ!$A$2:$E$202,3,FALSE())),0,VLOOKUP(E1500,製品マスタ!$A$2:$E$202,3,FALSE()))</f>
        <v>4650</v>
      </c>
      <c r="I1500" s="45" t="n">
        <f aca="false">IF(ISERROR(G1500*H1500),0,G1500*H1500)</f>
        <v>320850</v>
      </c>
      <c r="J1500" s="45" t="n">
        <f aca="false">IF(ISERROR(VLOOKUP(E1500,製品マスタ!$A$2:$E$202,5,FALSE())),0,VLOOKUP(E1500,製品マスタ!$A$2:$E$202,5,FALSE()))</f>
        <v>3106</v>
      </c>
      <c r="K1500" s="45" t="n">
        <f aca="false">IF(ISERROR(G1500*J1500),0,G1500*J1500)</f>
        <v>214314</v>
      </c>
      <c r="L1500" s="46" t="n">
        <f aca="false">IF(ISERROR(I1500-K1500),0,I1500-K1500)</f>
        <v>106536</v>
      </c>
      <c r="M1500" s="36" t="n">
        <f aca="false">IF(OR(B1500="",C1500="",D1500=""),DATE(2100,12,31),DATE(B1500+2000,C1500,D1500))</f>
        <v>41353</v>
      </c>
      <c r="N1500" s="37"/>
    </row>
    <row r="1501" customFormat="false" ht="13.5" hidden="false" customHeight="false" outlineLevel="0" collapsed="false">
      <c r="A1501" s="38" t="n">
        <v>1499</v>
      </c>
      <c r="B1501" s="39" t="n">
        <v>13</v>
      </c>
      <c r="C1501" s="40" t="n">
        <v>3</v>
      </c>
      <c r="D1501" s="41" t="n">
        <v>21</v>
      </c>
      <c r="E1501" s="42" t="n">
        <v>176</v>
      </c>
      <c r="F1501" s="43" t="str">
        <f aca="false">IF(ISERROR(VLOOKUP(E1501,製品マスタ!$A$2:$E$202,2,FALSE())),"",VLOOKUP(E1501,製品マスタ!$A$2:$E$202,2,FALSE()))</f>
        <v>製品名　№176</v>
      </c>
      <c r="G1501" s="44" t="n">
        <v>159</v>
      </c>
      <c r="H1501" s="45" t="n">
        <f aca="false">IF(ISERROR(VLOOKUP(E1501,製品マスタ!$A$2:$E$202,3,FALSE())),0,VLOOKUP(E1501,製品マスタ!$A$2:$E$202,3,FALSE()))</f>
        <v>6148</v>
      </c>
      <c r="I1501" s="45" t="n">
        <f aca="false">IF(ISERROR(G1501*H1501),0,G1501*H1501)</f>
        <v>977532</v>
      </c>
      <c r="J1501" s="45" t="n">
        <f aca="false">IF(ISERROR(VLOOKUP(E1501,製品マスタ!$A$2:$E$202,5,FALSE())),0,VLOOKUP(E1501,製品マスタ!$A$2:$E$202,5,FALSE()))</f>
        <v>4439</v>
      </c>
      <c r="K1501" s="45" t="n">
        <f aca="false">IF(ISERROR(G1501*J1501),0,G1501*J1501)</f>
        <v>705801</v>
      </c>
      <c r="L1501" s="46" t="n">
        <f aca="false">IF(ISERROR(I1501-K1501),0,I1501-K1501)</f>
        <v>271731</v>
      </c>
      <c r="M1501" s="36" t="n">
        <f aca="false">IF(OR(B1501="",C1501="",D1501=""),DATE(2100,12,31),DATE(B1501+2000,C1501,D1501))</f>
        <v>41354</v>
      </c>
      <c r="N1501" s="37"/>
    </row>
    <row r="1502" customFormat="false" ht="13.5" hidden="false" customHeight="false" outlineLevel="0" collapsed="false">
      <c r="A1502" s="38" t="n">
        <v>1500</v>
      </c>
      <c r="B1502" s="39" t="n">
        <v>13</v>
      </c>
      <c r="C1502" s="40" t="n">
        <v>3</v>
      </c>
      <c r="D1502" s="41" t="n">
        <v>21</v>
      </c>
      <c r="E1502" s="42" t="n">
        <v>114</v>
      </c>
      <c r="F1502" s="43" t="str">
        <f aca="false">IF(ISERROR(VLOOKUP(E1502,製品マスタ!$A$2:$E$202,2,FALSE())),"",VLOOKUP(E1502,製品マスタ!$A$2:$E$202,2,FALSE()))</f>
        <v>製品名　№114</v>
      </c>
      <c r="G1502" s="44" t="n">
        <v>162</v>
      </c>
      <c r="H1502" s="45" t="n">
        <f aca="false">IF(ISERROR(VLOOKUP(E1502,製品マスタ!$A$2:$E$202,3,FALSE())),0,VLOOKUP(E1502,製品マスタ!$A$2:$E$202,3,FALSE()))</f>
        <v>4170</v>
      </c>
      <c r="I1502" s="45" t="n">
        <f aca="false">IF(ISERROR(G1502*H1502),0,G1502*H1502)</f>
        <v>675540</v>
      </c>
      <c r="J1502" s="45" t="n">
        <f aca="false">IF(ISERROR(VLOOKUP(E1502,製品マスタ!$A$2:$E$202,5,FALSE())),0,VLOOKUP(E1502,製品マスタ!$A$2:$E$202,5,FALSE()))</f>
        <v>2494</v>
      </c>
      <c r="K1502" s="45" t="n">
        <f aca="false">IF(ISERROR(G1502*J1502),0,G1502*J1502)</f>
        <v>404028</v>
      </c>
      <c r="L1502" s="46" t="n">
        <f aca="false">IF(ISERROR(I1502-K1502),0,I1502-K1502)</f>
        <v>271512</v>
      </c>
      <c r="M1502" s="36" t="n">
        <f aca="false">IF(OR(B1502="",C1502="",D1502=""),DATE(2100,12,31),DATE(B1502+2000,C1502,D1502))</f>
        <v>41354</v>
      </c>
      <c r="N1502" s="37"/>
    </row>
    <row r="1503" customFormat="false" ht="13.5" hidden="false" customHeight="false" outlineLevel="0" collapsed="false">
      <c r="A1503" s="38" t="n">
        <v>1501</v>
      </c>
      <c r="B1503" s="39" t="n">
        <v>13</v>
      </c>
      <c r="C1503" s="40" t="n">
        <v>3</v>
      </c>
      <c r="D1503" s="41" t="n">
        <v>21</v>
      </c>
      <c r="E1503" s="42" t="n">
        <v>95</v>
      </c>
      <c r="F1503" s="43" t="str">
        <f aca="false">IF(ISERROR(VLOOKUP(E1503,製品マスタ!$A$2:$E$202,2,FALSE())),"",VLOOKUP(E1503,製品マスタ!$A$2:$E$202,2,FALSE()))</f>
        <v>製品名　№95</v>
      </c>
      <c r="G1503" s="44" t="n">
        <v>3</v>
      </c>
      <c r="H1503" s="45" t="n">
        <f aca="false">IF(ISERROR(VLOOKUP(E1503,製品マスタ!$A$2:$E$202,3,FALSE())),0,VLOOKUP(E1503,製品マスタ!$A$2:$E$202,3,FALSE()))</f>
        <v>6394</v>
      </c>
      <c r="I1503" s="45" t="n">
        <f aca="false">IF(ISERROR(G1503*H1503),0,G1503*H1503)</f>
        <v>19182</v>
      </c>
      <c r="J1503" s="45" t="n">
        <f aca="false">IF(ISERROR(VLOOKUP(E1503,製品マスタ!$A$2:$E$202,5,FALSE())),0,VLOOKUP(E1503,製品マスタ!$A$2:$E$202,5,FALSE()))</f>
        <v>3581</v>
      </c>
      <c r="K1503" s="45" t="n">
        <f aca="false">IF(ISERROR(G1503*J1503),0,G1503*J1503)</f>
        <v>10743</v>
      </c>
      <c r="L1503" s="46" t="n">
        <f aca="false">IF(ISERROR(I1503-K1503),0,I1503-K1503)</f>
        <v>8439</v>
      </c>
      <c r="M1503" s="36" t="n">
        <f aca="false">IF(OR(B1503="",C1503="",D1503=""),DATE(2100,12,31),DATE(B1503+2000,C1503,D1503))</f>
        <v>41354</v>
      </c>
      <c r="N1503" s="37"/>
    </row>
    <row r="1504" customFormat="false" ht="13.5" hidden="false" customHeight="false" outlineLevel="0" collapsed="false">
      <c r="A1504" s="38" t="n">
        <v>1502</v>
      </c>
      <c r="B1504" s="39" t="n">
        <v>13</v>
      </c>
      <c r="C1504" s="40" t="n">
        <v>3</v>
      </c>
      <c r="D1504" s="41" t="n">
        <v>22</v>
      </c>
      <c r="E1504" s="42" t="n">
        <v>5</v>
      </c>
      <c r="F1504" s="43" t="str">
        <f aca="false">IF(ISERROR(VLOOKUP(E1504,製品マスタ!$A$2:$E$202,2,FALSE())),"",VLOOKUP(E1504,製品マスタ!$A$2:$E$202,2,FALSE()))</f>
        <v>製品名　№5</v>
      </c>
      <c r="G1504" s="44" t="n">
        <v>137</v>
      </c>
      <c r="H1504" s="45" t="n">
        <f aca="false">IF(ISERROR(VLOOKUP(E1504,製品マスタ!$A$2:$E$202,3,FALSE())),0,VLOOKUP(E1504,製品マスタ!$A$2:$E$202,3,FALSE()))</f>
        <v>4064</v>
      </c>
      <c r="I1504" s="45" t="n">
        <f aca="false">IF(ISERROR(G1504*H1504),0,G1504*H1504)</f>
        <v>556768</v>
      </c>
      <c r="J1504" s="45" t="n">
        <f aca="false">IF(ISERROR(VLOOKUP(E1504,製品マスタ!$A$2:$E$202,5,FALSE())),0,VLOOKUP(E1504,製品マスタ!$A$2:$E$202,5,FALSE()))</f>
        <v>3495</v>
      </c>
      <c r="K1504" s="45" t="n">
        <f aca="false">IF(ISERROR(G1504*J1504),0,G1504*J1504)</f>
        <v>478815</v>
      </c>
      <c r="L1504" s="46" t="n">
        <f aca="false">IF(ISERROR(I1504-K1504),0,I1504-K1504)</f>
        <v>77953</v>
      </c>
      <c r="M1504" s="36" t="n">
        <f aca="false">IF(OR(B1504="",C1504="",D1504=""),DATE(2100,12,31),DATE(B1504+2000,C1504,D1504))</f>
        <v>41355</v>
      </c>
      <c r="N1504" s="37"/>
    </row>
    <row r="1505" customFormat="false" ht="13.5" hidden="false" customHeight="false" outlineLevel="0" collapsed="false">
      <c r="A1505" s="38" t="n">
        <v>1503</v>
      </c>
      <c r="B1505" s="39" t="n">
        <v>13</v>
      </c>
      <c r="C1505" s="40" t="n">
        <v>3</v>
      </c>
      <c r="D1505" s="41" t="n">
        <v>22</v>
      </c>
      <c r="E1505" s="42" t="n">
        <v>10</v>
      </c>
      <c r="F1505" s="43" t="str">
        <f aca="false">IF(ISERROR(VLOOKUP(E1505,製品マスタ!$A$2:$E$202,2,FALSE())),"",VLOOKUP(E1505,製品マスタ!$A$2:$E$202,2,FALSE()))</f>
        <v>製品名　№10</v>
      </c>
      <c r="G1505" s="44" t="n">
        <v>192</v>
      </c>
      <c r="H1505" s="45" t="n">
        <f aca="false">IF(ISERROR(VLOOKUP(E1505,製品マスタ!$A$2:$E$202,3,FALSE())),0,VLOOKUP(E1505,製品マスタ!$A$2:$E$202,3,FALSE()))</f>
        <v>5331</v>
      </c>
      <c r="I1505" s="45" t="n">
        <f aca="false">IF(ISERROR(G1505*H1505),0,G1505*H1505)</f>
        <v>1023552</v>
      </c>
      <c r="J1505" s="45" t="n">
        <f aca="false">IF(ISERROR(VLOOKUP(E1505,製品マスタ!$A$2:$E$202,5,FALSE())),0,VLOOKUP(E1505,製品マスタ!$A$2:$E$202,5,FALSE()))</f>
        <v>4318</v>
      </c>
      <c r="K1505" s="45" t="n">
        <f aca="false">IF(ISERROR(G1505*J1505),0,G1505*J1505)</f>
        <v>829056</v>
      </c>
      <c r="L1505" s="46" t="n">
        <f aca="false">IF(ISERROR(I1505-K1505),0,I1505-K1505)</f>
        <v>194496</v>
      </c>
      <c r="M1505" s="36" t="n">
        <f aca="false">IF(OR(B1505="",C1505="",D1505=""),DATE(2100,12,31),DATE(B1505+2000,C1505,D1505))</f>
        <v>41355</v>
      </c>
      <c r="N1505" s="37"/>
    </row>
    <row r="1506" customFormat="false" ht="13.5" hidden="false" customHeight="false" outlineLevel="0" collapsed="false">
      <c r="A1506" s="38" t="n">
        <v>1504</v>
      </c>
      <c r="B1506" s="39" t="n">
        <v>13</v>
      </c>
      <c r="C1506" s="40" t="n">
        <v>3</v>
      </c>
      <c r="D1506" s="41" t="n">
        <v>22</v>
      </c>
      <c r="E1506" s="42" t="n">
        <v>77</v>
      </c>
      <c r="F1506" s="43" t="str">
        <f aca="false">IF(ISERROR(VLOOKUP(E1506,製品マスタ!$A$2:$E$202,2,FALSE())),"",VLOOKUP(E1506,製品マスタ!$A$2:$E$202,2,FALSE()))</f>
        <v>製品名　№77</v>
      </c>
      <c r="G1506" s="44" t="n">
        <v>226</v>
      </c>
      <c r="H1506" s="45" t="n">
        <f aca="false">IF(ISERROR(VLOOKUP(E1506,製品マスタ!$A$2:$E$202,3,FALSE())),0,VLOOKUP(E1506,製品マスタ!$A$2:$E$202,3,FALSE()))</f>
        <v>2543</v>
      </c>
      <c r="I1506" s="45" t="n">
        <f aca="false">IF(ISERROR(G1506*H1506),0,G1506*H1506)</f>
        <v>574718</v>
      </c>
      <c r="J1506" s="45" t="n">
        <f aca="false">IF(ISERROR(VLOOKUP(E1506,製品マスタ!$A$2:$E$202,5,FALSE())),0,VLOOKUP(E1506,製品マスタ!$A$2:$E$202,5,FALSE()))</f>
        <v>1333</v>
      </c>
      <c r="K1506" s="45" t="n">
        <f aca="false">IF(ISERROR(G1506*J1506),0,G1506*J1506)</f>
        <v>301258</v>
      </c>
      <c r="L1506" s="46" t="n">
        <f aca="false">IF(ISERROR(I1506-K1506),0,I1506-K1506)</f>
        <v>273460</v>
      </c>
      <c r="M1506" s="36" t="n">
        <f aca="false">IF(OR(B1506="",C1506="",D1506=""),DATE(2100,12,31),DATE(B1506+2000,C1506,D1506))</f>
        <v>41355</v>
      </c>
      <c r="N1506" s="37"/>
    </row>
    <row r="1507" customFormat="false" ht="13.5" hidden="false" customHeight="false" outlineLevel="0" collapsed="false">
      <c r="A1507" s="38" t="n">
        <v>1505</v>
      </c>
      <c r="B1507" s="39" t="n">
        <v>13</v>
      </c>
      <c r="C1507" s="40" t="n">
        <v>3</v>
      </c>
      <c r="D1507" s="41" t="n">
        <v>23</v>
      </c>
      <c r="E1507" s="42" t="n">
        <v>17</v>
      </c>
      <c r="F1507" s="43" t="str">
        <f aca="false">IF(ISERROR(VLOOKUP(E1507,製品マスタ!$A$2:$E$202,2,FALSE())),"",VLOOKUP(E1507,製品マスタ!$A$2:$E$202,2,FALSE()))</f>
        <v>製品名　№17</v>
      </c>
      <c r="G1507" s="44" t="n">
        <v>3</v>
      </c>
      <c r="H1507" s="45" t="n">
        <f aca="false">IF(ISERROR(VLOOKUP(E1507,製品マスタ!$A$2:$E$202,3,FALSE())),0,VLOOKUP(E1507,製品マスタ!$A$2:$E$202,3,FALSE()))</f>
        <v>2543</v>
      </c>
      <c r="I1507" s="45" t="n">
        <f aca="false">IF(ISERROR(G1507*H1507),0,G1507*H1507)</f>
        <v>7629</v>
      </c>
      <c r="J1507" s="45" t="n">
        <f aca="false">IF(ISERROR(VLOOKUP(E1507,製品マスタ!$A$2:$E$202,5,FALSE())),0,VLOOKUP(E1507,製品マスタ!$A$2:$E$202,5,FALSE()))</f>
        <v>1882</v>
      </c>
      <c r="K1507" s="45" t="n">
        <f aca="false">IF(ISERROR(G1507*J1507),0,G1507*J1507)</f>
        <v>5646</v>
      </c>
      <c r="L1507" s="46" t="n">
        <f aca="false">IF(ISERROR(I1507-K1507),0,I1507-K1507)</f>
        <v>1983</v>
      </c>
      <c r="M1507" s="36" t="n">
        <f aca="false">IF(OR(B1507="",C1507="",D1507=""),DATE(2100,12,31),DATE(B1507+2000,C1507,D1507))</f>
        <v>41356</v>
      </c>
      <c r="N1507" s="37"/>
    </row>
    <row r="1508" customFormat="false" ht="13.5" hidden="false" customHeight="false" outlineLevel="0" collapsed="false">
      <c r="A1508" s="38" t="n">
        <v>1506</v>
      </c>
      <c r="B1508" s="39" t="n">
        <v>13</v>
      </c>
      <c r="C1508" s="40" t="n">
        <v>3</v>
      </c>
      <c r="D1508" s="41" t="n">
        <v>23</v>
      </c>
      <c r="E1508" s="42" t="n">
        <v>75</v>
      </c>
      <c r="F1508" s="43" t="str">
        <f aca="false">IF(ISERROR(VLOOKUP(E1508,製品マスタ!$A$2:$E$202,2,FALSE())),"",VLOOKUP(E1508,製品マスタ!$A$2:$E$202,2,FALSE()))</f>
        <v>製品名　№75</v>
      </c>
      <c r="G1508" s="44" t="n">
        <v>137</v>
      </c>
      <c r="H1508" s="45" t="n">
        <f aca="false">IF(ISERROR(VLOOKUP(E1508,製品マスタ!$A$2:$E$202,3,FALSE())),0,VLOOKUP(E1508,製品マスタ!$A$2:$E$202,3,FALSE()))</f>
        <v>6394</v>
      </c>
      <c r="I1508" s="45" t="n">
        <f aca="false">IF(ISERROR(G1508*H1508),0,G1508*H1508)</f>
        <v>875978</v>
      </c>
      <c r="J1508" s="45" t="n">
        <f aca="false">IF(ISERROR(VLOOKUP(E1508,製品マスタ!$A$2:$E$202,5,FALSE())),0,VLOOKUP(E1508,製品マスタ!$A$2:$E$202,5,FALSE()))</f>
        <v>3325</v>
      </c>
      <c r="K1508" s="45" t="n">
        <f aca="false">IF(ISERROR(G1508*J1508),0,G1508*J1508)</f>
        <v>455525</v>
      </c>
      <c r="L1508" s="46" t="n">
        <f aca="false">IF(ISERROR(I1508-K1508),0,I1508-K1508)</f>
        <v>420453</v>
      </c>
      <c r="M1508" s="36" t="n">
        <f aca="false">IF(OR(B1508="",C1508="",D1508=""),DATE(2100,12,31),DATE(B1508+2000,C1508,D1508))</f>
        <v>41356</v>
      </c>
      <c r="N1508" s="37"/>
    </row>
    <row r="1509" customFormat="false" ht="13.5" hidden="false" customHeight="false" outlineLevel="0" collapsed="false">
      <c r="A1509" s="38" t="n">
        <v>1507</v>
      </c>
      <c r="B1509" s="39" t="n">
        <v>13</v>
      </c>
      <c r="C1509" s="40" t="n">
        <v>3</v>
      </c>
      <c r="D1509" s="41" t="n">
        <v>23</v>
      </c>
      <c r="E1509" s="42" t="n">
        <v>50</v>
      </c>
      <c r="F1509" s="43" t="str">
        <f aca="false">IF(ISERROR(VLOOKUP(E1509,製品マスタ!$A$2:$E$202,2,FALSE())),"",VLOOKUP(E1509,製品マスタ!$A$2:$E$202,2,FALSE()))</f>
        <v>製品名　№50</v>
      </c>
      <c r="G1509" s="44" t="n">
        <v>226</v>
      </c>
      <c r="H1509" s="45" t="n">
        <f aca="false">IF(ISERROR(VLOOKUP(E1509,製品マスタ!$A$2:$E$202,3,FALSE())),0,VLOOKUP(E1509,製品マスタ!$A$2:$E$202,3,FALSE()))</f>
        <v>5331</v>
      </c>
      <c r="I1509" s="45" t="n">
        <f aca="false">IF(ISERROR(G1509*H1509),0,G1509*H1509)</f>
        <v>1204806</v>
      </c>
      <c r="J1509" s="45" t="n">
        <f aca="false">IF(ISERROR(VLOOKUP(E1509,製品マスタ!$A$2:$E$202,5,FALSE())),0,VLOOKUP(E1509,製品マスタ!$A$2:$E$202,5,FALSE()))</f>
        <v>2506</v>
      </c>
      <c r="K1509" s="45" t="n">
        <f aca="false">IF(ISERROR(G1509*J1509),0,G1509*J1509)</f>
        <v>566356</v>
      </c>
      <c r="L1509" s="46" t="n">
        <f aca="false">IF(ISERROR(I1509-K1509),0,I1509-K1509)</f>
        <v>638450</v>
      </c>
      <c r="M1509" s="36" t="n">
        <f aca="false">IF(OR(B1509="",C1509="",D1509=""),DATE(2100,12,31),DATE(B1509+2000,C1509,D1509))</f>
        <v>41356</v>
      </c>
      <c r="N1509" s="37"/>
    </row>
    <row r="1510" customFormat="false" ht="13.5" hidden="false" customHeight="false" outlineLevel="0" collapsed="false">
      <c r="A1510" s="38" t="n">
        <v>1508</v>
      </c>
      <c r="B1510" s="39" t="n">
        <v>13</v>
      </c>
      <c r="C1510" s="40" t="n">
        <v>3</v>
      </c>
      <c r="D1510" s="41" t="n">
        <v>24</v>
      </c>
      <c r="E1510" s="42" t="n">
        <v>20</v>
      </c>
      <c r="F1510" s="43" t="str">
        <f aca="false">IF(ISERROR(VLOOKUP(E1510,製品マスタ!$A$2:$E$202,2,FALSE())),"",VLOOKUP(E1510,製品マスタ!$A$2:$E$202,2,FALSE()))</f>
        <v>製品名　№20</v>
      </c>
      <c r="G1510" s="44" t="n">
        <v>125</v>
      </c>
      <c r="H1510" s="45" t="n">
        <f aca="false">IF(ISERROR(VLOOKUP(E1510,製品マスタ!$A$2:$E$202,3,FALSE())),0,VLOOKUP(E1510,製品マスタ!$A$2:$E$202,3,FALSE()))</f>
        <v>1548</v>
      </c>
      <c r="I1510" s="45" t="n">
        <f aca="false">IF(ISERROR(G1510*H1510),0,G1510*H1510)</f>
        <v>193500</v>
      </c>
      <c r="J1510" s="45" t="n">
        <f aca="false">IF(ISERROR(VLOOKUP(E1510,製品マスタ!$A$2:$E$202,5,FALSE())),0,VLOOKUP(E1510,製品マスタ!$A$2:$E$202,5,FALSE()))</f>
        <v>1099</v>
      </c>
      <c r="K1510" s="45" t="n">
        <f aca="false">IF(ISERROR(G1510*J1510),0,G1510*J1510)</f>
        <v>137375</v>
      </c>
      <c r="L1510" s="46" t="n">
        <f aca="false">IF(ISERROR(I1510-K1510),0,I1510-K1510)</f>
        <v>56125</v>
      </c>
      <c r="M1510" s="36" t="n">
        <f aca="false">IF(OR(B1510="",C1510="",D1510=""),DATE(2100,12,31),DATE(B1510+2000,C1510,D1510))</f>
        <v>41357</v>
      </c>
      <c r="N1510" s="37"/>
    </row>
    <row r="1511" customFormat="false" ht="13.5" hidden="false" customHeight="false" outlineLevel="0" collapsed="false">
      <c r="A1511" s="38" t="n">
        <v>1509</v>
      </c>
      <c r="B1511" s="39" t="n">
        <v>13</v>
      </c>
      <c r="C1511" s="40" t="n">
        <v>3</v>
      </c>
      <c r="D1511" s="41" t="n">
        <v>24</v>
      </c>
      <c r="E1511" s="42" t="n">
        <v>28</v>
      </c>
      <c r="F1511" s="43" t="str">
        <f aca="false">IF(ISERROR(VLOOKUP(E1511,製品マスタ!$A$2:$E$202,2,FALSE())),"",VLOOKUP(E1511,製品マスタ!$A$2:$E$202,2,FALSE()))</f>
        <v>製品名　№28</v>
      </c>
      <c r="G1511" s="44" t="n">
        <v>162</v>
      </c>
      <c r="H1511" s="45" t="n">
        <f aca="false">IF(ISERROR(VLOOKUP(E1511,製品マスタ!$A$2:$E$202,3,FALSE())),0,VLOOKUP(E1511,製品マスタ!$A$2:$E$202,3,FALSE()))</f>
        <v>3753</v>
      </c>
      <c r="I1511" s="45" t="n">
        <f aca="false">IF(ISERROR(G1511*H1511),0,G1511*H1511)</f>
        <v>607986</v>
      </c>
      <c r="J1511" s="45" t="n">
        <f aca="false">IF(ISERROR(VLOOKUP(E1511,製品マスタ!$A$2:$E$202,5,FALSE())),0,VLOOKUP(E1511,製品マスタ!$A$2:$E$202,5,FALSE()))</f>
        <v>2364</v>
      </c>
      <c r="K1511" s="45" t="n">
        <f aca="false">IF(ISERROR(G1511*J1511),0,G1511*J1511)</f>
        <v>382968</v>
      </c>
      <c r="L1511" s="46" t="n">
        <f aca="false">IF(ISERROR(I1511-K1511),0,I1511-K1511)</f>
        <v>225018</v>
      </c>
      <c r="M1511" s="36" t="n">
        <f aca="false">IF(OR(B1511="",C1511="",D1511=""),DATE(2100,12,31),DATE(B1511+2000,C1511,D1511))</f>
        <v>41357</v>
      </c>
      <c r="N1511" s="37"/>
    </row>
    <row r="1512" customFormat="false" ht="13.5" hidden="false" customHeight="false" outlineLevel="0" collapsed="false">
      <c r="A1512" s="38" t="n">
        <v>1510</v>
      </c>
      <c r="B1512" s="39" t="n">
        <v>13</v>
      </c>
      <c r="C1512" s="40" t="n">
        <v>3</v>
      </c>
      <c r="D1512" s="41" t="n">
        <v>24</v>
      </c>
      <c r="E1512" s="42" t="n">
        <v>18</v>
      </c>
      <c r="F1512" s="43" t="str">
        <f aca="false">IF(ISERROR(VLOOKUP(E1512,製品マスタ!$A$2:$E$202,2,FALSE())),"",VLOOKUP(E1512,製品マスタ!$A$2:$E$202,2,FALSE()))</f>
        <v>製品名　№18</v>
      </c>
      <c r="G1512" s="44" t="n">
        <v>162</v>
      </c>
      <c r="H1512" s="45" t="n">
        <f aca="false">IF(ISERROR(VLOOKUP(E1512,製品マスタ!$A$2:$E$202,3,FALSE())),0,VLOOKUP(E1512,製品マスタ!$A$2:$E$202,3,FALSE()))</f>
        <v>5479</v>
      </c>
      <c r="I1512" s="45" t="n">
        <f aca="false">IF(ISERROR(G1512*H1512),0,G1512*H1512)</f>
        <v>887598</v>
      </c>
      <c r="J1512" s="45" t="n">
        <f aca="false">IF(ISERROR(VLOOKUP(E1512,製品マスタ!$A$2:$E$202,5,FALSE())),0,VLOOKUP(E1512,製品マスタ!$A$2:$E$202,5,FALSE()))</f>
        <v>4000</v>
      </c>
      <c r="K1512" s="45" t="n">
        <f aca="false">IF(ISERROR(G1512*J1512),0,G1512*J1512)</f>
        <v>648000</v>
      </c>
      <c r="L1512" s="46" t="n">
        <f aca="false">IF(ISERROR(I1512-K1512),0,I1512-K1512)</f>
        <v>239598</v>
      </c>
      <c r="M1512" s="36" t="n">
        <f aca="false">IF(OR(B1512="",C1512="",D1512=""),DATE(2100,12,31),DATE(B1512+2000,C1512,D1512))</f>
        <v>41357</v>
      </c>
      <c r="N1512" s="37"/>
    </row>
    <row r="1513" customFormat="false" ht="13.5" hidden="false" customHeight="false" outlineLevel="0" collapsed="false">
      <c r="A1513" s="38" t="n">
        <v>1511</v>
      </c>
      <c r="B1513" s="39" t="n">
        <v>13</v>
      </c>
      <c r="C1513" s="40" t="n">
        <v>3</v>
      </c>
      <c r="D1513" s="41" t="n">
        <v>24</v>
      </c>
      <c r="E1513" s="42" t="n">
        <v>108</v>
      </c>
      <c r="F1513" s="43" t="str">
        <f aca="false">IF(ISERROR(VLOOKUP(E1513,製品マスタ!$A$2:$E$202,2,FALSE())),"",VLOOKUP(E1513,製品マスタ!$A$2:$E$202,2,FALSE()))</f>
        <v>製品名　№108</v>
      </c>
      <c r="G1513" s="44" t="n">
        <v>214</v>
      </c>
      <c r="H1513" s="45" t="n">
        <f aca="false">IF(ISERROR(VLOOKUP(E1513,製品マスタ!$A$2:$E$202,3,FALSE())),0,VLOOKUP(E1513,製品マスタ!$A$2:$E$202,3,FALSE()))</f>
        <v>3753</v>
      </c>
      <c r="I1513" s="45" t="n">
        <f aca="false">IF(ISERROR(G1513*H1513),0,G1513*H1513)</f>
        <v>803142</v>
      </c>
      <c r="J1513" s="45" t="n">
        <f aca="false">IF(ISERROR(VLOOKUP(E1513,製品マスタ!$A$2:$E$202,5,FALSE())),0,VLOOKUP(E1513,製品マスタ!$A$2:$E$202,5,FALSE()))</f>
        <v>2199</v>
      </c>
      <c r="K1513" s="45" t="n">
        <f aca="false">IF(ISERROR(G1513*J1513),0,G1513*J1513)</f>
        <v>470586</v>
      </c>
      <c r="L1513" s="46" t="n">
        <f aca="false">IF(ISERROR(I1513-K1513),0,I1513-K1513)</f>
        <v>332556</v>
      </c>
      <c r="M1513" s="36" t="n">
        <f aca="false">IF(OR(B1513="",C1513="",D1513=""),DATE(2100,12,31),DATE(B1513+2000,C1513,D1513))</f>
        <v>41357</v>
      </c>
      <c r="N1513" s="37"/>
    </row>
    <row r="1514" customFormat="false" ht="13.5" hidden="false" customHeight="false" outlineLevel="0" collapsed="false">
      <c r="A1514" s="38" t="n">
        <v>1512</v>
      </c>
      <c r="B1514" s="39" t="n">
        <v>13</v>
      </c>
      <c r="C1514" s="40" t="n">
        <v>3</v>
      </c>
      <c r="D1514" s="41" t="n">
        <v>25</v>
      </c>
      <c r="E1514" s="42" t="n">
        <v>49</v>
      </c>
      <c r="F1514" s="43" t="str">
        <f aca="false">IF(ISERROR(VLOOKUP(E1514,製品マスタ!$A$2:$E$202,2,FALSE())),"",VLOOKUP(E1514,製品マスタ!$A$2:$E$202,2,FALSE()))</f>
        <v>製品名　№49</v>
      </c>
      <c r="G1514" s="44" t="n">
        <v>69</v>
      </c>
      <c r="H1514" s="45" t="n">
        <f aca="false">IF(ISERROR(VLOOKUP(E1514,製品マスタ!$A$2:$E$202,3,FALSE())),0,VLOOKUP(E1514,製品マスタ!$A$2:$E$202,3,FALSE()))</f>
        <v>4650</v>
      </c>
      <c r="I1514" s="45" t="n">
        <f aca="false">IF(ISERROR(G1514*H1514),0,G1514*H1514)</f>
        <v>320850</v>
      </c>
      <c r="J1514" s="45" t="n">
        <f aca="false">IF(ISERROR(VLOOKUP(E1514,製品マスタ!$A$2:$E$202,5,FALSE())),0,VLOOKUP(E1514,製品マスタ!$A$2:$E$202,5,FALSE()))</f>
        <v>2176</v>
      </c>
      <c r="K1514" s="45" t="n">
        <f aca="false">IF(ISERROR(G1514*J1514),0,G1514*J1514)</f>
        <v>150144</v>
      </c>
      <c r="L1514" s="46" t="n">
        <f aca="false">IF(ISERROR(I1514-K1514),0,I1514-K1514)</f>
        <v>170706</v>
      </c>
      <c r="M1514" s="36" t="n">
        <f aca="false">IF(OR(B1514="",C1514="",D1514=""),DATE(2100,12,31),DATE(B1514+2000,C1514,D1514))</f>
        <v>41358</v>
      </c>
      <c r="N1514" s="37"/>
    </row>
    <row r="1515" customFormat="false" ht="13.5" hidden="false" customHeight="false" outlineLevel="0" collapsed="false">
      <c r="A1515" s="38" t="n">
        <v>1513</v>
      </c>
      <c r="B1515" s="39" t="n">
        <v>13</v>
      </c>
      <c r="C1515" s="40" t="n">
        <v>3</v>
      </c>
      <c r="D1515" s="41" t="n">
        <v>25</v>
      </c>
      <c r="E1515" s="42" t="n">
        <v>1</v>
      </c>
      <c r="F1515" s="43" t="str">
        <f aca="false">IF(ISERROR(VLOOKUP(E1515,製品マスタ!$A$2:$E$202,2,FALSE())),"",VLOOKUP(E1515,製品マスタ!$A$2:$E$202,2,FALSE()))</f>
        <v>製品名　№1</v>
      </c>
      <c r="G1515" s="44" t="n">
        <v>162</v>
      </c>
      <c r="H1515" s="45" t="n">
        <f aca="false">IF(ISERROR(VLOOKUP(E1515,製品マスタ!$A$2:$E$202,3,FALSE())),0,VLOOKUP(E1515,製品マスタ!$A$2:$E$202,3,FALSE()))</f>
        <v>4555</v>
      </c>
      <c r="I1515" s="45" t="n">
        <f aca="false">IF(ISERROR(G1515*H1515),0,G1515*H1515)</f>
        <v>737910</v>
      </c>
      <c r="J1515" s="45" t="n">
        <f aca="false">IF(ISERROR(VLOOKUP(E1515,製品マスタ!$A$2:$E$202,5,FALSE())),0,VLOOKUP(E1515,製品マスタ!$A$2:$E$202,5,FALSE()))</f>
        <v>4100</v>
      </c>
      <c r="K1515" s="45" t="n">
        <f aca="false">IF(ISERROR(G1515*J1515),0,G1515*J1515)</f>
        <v>664200</v>
      </c>
      <c r="L1515" s="46" t="n">
        <f aca="false">IF(ISERROR(I1515-K1515),0,I1515-K1515)</f>
        <v>73710</v>
      </c>
      <c r="M1515" s="36" t="n">
        <f aca="false">IF(OR(B1515="",C1515="",D1515=""),DATE(2100,12,31),DATE(B1515+2000,C1515,D1515))</f>
        <v>41358</v>
      </c>
      <c r="N1515" s="37"/>
    </row>
    <row r="1516" customFormat="false" ht="13.5" hidden="false" customHeight="false" outlineLevel="0" collapsed="false">
      <c r="A1516" s="38" t="n">
        <v>1514</v>
      </c>
      <c r="B1516" s="39" t="n">
        <v>13</v>
      </c>
      <c r="C1516" s="40" t="n">
        <v>3</v>
      </c>
      <c r="D1516" s="41" t="n">
        <v>25</v>
      </c>
      <c r="E1516" s="42" t="n">
        <v>30</v>
      </c>
      <c r="F1516" s="43" t="str">
        <f aca="false">IF(ISERROR(VLOOKUP(E1516,製品マスタ!$A$2:$E$202,2,FALSE())),"",VLOOKUP(E1516,製品マスタ!$A$2:$E$202,2,FALSE()))</f>
        <v>製品名　№30</v>
      </c>
      <c r="G1516" s="44" t="n">
        <v>226</v>
      </c>
      <c r="H1516" s="45" t="n">
        <f aca="false">IF(ISERROR(VLOOKUP(E1516,製品マスタ!$A$2:$E$202,3,FALSE())),0,VLOOKUP(E1516,製品マスタ!$A$2:$E$202,3,FALSE()))</f>
        <v>5331</v>
      </c>
      <c r="I1516" s="45" t="n">
        <f aca="false">IF(ISERROR(G1516*H1516),0,G1516*H1516)</f>
        <v>1204806</v>
      </c>
      <c r="J1516" s="45" t="n">
        <f aca="false">IF(ISERROR(VLOOKUP(E1516,製品マスタ!$A$2:$E$202,5,FALSE())),0,VLOOKUP(E1516,製品マスタ!$A$2:$E$202,5,FALSE()))</f>
        <v>3252</v>
      </c>
      <c r="K1516" s="45" t="n">
        <f aca="false">IF(ISERROR(G1516*J1516),0,G1516*J1516)</f>
        <v>734952</v>
      </c>
      <c r="L1516" s="46" t="n">
        <f aca="false">IF(ISERROR(I1516-K1516),0,I1516-K1516)</f>
        <v>469854</v>
      </c>
      <c r="M1516" s="36" t="n">
        <f aca="false">IF(OR(B1516="",C1516="",D1516=""),DATE(2100,12,31),DATE(B1516+2000,C1516,D1516))</f>
        <v>41358</v>
      </c>
      <c r="N1516" s="37"/>
    </row>
    <row r="1517" customFormat="false" ht="13.5" hidden="false" customHeight="false" outlineLevel="0" collapsed="false">
      <c r="A1517" s="38" t="n">
        <v>1515</v>
      </c>
      <c r="B1517" s="39" t="n">
        <v>13</v>
      </c>
      <c r="C1517" s="40" t="n">
        <v>3</v>
      </c>
      <c r="D1517" s="41" t="n">
        <v>25</v>
      </c>
      <c r="E1517" s="42" t="n">
        <v>138</v>
      </c>
      <c r="F1517" s="43" t="str">
        <f aca="false">IF(ISERROR(VLOOKUP(E1517,製品マスタ!$A$2:$E$202,2,FALSE())),"",VLOOKUP(E1517,製品マスタ!$A$2:$E$202,2,FALSE()))</f>
        <v>製品名　№138</v>
      </c>
      <c r="G1517" s="44" t="n">
        <v>226</v>
      </c>
      <c r="H1517" s="45" t="n">
        <f aca="false">IF(ISERROR(VLOOKUP(E1517,製品マスタ!$A$2:$E$202,3,FALSE())),0,VLOOKUP(E1517,製品マスタ!$A$2:$E$202,3,FALSE()))</f>
        <v>5479</v>
      </c>
      <c r="I1517" s="45" t="n">
        <f aca="false">IF(ISERROR(G1517*H1517),0,G1517*H1517)</f>
        <v>1238254</v>
      </c>
      <c r="J1517" s="45" t="n">
        <f aca="false">IF(ISERROR(VLOOKUP(E1517,製品マスタ!$A$2:$E$202,5,FALSE())),0,VLOOKUP(E1517,製品マスタ!$A$2:$E$202,5,FALSE()))</f>
        <v>3539</v>
      </c>
      <c r="K1517" s="45" t="n">
        <f aca="false">IF(ISERROR(G1517*J1517),0,G1517*J1517)</f>
        <v>799814</v>
      </c>
      <c r="L1517" s="46" t="n">
        <f aca="false">IF(ISERROR(I1517-K1517),0,I1517-K1517)</f>
        <v>438440</v>
      </c>
      <c r="M1517" s="36" t="n">
        <f aca="false">IF(OR(B1517="",C1517="",D1517=""),DATE(2100,12,31),DATE(B1517+2000,C1517,D1517))</f>
        <v>41358</v>
      </c>
      <c r="N1517" s="37"/>
    </row>
    <row r="1518" customFormat="false" ht="13.5" hidden="false" customHeight="false" outlineLevel="0" collapsed="false">
      <c r="A1518" s="38" t="n">
        <v>1516</v>
      </c>
      <c r="B1518" s="39" t="n">
        <v>13</v>
      </c>
      <c r="C1518" s="40" t="n">
        <v>3</v>
      </c>
      <c r="D1518" s="41" t="n">
        <v>26</v>
      </c>
      <c r="E1518" s="42" t="n">
        <v>105</v>
      </c>
      <c r="F1518" s="43" t="str">
        <f aca="false">IF(ISERROR(VLOOKUP(E1518,製品マスタ!$A$2:$E$202,2,FALSE())),"",VLOOKUP(E1518,製品マスタ!$A$2:$E$202,2,FALSE()))</f>
        <v>製品名　№105</v>
      </c>
      <c r="G1518" s="44" t="n">
        <v>159</v>
      </c>
      <c r="H1518" s="45" t="n">
        <f aca="false">IF(ISERROR(VLOOKUP(E1518,製品マスタ!$A$2:$E$202,3,FALSE())),0,VLOOKUP(E1518,製品マスタ!$A$2:$E$202,3,FALSE()))</f>
        <v>4064</v>
      </c>
      <c r="I1518" s="45" t="n">
        <f aca="false">IF(ISERROR(G1518*H1518),0,G1518*H1518)</f>
        <v>646176</v>
      </c>
      <c r="J1518" s="45" t="n">
        <f aca="false">IF(ISERROR(VLOOKUP(E1518,製品マスタ!$A$2:$E$202,5,FALSE())),0,VLOOKUP(E1518,製品マスタ!$A$2:$E$202,5,FALSE()))</f>
        <v>2357</v>
      </c>
      <c r="K1518" s="45" t="n">
        <f aca="false">IF(ISERROR(G1518*J1518),0,G1518*J1518)</f>
        <v>374763</v>
      </c>
      <c r="L1518" s="46" t="n">
        <f aca="false">IF(ISERROR(I1518-K1518),0,I1518-K1518)</f>
        <v>271413</v>
      </c>
      <c r="M1518" s="36" t="n">
        <f aca="false">IF(OR(B1518="",C1518="",D1518=""),DATE(2100,12,31),DATE(B1518+2000,C1518,D1518))</f>
        <v>41359</v>
      </c>
      <c r="N1518" s="37"/>
    </row>
    <row r="1519" customFormat="false" ht="13.5" hidden="false" customHeight="false" outlineLevel="0" collapsed="false">
      <c r="A1519" s="38" t="n">
        <v>1517</v>
      </c>
      <c r="B1519" s="39" t="n">
        <v>13</v>
      </c>
      <c r="C1519" s="40" t="n">
        <v>3</v>
      </c>
      <c r="D1519" s="41" t="n">
        <v>26</v>
      </c>
      <c r="E1519" s="42" t="n">
        <v>139</v>
      </c>
      <c r="F1519" s="43" t="str">
        <f aca="false">IF(ISERROR(VLOOKUP(E1519,製品マスタ!$A$2:$E$202,2,FALSE())),"",VLOOKUP(E1519,製品マスタ!$A$2:$E$202,2,FALSE()))</f>
        <v>製品名　№139</v>
      </c>
      <c r="G1519" s="44" t="n">
        <v>159</v>
      </c>
      <c r="H1519" s="45" t="n">
        <f aca="false">IF(ISERROR(VLOOKUP(E1519,製品マスタ!$A$2:$E$202,3,FALSE())),0,VLOOKUP(E1519,製品マスタ!$A$2:$E$202,3,FALSE()))</f>
        <v>4374</v>
      </c>
      <c r="I1519" s="45" t="n">
        <f aca="false">IF(ISERROR(G1519*H1519),0,G1519*H1519)</f>
        <v>695466</v>
      </c>
      <c r="J1519" s="45" t="n">
        <f aca="false">IF(ISERROR(VLOOKUP(E1519,製品マスタ!$A$2:$E$202,5,FALSE())),0,VLOOKUP(E1519,製品マスタ!$A$2:$E$202,5,FALSE()))</f>
        <v>2834</v>
      </c>
      <c r="K1519" s="45" t="n">
        <f aca="false">IF(ISERROR(G1519*J1519),0,G1519*J1519)</f>
        <v>450606</v>
      </c>
      <c r="L1519" s="46" t="n">
        <f aca="false">IF(ISERROR(I1519-K1519),0,I1519-K1519)</f>
        <v>244860</v>
      </c>
      <c r="M1519" s="36" t="n">
        <f aca="false">IF(OR(B1519="",C1519="",D1519=""),DATE(2100,12,31),DATE(B1519+2000,C1519,D1519))</f>
        <v>41359</v>
      </c>
      <c r="N1519" s="37"/>
    </row>
    <row r="1520" customFormat="false" ht="13.5" hidden="false" customHeight="false" outlineLevel="0" collapsed="false">
      <c r="A1520" s="38" t="n">
        <v>1518</v>
      </c>
      <c r="B1520" s="39" t="n">
        <v>13</v>
      </c>
      <c r="C1520" s="40" t="n">
        <v>3</v>
      </c>
      <c r="D1520" s="41" t="n">
        <v>26</v>
      </c>
      <c r="E1520" s="42" t="n">
        <v>81</v>
      </c>
      <c r="F1520" s="43" t="str">
        <f aca="false">IF(ISERROR(VLOOKUP(E1520,製品マスタ!$A$2:$E$202,2,FALSE())),"",VLOOKUP(E1520,製品マスタ!$A$2:$E$202,2,FALSE()))</f>
        <v>製品名　№81</v>
      </c>
      <c r="G1520" s="44" t="n">
        <v>3</v>
      </c>
      <c r="H1520" s="45" t="n">
        <f aca="false">IF(ISERROR(VLOOKUP(E1520,製品マスタ!$A$2:$E$202,3,FALSE())),0,VLOOKUP(E1520,製品マスタ!$A$2:$E$202,3,FALSE()))</f>
        <v>45555</v>
      </c>
      <c r="I1520" s="45" t="n">
        <f aca="false">IF(ISERROR(G1520*H1520),0,G1520*H1520)</f>
        <v>136665</v>
      </c>
      <c r="J1520" s="45" t="n">
        <f aca="false">IF(ISERROR(VLOOKUP(E1520,製品マスタ!$A$2:$E$202,5,FALSE())),0,VLOOKUP(E1520,製品マスタ!$A$2:$E$202,5,FALSE()))</f>
        <v>24235</v>
      </c>
      <c r="K1520" s="45" t="n">
        <f aca="false">IF(ISERROR(G1520*J1520),0,G1520*J1520)</f>
        <v>72705</v>
      </c>
      <c r="L1520" s="46" t="n">
        <f aca="false">IF(ISERROR(I1520-K1520),0,I1520-K1520)</f>
        <v>63960</v>
      </c>
      <c r="M1520" s="36" t="n">
        <f aca="false">IF(OR(B1520="",C1520="",D1520=""),DATE(2100,12,31),DATE(B1520+2000,C1520,D1520))</f>
        <v>41359</v>
      </c>
      <c r="N1520" s="37"/>
    </row>
    <row r="1521" customFormat="false" ht="13.5" hidden="false" customHeight="false" outlineLevel="0" collapsed="false">
      <c r="A1521" s="38" t="n">
        <v>1519</v>
      </c>
      <c r="B1521" s="39" t="n">
        <v>13</v>
      </c>
      <c r="C1521" s="40" t="n">
        <v>3</v>
      </c>
      <c r="D1521" s="41" t="n">
        <v>27</v>
      </c>
      <c r="E1521" s="42" t="n">
        <v>43</v>
      </c>
      <c r="F1521" s="43" t="str">
        <f aca="false">IF(ISERROR(VLOOKUP(E1521,製品マスタ!$A$2:$E$202,2,FALSE())),"",VLOOKUP(E1521,製品マスタ!$A$2:$E$202,2,FALSE()))</f>
        <v>製品名　№43</v>
      </c>
      <c r="G1521" s="44" t="n">
        <v>192</v>
      </c>
      <c r="H1521" s="45" t="n">
        <f aca="false">IF(ISERROR(VLOOKUP(E1521,製品マスタ!$A$2:$E$202,3,FALSE())),0,VLOOKUP(E1521,製品マスタ!$A$2:$E$202,3,FALSE()))</f>
        <v>4653</v>
      </c>
      <c r="I1521" s="45" t="n">
        <f aca="false">IF(ISERROR(G1521*H1521),0,G1521*H1521)</f>
        <v>893376</v>
      </c>
      <c r="J1521" s="45" t="n">
        <f aca="false">IF(ISERROR(VLOOKUP(E1521,製品マスタ!$A$2:$E$202,5,FALSE())),0,VLOOKUP(E1521,製品マスタ!$A$2:$E$202,5,FALSE()))</f>
        <v>2233</v>
      </c>
      <c r="K1521" s="45" t="n">
        <f aca="false">IF(ISERROR(G1521*J1521),0,G1521*J1521)</f>
        <v>428736</v>
      </c>
      <c r="L1521" s="46" t="n">
        <f aca="false">IF(ISERROR(I1521-K1521),0,I1521-K1521)</f>
        <v>464640</v>
      </c>
      <c r="M1521" s="36" t="n">
        <f aca="false">IF(OR(B1521="",C1521="",D1521=""),DATE(2100,12,31),DATE(B1521+2000,C1521,D1521))</f>
        <v>41360</v>
      </c>
      <c r="N1521" s="37"/>
    </row>
    <row r="1522" customFormat="false" ht="13.5" hidden="false" customHeight="false" outlineLevel="0" collapsed="false">
      <c r="A1522" s="38" t="n">
        <v>1520</v>
      </c>
      <c r="B1522" s="39" t="n">
        <v>13</v>
      </c>
      <c r="C1522" s="40" t="n">
        <v>3</v>
      </c>
      <c r="D1522" s="41" t="n">
        <v>27</v>
      </c>
      <c r="E1522" s="42" t="n">
        <v>19</v>
      </c>
      <c r="F1522" s="43" t="str">
        <f aca="false">IF(ISERROR(VLOOKUP(E1522,製品マスタ!$A$2:$E$202,2,FALSE())),"",VLOOKUP(E1522,製品マスタ!$A$2:$E$202,2,FALSE()))</f>
        <v>製品名　№19</v>
      </c>
      <c r="G1522" s="44" t="n">
        <v>159</v>
      </c>
      <c r="H1522" s="45" t="n">
        <f aca="false">IF(ISERROR(VLOOKUP(E1522,製品マスタ!$A$2:$E$202,3,FALSE())),0,VLOOKUP(E1522,製品マスタ!$A$2:$E$202,3,FALSE()))</f>
        <v>4374</v>
      </c>
      <c r="I1522" s="45" t="n">
        <f aca="false">IF(ISERROR(G1522*H1522),0,G1522*H1522)</f>
        <v>695466</v>
      </c>
      <c r="J1522" s="45" t="n">
        <f aca="false">IF(ISERROR(VLOOKUP(E1522,製品マスタ!$A$2:$E$202,5,FALSE())),0,VLOOKUP(E1522,製品マスタ!$A$2:$E$202,5,FALSE()))</f>
        <v>3149</v>
      </c>
      <c r="K1522" s="45" t="n">
        <f aca="false">IF(ISERROR(G1522*J1522),0,G1522*J1522)</f>
        <v>500691</v>
      </c>
      <c r="L1522" s="46" t="n">
        <f aca="false">IF(ISERROR(I1522-K1522),0,I1522-K1522)</f>
        <v>194775</v>
      </c>
      <c r="M1522" s="36" t="n">
        <f aca="false">IF(OR(B1522="",C1522="",D1522=""),DATE(2100,12,31),DATE(B1522+2000,C1522,D1522))</f>
        <v>41360</v>
      </c>
      <c r="N1522" s="37"/>
    </row>
    <row r="1523" customFormat="false" ht="13.5" hidden="false" customHeight="false" outlineLevel="0" collapsed="false">
      <c r="A1523" s="38" t="n">
        <v>1521</v>
      </c>
      <c r="B1523" s="39" t="n">
        <v>13</v>
      </c>
      <c r="C1523" s="40" t="n">
        <v>3</v>
      </c>
      <c r="D1523" s="41" t="n">
        <v>27</v>
      </c>
      <c r="E1523" s="42" t="n">
        <v>180</v>
      </c>
      <c r="F1523" s="43" t="str">
        <f aca="false">IF(ISERROR(VLOOKUP(E1523,製品マスタ!$A$2:$E$202,2,FALSE())),"",VLOOKUP(E1523,製品マスタ!$A$2:$E$202,2,FALSE()))</f>
        <v>製品名　№180</v>
      </c>
      <c r="G1523" s="44" t="n">
        <v>117</v>
      </c>
      <c r="H1523" s="45" t="n">
        <f aca="false">IF(ISERROR(VLOOKUP(E1523,製品マスタ!$A$2:$E$202,3,FALSE())),0,VLOOKUP(E1523,製品マスタ!$A$2:$E$202,3,FALSE()))</f>
        <v>1548</v>
      </c>
      <c r="I1523" s="45" t="n">
        <f aca="false">IF(ISERROR(G1523*H1523),0,G1523*H1523)</f>
        <v>181116</v>
      </c>
      <c r="J1523" s="45" t="n">
        <f aca="false">IF(ISERROR(VLOOKUP(E1523,製品マスタ!$A$2:$E$202,5,FALSE())),0,VLOOKUP(E1523,製品マスタ!$A$2:$E$202,5,FALSE()))</f>
        <v>1130</v>
      </c>
      <c r="K1523" s="45" t="n">
        <f aca="false">IF(ISERROR(G1523*J1523),0,G1523*J1523)</f>
        <v>132210</v>
      </c>
      <c r="L1523" s="46" t="n">
        <f aca="false">IF(ISERROR(I1523-K1523),0,I1523-K1523)</f>
        <v>48906</v>
      </c>
      <c r="M1523" s="36" t="n">
        <f aca="false">IF(OR(B1523="",C1523="",D1523=""),DATE(2100,12,31),DATE(B1523+2000,C1523,D1523))</f>
        <v>41360</v>
      </c>
      <c r="N1523" s="37"/>
    </row>
    <row r="1524" customFormat="false" ht="13.5" hidden="false" customHeight="false" outlineLevel="0" collapsed="false">
      <c r="A1524" s="38" t="n">
        <v>1522</v>
      </c>
      <c r="B1524" s="39" t="n">
        <v>13</v>
      </c>
      <c r="C1524" s="40" t="n">
        <v>3</v>
      </c>
      <c r="D1524" s="41" t="n">
        <v>27</v>
      </c>
      <c r="E1524" s="42" t="n">
        <v>71</v>
      </c>
      <c r="F1524" s="43" t="str">
        <f aca="false">IF(ISERROR(VLOOKUP(E1524,製品マスタ!$A$2:$E$202,2,FALSE())),"",VLOOKUP(E1524,製品マスタ!$A$2:$E$202,2,FALSE()))</f>
        <v>製品名　№71</v>
      </c>
      <c r="G1524" s="44" t="n">
        <v>226</v>
      </c>
      <c r="H1524" s="45" t="n">
        <f aca="false">IF(ISERROR(VLOOKUP(E1524,製品マスタ!$A$2:$E$202,3,FALSE())),0,VLOOKUP(E1524,製品マスタ!$A$2:$E$202,3,FALSE()))</f>
        <v>5274</v>
      </c>
      <c r="I1524" s="45" t="n">
        <f aca="false">IF(ISERROR(G1524*H1524),0,G1524*H1524)</f>
        <v>1191924</v>
      </c>
      <c r="J1524" s="45" t="n">
        <f aca="false">IF(ISERROR(VLOOKUP(E1524,製品マスタ!$A$2:$E$202,5,FALSE())),0,VLOOKUP(E1524,製品マスタ!$A$2:$E$202,5,FALSE()))</f>
        <v>2700</v>
      </c>
      <c r="K1524" s="45" t="n">
        <f aca="false">IF(ISERROR(G1524*J1524),0,G1524*J1524)</f>
        <v>610200</v>
      </c>
      <c r="L1524" s="46" t="n">
        <f aca="false">IF(ISERROR(I1524-K1524),0,I1524-K1524)</f>
        <v>581724</v>
      </c>
      <c r="M1524" s="36" t="n">
        <f aca="false">IF(OR(B1524="",C1524="",D1524=""),DATE(2100,12,31),DATE(B1524+2000,C1524,D1524))</f>
        <v>41360</v>
      </c>
      <c r="N1524" s="37"/>
    </row>
    <row r="1525" customFormat="false" ht="13.5" hidden="false" customHeight="false" outlineLevel="0" collapsed="false">
      <c r="A1525" s="38" t="n">
        <v>1523</v>
      </c>
      <c r="B1525" s="39" t="n">
        <v>13</v>
      </c>
      <c r="C1525" s="40" t="n">
        <v>3</v>
      </c>
      <c r="D1525" s="41" t="n">
        <v>28</v>
      </c>
      <c r="E1525" s="42" t="n">
        <v>159</v>
      </c>
      <c r="F1525" s="43" t="str">
        <f aca="false">IF(ISERROR(VLOOKUP(E1525,製品マスタ!$A$2:$E$202,2,FALSE())),"",VLOOKUP(E1525,製品マスタ!$A$2:$E$202,2,FALSE()))</f>
        <v>製品名　№159</v>
      </c>
      <c r="G1525" s="44" t="n">
        <v>117</v>
      </c>
      <c r="H1525" s="45" t="n">
        <f aca="false">IF(ISERROR(VLOOKUP(E1525,製品マスタ!$A$2:$E$202,3,FALSE())),0,VLOOKUP(E1525,製品マスタ!$A$2:$E$202,3,FALSE()))</f>
        <v>4374</v>
      </c>
      <c r="I1525" s="45" t="n">
        <f aca="false">IF(ISERROR(G1525*H1525),0,G1525*H1525)</f>
        <v>511758</v>
      </c>
      <c r="J1525" s="45" t="n">
        <f aca="false">IF(ISERROR(VLOOKUP(E1525,製品マスタ!$A$2:$E$202,5,FALSE())),0,VLOOKUP(E1525,製品マスタ!$A$2:$E$202,5,FALSE()))</f>
        <v>3009</v>
      </c>
      <c r="K1525" s="45" t="n">
        <f aca="false">IF(ISERROR(G1525*J1525),0,G1525*J1525)</f>
        <v>352053</v>
      </c>
      <c r="L1525" s="46" t="n">
        <f aca="false">IF(ISERROR(I1525-K1525),0,I1525-K1525)</f>
        <v>159705</v>
      </c>
      <c r="M1525" s="36" t="n">
        <f aca="false">IF(OR(B1525="",C1525="",D1525=""),DATE(2100,12,31),DATE(B1525+2000,C1525,D1525))</f>
        <v>41361</v>
      </c>
      <c r="N1525" s="37"/>
    </row>
    <row r="1526" customFormat="false" ht="13.5" hidden="false" customHeight="false" outlineLevel="0" collapsed="false">
      <c r="A1526" s="38" t="n">
        <v>1524</v>
      </c>
      <c r="B1526" s="39" t="n">
        <v>13</v>
      </c>
      <c r="C1526" s="40" t="n">
        <v>3</v>
      </c>
      <c r="D1526" s="41" t="n">
        <v>28</v>
      </c>
      <c r="E1526" s="42" t="n">
        <v>124</v>
      </c>
      <c r="F1526" s="43" t="str">
        <f aca="false">IF(ISERROR(VLOOKUP(E1526,製品マスタ!$A$2:$E$202,2,FALSE())),"",VLOOKUP(E1526,製品マスタ!$A$2:$E$202,2,FALSE()))</f>
        <v>製品名　№124</v>
      </c>
      <c r="G1526" s="44" t="n">
        <v>214</v>
      </c>
      <c r="H1526" s="45" t="n">
        <f aca="false">IF(ISERROR(VLOOKUP(E1526,製品マスタ!$A$2:$E$202,3,FALSE())),0,VLOOKUP(E1526,製品マスタ!$A$2:$E$202,3,FALSE()))</f>
        <v>1664</v>
      </c>
      <c r="I1526" s="45" t="n">
        <f aca="false">IF(ISERROR(G1526*H1526),0,G1526*H1526)</f>
        <v>356096</v>
      </c>
      <c r="J1526" s="45" t="n">
        <f aca="false">IF(ISERROR(VLOOKUP(E1526,製品マスタ!$A$2:$E$202,5,FALSE())),0,VLOOKUP(E1526,製品マスタ!$A$2:$E$202,5,FALSE()))</f>
        <v>1028</v>
      </c>
      <c r="K1526" s="45" t="n">
        <f aca="false">IF(ISERROR(G1526*J1526),0,G1526*J1526)</f>
        <v>219992</v>
      </c>
      <c r="L1526" s="46" t="n">
        <f aca="false">IF(ISERROR(I1526-K1526),0,I1526-K1526)</f>
        <v>136104</v>
      </c>
      <c r="M1526" s="36" t="n">
        <f aca="false">IF(OR(B1526="",C1526="",D1526=""),DATE(2100,12,31),DATE(B1526+2000,C1526,D1526))</f>
        <v>41361</v>
      </c>
      <c r="N1526" s="37"/>
    </row>
    <row r="1527" customFormat="false" ht="13.5" hidden="false" customHeight="false" outlineLevel="0" collapsed="false">
      <c r="A1527" s="38" t="n">
        <v>1525</v>
      </c>
      <c r="B1527" s="39" t="n">
        <v>13</v>
      </c>
      <c r="C1527" s="40" t="n">
        <v>3</v>
      </c>
      <c r="D1527" s="41" t="n">
        <v>28</v>
      </c>
      <c r="E1527" s="42" t="n">
        <v>141</v>
      </c>
      <c r="F1527" s="43" t="str">
        <f aca="false">IF(ISERROR(VLOOKUP(E1527,製品マスタ!$A$2:$E$202,2,FALSE())),"",VLOOKUP(E1527,製品マスタ!$A$2:$E$202,2,FALSE()))</f>
        <v>製品名　№141</v>
      </c>
      <c r="G1527" s="44" t="n">
        <v>226</v>
      </c>
      <c r="H1527" s="45" t="n">
        <f aca="false">IF(ISERROR(VLOOKUP(E1527,製品マスタ!$A$2:$E$202,3,FALSE())),0,VLOOKUP(E1527,製品マスタ!$A$2:$E$202,3,FALSE()))</f>
        <v>45555</v>
      </c>
      <c r="I1527" s="45" t="n">
        <f aca="false">IF(ISERROR(G1527*H1527),0,G1527*H1527)</f>
        <v>10295430</v>
      </c>
      <c r="J1527" s="45" t="n">
        <f aca="false">IF(ISERROR(VLOOKUP(E1527,製品マスタ!$A$2:$E$202,5,FALSE())),0,VLOOKUP(E1527,製品マスタ!$A$2:$E$202,5,FALSE()))</f>
        <v>29702</v>
      </c>
      <c r="K1527" s="45" t="n">
        <f aca="false">IF(ISERROR(G1527*J1527),0,G1527*J1527)</f>
        <v>6712652</v>
      </c>
      <c r="L1527" s="46" t="n">
        <f aca="false">IF(ISERROR(I1527-K1527),0,I1527-K1527)</f>
        <v>3582778</v>
      </c>
      <c r="M1527" s="36" t="n">
        <f aca="false">IF(OR(B1527="",C1527="",D1527=""),DATE(2100,12,31),DATE(B1527+2000,C1527,D1527))</f>
        <v>41361</v>
      </c>
      <c r="N1527" s="37"/>
    </row>
    <row r="1528" customFormat="false" ht="13.5" hidden="false" customHeight="false" outlineLevel="0" collapsed="false">
      <c r="A1528" s="38" t="n">
        <v>1526</v>
      </c>
      <c r="B1528" s="39" t="n">
        <v>13</v>
      </c>
      <c r="C1528" s="40" t="n">
        <v>3</v>
      </c>
      <c r="D1528" s="41" t="n">
        <v>29</v>
      </c>
      <c r="E1528" s="42" t="n">
        <v>186</v>
      </c>
      <c r="F1528" s="43" t="str">
        <f aca="false">IF(ISERROR(VLOOKUP(E1528,製品マスタ!$A$2:$E$202,2,FALSE())),"",VLOOKUP(E1528,製品マスタ!$A$2:$E$202,2,FALSE()))</f>
        <v>製品名　№186</v>
      </c>
      <c r="G1528" s="44" t="n">
        <v>214</v>
      </c>
      <c r="H1528" s="45" t="n">
        <f aca="false">IF(ISERROR(VLOOKUP(E1528,製品マスタ!$A$2:$E$202,3,FALSE())),0,VLOOKUP(E1528,製品マスタ!$A$2:$E$202,3,FALSE()))</f>
        <v>5127</v>
      </c>
      <c r="I1528" s="45" t="n">
        <f aca="false">IF(ISERROR(G1528*H1528),0,G1528*H1528)</f>
        <v>1097178</v>
      </c>
      <c r="J1528" s="45" t="n">
        <f aca="false">IF(ISERROR(VLOOKUP(E1528,製品マスタ!$A$2:$E$202,5,FALSE())),0,VLOOKUP(E1528,製品マスタ!$A$2:$E$202,5,FALSE()))</f>
        <v>3804</v>
      </c>
      <c r="K1528" s="45" t="n">
        <f aca="false">IF(ISERROR(G1528*J1528),0,G1528*J1528)</f>
        <v>814056</v>
      </c>
      <c r="L1528" s="46" t="n">
        <f aca="false">IF(ISERROR(I1528-K1528),0,I1528-K1528)</f>
        <v>283122</v>
      </c>
      <c r="M1528" s="36" t="n">
        <f aca="false">IF(OR(B1528="",C1528="",D1528=""),DATE(2100,12,31),DATE(B1528+2000,C1528,D1528))</f>
        <v>41362</v>
      </c>
      <c r="N1528" s="37"/>
    </row>
    <row r="1529" customFormat="false" ht="13.5" hidden="false" customHeight="false" outlineLevel="0" collapsed="false">
      <c r="A1529" s="38" t="n">
        <v>1527</v>
      </c>
      <c r="B1529" s="39" t="n">
        <v>13</v>
      </c>
      <c r="C1529" s="40" t="n">
        <v>3</v>
      </c>
      <c r="D1529" s="41" t="n">
        <v>29</v>
      </c>
      <c r="E1529" s="42" t="n">
        <v>33</v>
      </c>
      <c r="F1529" s="43" t="str">
        <f aca="false">IF(ISERROR(VLOOKUP(E1529,製品マスタ!$A$2:$E$202,2,FALSE())),"",VLOOKUP(E1529,製品マスタ!$A$2:$E$202,2,FALSE()))</f>
        <v>製品名　№33</v>
      </c>
      <c r="G1529" s="44" t="n">
        <v>3</v>
      </c>
      <c r="H1529" s="45" t="n">
        <f aca="false">IF(ISERROR(VLOOKUP(E1529,製品マスタ!$A$2:$E$202,3,FALSE())),0,VLOOKUP(E1529,製品マスタ!$A$2:$E$202,3,FALSE()))</f>
        <v>4038</v>
      </c>
      <c r="I1529" s="45" t="n">
        <f aca="false">IF(ISERROR(G1529*H1529),0,G1529*H1529)</f>
        <v>12114</v>
      </c>
      <c r="J1529" s="45" t="n">
        <f aca="false">IF(ISERROR(VLOOKUP(E1529,製品マスタ!$A$2:$E$202,5,FALSE())),0,VLOOKUP(E1529,製品マスタ!$A$2:$E$202,5,FALSE()))</f>
        <v>2342</v>
      </c>
      <c r="K1529" s="45" t="n">
        <f aca="false">IF(ISERROR(G1529*J1529),0,G1529*J1529)</f>
        <v>7026</v>
      </c>
      <c r="L1529" s="46" t="n">
        <f aca="false">IF(ISERROR(I1529-K1529),0,I1529-K1529)</f>
        <v>5088</v>
      </c>
      <c r="M1529" s="36" t="n">
        <f aca="false">IF(OR(B1529="",C1529="",D1529=""),DATE(2100,12,31),DATE(B1529+2000,C1529,D1529))</f>
        <v>41362</v>
      </c>
      <c r="N1529" s="37"/>
    </row>
    <row r="1530" customFormat="false" ht="13.5" hidden="false" customHeight="false" outlineLevel="0" collapsed="false">
      <c r="A1530" s="38" t="n">
        <v>1528</v>
      </c>
      <c r="B1530" s="39" t="n">
        <v>13</v>
      </c>
      <c r="C1530" s="40" t="n">
        <v>3</v>
      </c>
      <c r="D1530" s="41" t="n">
        <v>29</v>
      </c>
      <c r="E1530" s="42" t="n">
        <v>50</v>
      </c>
      <c r="F1530" s="43" t="str">
        <f aca="false">IF(ISERROR(VLOOKUP(E1530,製品マスタ!$A$2:$E$202,2,FALSE())),"",VLOOKUP(E1530,製品マスタ!$A$2:$E$202,2,FALSE()))</f>
        <v>製品名　№50</v>
      </c>
      <c r="G1530" s="44" t="n">
        <v>125</v>
      </c>
      <c r="H1530" s="45" t="n">
        <f aca="false">IF(ISERROR(VLOOKUP(E1530,製品マスタ!$A$2:$E$202,3,FALSE())),0,VLOOKUP(E1530,製品マスタ!$A$2:$E$202,3,FALSE()))</f>
        <v>5331</v>
      </c>
      <c r="I1530" s="45" t="n">
        <f aca="false">IF(ISERROR(G1530*H1530),0,G1530*H1530)</f>
        <v>666375</v>
      </c>
      <c r="J1530" s="45" t="n">
        <f aca="false">IF(ISERROR(VLOOKUP(E1530,製品マスタ!$A$2:$E$202,5,FALSE())),0,VLOOKUP(E1530,製品マスタ!$A$2:$E$202,5,FALSE()))</f>
        <v>2506</v>
      </c>
      <c r="K1530" s="45" t="n">
        <f aca="false">IF(ISERROR(G1530*J1530),0,G1530*J1530)</f>
        <v>313250</v>
      </c>
      <c r="L1530" s="46" t="n">
        <f aca="false">IF(ISERROR(I1530-K1530),0,I1530-K1530)</f>
        <v>353125</v>
      </c>
      <c r="M1530" s="36" t="n">
        <f aca="false">IF(OR(B1530="",C1530="",D1530=""),DATE(2100,12,31),DATE(B1530+2000,C1530,D1530))</f>
        <v>41362</v>
      </c>
      <c r="N1530" s="37"/>
    </row>
    <row r="1531" customFormat="false" ht="13.5" hidden="false" customHeight="false" outlineLevel="0" collapsed="false">
      <c r="A1531" s="38" t="n">
        <v>1529</v>
      </c>
      <c r="B1531" s="39" t="n">
        <v>13</v>
      </c>
      <c r="C1531" s="40" t="n">
        <v>3</v>
      </c>
      <c r="D1531" s="41" t="n">
        <v>29</v>
      </c>
      <c r="E1531" s="42" t="n">
        <v>50</v>
      </c>
      <c r="F1531" s="43" t="str">
        <f aca="false">IF(ISERROR(VLOOKUP(E1531,製品マスタ!$A$2:$E$202,2,FALSE())),"",VLOOKUP(E1531,製品マスタ!$A$2:$E$202,2,FALSE()))</f>
        <v>製品名　№50</v>
      </c>
      <c r="G1531" s="44" t="n">
        <v>117</v>
      </c>
      <c r="H1531" s="45" t="n">
        <f aca="false">IF(ISERROR(VLOOKUP(E1531,製品マスタ!$A$2:$E$202,3,FALSE())),0,VLOOKUP(E1531,製品マスタ!$A$2:$E$202,3,FALSE()))</f>
        <v>5331</v>
      </c>
      <c r="I1531" s="45" t="n">
        <f aca="false">IF(ISERROR(G1531*H1531),0,G1531*H1531)</f>
        <v>623727</v>
      </c>
      <c r="J1531" s="45" t="n">
        <f aca="false">IF(ISERROR(VLOOKUP(E1531,製品マスタ!$A$2:$E$202,5,FALSE())),0,VLOOKUP(E1531,製品マスタ!$A$2:$E$202,5,FALSE()))</f>
        <v>2506</v>
      </c>
      <c r="K1531" s="45" t="n">
        <f aca="false">IF(ISERROR(G1531*J1531),0,G1531*J1531)</f>
        <v>293202</v>
      </c>
      <c r="L1531" s="46" t="n">
        <f aca="false">IF(ISERROR(I1531-K1531),0,I1531-K1531)</f>
        <v>330525</v>
      </c>
      <c r="M1531" s="36" t="n">
        <f aca="false">IF(OR(B1531="",C1531="",D1531=""),DATE(2100,12,31),DATE(B1531+2000,C1531,D1531))</f>
        <v>41362</v>
      </c>
      <c r="N1531" s="37"/>
    </row>
    <row r="1532" customFormat="false" ht="13.5" hidden="false" customHeight="false" outlineLevel="0" collapsed="false">
      <c r="A1532" s="38" t="n">
        <v>1530</v>
      </c>
      <c r="B1532" s="39" t="n">
        <v>13</v>
      </c>
      <c r="C1532" s="40" t="n">
        <v>3</v>
      </c>
      <c r="D1532" s="41" t="n">
        <v>30</v>
      </c>
      <c r="E1532" s="42" t="n">
        <v>122</v>
      </c>
      <c r="F1532" s="43" t="str">
        <f aca="false">IF(ISERROR(VLOOKUP(E1532,製品マスタ!$A$2:$E$202,2,FALSE())),"",VLOOKUP(E1532,製品マスタ!$A$2:$E$202,2,FALSE()))</f>
        <v>製品名　№122</v>
      </c>
      <c r="G1532" s="44" t="n">
        <v>137</v>
      </c>
      <c r="H1532" s="45" t="n">
        <f aca="false">IF(ISERROR(VLOOKUP(E1532,製品マスタ!$A$2:$E$202,3,FALSE())),0,VLOOKUP(E1532,製品マスタ!$A$2:$E$202,3,FALSE()))</f>
        <v>5387</v>
      </c>
      <c r="I1532" s="45" t="n">
        <f aca="false">IF(ISERROR(G1532*H1532),0,G1532*H1532)</f>
        <v>738019</v>
      </c>
      <c r="J1532" s="45" t="n">
        <f aca="false">IF(ISERROR(VLOOKUP(E1532,製品マスタ!$A$2:$E$202,5,FALSE())),0,VLOOKUP(E1532,製品マスタ!$A$2:$E$202,5,FALSE()))</f>
        <v>3308</v>
      </c>
      <c r="K1532" s="45" t="n">
        <f aca="false">IF(ISERROR(G1532*J1532),0,G1532*J1532)</f>
        <v>453196</v>
      </c>
      <c r="L1532" s="46" t="n">
        <f aca="false">IF(ISERROR(I1532-K1532),0,I1532-K1532)</f>
        <v>284823</v>
      </c>
      <c r="M1532" s="36" t="n">
        <f aca="false">IF(OR(B1532="",C1532="",D1532=""),DATE(2100,12,31),DATE(B1532+2000,C1532,D1532))</f>
        <v>41363</v>
      </c>
      <c r="N1532" s="37"/>
    </row>
    <row r="1533" customFormat="false" ht="13.5" hidden="false" customHeight="false" outlineLevel="0" collapsed="false">
      <c r="A1533" s="38" t="n">
        <v>1531</v>
      </c>
      <c r="B1533" s="39" t="n">
        <v>13</v>
      </c>
      <c r="C1533" s="40" t="n">
        <v>3</v>
      </c>
      <c r="D1533" s="41" t="n">
        <v>30</v>
      </c>
      <c r="E1533" s="42" t="n">
        <v>34</v>
      </c>
      <c r="F1533" s="43" t="str">
        <f aca="false">IF(ISERROR(VLOOKUP(E1533,製品マスタ!$A$2:$E$202,2,FALSE())),"",VLOOKUP(E1533,製品マスタ!$A$2:$E$202,2,FALSE()))</f>
        <v>製品名　№34</v>
      </c>
      <c r="G1533" s="44" t="n">
        <v>3</v>
      </c>
      <c r="H1533" s="45" t="n">
        <f aca="false">IF(ISERROR(VLOOKUP(E1533,製品マスタ!$A$2:$E$202,3,FALSE())),0,VLOOKUP(E1533,製品マスタ!$A$2:$E$202,3,FALSE()))</f>
        <v>4170</v>
      </c>
      <c r="I1533" s="45" t="n">
        <f aca="false">IF(ISERROR(G1533*H1533),0,G1533*H1533)</f>
        <v>12510</v>
      </c>
      <c r="J1533" s="45" t="n">
        <f aca="false">IF(ISERROR(VLOOKUP(E1533,製品マスタ!$A$2:$E$202,5,FALSE())),0,VLOOKUP(E1533,製品マスタ!$A$2:$E$202,5,FALSE()))</f>
        <v>2377</v>
      </c>
      <c r="K1533" s="45" t="n">
        <f aca="false">IF(ISERROR(G1533*J1533),0,G1533*J1533)</f>
        <v>7131</v>
      </c>
      <c r="L1533" s="46" t="n">
        <f aca="false">IF(ISERROR(I1533-K1533),0,I1533-K1533)</f>
        <v>5379</v>
      </c>
      <c r="M1533" s="36" t="n">
        <f aca="false">IF(OR(B1533="",C1533="",D1533=""),DATE(2100,12,31),DATE(B1533+2000,C1533,D1533))</f>
        <v>41363</v>
      </c>
      <c r="N1533" s="37"/>
    </row>
    <row r="1534" customFormat="false" ht="13.5" hidden="false" customHeight="false" outlineLevel="0" collapsed="false">
      <c r="A1534" s="38" t="n">
        <v>1532</v>
      </c>
      <c r="B1534" s="39" t="n">
        <v>13</v>
      </c>
      <c r="C1534" s="40" t="n">
        <v>3</v>
      </c>
      <c r="D1534" s="41" t="n">
        <v>30</v>
      </c>
      <c r="E1534" s="42" t="n">
        <v>4</v>
      </c>
      <c r="F1534" s="43" t="str">
        <f aca="false">IF(ISERROR(VLOOKUP(E1534,製品マスタ!$A$2:$E$202,2,FALSE())),"",VLOOKUP(E1534,製品マスタ!$A$2:$E$202,2,FALSE()))</f>
        <v>製品名　№4</v>
      </c>
      <c r="G1534" s="44" t="n">
        <v>162</v>
      </c>
      <c r="H1534" s="45" t="n">
        <f aca="false">IF(ISERROR(VLOOKUP(E1534,製品マスタ!$A$2:$E$202,3,FALSE())),0,VLOOKUP(E1534,製品マスタ!$A$2:$E$202,3,FALSE()))</f>
        <v>1664</v>
      </c>
      <c r="I1534" s="45" t="n">
        <f aca="false">IF(ISERROR(G1534*H1534),0,G1534*H1534)</f>
        <v>269568</v>
      </c>
      <c r="J1534" s="45" t="n">
        <f aca="false">IF(ISERROR(VLOOKUP(E1534,製品マスタ!$A$2:$E$202,5,FALSE())),0,VLOOKUP(E1534,製品マスタ!$A$2:$E$202,5,FALSE()))</f>
        <v>1448</v>
      </c>
      <c r="K1534" s="45" t="n">
        <f aca="false">IF(ISERROR(G1534*J1534),0,G1534*J1534)</f>
        <v>234576</v>
      </c>
      <c r="L1534" s="46" t="n">
        <f aca="false">IF(ISERROR(I1534-K1534),0,I1534-K1534)</f>
        <v>34992</v>
      </c>
      <c r="M1534" s="36" t="n">
        <f aca="false">IF(OR(B1534="",C1534="",D1534=""),DATE(2100,12,31),DATE(B1534+2000,C1534,D1534))</f>
        <v>41363</v>
      </c>
      <c r="N1534" s="37"/>
    </row>
    <row r="1535" customFormat="false" ht="13.5" hidden="false" customHeight="false" outlineLevel="0" collapsed="false">
      <c r="A1535" s="38" t="n">
        <v>1533</v>
      </c>
      <c r="B1535" s="39" t="n">
        <v>13</v>
      </c>
      <c r="C1535" s="40" t="n">
        <v>3</v>
      </c>
      <c r="D1535" s="41" t="n">
        <v>31</v>
      </c>
      <c r="E1535" s="42" t="n">
        <v>112</v>
      </c>
      <c r="F1535" s="43" t="str">
        <f aca="false">IF(ISERROR(VLOOKUP(E1535,製品マスタ!$A$2:$E$202,2,FALSE())),"",VLOOKUP(E1535,製品マスタ!$A$2:$E$202,2,FALSE()))</f>
        <v>製品名　№112</v>
      </c>
      <c r="G1535" s="44" t="n">
        <v>159</v>
      </c>
      <c r="H1535" s="45" t="n">
        <f aca="false">IF(ISERROR(VLOOKUP(E1535,製品マスタ!$A$2:$E$202,3,FALSE())),0,VLOOKUP(E1535,製品マスタ!$A$2:$E$202,3,FALSE()))</f>
        <v>3048</v>
      </c>
      <c r="I1535" s="45" t="n">
        <f aca="false">IF(ISERROR(G1535*H1535),0,G1535*H1535)</f>
        <v>484632</v>
      </c>
      <c r="J1535" s="45" t="n">
        <f aca="false">IF(ISERROR(VLOOKUP(E1535,製品マスタ!$A$2:$E$202,5,FALSE())),0,VLOOKUP(E1535,製品マスタ!$A$2:$E$202,5,FALSE()))</f>
        <v>1811</v>
      </c>
      <c r="K1535" s="45" t="n">
        <f aca="false">IF(ISERROR(G1535*J1535),0,G1535*J1535)</f>
        <v>287949</v>
      </c>
      <c r="L1535" s="46" t="n">
        <f aca="false">IF(ISERROR(I1535-K1535),0,I1535-K1535)</f>
        <v>196683</v>
      </c>
      <c r="M1535" s="36" t="n">
        <f aca="false">IF(OR(B1535="",C1535="",D1535=""),DATE(2100,12,31),DATE(B1535+2000,C1535,D1535))</f>
        <v>41364</v>
      </c>
      <c r="N1535" s="37"/>
    </row>
    <row r="1536" customFormat="false" ht="13.5" hidden="false" customHeight="false" outlineLevel="0" collapsed="false">
      <c r="A1536" s="38" t="n">
        <v>1534</v>
      </c>
      <c r="B1536" s="39" t="n">
        <v>13</v>
      </c>
      <c r="C1536" s="40" t="n">
        <v>3</v>
      </c>
      <c r="D1536" s="41" t="n">
        <v>31</v>
      </c>
      <c r="E1536" s="42" t="n">
        <v>154</v>
      </c>
      <c r="F1536" s="43" t="str">
        <f aca="false">IF(ISERROR(VLOOKUP(E1536,製品マスタ!$A$2:$E$202,2,FALSE())),"",VLOOKUP(E1536,製品マスタ!$A$2:$E$202,2,FALSE()))</f>
        <v>製品名　№154</v>
      </c>
      <c r="G1536" s="44" t="n">
        <v>125</v>
      </c>
      <c r="H1536" s="45" t="n">
        <f aca="false">IF(ISERROR(VLOOKUP(E1536,製品マスタ!$A$2:$E$202,3,FALSE())),0,VLOOKUP(E1536,製品マスタ!$A$2:$E$202,3,FALSE()))</f>
        <v>4170</v>
      </c>
      <c r="I1536" s="45" t="n">
        <f aca="false">IF(ISERROR(G1536*H1536),0,G1536*H1536)</f>
        <v>521250</v>
      </c>
      <c r="J1536" s="45" t="n">
        <f aca="false">IF(ISERROR(VLOOKUP(E1536,製品マスタ!$A$2:$E$202,5,FALSE())),0,VLOOKUP(E1536,製品マスタ!$A$2:$E$202,5,FALSE()))</f>
        <v>2827</v>
      </c>
      <c r="K1536" s="45" t="n">
        <f aca="false">IF(ISERROR(G1536*J1536),0,G1536*J1536)</f>
        <v>353375</v>
      </c>
      <c r="L1536" s="46" t="n">
        <f aca="false">IF(ISERROR(I1536-K1536),0,I1536-K1536)</f>
        <v>167875</v>
      </c>
      <c r="M1536" s="36" t="n">
        <f aca="false">IF(OR(B1536="",C1536="",D1536=""),DATE(2100,12,31),DATE(B1536+2000,C1536,D1536))</f>
        <v>41364</v>
      </c>
      <c r="N1536" s="37"/>
    </row>
    <row r="1537" customFormat="false" ht="13.5" hidden="false" customHeight="false" outlineLevel="0" collapsed="false">
      <c r="A1537" s="38" t="n">
        <v>1535</v>
      </c>
      <c r="B1537" s="39" t="n">
        <v>13</v>
      </c>
      <c r="C1537" s="40" t="n">
        <v>3</v>
      </c>
      <c r="D1537" s="41" t="n">
        <v>31</v>
      </c>
      <c r="E1537" s="42" t="n">
        <v>17</v>
      </c>
      <c r="F1537" s="43" t="str">
        <f aca="false">IF(ISERROR(VLOOKUP(E1537,製品マスタ!$A$2:$E$202,2,FALSE())),"",VLOOKUP(E1537,製品マスタ!$A$2:$E$202,2,FALSE()))</f>
        <v>製品名　№17</v>
      </c>
      <c r="G1537" s="44" t="n">
        <v>69</v>
      </c>
      <c r="H1537" s="45" t="n">
        <f aca="false">IF(ISERROR(VLOOKUP(E1537,製品マスタ!$A$2:$E$202,3,FALSE())),0,VLOOKUP(E1537,製品マスタ!$A$2:$E$202,3,FALSE()))</f>
        <v>2543</v>
      </c>
      <c r="I1537" s="45" t="n">
        <f aca="false">IF(ISERROR(G1537*H1537),0,G1537*H1537)</f>
        <v>175467</v>
      </c>
      <c r="J1537" s="45" t="n">
        <f aca="false">IF(ISERROR(VLOOKUP(E1537,製品マスタ!$A$2:$E$202,5,FALSE())),0,VLOOKUP(E1537,製品マスタ!$A$2:$E$202,5,FALSE()))</f>
        <v>1882</v>
      </c>
      <c r="K1537" s="45" t="n">
        <f aca="false">IF(ISERROR(G1537*J1537),0,G1537*J1537)</f>
        <v>129858</v>
      </c>
      <c r="L1537" s="46" t="n">
        <f aca="false">IF(ISERROR(I1537-K1537),0,I1537-K1537)</f>
        <v>45609</v>
      </c>
      <c r="M1537" s="36" t="n">
        <f aca="false">IF(OR(B1537="",C1537="",D1537=""),DATE(2100,12,31),DATE(B1537+2000,C1537,D1537))</f>
        <v>41364</v>
      </c>
      <c r="N1537" s="37"/>
    </row>
    <row r="1538" customFormat="false" ht="13.5" hidden="false" customHeight="false" outlineLevel="0" collapsed="false">
      <c r="A1538" s="38" t="n">
        <v>1536</v>
      </c>
      <c r="B1538" s="39" t="n">
        <v>13</v>
      </c>
      <c r="C1538" s="40" t="n">
        <v>4</v>
      </c>
      <c r="D1538" s="41" t="n">
        <v>1</v>
      </c>
      <c r="E1538" s="42" t="n">
        <v>182</v>
      </c>
      <c r="F1538" s="43" t="str">
        <f aca="false">IF(ISERROR(VLOOKUP(E1538,製品マスタ!$A$2:$E$202,2,FALSE())),"",VLOOKUP(E1538,製品マスタ!$A$2:$E$202,2,FALSE()))</f>
        <v>製品名　№182</v>
      </c>
      <c r="G1538" s="44" t="n">
        <v>137</v>
      </c>
      <c r="H1538" s="45" t="n">
        <f aca="false">IF(ISERROR(VLOOKUP(E1538,製品マスタ!$A$2:$E$202,3,FALSE())),0,VLOOKUP(E1538,製品マスタ!$A$2:$E$202,3,FALSE()))</f>
        <v>5387</v>
      </c>
      <c r="I1538" s="45" t="n">
        <f aca="false">IF(ISERROR(G1538*H1538),0,G1538*H1538)</f>
        <v>738019</v>
      </c>
      <c r="J1538" s="45" t="n">
        <f aca="false">IF(ISERROR(VLOOKUP(E1538,製品マスタ!$A$2:$E$202,5,FALSE())),0,VLOOKUP(E1538,製品マスタ!$A$2:$E$202,5,FALSE()))</f>
        <v>3954</v>
      </c>
      <c r="K1538" s="45" t="n">
        <f aca="false">IF(ISERROR(G1538*J1538),0,G1538*J1538)</f>
        <v>541698</v>
      </c>
      <c r="L1538" s="46" t="n">
        <f aca="false">IF(ISERROR(I1538-K1538),0,I1538-K1538)</f>
        <v>196321</v>
      </c>
      <c r="M1538" s="36" t="n">
        <f aca="false">IF(OR(B1538="",C1538="",D1538=""),DATE(2100,12,31),DATE(B1538+2000,C1538,D1538))</f>
        <v>41365</v>
      </c>
      <c r="N1538" s="37"/>
    </row>
    <row r="1539" customFormat="false" ht="13.5" hidden="false" customHeight="false" outlineLevel="0" collapsed="false">
      <c r="A1539" s="38" t="n">
        <v>1537</v>
      </c>
      <c r="B1539" s="39" t="n">
        <v>13</v>
      </c>
      <c r="C1539" s="40" t="n">
        <v>4</v>
      </c>
      <c r="D1539" s="41" t="n">
        <v>1</v>
      </c>
      <c r="E1539" s="42" t="n">
        <v>47</v>
      </c>
      <c r="F1539" s="43" t="str">
        <f aca="false">IF(ISERROR(VLOOKUP(E1539,製品マスタ!$A$2:$E$202,2,FALSE())),"",VLOOKUP(E1539,製品マスタ!$A$2:$E$202,2,FALSE()))</f>
        <v>製品名　№47</v>
      </c>
      <c r="G1539" s="44" t="n">
        <v>125</v>
      </c>
      <c r="H1539" s="45" t="n">
        <f aca="false">IF(ISERROR(VLOOKUP(E1539,製品マスタ!$A$2:$E$202,3,FALSE())),0,VLOOKUP(E1539,製品マスタ!$A$2:$E$202,3,FALSE()))</f>
        <v>1853</v>
      </c>
      <c r="I1539" s="45" t="n">
        <f aca="false">IF(ISERROR(G1539*H1539),0,G1539*H1539)</f>
        <v>231625</v>
      </c>
      <c r="J1539" s="45" t="n">
        <f aca="false">IF(ISERROR(VLOOKUP(E1539,製品マスタ!$A$2:$E$202,5,FALSE())),0,VLOOKUP(E1539,製品マスタ!$A$2:$E$202,5,FALSE()))</f>
        <v>860</v>
      </c>
      <c r="K1539" s="45" t="n">
        <f aca="false">IF(ISERROR(G1539*J1539),0,G1539*J1539)</f>
        <v>107500</v>
      </c>
      <c r="L1539" s="46" t="n">
        <f aca="false">IF(ISERROR(I1539-K1539),0,I1539-K1539)</f>
        <v>124125</v>
      </c>
      <c r="M1539" s="36" t="n">
        <f aca="false">IF(OR(B1539="",C1539="",D1539=""),DATE(2100,12,31),DATE(B1539+2000,C1539,D1539))</f>
        <v>41365</v>
      </c>
      <c r="N1539" s="37"/>
    </row>
    <row r="1540" customFormat="false" ht="13.5" hidden="false" customHeight="false" outlineLevel="0" collapsed="false">
      <c r="A1540" s="38" t="n">
        <v>1538</v>
      </c>
      <c r="B1540" s="39" t="n">
        <v>13</v>
      </c>
      <c r="C1540" s="40" t="n">
        <v>4</v>
      </c>
      <c r="D1540" s="41" t="n">
        <v>1</v>
      </c>
      <c r="E1540" s="42" t="n">
        <v>165</v>
      </c>
      <c r="F1540" s="43" t="str">
        <f aca="false">IF(ISERROR(VLOOKUP(E1540,製品マスタ!$A$2:$E$202,2,FALSE())),"",VLOOKUP(E1540,製品マスタ!$A$2:$E$202,2,FALSE()))</f>
        <v>製品名　№165</v>
      </c>
      <c r="G1540" s="44" t="n">
        <v>214</v>
      </c>
      <c r="H1540" s="45" t="n">
        <f aca="false">IF(ISERROR(VLOOKUP(E1540,製品マスタ!$A$2:$E$202,3,FALSE())),0,VLOOKUP(E1540,製品マスタ!$A$2:$E$202,3,FALSE()))</f>
        <v>4064</v>
      </c>
      <c r="I1540" s="45" t="n">
        <f aca="false">IF(ISERROR(G1540*H1540),0,G1540*H1540)</f>
        <v>869696</v>
      </c>
      <c r="J1540" s="45" t="n">
        <f aca="false">IF(ISERROR(VLOOKUP(E1540,製品マスタ!$A$2:$E$202,5,FALSE())),0,VLOOKUP(E1540,製品マスタ!$A$2:$E$202,5,FALSE()))</f>
        <v>2845</v>
      </c>
      <c r="K1540" s="45" t="n">
        <f aca="false">IF(ISERROR(G1540*J1540),0,G1540*J1540)</f>
        <v>608830</v>
      </c>
      <c r="L1540" s="46" t="n">
        <f aca="false">IF(ISERROR(I1540-K1540),0,I1540-K1540)</f>
        <v>260866</v>
      </c>
      <c r="M1540" s="36" t="n">
        <f aca="false">IF(OR(B1540="",C1540="",D1540=""),DATE(2100,12,31),DATE(B1540+2000,C1540,D1540))</f>
        <v>41365</v>
      </c>
      <c r="N1540" s="37"/>
    </row>
    <row r="1541" customFormat="false" ht="13.5" hidden="false" customHeight="false" outlineLevel="0" collapsed="false">
      <c r="A1541" s="38" t="n">
        <v>1539</v>
      </c>
      <c r="B1541" s="39" t="n">
        <v>13</v>
      </c>
      <c r="C1541" s="40" t="n">
        <v>4</v>
      </c>
      <c r="D1541" s="41" t="n">
        <v>1</v>
      </c>
      <c r="E1541" s="42" t="n">
        <v>29</v>
      </c>
      <c r="F1541" s="43" t="str">
        <f aca="false">IF(ISERROR(VLOOKUP(E1541,製品マスタ!$A$2:$E$202,2,FALSE())),"",VLOOKUP(E1541,製品マスタ!$A$2:$E$202,2,FALSE()))</f>
        <v>製品名　№29</v>
      </c>
      <c r="G1541" s="44" t="n">
        <v>192</v>
      </c>
      <c r="H1541" s="45" t="n">
        <f aca="false">IF(ISERROR(VLOOKUP(E1541,製品マスタ!$A$2:$E$202,3,FALSE())),0,VLOOKUP(E1541,製品マスタ!$A$2:$E$202,3,FALSE()))</f>
        <v>4650</v>
      </c>
      <c r="I1541" s="45" t="n">
        <f aca="false">IF(ISERROR(G1541*H1541),0,G1541*H1541)</f>
        <v>892800</v>
      </c>
      <c r="J1541" s="45" t="n">
        <f aca="false">IF(ISERROR(VLOOKUP(E1541,製品マスタ!$A$2:$E$202,5,FALSE())),0,VLOOKUP(E1541,製品マスタ!$A$2:$E$202,5,FALSE()))</f>
        <v>2883</v>
      </c>
      <c r="K1541" s="45" t="n">
        <f aca="false">IF(ISERROR(G1541*J1541),0,G1541*J1541)</f>
        <v>553536</v>
      </c>
      <c r="L1541" s="46" t="n">
        <f aca="false">IF(ISERROR(I1541-K1541),0,I1541-K1541)</f>
        <v>339264</v>
      </c>
      <c r="M1541" s="36" t="n">
        <f aca="false">IF(OR(B1541="",C1541="",D1541=""),DATE(2100,12,31),DATE(B1541+2000,C1541,D1541))</f>
        <v>41365</v>
      </c>
      <c r="N1541" s="37"/>
    </row>
    <row r="1542" customFormat="false" ht="13.5" hidden="false" customHeight="false" outlineLevel="0" collapsed="false">
      <c r="A1542" s="38" t="n">
        <v>1540</v>
      </c>
      <c r="B1542" s="39" t="n">
        <v>13</v>
      </c>
      <c r="C1542" s="40" t="n">
        <v>4</v>
      </c>
      <c r="D1542" s="41" t="n">
        <v>2</v>
      </c>
      <c r="E1542" s="42" t="n">
        <v>172</v>
      </c>
      <c r="F1542" s="43" t="str">
        <f aca="false">IF(ISERROR(VLOOKUP(E1542,製品マスタ!$A$2:$E$202,2,FALSE())),"",VLOOKUP(E1542,製品マスタ!$A$2:$E$202,2,FALSE()))</f>
        <v>製品名　№172</v>
      </c>
      <c r="G1542" s="44" t="n">
        <v>137</v>
      </c>
      <c r="H1542" s="45" t="n">
        <f aca="false">IF(ISERROR(VLOOKUP(E1542,製品マスタ!$A$2:$E$202,3,FALSE())),0,VLOOKUP(E1542,製品マスタ!$A$2:$E$202,3,FALSE()))</f>
        <v>3048</v>
      </c>
      <c r="I1542" s="45" t="n">
        <f aca="false">IF(ISERROR(G1542*H1542),0,G1542*H1542)</f>
        <v>417576</v>
      </c>
      <c r="J1542" s="45" t="n">
        <f aca="false">IF(ISERROR(VLOOKUP(E1542,製品マスタ!$A$2:$E$202,5,FALSE())),0,VLOOKUP(E1542,製品マスタ!$A$2:$E$202,5,FALSE()))</f>
        <v>2176</v>
      </c>
      <c r="K1542" s="45" t="n">
        <f aca="false">IF(ISERROR(G1542*J1542),0,G1542*J1542)</f>
        <v>298112</v>
      </c>
      <c r="L1542" s="46" t="n">
        <f aca="false">IF(ISERROR(I1542-K1542),0,I1542-K1542)</f>
        <v>119464</v>
      </c>
      <c r="M1542" s="36" t="n">
        <f aca="false">IF(OR(B1542="",C1542="",D1542=""),DATE(2100,12,31),DATE(B1542+2000,C1542,D1542))</f>
        <v>41366</v>
      </c>
      <c r="N1542" s="37"/>
    </row>
    <row r="1543" customFormat="false" ht="13.5" hidden="false" customHeight="false" outlineLevel="0" collapsed="false">
      <c r="A1543" s="38" t="n">
        <v>1541</v>
      </c>
      <c r="B1543" s="39" t="n">
        <v>13</v>
      </c>
      <c r="C1543" s="40" t="n">
        <v>4</v>
      </c>
      <c r="D1543" s="41" t="n">
        <v>2</v>
      </c>
      <c r="E1543" s="42" t="n">
        <v>6</v>
      </c>
      <c r="F1543" s="43" t="str">
        <f aca="false">IF(ISERROR(VLOOKUP(E1543,製品マスタ!$A$2:$E$202,2,FALSE())),"",VLOOKUP(E1543,製品マスタ!$A$2:$E$202,2,FALSE()))</f>
        <v>製品名　№6</v>
      </c>
      <c r="G1543" s="44" t="n">
        <v>137</v>
      </c>
      <c r="H1543" s="45" t="n">
        <f aca="false">IF(ISERROR(VLOOKUP(E1543,製品マスタ!$A$2:$E$202,3,FALSE())),0,VLOOKUP(E1543,製品マスタ!$A$2:$E$202,3,FALSE()))</f>
        <v>5127</v>
      </c>
      <c r="I1543" s="45" t="n">
        <f aca="false">IF(ISERROR(G1543*H1543),0,G1543*H1543)</f>
        <v>702399</v>
      </c>
      <c r="J1543" s="45" t="n">
        <f aca="false">IF(ISERROR(VLOOKUP(E1543,製品マスタ!$A$2:$E$202,5,FALSE())),0,VLOOKUP(E1543,製品マスタ!$A$2:$E$202,5,FALSE()))</f>
        <v>4358</v>
      </c>
      <c r="K1543" s="45" t="n">
        <f aca="false">IF(ISERROR(G1543*J1543),0,G1543*J1543)</f>
        <v>597046</v>
      </c>
      <c r="L1543" s="46" t="n">
        <f aca="false">IF(ISERROR(I1543-K1543),0,I1543-K1543)</f>
        <v>105353</v>
      </c>
      <c r="M1543" s="36" t="n">
        <f aca="false">IF(OR(B1543="",C1543="",D1543=""),DATE(2100,12,31),DATE(B1543+2000,C1543,D1543))</f>
        <v>41366</v>
      </c>
      <c r="N1543" s="37"/>
    </row>
    <row r="1544" customFormat="false" ht="13.5" hidden="false" customHeight="false" outlineLevel="0" collapsed="false">
      <c r="A1544" s="38" t="n">
        <v>1542</v>
      </c>
      <c r="B1544" s="39" t="n">
        <v>13</v>
      </c>
      <c r="C1544" s="40" t="n">
        <v>4</v>
      </c>
      <c r="D1544" s="41" t="n">
        <v>2</v>
      </c>
      <c r="E1544" s="42" t="n">
        <v>111</v>
      </c>
      <c r="F1544" s="43" t="str">
        <f aca="false">IF(ISERROR(VLOOKUP(E1544,製品マスタ!$A$2:$E$202,2,FALSE())),"",VLOOKUP(E1544,製品マスタ!$A$2:$E$202,2,FALSE()))</f>
        <v>製品名　№111</v>
      </c>
      <c r="G1544" s="44" t="n">
        <v>125</v>
      </c>
      <c r="H1544" s="45" t="n">
        <f aca="false">IF(ISERROR(VLOOKUP(E1544,製品マスタ!$A$2:$E$202,3,FALSE())),0,VLOOKUP(E1544,製品マスタ!$A$2:$E$202,3,FALSE()))</f>
        <v>5274</v>
      </c>
      <c r="I1544" s="45" t="n">
        <f aca="false">IF(ISERROR(G1544*H1544),0,G1544*H1544)</f>
        <v>659250</v>
      </c>
      <c r="J1544" s="45" t="n">
        <f aca="false">IF(ISERROR(VLOOKUP(E1544,製品マスタ!$A$2:$E$202,5,FALSE())),0,VLOOKUP(E1544,製品マスタ!$A$2:$E$202,5,FALSE()))</f>
        <v>3122</v>
      </c>
      <c r="K1544" s="45" t="n">
        <f aca="false">IF(ISERROR(G1544*J1544),0,G1544*J1544)</f>
        <v>390250</v>
      </c>
      <c r="L1544" s="46" t="n">
        <f aca="false">IF(ISERROR(I1544-K1544),0,I1544-K1544)</f>
        <v>269000</v>
      </c>
      <c r="M1544" s="36" t="n">
        <f aca="false">IF(OR(B1544="",C1544="",D1544=""),DATE(2100,12,31),DATE(B1544+2000,C1544,D1544))</f>
        <v>41366</v>
      </c>
      <c r="N1544" s="37"/>
    </row>
    <row r="1545" customFormat="false" ht="13.5" hidden="false" customHeight="false" outlineLevel="0" collapsed="false">
      <c r="A1545" s="38" t="n">
        <v>1543</v>
      </c>
      <c r="B1545" s="39" t="n">
        <v>13</v>
      </c>
      <c r="C1545" s="40" t="n">
        <v>4</v>
      </c>
      <c r="D1545" s="41" t="n">
        <v>3</v>
      </c>
      <c r="E1545" s="42" t="n">
        <v>45</v>
      </c>
      <c r="F1545" s="43" t="str">
        <f aca="false">IF(ISERROR(VLOOKUP(E1545,製品マスタ!$A$2:$E$202,2,FALSE())),"",VLOOKUP(E1545,製品マスタ!$A$2:$E$202,2,FALSE()))</f>
        <v>製品名　№45</v>
      </c>
      <c r="G1545" s="44" t="n">
        <v>214</v>
      </c>
      <c r="H1545" s="45" t="n">
        <f aca="false">IF(ISERROR(VLOOKUP(E1545,製品マスタ!$A$2:$E$202,3,FALSE())),0,VLOOKUP(E1545,製品マスタ!$A$2:$E$202,3,FALSE()))</f>
        <v>4064</v>
      </c>
      <c r="I1545" s="45" t="n">
        <f aca="false">IF(ISERROR(G1545*H1545),0,G1545*H1545)</f>
        <v>869696</v>
      </c>
      <c r="J1545" s="45" t="n">
        <f aca="false">IF(ISERROR(VLOOKUP(E1545,製品マスタ!$A$2:$E$202,5,FALSE())),0,VLOOKUP(E1545,製品マスタ!$A$2:$E$202,5,FALSE()))</f>
        <v>1869</v>
      </c>
      <c r="K1545" s="45" t="n">
        <f aca="false">IF(ISERROR(G1545*J1545),0,G1545*J1545)</f>
        <v>399966</v>
      </c>
      <c r="L1545" s="46" t="n">
        <f aca="false">IF(ISERROR(I1545-K1545),0,I1545-K1545)</f>
        <v>469730</v>
      </c>
      <c r="M1545" s="36" t="n">
        <f aca="false">IF(OR(B1545="",C1545="",D1545=""),DATE(2100,12,31),DATE(B1545+2000,C1545,D1545))</f>
        <v>41367</v>
      </c>
      <c r="N1545" s="37"/>
    </row>
    <row r="1546" customFormat="false" ht="13.5" hidden="false" customHeight="false" outlineLevel="0" collapsed="false">
      <c r="A1546" s="38" t="n">
        <v>1544</v>
      </c>
      <c r="B1546" s="39" t="n">
        <v>13</v>
      </c>
      <c r="C1546" s="40" t="n">
        <v>4</v>
      </c>
      <c r="D1546" s="41" t="n">
        <v>3</v>
      </c>
      <c r="E1546" s="42" t="n">
        <v>73</v>
      </c>
      <c r="F1546" s="43" t="str">
        <f aca="false">IF(ISERROR(VLOOKUP(E1546,製品マスタ!$A$2:$E$202,2,FALSE())),"",VLOOKUP(E1546,製品マスタ!$A$2:$E$202,2,FALSE()))</f>
        <v>製品名　№73</v>
      </c>
      <c r="G1546" s="44" t="n">
        <v>3</v>
      </c>
      <c r="H1546" s="45" t="n">
        <f aca="false">IF(ISERROR(VLOOKUP(E1546,製品マスタ!$A$2:$E$202,3,FALSE())),0,VLOOKUP(E1546,製品マスタ!$A$2:$E$202,3,FALSE()))</f>
        <v>4038</v>
      </c>
      <c r="I1546" s="45" t="n">
        <f aca="false">IF(ISERROR(G1546*H1546),0,G1546*H1546)</f>
        <v>12114</v>
      </c>
      <c r="J1546" s="45" t="n">
        <f aca="false">IF(ISERROR(VLOOKUP(E1546,製品マスタ!$A$2:$E$202,5,FALSE())),0,VLOOKUP(E1546,製品マスタ!$A$2:$E$202,5,FALSE()))</f>
        <v>2084</v>
      </c>
      <c r="K1546" s="45" t="n">
        <f aca="false">IF(ISERROR(G1546*J1546),0,G1546*J1546)</f>
        <v>6252</v>
      </c>
      <c r="L1546" s="46" t="n">
        <f aca="false">IF(ISERROR(I1546-K1546),0,I1546-K1546)</f>
        <v>5862</v>
      </c>
      <c r="M1546" s="36" t="n">
        <f aca="false">IF(OR(B1546="",C1546="",D1546=""),DATE(2100,12,31),DATE(B1546+2000,C1546,D1546))</f>
        <v>41367</v>
      </c>
      <c r="N1546" s="37"/>
    </row>
    <row r="1547" customFormat="false" ht="13.5" hidden="false" customHeight="false" outlineLevel="0" collapsed="false">
      <c r="A1547" s="38" t="n">
        <v>1545</v>
      </c>
      <c r="B1547" s="39" t="n">
        <v>13</v>
      </c>
      <c r="C1547" s="40" t="n">
        <v>4</v>
      </c>
      <c r="D1547" s="41" t="n">
        <v>3</v>
      </c>
      <c r="E1547" s="42" t="n">
        <v>106</v>
      </c>
      <c r="F1547" s="43" t="str">
        <f aca="false">IF(ISERROR(VLOOKUP(E1547,製品マスタ!$A$2:$E$202,2,FALSE())),"",VLOOKUP(E1547,製品マスタ!$A$2:$E$202,2,FALSE()))</f>
        <v>製品名　№106</v>
      </c>
      <c r="G1547" s="44" t="n">
        <v>192</v>
      </c>
      <c r="H1547" s="45" t="n">
        <f aca="false">IF(ISERROR(VLOOKUP(E1547,製品マスタ!$A$2:$E$202,3,FALSE())),0,VLOOKUP(E1547,製品マスタ!$A$2:$E$202,3,FALSE()))</f>
        <v>5127</v>
      </c>
      <c r="I1547" s="45" t="n">
        <f aca="false">IF(ISERROR(G1547*H1547),0,G1547*H1547)</f>
        <v>984384</v>
      </c>
      <c r="J1547" s="45" t="n">
        <f aca="false">IF(ISERROR(VLOOKUP(E1547,製品マスタ!$A$2:$E$202,5,FALSE())),0,VLOOKUP(E1547,製品マスタ!$A$2:$E$202,5,FALSE()))</f>
        <v>2984</v>
      </c>
      <c r="K1547" s="45" t="n">
        <f aca="false">IF(ISERROR(G1547*J1547),0,G1547*J1547)</f>
        <v>572928</v>
      </c>
      <c r="L1547" s="46" t="n">
        <f aca="false">IF(ISERROR(I1547-K1547),0,I1547-K1547)</f>
        <v>411456</v>
      </c>
      <c r="M1547" s="36" t="n">
        <f aca="false">IF(OR(B1547="",C1547="",D1547=""),DATE(2100,12,31),DATE(B1547+2000,C1547,D1547))</f>
        <v>41367</v>
      </c>
      <c r="N1547" s="37"/>
    </row>
    <row r="1548" customFormat="false" ht="13.5" hidden="false" customHeight="false" outlineLevel="0" collapsed="false">
      <c r="A1548" s="38" t="n">
        <v>1546</v>
      </c>
      <c r="B1548" s="39" t="n">
        <v>13</v>
      </c>
      <c r="C1548" s="40" t="n">
        <v>4</v>
      </c>
      <c r="D1548" s="41" t="n">
        <v>3</v>
      </c>
      <c r="E1548" s="42" t="n">
        <v>11</v>
      </c>
      <c r="F1548" s="43" t="str">
        <f aca="false">IF(ISERROR(VLOOKUP(E1548,製品マスタ!$A$2:$E$202,2,FALSE())),"",VLOOKUP(E1548,製品マスタ!$A$2:$E$202,2,FALSE()))</f>
        <v>製品名　№11</v>
      </c>
      <c r="G1548" s="44" t="n">
        <v>69</v>
      </c>
      <c r="H1548" s="45" t="n">
        <f aca="false">IF(ISERROR(VLOOKUP(E1548,製品マスタ!$A$2:$E$202,3,FALSE())),0,VLOOKUP(E1548,製品マスタ!$A$2:$E$202,3,FALSE()))</f>
        <v>5274</v>
      </c>
      <c r="I1548" s="45" t="n">
        <f aca="false">IF(ISERROR(G1548*H1548),0,G1548*H1548)</f>
        <v>363906</v>
      </c>
      <c r="J1548" s="45" t="n">
        <f aca="false">IF(ISERROR(VLOOKUP(E1548,製品マスタ!$A$2:$E$202,5,FALSE())),0,VLOOKUP(E1548,製品マスタ!$A$2:$E$202,5,FALSE()))</f>
        <v>4219</v>
      </c>
      <c r="K1548" s="45" t="n">
        <f aca="false">IF(ISERROR(G1548*J1548),0,G1548*J1548)</f>
        <v>291111</v>
      </c>
      <c r="L1548" s="46" t="n">
        <f aca="false">IF(ISERROR(I1548-K1548),0,I1548-K1548)</f>
        <v>72795</v>
      </c>
      <c r="M1548" s="36" t="n">
        <f aca="false">IF(OR(B1548="",C1548="",D1548=""),DATE(2100,12,31),DATE(B1548+2000,C1548,D1548))</f>
        <v>41367</v>
      </c>
      <c r="N1548" s="37"/>
    </row>
    <row r="1549" customFormat="false" ht="13.5" hidden="false" customHeight="false" outlineLevel="0" collapsed="false">
      <c r="A1549" s="38" t="n">
        <v>1547</v>
      </c>
      <c r="B1549" s="39" t="n">
        <v>13</v>
      </c>
      <c r="C1549" s="40" t="n">
        <v>4</v>
      </c>
      <c r="D1549" s="41" t="n">
        <v>4</v>
      </c>
      <c r="E1549" s="42" t="n">
        <v>139</v>
      </c>
      <c r="F1549" s="43" t="str">
        <f aca="false">IF(ISERROR(VLOOKUP(E1549,製品マスタ!$A$2:$E$202,2,FALSE())),"",VLOOKUP(E1549,製品マスタ!$A$2:$E$202,2,FALSE()))</f>
        <v>製品名　№139</v>
      </c>
      <c r="G1549" s="44" t="n">
        <v>159</v>
      </c>
      <c r="H1549" s="45" t="n">
        <f aca="false">IF(ISERROR(VLOOKUP(E1549,製品マスタ!$A$2:$E$202,3,FALSE())),0,VLOOKUP(E1549,製品マスタ!$A$2:$E$202,3,FALSE()))</f>
        <v>4374</v>
      </c>
      <c r="I1549" s="45" t="n">
        <f aca="false">IF(ISERROR(G1549*H1549),0,G1549*H1549)</f>
        <v>695466</v>
      </c>
      <c r="J1549" s="45" t="n">
        <f aca="false">IF(ISERROR(VLOOKUP(E1549,製品マスタ!$A$2:$E$202,5,FALSE())),0,VLOOKUP(E1549,製品マスタ!$A$2:$E$202,5,FALSE()))</f>
        <v>2834</v>
      </c>
      <c r="K1549" s="45" t="n">
        <f aca="false">IF(ISERROR(G1549*J1549),0,G1549*J1549)</f>
        <v>450606</v>
      </c>
      <c r="L1549" s="46" t="n">
        <f aca="false">IF(ISERROR(I1549-K1549),0,I1549-K1549)</f>
        <v>244860</v>
      </c>
      <c r="M1549" s="36" t="n">
        <f aca="false">IF(OR(B1549="",C1549="",D1549=""),DATE(2100,12,31),DATE(B1549+2000,C1549,D1549))</f>
        <v>41368</v>
      </c>
      <c r="N1549" s="37"/>
    </row>
    <row r="1550" customFormat="false" ht="13.5" hidden="false" customHeight="false" outlineLevel="0" collapsed="false">
      <c r="A1550" s="38" t="n">
        <v>1548</v>
      </c>
      <c r="B1550" s="39" t="n">
        <v>13</v>
      </c>
      <c r="C1550" s="40" t="n">
        <v>4</v>
      </c>
      <c r="D1550" s="41" t="n">
        <v>4</v>
      </c>
      <c r="E1550" s="42" t="n">
        <v>86</v>
      </c>
      <c r="F1550" s="43" t="str">
        <f aca="false">IF(ISERROR(VLOOKUP(E1550,製品マスタ!$A$2:$E$202,2,FALSE())),"",VLOOKUP(E1550,製品マスタ!$A$2:$E$202,2,FALSE()))</f>
        <v>製品名　№86</v>
      </c>
      <c r="G1550" s="44" t="n">
        <v>159</v>
      </c>
      <c r="H1550" s="45" t="n">
        <f aca="false">IF(ISERROR(VLOOKUP(E1550,製品マスタ!$A$2:$E$202,3,FALSE())),0,VLOOKUP(E1550,製品マスタ!$A$2:$E$202,3,FALSE()))</f>
        <v>5127</v>
      </c>
      <c r="I1550" s="45" t="n">
        <f aca="false">IF(ISERROR(G1550*H1550),0,G1550*H1550)</f>
        <v>815193</v>
      </c>
      <c r="J1550" s="45" t="n">
        <f aca="false">IF(ISERROR(VLOOKUP(E1550,製品マスタ!$A$2:$E$202,5,FALSE())),0,VLOOKUP(E1550,製品マスタ!$A$2:$E$202,5,FALSE()))</f>
        <v>2779</v>
      </c>
      <c r="K1550" s="45" t="n">
        <f aca="false">IF(ISERROR(G1550*J1550),0,G1550*J1550)</f>
        <v>441861</v>
      </c>
      <c r="L1550" s="46" t="n">
        <f aca="false">IF(ISERROR(I1550-K1550),0,I1550-K1550)</f>
        <v>373332</v>
      </c>
      <c r="M1550" s="36" t="n">
        <f aca="false">IF(OR(B1550="",C1550="",D1550=""),DATE(2100,12,31),DATE(B1550+2000,C1550,D1550))</f>
        <v>41368</v>
      </c>
      <c r="N1550" s="37"/>
    </row>
    <row r="1551" customFormat="false" ht="13.5" hidden="false" customHeight="false" outlineLevel="0" collapsed="false">
      <c r="A1551" s="38" t="n">
        <v>1549</v>
      </c>
      <c r="B1551" s="39" t="n">
        <v>13</v>
      </c>
      <c r="C1551" s="40" t="n">
        <v>4</v>
      </c>
      <c r="D1551" s="41" t="n">
        <v>4</v>
      </c>
      <c r="E1551" s="42" t="n">
        <v>51</v>
      </c>
      <c r="F1551" s="43" t="str">
        <f aca="false">IF(ISERROR(VLOOKUP(E1551,製品マスタ!$A$2:$E$202,2,FALSE())),"",VLOOKUP(E1551,製品マスタ!$A$2:$E$202,2,FALSE()))</f>
        <v>製品名　№51</v>
      </c>
      <c r="G1551" s="44" t="n">
        <v>214</v>
      </c>
      <c r="H1551" s="45" t="n">
        <f aca="false">IF(ISERROR(VLOOKUP(E1551,製品マスタ!$A$2:$E$202,3,FALSE())),0,VLOOKUP(E1551,製品マスタ!$A$2:$E$202,3,FALSE()))</f>
        <v>5274</v>
      </c>
      <c r="I1551" s="45" t="n">
        <f aca="false">IF(ISERROR(G1551*H1551),0,G1551*H1551)</f>
        <v>1128636</v>
      </c>
      <c r="J1551" s="45" t="n">
        <f aca="false">IF(ISERROR(VLOOKUP(E1551,製品マスタ!$A$2:$E$202,5,FALSE())),0,VLOOKUP(E1551,製品マスタ!$A$2:$E$202,5,FALSE()))</f>
        <v>2489</v>
      </c>
      <c r="K1551" s="45" t="n">
        <f aca="false">IF(ISERROR(G1551*J1551),0,G1551*J1551)</f>
        <v>532646</v>
      </c>
      <c r="L1551" s="46" t="n">
        <f aca="false">IF(ISERROR(I1551-K1551),0,I1551-K1551)</f>
        <v>595990</v>
      </c>
      <c r="M1551" s="36" t="n">
        <f aca="false">IF(OR(B1551="",C1551="",D1551=""),DATE(2100,12,31),DATE(B1551+2000,C1551,D1551))</f>
        <v>41368</v>
      </c>
      <c r="N1551" s="37"/>
    </row>
    <row r="1552" customFormat="false" ht="13.5" hidden="false" customHeight="false" outlineLevel="0" collapsed="false">
      <c r="A1552" s="38" t="n">
        <v>1550</v>
      </c>
      <c r="B1552" s="39" t="n">
        <v>13</v>
      </c>
      <c r="C1552" s="40" t="n">
        <v>4</v>
      </c>
      <c r="D1552" s="41" t="n">
        <v>4</v>
      </c>
      <c r="E1552" s="42" t="n">
        <v>109</v>
      </c>
      <c r="F1552" s="43" t="str">
        <f aca="false">IF(ISERROR(VLOOKUP(E1552,製品マスタ!$A$2:$E$202,2,FALSE())),"",VLOOKUP(E1552,製品マスタ!$A$2:$E$202,2,FALSE()))</f>
        <v>製品名　№109</v>
      </c>
      <c r="G1552" s="44" t="n">
        <v>192</v>
      </c>
      <c r="H1552" s="45" t="n">
        <f aca="false">IF(ISERROR(VLOOKUP(E1552,製品マスタ!$A$2:$E$202,3,FALSE())),0,VLOOKUP(E1552,製品マスタ!$A$2:$E$202,3,FALSE()))</f>
        <v>4650</v>
      </c>
      <c r="I1552" s="45" t="n">
        <f aca="false">IF(ISERROR(G1552*H1552),0,G1552*H1552)</f>
        <v>892800</v>
      </c>
      <c r="J1552" s="45" t="n">
        <f aca="false">IF(ISERROR(VLOOKUP(E1552,製品マスタ!$A$2:$E$202,5,FALSE())),0,VLOOKUP(E1552,製品マスタ!$A$2:$E$202,5,FALSE()))</f>
        <v>2734</v>
      </c>
      <c r="K1552" s="45" t="n">
        <f aca="false">IF(ISERROR(G1552*J1552),0,G1552*J1552)</f>
        <v>524928</v>
      </c>
      <c r="L1552" s="46" t="n">
        <f aca="false">IF(ISERROR(I1552-K1552),0,I1552-K1552)</f>
        <v>367872</v>
      </c>
      <c r="M1552" s="36" t="n">
        <f aca="false">IF(OR(B1552="",C1552="",D1552=""),DATE(2100,12,31),DATE(B1552+2000,C1552,D1552))</f>
        <v>41368</v>
      </c>
      <c r="N1552" s="37"/>
    </row>
    <row r="1553" customFormat="false" ht="13.5" hidden="false" customHeight="false" outlineLevel="0" collapsed="false">
      <c r="A1553" s="38" t="n">
        <v>1551</v>
      </c>
      <c r="B1553" s="39" t="n">
        <v>13</v>
      </c>
      <c r="C1553" s="40" t="n">
        <v>4</v>
      </c>
      <c r="D1553" s="41" t="n">
        <v>5</v>
      </c>
      <c r="E1553" s="42" t="n">
        <v>21</v>
      </c>
      <c r="F1553" s="43" t="str">
        <f aca="false">IF(ISERROR(VLOOKUP(E1553,製品マスタ!$A$2:$E$202,2,FALSE())),"",VLOOKUP(E1553,製品マスタ!$A$2:$E$202,2,FALSE()))</f>
        <v>製品名　№21</v>
      </c>
      <c r="G1553" s="44" t="n">
        <v>214</v>
      </c>
      <c r="H1553" s="45" t="n">
        <f aca="false">IF(ISERROR(VLOOKUP(E1553,製品マスタ!$A$2:$E$202,3,FALSE())),0,VLOOKUP(E1553,製品マスタ!$A$2:$E$202,3,FALSE()))</f>
        <v>45555</v>
      </c>
      <c r="I1553" s="45" t="n">
        <f aca="false">IF(ISERROR(G1553*H1553),0,G1553*H1553)</f>
        <v>9748770</v>
      </c>
      <c r="J1553" s="45" t="n">
        <f aca="false">IF(ISERROR(VLOOKUP(E1553,製品マスタ!$A$2:$E$202,5,FALSE())),0,VLOOKUP(E1553,製品マスタ!$A$2:$E$202,5,FALSE()))</f>
        <v>31889</v>
      </c>
      <c r="K1553" s="45" t="n">
        <f aca="false">IF(ISERROR(G1553*J1553),0,G1553*J1553)</f>
        <v>6824246</v>
      </c>
      <c r="L1553" s="46" t="n">
        <f aca="false">IF(ISERROR(I1553-K1553),0,I1553-K1553)</f>
        <v>2924524</v>
      </c>
      <c r="M1553" s="36" t="n">
        <f aca="false">IF(OR(B1553="",C1553="",D1553=""),DATE(2100,12,31),DATE(B1553+2000,C1553,D1553))</f>
        <v>41369</v>
      </c>
      <c r="N1553" s="37"/>
    </row>
    <row r="1554" customFormat="false" ht="13.5" hidden="false" customHeight="false" outlineLevel="0" collapsed="false">
      <c r="A1554" s="38" t="n">
        <v>1552</v>
      </c>
      <c r="B1554" s="39" t="n">
        <v>13</v>
      </c>
      <c r="C1554" s="40" t="n">
        <v>4</v>
      </c>
      <c r="D1554" s="41" t="n">
        <v>5</v>
      </c>
      <c r="E1554" s="42" t="n">
        <v>127</v>
      </c>
      <c r="F1554" s="43" t="str">
        <f aca="false">IF(ISERROR(VLOOKUP(E1554,製品マスタ!$A$2:$E$202,2,FALSE())),"",VLOOKUP(E1554,製品マスタ!$A$2:$E$202,2,FALSE()))</f>
        <v>製品名　№127</v>
      </c>
      <c r="G1554" s="44" t="n">
        <v>226</v>
      </c>
      <c r="H1554" s="45" t="n">
        <f aca="false">IF(ISERROR(VLOOKUP(E1554,製品マスタ!$A$2:$E$202,3,FALSE())),0,VLOOKUP(E1554,製品マスタ!$A$2:$E$202,3,FALSE()))</f>
        <v>1853</v>
      </c>
      <c r="I1554" s="45" t="n">
        <f aca="false">IF(ISERROR(G1554*H1554),0,G1554*H1554)</f>
        <v>418778</v>
      </c>
      <c r="J1554" s="45" t="n">
        <f aca="false">IF(ISERROR(VLOOKUP(E1554,製品マスタ!$A$2:$E$202,5,FALSE())),0,VLOOKUP(E1554,製品マスタ!$A$2:$E$202,5,FALSE()))</f>
        <v>1156</v>
      </c>
      <c r="K1554" s="45" t="n">
        <f aca="false">IF(ISERROR(G1554*J1554),0,G1554*J1554)</f>
        <v>261256</v>
      </c>
      <c r="L1554" s="46" t="n">
        <f aca="false">IF(ISERROR(I1554-K1554),0,I1554-K1554)</f>
        <v>157522</v>
      </c>
      <c r="M1554" s="36" t="n">
        <f aca="false">IF(OR(B1554="",C1554="",D1554=""),DATE(2100,12,31),DATE(B1554+2000,C1554,D1554))</f>
        <v>41369</v>
      </c>
      <c r="N1554" s="37"/>
    </row>
    <row r="1555" customFormat="false" ht="13.5" hidden="false" customHeight="false" outlineLevel="0" collapsed="false">
      <c r="A1555" s="38" t="n">
        <v>1553</v>
      </c>
      <c r="B1555" s="39" t="n">
        <v>13</v>
      </c>
      <c r="C1555" s="40" t="n">
        <v>4</v>
      </c>
      <c r="D1555" s="41" t="n">
        <v>5</v>
      </c>
      <c r="E1555" s="42" t="n">
        <v>59</v>
      </c>
      <c r="F1555" s="43" t="str">
        <f aca="false">IF(ISERROR(VLOOKUP(E1555,製品マスタ!$A$2:$E$202,2,FALSE())),"",VLOOKUP(E1555,製品マスタ!$A$2:$E$202,2,FALSE()))</f>
        <v>製品名　№59</v>
      </c>
      <c r="G1555" s="44" t="n">
        <v>226</v>
      </c>
      <c r="H1555" s="45" t="n">
        <f aca="false">IF(ISERROR(VLOOKUP(E1555,製品マスタ!$A$2:$E$202,3,FALSE())),0,VLOOKUP(E1555,製品マスタ!$A$2:$E$202,3,FALSE()))</f>
        <v>4374</v>
      </c>
      <c r="I1555" s="45" t="n">
        <f aca="false">IF(ISERROR(G1555*H1555),0,G1555*H1555)</f>
        <v>988524</v>
      </c>
      <c r="J1555" s="45" t="n">
        <f aca="false">IF(ISERROR(VLOOKUP(E1555,製品マスタ!$A$2:$E$202,5,FALSE())),0,VLOOKUP(E1555,製品マスタ!$A$2:$E$202,5,FALSE()))</f>
        <v>2135</v>
      </c>
      <c r="K1555" s="45" t="n">
        <f aca="false">IF(ISERROR(G1555*J1555),0,G1555*J1555)</f>
        <v>482510</v>
      </c>
      <c r="L1555" s="46" t="n">
        <f aca="false">IF(ISERROR(I1555-K1555),0,I1555-K1555)</f>
        <v>506014</v>
      </c>
      <c r="M1555" s="36" t="n">
        <f aca="false">IF(OR(B1555="",C1555="",D1555=""),DATE(2100,12,31),DATE(B1555+2000,C1555,D1555))</f>
        <v>41369</v>
      </c>
      <c r="N1555" s="37"/>
    </row>
    <row r="1556" customFormat="false" ht="13.5" hidden="false" customHeight="false" outlineLevel="0" collapsed="false">
      <c r="A1556" s="38" t="n">
        <v>1554</v>
      </c>
      <c r="B1556" s="39" t="n">
        <v>13</v>
      </c>
      <c r="C1556" s="40" t="n">
        <v>4</v>
      </c>
      <c r="D1556" s="41" t="n">
        <v>6</v>
      </c>
      <c r="E1556" s="42" t="n">
        <v>30</v>
      </c>
      <c r="F1556" s="43" t="str">
        <f aca="false">IF(ISERROR(VLOOKUP(E1556,製品マスタ!$A$2:$E$202,2,FALSE())),"",VLOOKUP(E1556,製品マスタ!$A$2:$E$202,2,FALSE()))</f>
        <v>製品名　№30</v>
      </c>
      <c r="G1556" s="44" t="n">
        <v>162</v>
      </c>
      <c r="H1556" s="45" t="n">
        <f aca="false">IF(ISERROR(VLOOKUP(E1556,製品マスタ!$A$2:$E$202,3,FALSE())),0,VLOOKUP(E1556,製品マスタ!$A$2:$E$202,3,FALSE()))</f>
        <v>5331</v>
      </c>
      <c r="I1556" s="45" t="n">
        <f aca="false">IF(ISERROR(G1556*H1556),0,G1556*H1556)</f>
        <v>863622</v>
      </c>
      <c r="J1556" s="45" t="n">
        <f aca="false">IF(ISERROR(VLOOKUP(E1556,製品マスタ!$A$2:$E$202,5,FALSE())),0,VLOOKUP(E1556,製品マスタ!$A$2:$E$202,5,FALSE()))</f>
        <v>3252</v>
      </c>
      <c r="K1556" s="45" t="n">
        <f aca="false">IF(ISERROR(G1556*J1556),0,G1556*J1556)</f>
        <v>526824</v>
      </c>
      <c r="L1556" s="46" t="n">
        <f aca="false">IF(ISERROR(I1556-K1556),0,I1556-K1556)</f>
        <v>336798</v>
      </c>
      <c r="M1556" s="36" t="n">
        <f aca="false">IF(OR(B1556="",C1556="",D1556=""),DATE(2100,12,31),DATE(B1556+2000,C1556,D1556))</f>
        <v>41370</v>
      </c>
      <c r="N1556" s="37"/>
    </row>
    <row r="1557" customFormat="false" ht="13.5" hidden="false" customHeight="false" outlineLevel="0" collapsed="false">
      <c r="A1557" s="38" t="n">
        <v>1555</v>
      </c>
      <c r="B1557" s="39" t="n">
        <v>13</v>
      </c>
      <c r="C1557" s="40" t="n">
        <v>4</v>
      </c>
      <c r="D1557" s="41" t="n">
        <v>6</v>
      </c>
      <c r="E1557" s="42" t="n">
        <v>148</v>
      </c>
      <c r="F1557" s="43" t="str">
        <f aca="false">IF(ISERROR(VLOOKUP(E1557,製品マスタ!$A$2:$E$202,2,FALSE())),"",VLOOKUP(E1557,製品マスタ!$A$2:$E$202,2,FALSE()))</f>
        <v>製品名　№148</v>
      </c>
      <c r="G1557" s="44" t="n">
        <v>69</v>
      </c>
      <c r="H1557" s="45" t="n">
        <f aca="false">IF(ISERROR(VLOOKUP(E1557,製品マスタ!$A$2:$E$202,3,FALSE())),0,VLOOKUP(E1557,製品マスタ!$A$2:$E$202,3,FALSE()))</f>
        <v>3753</v>
      </c>
      <c r="I1557" s="45" t="n">
        <f aca="false">IF(ISERROR(G1557*H1557),0,G1557*H1557)</f>
        <v>258957</v>
      </c>
      <c r="J1557" s="45" t="n">
        <f aca="false">IF(ISERROR(VLOOKUP(E1557,製品マスタ!$A$2:$E$202,5,FALSE())),0,VLOOKUP(E1557,製品マスタ!$A$2:$E$202,5,FALSE()))</f>
        <v>2499</v>
      </c>
      <c r="K1557" s="45" t="n">
        <f aca="false">IF(ISERROR(G1557*J1557),0,G1557*J1557)</f>
        <v>172431</v>
      </c>
      <c r="L1557" s="46" t="n">
        <f aca="false">IF(ISERROR(I1557-K1557),0,I1557-K1557)</f>
        <v>86526</v>
      </c>
      <c r="M1557" s="36" t="n">
        <f aca="false">IF(OR(B1557="",C1557="",D1557=""),DATE(2100,12,31),DATE(B1557+2000,C1557,D1557))</f>
        <v>41370</v>
      </c>
      <c r="N1557" s="37"/>
    </row>
    <row r="1558" customFormat="false" ht="13.5" hidden="false" customHeight="false" outlineLevel="0" collapsed="false">
      <c r="A1558" s="38" t="n">
        <v>1556</v>
      </c>
      <c r="B1558" s="39" t="n">
        <v>13</v>
      </c>
      <c r="C1558" s="40" t="n">
        <v>4</v>
      </c>
      <c r="D1558" s="41" t="n">
        <v>6</v>
      </c>
      <c r="E1558" s="42" t="n">
        <v>60</v>
      </c>
      <c r="F1558" s="43" t="str">
        <f aca="false">IF(ISERROR(VLOOKUP(E1558,製品マスタ!$A$2:$E$202,2,FALSE())),"",VLOOKUP(E1558,製品マスタ!$A$2:$E$202,2,FALSE()))</f>
        <v>製品名　№60</v>
      </c>
      <c r="G1558" s="44" t="n">
        <v>69</v>
      </c>
      <c r="H1558" s="45" t="n">
        <f aca="false">IF(ISERROR(VLOOKUP(E1558,製品マスタ!$A$2:$E$202,3,FALSE())),0,VLOOKUP(E1558,製品マスタ!$A$2:$E$202,3,FALSE()))</f>
        <v>1548</v>
      </c>
      <c r="I1558" s="45" t="n">
        <f aca="false">IF(ISERROR(G1558*H1558),0,G1558*H1558)</f>
        <v>106812</v>
      </c>
      <c r="J1558" s="45" t="n">
        <f aca="false">IF(ISERROR(VLOOKUP(E1558,製品マスタ!$A$2:$E$202,5,FALSE())),0,VLOOKUP(E1558,製品マスタ!$A$2:$E$202,5,FALSE()))</f>
        <v>759</v>
      </c>
      <c r="K1558" s="45" t="n">
        <f aca="false">IF(ISERROR(G1558*J1558),0,G1558*J1558)</f>
        <v>52371</v>
      </c>
      <c r="L1558" s="46" t="n">
        <f aca="false">IF(ISERROR(I1558-K1558),0,I1558-K1558)</f>
        <v>54441</v>
      </c>
      <c r="M1558" s="36" t="n">
        <f aca="false">IF(OR(B1558="",C1558="",D1558=""),DATE(2100,12,31),DATE(B1558+2000,C1558,D1558))</f>
        <v>41370</v>
      </c>
      <c r="N1558" s="37"/>
    </row>
    <row r="1559" customFormat="false" ht="13.5" hidden="false" customHeight="false" outlineLevel="0" collapsed="false">
      <c r="A1559" s="38" t="n">
        <v>1557</v>
      </c>
      <c r="B1559" s="39" t="n">
        <v>13</v>
      </c>
      <c r="C1559" s="40" t="n">
        <v>4</v>
      </c>
      <c r="D1559" s="41" t="n">
        <v>7</v>
      </c>
      <c r="E1559" s="42" t="n">
        <v>123</v>
      </c>
      <c r="F1559" s="43" t="str">
        <f aca="false">IF(ISERROR(VLOOKUP(E1559,製品マスタ!$A$2:$E$202,2,FALSE())),"",VLOOKUP(E1559,製品マスタ!$A$2:$E$202,2,FALSE()))</f>
        <v>製品名　№123</v>
      </c>
      <c r="G1559" s="44" t="n">
        <v>137</v>
      </c>
      <c r="H1559" s="45" t="n">
        <f aca="false">IF(ISERROR(VLOOKUP(E1559,製品マスタ!$A$2:$E$202,3,FALSE())),0,VLOOKUP(E1559,製品マスタ!$A$2:$E$202,3,FALSE()))</f>
        <v>4653</v>
      </c>
      <c r="I1559" s="45" t="n">
        <f aca="false">IF(ISERROR(G1559*H1559),0,G1559*H1559)</f>
        <v>637461</v>
      </c>
      <c r="J1559" s="45" t="n">
        <f aca="false">IF(ISERROR(VLOOKUP(E1559,製品マスタ!$A$2:$E$202,5,FALSE())),0,VLOOKUP(E1559,製品マスタ!$A$2:$E$202,5,FALSE()))</f>
        <v>2866</v>
      </c>
      <c r="K1559" s="45" t="n">
        <f aca="false">IF(ISERROR(G1559*J1559),0,G1559*J1559)</f>
        <v>392642</v>
      </c>
      <c r="L1559" s="46" t="n">
        <f aca="false">IF(ISERROR(I1559-K1559),0,I1559-K1559)</f>
        <v>244819</v>
      </c>
      <c r="M1559" s="36" t="n">
        <f aca="false">IF(OR(B1559="",C1559="",D1559=""),DATE(2100,12,31),DATE(B1559+2000,C1559,D1559))</f>
        <v>41371</v>
      </c>
      <c r="N1559" s="37"/>
    </row>
    <row r="1560" customFormat="false" ht="13.5" hidden="false" customHeight="false" outlineLevel="0" collapsed="false">
      <c r="A1560" s="38" t="n">
        <v>1558</v>
      </c>
      <c r="B1560" s="39" t="n">
        <v>13</v>
      </c>
      <c r="C1560" s="40" t="n">
        <v>4</v>
      </c>
      <c r="D1560" s="41" t="n">
        <v>7</v>
      </c>
      <c r="E1560" s="42" t="n">
        <v>41</v>
      </c>
      <c r="F1560" s="43" t="str">
        <f aca="false">IF(ISERROR(VLOOKUP(E1560,製品マスタ!$A$2:$E$202,2,FALSE())),"",VLOOKUP(E1560,製品マスタ!$A$2:$E$202,2,FALSE()))</f>
        <v>製品名　№41</v>
      </c>
      <c r="G1560" s="44" t="n">
        <v>162</v>
      </c>
      <c r="H1560" s="45" t="n">
        <f aca="false">IF(ISERROR(VLOOKUP(E1560,製品マスタ!$A$2:$E$202,3,FALSE())),0,VLOOKUP(E1560,製品マスタ!$A$2:$E$202,3,FALSE()))</f>
        <v>45555</v>
      </c>
      <c r="I1560" s="45" t="n">
        <f aca="false">IF(ISERROR(G1560*H1560),0,G1560*H1560)</f>
        <v>7379910</v>
      </c>
      <c r="J1560" s="45" t="n">
        <f aca="false">IF(ISERROR(VLOOKUP(E1560,製品マスタ!$A$2:$E$202,5,FALSE())),0,VLOOKUP(E1560,製品マスタ!$A$2:$E$202,5,FALSE()))</f>
        <v>22778</v>
      </c>
      <c r="K1560" s="45" t="n">
        <f aca="false">IF(ISERROR(G1560*J1560),0,G1560*J1560)</f>
        <v>3690036</v>
      </c>
      <c r="L1560" s="46" t="n">
        <f aca="false">IF(ISERROR(I1560-K1560),0,I1560-K1560)</f>
        <v>3689874</v>
      </c>
      <c r="M1560" s="36" t="n">
        <f aca="false">IF(OR(B1560="",C1560="",D1560=""),DATE(2100,12,31),DATE(B1560+2000,C1560,D1560))</f>
        <v>41371</v>
      </c>
      <c r="N1560" s="37"/>
    </row>
    <row r="1561" customFormat="false" ht="13.5" hidden="false" customHeight="false" outlineLevel="0" collapsed="false">
      <c r="A1561" s="38" t="n">
        <v>1559</v>
      </c>
      <c r="B1561" s="39" t="n">
        <v>13</v>
      </c>
      <c r="C1561" s="40" t="n">
        <v>4</v>
      </c>
      <c r="D1561" s="41" t="n">
        <v>7</v>
      </c>
      <c r="E1561" s="42" t="n">
        <v>79</v>
      </c>
      <c r="F1561" s="43" t="str">
        <f aca="false">IF(ISERROR(VLOOKUP(E1561,製品マスタ!$A$2:$E$202,2,FALSE())),"",VLOOKUP(E1561,製品マスタ!$A$2:$E$202,2,FALSE()))</f>
        <v>製品名　№79</v>
      </c>
      <c r="G1561" s="44" t="n">
        <v>69</v>
      </c>
      <c r="H1561" s="45" t="n">
        <f aca="false">IF(ISERROR(VLOOKUP(E1561,製品マスタ!$A$2:$E$202,3,FALSE())),0,VLOOKUP(E1561,製品マスタ!$A$2:$E$202,3,FALSE()))</f>
        <v>4374</v>
      </c>
      <c r="I1561" s="45" t="n">
        <f aca="false">IF(ISERROR(G1561*H1561),0,G1561*H1561)</f>
        <v>301806</v>
      </c>
      <c r="J1561" s="45" t="n">
        <f aca="false">IF(ISERROR(VLOOKUP(E1561,製品マスタ!$A$2:$E$202,5,FALSE())),0,VLOOKUP(E1561,製品マスタ!$A$2:$E$202,5,FALSE()))</f>
        <v>2309</v>
      </c>
      <c r="K1561" s="45" t="n">
        <f aca="false">IF(ISERROR(G1561*J1561),0,G1561*J1561)</f>
        <v>159321</v>
      </c>
      <c r="L1561" s="46" t="n">
        <f aca="false">IF(ISERROR(I1561-K1561),0,I1561-K1561)</f>
        <v>142485</v>
      </c>
      <c r="M1561" s="36" t="n">
        <f aca="false">IF(OR(B1561="",C1561="",D1561=""),DATE(2100,12,31),DATE(B1561+2000,C1561,D1561))</f>
        <v>41371</v>
      </c>
      <c r="N1561" s="37"/>
    </row>
    <row r="1562" customFormat="false" ht="13.5" hidden="false" customHeight="false" outlineLevel="0" collapsed="false">
      <c r="A1562" s="38" t="n">
        <v>1560</v>
      </c>
      <c r="B1562" s="39" t="n">
        <v>13</v>
      </c>
      <c r="C1562" s="40" t="n">
        <v>4</v>
      </c>
      <c r="D1562" s="41" t="n">
        <v>8</v>
      </c>
      <c r="E1562" s="42" t="n">
        <v>172</v>
      </c>
      <c r="F1562" s="43" t="str">
        <f aca="false">IF(ISERROR(VLOOKUP(E1562,製品マスタ!$A$2:$E$202,2,FALSE())),"",VLOOKUP(E1562,製品マスタ!$A$2:$E$202,2,FALSE()))</f>
        <v>製品名　№172</v>
      </c>
      <c r="G1562" s="44" t="n">
        <v>125</v>
      </c>
      <c r="H1562" s="45" t="n">
        <f aca="false">IF(ISERROR(VLOOKUP(E1562,製品マスタ!$A$2:$E$202,3,FALSE())),0,VLOOKUP(E1562,製品マスタ!$A$2:$E$202,3,FALSE()))</f>
        <v>3048</v>
      </c>
      <c r="I1562" s="45" t="n">
        <f aca="false">IF(ISERROR(G1562*H1562),0,G1562*H1562)</f>
        <v>381000</v>
      </c>
      <c r="J1562" s="45" t="n">
        <f aca="false">IF(ISERROR(VLOOKUP(E1562,製品マスタ!$A$2:$E$202,5,FALSE())),0,VLOOKUP(E1562,製品マスタ!$A$2:$E$202,5,FALSE()))</f>
        <v>2176</v>
      </c>
      <c r="K1562" s="45" t="n">
        <f aca="false">IF(ISERROR(G1562*J1562),0,G1562*J1562)</f>
        <v>272000</v>
      </c>
      <c r="L1562" s="46" t="n">
        <f aca="false">IF(ISERROR(I1562-K1562),0,I1562-K1562)</f>
        <v>109000</v>
      </c>
      <c r="M1562" s="36" t="n">
        <f aca="false">IF(OR(B1562="",C1562="",D1562=""),DATE(2100,12,31),DATE(B1562+2000,C1562,D1562))</f>
        <v>41372</v>
      </c>
      <c r="N1562" s="37"/>
    </row>
    <row r="1563" customFormat="false" ht="13.5" hidden="false" customHeight="false" outlineLevel="0" collapsed="false">
      <c r="A1563" s="38" t="n">
        <v>1561</v>
      </c>
      <c r="B1563" s="39" t="n">
        <v>13</v>
      </c>
      <c r="C1563" s="40" t="n">
        <v>4</v>
      </c>
      <c r="D1563" s="41" t="n">
        <v>8</v>
      </c>
      <c r="E1563" s="42" t="n">
        <v>150</v>
      </c>
      <c r="F1563" s="43" t="str">
        <f aca="false">IF(ISERROR(VLOOKUP(E1563,製品マスタ!$A$2:$E$202,2,FALSE())),"",VLOOKUP(E1563,製品マスタ!$A$2:$E$202,2,FALSE()))</f>
        <v>製品名　№150</v>
      </c>
      <c r="G1563" s="44" t="n">
        <v>159</v>
      </c>
      <c r="H1563" s="45" t="n">
        <f aca="false">IF(ISERROR(VLOOKUP(E1563,製品マスタ!$A$2:$E$202,3,FALSE())),0,VLOOKUP(E1563,製品マスタ!$A$2:$E$202,3,FALSE()))</f>
        <v>5331</v>
      </c>
      <c r="I1563" s="45" t="n">
        <f aca="false">IF(ISERROR(G1563*H1563),0,G1563*H1563)</f>
        <v>847629</v>
      </c>
      <c r="J1563" s="45" t="n">
        <f aca="false">IF(ISERROR(VLOOKUP(E1563,製品マスタ!$A$2:$E$202,5,FALSE())),0,VLOOKUP(E1563,製品マスタ!$A$2:$E$202,5,FALSE()))</f>
        <v>3572</v>
      </c>
      <c r="K1563" s="45" t="n">
        <f aca="false">IF(ISERROR(G1563*J1563),0,G1563*J1563)</f>
        <v>567948</v>
      </c>
      <c r="L1563" s="46" t="n">
        <f aca="false">IF(ISERROR(I1563-K1563),0,I1563-K1563)</f>
        <v>279681</v>
      </c>
      <c r="M1563" s="36" t="n">
        <f aca="false">IF(OR(B1563="",C1563="",D1563=""),DATE(2100,12,31),DATE(B1563+2000,C1563,D1563))</f>
        <v>41372</v>
      </c>
      <c r="N1563" s="37"/>
    </row>
    <row r="1564" customFormat="false" ht="13.5" hidden="false" customHeight="false" outlineLevel="0" collapsed="false">
      <c r="A1564" s="38" t="n">
        <v>1562</v>
      </c>
      <c r="B1564" s="39" t="n">
        <v>13</v>
      </c>
      <c r="C1564" s="40" t="n">
        <v>4</v>
      </c>
      <c r="D1564" s="41" t="n">
        <v>8</v>
      </c>
      <c r="E1564" s="42" t="n">
        <v>34</v>
      </c>
      <c r="F1564" s="43" t="str">
        <f aca="false">IF(ISERROR(VLOOKUP(E1564,製品マスタ!$A$2:$E$202,2,FALSE())),"",VLOOKUP(E1564,製品マスタ!$A$2:$E$202,2,FALSE()))</f>
        <v>製品名　№34</v>
      </c>
      <c r="G1564" s="44" t="n">
        <v>69</v>
      </c>
      <c r="H1564" s="45" t="n">
        <f aca="false">IF(ISERROR(VLOOKUP(E1564,製品マスタ!$A$2:$E$202,3,FALSE())),0,VLOOKUP(E1564,製品マスタ!$A$2:$E$202,3,FALSE()))</f>
        <v>4170</v>
      </c>
      <c r="I1564" s="45" t="n">
        <f aca="false">IF(ISERROR(G1564*H1564),0,G1564*H1564)</f>
        <v>287730</v>
      </c>
      <c r="J1564" s="45" t="n">
        <f aca="false">IF(ISERROR(VLOOKUP(E1564,製品マスタ!$A$2:$E$202,5,FALSE())),0,VLOOKUP(E1564,製品マスタ!$A$2:$E$202,5,FALSE()))</f>
        <v>2377</v>
      </c>
      <c r="K1564" s="45" t="n">
        <f aca="false">IF(ISERROR(G1564*J1564),0,G1564*J1564)</f>
        <v>164013</v>
      </c>
      <c r="L1564" s="46" t="n">
        <f aca="false">IF(ISERROR(I1564-K1564),0,I1564-K1564)</f>
        <v>123717</v>
      </c>
      <c r="M1564" s="36" t="n">
        <f aca="false">IF(OR(B1564="",C1564="",D1564=""),DATE(2100,12,31),DATE(B1564+2000,C1564,D1564))</f>
        <v>41372</v>
      </c>
      <c r="N1564" s="37"/>
    </row>
    <row r="1565" customFormat="false" ht="13.5" hidden="false" customHeight="false" outlineLevel="0" collapsed="false">
      <c r="A1565" s="38" t="n">
        <v>1563</v>
      </c>
      <c r="B1565" s="39" t="n">
        <v>13</v>
      </c>
      <c r="C1565" s="40" t="n">
        <v>4</v>
      </c>
      <c r="D1565" s="41" t="n">
        <v>9</v>
      </c>
      <c r="E1565" s="42" t="n">
        <v>41</v>
      </c>
      <c r="F1565" s="43" t="str">
        <f aca="false">IF(ISERROR(VLOOKUP(E1565,製品マスタ!$A$2:$E$202,2,FALSE())),"",VLOOKUP(E1565,製品マスタ!$A$2:$E$202,2,FALSE()))</f>
        <v>製品名　№41</v>
      </c>
      <c r="G1565" s="44" t="n">
        <v>192</v>
      </c>
      <c r="H1565" s="45" t="n">
        <f aca="false">IF(ISERROR(VLOOKUP(E1565,製品マスタ!$A$2:$E$202,3,FALSE())),0,VLOOKUP(E1565,製品マスタ!$A$2:$E$202,3,FALSE()))</f>
        <v>45555</v>
      </c>
      <c r="I1565" s="45" t="n">
        <f aca="false">IF(ISERROR(G1565*H1565),0,G1565*H1565)</f>
        <v>8746560</v>
      </c>
      <c r="J1565" s="45" t="n">
        <f aca="false">IF(ISERROR(VLOOKUP(E1565,製品マスタ!$A$2:$E$202,5,FALSE())),0,VLOOKUP(E1565,製品マスタ!$A$2:$E$202,5,FALSE()))</f>
        <v>22778</v>
      </c>
      <c r="K1565" s="45" t="n">
        <f aca="false">IF(ISERROR(G1565*J1565),0,G1565*J1565)</f>
        <v>4373376</v>
      </c>
      <c r="L1565" s="46" t="n">
        <f aca="false">IF(ISERROR(I1565-K1565),0,I1565-K1565)</f>
        <v>4373184</v>
      </c>
      <c r="M1565" s="36" t="n">
        <f aca="false">IF(OR(B1565="",C1565="",D1565=""),DATE(2100,12,31),DATE(B1565+2000,C1565,D1565))</f>
        <v>41373</v>
      </c>
      <c r="N1565" s="37"/>
    </row>
    <row r="1566" customFormat="false" ht="13.5" hidden="false" customHeight="false" outlineLevel="0" collapsed="false">
      <c r="A1566" s="38" t="n">
        <v>1564</v>
      </c>
      <c r="B1566" s="39" t="n">
        <v>13</v>
      </c>
      <c r="C1566" s="40" t="n">
        <v>4</v>
      </c>
      <c r="D1566" s="41" t="n">
        <v>9</v>
      </c>
      <c r="E1566" s="42" t="n">
        <v>83</v>
      </c>
      <c r="F1566" s="43" t="str">
        <f aca="false">IF(ISERROR(VLOOKUP(E1566,製品マスタ!$A$2:$E$202,2,FALSE())),"",VLOOKUP(E1566,製品マスタ!$A$2:$E$202,2,FALSE()))</f>
        <v>製品名　№83</v>
      </c>
      <c r="G1566" s="44" t="n">
        <v>226</v>
      </c>
      <c r="H1566" s="45" t="n">
        <f aca="false">IF(ISERROR(VLOOKUP(E1566,製品マスタ!$A$2:$E$202,3,FALSE())),0,VLOOKUP(E1566,製品マスタ!$A$2:$E$202,3,FALSE()))</f>
        <v>4653</v>
      </c>
      <c r="I1566" s="45" t="n">
        <f aca="false">IF(ISERROR(G1566*H1566),0,G1566*H1566)</f>
        <v>1051578</v>
      </c>
      <c r="J1566" s="45" t="n">
        <f aca="false">IF(ISERROR(VLOOKUP(E1566,製品マスタ!$A$2:$E$202,5,FALSE())),0,VLOOKUP(E1566,製品マスタ!$A$2:$E$202,5,FALSE()))</f>
        <v>2494</v>
      </c>
      <c r="K1566" s="45" t="n">
        <f aca="false">IF(ISERROR(G1566*J1566),0,G1566*J1566)</f>
        <v>563644</v>
      </c>
      <c r="L1566" s="46" t="n">
        <f aca="false">IF(ISERROR(I1566-K1566),0,I1566-K1566)</f>
        <v>487934</v>
      </c>
      <c r="M1566" s="36" t="n">
        <f aca="false">IF(OR(B1566="",C1566="",D1566=""),DATE(2100,12,31),DATE(B1566+2000,C1566,D1566))</f>
        <v>41373</v>
      </c>
      <c r="N1566" s="37"/>
    </row>
    <row r="1567" customFormat="false" ht="13.5" hidden="false" customHeight="false" outlineLevel="0" collapsed="false">
      <c r="A1567" s="38" t="n">
        <v>1565</v>
      </c>
      <c r="B1567" s="39" t="n">
        <v>13</v>
      </c>
      <c r="C1567" s="40" t="n">
        <v>4</v>
      </c>
      <c r="D1567" s="41" t="n">
        <v>9</v>
      </c>
      <c r="E1567" s="42" t="n">
        <v>175</v>
      </c>
      <c r="F1567" s="43" t="str">
        <f aca="false">IF(ISERROR(VLOOKUP(E1567,製品マスタ!$A$2:$E$202,2,FALSE())),"",VLOOKUP(E1567,製品マスタ!$A$2:$E$202,2,FALSE()))</f>
        <v>製品名　№175</v>
      </c>
      <c r="G1567" s="44" t="n">
        <v>226</v>
      </c>
      <c r="H1567" s="45" t="n">
        <f aca="false">IF(ISERROR(VLOOKUP(E1567,製品マスタ!$A$2:$E$202,3,FALSE())),0,VLOOKUP(E1567,製品マスタ!$A$2:$E$202,3,FALSE()))</f>
        <v>6394</v>
      </c>
      <c r="I1567" s="45" t="n">
        <f aca="false">IF(ISERROR(G1567*H1567),0,G1567*H1567)</f>
        <v>1445044</v>
      </c>
      <c r="J1567" s="45" t="n">
        <f aca="false">IF(ISERROR(VLOOKUP(E1567,製品マスタ!$A$2:$E$202,5,FALSE())),0,VLOOKUP(E1567,製品マスタ!$A$2:$E$202,5,FALSE()))</f>
        <v>4604</v>
      </c>
      <c r="K1567" s="45" t="n">
        <f aca="false">IF(ISERROR(G1567*J1567),0,G1567*J1567)</f>
        <v>1040504</v>
      </c>
      <c r="L1567" s="46" t="n">
        <f aca="false">IF(ISERROR(I1567-K1567),0,I1567-K1567)</f>
        <v>404540</v>
      </c>
      <c r="M1567" s="36" t="n">
        <f aca="false">IF(OR(B1567="",C1567="",D1567=""),DATE(2100,12,31),DATE(B1567+2000,C1567,D1567))</f>
        <v>41373</v>
      </c>
      <c r="N1567" s="37"/>
    </row>
    <row r="1568" customFormat="false" ht="13.5" hidden="false" customHeight="false" outlineLevel="0" collapsed="false">
      <c r="A1568" s="38" t="n">
        <v>1566</v>
      </c>
      <c r="B1568" s="39" t="n">
        <v>13</v>
      </c>
      <c r="C1568" s="40" t="n">
        <v>4</v>
      </c>
      <c r="D1568" s="41" t="n">
        <v>9</v>
      </c>
      <c r="E1568" s="42" t="n">
        <v>139</v>
      </c>
      <c r="F1568" s="43" t="str">
        <f aca="false">IF(ISERROR(VLOOKUP(E1568,製品マスタ!$A$2:$E$202,2,FALSE())),"",VLOOKUP(E1568,製品マスタ!$A$2:$E$202,2,FALSE()))</f>
        <v>製品名　№139</v>
      </c>
      <c r="G1568" s="44" t="n">
        <v>125</v>
      </c>
      <c r="H1568" s="45" t="n">
        <f aca="false">IF(ISERROR(VLOOKUP(E1568,製品マスタ!$A$2:$E$202,3,FALSE())),0,VLOOKUP(E1568,製品マスタ!$A$2:$E$202,3,FALSE()))</f>
        <v>4374</v>
      </c>
      <c r="I1568" s="45" t="n">
        <f aca="false">IF(ISERROR(G1568*H1568),0,G1568*H1568)</f>
        <v>546750</v>
      </c>
      <c r="J1568" s="45" t="n">
        <f aca="false">IF(ISERROR(VLOOKUP(E1568,製品マスタ!$A$2:$E$202,5,FALSE())),0,VLOOKUP(E1568,製品マスタ!$A$2:$E$202,5,FALSE()))</f>
        <v>2834</v>
      </c>
      <c r="K1568" s="45" t="n">
        <f aca="false">IF(ISERROR(G1568*J1568),0,G1568*J1568)</f>
        <v>354250</v>
      </c>
      <c r="L1568" s="46" t="n">
        <f aca="false">IF(ISERROR(I1568-K1568),0,I1568-K1568)</f>
        <v>192500</v>
      </c>
      <c r="M1568" s="36" t="n">
        <f aca="false">IF(OR(B1568="",C1568="",D1568=""),DATE(2100,12,31),DATE(B1568+2000,C1568,D1568))</f>
        <v>41373</v>
      </c>
      <c r="N1568" s="37"/>
    </row>
    <row r="1569" customFormat="false" ht="13.5" hidden="false" customHeight="false" outlineLevel="0" collapsed="false">
      <c r="A1569" s="38" t="n">
        <v>1567</v>
      </c>
      <c r="B1569" s="39" t="n">
        <v>13</v>
      </c>
      <c r="C1569" s="40" t="n">
        <v>4</v>
      </c>
      <c r="D1569" s="41" t="n">
        <v>10</v>
      </c>
      <c r="E1569" s="42" t="n">
        <v>55</v>
      </c>
      <c r="F1569" s="43" t="str">
        <f aca="false">IF(ISERROR(VLOOKUP(E1569,製品マスタ!$A$2:$E$202,2,FALSE())),"",VLOOKUP(E1569,製品マスタ!$A$2:$E$202,2,FALSE()))</f>
        <v>製品名　№55</v>
      </c>
      <c r="G1569" s="44" t="n">
        <v>162</v>
      </c>
      <c r="H1569" s="45" t="n">
        <f aca="false">IF(ISERROR(VLOOKUP(E1569,製品マスタ!$A$2:$E$202,3,FALSE())),0,VLOOKUP(E1569,製品マスタ!$A$2:$E$202,3,FALSE()))</f>
        <v>6394</v>
      </c>
      <c r="I1569" s="45" t="n">
        <f aca="false">IF(ISERROR(G1569*H1569),0,G1569*H1569)</f>
        <v>1035828</v>
      </c>
      <c r="J1569" s="45" t="n">
        <f aca="false">IF(ISERROR(VLOOKUP(E1569,製品マスタ!$A$2:$E$202,5,FALSE())),0,VLOOKUP(E1569,製品マスタ!$A$2:$E$202,5,FALSE()))</f>
        <v>3069</v>
      </c>
      <c r="K1569" s="45" t="n">
        <f aca="false">IF(ISERROR(G1569*J1569),0,G1569*J1569)</f>
        <v>497178</v>
      </c>
      <c r="L1569" s="46" t="n">
        <f aca="false">IF(ISERROR(I1569-K1569),0,I1569-K1569)</f>
        <v>538650</v>
      </c>
      <c r="M1569" s="36" t="n">
        <f aca="false">IF(OR(B1569="",C1569="",D1569=""),DATE(2100,12,31),DATE(B1569+2000,C1569,D1569))</f>
        <v>41374</v>
      </c>
      <c r="N1569" s="37"/>
    </row>
    <row r="1570" customFormat="false" ht="13.5" hidden="false" customHeight="false" outlineLevel="0" collapsed="false">
      <c r="A1570" s="38" t="n">
        <v>1568</v>
      </c>
      <c r="B1570" s="39" t="n">
        <v>13</v>
      </c>
      <c r="C1570" s="40" t="n">
        <v>4</v>
      </c>
      <c r="D1570" s="41" t="n">
        <v>10</v>
      </c>
      <c r="E1570" s="42" t="n">
        <v>3</v>
      </c>
      <c r="F1570" s="43" t="str">
        <f aca="false">IF(ISERROR(VLOOKUP(E1570,製品マスタ!$A$2:$E$202,2,FALSE())),"",VLOOKUP(E1570,製品マスタ!$A$2:$E$202,2,FALSE()))</f>
        <v>製品名　№3</v>
      </c>
      <c r="G1570" s="44" t="n">
        <v>137</v>
      </c>
      <c r="H1570" s="45" t="n">
        <f aca="false">IF(ISERROR(VLOOKUP(E1570,製品マスタ!$A$2:$E$202,3,FALSE())),0,VLOOKUP(E1570,製品マスタ!$A$2:$E$202,3,FALSE()))</f>
        <v>4653</v>
      </c>
      <c r="I1570" s="45" t="n">
        <f aca="false">IF(ISERROR(G1570*H1570),0,G1570*H1570)</f>
        <v>637461</v>
      </c>
      <c r="J1570" s="45" t="n">
        <f aca="false">IF(ISERROR(VLOOKUP(E1570,製品マスタ!$A$2:$E$202,5,FALSE())),0,VLOOKUP(E1570,製品マスタ!$A$2:$E$202,5,FALSE()))</f>
        <v>4095</v>
      </c>
      <c r="K1570" s="45" t="n">
        <f aca="false">IF(ISERROR(G1570*J1570),0,G1570*J1570)</f>
        <v>561015</v>
      </c>
      <c r="L1570" s="46" t="n">
        <f aca="false">IF(ISERROR(I1570-K1570),0,I1570-K1570)</f>
        <v>76446</v>
      </c>
      <c r="M1570" s="36" t="n">
        <f aca="false">IF(OR(B1570="",C1570="",D1570=""),DATE(2100,12,31),DATE(B1570+2000,C1570,D1570))</f>
        <v>41374</v>
      </c>
      <c r="N1570" s="37"/>
    </row>
    <row r="1571" customFormat="false" ht="13.5" hidden="false" customHeight="false" outlineLevel="0" collapsed="false">
      <c r="A1571" s="38" t="n">
        <v>1569</v>
      </c>
      <c r="B1571" s="39" t="n">
        <v>13</v>
      </c>
      <c r="C1571" s="40" t="n">
        <v>4</v>
      </c>
      <c r="D1571" s="41" t="n">
        <v>10</v>
      </c>
      <c r="E1571" s="42" t="n">
        <v>114</v>
      </c>
      <c r="F1571" s="43" t="str">
        <f aca="false">IF(ISERROR(VLOOKUP(E1571,製品マスタ!$A$2:$E$202,2,FALSE())),"",VLOOKUP(E1571,製品マスタ!$A$2:$E$202,2,FALSE()))</f>
        <v>製品名　№114</v>
      </c>
      <c r="G1571" s="44" t="n">
        <v>117</v>
      </c>
      <c r="H1571" s="45" t="n">
        <f aca="false">IF(ISERROR(VLOOKUP(E1571,製品マスタ!$A$2:$E$202,3,FALSE())),0,VLOOKUP(E1571,製品マスタ!$A$2:$E$202,3,FALSE()))</f>
        <v>4170</v>
      </c>
      <c r="I1571" s="45" t="n">
        <f aca="false">IF(ISERROR(G1571*H1571),0,G1571*H1571)</f>
        <v>487890</v>
      </c>
      <c r="J1571" s="45" t="n">
        <f aca="false">IF(ISERROR(VLOOKUP(E1571,製品マスタ!$A$2:$E$202,5,FALSE())),0,VLOOKUP(E1571,製品マスタ!$A$2:$E$202,5,FALSE()))</f>
        <v>2494</v>
      </c>
      <c r="K1571" s="45" t="n">
        <f aca="false">IF(ISERROR(G1571*J1571),0,G1571*J1571)</f>
        <v>291798</v>
      </c>
      <c r="L1571" s="46" t="n">
        <f aca="false">IF(ISERROR(I1571-K1571),0,I1571-K1571)</f>
        <v>196092</v>
      </c>
      <c r="M1571" s="36" t="n">
        <f aca="false">IF(OR(B1571="",C1571="",D1571=""),DATE(2100,12,31),DATE(B1571+2000,C1571,D1571))</f>
        <v>41374</v>
      </c>
      <c r="N1571" s="37"/>
    </row>
    <row r="1572" customFormat="false" ht="13.5" hidden="false" customHeight="false" outlineLevel="0" collapsed="false">
      <c r="A1572" s="38" t="n">
        <v>1570</v>
      </c>
      <c r="B1572" s="39" t="n">
        <v>13</v>
      </c>
      <c r="C1572" s="40" t="n">
        <v>4</v>
      </c>
      <c r="D1572" s="41" t="n">
        <v>11</v>
      </c>
      <c r="E1572" s="42" t="n">
        <v>177</v>
      </c>
      <c r="F1572" s="43" t="str">
        <f aca="false">IF(ISERROR(VLOOKUP(E1572,製品マスタ!$A$2:$E$202,2,FALSE())),"",VLOOKUP(E1572,製品マスタ!$A$2:$E$202,2,FALSE()))</f>
        <v>製品名　№177</v>
      </c>
      <c r="G1572" s="44" t="n">
        <v>214</v>
      </c>
      <c r="H1572" s="45" t="n">
        <f aca="false">IF(ISERROR(VLOOKUP(E1572,製品マスタ!$A$2:$E$202,3,FALSE())),0,VLOOKUP(E1572,製品マスタ!$A$2:$E$202,3,FALSE()))</f>
        <v>2543</v>
      </c>
      <c r="I1572" s="45" t="n">
        <f aca="false">IF(ISERROR(G1572*H1572),0,G1572*H1572)</f>
        <v>544202</v>
      </c>
      <c r="J1572" s="45" t="n">
        <f aca="false">IF(ISERROR(VLOOKUP(E1572,製品マスタ!$A$2:$E$202,5,FALSE())),0,VLOOKUP(E1572,製品マスタ!$A$2:$E$202,5,FALSE()))</f>
        <v>1841</v>
      </c>
      <c r="K1572" s="45" t="n">
        <f aca="false">IF(ISERROR(G1572*J1572),0,G1572*J1572)</f>
        <v>393974</v>
      </c>
      <c r="L1572" s="46" t="n">
        <f aca="false">IF(ISERROR(I1572-K1572),0,I1572-K1572)</f>
        <v>150228</v>
      </c>
      <c r="M1572" s="36" t="n">
        <f aca="false">IF(OR(B1572="",C1572="",D1572=""),DATE(2100,12,31),DATE(B1572+2000,C1572,D1572))</f>
        <v>41375</v>
      </c>
      <c r="N1572" s="37"/>
    </row>
    <row r="1573" customFormat="false" ht="13.5" hidden="false" customHeight="false" outlineLevel="0" collapsed="false">
      <c r="A1573" s="38" t="n">
        <v>1571</v>
      </c>
      <c r="B1573" s="39" t="n">
        <v>13</v>
      </c>
      <c r="C1573" s="40" t="n">
        <v>4</v>
      </c>
      <c r="D1573" s="41" t="n">
        <v>11</v>
      </c>
      <c r="E1573" s="42" t="n">
        <v>152</v>
      </c>
      <c r="F1573" s="43" t="str">
        <f aca="false">IF(ISERROR(VLOOKUP(E1573,製品マスタ!$A$2:$E$202,2,FALSE())),"",VLOOKUP(E1573,製品マスタ!$A$2:$E$202,2,FALSE()))</f>
        <v>製品名　№152</v>
      </c>
      <c r="G1573" s="44" t="n">
        <v>137</v>
      </c>
      <c r="H1573" s="45" t="n">
        <f aca="false">IF(ISERROR(VLOOKUP(E1573,製品マスタ!$A$2:$E$202,3,FALSE())),0,VLOOKUP(E1573,製品マスタ!$A$2:$E$202,3,FALSE()))</f>
        <v>3048</v>
      </c>
      <c r="I1573" s="45" t="n">
        <f aca="false">IF(ISERROR(G1573*H1573),0,G1573*H1573)</f>
        <v>417576</v>
      </c>
      <c r="J1573" s="45" t="n">
        <f aca="false">IF(ISERROR(VLOOKUP(E1573,製品マスタ!$A$2:$E$202,5,FALSE())),0,VLOOKUP(E1573,製品マスタ!$A$2:$E$202,5,FALSE()))</f>
        <v>2054</v>
      </c>
      <c r="K1573" s="45" t="n">
        <f aca="false">IF(ISERROR(G1573*J1573),0,G1573*J1573)</f>
        <v>281398</v>
      </c>
      <c r="L1573" s="46" t="n">
        <f aca="false">IF(ISERROR(I1573-K1573),0,I1573-K1573)</f>
        <v>136178</v>
      </c>
      <c r="M1573" s="36" t="n">
        <f aca="false">IF(OR(B1573="",C1573="",D1573=""),DATE(2100,12,31),DATE(B1573+2000,C1573,D1573))</f>
        <v>41375</v>
      </c>
      <c r="N1573" s="37"/>
    </row>
    <row r="1574" customFormat="false" ht="13.5" hidden="false" customHeight="false" outlineLevel="0" collapsed="false">
      <c r="A1574" s="38" t="n">
        <v>1572</v>
      </c>
      <c r="B1574" s="39" t="n">
        <v>13</v>
      </c>
      <c r="C1574" s="40" t="n">
        <v>4</v>
      </c>
      <c r="D1574" s="41" t="n">
        <v>11</v>
      </c>
      <c r="E1574" s="42" t="n">
        <v>187</v>
      </c>
      <c r="F1574" s="43" t="str">
        <f aca="false">IF(ISERROR(VLOOKUP(E1574,製品マスタ!$A$2:$E$202,2,FALSE())),"",VLOOKUP(E1574,製品マスタ!$A$2:$E$202,2,FALSE()))</f>
        <v>製品名　№187</v>
      </c>
      <c r="G1574" s="44" t="n">
        <v>192</v>
      </c>
      <c r="H1574" s="45" t="n">
        <f aca="false">IF(ISERROR(VLOOKUP(E1574,製品マスタ!$A$2:$E$202,3,FALSE())),0,VLOOKUP(E1574,製品マスタ!$A$2:$E$202,3,FALSE()))</f>
        <v>1853</v>
      </c>
      <c r="I1574" s="45" t="n">
        <f aca="false">IF(ISERROR(G1574*H1574),0,G1574*H1574)</f>
        <v>355776</v>
      </c>
      <c r="J1574" s="45" t="n">
        <f aca="false">IF(ISERROR(VLOOKUP(E1574,製品マスタ!$A$2:$E$202,5,FALSE())),0,VLOOKUP(E1574,製品マスタ!$A$2:$E$202,5,FALSE()))</f>
        <v>1379</v>
      </c>
      <c r="K1574" s="45" t="n">
        <f aca="false">IF(ISERROR(G1574*J1574),0,G1574*J1574)</f>
        <v>264768</v>
      </c>
      <c r="L1574" s="46" t="n">
        <f aca="false">IF(ISERROR(I1574-K1574),0,I1574-K1574)</f>
        <v>91008</v>
      </c>
      <c r="M1574" s="36" t="n">
        <f aca="false">IF(OR(B1574="",C1574="",D1574=""),DATE(2100,12,31),DATE(B1574+2000,C1574,D1574))</f>
        <v>41375</v>
      </c>
      <c r="N1574" s="37"/>
    </row>
    <row r="1575" customFormat="false" ht="13.5" hidden="false" customHeight="false" outlineLevel="0" collapsed="false">
      <c r="A1575" s="38" t="n">
        <v>1573</v>
      </c>
      <c r="B1575" s="39" t="n">
        <v>13</v>
      </c>
      <c r="C1575" s="40" t="n">
        <v>4</v>
      </c>
      <c r="D1575" s="41" t="n">
        <v>12</v>
      </c>
      <c r="E1575" s="42" t="n">
        <v>64</v>
      </c>
      <c r="F1575" s="43" t="str">
        <f aca="false">IF(ISERROR(VLOOKUP(E1575,製品マスタ!$A$2:$E$202,2,FALSE())),"",VLOOKUP(E1575,製品マスタ!$A$2:$E$202,2,FALSE()))</f>
        <v>製品名　№64</v>
      </c>
      <c r="G1575" s="44" t="n">
        <v>214</v>
      </c>
      <c r="H1575" s="45" t="n">
        <f aca="false">IF(ISERROR(VLOOKUP(E1575,製品マスタ!$A$2:$E$202,3,FALSE())),0,VLOOKUP(E1575,製品マスタ!$A$2:$E$202,3,FALSE()))</f>
        <v>1664</v>
      </c>
      <c r="I1575" s="45" t="n">
        <f aca="false">IF(ISERROR(G1575*H1575),0,G1575*H1575)</f>
        <v>356096</v>
      </c>
      <c r="J1575" s="45" t="n">
        <f aca="false">IF(ISERROR(VLOOKUP(E1575,製品マスタ!$A$2:$E$202,5,FALSE())),0,VLOOKUP(E1575,製品マスタ!$A$2:$E$202,5,FALSE()))</f>
        <v>829</v>
      </c>
      <c r="K1575" s="45" t="n">
        <f aca="false">IF(ISERROR(G1575*J1575),0,G1575*J1575)</f>
        <v>177406</v>
      </c>
      <c r="L1575" s="46" t="n">
        <f aca="false">IF(ISERROR(I1575-K1575),0,I1575-K1575)</f>
        <v>178690</v>
      </c>
      <c r="M1575" s="36" t="n">
        <f aca="false">IF(OR(B1575="",C1575="",D1575=""),DATE(2100,12,31),DATE(B1575+2000,C1575,D1575))</f>
        <v>41376</v>
      </c>
      <c r="N1575" s="37"/>
    </row>
    <row r="1576" customFormat="false" ht="13.5" hidden="false" customHeight="false" outlineLevel="0" collapsed="false">
      <c r="A1576" s="38" t="n">
        <v>1574</v>
      </c>
      <c r="B1576" s="39" t="n">
        <v>13</v>
      </c>
      <c r="C1576" s="40" t="n">
        <v>4</v>
      </c>
      <c r="D1576" s="41" t="n">
        <v>12</v>
      </c>
      <c r="E1576" s="42" t="n">
        <v>48</v>
      </c>
      <c r="F1576" s="43" t="str">
        <f aca="false">IF(ISERROR(VLOOKUP(E1576,製品マスタ!$A$2:$E$202,2,FALSE())),"",VLOOKUP(E1576,製品マスタ!$A$2:$E$202,2,FALSE()))</f>
        <v>製品名　№48</v>
      </c>
      <c r="G1576" s="44" t="n">
        <v>162</v>
      </c>
      <c r="H1576" s="45" t="n">
        <f aca="false">IF(ISERROR(VLOOKUP(E1576,製品マスタ!$A$2:$E$202,3,FALSE())),0,VLOOKUP(E1576,製品マスタ!$A$2:$E$202,3,FALSE()))</f>
        <v>3753</v>
      </c>
      <c r="I1576" s="45" t="n">
        <f aca="false">IF(ISERROR(G1576*H1576),0,G1576*H1576)</f>
        <v>607986</v>
      </c>
      <c r="J1576" s="45" t="n">
        <f aca="false">IF(ISERROR(VLOOKUP(E1576,製品マスタ!$A$2:$E$202,5,FALSE())),0,VLOOKUP(E1576,製品マスタ!$A$2:$E$202,5,FALSE()))</f>
        <v>1749</v>
      </c>
      <c r="K1576" s="45" t="n">
        <f aca="false">IF(ISERROR(G1576*J1576),0,G1576*J1576)</f>
        <v>283338</v>
      </c>
      <c r="L1576" s="46" t="n">
        <f aca="false">IF(ISERROR(I1576-K1576),0,I1576-K1576)</f>
        <v>324648</v>
      </c>
      <c r="M1576" s="36" t="n">
        <f aca="false">IF(OR(B1576="",C1576="",D1576=""),DATE(2100,12,31),DATE(B1576+2000,C1576,D1576))</f>
        <v>41376</v>
      </c>
      <c r="N1576" s="37"/>
    </row>
    <row r="1577" customFormat="false" ht="13.5" hidden="false" customHeight="false" outlineLevel="0" collapsed="false">
      <c r="A1577" s="38" t="n">
        <v>1575</v>
      </c>
      <c r="B1577" s="39" t="n">
        <v>13</v>
      </c>
      <c r="C1577" s="40" t="n">
        <v>4</v>
      </c>
      <c r="D1577" s="41" t="n">
        <v>12</v>
      </c>
      <c r="E1577" s="42" t="n">
        <v>95</v>
      </c>
      <c r="F1577" s="43" t="str">
        <f aca="false">IF(ISERROR(VLOOKUP(E1577,製品マスタ!$A$2:$E$202,2,FALSE())),"",VLOOKUP(E1577,製品マスタ!$A$2:$E$202,2,FALSE()))</f>
        <v>製品名　№95</v>
      </c>
      <c r="G1577" s="44" t="n">
        <v>69</v>
      </c>
      <c r="H1577" s="45" t="n">
        <f aca="false">IF(ISERROR(VLOOKUP(E1577,製品マスタ!$A$2:$E$202,3,FALSE())),0,VLOOKUP(E1577,製品マスタ!$A$2:$E$202,3,FALSE()))</f>
        <v>6394</v>
      </c>
      <c r="I1577" s="45" t="n">
        <f aca="false">IF(ISERROR(G1577*H1577),0,G1577*H1577)</f>
        <v>441186</v>
      </c>
      <c r="J1577" s="45" t="n">
        <f aca="false">IF(ISERROR(VLOOKUP(E1577,製品マスタ!$A$2:$E$202,5,FALSE())),0,VLOOKUP(E1577,製品マスタ!$A$2:$E$202,5,FALSE()))</f>
        <v>3581</v>
      </c>
      <c r="K1577" s="45" t="n">
        <f aca="false">IF(ISERROR(G1577*J1577),0,G1577*J1577)</f>
        <v>247089</v>
      </c>
      <c r="L1577" s="46" t="n">
        <f aca="false">IF(ISERROR(I1577-K1577),0,I1577-K1577)</f>
        <v>194097</v>
      </c>
      <c r="M1577" s="36" t="n">
        <f aca="false">IF(OR(B1577="",C1577="",D1577=""),DATE(2100,12,31),DATE(B1577+2000,C1577,D1577))</f>
        <v>41376</v>
      </c>
      <c r="N1577" s="37"/>
    </row>
    <row r="1578" customFormat="false" ht="13.5" hidden="false" customHeight="false" outlineLevel="0" collapsed="false">
      <c r="A1578" s="38" t="n">
        <v>1576</v>
      </c>
      <c r="B1578" s="39" t="n">
        <v>13</v>
      </c>
      <c r="C1578" s="40" t="n">
        <v>4</v>
      </c>
      <c r="D1578" s="41" t="n">
        <v>13</v>
      </c>
      <c r="E1578" s="42" t="n">
        <v>56</v>
      </c>
      <c r="F1578" s="43" t="str">
        <f aca="false">IF(ISERROR(VLOOKUP(E1578,製品マスタ!$A$2:$E$202,2,FALSE())),"",VLOOKUP(E1578,製品マスタ!$A$2:$E$202,2,FALSE()))</f>
        <v>製品名　№56</v>
      </c>
      <c r="G1578" s="44" t="n">
        <v>159</v>
      </c>
      <c r="H1578" s="45" t="n">
        <f aca="false">IF(ISERROR(VLOOKUP(E1578,製品マスタ!$A$2:$E$202,3,FALSE())),0,VLOOKUP(E1578,製品マスタ!$A$2:$E$202,3,FALSE()))</f>
        <v>6148</v>
      </c>
      <c r="I1578" s="45" t="n">
        <f aca="false">IF(ISERROR(G1578*H1578),0,G1578*H1578)</f>
        <v>977532</v>
      </c>
      <c r="J1578" s="45" t="n">
        <f aca="false">IF(ISERROR(VLOOKUP(E1578,製品マスタ!$A$2:$E$202,5,FALSE())),0,VLOOKUP(E1578,製品マスタ!$A$2:$E$202,5,FALSE()))</f>
        <v>2963</v>
      </c>
      <c r="K1578" s="45" t="n">
        <f aca="false">IF(ISERROR(G1578*J1578),0,G1578*J1578)</f>
        <v>471117</v>
      </c>
      <c r="L1578" s="46" t="n">
        <f aca="false">IF(ISERROR(I1578-K1578),0,I1578-K1578)</f>
        <v>506415</v>
      </c>
      <c r="M1578" s="36" t="n">
        <f aca="false">IF(OR(B1578="",C1578="",D1578=""),DATE(2100,12,31),DATE(B1578+2000,C1578,D1578))</f>
        <v>41377</v>
      </c>
      <c r="N1578" s="37"/>
    </row>
    <row r="1579" customFormat="false" ht="13.5" hidden="false" customHeight="false" outlineLevel="0" collapsed="false">
      <c r="A1579" s="38" t="n">
        <v>1577</v>
      </c>
      <c r="B1579" s="39" t="n">
        <v>13</v>
      </c>
      <c r="C1579" s="40" t="n">
        <v>4</v>
      </c>
      <c r="D1579" s="41" t="n">
        <v>13</v>
      </c>
      <c r="E1579" s="42" t="n">
        <v>180</v>
      </c>
      <c r="F1579" s="43" t="str">
        <f aca="false">IF(ISERROR(VLOOKUP(E1579,製品マスタ!$A$2:$E$202,2,FALSE())),"",VLOOKUP(E1579,製品マスタ!$A$2:$E$202,2,FALSE()))</f>
        <v>製品名　№180</v>
      </c>
      <c r="G1579" s="44" t="n">
        <v>162</v>
      </c>
      <c r="H1579" s="45" t="n">
        <f aca="false">IF(ISERROR(VLOOKUP(E1579,製品マスタ!$A$2:$E$202,3,FALSE())),0,VLOOKUP(E1579,製品マスタ!$A$2:$E$202,3,FALSE()))</f>
        <v>1548</v>
      </c>
      <c r="I1579" s="45" t="n">
        <f aca="false">IF(ISERROR(G1579*H1579),0,G1579*H1579)</f>
        <v>250776</v>
      </c>
      <c r="J1579" s="45" t="n">
        <f aca="false">IF(ISERROR(VLOOKUP(E1579,製品マスタ!$A$2:$E$202,5,FALSE())),0,VLOOKUP(E1579,製品マスタ!$A$2:$E$202,5,FALSE()))</f>
        <v>1130</v>
      </c>
      <c r="K1579" s="45" t="n">
        <f aca="false">IF(ISERROR(G1579*J1579),0,G1579*J1579)</f>
        <v>183060</v>
      </c>
      <c r="L1579" s="46" t="n">
        <f aca="false">IF(ISERROR(I1579-K1579),0,I1579-K1579)</f>
        <v>67716</v>
      </c>
      <c r="M1579" s="36" t="n">
        <f aca="false">IF(OR(B1579="",C1579="",D1579=""),DATE(2100,12,31),DATE(B1579+2000,C1579,D1579))</f>
        <v>41377</v>
      </c>
      <c r="N1579" s="37"/>
    </row>
    <row r="1580" customFormat="false" ht="13.5" hidden="false" customHeight="false" outlineLevel="0" collapsed="false">
      <c r="A1580" s="38" t="n">
        <v>1578</v>
      </c>
      <c r="B1580" s="39" t="n">
        <v>13</v>
      </c>
      <c r="C1580" s="40" t="n">
        <v>4</v>
      </c>
      <c r="D1580" s="41" t="n">
        <v>13</v>
      </c>
      <c r="E1580" s="42" t="n">
        <v>114</v>
      </c>
      <c r="F1580" s="43" t="str">
        <f aca="false">IF(ISERROR(VLOOKUP(E1580,製品マスタ!$A$2:$E$202,2,FALSE())),"",VLOOKUP(E1580,製品マスタ!$A$2:$E$202,2,FALSE()))</f>
        <v>製品名　№114</v>
      </c>
      <c r="G1580" s="44" t="n">
        <v>3</v>
      </c>
      <c r="H1580" s="45" t="n">
        <f aca="false">IF(ISERROR(VLOOKUP(E1580,製品マスタ!$A$2:$E$202,3,FALSE())),0,VLOOKUP(E1580,製品マスタ!$A$2:$E$202,3,FALSE()))</f>
        <v>4170</v>
      </c>
      <c r="I1580" s="45" t="n">
        <f aca="false">IF(ISERROR(G1580*H1580),0,G1580*H1580)</f>
        <v>12510</v>
      </c>
      <c r="J1580" s="45" t="n">
        <f aca="false">IF(ISERROR(VLOOKUP(E1580,製品マスタ!$A$2:$E$202,5,FALSE())),0,VLOOKUP(E1580,製品マスタ!$A$2:$E$202,5,FALSE()))</f>
        <v>2494</v>
      </c>
      <c r="K1580" s="45" t="n">
        <f aca="false">IF(ISERROR(G1580*J1580),0,G1580*J1580)</f>
        <v>7482</v>
      </c>
      <c r="L1580" s="46" t="n">
        <f aca="false">IF(ISERROR(I1580-K1580),0,I1580-K1580)</f>
        <v>5028</v>
      </c>
      <c r="M1580" s="36" t="n">
        <f aca="false">IF(OR(B1580="",C1580="",D1580=""),DATE(2100,12,31),DATE(B1580+2000,C1580,D1580))</f>
        <v>41377</v>
      </c>
      <c r="N1580" s="37"/>
    </row>
    <row r="1581" customFormat="false" ht="13.5" hidden="false" customHeight="false" outlineLevel="0" collapsed="false">
      <c r="A1581" s="38" t="n">
        <v>1579</v>
      </c>
      <c r="B1581" s="39" t="n">
        <v>13</v>
      </c>
      <c r="C1581" s="40" t="n">
        <v>4</v>
      </c>
      <c r="D1581" s="41" t="n">
        <v>14</v>
      </c>
      <c r="E1581" s="42" t="n">
        <v>190</v>
      </c>
      <c r="F1581" s="43" t="str">
        <f aca="false">IF(ISERROR(VLOOKUP(E1581,製品マスタ!$A$2:$E$202,2,FALSE())),"",VLOOKUP(E1581,製品マスタ!$A$2:$E$202,2,FALSE()))</f>
        <v>製品名　№190</v>
      </c>
      <c r="G1581" s="44" t="n">
        <v>137</v>
      </c>
      <c r="H1581" s="45" t="n">
        <f aca="false">IF(ISERROR(VLOOKUP(E1581,製品マスタ!$A$2:$E$202,3,FALSE())),0,VLOOKUP(E1581,製品マスタ!$A$2:$E$202,3,FALSE()))</f>
        <v>5331</v>
      </c>
      <c r="I1581" s="45" t="n">
        <f aca="false">IF(ISERROR(G1581*H1581),0,G1581*H1581)</f>
        <v>730347</v>
      </c>
      <c r="J1581" s="45" t="n">
        <f aca="false">IF(ISERROR(VLOOKUP(E1581,製品マスタ!$A$2:$E$202,5,FALSE())),0,VLOOKUP(E1581,製品マスタ!$A$2:$E$202,5,FALSE()))</f>
        <v>3998</v>
      </c>
      <c r="K1581" s="45" t="n">
        <f aca="false">IF(ISERROR(G1581*J1581),0,G1581*J1581)</f>
        <v>547726</v>
      </c>
      <c r="L1581" s="46" t="n">
        <f aca="false">IF(ISERROR(I1581-K1581),0,I1581-K1581)</f>
        <v>182621</v>
      </c>
      <c r="M1581" s="36" t="n">
        <f aca="false">IF(OR(B1581="",C1581="",D1581=""),DATE(2100,12,31),DATE(B1581+2000,C1581,D1581))</f>
        <v>41378</v>
      </c>
      <c r="N1581" s="37"/>
    </row>
    <row r="1582" customFormat="false" ht="13.5" hidden="false" customHeight="false" outlineLevel="0" collapsed="false">
      <c r="A1582" s="38" t="n">
        <v>1580</v>
      </c>
      <c r="B1582" s="39" t="n">
        <v>13</v>
      </c>
      <c r="C1582" s="40" t="n">
        <v>4</v>
      </c>
      <c r="D1582" s="41" t="n">
        <v>14</v>
      </c>
      <c r="E1582" s="42" t="n">
        <v>147</v>
      </c>
      <c r="F1582" s="43" t="str">
        <f aca="false">IF(ISERROR(VLOOKUP(E1582,製品マスタ!$A$2:$E$202,2,FALSE())),"",VLOOKUP(E1582,製品マスタ!$A$2:$E$202,2,FALSE()))</f>
        <v>製品名　№147</v>
      </c>
      <c r="G1582" s="44" t="n">
        <v>162</v>
      </c>
      <c r="H1582" s="45" t="n">
        <f aca="false">IF(ISERROR(VLOOKUP(E1582,製品マスタ!$A$2:$E$202,3,FALSE())),0,VLOOKUP(E1582,製品マスタ!$A$2:$E$202,3,FALSE()))</f>
        <v>1853</v>
      </c>
      <c r="I1582" s="45" t="n">
        <f aca="false">IF(ISERROR(G1582*H1582),0,G1582*H1582)</f>
        <v>300186</v>
      </c>
      <c r="J1582" s="45" t="n">
        <f aca="false">IF(ISERROR(VLOOKUP(E1582,製品マスタ!$A$2:$E$202,5,FALSE())),0,VLOOKUP(E1582,製品マスタ!$A$2:$E$202,5,FALSE()))</f>
        <v>1230</v>
      </c>
      <c r="K1582" s="45" t="n">
        <f aca="false">IF(ISERROR(G1582*J1582),0,G1582*J1582)</f>
        <v>199260</v>
      </c>
      <c r="L1582" s="46" t="n">
        <f aca="false">IF(ISERROR(I1582-K1582),0,I1582-K1582)</f>
        <v>100926</v>
      </c>
      <c r="M1582" s="36" t="n">
        <f aca="false">IF(OR(B1582="",C1582="",D1582=""),DATE(2100,12,31),DATE(B1582+2000,C1582,D1582))</f>
        <v>41378</v>
      </c>
      <c r="N1582" s="37"/>
    </row>
    <row r="1583" customFormat="false" ht="13.5" hidden="false" customHeight="false" outlineLevel="0" collapsed="false">
      <c r="A1583" s="38" t="n">
        <v>1581</v>
      </c>
      <c r="B1583" s="39" t="n">
        <v>13</v>
      </c>
      <c r="C1583" s="40" t="n">
        <v>4</v>
      </c>
      <c r="D1583" s="41" t="n">
        <v>14</v>
      </c>
      <c r="E1583" s="42" t="n">
        <v>106</v>
      </c>
      <c r="F1583" s="43" t="str">
        <f aca="false">IF(ISERROR(VLOOKUP(E1583,製品マスタ!$A$2:$E$202,2,FALSE())),"",VLOOKUP(E1583,製品マスタ!$A$2:$E$202,2,FALSE()))</f>
        <v>製品名　№106</v>
      </c>
      <c r="G1583" s="44" t="n">
        <v>192</v>
      </c>
      <c r="H1583" s="45" t="n">
        <f aca="false">IF(ISERROR(VLOOKUP(E1583,製品マスタ!$A$2:$E$202,3,FALSE())),0,VLOOKUP(E1583,製品マスタ!$A$2:$E$202,3,FALSE()))</f>
        <v>5127</v>
      </c>
      <c r="I1583" s="45" t="n">
        <f aca="false">IF(ISERROR(G1583*H1583),0,G1583*H1583)</f>
        <v>984384</v>
      </c>
      <c r="J1583" s="45" t="n">
        <f aca="false">IF(ISERROR(VLOOKUP(E1583,製品マスタ!$A$2:$E$202,5,FALSE())),0,VLOOKUP(E1583,製品マスタ!$A$2:$E$202,5,FALSE()))</f>
        <v>2984</v>
      </c>
      <c r="K1583" s="45" t="n">
        <f aca="false">IF(ISERROR(G1583*J1583),0,G1583*J1583)</f>
        <v>572928</v>
      </c>
      <c r="L1583" s="46" t="n">
        <f aca="false">IF(ISERROR(I1583-K1583),0,I1583-K1583)</f>
        <v>411456</v>
      </c>
      <c r="M1583" s="36" t="n">
        <f aca="false">IF(OR(B1583="",C1583="",D1583=""),DATE(2100,12,31),DATE(B1583+2000,C1583,D1583))</f>
        <v>41378</v>
      </c>
      <c r="N1583" s="37"/>
    </row>
    <row r="1584" customFormat="false" ht="13.5" hidden="false" customHeight="false" outlineLevel="0" collapsed="false">
      <c r="A1584" s="38" t="n">
        <v>1582</v>
      </c>
      <c r="B1584" s="39" t="n">
        <v>13</v>
      </c>
      <c r="C1584" s="40" t="n">
        <v>4</v>
      </c>
      <c r="D1584" s="41" t="n">
        <v>15</v>
      </c>
      <c r="E1584" s="42" t="n">
        <v>107</v>
      </c>
      <c r="F1584" s="43" t="str">
        <f aca="false">IF(ISERROR(VLOOKUP(E1584,製品マスタ!$A$2:$E$202,2,FALSE())),"",VLOOKUP(E1584,製品マスタ!$A$2:$E$202,2,FALSE()))</f>
        <v>製品名　№107</v>
      </c>
      <c r="G1584" s="44" t="n">
        <v>3</v>
      </c>
      <c r="H1584" s="45" t="n">
        <f aca="false">IF(ISERROR(VLOOKUP(E1584,製品マスタ!$A$2:$E$202,3,FALSE())),0,VLOOKUP(E1584,製品マスタ!$A$2:$E$202,3,FALSE()))</f>
        <v>1853</v>
      </c>
      <c r="I1584" s="45" t="n">
        <f aca="false">IF(ISERROR(G1584*H1584),0,G1584*H1584)</f>
        <v>5559</v>
      </c>
      <c r="J1584" s="45" t="n">
        <f aca="false">IF(ISERROR(VLOOKUP(E1584,製品マスタ!$A$2:$E$202,5,FALSE())),0,VLOOKUP(E1584,製品マスタ!$A$2:$E$202,5,FALSE()))</f>
        <v>1082</v>
      </c>
      <c r="K1584" s="45" t="n">
        <f aca="false">IF(ISERROR(G1584*J1584),0,G1584*J1584)</f>
        <v>3246</v>
      </c>
      <c r="L1584" s="46" t="n">
        <f aca="false">IF(ISERROR(I1584-K1584),0,I1584-K1584)</f>
        <v>2313</v>
      </c>
      <c r="M1584" s="36" t="n">
        <f aca="false">IF(OR(B1584="",C1584="",D1584=""),DATE(2100,12,31),DATE(B1584+2000,C1584,D1584))</f>
        <v>41379</v>
      </c>
      <c r="N1584" s="37"/>
    </row>
    <row r="1585" customFormat="false" ht="13.5" hidden="false" customHeight="false" outlineLevel="0" collapsed="false">
      <c r="A1585" s="38" t="n">
        <v>1583</v>
      </c>
      <c r="B1585" s="39" t="n">
        <v>13</v>
      </c>
      <c r="C1585" s="40" t="n">
        <v>4</v>
      </c>
      <c r="D1585" s="41" t="n">
        <v>15</v>
      </c>
      <c r="E1585" s="42" t="n">
        <v>15</v>
      </c>
      <c r="F1585" s="43" t="str">
        <f aca="false">IF(ISERROR(VLOOKUP(E1585,製品マスタ!$A$2:$E$202,2,FALSE())),"",VLOOKUP(E1585,製品マスタ!$A$2:$E$202,2,FALSE()))</f>
        <v>製品名　№15</v>
      </c>
      <c r="G1585" s="44" t="n">
        <v>69</v>
      </c>
      <c r="H1585" s="45" t="n">
        <f aca="false">IF(ISERROR(VLOOKUP(E1585,製品マスタ!$A$2:$E$202,3,FALSE())),0,VLOOKUP(E1585,製品マスタ!$A$2:$E$202,3,FALSE()))</f>
        <v>6394</v>
      </c>
      <c r="I1585" s="45" t="n">
        <f aca="false">IF(ISERROR(G1585*H1585),0,G1585*H1585)</f>
        <v>441186</v>
      </c>
      <c r="J1585" s="45" t="n">
        <f aca="false">IF(ISERROR(VLOOKUP(E1585,製品マスタ!$A$2:$E$202,5,FALSE())),0,VLOOKUP(E1585,製品マスタ!$A$2:$E$202,5,FALSE()))</f>
        <v>4859</v>
      </c>
      <c r="K1585" s="45" t="n">
        <f aca="false">IF(ISERROR(G1585*J1585),0,G1585*J1585)</f>
        <v>335271</v>
      </c>
      <c r="L1585" s="46" t="n">
        <f aca="false">IF(ISERROR(I1585-K1585),0,I1585-K1585)</f>
        <v>105915</v>
      </c>
      <c r="M1585" s="36" t="n">
        <f aca="false">IF(OR(B1585="",C1585="",D1585=""),DATE(2100,12,31),DATE(B1585+2000,C1585,D1585))</f>
        <v>41379</v>
      </c>
      <c r="N1585" s="37"/>
    </row>
    <row r="1586" customFormat="false" ht="13.5" hidden="false" customHeight="false" outlineLevel="0" collapsed="false">
      <c r="A1586" s="38" t="n">
        <v>1584</v>
      </c>
      <c r="B1586" s="39" t="n">
        <v>13</v>
      </c>
      <c r="C1586" s="40" t="n">
        <v>4</v>
      </c>
      <c r="D1586" s="41" t="n">
        <v>15</v>
      </c>
      <c r="E1586" s="42" t="n">
        <v>17</v>
      </c>
      <c r="F1586" s="43" t="str">
        <f aca="false">IF(ISERROR(VLOOKUP(E1586,製品マスタ!$A$2:$E$202,2,FALSE())),"",VLOOKUP(E1586,製品マスタ!$A$2:$E$202,2,FALSE()))</f>
        <v>製品名　№17</v>
      </c>
      <c r="G1586" s="44" t="n">
        <v>137</v>
      </c>
      <c r="H1586" s="45" t="n">
        <f aca="false">IF(ISERROR(VLOOKUP(E1586,製品マスタ!$A$2:$E$202,3,FALSE())),0,VLOOKUP(E1586,製品マスタ!$A$2:$E$202,3,FALSE()))</f>
        <v>2543</v>
      </c>
      <c r="I1586" s="45" t="n">
        <f aca="false">IF(ISERROR(G1586*H1586),0,G1586*H1586)</f>
        <v>348391</v>
      </c>
      <c r="J1586" s="45" t="n">
        <f aca="false">IF(ISERROR(VLOOKUP(E1586,製品マスタ!$A$2:$E$202,5,FALSE())),0,VLOOKUP(E1586,製品マスタ!$A$2:$E$202,5,FALSE()))</f>
        <v>1882</v>
      </c>
      <c r="K1586" s="45" t="n">
        <f aca="false">IF(ISERROR(G1586*J1586),0,G1586*J1586)</f>
        <v>257834</v>
      </c>
      <c r="L1586" s="46" t="n">
        <f aca="false">IF(ISERROR(I1586-K1586),0,I1586-K1586)</f>
        <v>90557</v>
      </c>
      <c r="M1586" s="36" t="n">
        <f aca="false">IF(OR(B1586="",C1586="",D1586=""),DATE(2100,12,31),DATE(B1586+2000,C1586,D1586))</f>
        <v>41379</v>
      </c>
      <c r="N1586" s="37"/>
    </row>
    <row r="1587" customFormat="false" ht="13.5" hidden="false" customHeight="false" outlineLevel="0" collapsed="false">
      <c r="A1587" s="38" t="n">
        <v>1585</v>
      </c>
      <c r="B1587" s="39" t="n">
        <v>13</v>
      </c>
      <c r="C1587" s="40" t="n">
        <v>4</v>
      </c>
      <c r="D1587" s="41" t="n">
        <v>15</v>
      </c>
      <c r="E1587" s="42" t="n">
        <v>124</v>
      </c>
      <c r="F1587" s="43" t="str">
        <f aca="false">IF(ISERROR(VLOOKUP(E1587,製品マスタ!$A$2:$E$202,2,FALSE())),"",VLOOKUP(E1587,製品マスタ!$A$2:$E$202,2,FALSE()))</f>
        <v>製品名　№124</v>
      </c>
      <c r="G1587" s="44" t="n">
        <v>117</v>
      </c>
      <c r="H1587" s="45" t="n">
        <f aca="false">IF(ISERROR(VLOOKUP(E1587,製品マスタ!$A$2:$E$202,3,FALSE())),0,VLOOKUP(E1587,製品マスタ!$A$2:$E$202,3,FALSE()))</f>
        <v>1664</v>
      </c>
      <c r="I1587" s="45" t="n">
        <f aca="false">IF(ISERROR(G1587*H1587),0,G1587*H1587)</f>
        <v>194688</v>
      </c>
      <c r="J1587" s="45" t="n">
        <f aca="false">IF(ISERROR(VLOOKUP(E1587,製品マスタ!$A$2:$E$202,5,FALSE())),0,VLOOKUP(E1587,製品マスタ!$A$2:$E$202,5,FALSE()))</f>
        <v>1028</v>
      </c>
      <c r="K1587" s="45" t="n">
        <f aca="false">IF(ISERROR(G1587*J1587),0,G1587*J1587)</f>
        <v>120276</v>
      </c>
      <c r="L1587" s="46" t="n">
        <f aca="false">IF(ISERROR(I1587-K1587),0,I1587-K1587)</f>
        <v>74412</v>
      </c>
      <c r="M1587" s="36" t="n">
        <f aca="false">IF(OR(B1587="",C1587="",D1587=""),DATE(2100,12,31),DATE(B1587+2000,C1587,D1587))</f>
        <v>41379</v>
      </c>
      <c r="N1587" s="37"/>
    </row>
    <row r="1588" customFormat="false" ht="13.5" hidden="false" customHeight="false" outlineLevel="0" collapsed="false">
      <c r="A1588" s="38" t="n">
        <v>1586</v>
      </c>
      <c r="B1588" s="39" t="n">
        <v>13</v>
      </c>
      <c r="C1588" s="40" t="n">
        <v>4</v>
      </c>
      <c r="D1588" s="41" t="n">
        <v>16</v>
      </c>
      <c r="E1588" s="42" t="n">
        <v>88</v>
      </c>
      <c r="F1588" s="43" t="str">
        <f aca="false">IF(ISERROR(VLOOKUP(E1588,製品マスタ!$A$2:$E$202,2,FALSE())),"",VLOOKUP(E1588,製品マスタ!$A$2:$E$202,2,FALSE()))</f>
        <v>製品名　№88</v>
      </c>
      <c r="G1588" s="44" t="n">
        <v>162</v>
      </c>
      <c r="H1588" s="45" t="n">
        <f aca="false">IF(ISERROR(VLOOKUP(E1588,製品マスタ!$A$2:$E$202,3,FALSE())),0,VLOOKUP(E1588,製品マスタ!$A$2:$E$202,3,FALSE()))</f>
        <v>3753</v>
      </c>
      <c r="I1588" s="45" t="n">
        <f aca="false">IF(ISERROR(G1588*H1588),0,G1588*H1588)</f>
        <v>607986</v>
      </c>
      <c r="J1588" s="45" t="n">
        <f aca="false">IF(ISERROR(VLOOKUP(E1588,製品マスタ!$A$2:$E$202,5,FALSE())),0,VLOOKUP(E1588,製品マスタ!$A$2:$E$202,5,FALSE()))</f>
        <v>2049</v>
      </c>
      <c r="K1588" s="45" t="n">
        <f aca="false">IF(ISERROR(G1588*J1588),0,G1588*J1588)</f>
        <v>331938</v>
      </c>
      <c r="L1588" s="46" t="n">
        <f aca="false">IF(ISERROR(I1588-K1588),0,I1588-K1588)</f>
        <v>276048</v>
      </c>
      <c r="M1588" s="36" t="n">
        <f aca="false">IF(OR(B1588="",C1588="",D1588=""),DATE(2100,12,31),DATE(B1588+2000,C1588,D1588))</f>
        <v>41380</v>
      </c>
      <c r="N1588" s="37"/>
    </row>
    <row r="1589" customFormat="false" ht="13.5" hidden="false" customHeight="false" outlineLevel="0" collapsed="false">
      <c r="A1589" s="38" t="n">
        <v>1587</v>
      </c>
      <c r="B1589" s="39" t="n">
        <v>13</v>
      </c>
      <c r="C1589" s="40" t="n">
        <v>4</v>
      </c>
      <c r="D1589" s="41" t="n">
        <v>16</v>
      </c>
      <c r="E1589" s="42" t="n">
        <v>50</v>
      </c>
      <c r="F1589" s="43" t="str">
        <f aca="false">IF(ISERROR(VLOOKUP(E1589,製品マスタ!$A$2:$E$202,2,FALSE())),"",VLOOKUP(E1589,製品マスタ!$A$2:$E$202,2,FALSE()))</f>
        <v>製品名　№50</v>
      </c>
      <c r="G1589" s="44" t="n">
        <v>162</v>
      </c>
      <c r="H1589" s="45" t="n">
        <f aca="false">IF(ISERROR(VLOOKUP(E1589,製品マスタ!$A$2:$E$202,3,FALSE())),0,VLOOKUP(E1589,製品マスタ!$A$2:$E$202,3,FALSE()))</f>
        <v>5331</v>
      </c>
      <c r="I1589" s="45" t="n">
        <f aca="false">IF(ISERROR(G1589*H1589),0,G1589*H1589)</f>
        <v>863622</v>
      </c>
      <c r="J1589" s="45" t="n">
        <f aca="false">IF(ISERROR(VLOOKUP(E1589,製品マスタ!$A$2:$E$202,5,FALSE())),0,VLOOKUP(E1589,製品マスタ!$A$2:$E$202,5,FALSE()))</f>
        <v>2506</v>
      </c>
      <c r="K1589" s="45" t="n">
        <f aca="false">IF(ISERROR(G1589*J1589),0,G1589*J1589)</f>
        <v>405972</v>
      </c>
      <c r="L1589" s="46" t="n">
        <f aca="false">IF(ISERROR(I1589-K1589),0,I1589-K1589)</f>
        <v>457650</v>
      </c>
      <c r="M1589" s="36" t="n">
        <f aca="false">IF(OR(B1589="",C1589="",D1589=""),DATE(2100,12,31),DATE(B1589+2000,C1589,D1589))</f>
        <v>41380</v>
      </c>
      <c r="N1589" s="37"/>
    </row>
    <row r="1590" customFormat="false" ht="13.5" hidden="false" customHeight="false" outlineLevel="0" collapsed="false">
      <c r="A1590" s="38" t="n">
        <v>1588</v>
      </c>
      <c r="B1590" s="39" t="n">
        <v>13</v>
      </c>
      <c r="C1590" s="40" t="n">
        <v>4</v>
      </c>
      <c r="D1590" s="41" t="n">
        <v>16</v>
      </c>
      <c r="E1590" s="42" t="n">
        <v>23</v>
      </c>
      <c r="F1590" s="43" t="str">
        <f aca="false">IF(ISERROR(VLOOKUP(E1590,製品マスタ!$A$2:$E$202,2,FALSE())),"",VLOOKUP(E1590,製品マスタ!$A$2:$E$202,2,FALSE()))</f>
        <v>製品名　№23</v>
      </c>
      <c r="G1590" s="44" t="n">
        <v>162</v>
      </c>
      <c r="H1590" s="45" t="n">
        <f aca="false">IF(ISERROR(VLOOKUP(E1590,製品マスタ!$A$2:$E$202,3,FALSE())),0,VLOOKUP(E1590,製品マスタ!$A$2:$E$202,3,FALSE()))</f>
        <v>4653</v>
      </c>
      <c r="I1590" s="45" t="n">
        <f aca="false">IF(ISERROR(G1590*H1590),0,G1590*H1590)</f>
        <v>753786</v>
      </c>
      <c r="J1590" s="45" t="n">
        <f aca="false">IF(ISERROR(VLOOKUP(E1590,製品マスタ!$A$2:$E$202,5,FALSE())),0,VLOOKUP(E1590,製品マスタ!$A$2:$E$202,5,FALSE()))</f>
        <v>3164</v>
      </c>
      <c r="K1590" s="45" t="n">
        <f aca="false">IF(ISERROR(G1590*J1590),0,G1590*J1590)</f>
        <v>512568</v>
      </c>
      <c r="L1590" s="46" t="n">
        <f aca="false">IF(ISERROR(I1590-K1590),0,I1590-K1590)</f>
        <v>241218</v>
      </c>
      <c r="M1590" s="36" t="n">
        <f aca="false">IF(OR(B1590="",C1590="",D1590=""),DATE(2100,12,31),DATE(B1590+2000,C1590,D1590))</f>
        <v>41380</v>
      </c>
      <c r="N1590" s="37"/>
    </row>
    <row r="1591" customFormat="false" ht="13.5" hidden="false" customHeight="false" outlineLevel="0" collapsed="false">
      <c r="A1591" s="38" t="n">
        <v>1589</v>
      </c>
      <c r="B1591" s="39" t="n">
        <v>13</v>
      </c>
      <c r="C1591" s="40" t="n">
        <v>4</v>
      </c>
      <c r="D1591" s="41" t="n">
        <v>17</v>
      </c>
      <c r="E1591" s="42" t="n">
        <v>61</v>
      </c>
      <c r="F1591" s="43" t="str">
        <f aca="false">IF(ISERROR(VLOOKUP(E1591,製品マスタ!$A$2:$E$202,2,FALSE())),"",VLOOKUP(E1591,製品マスタ!$A$2:$E$202,2,FALSE()))</f>
        <v>製品名　№61</v>
      </c>
      <c r="G1591" s="44" t="n">
        <v>3</v>
      </c>
      <c r="H1591" s="45" t="n">
        <f aca="false">IF(ISERROR(VLOOKUP(E1591,製品マスタ!$A$2:$E$202,3,FALSE())),0,VLOOKUP(E1591,製品マスタ!$A$2:$E$202,3,FALSE()))</f>
        <v>45555</v>
      </c>
      <c r="I1591" s="45" t="n">
        <f aca="false">IF(ISERROR(G1591*H1591),0,G1591*H1591)</f>
        <v>136665</v>
      </c>
      <c r="J1591" s="45" t="n">
        <f aca="false">IF(ISERROR(VLOOKUP(E1591,製品マスタ!$A$2:$E$202,5,FALSE())),0,VLOOKUP(E1591,製品マスタ!$A$2:$E$202,5,FALSE()))</f>
        <v>22413</v>
      </c>
      <c r="K1591" s="45" t="n">
        <f aca="false">IF(ISERROR(G1591*J1591),0,G1591*J1591)</f>
        <v>67239</v>
      </c>
      <c r="L1591" s="46" t="n">
        <f aca="false">IF(ISERROR(I1591-K1591),0,I1591-K1591)</f>
        <v>69426</v>
      </c>
      <c r="M1591" s="36" t="n">
        <f aca="false">IF(OR(B1591="",C1591="",D1591=""),DATE(2100,12,31),DATE(B1591+2000,C1591,D1591))</f>
        <v>41381</v>
      </c>
      <c r="N1591" s="37"/>
    </row>
    <row r="1592" customFormat="false" ht="13.5" hidden="false" customHeight="false" outlineLevel="0" collapsed="false">
      <c r="A1592" s="38" t="n">
        <v>1590</v>
      </c>
      <c r="B1592" s="39" t="n">
        <v>13</v>
      </c>
      <c r="C1592" s="40" t="n">
        <v>4</v>
      </c>
      <c r="D1592" s="41" t="n">
        <v>17</v>
      </c>
      <c r="E1592" s="42" t="n">
        <v>132</v>
      </c>
      <c r="F1592" s="43" t="str">
        <f aca="false">IF(ISERROR(VLOOKUP(E1592,製品マスタ!$A$2:$E$202,2,FALSE())),"",VLOOKUP(E1592,製品マスタ!$A$2:$E$202,2,FALSE()))</f>
        <v>製品名　№132</v>
      </c>
      <c r="G1592" s="44" t="n">
        <v>125</v>
      </c>
      <c r="H1592" s="45" t="n">
        <f aca="false">IF(ISERROR(VLOOKUP(E1592,製品マスタ!$A$2:$E$202,3,FALSE())),0,VLOOKUP(E1592,製品マスタ!$A$2:$E$202,3,FALSE()))</f>
        <v>3048</v>
      </c>
      <c r="I1592" s="45" t="n">
        <f aca="false">IF(ISERROR(G1592*H1592),0,G1592*H1592)</f>
        <v>381000</v>
      </c>
      <c r="J1592" s="45" t="n">
        <f aca="false">IF(ISERROR(VLOOKUP(E1592,製品マスタ!$A$2:$E$202,5,FALSE())),0,VLOOKUP(E1592,製品マスタ!$A$2:$E$202,5,FALSE()))</f>
        <v>1932</v>
      </c>
      <c r="K1592" s="45" t="n">
        <f aca="false">IF(ISERROR(G1592*J1592),0,G1592*J1592)</f>
        <v>241500</v>
      </c>
      <c r="L1592" s="46" t="n">
        <f aca="false">IF(ISERROR(I1592-K1592),0,I1592-K1592)</f>
        <v>139500</v>
      </c>
      <c r="M1592" s="36" t="n">
        <f aca="false">IF(OR(B1592="",C1592="",D1592=""),DATE(2100,12,31),DATE(B1592+2000,C1592,D1592))</f>
        <v>41381</v>
      </c>
      <c r="N1592" s="37"/>
    </row>
    <row r="1593" customFormat="false" ht="13.5" hidden="false" customHeight="false" outlineLevel="0" collapsed="false">
      <c r="A1593" s="38" t="n">
        <v>1591</v>
      </c>
      <c r="B1593" s="39" t="n">
        <v>13</v>
      </c>
      <c r="C1593" s="40" t="n">
        <v>4</v>
      </c>
      <c r="D1593" s="41" t="n">
        <v>17</v>
      </c>
      <c r="E1593" s="42" t="n">
        <v>34</v>
      </c>
      <c r="F1593" s="43" t="str">
        <f aca="false">IF(ISERROR(VLOOKUP(E1593,製品マスタ!$A$2:$E$202,2,FALSE())),"",VLOOKUP(E1593,製品マスタ!$A$2:$E$202,2,FALSE()))</f>
        <v>製品名　№34</v>
      </c>
      <c r="G1593" s="44" t="n">
        <v>162</v>
      </c>
      <c r="H1593" s="45" t="n">
        <f aca="false">IF(ISERROR(VLOOKUP(E1593,製品マスタ!$A$2:$E$202,3,FALSE())),0,VLOOKUP(E1593,製品マスタ!$A$2:$E$202,3,FALSE()))</f>
        <v>4170</v>
      </c>
      <c r="I1593" s="45" t="n">
        <f aca="false">IF(ISERROR(G1593*H1593),0,G1593*H1593)</f>
        <v>675540</v>
      </c>
      <c r="J1593" s="45" t="n">
        <f aca="false">IF(ISERROR(VLOOKUP(E1593,製品マスタ!$A$2:$E$202,5,FALSE())),0,VLOOKUP(E1593,製品マスタ!$A$2:$E$202,5,FALSE()))</f>
        <v>2377</v>
      </c>
      <c r="K1593" s="45" t="n">
        <f aca="false">IF(ISERROR(G1593*J1593),0,G1593*J1593)</f>
        <v>385074</v>
      </c>
      <c r="L1593" s="46" t="n">
        <f aca="false">IF(ISERROR(I1593-K1593),0,I1593-K1593)</f>
        <v>290466</v>
      </c>
      <c r="M1593" s="36" t="n">
        <f aca="false">IF(OR(B1593="",C1593="",D1593=""),DATE(2100,12,31),DATE(B1593+2000,C1593,D1593))</f>
        <v>41381</v>
      </c>
      <c r="N1593" s="37"/>
    </row>
    <row r="1594" customFormat="false" ht="13.5" hidden="false" customHeight="false" outlineLevel="0" collapsed="false">
      <c r="A1594" s="38" t="n">
        <v>1592</v>
      </c>
      <c r="B1594" s="39" t="n">
        <v>13</v>
      </c>
      <c r="C1594" s="40" t="n">
        <v>4</v>
      </c>
      <c r="D1594" s="41" t="n">
        <v>18</v>
      </c>
      <c r="E1594" s="42" t="n">
        <v>122</v>
      </c>
      <c r="F1594" s="43" t="str">
        <f aca="false">IF(ISERROR(VLOOKUP(E1594,製品マスタ!$A$2:$E$202,2,FALSE())),"",VLOOKUP(E1594,製品マスタ!$A$2:$E$202,2,FALSE()))</f>
        <v>製品名　№122</v>
      </c>
      <c r="G1594" s="44" t="n">
        <v>192</v>
      </c>
      <c r="H1594" s="45" t="n">
        <f aca="false">IF(ISERROR(VLOOKUP(E1594,製品マスタ!$A$2:$E$202,3,FALSE())),0,VLOOKUP(E1594,製品マスタ!$A$2:$E$202,3,FALSE()))</f>
        <v>5387</v>
      </c>
      <c r="I1594" s="45" t="n">
        <f aca="false">IF(ISERROR(G1594*H1594),0,G1594*H1594)</f>
        <v>1034304</v>
      </c>
      <c r="J1594" s="45" t="n">
        <f aca="false">IF(ISERROR(VLOOKUP(E1594,製品マスタ!$A$2:$E$202,5,FALSE())),0,VLOOKUP(E1594,製品マスタ!$A$2:$E$202,5,FALSE()))</f>
        <v>3308</v>
      </c>
      <c r="K1594" s="45" t="n">
        <f aca="false">IF(ISERROR(G1594*J1594),0,G1594*J1594)</f>
        <v>635136</v>
      </c>
      <c r="L1594" s="46" t="n">
        <f aca="false">IF(ISERROR(I1594-K1594),0,I1594-K1594)</f>
        <v>399168</v>
      </c>
      <c r="M1594" s="36" t="n">
        <f aca="false">IF(OR(B1594="",C1594="",D1594=""),DATE(2100,12,31),DATE(B1594+2000,C1594,D1594))</f>
        <v>41382</v>
      </c>
      <c r="N1594" s="37"/>
    </row>
    <row r="1595" customFormat="false" ht="13.5" hidden="false" customHeight="false" outlineLevel="0" collapsed="false">
      <c r="A1595" s="38" t="n">
        <v>1593</v>
      </c>
      <c r="B1595" s="39" t="n">
        <v>13</v>
      </c>
      <c r="C1595" s="40" t="n">
        <v>4</v>
      </c>
      <c r="D1595" s="41" t="n">
        <v>18</v>
      </c>
      <c r="E1595" s="42" t="n">
        <v>184</v>
      </c>
      <c r="F1595" s="43" t="str">
        <f aca="false">IF(ISERROR(VLOOKUP(E1595,製品マスタ!$A$2:$E$202,2,FALSE())),"",VLOOKUP(E1595,製品マスタ!$A$2:$E$202,2,FALSE()))</f>
        <v>製品名　№184</v>
      </c>
      <c r="G1595" s="44" t="n">
        <v>214</v>
      </c>
      <c r="H1595" s="45" t="n">
        <f aca="false">IF(ISERROR(VLOOKUP(E1595,製品マスタ!$A$2:$E$202,3,FALSE())),0,VLOOKUP(E1595,製品マスタ!$A$2:$E$202,3,FALSE()))</f>
        <v>1664</v>
      </c>
      <c r="I1595" s="45" t="n">
        <f aca="false">IF(ISERROR(G1595*H1595),0,G1595*H1595)</f>
        <v>356096</v>
      </c>
      <c r="J1595" s="45" t="n">
        <f aca="false">IF(ISERROR(VLOOKUP(E1595,製品マスタ!$A$2:$E$202,5,FALSE())),0,VLOOKUP(E1595,製品マスタ!$A$2:$E$202,5,FALSE()))</f>
        <v>1228</v>
      </c>
      <c r="K1595" s="45" t="n">
        <f aca="false">IF(ISERROR(G1595*J1595),0,G1595*J1595)</f>
        <v>262792</v>
      </c>
      <c r="L1595" s="46" t="n">
        <f aca="false">IF(ISERROR(I1595-K1595),0,I1595-K1595)</f>
        <v>93304</v>
      </c>
      <c r="M1595" s="36" t="n">
        <f aca="false">IF(OR(B1595="",C1595="",D1595=""),DATE(2100,12,31),DATE(B1595+2000,C1595,D1595))</f>
        <v>41382</v>
      </c>
      <c r="N1595" s="37"/>
    </row>
    <row r="1596" customFormat="false" ht="13.5" hidden="false" customHeight="false" outlineLevel="0" collapsed="false">
      <c r="A1596" s="38" t="n">
        <v>1594</v>
      </c>
      <c r="B1596" s="39" t="n">
        <v>13</v>
      </c>
      <c r="C1596" s="40" t="n">
        <v>4</v>
      </c>
      <c r="D1596" s="41" t="n">
        <v>18</v>
      </c>
      <c r="E1596" s="42" t="n">
        <v>141</v>
      </c>
      <c r="F1596" s="43" t="str">
        <f aca="false">IF(ISERROR(VLOOKUP(E1596,製品マスタ!$A$2:$E$202,2,FALSE())),"",VLOOKUP(E1596,製品マスタ!$A$2:$E$202,2,FALSE()))</f>
        <v>製品名　№141</v>
      </c>
      <c r="G1596" s="44" t="n">
        <v>192</v>
      </c>
      <c r="H1596" s="45" t="n">
        <f aca="false">IF(ISERROR(VLOOKUP(E1596,製品マスタ!$A$2:$E$202,3,FALSE())),0,VLOOKUP(E1596,製品マスタ!$A$2:$E$202,3,FALSE()))</f>
        <v>45555</v>
      </c>
      <c r="I1596" s="45" t="n">
        <f aca="false">IF(ISERROR(G1596*H1596),0,G1596*H1596)</f>
        <v>8746560</v>
      </c>
      <c r="J1596" s="45" t="n">
        <f aca="false">IF(ISERROR(VLOOKUP(E1596,製品マスタ!$A$2:$E$202,5,FALSE())),0,VLOOKUP(E1596,製品マスタ!$A$2:$E$202,5,FALSE()))</f>
        <v>29702</v>
      </c>
      <c r="K1596" s="45" t="n">
        <f aca="false">IF(ISERROR(G1596*J1596),0,G1596*J1596)</f>
        <v>5702784</v>
      </c>
      <c r="L1596" s="46" t="n">
        <f aca="false">IF(ISERROR(I1596-K1596),0,I1596-K1596)</f>
        <v>3043776</v>
      </c>
      <c r="M1596" s="36" t="n">
        <f aca="false">IF(OR(B1596="",C1596="",D1596=""),DATE(2100,12,31),DATE(B1596+2000,C1596,D1596))</f>
        <v>41382</v>
      </c>
      <c r="N1596" s="37"/>
    </row>
    <row r="1597" customFormat="false" ht="13.5" hidden="false" customHeight="false" outlineLevel="0" collapsed="false">
      <c r="A1597" s="38" t="n">
        <v>1595</v>
      </c>
      <c r="B1597" s="39" t="n">
        <v>13</v>
      </c>
      <c r="C1597" s="40" t="n">
        <v>4</v>
      </c>
      <c r="D1597" s="41" t="n">
        <v>18</v>
      </c>
      <c r="E1597" s="42" t="n">
        <v>127</v>
      </c>
      <c r="F1597" s="43" t="str">
        <f aca="false">IF(ISERROR(VLOOKUP(E1597,製品マスタ!$A$2:$E$202,2,FALSE())),"",VLOOKUP(E1597,製品マスタ!$A$2:$E$202,2,FALSE()))</f>
        <v>製品名　№127</v>
      </c>
      <c r="G1597" s="44" t="n">
        <v>125</v>
      </c>
      <c r="H1597" s="45" t="n">
        <f aca="false">IF(ISERROR(VLOOKUP(E1597,製品マスタ!$A$2:$E$202,3,FALSE())),0,VLOOKUP(E1597,製品マスタ!$A$2:$E$202,3,FALSE()))</f>
        <v>1853</v>
      </c>
      <c r="I1597" s="45" t="n">
        <f aca="false">IF(ISERROR(G1597*H1597),0,G1597*H1597)</f>
        <v>231625</v>
      </c>
      <c r="J1597" s="45" t="n">
        <f aca="false">IF(ISERROR(VLOOKUP(E1597,製品マスタ!$A$2:$E$202,5,FALSE())),0,VLOOKUP(E1597,製品マスタ!$A$2:$E$202,5,FALSE()))</f>
        <v>1156</v>
      </c>
      <c r="K1597" s="45" t="n">
        <f aca="false">IF(ISERROR(G1597*J1597),0,G1597*J1597)</f>
        <v>144500</v>
      </c>
      <c r="L1597" s="46" t="n">
        <f aca="false">IF(ISERROR(I1597-K1597),0,I1597-K1597)</f>
        <v>87125</v>
      </c>
      <c r="M1597" s="36" t="n">
        <f aca="false">IF(OR(B1597="",C1597="",D1597=""),DATE(2100,12,31),DATE(B1597+2000,C1597,D1597))</f>
        <v>41382</v>
      </c>
      <c r="N1597" s="37"/>
    </row>
    <row r="1598" customFormat="false" ht="13.5" hidden="false" customHeight="false" outlineLevel="0" collapsed="false">
      <c r="A1598" s="38" t="n">
        <v>1596</v>
      </c>
      <c r="B1598" s="39" t="n">
        <v>13</v>
      </c>
      <c r="C1598" s="40" t="n">
        <v>4</v>
      </c>
      <c r="D1598" s="41" t="n">
        <v>19</v>
      </c>
      <c r="E1598" s="42" t="n">
        <v>14</v>
      </c>
      <c r="F1598" s="43" t="str">
        <f aca="false">IF(ISERROR(VLOOKUP(E1598,製品マスタ!$A$2:$E$202,2,FALSE())),"",VLOOKUP(E1598,製品マスタ!$A$2:$E$202,2,FALSE()))</f>
        <v>製品名　№14</v>
      </c>
      <c r="G1598" s="44" t="n">
        <v>137</v>
      </c>
      <c r="H1598" s="45" t="n">
        <f aca="false">IF(ISERROR(VLOOKUP(E1598,製品マスタ!$A$2:$E$202,3,FALSE())),0,VLOOKUP(E1598,製品マスタ!$A$2:$E$202,3,FALSE()))</f>
        <v>4170</v>
      </c>
      <c r="I1598" s="45" t="n">
        <f aca="false">IF(ISERROR(G1598*H1598),0,G1598*H1598)</f>
        <v>571290</v>
      </c>
      <c r="J1598" s="45" t="n">
        <f aca="false">IF(ISERROR(VLOOKUP(E1598,製品マスタ!$A$2:$E$202,5,FALSE())),0,VLOOKUP(E1598,製品マスタ!$A$2:$E$202,5,FALSE()))</f>
        <v>3211</v>
      </c>
      <c r="K1598" s="45" t="n">
        <f aca="false">IF(ISERROR(G1598*J1598),0,G1598*J1598)</f>
        <v>439907</v>
      </c>
      <c r="L1598" s="46" t="n">
        <f aca="false">IF(ISERROR(I1598-K1598),0,I1598-K1598)</f>
        <v>131383</v>
      </c>
      <c r="M1598" s="36" t="n">
        <f aca="false">IF(OR(B1598="",C1598="",D1598=""),DATE(2100,12,31),DATE(B1598+2000,C1598,D1598))</f>
        <v>41383</v>
      </c>
      <c r="N1598" s="37"/>
    </row>
    <row r="1599" customFormat="false" ht="13.5" hidden="false" customHeight="false" outlineLevel="0" collapsed="false">
      <c r="A1599" s="38" t="n">
        <v>1597</v>
      </c>
      <c r="B1599" s="39" t="n">
        <v>13</v>
      </c>
      <c r="C1599" s="40" t="n">
        <v>4</v>
      </c>
      <c r="D1599" s="41" t="n">
        <v>19</v>
      </c>
      <c r="E1599" s="42" t="n">
        <v>61</v>
      </c>
      <c r="F1599" s="43" t="str">
        <f aca="false">IF(ISERROR(VLOOKUP(E1599,製品マスタ!$A$2:$E$202,2,FALSE())),"",VLOOKUP(E1599,製品マスタ!$A$2:$E$202,2,FALSE()))</f>
        <v>製品名　№61</v>
      </c>
      <c r="G1599" s="44" t="n">
        <v>69</v>
      </c>
      <c r="H1599" s="45" t="n">
        <f aca="false">IF(ISERROR(VLOOKUP(E1599,製品マスタ!$A$2:$E$202,3,FALSE())),0,VLOOKUP(E1599,製品マスタ!$A$2:$E$202,3,FALSE()))</f>
        <v>45555</v>
      </c>
      <c r="I1599" s="45" t="n">
        <f aca="false">IF(ISERROR(G1599*H1599),0,G1599*H1599)</f>
        <v>3143295</v>
      </c>
      <c r="J1599" s="45" t="n">
        <f aca="false">IF(ISERROR(VLOOKUP(E1599,製品マスタ!$A$2:$E$202,5,FALSE())),0,VLOOKUP(E1599,製品マスタ!$A$2:$E$202,5,FALSE()))</f>
        <v>22413</v>
      </c>
      <c r="K1599" s="45" t="n">
        <f aca="false">IF(ISERROR(G1599*J1599),0,G1599*J1599)</f>
        <v>1546497</v>
      </c>
      <c r="L1599" s="46" t="n">
        <f aca="false">IF(ISERROR(I1599-K1599),0,I1599-K1599)</f>
        <v>1596798</v>
      </c>
      <c r="M1599" s="36" t="n">
        <f aca="false">IF(OR(B1599="",C1599="",D1599=""),DATE(2100,12,31),DATE(B1599+2000,C1599,D1599))</f>
        <v>41383</v>
      </c>
      <c r="N1599" s="37"/>
    </row>
    <row r="1600" customFormat="false" ht="13.5" hidden="false" customHeight="false" outlineLevel="0" collapsed="false">
      <c r="A1600" s="38" t="n">
        <v>1598</v>
      </c>
      <c r="B1600" s="39" t="n">
        <v>13</v>
      </c>
      <c r="C1600" s="40" t="n">
        <v>4</v>
      </c>
      <c r="D1600" s="41" t="n">
        <v>19</v>
      </c>
      <c r="E1600" s="42" t="n">
        <v>147</v>
      </c>
      <c r="F1600" s="43" t="str">
        <f aca="false">IF(ISERROR(VLOOKUP(E1600,製品マスタ!$A$2:$E$202,2,FALSE())),"",VLOOKUP(E1600,製品マスタ!$A$2:$E$202,2,FALSE()))</f>
        <v>製品名　№147</v>
      </c>
      <c r="G1600" s="44" t="n">
        <v>214</v>
      </c>
      <c r="H1600" s="45" t="n">
        <f aca="false">IF(ISERROR(VLOOKUP(E1600,製品マスタ!$A$2:$E$202,3,FALSE())),0,VLOOKUP(E1600,製品マスタ!$A$2:$E$202,3,FALSE()))</f>
        <v>1853</v>
      </c>
      <c r="I1600" s="45" t="n">
        <f aca="false">IF(ISERROR(G1600*H1600),0,G1600*H1600)</f>
        <v>396542</v>
      </c>
      <c r="J1600" s="45" t="n">
        <f aca="false">IF(ISERROR(VLOOKUP(E1600,製品マスタ!$A$2:$E$202,5,FALSE())),0,VLOOKUP(E1600,製品マスタ!$A$2:$E$202,5,FALSE()))</f>
        <v>1230</v>
      </c>
      <c r="K1600" s="45" t="n">
        <f aca="false">IF(ISERROR(G1600*J1600),0,G1600*J1600)</f>
        <v>263220</v>
      </c>
      <c r="L1600" s="46" t="n">
        <f aca="false">IF(ISERROR(I1600-K1600),0,I1600-K1600)</f>
        <v>133322</v>
      </c>
      <c r="M1600" s="36" t="n">
        <f aca="false">IF(OR(B1600="",C1600="",D1600=""),DATE(2100,12,31),DATE(B1600+2000,C1600,D1600))</f>
        <v>41383</v>
      </c>
      <c r="N1600" s="37"/>
    </row>
    <row r="1601" customFormat="false" ht="13.5" hidden="false" customHeight="false" outlineLevel="0" collapsed="false">
      <c r="A1601" s="38" t="n">
        <v>1599</v>
      </c>
      <c r="B1601" s="39" t="n">
        <v>13</v>
      </c>
      <c r="C1601" s="40" t="n">
        <v>4</v>
      </c>
      <c r="D1601" s="41" t="n">
        <v>19</v>
      </c>
      <c r="E1601" s="42" t="n">
        <v>5</v>
      </c>
      <c r="F1601" s="43" t="str">
        <f aca="false">IF(ISERROR(VLOOKUP(E1601,製品マスタ!$A$2:$E$202,2,FALSE())),"",VLOOKUP(E1601,製品マスタ!$A$2:$E$202,2,FALSE()))</f>
        <v>製品名　№5</v>
      </c>
      <c r="G1601" s="44" t="n">
        <v>162</v>
      </c>
      <c r="H1601" s="45" t="n">
        <f aca="false">IF(ISERROR(VLOOKUP(E1601,製品マスタ!$A$2:$E$202,3,FALSE())),0,VLOOKUP(E1601,製品マスタ!$A$2:$E$202,3,FALSE()))</f>
        <v>4064</v>
      </c>
      <c r="I1601" s="45" t="n">
        <f aca="false">IF(ISERROR(G1601*H1601),0,G1601*H1601)</f>
        <v>658368</v>
      </c>
      <c r="J1601" s="45" t="n">
        <f aca="false">IF(ISERROR(VLOOKUP(E1601,製品マスタ!$A$2:$E$202,5,FALSE())),0,VLOOKUP(E1601,製品マスタ!$A$2:$E$202,5,FALSE()))</f>
        <v>3495</v>
      </c>
      <c r="K1601" s="45" t="n">
        <f aca="false">IF(ISERROR(G1601*J1601),0,G1601*J1601)</f>
        <v>566190</v>
      </c>
      <c r="L1601" s="46" t="n">
        <f aca="false">IF(ISERROR(I1601-K1601),0,I1601-K1601)</f>
        <v>92178</v>
      </c>
      <c r="M1601" s="36" t="n">
        <f aca="false">IF(OR(B1601="",C1601="",D1601=""),DATE(2100,12,31),DATE(B1601+2000,C1601,D1601))</f>
        <v>41383</v>
      </c>
      <c r="N1601" s="37"/>
    </row>
    <row r="1602" customFormat="false" ht="13.5" hidden="false" customHeight="false" outlineLevel="0" collapsed="false">
      <c r="A1602" s="38" t="n">
        <v>1600</v>
      </c>
      <c r="B1602" s="39" t="n">
        <v>13</v>
      </c>
      <c r="C1602" s="40" t="n">
        <v>4</v>
      </c>
      <c r="D1602" s="41" t="n">
        <v>20</v>
      </c>
      <c r="E1602" s="42" t="n">
        <v>83</v>
      </c>
      <c r="F1602" s="43" t="str">
        <f aca="false">IF(ISERROR(VLOOKUP(E1602,製品マスタ!$A$2:$E$202,2,FALSE())),"",VLOOKUP(E1602,製品マスタ!$A$2:$E$202,2,FALSE()))</f>
        <v>製品名　№83</v>
      </c>
      <c r="G1602" s="44" t="n">
        <v>192</v>
      </c>
      <c r="H1602" s="45" t="n">
        <f aca="false">IF(ISERROR(VLOOKUP(E1602,製品マスタ!$A$2:$E$202,3,FALSE())),0,VLOOKUP(E1602,製品マスタ!$A$2:$E$202,3,FALSE()))</f>
        <v>4653</v>
      </c>
      <c r="I1602" s="45" t="n">
        <f aca="false">IF(ISERROR(G1602*H1602),0,G1602*H1602)</f>
        <v>893376</v>
      </c>
      <c r="J1602" s="45" t="n">
        <f aca="false">IF(ISERROR(VLOOKUP(E1602,製品マスタ!$A$2:$E$202,5,FALSE())),0,VLOOKUP(E1602,製品マスタ!$A$2:$E$202,5,FALSE()))</f>
        <v>2494</v>
      </c>
      <c r="K1602" s="45" t="n">
        <f aca="false">IF(ISERROR(G1602*J1602),0,G1602*J1602)</f>
        <v>478848</v>
      </c>
      <c r="L1602" s="46" t="n">
        <f aca="false">IF(ISERROR(I1602-K1602),0,I1602-K1602)</f>
        <v>414528</v>
      </c>
      <c r="M1602" s="36" t="n">
        <f aca="false">IF(OR(B1602="",C1602="",D1602=""),DATE(2100,12,31),DATE(B1602+2000,C1602,D1602))</f>
        <v>41384</v>
      </c>
      <c r="N1602" s="37"/>
    </row>
    <row r="1603" customFormat="false" ht="13.5" hidden="false" customHeight="false" outlineLevel="0" collapsed="false">
      <c r="A1603" s="38" t="n">
        <v>1601</v>
      </c>
      <c r="B1603" s="39" t="n">
        <v>13</v>
      </c>
      <c r="C1603" s="40" t="n">
        <v>4</v>
      </c>
      <c r="D1603" s="41" t="n">
        <v>20</v>
      </c>
      <c r="E1603" s="42" t="n">
        <v>16</v>
      </c>
      <c r="F1603" s="43" t="str">
        <f aca="false">IF(ISERROR(VLOOKUP(E1603,製品マスタ!$A$2:$E$202,2,FALSE())),"",VLOOKUP(E1603,製品マスタ!$A$2:$E$202,2,FALSE()))</f>
        <v>製品名　№16</v>
      </c>
      <c r="G1603" s="44" t="n">
        <v>192</v>
      </c>
      <c r="H1603" s="45" t="n">
        <f aca="false">IF(ISERROR(VLOOKUP(E1603,製品マスタ!$A$2:$E$202,3,FALSE())),0,VLOOKUP(E1603,製品マスタ!$A$2:$E$202,3,FALSE()))</f>
        <v>6148</v>
      </c>
      <c r="I1603" s="45" t="n">
        <f aca="false">IF(ISERROR(G1603*H1603),0,G1603*H1603)</f>
        <v>1180416</v>
      </c>
      <c r="J1603" s="45" t="n">
        <f aca="false">IF(ISERROR(VLOOKUP(E1603,製品マスタ!$A$2:$E$202,5,FALSE())),0,VLOOKUP(E1603,製品マスタ!$A$2:$E$202,5,FALSE()))</f>
        <v>4611</v>
      </c>
      <c r="K1603" s="45" t="n">
        <f aca="false">IF(ISERROR(G1603*J1603),0,G1603*J1603)</f>
        <v>885312</v>
      </c>
      <c r="L1603" s="46" t="n">
        <f aca="false">IF(ISERROR(I1603-K1603),0,I1603-K1603)</f>
        <v>295104</v>
      </c>
      <c r="M1603" s="36" t="n">
        <f aca="false">IF(OR(B1603="",C1603="",D1603=""),DATE(2100,12,31),DATE(B1603+2000,C1603,D1603))</f>
        <v>41384</v>
      </c>
      <c r="N1603" s="37"/>
    </row>
    <row r="1604" customFormat="false" ht="13.5" hidden="false" customHeight="false" outlineLevel="0" collapsed="false">
      <c r="A1604" s="38" t="n">
        <v>1602</v>
      </c>
      <c r="B1604" s="39" t="n">
        <v>13</v>
      </c>
      <c r="C1604" s="40" t="n">
        <v>4</v>
      </c>
      <c r="D1604" s="41" t="n">
        <v>20</v>
      </c>
      <c r="E1604" s="42" t="n">
        <v>20</v>
      </c>
      <c r="F1604" s="43" t="str">
        <f aca="false">IF(ISERROR(VLOOKUP(E1604,製品マスタ!$A$2:$E$202,2,FALSE())),"",VLOOKUP(E1604,製品マスタ!$A$2:$E$202,2,FALSE()))</f>
        <v>製品名　№20</v>
      </c>
      <c r="G1604" s="44" t="n">
        <v>125</v>
      </c>
      <c r="H1604" s="45" t="n">
        <f aca="false">IF(ISERROR(VLOOKUP(E1604,製品マスタ!$A$2:$E$202,3,FALSE())),0,VLOOKUP(E1604,製品マスタ!$A$2:$E$202,3,FALSE()))</f>
        <v>1548</v>
      </c>
      <c r="I1604" s="45" t="n">
        <f aca="false">IF(ISERROR(G1604*H1604),0,G1604*H1604)</f>
        <v>193500</v>
      </c>
      <c r="J1604" s="45" t="n">
        <f aca="false">IF(ISERROR(VLOOKUP(E1604,製品マスタ!$A$2:$E$202,5,FALSE())),0,VLOOKUP(E1604,製品マスタ!$A$2:$E$202,5,FALSE()))</f>
        <v>1099</v>
      </c>
      <c r="K1604" s="45" t="n">
        <f aca="false">IF(ISERROR(G1604*J1604),0,G1604*J1604)</f>
        <v>137375</v>
      </c>
      <c r="L1604" s="46" t="n">
        <f aca="false">IF(ISERROR(I1604-K1604),0,I1604-K1604)</f>
        <v>56125</v>
      </c>
      <c r="M1604" s="36" t="n">
        <f aca="false">IF(OR(B1604="",C1604="",D1604=""),DATE(2100,12,31),DATE(B1604+2000,C1604,D1604))</f>
        <v>41384</v>
      </c>
      <c r="N1604" s="37"/>
    </row>
    <row r="1605" customFormat="false" ht="13.5" hidden="false" customHeight="false" outlineLevel="0" collapsed="false">
      <c r="A1605" s="38" t="n">
        <v>1603</v>
      </c>
      <c r="B1605" s="39" t="n">
        <v>13</v>
      </c>
      <c r="C1605" s="40" t="n">
        <v>4</v>
      </c>
      <c r="D1605" s="41" t="n">
        <v>21</v>
      </c>
      <c r="E1605" s="42" t="n">
        <v>35</v>
      </c>
      <c r="F1605" s="43" t="str">
        <f aca="false">IF(ISERROR(VLOOKUP(E1605,製品マスタ!$A$2:$E$202,2,FALSE())),"",VLOOKUP(E1605,製品マスタ!$A$2:$E$202,2,FALSE()))</f>
        <v>製品名　№35</v>
      </c>
      <c r="G1605" s="44" t="n">
        <v>192</v>
      </c>
      <c r="H1605" s="45" t="n">
        <f aca="false">IF(ISERROR(VLOOKUP(E1605,製品マスタ!$A$2:$E$202,3,FALSE())),0,VLOOKUP(E1605,製品マスタ!$A$2:$E$202,3,FALSE()))</f>
        <v>6394</v>
      </c>
      <c r="I1605" s="45" t="n">
        <f aca="false">IF(ISERROR(G1605*H1605),0,G1605*H1605)</f>
        <v>1227648</v>
      </c>
      <c r="J1605" s="45" t="n">
        <f aca="false">IF(ISERROR(VLOOKUP(E1605,製品マスタ!$A$2:$E$202,5,FALSE())),0,VLOOKUP(E1605,製品マスタ!$A$2:$E$202,5,FALSE()))</f>
        <v>3581</v>
      </c>
      <c r="K1605" s="45" t="n">
        <f aca="false">IF(ISERROR(G1605*J1605),0,G1605*J1605)</f>
        <v>687552</v>
      </c>
      <c r="L1605" s="46" t="n">
        <f aca="false">IF(ISERROR(I1605-K1605),0,I1605-K1605)</f>
        <v>540096</v>
      </c>
      <c r="M1605" s="36" t="n">
        <f aca="false">IF(OR(B1605="",C1605="",D1605=""),DATE(2100,12,31),DATE(B1605+2000,C1605,D1605))</f>
        <v>41385</v>
      </c>
      <c r="N1605" s="37"/>
    </row>
    <row r="1606" customFormat="false" ht="13.5" hidden="false" customHeight="false" outlineLevel="0" collapsed="false">
      <c r="A1606" s="38" t="n">
        <v>1604</v>
      </c>
      <c r="B1606" s="39" t="n">
        <v>13</v>
      </c>
      <c r="C1606" s="40" t="n">
        <v>4</v>
      </c>
      <c r="D1606" s="41" t="n">
        <v>21</v>
      </c>
      <c r="E1606" s="42" t="n">
        <v>170</v>
      </c>
      <c r="F1606" s="43" t="str">
        <f aca="false">IF(ISERROR(VLOOKUP(E1606,製品マスタ!$A$2:$E$202,2,FALSE())),"",VLOOKUP(E1606,製品マスタ!$A$2:$E$202,2,FALSE()))</f>
        <v>製品名　№170</v>
      </c>
      <c r="G1606" s="44" t="n">
        <v>226</v>
      </c>
      <c r="H1606" s="45" t="n">
        <f aca="false">IF(ISERROR(VLOOKUP(E1606,製品マスタ!$A$2:$E$202,3,FALSE())),0,VLOOKUP(E1606,製品マスタ!$A$2:$E$202,3,FALSE()))</f>
        <v>5331</v>
      </c>
      <c r="I1606" s="45" t="n">
        <f aca="false">IF(ISERROR(G1606*H1606),0,G1606*H1606)</f>
        <v>1204806</v>
      </c>
      <c r="J1606" s="45" t="n">
        <f aca="false">IF(ISERROR(VLOOKUP(E1606,製品マスタ!$A$2:$E$202,5,FALSE())),0,VLOOKUP(E1606,製品マスタ!$A$2:$E$202,5,FALSE()))</f>
        <v>3785</v>
      </c>
      <c r="K1606" s="45" t="n">
        <f aca="false">IF(ISERROR(G1606*J1606),0,G1606*J1606)</f>
        <v>855410</v>
      </c>
      <c r="L1606" s="46" t="n">
        <f aca="false">IF(ISERROR(I1606-K1606),0,I1606-K1606)</f>
        <v>349396</v>
      </c>
      <c r="M1606" s="36" t="n">
        <f aca="false">IF(OR(B1606="",C1606="",D1606=""),DATE(2100,12,31),DATE(B1606+2000,C1606,D1606))</f>
        <v>41385</v>
      </c>
      <c r="N1606" s="37"/>
    </row>
    <row r="1607" customFormat="false" ht="13.5" hidden="false" customHeight="false" outlineLevel="0" collapsed="false">
      <c r="A1607" s="38" t="n">
        <v>1605</v>
      </c>
      <c r="B1607" s="39" t="n">
        <v>13</v>
      </c>
      <c r="C1607" s="40" t="n">
        <v>4</v>
      </c>
      <c r="D1607" s="41" t="n">
        <v>21</v>
      </c>
      <c r="E1607" s="42" t="n">
        <v>55</v>
      </c>
      <c r="F1607" s="43" t="str">
        <f aca="false">IF(ISERROR(VLOOKUP(E1607,製品マスタ!$A$2:$E$202,2,FALSE())),"",VLOOKUP(E1607,製品マスタ!$A$2:$E$202,2,FALSE()))</f>
        <v>製品名　№55</v>
      </c>
      <c r="G1607" s="44" t="n">
        <v>192</v>
      </c>
      <c r="H1607" s="45" t="n">
        <f aca="false">IF(ISERROR(VLOOKUP(E1607,製品マスタ!$A$2:$E$202,3,FALSE())),0,VLOOKUP(E1607,製品マスタ!$A$2:$E$202,3,FALSE()))</f>
        <v>6394</v>
      </c>
      <c r="I1607" s="45" t="n">
        <f aca="false">IF(ISERROR(G1607*H1607),0,G1607*H1607)</f>
        <v>1227648</v>
      </c>
      <c r="J1607" s="45" t="n">
        <f aca="false">IF(ISERROR(VLOOKUP(E1607,製品マスタ!$A$2:$E$202,5,FALSE())),0,VLOOKUP(E1607,製品マスタ!$A$2:$E$202,5,FALSE()))</f>
        <v>3069</v>
      </c>
      <c r="K1607" s="45" t="n">
        <f aca="false">IF(ISERROR(G1607*J1607),0,G1607*J1607)</f>
        <v>589248</v>
      </c>
      <c r="L1607" s="46" t="n">
        <f aca="false">IF(ISERROR(I1607-K1607),0,I1607-K1607)</f>
        <v>638400</v>
      </c>
      <c r="M1607" s="36" t="n">
        <f aca="false">IF(OR(B1607="",C1607="",D1607=""),DATE(2100,12,31),DATE(B1607+2000,C1607,D1607))</f>
        <v>41385</v>
      </c>
      <c r="N1607" s="37"/>
    </row>
    <row r="1608" customFormat="false" ht="13.5" hidden="false" customHeight="false" outlineLevel="0" collapsed="false">
      <c r="A1608" s="38" t="n">
        <v>1606</v>
      </c>
      <c r="B1608" s="39" t="n">
        <v>13</v>
      </c>
      <c r="C1608" s="40" t="n">
        <v>4</v>
      </c>
      <c r="D1608" s="41" t="n">
        <v>21</v>
      </c>
      <c r="E1608" s="42" t="n">
        <v>19</v>
      </c>
      <c r="F1608" s="43" t="str">
        <f aca="false">IF(ISERROR(VLOOKUP(E1608,製品マスタ!$A$2:$E$202,2,FALSE())),"",VLOOKUP(E1608,製品マスタ!$A$2:$E$202,2,FALSE()))</f>
        <v>製品名　№19</v>
      </c>
      <c r="G1608" s="44" t="n">
        <v>3</v>
      </c>
      <c r="H1608" s="45" t="n">
        <f aca="false">IF(ISERROR(VLOOKUP(E1608,製品マスタ!$A$2:$E$202,3,FALSE())),0,VLOOKUP(E1608,製品マスタ!$A$2:$E$202,3,FALSE()))</f>
        <v>4374</v>
      </c>
      <c r="I1608" s="45" t="n">
        <f aca="false">IF(ISERROR(G1608*H1608),0,G1608*H1608)</f>
        <v>13122</v>
      </c>
      <c r="J1608" s="45" t="n">
        <f aca="false">IF(ISERROR(VLOOKUP(E1608,製品マスタ!$A$2:$E$202,5,FALSE())),0,VLOOKUP(E1608,製品マスタ!$A$2:$E$202,5,FALSE()))</f>
        <v>3149</v>
      </c>
      <c r="K1608" s="45" t="n">
        <f aca="false">IF(ISERROR(G1608*J1608),0,G1608*J1608)</f>
        <v>9447</v>
      </c>
      <c r="L1608" s="46" t="n">
        <f aca="false">IF(ISERROR(I1608-K1608),0,I1608-K1608)</f>
        <v>3675</v>
      </c>
      <c r="M1608" s="36" t="n">
        <f aca="false">IF(OR(B1608="",C1608="",D1608=""),DATE(2100,12,31),DATE(B1608+2000,C1608,D1608))</f>
        <v>41385</v>
      </c>
      <c r="N1608" s="37"/>
    </row>
    <row r="1609" customFormat="false" ht="13.5" hidden="false" customHeight="false" outlineLevel="0" collapsed="false">
      <c r="A1609" s="38" t="n">
        <v>1607</v>
      </c>
      <c r="B1609" s="39" t="n">
        <v>13</v>
      </c>
      <c r="C1609" s="40" t="n">
        <v>4</v>
      </c>
      <c r="D1609" s="41" t="n">
        <v>22</v>
      </c>
      <c r="E1609" s="42" t="n">
        <v>74</v>
      </c>
      <c r="F1609" s="43" t="str">
        <f aca="false">IF(ISERROR(VLOOKUP(E1609,製品マスタ!$A$2:$E$202,2,FALSE())),"",VLOOKUP(E1609,製品マスタ!$A$2:$E$202,2,FALSE()))</f>
        <v>製品名　№74</v>
      </c>
      <c r="G1609" s="44" t="n">
        <v>159</v>
      </c>
      <c r="H1609" s="45" t="n">
        <f aca="false">IF(ISERROR(VLOOKUP(E1609,製品マスタ!$A$2:$E$202,3,FALSE())),0,VLOOKUP(E1609,製品マスタ!$A$2:$E$202,3,FALSE()))</f>
        <v>4170</v>
      </c>
      <c r="I1609" s="45" t="n">
        <f aca="false">IF(ISERROR(G1609*H1609),0,G1609*H1609)</f>
        <v>663030</v>
      </c>
      <c r="J1609" s="45" t="n">
        <f aca="false">IF(ISERROR(VLOOKUP(E1609,製品マスタ!$A$2:$E$202,5,FALSE())),0,VLOOKUP(E1609,製品マスタ!$A$2:$E$202,5,FALSE()))</f>
        <v>2160</v>
      </c>
      <c r="K1609" s="45" t="n">
        <f aca="false">IF(ISERROR(G1609*J1609),0,G1609*J1609)</f>
        <v>343440</v>
      </c>
      <c r="L1609" s="46" t="n">
        <f aca="false">IF(ISERROR(I1609-K1609),0,I1609-K1609)</f>
        <v>319590</v>
      </c>
      <c r="M1609" s="36" t="n">
        <f aca="false">IF(OR(B1609="",C1609="",D1609=""),DATE(2100,12,31),DATE(B1609+2000,C1609,D1609))</f>
        <v>41386</v>
      </c>
      <c r="N1609" s="37"/>
    </row>
    <row r="1610" customFormat="false" ht="13.5" hidden="false" customHeight="false" outlineLevel="0" collapsed="false">
      <c r="A1610" s="38" t="n">
        <v>1608</v>
      </c>
      <c r="B1610" s="39" t="n">
        <v>13</v>
      </c>
      <c r="C1610" s="40" t="n">
        <v>4</v>
      </c>
      <c r="D1610" s="41" t="n">
        <v>22</v>
      </c>
      <c r="E1610" s="42" t="n">
        <v>110</v>
      </c>
      <c r="F1610" s="43" t="str">
        <f aca="false">IF(ISERROR(VLOOKUP(E1610,製品マスタ!$A$2:$E$202,2,FALSE())),"",VLOOKUP(E1610,製品マスタ!$A$2:$E$202,2,FALSE()))</f>
        <v>製品名　№110</v>
      </c>
      <c r="G1610" s="44" t="n">
        <v>192</v>
      </c>
      <c r="H1610" s="45" t="n">
        <f aca="false">IF(ISERROR(VLOOKUP(E1610,製品マスタ!$A$2:$E$202,3,FALSE())),0,VLOOKUP(E1610,製品マスタ!$A$2:$E$202,3,FALSE()))</f>
        <v>5331</v>
      </c>
      <c r="I1610" s="45" t="n">
        <f aca="false">IF(ISERROR(G1610*H1610),0,G1610*H1610)</f>
        <v>1023552</v>
      </c>
      <c r="J1610" s="45" t="n">
        <f aca="false">IF(ISERROR(VLOOKUP(E1610,製品マスタ!$A$2:$E$202,5,FALSE())),0,VLOOKUP(E1610,製品マスタ!$A$2:$E$202,5,FALSE()))</f>
        <v>3145</v>
      </c>
      <c r="K1610" s="45" t="n">
        <f aca="false">IF(ISERROR(G1610*J1610),0,G1610*J1610)</f>
        <v>603840</v>
      </c>
      <c r="L1610" s="46" t="n">
        <f aca="false">IF(ISERROR(I1610-K1610),0,I1610-K1610)</f>
        <v>419712</v>
      </c>
      <c r="M1610" s="36" t="n">
        <f aca="false">IF(OR(B1610="",C1610="",D1610=""),DATE(2100,12,31),DATE(B1610+2000,C1610,D1610))</f>
        <v>41386</v>
      </c>
      <c r="N1610" s="37"/>
    </row>
    <row r="1611" customFormat="false" ht="13.5" hidden="false" customHeight="false" outlineLevel="0" collapsed="false">
      <c r="A1611" s="38" t="n">
        <v>1609</v>
      </c>
      <c r="B1611" s="39" t="n">
        <v>13</v>
      </c>
      <c r="C1611" s="40" t="n">
        <v>4</v>
      </c>
      <c r="D1611" s="41" t="n">
        <v>22</v>
      </c>
      <c r="E1611" s="42" t="n">
        <v>166</v>
      </c>
      <c r="F1611" s="43" t="str">
        <f aca="false">IF(ISERROR(VLOOKUP(E1611,製品マスタ!$A$2:$E$202,2,FALSE())),"",VLOOKUP(E1611,製品マスタ!$A$2:$E$202,2,FALSE()))</f>
        <v>製品名　№166</v>
      </c>
      <c r="G1611" s="44" t="n">
        <v>159</v>
      </c>
      <c r="H1611" s="45" t="n">
        <f aca="false">IF(ISERROR(VLOOKUP(E1611,製品マスタ!$A$2:$E$202,3,FALSE())),0,VLOOKUP(E1611,製品マスタ!$A$2:$E$202,3,FALSE()))</f>
        <v>5127</v>
      </c>
      <c r="I1611" s="45" t="n">
        <f aca="false">IF(ISERROR(G1611*H1611),0,G1611*H1611)</f>
        <v>815193</v>
      </c>
      <c r="J1611" s="45" t="n">
        <f aca="false">IF(ISERROR(VLOOKUP(E1611,製品マスタ!$A$2:$E$202,5,FALSE())),0,VLOOKUP(E1611,製品マスタ!$A$2:$E$202,5,FALSE()))</f>
        <v>3599</v>
      </c>
      <c r="K1611" s="45" t="n">
        <f aca="false">IF(ISERROR(G1611*J1611),0,G1611*J1611)</f>
        <v>572241</v>
      </c>
      <c r="L1611" s="46" t="n">
        <f aca="false">IF(ISERROR(I1611-K1611),0,I1611-K1611)</f>
        <v>242952</v>
      </c>
      <c r="M1611" s="36" t="n">
        <f aca="false">IF(OR(B1611="",C1611="",D1611=""),DATE(2100,12,31),DATE(B1611+2000,C1611,D1611))</f>
        <v>41386</v>
      </c>
      <c r="N1611" s="37"/>
    </row>
    <row r="1612" customFormat="false" ht="13.5" hidden="false" customHeight="false" outlineLevel="0" collapsed="false">
      <c r="A1612" s="38" t="n">
        <v>1610</v>
      </c>
      <c r="B1612" s="39" t="n">
        <v>13</v>
      </c>
      <c r="C1612" s="40" t="n">
        <v>4</v>
      </c>
      <c r="D1612" s="41" t="n">
        <v>23</v>
      </c>
      <c r="E1612" s="42" t="n">
        <v>135</v>
      </c>
      <c r="F1612" s="43" t="str">
        <f aca="false">IF(ISERROR(VLOOKUP(E1612,製品マスタ!$A$2:$E$202,2,FALSE())),"",VLOOKUP(E1612,製品マスタ!$A$2:$E$202,2,FALSE()))</f>
        <v>製品名　№135</v>
      </c>
      <c r="G1612" s="44" t="n">
        <v>214</v>
      </c>
      <c r="H1612" s="45" t="n">
        <f aca="false">IF(ISERROR(VLOOKUP(E1612,製品マスタ!$A$2:$E$202,3,FALSE())),0,VLOOKUP(E1612,製品マスタ!$A$2:$E$202,3,FALSE()))</f>
        <v>6394</v>
      </c>
      <c r="I1612" s="45" t="n">
        <f aca="false">IF(ISERROR(G1612*H1612),0,G1612*H1612)</f>
        <v>1368316</v>
      </c>
      <c r="J1612" s="45" t="n">
        <f aca="false">IF(ISERROR(VLOOKUP(E1612,製品マスタ!$A$2:$E$202,5,FALSE())),0,VLOOKUP(E1612,製品マスタ!$A$2:$E$202,5,FALSE()))</f>
        <v>4092</v>
      </c>
      <c r="K1612" s="45" t="n">
        <f aca="false">IF(ISERROR(G1612*J1612),0,G1612*J1612)</f>
        <v>875688</v>
      </c>
      <c r="L1612" s="46" t="n">
        <f aca="false">IF(ISERROR(I1612-K1612),0,I1612-K1612)</f>
        <v>492628</v>
      </c>
      <c r="M1612" s="36" t="n">
        <f aca="false">IF(OR(B1612="",C1612="",D1612=""),DATE(2100,12,31),DATE(B1612+2000,C1612,D1612))</f>
        <v>41387</v>
      </c>
      <c r="N1612" s="37"/>
    </row>
    <row r="1613" customFormat="false" ht="13.5" hidden="false" customHeight="false" outlineLevel="0" collapsed="false">
      <c r="A1613" s="38" t="n">
        <v>1611</v>
      </c>
      <c r="B1613" s="39" t="n">
        <v>13</v>
      </c>
      <c r="C1613" s="40" t="n">
        <v>4</v>
      </c>
      <c r="D1613" s="41" t="n">
        <v>23</v>
      </c>
      <c r="E1613" s="42" t="n">
        <v>128</v>
      </c>
      <c r="F1613" s="43" t="str">
        <f aca="false">IF(ISERROR(VLOOKUP(E1613,製品マスタ!$A$2:$E$202,2,FALSE())),"",VLOOKUP(E1613,製品マスタ!$A$2:$E$202,2,FALSE()))</f>
        <v>製品名　№128</v>
      </c>
      <c r="G1613" s="44" t="n">
        <v>137</v>
      </c>
      <c r="H1613" s="45" t="n">
        <f aca="false">IF(ISERROR(VLOOKUP(E1613,製品マスタ!$A$2:$E$202,3,FALSE())),0,VLOOKUP(E1613,製品マスタ!$A$2:$E$202,3,FALSE()))</f>
        <v>3753</v>
      </c>
      <c r="I1613" s="45" t="n">
        <f aca="false">IF(ISERROR(G1613*H1613),0,G1613*H1613)</f>
        <v>514161</v>
      </c>
      <c r="J1613" s="45" t="n">
        <f aca="false">IF(ISERROR(VLOOKUP(E1613,製品マスタ!$A$2:$E$202,5,FALSE())),0,VLOOKUP(E1613,製品マスタ!$A$2:$E$202,5,FALSE()))</f>
        <v>2349</v>
      </c>
      <c r="K1613" s="45" t="n">
        <f aca="false">IF(ISERROR(G1613*J1613),0,G1613*J1613)</f>
        <v>321813</v>
      </c>
      <c r="L1613" s="46" t="n">
        <f aca="false">IF(ISERROR(I1613-K1613),0,I1613-K1613)</f>
        <v>192348</v>
      </c>
      <c r="M1613" s="36" t="n">
        <f aca="false">IF(OR(B1613="",C1613="",D1613=""),DATE(2100,12,31),DATE(B1613+2000,C1613,D1613))</f>
        <v>41387</v>
      </c>
      <c r="N1613" s="37"/>
    </row>
    <row r="1614" customFormat="false" ht="13.5" hidden="false" customHeight="false" outlineLevel="0" collapsed="false">
      <c r="A1614" s="38" t="n">
        <v>1612</v>
      </c>
      <c r="B1614" s="39" t="n">
        <v>13</v>
      </c>
      <c r="C1614" s="40" t="n">
        <v>4</v>
      </c>
      <c r="D1614" s="41" t="n">
        <v>23</v>
      </c>
      <c r="E1614" s="42" t="n">
        <v>156</v>
      </c>
      <c r="F1614" s="43" t="str">
        <f aca="false">IF(ISERROR(VLOOKUP(E1614,製品マスタ!$A$2:$E$202,2,FALSE())),"",VLOOKUP(E1614,製品マスタ!$A$2:$E$202,2,FALSE()))</f>
        <v>製品名　№156</v>
      </c>
      <c r="G1614" s="44" t="n">
        <v>125</v>
      </c>
      <c r="H1614" s="45" t="n">
        <f aca="false">IF(ISERROR(VLOOKUP(E1614,製品マスタ!$A$2:$E$202,3,FALSE())),0,VLOOKUP(E1614,製品マスタ!$A$2:$E$202,3,FALSE()))</f>
        <v>6148</v>
      </c>
      <c r="I1614" s="45" t="n">
        <f aca="false">IF(ISERROR(G1614*H1614),0,G1614*H1614)</f>
        <v>768500</v>
      </c>
      <c r="J1614" s="45" t="n">
        <f aca="false">IF(ISERROR(VLOOKUP(E1614,製品マスタ!$A$2:$E$202,5,FALSE())),0,VLOOKUP(E1614,製品マスタ!$A$2:$E$202,5,FALSE()))</f>
        <v>4193</v>
      </c>
      <c r="K1614" s="45" t="n">
        <f aca="false">IF(ISERROR(G1614*J1614),0,G1614*J1614)</f>
        <v>524125</v>
      </c>
      <c r="L1614" s="46" t="n">
        <f aca="false">IF(ISERROR(I1614-K1614),0,I1614-K1614)</f>
        <v>244375</v>
      </c>
      <c r="M1614" s="36" t="n">
        <f aca="false">IF(OR(B1614="",C1614="",D1614=""),DATE(2100,12,31),DATE(B1614+2000,C1614,D1614))</f>
        <v>41387</v>
      </c>
      <c r="N1614" s="37"/>
    </row>
    <row r="1615" customFormat="false" ht="13.5" hidden="false" customHeight="false" outlineLevel="0" collapsed="false">
      <c r="A1615" s="38" t="n">
        <v>1613</v>
      </c>
      <c r="B1615" s="39" t="n">
        <v>13</v>
      </c>
      <c r="C1615" s="40" t="n">
        <v>4</v>
      </c>
      <c r="D1615" s="41" t="n">
        <v>24</v>
      </c>
      <c r="E1615" s="42" t="n">
        <v>162</v>
      </c>
      <c r="F1615" s="43" t="str">
        <f aca="false">IF(ISERROR(VLOOKUP(E1615,製品マスタ!$A$2:$E$202,2,FALSE())),"",VLOOKUP(E1615,製品マスタ!$A$2:$E$202,2,FALSE()))</f>
        <v>製品名　№162</v>
      </c>
      <c r="G1615" s="44" t="n">
        <v>3</v>
      </c>
      <c r="H1615" s="45" t="n">
        <f aca="false">IF(ISERROR(VLOOKUP(E1615,製品マスタ!$A$2:$E$202,3,FALSE())),0,VLOOKUP(E1615,製品マスタ!$A$2:$E$202,3,FALSE()))</f>
        <v>5387</v>
      </c>
      <c r="I1615" s="45" t="n">
        <f aca="false">IF(ISERROR(G1615*H1615),0,G1615*H1615)</f>
        <v>16161</v>
      </c>
      <c r="J1615" s="45" t="n">
        <f aca="false">IF(ISERROR(VLOOKUP(E1615,製品マスタ!$A$2:$E$202,5,FALSE())),0,VLOOKUP(E1615,製品マスタ!$A$2:$E$202,5,FALSE()))</f>
        <v>3739</v>
      </c>
      <c r="K1615" s="45" t="n">
        <f aca="false">IF(ISERROR(G1615*J1615),0,G1615*J1615)</f>
        <v>11217</v>
      </c>
      <c r="L1615" s="46" t="n">
        <f aca="false">IF(ISERROR(I1615-K1615),0,I1615-K1615)</f>
        <v>4944</v>
      </c>
      <c r="M1615" s="36" t="n">
        <f aca="false">IF(OR(B1615="",C1615="",D1615=""),DATE(2100,12,31),DATE(B1615+2000,C1615,D1615))</f>
        <v>41388</v>
      </c>
      <c r="N1615" s="37"/>
    </row>
    <row r="1616" customFormat="false" ht="13.5" hidden="false" customHeight="false" outlineLevel="0" collapsed="false">
      <c r="A1616" s="38" t="n">
        <v>1614</v>
      </c>
      <c r="B1616" s="39" t="n">
        <v>13</v>
      </c>
      <c r="C1616" s="40" t="n">
        <v>4</v>
      </c>
      <c r="D1616" s="41" t="n">
        <v>24</v>
      </c>
      <c r="E1616" s="42" t="n">
        <v>143</v>
      </c>
      <c r="F1616" s="43" t="str">
        <f aca="false">IF(ISERROR(VLOOKUP(E1616,製品マスタ!$A$2:$E$202,2,FALSE())),"",VLOOKUP(E1616,製品マスタ!$A$2:$E$202,2,FALSE()))</f>
        <v>製品名　№143</v>
      </c>
      <c r="G1616" s="44" t="n">
        <v>214</v>
      </c>
      <c r="H1616" s="45" t="n">
        <f aca="false">IF(ISERROR(VLOOKUP(E1616,製品マスタ!$A$2:$E$202,3,FALSE())),0,VLOOKUP(E1616,製品マスタ!$A$2:$E$202,3,FALSE()))</f>
        <v>4653</v>
      </c>
      <c r="I1616" s="45" t="n">
        <f aca="false">IF(ISERROR(G1616*H1616),0,G1616*H1616)</f>
        <v>995742</v>
      </c>
      <c r="J1616" s="45" t="n">
        <f aca="false">IF(ISERROR(VLOOKUP(E1616,製品マスタ!$A$2:$E$202,5,FALSE())),0,VLOOKUP(E1616,製品マスタ!$A$2:$E$202,5,FALSE()))</f>
        <v>3052</v>
      </c>
      <c r="K1616" s="45" t="n">
        <f aca="false">IF(ISERROR(G1616*J1616),0,G1616*J1616)</f>
        <v>653128</v>
      </c>
      <c r="L1616" s="46" t="n">
        <f aca="false">IF(ISERROR(I1616-K1616),0,I1616-K1616)</f>
        <v>342614</v>
      </c>
      <c r="M1616" s="36" t="n">
        <f aca="false">IF(OR(B1616="",C1616="",D1616=""),DATE(2100,12,31),DATE(B1616+2000,C1616,D1616))</f>
        <v>41388</v>
      </c>
      <c r="N1616" s="37"/>
    </row>
    <row r="1617" customFormat="false" ht="13.5" hidden="false" customHeight="false" outlineLevel="0" collapsed="false">
      <c r="A1617" s="38" t="n">
        <v>1615</v>
      </c>
      <c r="B1617" s="39" t="n">
        <v>13</v>
      </c>
      <c r="C1617" s="40" t="n">
        <v>4</v>
      </c>
      <c r="D1617" s="41" t="n">
        <v>24</v>
      </c>
      <c r="E1617" s="42" t="n">
        <v>30</v>
      </c>
      <c r="F1617" s="43" t="str">
        <f aca="false">IF(ISERROR(VLOOKUP(E1617,製品マスタ!$A$2:$E$202,2,FALSE())),"",VLOOKUP(E1617,製品マスタ!$A$2:$E$202,2,FALSE()))</f>
        <v>製品名　№30</v>
      </c>
      <c r="G1617" s="44" t="n">
        <v>69</v>
      </c>
      <c r="H1617" s="45" t="n">
        <f aca="false">IF(ISERROR(VLOOKUP(E1617,製品マスタ!$A$2:$E$202,3,FALSE())),0,VLOOKUP(E1617,製品マスタ!$A$2:$E$202,3,FALSE()))</f>
        <v>5331</v>
      </c>
      <c r="I1617" s="45" t="n">
        <f aca="false">IF(ISERROR(G1617*H1617),0,G1617*H1617)</f>
        <v>367839</v>
      </c>
      <c r="J1617" s="45" t="n">
        <f aca="false">IF(ISERROR(VLOOKUP(E1617,製品マスタ!$A$2:$E$202,5,FALSE())),0,VLOOKUP(E1617,製品マスタ!$A$2:$E$202,5,FALSE()))</f>
        <v>3252</v>
      </c>
      <c r="K1617" s="45" t="n">
        <f aca="false">IF(ISERROR(G1617*J1617),0,G1617*J1617)</f>
        <v>224388</v>
      </c>
      <c r="L1617" s="46" t="n">
        <f aca="false">IF(ISERROR(I1617-K1617),0,I1617-K1617)</f>
        <v>143451</v>
      </c>
      <c r="M1617" s="36" t="n">
        <f aca="false">IF(OR(B1617="",C1617="",D1617=""),DATE(2100,12,31),DATE(B1617+2000,C1617,D1617))</f>
        <v>41388</v>
      </c>
      <c r="N1617" s="37"/>
    </row>
    <row r="1618" customFormat="false" ht="13.5" hidden="false" customHeight="false" outlineLevel="0" collapsed="false">
      <c r="A1618" s="38" t="n">
        <v>1616</v>
      </c>
      <c r="B1618" s="39" t="n">
        <v>13</v>
      </c>
      <c r="C1618" s="40" t="n">
        <v>4</v>
      </c>
      <c r="D1618" s="41" t="n">
        <v>25</v>
      </c>
      <c r="E1618" s="42" t="n">
        <v>35</v>
      </c>
      <c r="F1618" s="43" t="str">
        <f aca="false">IF(ISERROR(VLOOKUP(E1618,製品マスタ!$A$2:$E$202,2,FALSE())),"",VLOOKUP(E1618,製品マスタ!$A$2:$E$202,2,FALSE()))</f>
        <v>製品名　№35</v>
      </c>
      <c r="G1618" s="44" t="n">
        <v>125</v>
      </c>
      <c r="H1618" s="45" t="n">
        <f aca="false">IF(ISERROR(VLOOKUP(E1618,製品マスタ!$A$2:$E$202,3,FALSE())),0,VLOOKUP(E1618,製品マスタ!$A$2:$E$202,3,FALSE()))</f>
        <v>6394</v>
      </c>
      <c r="I1618" s="45" t="n">
        <f aca="false">IF(ISERROR(G1618*H1618),0,G1618*H1618)</f>
        <v>799250</v>
      </c>
      <c r="J1618" s="45" t="n">
        <f aca="false">IF(ISERROR(VLOOKUP(E1618,製品マスタ!$A$2:$E$202,5,FALSE())),0,VLOOKUP(E1618,製品マスタ!$A$2:$E$202,5,FALSE()))</f>
        <v>3581</v>
      </c>
      <c r="K1618" s="45" t="n">
        <f aca="false">IF(ISERROR(G1618*J1618),0,G1618*J1618)</f>
        <v>447625</v>
      </c>
      <c r="L1618" s="46" t="n">
        <f aca="false">IF(ISERROR(I1618-K1618),0,I1618-K1618)</f>
        <v>351625</v>
      </c>
      <c r="M1618" s="36" t="n">
        <f aca="false">IF(OR(B1618="",C1618="",D1618=""),DATE(2100,12,31),DATE(B1618+2000,C1618,D1618))</f>
        <v>41389</v>
      </c>
      <c r="N1618" s="37"/>
    </row>
    <row r="1619" customFormat="false" ht="13.5" hidden="false" customHeight="false" outlineLevel="0" collapsed="false">
      <c r="A1619" s="38" t="n">
        <v>1617</v>
      </c>
      <c r="B1619" s="39" t="n">
        <v>13</v>
      </c>
      <c r="C1619" s="40" t="n">
        <v>4</v>
      </c>
      <c r="D1619" s="41" t="n">
        <v>25</v>
      </c>
      <c r="E1619" s="42" t="n">
        <v>73</v>
      </c>
      <c r="F1619" s="43" t="str">
        <f aca="false">IF(ISERROR(VLOOKUP(E1619,製品マスタ!$A$2:$E$202,2,FALSE())),"",VLOOKUP(E1619,製品マスタ!$A$2:$E$202,2,FALSE()))</f>
        <v>製品名　№73</v>
      </c>
      <c r="G1619" s="44" t="n">
        <v>162</v>
      </c>
      <c r="H1619" s="45" t="n">
        <f aca="false">IF(ISERROR(VLOOKUP(E1619,製品マスタ!$A$2:$E$202,3,FALSE())),0,VLOOKUP(E1619,製品マスタ!$A$2:$E$202,3,FALSE()))</f>
        <v>4038</v>
      </c>
      <c r="I1619" s="45" t="n">
        <f aca="false">IF(ISERROR(G1619*H1619),0,G1619*H1619)</f>
        <v>654156</v>
      </c>
      <c r="J1619" s="45" t="n">
        <f aca="false">IF(ISERROR(VLOOKUP(E1619,製品マスタ!$A$2:$E$202,5,FALSE())),0,VLOOKUP(E1619,製品マスタ!$A$2:$E$202,5,FALSE()))</f>
        <v>2084</v>
      </c>
      <c r="K1619" s="45" t="n">
        <f aca="false">IF(ISERROR(G1619*J1619),0,G1619*J1619)</f>
        <v>337608</v>
      </c>
      <c r="L1619" s="46" t="n">
        <f aca="false">IF(ISERROR(I1619-K1619),0,I1619-K1619)</f>
        <v>316548</v>
      </c>
      <c r="M1619" s="36" t="n">
        <f aca="false">IF(OR(B1619="",C1619="",D1619=""),DATE(2100,12,31),DATE(B1619+2000,C1619,D1619))</f>
        <v>41389</v>
      </c>
      <c r="N1619" s="37"/>
    </row>
    <row r="1620" customFormat="false" ht="13.5" hidden="false" customHeight="false" outlineLevel="0" collapsed="false">
      <c r="A1620" s="38" t="n">
        <v>1618</v>
      </c>
      <c r="B1620" s="39" t="n">
        <v>13</v>
      </c>
      <c r="C1620" s="40" t="n">
        <v>4</v>
      </c>
      <c r="D1620" s="41" t="n">
        <v>25</v>
      </c>
      <c r="E1620" s="42" t="n">
        <v>109</v>
      </c>
      <c r="F1620" s="43" t="str">
        <f aca="false">IF(ISERROR(VLOOKUP(E1620,製品マスタ!$A$2:$E$202,2,FALSE())),"",VLOOKUP(E1620,製品マスタ!$A$2:$E$202,2,FALSE()))</f>
        <v>製品名　№109</v>
      </c>
      <c r="G1620" s="44" t="n">
        <v>162</v>
      </c>
      <c r="H1620" s="45" t="n">
        <f aca="false">IF(ISERROR(VLOOKUP(E1620,製品マスタ!$A$2:$E$202,3,FALSE())),0,VLOOKUP(E1620,製品マスタ!$A$2:$E$202,3,FALSE()))</f>
        <v>4650</v>
      </c>
      <c r="I1620" s="45" t="n">
        <f aca="false">IF(ISERROR(G1620*H1620),0,G1620*H1620)</f>
        <v>753300</v>
      </c>
      <c r="J1620" s="45" t="n">
        <f aca="false">IF(ISERROR(VLOOKUP(E1620,製品マスタ!$A$2:$E$202,5,FALSE())),0,VLOOKUP(E1620,製品マスタ!$A$2:$E$202,5,FALSE()))</f>
        <v>2734</v>
      </c>
      <c r="K1620" s="45" t="n">
        <f aca="false">IF(ISERROR(G1620*J1620),0,G1620*J1620)</f>
        <v>442908</v>
      </c>
      <c r="L1620" s="46" t="n">
        <f aca="false">IF(ISERROR(I1620-K1620),0,I1620-K1620)</f>
        <v>310392</v>
      </c>
      <c r="M1620" s="36" t="n">
        <f aca="false">IF(OR(B1620="",C1620="",D1620=""),DATE(2100,12,31),DATE(B1620+2000,C1620,D1620))</f>
        <v>41389</v>
      </c>
      <c r="N1620" s="37"/>
    </row>
    <row r="1621" customFormat="false" ht="13.5" hidden="false" customHeight="false" outlineLevel="0" collapsed="false">
      <c r="A1621" s="38" t="n">
        <v>1619</v>
      </c>
      <c r="B1621" s="39" t="n">
        <v>13</v>
      </c>
      <c r="C1621" s="40" t="n">
        <v>4</v>
      </c>
      <c r="D1621" s="41" t="n">
        <v>26</v>
      </c>
      <c r="E1621" s="42" t="n">
        <v>56</v>
      </c>
      <c r="F1621" s="43" t="str">
        <f aca="false">IF(ISERROR(VLOOKUP(E1621,製品マスタ!$A$2:$E$202,2,FALSE())),"",VLOOKUP(E1621,製品マスタ!$A$2:$E$202,2,FALSE()))</f>
        <v>製品名　№56</v>
      </c>
      <c r="G1621" s="44" t="n">
        <v>3</v>
      </c>
      <c r="H1621" s="45" t="n">
        <f aca="false">IF(ISERROR(VLOOKUP(E1621,製品マスタ!$A$2:$E$202,3,FALSE())),0,VLOOKUP(E1621,製品マスタ!$A$2:$E$202,3,FALSE()))</f>
        <v>6148</v>
      </c>
      <c r="I1621" s="45" t="n">
        <f aca="false">IF(ISERROR(G1621*H1621),0,G1621*H1621)</f>
        <v>18444</v>
      </c>
      <c r="J1621" s="45" t="n">
        <f aca="false">IF(ISERROR(VLOOKUP(E1621,製品マスタ!$A$2:$E$202,5,FALSE())),0,VLOOKUP(E1621,製品マスタ!$A$2:$E$202,5,FALSE()))</f>
        <v>2963</v>
      </c>
      <c r="K1621" s="45" t="n">
        <f aca="false">IF(ISERROR(G1621*J1621),0,G1621*J1621)</f>
        <v>8889</v>
      </c>
      <c r="L1621" s="46" t="n">
        <f aca="false">IF(ISERROR(I1621-K1621),0,I1621-K1621)</f>
        <v>9555</v>
      </c>
      <c r="M1621" s="36" t="n">
        <f aca="false">IF(OR(B1621="",C1621="",D1621=""),DATE(2100,12,31),DATE(B1621+2000,C1621,D1621))</f>
        <v>41390</v>
      </c>
      <c r="N1621" s="37"/>
    </row>
    <row r="1622" customFormat="false" ht="13.5" hidden="false" customHeight="false" outlineLevel="0" collapsed="false">
      <c r="A1622" s="38" t="n">
        <v>1620</v>
      </c>
      <c r="B1622" s="39" t="n">
        <v>13</v>
      </c>
      <c r="C1622" s="40" t="n">
        <v>4</v>
      </c>
      <c r="D1622" s="41" t="n">
        <v>26</v>
      </c>
      <c r="E1622" s="42" t="n">
        <v>156</v>
      </c>
      <c r="F1622" s="43" t="str">
        <f aca="false">IF(ISERROR(VLOOKUP(E1622,製品マスタ!$A$2:$E$202,2,FALSE())),"",VLOOKUP(E1622,製品マスタ!$A$2:$E$202,2,FALSE()))</f>
        <v>製品名　№156</v>
      </c>
      <c r="G1622" s="44" t="n">
        <v>137</v>
      </c>
      <c r="H1622" s="45" t="n">
        <f aca="false">IF(ISERROR(VLOOKUP(E1622,製品マスタ!$A$2:$E$202,3,FALSE())),0,VLOOKUP(E1622,製品マスタ!$A$2:$E$202,3,FALSE()))</f>
        <v>6148</v>
      </c>
      <c r="I1622" s="45" t="n">
        <f aca="false">IF(ISERROR(G1622*H1622),0,G1622*H1622)</f>
        <v>842276</v>
      </c>
      <c r="J1622" s="45" t="n">
        <f aca="false">IF(ISERROR(VLOOKUP(E1622,製品マスタ!$A$2:$E$202,5,FALSE())),0,VLOOKUP(E1622,製品マスタ!$A$2:$E$202,5,FALSE()))</f>
        <v>4193</v>
      </c>
      <c r="K1622" s="45" t="n">
        <f aca="false">IF(ISERROR(G1622*J1622),0,G1622*J1622)</f>
        <v>574441</v>
      </c>
      <c r="L1622" s="46" t="n">
        <f aca="false">IF(ISERROR(I1622-K1622),0,I1622-K1622)</f>
        <v>267835</v>
      </c>
      <c r="M1622" s="36" t="n">
        <f aca="false">IF(OR(B1622="",C1622="",D1622=""),DATE(2100,12,31),DATE(B1622+2000,C1622,D1622))</f>
        <v>41390</v>
      </c>
      <c r="N1622" s="37"/>
    </row>
    <row r="1623" customFormat="false" ht="13.5" hidden="false" customHeight="false" outlineLevel="0" collapsed="false">
      <c r="A1623" s="38" t="n">
        <v>1621</v>
      </c>
      <c r="B1623" s="39" t="n">
        <v>13</v>
      </c>
      <c r="C1623" s="40" t="n">
        <v>4</v>
      </c>
      <c r="D1623" s="41" t="n">
        <v>26</v>
      </c>
      <c r="E1623" s="42" t="n">
        <v>115</v>
      </c>
      <c r="F1623" s="43" t="str">
        <f aca="false">IF(ISERROR(VLOOKUP(E1623,製品マスタ!$A$2:$E$202,2,FALSE())),"",VLOOKUP(E1623,製品マスタ!$A$2:$E$202,2,FALSE()))</f>
        <v>製品名　№115</v>
      </c>
      <c r="G1623" s="44" t="n">
        <v>3</v>
      </c>
      <c r="H1623" s="45" t="n">
        <f aca="false">IF(ISERROR(VLOOKUP(E1623,製品マスタ!$A$2:$E$202,3,FALSE())),0,VLOOKUP(E1623,製品マスタ!$A$2:$E$202,3,FALSE()))</f>
        <v>6394</v>
      </c>
      <c r="I1623" s="45" t="n">
        <f aca="false">IF(ISERROR(G1623*H1623),0,G1623*H1623)</f>
        <v>19182</v>
      </c>
      <c r="J1623" s="45" t="n">
        <f aca="false">IF(ISERROR(VLOOKUP(E1623,製品マスタ!$A$2:$E$202,5,FALSE())),0,VLOOKUP(E1623,製品マスタ!$A$2:$E$202,5,FALSE()))</f>
        <v>3836</v>
      </c>
      <c r="K1623" s="45" t="n">
        <f aca="false">IF(ISERROR(G1623*J1623),0,G1623*J1623)</f>
        <v>11508</v>
      </c>
      <c r="L1623" s="46" t="n">
        <f aca="false">IF(ISERROR(I1623-K1623),0,I1623-K1623)</f>
        <v>7674</v>
      </c>
      <c r="M1623" s="36" t="n">
        <f aca="false">IF(OR(B1623="",C1623="",D1623=""),DATE(2100,12,31),DATE(B1623+2000,C1623,D1623))</f>
        <v>41390</v>
      </c>
      <c r="N1623" s="37"/>
    </row>
    <row r="1624" customFormat="false" ht="13.5" hidden="false" customHeight="false" outlineLevel="0" collapsed="false">
      <c r="A1624" s="38" t="n">
        <v>1622</v>
      </c>
      <c r="B1624" s="39" t="n">
        <v>13</v>
      </c>
      <c r="C1624" s="40" t="n">
        <v>4</v>
      </c>
      <c r="D1624" s="41" t="n">
        <v>26</v>
      </c>
      <c r="E1624" s="42" t="n">
        <v>87</v>
      </c>
      <c r="F1624" s="43" t="str">
        <f aca="false">IF(ISERROR(VLOOKUP(E1624,製品マスタ!$A$2:$E$202,2,FALSE())),"",VLOOKUP(E1624,製品マスタ!$A$2:$E$202,2,FALSE()))</f>
        <v>製品名　№87</v>
      </c>
      <c r="G1624" s="44" t="n">
        <v>117</v>
      </c>
      <c r="H1624" s="45" t="n">
        <f aca="false">IF(ISERROR(VLOOKUP(E1624,製品マスタ!$A$2:$E$202,3,FALSE())),0,VLOOKUP(E1624,製品マスタ!$A$2:$E$202,3,FALSE()))</f>
        <v>1853</v>
      </c>
      <c r="I1624" s="45" t="n">
        <f aca="false">IF(ISERROR(G1624*H1624),0,G1624*H1624)</f>
        <v>216801</v>
      </c>
      <c r="J1624" s="45" t="n">
        <f aca="false">IF(ISERROR(VLOOKUP(E1624,製品マスタ!$A$2:$E$202,5,FALSE())),0,VLOOKUP(E1624,製品マスタ!$A$2:$E$202,5,FALSE()))</f>
        <v>1008</v>
      </c>
      <c r="K1624" s="45" t="n">
        <f aca="false">IF(ISERROR(G1624*J1624),0,G1624*J1624)</f>
        <v>117936</v>
      </c>
      <c r="L1624" s="46" t="n">
        <f aca="false">IF(ISERROR(I1624-K1624),0,I1624-K1624)</f>
        <v>98865</v>
      </c>
      <c r="M1624" s="36" t="n">
        <f aca="false">IF(OR(B1624="",C1624="",D1624=""),DATE(2100,12,31),DATE(B1624+2000,C1624,D1624))</f>
        <v>41390</v>
      </c>
      <c r="N1624" s="37"/>
    </row>
    <row r="1625" customFormat="false" ht="13.5" hidden="false" customHeight="false" outlineLevel="0" collapsed="false">
      <c r="A1625" s="38" t="n">
        <v>1623</v>
      </c>
      <c r="B1625" s="39" t="n">
        <v>13</v>
      </c>
      <c r="C1625" s="40" t="n">
        <v>4</v>
      </c>
      <c r="D1625" s="41" t="n">
        <v>27</v>
      </c>
      <c r="E1625" s="42" t="n">
        <v>112</v>
      </c>
      <c r="F1625" s="43" t="str">
        <f aca="false">IF(ISERROR(VLOOKUP(E1625,製品マスタ!$A$2:$E$202,2,FALSE())),"",VLOOKUP(E1625,製品マスタ!$A$2:$E$202,2,FALSE()))</f>
        <v>製品名　№112</v>
      </c>
      <c r="G1625" s="44" t="n">
        <v>117</v>
      </c>
      <c r="H1625" s="45" t="n">
        <f aca="false">IF(ISERROR(VLOOKUP(E1625,製品マスタ!$A$2:$E$202,3,FALSE())),0,VLOOKUP(E1625,製品マスタ!$A$2:$E$202,3,FALSE()))</f>
        <v>3048</v>
      </c>
      <c r="I1625" s="45" t="n">
        <f aca="false">IF(ISERROR(G1625*H1625),0,G1625*H1625)</f>
        <v>356616</v>
      </c>
      <c r="J1625" s="45" t="n">
        <f aca="false">IF(ISERROR(VLOOKUP(E1625,製品マスタ!$A$2:$E$202,5,FALSE())),0,VLOOKUP(E1625,製品マスタ!$A$2:$E$202,5,FALSE()))</f>
        <v>1811</v>
      </c>
      <c r="K1625" s="45" t="n">
        <f aca="false">IF(ISERROR(G1625*J1625),0,G1625*J1625)</f>
        <v>211887</v>
      </c>
      <c r="L1625" s="46" t="n">
        <f aca="false">IF(ISERROR(I1625-K1625),0,I1625-K1625)</f>
        <v>144729</v>
      </c>
      <c r="M1625" s="36" t="n">
        <f aca="false">IF(OR(B1625="",C1625="",D1625=""),DATE(2100,12,31),DATE(B1625+2000,C1625,D1625))</f>
        <v>41391</v>
      </c>
      <c r="N1625" s="37"/>
    </row>
    <row r="1626" customFormat="false" ht="13.5" hidden="false" customHeight="false" outlineLevel="0" collapsed="false">
      <c r="A1626" s="38" t="n">
        <v>1624</v>
      </c>
      <c r="B1626" s="39" t="n">
        <v>13</v>
      </c>
      <c r="C1626" s="40" t="n">
        <v>4</v>
      </c>
      <c r="D1626" s="41" t="n">
        <v>27</v>
      </c>
      <c r="E1626" s="42" t="n">
        <v>41</v>
      </c>
      <c r="F1626" s="43" t="str">
        <f aca="false">IF(ISERROR(VLOOKUP(E1626,製品マスタ!$A$2:$E$202,2,FALSE())),"",VLOOKUP(E1626,製品マスタ!$A$2:$E$202,2,FALSE()))</f>
        <v>製品名　№41</v>
      </c>
      <c r="G1626" s="44" t="n">
        <v>125</v>
      </c>
      <c r="H1626" s="45" t="n">
        <f aca="false">IF(ISERROR(VLOOKUP(E1626,製品マスタ!$A$2:$E$202,3,FALSE())),0,VLOOKUP(E1626,製品マスタ!$A$2:$E$202,3,FALSE()))</f>
        <v>45555</v>
      </c>
      <c r="I1626" s="45" t="n">
        <f aca="false">IF(ISERROR(G1626*H1626),0,G1626*H1626)</f>
        <v>5694375</v>
      </c>
      <c r="J1626" s="45" t="n">
        <f aca="false">IF(ISERROR(VLOOKUP(E1626,製品マスタ!$A$2:$E$202,5,FALSE())),0,VLOOKUP(E1626,製品マスタ!$A$2:$E$202,5,FALSE()))</f>
        <v>22778</v>
      </c>
      <c r="K1626" s="45" t="n">
        <f aca="false">IF(ISERROR(G1626*J1626),0,G1626*J1626)</f>
        <v>2847250</v>
      </c>
      <c r="L1626" s="46" t="n">
        <f aca="false">IF(ISERROR(I1626-K1626),0,I1626-K1626)</f>
        <v>2847125</v>
      </c>
      <c r="M1626" s="36" t="n">
        <f aca="false">IF(OR(B1626="",C1626="",D1626=""),DATE(2100,12,31),DATE(B1626+2000,C1626,D1626))</f>
        <v>41391</v>
      </c>
      <c r="N1626" s="37"/>
    </row>
    <row r="1627" customFormat="false" ht="13.5" hidden="false" customHeight="false" outlineLevel="0" collapsed="false">
      <c r="A1627" s="38" t="n">
        <v>1625</v>
      </c>
      <c r="B1627" s="39" t="n">
        <v>13</v>
      </c>
      <c r="C1627" s="40" t="n">
        <v>4</v>
      </c>
      <c r="D1627" s="41" t="n">
        <v>27</v>
      </c>
      <c r="E1627" s="42" t="n">
        <v>102</v>
      </c>
      <c r="F1627" s="43" t="str">
        <f aca="false">IF(ISERROR(VLOOKUP(E1627,製品マスタ!$A$2:$E$202,2,FALSE())),"",VLOOKUP(E1627,製品マスタ!$A$2:$E$202,2,FALSE()))</f>
        <v>製品名　№102</v>
      </c>
      <c r="G1627" s="44" t="n">
        <v>226</v>
      </c>
      <c r="H1627" s="45" t="n">
        <f aca="false">IF(ISERROR(VLOOKUP(E1627,製品マスタ!$A$2:$E$202,3,FALSE())),0,VLOOKUP(E1627,製品マスタ!$A$2:$E$202,3,FALSE()))</f>
        <v>5387</v>
      </c>
      <c r="I1627" s="45" t="n">
        <f aca="false">IF(ISERROR(G1627*H1627),0,G1627*H1627)</f>
        <v>1217462</v>
      </c>
      <c r="J1627" s="45" t="n">
        <f aca="false">IF(ISERROR(VLOOKUP(E1627,製品マスタ!$A$2:$E$202,5,FALSE())),0,VLOOKUP(E1627,製品マスタ!$A$2:$E$202,5,FALSE()))</f>
        <v>3092</v>
      </c>
      <c r="K1627" s="45" t="n">
        <f aca="false">IF(ISERROR(G1627*J1627),0,G1627*J1627)</f>
        <v>698792</v>
      </c>
      <c r="L1627" s="46" t="n">
        <f aca="false">IF(ISERROR(I1627-K1627),0,I1627-K1627)</f>
        <v>518670</v>
      </c>
      <c r="M1627" s="36" t="n">
        <f aca="false">IF(OR(B1627="",C1627="",D1627=""),DATE(2100,12,31),DATE(B1627+2000,C1627,D1627))</f>
        <v>41391</v>
      </c>
      <c r="N1627" s="37"/>
    </row>
    <row r="1628" customFormat="false" ht="13.5" hidden="false" customHeight="false" outlineLevel="0" collapsed="false">
      <c r="A1628" s="38" t="n">
        <v>1626</v>
      </c>
      <c r="B1628" s="39" t="n">
        <v>13</v>
      </c>
      <c r="C1628" s="40" t="n">
        <v>4</v>
      </c>
      <c r="D1628" s="41" t="n">
        <v>28</v>
      </c>
      <c r="E1628" s="42" t="n">
        <v>181</v>
      </c>
      <c r="F1628" s="43" t="str">
        <f aca="false">IF(ISERROR(VLOOKUP(E1628,製品マスタ!$A$2:$E$202,2,FALSE())),"",VLOOKUP(E1628,製品マスタ!$A$2:$E$202,2,FALSE()))</f>
        <v>製品名　№181</v>
      </c>
      <c r="G1628" s="44" t="n">
        <v>162</v>
      </c>
      <c r="H1628" s="45" t="n">
        <f aca="false">IF(ISERROR(VLOOKUP(E1628,製品マスタ!$A$2:$E$202,3,FALSE())),0,VLOOKUP(E1628,製品マスタ!$A$2:$E$202,3,FALSE()))</f>
        <v>45555</v>
      </c>
      <c r="I1628" s="45" t="n">
        <f aca="false">IF(ISERROR(G1628*H1628),0,G1628*H1628)</f>
        <v>7379910</v>
      </c>
      <c r="J1628" s="45" t="n">
        <f aca="false">IF(ISERROR(VLOOKUP(E1628,製品マスタ!$A$2:$E$202,5,FALSE())),0,VLOOKUP(E1628,製品マスタ!$A$2:$E$202,5,FALSE()))</f>
        <v>33346</v>
      </c>
      <c r="K1628" s="45" t="n">
        <f aca="false">IF(ISERROR(G1628*J1628),0,G1628*J1628)</f>
        <v>5402052</v>
      </c>
      <c r="L1628" s="46" t="n">
        <f aca="false">IF(ISERROR(I1628-K1628),0,I1628-K1628)</f>
        <v>1977858</v>
      </c>
      <c r="M1628" s="36" t="n">
        <f aca="false">IF(OR(B1628="",C1628="",D1628=""),DATE(2100,12,31),DATE(B1628+2000,C1628,D1628))</f>
        <v>41392</v>
      </c>
      <c r="N1628" s="37"/>
    </row>
    <row r="1629" customFormat="false" ht="13.5" hidden="false" customHeight="false" outlineLevel="0" collapsed="false">
      <c r="A1629" s="38" t="n">
        <v>1627</v>
      </c>
      <c r="B1629" s="39" t="n">
        <v>13</v>
      </c>
      <c r="C1629" s="40" t="n">
        <v>4</v>
      </c>
      <c r="D1629" s="41" t="n">
        <v>28</v>
      </c>
      <c r="E1629" s="42" t="n">
        <v>142</v>
      </c>
      <c r="F1629" s="43" t="str">
        <f aca="false">IF(ISERROR(VLOOKUP(E1629,製品マスタ!$A$2:$E$202,2,FALSE())),"",VLOOKUP(E1629,製品マスタ!$A$2:$E$202,2,FALSE()))</f>
        <v>製品名　№142</v>
      </c>
      <c r="G1629" s="44" t="n">
        <v>125</v>
      </c>
      <c r="H1629" s="45" t="n">
        <f aca="false">IF(ISERROR(VLOOKUP(E1629,製品マスタ!$A$2:$E$202,3,FALSE())),0,VLOOKUP(E1629,製品マスタ!$A$2:$E$202,3,FALSE()))</f>
        <v>5387</v>
      </c>
      <c r="I1629" s="45" t="n">
        <f aca="false">IF(ISERROR(G1629*H1629),0,G1629*H1629)</f>
        <v>673375</v>
      </c>
      <c r="J1629" s="45" t="n">
        <f aca="false">IF(ISERROR(VLOOKUP(E1629,製品マスタ!$A$2:$E$202,5,FALSE())),0,VLOOKUP(E1629,製品マスタ!$A$2:$E$202,5,FALSE()))</f>
        <v>3523</v>
      </c>
      <c r="K1629" s="45" t="n">
        <f aca="false">IF(ISERROR(G1629*J1629),0,G1629*J1629)</f>
        <v>440375</v>
      </c>
      <c r="L1629" s="46" t="n">
        <f aca="false">IF(ISERROR(I1629-K1629),0,I1629-K1629)</f>
        <v>233000</v>
      </c>
      <c r="M1629" s="36" t="n">
        <f aca="false">IF(OR(B1629="",C1629="",D1629=""),DATE(2100,12,31),DATE(B1629+2000,C1629,D1629))</f>
        <v>41392</v>
      </c>
      <c r="N1629" s="37"/>
    </row>
    <row r="1630" customFormat="false" ht="13.5" hidden="false" customHeight="false" outlineLevel="0" collapsed="false">
      <c r="A1630" s="38" t="n">
        <v>1628</v>
      </c>
      <c r="B1630" s="39" t="n">
        <v>13</v>
      </c>
      <c r="C1630" s="40" t="n">
        <v>4</v>
      </c>
      <c r="D1630" s="41" t="n">
        <v>28</v>
      </c>
      <c r="E1630" s="42" t="n">
        <v>179</v>
      </c>
      <c r="F1630" s="43" t="str">
        <f aca="false">IF(ISERROR(VLOOKUP(E1630,製品マスタ!$A$2:$E$202,2,FALSE())),"",VLOOKUP(E1630,製品マスタ!$A$2:$E$202,2,FALSE()))</f>
        <v>製品名　№179</v>
      </c>
      <c r="G1630" s="44" t="n">
        <v>214</v>
      </c>
      <c r="H1630" s="45" t="n">
        <f aca="false">IF(ISERROR(VLOOKUP(E1630,製品マスタ!$A$2:$E$202,3,FALSE())),0,VLOOKUP(E1630,製品マスタ!$A$2:$E$202,3,FALSE()))</f>
        <v>4374</v>
      </c>
      <c r="I1630" s="45" t="n">
        <f aca="false">IF(ISERROR(G1630*H1630),0,G1630*H1630)</f>
        <v>936036</v>
      </c>
      <c r="J1630" s="45" t="n">
        <f aca="false">IF(ISERROR(VLOOKUP(E1630,製品マスタ!$A$2:$E$202,5,FALSE())),0,VLOOKUP(E1630,製品マスタ!$A$2:$E$202,5,FALSE()))</f>
        <v>3184</v>
      </c>
      <c r="K1630" s="45" t="n">
        <f aca="false">IF(ISERROR(G1630*J1630),0,G1630*J1630)</f>
        <v>681376</v>
      </c>
      <c r="L1630" s="46" t="n">
        <f aca="false">IF(ISERROR(I1630-K1630),0,I1630-K1630)</f>
        <v>254660</v>
      </c>
      <c r="M1630" s="36" t="n">
        <f aca="false">IF(OR(B1630="",C1630="",D1630=""),DATE(2100,12,31),DATE(B1630+2000,C1630,D1630))</f>
        <v>41392</v>
      </c>
      <c r="N1630" s="37"/>
    </row>
    <row r="1631" customFormat="false" ht="13.5" hidden="false" customHeight="false" outlineLevel="0" collapsed="false">
      <c r="A1631" s="38" t="n">
        <v>1629</v>
      </c>
      <c r="B1631" s="39" t="n">
        <v>13</v>
      </c>
      <c r="C1631" s="40" t="n">
        <v>4</v>
      </c>
      <c r="D1631" s="41" t="n">
        <v>28</v>
      </c>
      <c r="E1631" s="42" t="n">
        <v>185</v>
      </c>
      <c r="F1631" s="43" t="str">
        <f aca="false">IF(ISERROR(VLOOKUP(E1631,製品マスタ!$A$2:$E$202,2,FALSE())),"",VLOOKUP(E1631,製品マスタ!$A$2:$E$202,2,FALSE()))</f>
        <v>製品名　№185</v>
      </c>
      <c r="G1631" s="44" t="n">
        <v>159</v>
      </c>
      <c r="H1631" s="45" t="n">
        <f aca="false">IF(ISERROR(VLOOKUP(E1631,製品マスタ!$A$2:$E$202,3,FALSE())),0,VLOOKUP(E1631,製品マスタ!$A$2:$E$202,3,FALSE()))</f>
        <v>4064</v>
      </c>
      <c r="I1631" s="45" t="n">
        <f aca="false">IF(ISERROR(G1631*H1631),0,G1631*H1631)</f>
        <v>646176</v>
      </c>
      <c r="J1631" s="45" t="n">
        <f aca="false">IF(ISERROR(VLOOKUP(E1631,製品マスタ!$A$2:$E$202,5,FALSE())),0,VLOOKUP(E1631,製品マスタ!$A$2:$E$202,5,FALSE()))</f>
        <v>3007</v>
      </c>
      <c r="K1631" s="45" t="n">
        <f aca="false">IF(ISERROR(G1631*J1631),0,G1631*J1631)</f>
        <v>478113</v>
      </c>
      <c r="L1631" s="46" t="n">
        <f aca="false">IF(ISERROR(I1631-K1631),0,I1631-K1631)</f>
        <v>168063</v>
      </c>
      <c r="M1631" s="36" t="n">
        <f aca="false">IF(OR(B1631="",C1631="",D1631=""),DATE(2100,12,31),DATE(B1631+2000,C1631,D1631))</f>
        <v>41392</v>
      </c>
      <c r="N1631" s="37"/>
    </row>
    <row r="1632" customFormat="false" ht="13.5" hidden="false" customHeight="false" outlineLevel="0" collapsed="false">
      <c r="A1632" s="38" t="n">
        <v>1630</v>
      </c>
      <c r="B1632" s="39" t="n">
        <v>13</v>
      </c>
      <c r="C1632" s="40" t="n">
        <v>4</v>
      </c>
      <c r="D1632" s="41" t="n">
        <v>29</v>
      </c>
      <c r="E1632" s="42" t="n">
        <v>169</v>
      </c>
      <c r="F1632" s="43" t="str">
        <f aca="false">IF(ISERROR(VLOOKUP(E1632,製品マスタ!$A$2:$E$202,2,FALSE())),"",VLOOKUP(E1632,製品マスタ!$A$2:$E$202,2,FALSE()))</f>
        <v>製品名　№169</v>
      </c>
      <c r="G1632" s="44" t="n">
        <v>192</v>
      </c>
      <c r="H1632" s="45" t="n">
        <f aca="false">IF(ISERROR(VLOOKUP(E1632,製品マスタ!$A$2:$E$202,3,FALSE())),0,VLOOKUP(E1632,製品マスタ!$A$2:$E$202,3,FALSE()))</f>
        <v>4650</v>
      </c>
      <c r="I1632" s="45" t="n">
        <f aca="false">IF(ISERROR(G1632*H1632),0,G1632*H1632)</f>
        <v>892800</v>
      </c>
      <c r="J1632" s="45" t="n">
        <f aca="false">IF(ISERROR(VLOOKUP(E1632,製品マスタ!$A$2:$E$202,5,FALSE())),0,VLOOKUP(E1632,製品マスタ!$A$2:$E$202,5,FALSE()))</f>
        <v>3292</v>
      </c>
      <c r="K1632" s="45" t="n">
        <f aca="false">IF(ISERROR(G1632*J1632),0,G1632*J1632)</f>
        <v>632064</v>
      </c>
      <c r="L1632" s="46" t="n">
        <f aca="false">IF(ISERROR(I1632-K1632),0,I1632-K1632)</f>
        <v>260736</v>
      </c>
      <c r="M1632" s="36" t="n">
        <f aca="false">IF(OR(B1632="",C1632="",D1632=""),DATE(2100,12,31),DATE(B1632+2000,C1632,D1632))</f>
        <v>41393</v>
      </c>
      <c r="N1632" s="37"/>
    </row>
    <row r="1633" customFormat="false" ht="13.5" hidden="false" customHeight="false" outlineLevel="0" collapsed="false">
      <c r="A1633" s="38" t="n">
        <v>1631</v>
      </c>
      <c r="B1633" s="39" t="n">
        <v>13</v>
      </c>
      <c r="C1633" s="40" t="n">
        <v>4</v>
      </c>
      <c r="D1633" s="41" t="n">
        <v>29</v>
      </c>
      <c r="E1633" s="42" t="n">
        <v>78</v>
      </c>
      <c r="F1633" s="43" t="str">
        <f aca="false">IF(ISERROR(VLOOKUP(E1633,製品マスタ!$A$2:$E$202,2,FALSE())),"",VLOOKUP(E1633,製品マスタ!$A$2:$E$202,2,FALSE()))</f>
        <v>製品名　№78</v>
      </c>
      <c r="G1633" s="44" t="n">
        <v>214</v>
      </c>
      <c r="H1633" s="45" t="n">
        <f aca="false">IF(ISERROR(VLOOKUP(E1633,製品マスタ!$A$2:$E$202,3,FALSE())),0,VLOOKUP(E1633,製品マスタ!$A$2:$E$202,3,FALSE()))</f>
        <v>5479</v>
      </c>
      <c r="I1633" s="45" t="n">
        <f aca="false">IF(ISERROR(G1633*H1633),0,G1633*H1633)</f>
        <v>1172506</v>
      </c>
      <c r="J1633" s="45" t="n">
        <f aca="false">IF(ISERROR(VLOOKUP(E1633,製品マスタ!$A$2:$E$202,5,FALSE())),0,VLOOKUP(E1633,製品マスタ!$A$2:$E$202,5,FALSE()))</f>
        <v>2882</v>
      </c>
      <c r="K1633" s="45" t="n">
        <f aca="false">IF(ISERROR(G1633*J1633),0,G1633*J1633)</f>
        <v>616748</v>
      </c>
      <c r="L1633" s="46" t="n">
        <f aca="false">IF(ISERROR(I1633-K1633),0,I1633-K1633)</f>
        <v>555758</v>
      </c>
      <c r="M1633" s="36" t="n">
        <f aca="false">IF(OR(B1633="",C1633="",D1633=""),DATE(2100,12,31),DATE(B1633+2000,C1633,D1633))</f>
        <v>41393</v>
      </c>
      <c r="N1633" s="37"/>
    </row>
    <row r="1634" customFormat="false" ht="13.5" hidden="false" customHeight="false" outlineLevel="0" collapsed="false">
      <c r="A1634" s="38" t="n">
        <v>1632</v>
      </c>
      <c r="B1634" s="39" t="n">
        <v>13</v>
      </c>
      <c r="C1634" s="40" t="n">
        <v>4</v>
      </c>
      <c r="D1634" s="41" t="n">
        <v>29</v>
      </c>
      <c r="E1634" s="42" t="n">
        <v>108</v>
      </c>
      <c r="F1634" s="43" t="str">
        <f aca="false">IF(ISERROR(VLOOKUP(E1634,製品マスタ!$A$2:$E$202,2,FALSE())),"",VLOOKUP(E1634,製品マスタ!$A$2:$E$202,2,FALSE()))</f>
        <v>製品名　№108</v>
      </c>
      <c r="G1634" s="44" t="n">
        <v>125</v>
      </c>
      <c r="H1634" s="45" t="n">
        <f aca="false">IF(ISERROR(VLOOKUP(E1634,製品マスタ!$A$2:$E$202,3,FALSE())),0,VLOOKUP(E1634,製品マスタ!$A$2:$E$202,3,FALSE()))</f>
        <v>3753</v>
      </c>
      <c r="I1634" s="45" t="n">
        <f aca="false">IF(ISERROR(G1634*H1634),0,G1634*H1634)</f>
        <v>469125</v>
      </c>
      <c r="J1634" s="45" t="n">
        <f aca="false">IF(ISERROR(VLOOKUP(E1634,製品マスタ!$A$2:$E$202,5,FALSE())),0,VLOOKUP(E1634,製品マスタ!$A$2:$E$202,5,FALSE()))</f>
        <v>2199</v>
      </c>
      <c r="K1634" s="45" t="n">
        <f aca="false">IF(ISERROR(G1634*J1634),0,G1634*J1634)</f>
        <v>274875</v>
      </c>
      <c r="L1634" s="46" t="n">
        <f aca="false">IF(ISERROR(I1634-K1634),0,I1634-K1634)</f>
        <v>194250</v>
      </c>
      <c r="M1634" s="36" t="n">
        <f aca="false">IF(OR(B1634="",C1634="",D1634=""),DATE(2100,12,31),DATE(B1634+2000,C1634,D1634))</f>
        <v>41393</v>
      </c>
      <c r="N1634" s="37"/>
    </row>
    <row r="1635" customFormat="false" ht="13.5" hidden="false" customHeight="false" outlineLevel="0" collapsed="false">
      <c r="A1635" s="38" t="n">
        <v>1633</v>
      </c>
      <c r="B1635" s="39" t="n">
        <v>13</v>
      </c>
      <c r="C1635" s="40" t="n">
        <v>4</v>
      </c>
      <c r="D1635" s="41" t="n">
        <v>30</v>
      </c>
      <c r="E1635" s="42" t="n">
        <v>100</v>
      </c>
      <c r="F1635" s="43" t="str">
        <f aca="false">IF(ISERROR(VLOOKUP(E1635,製品マスタ!$A$2:$E$202,2,FALSE())),"",VLOOKUP(E1635,製品マスタ!$A$2:$E$202,2,FALSE()))</f>
        <v>製品名　№100</v>
      </c>
      <c r="G1635" s="44" t="n">
        <v>162</v>
      </c>
      <c r="H1635" s="45" t="n">
        <f aca="false">IF(ISERROR(VLOOKUP(E1635,製品マスタ!$A$2:$E$202,3,FALSE())),0,VLOOKUP(E1635,製品マスタ!$A$2:$E$202,3,FALSE()))</f>
        <v>1548</v>
      </c>
      <c r="I1635" s="45" t="n">
        <f aca="false">IF(ISERROR(G1635*H1635),0,G1635*H1635)</f>
        <v>250776</v>
      </c>
      <c r="J1635" s="45" t="n">
        <f aca="false">IF(ISERROR(VLOOKUP(E1635,製品マスタ!$A$2:$E$202,5,FALSE())),0,VLOOKUP(E1635,製品マスタ!$A$2:$E$202,5,FALSE()))</f>
        <v>882</v>
      </c>
      <c r="K1635" s="45" t="n">
        <f aca="false">IF(ISERROR(G1635*J1635),0,G1635*J1635)</f>
        <v>142884</v>
      </c>
      <c r="L1635" s="46" t="n">
        <f aca="false">IF(ISERROR(I1635-K1635),0,I1635-K1635)</f>
        <v>107892</v>
      </c>
      <c r="M1635" s="36" t="n">
        <f aca="false">IF(OR(B1635="",C1635="",D1635=""),DATE(2100,12,31),DATE(B1635+2000,C1635,D1635))</f>
        <v>41394</v>
      </c>
      <c r="N1635" s="37"/>
    </row>
    <row r="1636" customFormat="false" ht="13.5" hidden="false" customHeight="false" outlineLevel="0" collapsed="false">
      <c r="A1636" s="38" t="n">
        <v>1634</v>
      </c>
      <c r="B1636" s="39" t="n">
        <v>13</v>
      </c>
      <c r="C1636" s="40" t="n">
        <v>4</v>
      </c>
      <c r="D1636" s="41" t="n">
        <v>30</v>
      </c>
      <c r="E1636" s="42" t="n">
        <v>167</v>
      </c>
      <c r="F1636" s="43" t="str">
        <f aca="false">IF(ISERROR(VLOOKUP(E1636,製品マスタ!$A$2:$E$202,2,FALSE())),"",VLOOKUP(E1636,製品マスタ!$A$2:$E$202,2,FALSE()))</f>
        <v>製品名　№167</v>
      </c>
      <c r="G1636" s="44" t="n">
        <v>214</v>
      </c>
      <c r="H1636" s="45" t="n">
        <f aca="false">IF(ISERROR(VLOOKUP(E1636,製品マスタ!$A$2:$E$202,3,FALSE())),0,VLOOKUP(E1636,製品マスタ!$A$2:$E$202,3,FALSE()))</f>
        <v>1853</v>
      </c>
      <c r="I1636" s="45" t="n">
        <f aca="false">IF(ISERROR(G1636*H1636),0,G1636*H1636)</f>
        <v>396542</v>
      </c>
      <c r="J1636" s="45" t="n">
        <f aca="false">IF(ISERROR(VLOOKUP(E1636,製品マスタ!$A$2:$E$202,5,FALSE())),0,VLOOKUP(E1636,製品マスタ!$A$2:$E$202,5,FALSE()))</f>
        <v>1305</v>
      </c>
      <c r="K1636" s="45" t="n">
        <f aca="false">IF(ISERROR(G1636*J1636),0,G1636*J1636)</f>
        <v>279270</v>
      </c>
      <c r="L1636" s="46" t="n">
        <f aca="false">IF(ISERROR(I1636-K1636),0,I1636-K1636)</f>
        <v>117272</v>
      </c>
      <c r="M1636" s="36" t="n">
        <f aca="false">IF(OR(B1636="",C1636="",D1636=""),DATE(2100,12,31),DATE(B1636+2000,C1636,D1636))</f>
        <v>41394</v>
      </c>
      <c r="N1636" s="37"/>
    </row>
    <row r="1637" customFormat="false" ht="13.5" hidden="false" customHeight="false" outlineLevel="0" collapsed="false">
      <c r="A1637" s="38" t="n">
        <v>1635</v>
      </c>
      <c r="B1637" s="39" t="n">
        <v>13</v>
      </c>
      <c r="C1637" s="40" t="n">
        <v>4</v>
      </c>
      <c r="D1637" s="41" t="n">
        <v>30</v>
      </c>
      <c r="E1637" s="42" t="n">
        <v>107</v>
      </c>
      <c r="F1637" s="43" t="str">
        <f aca="false">IF(ISERROR(VLOOKUP(E1637,製品マスタ!$A$2:$E$202,2,FALSE())),"",VLOOKUP(E1637,製品マスタ!$A$2:$E$202,2,FALSE()))</f>
        <v>製品名　№107</v>
      </c>
      <c r="G1637" s="44" t="n">
        <v>159</v>
      </c>
      <c r="H1637" s="45" t="n">
        <f aca="false">IF(ISERROR(VLOOKUP(E1637,製品マスタ!$A$2:$E$202,3,FALSE())),0,VLOOKUP(E1637,製品マスタ!$A$2:$E$202,3,FALSE()))</f>
        <v>1853</v>
      </c>
      <c r="I1637" s="45" t="n">
        <f aca="false">IF(ISERROR(G1637*H1637),0,G1637*H1637)</f>
        <v>294627</v>
      </c>
      <c r="J1637" s="45" t="n">
        <f aca="false">IF(ISERROR(VLOOKUP(E1637,製品マスタ!$A$2:$E$202,5,FALSE())),0,VLOOKUP(E1637,製品マスタ!$A$2:$E$202,5,FALSE()))</f>
        <v>1082</v>
      </c>
      <c r="K1637" s="45" t="n">
        <f aca="false">IF(ISERROR(G1637*J1637),0,G1637*J1637)</f>
        <v>172038</v>
      </c>
      <c r="L1637" s="46" t="n">
        <f aca="false">IF(ISERROR(I1637-K1637),0,I1637-K1637)</f>
        <v>122589</v>
      </c>
      <c r="M1637" s="36" t="n">
        <f aca="false">IF(OR(B1637="",C1637="",D1637=""),DATE(2100,12,31),DATE(B1637+2000,C1637,D1637))</f>
        <v>41394</v>
      </c>
      <c r="N1637" s="37"/>
    </row>
    <row r="1638" customFormat="false" ht="13.5" hidden="false" customHeight="false" outlineLevel="0" collapsed="false">
      <c r="A1638" s="38" t="n">
        <v>1636</v>
      </c>
      <c r="B1638" s="39" t="n">
        <v>13</v>
      </c>
      <c r="C1638" s="40" t="n">
        <v>5</v>
      </c>
      <c r="D1638" s="41" t="n">
        <v>1</v>
      </c>
      <c r="E1638" s="42" t="n">
        <v>113</v>
      </c>
      <c r="F1638" s="43" t="str">
        <f aca="false">IF(ISERROR(VLOOKUP(E1638,製品マスタ!$A$2:$E$202,2,FALSE())),"",VLOOKUP(E1638,製品マスタ!$A$2:$E$202,2,FALSE()))</f>
        <v>製品名　№113</v>
      </c>
      <c r="G1638" s="44" t="n">
        <v>69</v>
      </c>
      <c r="H1638" s="45" t="n">
        <f aca="false">IF(ISERROR(VLOOKUP(E1638,製品マスタ!$A$2:$E$202,3,FALSE())),0,VLOOKUP(E1638,製品マスタ!$A$2:$E$202,3,FALSE()))</f>
        <v>4038</v>
      </c>
      <c r="I1638" s="45" t="n">
        <f aca="false">IF(ISERROR(G1638*H1638),0,G1638*H1638)</f>
        <v>278622</v>
      </c>
      <c r="J1638" s="45" t="n">
        <f aca="false">IF(ISERROR(VLOOKUP(E1638,製品マスタ!$A$2:$E$202,5,FALSE())),0,VLOOKUP(E1638,製品マスタ!$A$2:$E$202,5,FALSE()))</f>
        <v>2407</v>
      </c>
      <c r="K1638" s="45" t="n">
        <f aca="false">IF(ISERROR(G1638*J1638),0,G1638*J1638)</f>
        <v>166083</v>
      </c>
      <c r="L1638" s="46" t="n">
        <f aca="false">IF(ISERROR(I1638-K1638),0,I1638-K1638)</f>
        <v>112539</v>
      </c>
      <c r="M1638" s="36" t="n">
        <f aca="false">IF(OR(B1638="",C1638="",D1638=""),DATE(2100,12,31),DATE(B1638+2000,C1638,D1638))</f>
        <v>41395</v>
      </c>
      <c r="N1638" s="37"/>
    </row>
    <row r="1639" customFormat="false" ht="13.5" hidden="false" customHeight="false" outlineLevel="0" collapsed="false">
      <c r="A1639" s="38" t="n">
        <v>1637</v>
      </c>
      <c r="B1639" s="39" t="n">
        <v>13</v>
      </c>
      <c r="C1639" s="40" t="n">
        <v>5</v>
      </c>
      <c r="D1639" s="41" t="n">
        <v>1</v>
      </c>
      <c r="E1639" s="42" t="n">
        <v>186</v>
      </c>
      <c r="F1639" s="43" t="str">
        <f aca="false">IF(ISERROR(VLOOKUP(E1639,製品マスタ!$A$2:$E$202,2,FALSE())),"",VLOOKUP(E1639,製品マスタ!$A$2:$E$202,2,FALSE()))</f>
        <v>製品名　№186</v>
      </c>
      <c r="G1639" s="44" t="n">
        <v>226</v>
      </c>
      <c r="H1639" s="45" t="n">
        <f aca="false">IF(ISERROR(VLOOKUP(E1639,製品マスタ!$A$2:$E$202,3,FALSE())),0,VLOOKUP(E1639,製品マスタ!$A$2:$E$202,3,FALSE()))</f>
        <v>5127</v>
      </c>
      <c r="I1639" s="45" t="n">
        <f aca="false">IF(ISERROR(G1639*H1639),0,G1639*H1639)</f>
        <v>1158702</v>
      </c>
      <c r="J1639" s="45" t="n">
        <f aca="false">IF(ISERROR(VLOOKUP(E1639,製品マスタ!$A$2:$E$202,5,FALSE())),0,VLOOKUP(E1639,製品マスタ!$A$2:$E$202,5,FALSE()))</f>
        <v>3804</v>
      </c>
      <c r="K1639" s="45" t="n">
        <f aca="false">IF(ISERROR(G1639*J1639),0,G1639*J1639)</f>
        <v>859704</v>
      </c>
      <c r="L1639" s="46" t="n">
        <f aca="false">IF(ISERROR(I1639-K1639),0,I1639-K1639)</f>
        <v>298998</v>
      </c>
      <c r="M1639" s="36" t="n">
        <f aca="false">IF(OR(B1639="",C1639="",D1639=""),DATE(2100,12,31),DATE(B1639+2000,C1639,D1639))</f>
        <v>41395</v>
      </c>
      <c r="N1639" s="37"/>
    </row>
    <row r="1640" customFormat="false" ht="13.5" hidden="false" customHeight="false" outlineLevel="0" collapsed="false">
      <c r="A1640" s="38" t="n">
        <v>1638</v>
      </c>
      <c r="B1640" s="39" t="n">
        <v>13</v>
      </c>
      <c r="C1640" s="40" t="n">
        <v>5</v>
      </c>
      <c r="D1640" s="41" t="n">
        <v>1</v>
      </c>
      <c r="E1640" s="42" t="n">
        <v>100</v>
      </c>
      <c r="F1640" s="43" t="str">
        <f aca="false">IF(ISERROR(VLOOKUP(E1640,製品マスタ!$A$2:$E$202,2,FALSE())),"",VLOOKUP(E1640,製品マスタ!$A$2:$E$202,2,FALSE()))</f>
        <v>製品名　№100</v>
      </c>
      <c r="G1640" s="44" t="n">
        <v>117</v>
      </c>
      <c r="H1640" s="45" t="n">
        <f aca="false">IF(ISERROR(VLOOKUP(E1640,製品マスタ!$A$2:$E$202,3,FALSE())),0,VLOOKUP(E1640,製品マスタ!$A$2:$E$202,3,FALSE()))</f>
        <v>1548</v>
      </c>
      <c r="I1640" s="45" t="n">
        <f aca="false">IF(ISERROR(G1640*H1640),0,G1640*H1640)</f>
        <v>181116</v>
      </c>
      <c r="J1640" s="45" t="n">
        <f aca="false">IF(ISERROR(VLOOKUP(E1640,製品マスタ!$A$2:$E$202,5,FALSE())),0,VLOOKUP(E1640,製品マスタ!$A$2:$E$202,5,FALSE()))</f>
        <v>882</v>
      </c>
      <c r="K1640" s="45" t="n">
        <f aca="false">IF(ISERROR(G1640*J1640),0,G1640*J1640)</f>
        <v>103194</v>
      </c>
      <c r="L1640" s="46" t="n">
        <f aca="false">IF(ISERROR(I1640-K1640),0,I1640-K1640)</f>
        <v>77922</v>
      </c>
      <c r="M1640" s="36" t="n">
        <f aca="false">IF(OR(B1640="",C1640="",D1640=""),DATE(2100,12,31),DATE(B1640+2000,C1640,D1640))</f>
        <v>41395</v>
      </c>
      <c r="N1640" s="37"/>
    </row>
    <row r="1641" customFormat="false" ht="13.5" hidden="false" customHeight="false" outlineLevel="0" collapsed="false">
      <c r="A1641" s="38" t="n">
        <v>1639</v>
      </c>
      <c r="B1641" s="39" t="n">
        <v>13</v>
      </c>
      <c r="C1641" s="40" t="n">
        <v>5</v>
      </c>
      <c r="D1641" s="41" t="n">
        <v>1</v>
      </c>
      <c r="E1641" s="42" t="n">
        <v>49</v>
      </c>
      <c r="F1641" s="43" t="str">
        <f aca="false">IF(ISERROR(VLOOKUP(E1641,製品マスタ!$A$2:$E$202,2,FALSE())),"",VLOOKUP(E1641,製品マスタ!$A$2:$E$202,2,FALSE()))</f>
        <v>製品名　№49</v>
      </c>
      <c r="G1641" s="44" t="n">
        <v>162</v>
      </c>
      <c r="H1641" s="45" t="n">
        <f aca="false">IF(ISERROR(VLOOKUP(E1641,製品マスタ!$A$2:$E$202,3,FALSE())),0,VLOOKUP(E1641,製品マスタ!$A$2:$E$202,3,FALSE()))</f>
        <v>4650</v>
      </c>
      <c r="I1641" s="45" t="n">
        <f aca="false">IF(ISERROR(G1641*H1641),0,G1641*H1641)</f>
        <v>753300</v>
      </c>
      <c r="J1641" s="45" t="n">
        <f aca="false">IF(ISERROR(VLOOKUP(E1641,製品マスタ!$A$2:$E$202,5,FALSE())),0,VLOOKUP(E1641,製品マスタ!$A$2:$E$202,5,FALSE()))</f>
        <v>2176</v>
      </c>
      <c r="K1641" s="45" t="n">
        <f aca="false">IF(ISERROR(G1641*J1641),0,G1641*J1641)</f>
        <v>352512</v>
      </c>
      <c r="L1641" s="46" t="n">
        <f aca="false">IF(ISERROR(I1641-K1641),0,I1641-K1641)</f>
        <v>400788</v>
      </c>
      <c r="M1641" s="36" t="n">
        <f aca="false">IF(OR(B1641="",C1641="",D1641=""),DATE(2100,12,31),DATE(B1641+2000,C1641,D1641))</f>
        <v>41395</v>
      </c>
      <c r="N1641" s="37"/>
    </row>
    <row r="1642" customFormat="false" ht="13.5" hidden="false" customHeight="false" outlineLevel="0" collapsed="false">
      <c r="A1642" s="38" t="n">
        <v>1640</v>
      </c>
      <c r="B1642" s="39" t="n">
        <v>13</v>
      </c>
      <c r="C1642" s="40" t="n">
        <v>5</v>
      </c>
      <c r="D1642" s="41" t="n">
        <v>2</v>
      </c>
      <c r="E1642" s="42" t="n">
        <v>74</v>
      </c>
      <c r="F1642" s="43" t="str">
        <f aca="false">IF(ISERROR(VLOOKUP(E1642,製品マスタ!$A$2:$E$202,2,FALSE())),"",VLOOKUP(E1642,製品マスタ!$A$2:$E$202,2,FALSE()))</f>
        <v>製品名　№74</v>
      </c>
      <c r="G1642" s="44" t="n">
        <v>192</v>
      </c>
      <c r="H1642" s="45" t="n">
        <f aca="false">IF(ISERROR(VLOOKUP(E1642,製品マスタ!$A$2:$E$202,3,FALSE())),0,VLOOKUP(E1642,製品マスタ!$A$2:$E$202,3,FALSE()))</f>
        <v>4170</v>
      </c>
      <c r="I1642" s="45" t="n">
        <f aca="false">IF(ISERROR(G1642*H1642),0,G1642*H1642)</f>
        <v>800640</v>
      </c>
      <c r="J1642" s="45" t="n">
        <f aca="false">IF(ISERROR(VLOOKUP(E1642,製品マスタ!$A$2:$E$202,5,FALSE())),0,VLOOKUP(E1642,製品マスタ!$A$2:$E$202,5,FALSE()))</f>
        <v>2160</v>
      </c>
      <c r="K1642" s="45" t="n">
        <f aca="false">IF(ISERROR(G1642*J1642),0,G1642*J1642)</f>
        <v>414720</v>
      </c>
      <c r="L1642" s="46" t="n">
        <f aca="false">IF(ISERROR(I1642-K1642),0,I1642-K1642)</f>
        <v>385920</v>
      </c>
      <c r="M1642" s="36" t="n">
        <f aca="false">IF(OR(B1642="",C1642="",D1642=""),DATE(2100,12,31),DATE(B1642+2000,C1642,D1642))</f>
        <v>41396</v>
      </c>
      <c r="N1642" s="37"/>
    </row>
    <row r="1643" customFormat="false" ht="13.5" hidden="false" customHeight="false" outlineLevel="0" collapsed="false">
      <c r="A1643" s="38" t="n">
        <v>1641</v>
      </c>
      <c r="B1643" s="39" t="n">
        <v>13</v>
      </c>
      <c r="C1643" s="40" t="n">
        <v>5</v>
      </c>
      <c r="D1643" s="41" t="n">
        <v>2</v>
      </c>
      <c r="E1643" s="42" t="n">
        <v>5</v>
      </c>
      <c r="F1643" s="43" t="str">
        <f aca="false">IF(ISERROR(VLOOKUP(E1643,製品マスタ!$A$2:$E$202,2,FALSE())),"",VLOOKUP(E1643,製品マスタ!$A$2:$E$202,2,FALSE()))</f>
        <v>製品名　№5</v>
      </c>
      <c r="G1643" s="44" t="n">
        <v>226</v>
      </c>
      <c r="H1643" s="45" t="n">
        <f aca="false">IF(ISERROR(VLOOKUP(E1643,製品マスタ!$A$2:$E$202,3,FALSE())),0,VLOOKUP(E1643,製品マスタ!$A$2:$E$202,3,FALSE()))</f>
        <v>4064</v>
      </c>
      <c r="I1643" s="45" t="n">
        <f aca="false">IF(ISERROR(G1643*H1643),0,G1643*H1643)</f>
        <v>918464</v>
      </c>
      <c r="J1643" s="45" t="n">
        <f aca="false">IF(ISERROR(VLOOKUP(E1643,製品マスタ!$A$2:$E$202,5,FALSE())),0,VLOOKUP(E1643,製品マスタ!$A$2:$E$202,5,FALSE()))</f>
        <v>3495</v>
      </c>
      <c r="K1643" s="45" t="n">
        <f aca="false">IF(ISERROR(G1643*J1643),0,G1643*J1643)</f>
        <v>789870</v>
      </c>
      <c r="L1643" s="46" t="n">
        <f aca="false">IF(ISERROR(I1643-K1643),0,I1643-K1643)</f>
        <v>128594</v>
      </c>
      <c r="M1643" s="36" t="n">
        <f aca="false">IF(OR(B1643="",C1643="",D1643=""),DATE(2100,12,31),DATE(B1643+2000,C1643,D1643))</f>
        <v>41396</v>
      </c>
      <c r="N1643" s="37"/>
    </row>
    <row r="1644" customFormat="false" ht="13.5" hidden="false" customHeight="false" outlineLevel="0" collapsed="false">
      <c r="A1644" s="38" t="n">
        <v>1642</v>
      </c>
      <c r="B1644" s="39" t="n">
        <v>13</v>
      </c>
      <c r="C1644" s="40" t="n">
        <v>5</v>
      </c>
      <c r="D1644" s="41" t="n">
        <v>2</v>
      </c>
      <c r="E1644" s="42" t="n">
        <v>125</v>
      </c>
      <c r="F1644" s="43" t="str">
        <f aca="false">IF(ISERROR(VLOOKUP(E1644,製品マスタ!$A$2:$E$202,2,FALSE())),"",VLOOKUP(E1644,製品マスタ!$A$2:$E$202,2,FALSE()))</f>
        <v>製品名　№125</v>
      </c>
      <c r="G1644" s="44" t="n">
        <v>125</v>
      </c>
      <c r="H1644" s="45" t="n">
        <f aca="false">IF(ISERROR(VLOOKUP(E1644,製品マスタ!$A$2:$E$202,3,FALSE())),0,VLOOKUP(E1644,製品マスタ!$A$2:$E$202,3,FALSE()))</f>
        <v>4064</v>
      </c>
      <c r="I1644" s="45" t="n">
        <f aca="false">IF(ISERROR(G1644*H1644),0,G1644*H1644)</f>
        <v>508000</v>
      </c>
      <c r="J1644" s="45" t="n">
        <f aca="false">IF(ISERROR(VLOOKUP(E1644,製品マスタ!$A$2:$E$202,5,FALSE())),0,VLOOKUP(E1644,製品マスタ!$A$2:$E$202,5,FALSE()))</f>
        <v>2520</v>
      </c>
      <c r="K1644" s="45" t="n">
        <f aca="false">IF(ISERROR(G1644*J1644),0,G1644*J1644)</f>
        <v>315000</v>
      </c>
      <c r="L1644" s="46" t="n">
        <f aca="false">IF(ISERROR(I1644-K1644),0,I1644-K1644)</f>
        <v>193000</v>
      </c>
      <c r="M1644" s="36" t="n">
        <f aca="false">IF(OR(B1644="",C1644="",D1644=""),DATE(2100,12,31),DATE(B1644+2000,C1644,D1644))</f>
        <v>41396</v>
      </c>
      <c r="N1644" s="37"/>
    </row>
    <row r="1645" customFormat="false" ht="13.5" hidden="false" customHeight="false" outlineLevel="0" collapsed="false">
      <c r="A1645" s="38" t="n">
        <v>1643</v>
      </c>
      <c r="B1645" s="39" t="n">
        <v>13</v>
      </c>
      <c r="C1645" s="40" t="n">
        <v>5</v>
      </c>
      <c r="D1645" s="41" t="n">
        <v>2</v>
      </c>
      <c r="E1645" s="42" t="n">
        <v>171</v>
      </c>
      <c r="F1645" s="43" t="str">
        <f aca="false">IF(ISERROR(VLOOKUP(E1645,製品マスタ!$A$2:$E$202,2,FALSE())),"",VLOOKUP(E1645,製品マスタ!$A$2:$E$202,2,FALSE()))</f>
        <v>製品名　№171</v>
      </c>
      <c r="G1645" s="44" t="n">
        <v>137</v>
      </c>
      <c r="H1645" s="45" t="n">
        <f aca="false">IF(ISERROR(VLOOKUP(E1645,製品マスタ!$A$2:$E$202,3,FALSE())),0,VLOOKUP(E1645,製品マスタ!$A$2:$E$202,3,FALSE()))</f>
        <v>5274</v>
      </c>
      <c r="I1645" s="45" t="n">
        <f aca="false">IF(ISERROR(G1645*H1645),0,G1645*H1645)</f>
        <v>722538</v>
      </c>
      <c r="J1645" s="45" t="n">
        <f aca="false">IF(ISERROR(VLOOKUP(E1645,製品マスタ!$A$2:$E$202,5,FALSE())),0,VLOOKUP(E1645,製品マスタ!$A$2:$E$202,5,FALSE()))</f>
        <v>3755</v>
      </c>
      <c r="K1645" s="45" t="n">
        <f aca="false">IF(ISERROR(G1645*J1645),0,G1645*J1645)</f>
        <v>514435</v>
      </c>
      <c r="L1645" s="46" t="n">
        <f aca="false">IF(ISERROR(I1645-K1645),0,I1645-K1645)</f>
        <v>208103</v>
      </c>
      <c r="M1645" s="36" t="n">
        <f aca="false">IF(OR(B1645="",C1645="",D1645=""),DATE(2100,12,31),DATE(B1645+2000,C1645,D1645))</f>
        <v>41396</v>
      </c>
      <c r="N1645" s="37"/>
    </row>
    <row r="1646" customFormat="false" ht="13.5" hidden="false" customHeight="false" outlineLevel="0" collapsed="false">
      <c r="A1646" s="38" t="n">
        <v>1644</v>
      </c>
      <c r="B1646" s="39" t="n">
        <v>13</v>
      </c>
      <c r="C1646" s="40" t="n">
        <v>5</v>
      </c>
      <c r="D1646" s="41" t="n">
        <v>3</v>
      </c>
      <c r="E1646" s="42" t="n">
        <v>17</v>
      </c>
      <c r="F1646" s="43" t="str">
        <f aca="false">IF(ISERROR(VLOOKUP(E1646,製品マスタ!$A$2:$E$202,2,FALSE())),"",VLOOKUP(E1646,製品マスタ!$A$2:$E$202,2,FALSE()))</f>
        <v>製品名　№17</v>
      </c>
      <c r="G1646" s="44" t="n">
        <v>192</v>
      </c>
      <c r="H1646" s="45" t="n">
        <f aca="false">IF(ISERROR(VLOOKUP(E1646,製品マスタ!$A$2:$E$202,3,FALSE())),0,VLOOKUP(E1646,製品マスタ!$A$2:$E$202,3,FALSE()))</f>
        <v>2543</v>
      </c>
      <c r="I1646" s="45" t="n">
        <f aca="false">IF(ISERROR(G1646*H1646),0,G1646*H1646)</f>
        <v>488256</v>
      </c>
      <c r="J1646" s="45" t="n">
        <f aca="false">IF(ISERROR(VLOOKUP(E1646,製品マスタ!$A$2:$E$202,5,FALSE())),0,VLOOKUP(E1646,製品マスタ!$A$2:$E$202,5,FALSE()))</f>
        <v>1882</v>
      </c>
      <c r="K1646" s="45" t="n">
        <f aca="false">IF(ISERROR(G1646*J1646),0,G1646*J1646)</f>
        <v>361344</v>
      </c>
      <c r="L1646" s="46" t="n">
        <f aca="false">IF(ISERROR(I1646-K1646),0,I1646-K1646)</f>
        <v>126912</v>
      </c>
      <c r="M1646" s="36" t="n">
        <f aca="false">IF(OR(B1646="",C1646="",D1646=""),DATE(2100,12,31),DATE(B1646+2000,C1646,D1646))</f>
        <v>41397</v>
      </c>
      <c r="N1646" s="37"/>
    </row>
    <row r="1647" customFormat="false" ht="13.5" hidden="false" customHeight="false" outlineLevel="0" collapsed="false">
      <c r="A1647" s="38" t="n">
        <v>1645</v>
      </c>
      <c r="B1647" s="39" t="n">
        <v>13</v>
      </c>
      <c r="C1647" s="40" t="n">
        <v>5</v>
      </c>
      <c r="D1647" s="41" t="n">
        <v>3</v>
      </c>
      <c r="E1647" s="42" t="n">
        <v>99</v>
      </c>
      <c r="F1647" s="43" t="str">
        <f aca="false">IF(ISERROR(VLOOKUP(E1647,製品マスタ!$A$2:$E$202,2,FALSE())),"",VLOOKUP(E1647,製品マスタ!$A$2:$E$202,2,FALSE()))</f>
        <v>製品名　№99</v>
      </c>
      <c r="G1647" s="44" t="n">
        <v>159</v>
      </c>
      <c r="H1647" s="45" t="n">
        <f aca="false">IF(ISERROR(VLOOKUP(E1647,製品マスタ!$A$2:$E$202,3,FALSE())),0,VLOOKUP(E1647,製品マスタ!$A$2:$E$202,3,FALSE()))</f>
        <v>4374</v>
      </c>
      <c r="I1647" s="45" t="n">
        <f aca="false">IF(ISERROR(G1647*H1647),0,G1647*H1647)</f>
        <v>695466</v>
      </c>
      <c r="J1647" s="45" t="n">
        <f aca="false">IF(ISERROR(VLOOKUP(E1647,製品マスタ!$A$2:$E$202,5,FALSE())),0,VLOOKUP(E1647,製品マスタ!$A$2:$E$202,5,FALSE()))</f>
        <v>2484</v>
      </c>
      <c r="K1647" s="45" t="n">
        <f aca="false">IF(ISERROR(G1647*J1647),0,G1647*J1647)</f>
        <v>394956</v>
      </c>
      <c r="L1647" s="46" t="n">
        <f aca="false">IF(ISERROR(I1647-K1647),0,I1647-K1647)</f>
        <v>300510</v>
      </c>
      <c r="M1647" s="36" t="n">
        <f aca="false">IF(OR(B1647="",C1647="",D1647=""),DATE(2100,12,31),DATE(B1647+2000,C1647,D1647))</f>
        <v>41397</v>
      </c>
      <c r="N1647" s="37"/>
    </row>
    <row r="1648" customFormat="false" ht="13.5" hidden="false" customHeight="false" outlineLevel="0" collapsed="false">
      <c r="A1648" s="38" t="n">
        <v>1646</v>
      </c>
      <c r="B1648" s="39" t="n">
        <v>13</v>
      </c>
      <c r="C1648" s="40" t="n">
        <v>5</v>
      </c>
      <c r="D1648" s="41" t="n">
        <v>3</v>
      </c>
      <c r="E1648" s="42" t="n">
        <v>33</v>
      </c>
      <c r="F1648" s="43" t="str">
        <f aca="false">IF(ISERROR(VLOOKUP(E1648,製品マスタ!$A$2:$E$202,2,FALSE())),"",VLOOKUP(E1648,製品マスタ!$A$2:$E$202,2,FALSE()))</f>
        <v>製品名　№33</v>
      </c>
      <c r="G1648" s="44" t="n">
        <v>214</v>
      </c>
      <c r="H1648" s="45" t="n">
        <f aca="false">IF(ISERROR(VLOOKUP(E1648,製品マスタ!$A$2:$E$202,3,FALSE())),0,VLOOKUP(E1648,製品マスタ!$A$2:$E$202,3,FALSE()))</f>
        <v>4038</v>
      </c>
      <c r="I1648" s="45" t="n">
        <f aca="false">IF(ISERROR(G1648*H1648),0,G1648*H1648)</f>
        <v>864132</v>
      </c>
      <c r="J1648" s="45" t="n">
        <f aca="false">IF(ISERROR(VLOOKUP(E1648,製品マスタ!$A$2:$E$202,5,FALSE())),0,VLOOKUP(E1648,製品マスタ!$A$2:$E$202,5,FALSE()))</f>
        <v>2342</v>
      </c>
      <c r="K1648" s="45" t="n">
        <f aca="false">IF(ISERROR(G1648*J1648),0,G1648*J1648)</f>
        <v>501188</v>
      </c>
      <c r="L1648" s="46" t="n">
        <f aca="false">IF(ISERROR(I1648-K1648),0,I1648-K1648)</f>
        <v>362944</v>
      </c>
      <c r="M1648" s="36" t="n">
        <f aca="false">IF(OR(B1648="",C1648="",D1648=""),DATE(2100,12,31),DATE(B1648+2000,C1648,D1648))</f>
        <v>41397</v>
      </c>
      <c r="N1648" s="37"/>
    </row>
    <row r="1649" customFormat="false" ht="13.5" hidden="false" customHeight="false" outlineLevel="0" collapsed="false">
      <c r="A1649" s="38" t="n">
        <v>1647</v>
      </c>
      <c r="B1649" s="39" t="n">
        <v>13</v>
      </c>
      <c r="C1649" s="40" t="n">
        <v>5</v>
      </c>
      <c r="D1649" s="41" t="n">
        <v>3</v>
      </c>
      <c r="E1649" s="42" t="n">
        <v>165</v>
      </c>
      <c r="F1649" s="43" t="str">
        <f aca="false">IF(ISERROR(VLOOKUP(E1649,製品マスタ!$A$2:$E$202,2,FALSE())),"",VLOOKUP(E1649,製品マスタ!$A$2:$E$202,2,FALSE()))</f>
        <v>製品名　№165</v>
      </c>
      <c r="G1649" s="44" t="n">
        <v>137</v>
      </c>
      <c r="H1649" s="45" t="n">
        <f aca="false">IF(ISERROR(VLOOKUP(E1649,製品マスタ!$A$2:$E$202,3,FALSE())),0,VLOOKUP(E1649,製品マスタ!$A$2:$E$202,3,FALSE()))</f>
        <v>4064</v>
      </c>
      <c r="I1649" s="45" t="n">
        <f aca="false">IF(ISERROR(G1649*H1649),0,G1649*H1649)</f>
        <v>556768</v>
      </c>
      <c r="J1649" s="45" t="n">
        <f aca="false">IF(ISERROR(VLOOKUP(E1649,製品マスタ!$A$2:$E$202,5,FALSE())),0,VLOOKUP(E1649,製品マスタ!$A$2:$E$202,5,FALSE()))</f>
        <v>2845</v>
      </c>
      <c r="K1649" s="45" t="n">
        <f aca="false">IF(ISERROR(G1649*J1649),0,G1649*J1649)</f>
        <v>389765</v>
      </c>
      <c r="L1649" s="46" t="n">
        <f aca="false">IF(ISERROR(I1649-K1649),0,I1649-K1649)</f>
        <v>167003</v>
      </c>
      <c r="M1649" s="36" t="n">
        <f aca="false">IF(OR(B1649="",C1649="",D1649=""),DATE(2100,12,31),DATE(B1649+2000,C1649,D1649))</f>
        <v>41397</v>
      </c>
      <c r="N1649" s="37"/>
    </row>
    <row r="1650" customFormat="false" ht="13.5" hidden="false" customHeight="false" outlineLevel="0" collapsed="false">
      <c r="A1650" s="38" t="n">
        <v>1648</v>
      </c>
      <c r="B1650" s="39" t="n">
        <v>13</v>
      </c>
      <c r="C1650" s="40" t="n">
        <v>5</v>
      </c>
      <c r="D1650" s="41" t="n">
        <v>4</v>
      </c>
      <c r="E1650" s="42" t="n">
        <v>70</v>
      </c>
      <c r="F1650" s="43" t="str">
        <f aca="false">IF(ISERROR(VLOOKUP(E1650,製品マスタ!$A$2:$E$202,2,FALSE())),"",VLOOKUP(E1650,製品マスタ!$A$2:$E$202,2,FALSE()))</f>
        <v>製品名　№70</v>
      </c>
      <c r="G1650" s="44" t="n">
        <v>192</v>
      </c>
      <c r="H1650" s="45" t="n">
        <f aca="false">IF(ISERROR(VLOOKUP(E1650,製品マスタ!$A$2:$E$202,3,FALSE())),0,VLOOKUP(E1650,製品マスタ!$A$2:$E$202,3,FALSE()))</f>
        <v>5331</v>
      </c>
      <c r="I1650" s="45" t="n">
        <f aca="false">IF(ISERROR(G1650*H1650),0,G1650*H1650)</f>
        <v>1023552</v>
      </c>
      <c r="J1650" s="45" t="n">
        <f aca="false">IF(ISERROR(VLOOKUP(E1650,製品マスタ!$A$2:$E$202,5,FALSE())),0,VLOOKUP(E1650,製品マスタ!$A$2:$E$202,5,FALSE()))</f>
        <v>2719</v>
      </c>
      <c r="K1650" s="45" t="n">
        <f aca="false">IF(ISERROR(G1650*J1650),0,G1650*J1650)</f>
        <v>522048</v>
      </c>
      <c r="L1650" s="46" t="n">
        <f aca="false">IF(ISERROR(I1650-K1650),0,I1650-K1650)</f>
        <v>501504</v>
      </c>
      <c r="M1650" s="36" t="n">
        <f aca="false">IF(OR(B1650="",C1650="",D1650=""),DATE(2100,12,31),DATE(B1650+2000,C1650,D1650))</f>
        <v>41398</v>
      </c>
      <c r="N1650" s="37"/>
    </row>
    <row r="1651" customFormat="false" ht="13.5" hidden="false" customHeight="false" outlineLevel="0" collapsed="false">
      <c r="A1651" s="38" t="n">
        <v>1649</v>
      </c>
      <c r="B1651" s="39" t="n">
        <v>13</v>
      </c>
      <c r="C1651" s="40" t="n">
        <v>5</v>
      </c>
      <c r="D1651" s="41" t="n">
        <v>4</v>
      </c>
      <c r="E1651" s="42" t="n">
        <v>139</v>
      </c>
      <c r="F1651" s="43" t="str">
        <f aca="false">IF(ISERROR(VLOOKUP(E1651,製品マスタ!$A$2:$E$202,2,FALSE())),"",VLOOKUP(E1651,製品マスタ!$A$2:$E$202,2,FALSE()))</f>
        <v>製品名　№139</v>
      </c>
      <c r="G1651" s="44" t="n">
        <v>3</v>
      </c>
      <c r="H1651" s="45" t="n">
        <f aca="false">IF(ISERROR(VLOOKUP(E1651,製品マスタ!$A$2:$E$202,3,FALSE())),0,VLOOKUP(E1651,製品マスタ!$A$2:$E$202,3,FALSE()))</f>
        <v>4374</v>
      </c>
      <c r="I1651" s="45" t="n">
        <f aca="false">IF(ISERROR(G1651*H1651),0,G1651*H1651)</f>
        <v>13122</v>
      </c>
      <c r="J1651" s="45" t="n">
        <f aca="false">IF(ISERROR(VLOOKUP(E1651,製品マスタ!$A$2:$E$202,5,FALSE())),0,VLOOKUP(E1651,製品マスタ!$A$2:$E$202,5,FALSE()))</f>
        <v>2834</v>
      </c>
      <c r="K1651" s="45" t="n">
        <f aca="false">IF(ISERROR(G1651*J1651),0,G1651*J1651)</f>
        <v>8502</v>
      </c>
      <c r="L1651" s="46" t="n">
        <f aca="false">IF(ISERROR(I1651-K1651),0,I1651-K1651)</f>
        <v>4620</v>
      </c>
      <c r="M1651" s="36" t="n">
        <f aca="false">IF(OR(B1651="",C1651="",D1651=""),DATE(2100,12,31),DATE(B1651+2000,C1651,D1651))</f>
        <v>41398</v>
      </c>
      <c r="N1651" s="37"/>
    </row>
    <row r="1652" customFormat="false" ht="13.5" hidden="false" customHeight="false" outlineLevel="0" collapsed="false">
      <c r="A1652" s="38" t="n">
        <v>1650</v>
      </c>
      <c r="B1652" s="39" t="n">
        <v>13</v>
      </c>
      <c r="C1652" s="40" t="n">
        <v>5</v>
      </c>
      <c r="D1652" s="41" t="n">
        <v>4</v>
      </c>
      <c r="E1652" s="42" t="n">
        <v>113</v>
      </c>
      <c r="F1652" s="43" t="str">
        <f aca="false">IF(ISERROR(VLOOKUP(E1652,製品マスタ!$A$2:$E$202,2,FALSE())),"",VLOOKUP(E1652,製品マスタ!$A$2:$E$202,2,FALSE()))</f>
        <v>製品名　№113</v>
      </c>
      <c r="G1652" s="44" t="n">
        <v>162</v>
      </c>
      <c r="H1652" s="45" t="n">
        <f aca="false">IF(ISERROR(VLOOKUP(E1652,製品マスタ!$A$2:$E$202,3,FALSE())),0,VLOOKUP(E1652,製品マスタ!$A$2:$E$202,3,FALSE()))</f>
        <v>4038</v>
      </c>
      <c r="I1652" s="45" t="n">
        <f aca="false">IF(ISERROR(G1652*H1652),0,G1652*H1652)</f>
        <v>654156</v>
      </c>
      <c r="J1652" s="45" t="n">
        <f aca="false">IF(ISERROR(VLOOKUP(E1652,製品マスタ!$A$2:$E$202,5,FALSE())),0,VLOOKUP(E1652,製品マスタ!$A$2:$E$202,5,FALSE()))</f>
        <v>2407</v>
      </c>
      <c r="K1652" s="45" t="n">
        <f aca="false">IF(ISERROR(G1652*J1652),0,G1652*J1652)</f>
        <v>389934</v>
      </c>
      <c r="L1652" s="46" t="n">
        <f aca="false">IF(ISERROR(I1652-K1652),0,I1652-K1652)</f>
        <v>264222</v>
      </c>
      <c r="M1652" s="36" t="n">
        <f aca="false">IF(OR(B1652="",C1652="",D1652=""),DATE(2100,12,31),DATE(B1652+2000,C1652,D1652))</f>
        <v>41398</v>
      </c>
      <c r="N1652" s="37"/>
    </row>
    <row r="1653" customFormat="false" ht="13.5" hidden="false" customHeight="false" outlineLevel="0" collapsed="false">
      <c r="A1653" s="38" t="n">
        <v>1651</v>
      </c>
      <c r="B1653" s="39" t="n">
        <v>13</v>
      </c>
      <c r="C1653" s="40" t="n">
        <v>5</v>
      </c>
      <c r="D1653" s="41" t="n">
        <v>5</v>
      </c>
      <c r="E1653" s="42" t="n">
        <v>38</v>
      </c>
      <c r="F1653" s="43" t="str">
        <f aca="false">IF(ISERROR(VLOOKUP(E1653,製品マスタ!$A$2:$E$202,2,FALSE())),"",VLOOKUP(E1653,製品マスタ!$A$2:$E$202,2,FALSE()))</f>
        <v>製品名　№38</v>
      </c>
      <c r="G1653" s="44" t="n">
        <v>69</v>
      </c>
      <c r="H1653" s="45" t="n">
        <f aca="false">IF(ISERROR(VLOOKUP(E1653,製品マスタ!$A$2:$E$202,3,FALSE())),0,VLOOKUP(E1653,製品マスタ!$A$2:$E$202,3,FALSE()))</f>
        <v>5479</v>
      </c>
      <c r="I1653" s="45" t="n">
        <f aca="false">IF(ISERROR(G1653*H1653),0,G1653*H1653)</f>
        <v>378051</v>
      </c>
      <c r="J1653" s="45" t="n">
        <f aca="false">IF(ISERROR(VLOOKUP(E1653,製品マスタ!$A$2:$E$202,5,FALSE())),0,VLOOKUP(E1653,製品マスタ!$A$2:$E$202,5,FALSE()))</f>
        <v>2904</v>
      </c>
      <c r="K1653" s="45" t="n">
        <f aca="false">IF(ISERROR(G1653*J1653),0,G1653*J1653)</f>
        <v>200376</v>
      </c>
      <c r="L1653" s="46" t="n">
        <f aca="false">IF(ISERROR(I1653-K1653),0,I1653-K1653)</f>
        <v>177675</v>
      </c>
      <c r="M1653" s="36" t="n">
        <f aca="false">IF(OR(B1653="",C1653="",D1653=""),DATE(2100,12,31),DATE(B1653+2000,C1653,D1653))</f>
        <v>41399</v>
      </c>
      <c r="N1653" s="37"/>
    </row>
    <row r="1654" customFormat="false" ht="13.5" hidden="false" customHeight="false" outlineLevel="0" collapsed="false">
      <c r="A1654" s="38" t="n">
        <v>1652</v>
      </c>
      <c r="B1654" s="39" t="n">
        <v>13</v>
      </c>
      <c r="C1654" s="40" t="n">
        <v>5</v>
      </c>
      <c r="D1654" s="41" t="n">
        <v>5</v>
      </c>
      <c r="E1654" s="42" t="n">
        <v>12</v>
      </c>
      <c r="F1654" s="43" t="str">
        <f aca="false">IF(ISERROR(VLOOKUP(E1654,製品マスタ!$A$2:$E$202,2,FALSE())),"",VLOOKUP(E1654,製品マスタ!$A$2:$E$202,2,FALSE()))</f>
        <v>製品名　№12</v>
      </c>
      <c r="G1654" s="44" t="n">
        <v>125</v>
      </c>
      <c r="H1654" s="45" t="n">
        <f aca="false">IF(ISERROR(VLOOKUP(E1654,製品マスタ!$A$2:$E$202,3,FALSE())),0,VLOOKUP(E1654,製品マスタ!$A$2:$E$202,3,FALSE()))</f>
        <v>3048</v>
      </c>
      <c r="I1654" s="45" t="n">
        <f aca="false">IF(ISERROR(G1654*H1654),0,G1654*H1654)</f>
        <v>381000</v>
      </c>
      <c r="J1654" s="45" t="n">
        <f aca="false">IF(ISERROR(VLOOKUP(E1654,製品マスタ!$A$2:$E$202,5,FALSE())),0,VLOOKUP(E1654,製品マスタ!$A$2:$E$202,5,FALSE()))</f>
        <v>2408</v>
      </c>
      <c r="K1654" s="45" t="n">
        <f aca="false">IF(ISERROR(G1654*J1654),0,G1654*J1654)</f>
        <v>301000</v>
      </c>
      <c r="L1654" s="46" t="n">
        <f aca="false">IF(ISERROR(I1654-K1654),0,I1654-K1654)</f>
        <v>80000</v>
      </c>
      <c r="M1654" s="36" t="n">
        <f aca="false">IF(OR(B1654="",C1654="",D1654=""),DATE(2100,12,31),DATE(B1654+2000,C1654,D1654))</f>
        <v>41399</v>
      </c>
      <c r="N1654" s="37"/>
    </row>
    <row r="1655" customFormat="false" ht="13.5" hidden="false" customHeight="false" outlineLevel="0" collapsed="false">
      <c r="A1655" s="38" t="n">
        <v>1653</v>
      </c>
      <c r="B1655" s="39" t="n">
        <v>13</v>
      </c>
      <c r="C1655" s="40" t="n">
        <v>5</v>
      </c>
      <c r="D1655" s="41" t="n">
        <v>5</v>
      </c>
      <c r="E1655" s="42" t="n">
        <v>117</v>
      </c>
      <c r="F1655" s="43" t="str">
        <f aca="false">IF(ISERROR(VLOOKUP(E1655,製品マスタ!$A$2:$E$202,2,FALSE())),"",VLOOKUP(E1655,製品マスタ!$A$2:$E$202,2,FALSE()))</f>
        <v>製品名　№117</v>
      </c>
      <c r="G1655" s="44" t="n">
        <v>192</v>
      </c>
      <c r="H1655" s="45" t="n">
        <f aca="false">IF(ISERROR(VLOOKUP(E1655,製品マスタ!$A$2:$E$202,3,FALSE())),0,VLOOKUP(E1655,製品マスタ!$A$2:$E$202,3,FALSE()))</f>
        <v>2543</v>
      </c>
      <c r="I1655" s="45" t="n">
        <f aca="false">IF(ISERROR(G1655*H1655),0,G1655*H1655)</f>
        <v>488256</v>
      </c>
      <c r="J1655" s="45" t="n">
        <f aca="false">IF(ISERROR(VLOOKUP(E1655,製品マスタ!$A$2:$E$202,5,FALSE())),0,VLOOKUP(E1655,製品マスタ!$A$2:$E$202,5,FALSE()))</f>
        <v>1536</v>
      </c>
      <c r="K1655" s="45" t="n">
        <f aca="false">IF(ISERROR(G1655*J1655),0,G1655*J1655)</f>
        <v>294912</v>
      </c>
      <c r="L1655" s="46" t="n">
        <f aca="false">IF(ISERROR(I1655-K1655),0,I1655-K1655)</f>
        <v>193344</v>
      </c>
      <c r="M1655" s="36" t="n">
        <f aca="false">IF(OR(B1655="",C1655="",D1655=""),DATE(2100,12,31),DATE(B1655+2000,C1655,D1655))</f>
        <v>41399</v>
      </c>
      <c r="N1655" s="37"/>
    </row>
    <row r="1656" customFormat="false" ht="13.5" hidden="false" customHeight="false" outlineLevel="0" collapsed="false">
      <c r="A1656" s="38" t="n">
        <v>1654</v>
      </c>
      <c r="B1656" s="39" t="n">
        <v>13</v>
      </c>
      <c r="C1656" s="40" t="n">
        <v>5</v>
      </c>
      <c r="D1656" s="41" t="n">
        <v>6</v>
      </c>
      <c r="E1656" s="42" t="n">
        <v>11</v>
      </c>
      <c r="F1656" s="43" t="str">
        <f aca="false">IF(ISERROR(VLOOKUP(E1656,製品マスタ!$A$2:$E$202,2,FALSE())),"",VLOOKUP(E1656,製品マスタ!$A$2:$E$202,2,FALSE()))</f>
        <v>製品名　№11</v>
      </c>
      <c r="G1656" s="44" t="n">
        <v>226</v>
      </c>
      <c r="H1656" s="45" t="n">
        <f aca="false">IF(ISERROR(VLOOKUP(E1656,製品マスタ!$A$2:$E$202,3,FALSE())),0,VLOOKUP(E1656,製品マスタ!$A$2:$E$202,3,FALSE()))</f>
        <v>5274</v>
      </c>
      <c r="I1656" s="45" t="n">
        <f aca="false">IF(ISERROR(G1656*H1656),0,G1656*H1656)</f>
        <v>1191924</v>
      </c>
      <c r="J1656" s="45" t="n">
        <f aca="false">IF(ISERROR(VLOOKUP(E1656,製品マスタ!$A$2:$E$202,5,FALSE())),0,VLOOKUP(E1656,製品マスタ!$A$2:$E$202,5,FALSE()))</f>
        <v>4219</v>
      </c>
      <c r="K1656" s="45" t="n">
        <f aca="false">IF(ISERROR(G1656*J1656),0,G1656*J1656)</f>
        <v>953494</v>
      </c>
      <c r="L1656" s="46" t="n">
        <f aca="false">IF(ISERROR(I1656-K1656),0,I1656-K1656)</f>
        <v>238430</v>
      </c>
      <c r="M1656" s="36" t="n">
        <f aca="false">IF(OR(B1656="",C1656="",D1656=""),DATE(2100,12,31),DATE(B1656+2000,C1656,D1656))</f>
        <v>41400</v>
      </c>
      <c r="N1656" s="37"/>
    </row>
    <row r="1657" customFormat="false" ht="13.5" hidden="false" customHeight="false" outlineLevel="0" collapsed="false">
      <c r="A1657" s="38" t="n">
        <v>1655</v>
      </c>
      <c r="B1657" s="39" t="n">
        <v>13</v>
      </c>
      <c r="C1657" s="40" t="n">
        <v>5</v>
      </c>
      <c r="D1657" s="41" t="n">
        <v>6</v>
      </c>
      <c r="E1657" s="42" t="n">
        <v>13</v>
      </c>
      <c r="F1657" s="43" t="str">
        <f aca="false">IF(ISERROR(VLOOKUP(E1657,製品マスタ!$A$2:$E$202,2,FALSE())),"",VLOOKUP(E1657,製品マスタ!$A$2:$E$202,2,FALSE()))</f>
        <v>製品名　№13</v>
      </c>
      <c r="G1657" s="44" t="n">
        <v>192</v>
      </c>
      <c r="H1657" s="45" t="n">
        <f aca="false">IF(ISERROR(VLOOKUP(E1657,製品マスタ!$A$2:$E$202,3,FALSE())),0,VLOOKUP(E1657,製品マスタ!$A$2:$E$202,3,FALSE()))</f>
        <v>4038</v>
      </c>
      <c r="I1657" s="45" t="n">
        <f aca="false">IF(ISERROR(G1657*H1657),0,G1657*H1657)</f>
        <v>775296</v>
      </c>
      <c r="J1657" s="45" t="n">
        <f aca="false">IF(ISERROR(VLOOKUP(E1657,製品マスタ!$A$2:$E$202,5,FALSE())),0,VLOOKUP(E1657,製品マスタ!$A$2:$E$202,5,FALSE()))</f>
        <v>3150</v>
      </c>
      <c r="K1657" s="45" t="n">
        <f aca="false">IF(ISERROR(G1657*J1657),0,G1657*J1657)</f>
        <v>604800</v>
      </c>
      <c r="L1657" s="46" t="n">
        <f aca="false">IF(ISERROR(I1657-K1657),0,I1657-K1657)</f>
        <v>170496</v>
      </c>
      <c r="M1657" s="36" t="n">
        <f aca="false">IF(OR(B1657="",C1657="",D1657=""),DATE(2100,12,31),DATE(B1657+2000,C1657,D1657))</f>
        <v>41400</v>
      </c>
      <c r="N1657" s="37"/>
    </row>
    <row r="1658" customFormat="false" ht="13.5" hidden="false" customHeight="false" outlineLevel="0" collapsed="false">
      <c r="A1658" s="38" t="n">
        <v>1656</v>
      </c>
      <c r="B1658" s="39" t="n">
        <v>13</v>
      </c>
      <c r="C1658" s="40" t="n">
        <v>5</v>
      </c>
      <c r="D1658" s="41" t="n">
        <v>6</v>
      </c>
      <c r="E1658" s="42" t="n">
        <v>150</v>
      </c>
      <c r="F1658" s="43" t="str">
        <f aca="false">IF(ISERROR(VLOOKUP(E1658,製品マスタ!$A$2:$E$202,2,FALSE())),"",VLOOKUP(E1658,製品マスタ!$A$2:$E$202,2,FALSE()))</f>
        <v>製品名　№150</v>
      </c>
      <c r="G1658" s="44" t="n">
        <v>214</v>
      </c>
      <c r="H1658" s="45" t="n">
        <f aca="false">IF(ISERROR(VLOOKUP(E1658,製品マスタ!$A$2:$E$202,3,FALSE())),0,VLOOKUP(E1658,製品マスタ!$A$2:$E$202,3,FALSE()))</f>
        <v>5331</v>
      </c>
      <c r="I1658" s="45" t="n">
        <f aca="false">IF(ISERROR(G1658*H1658),0,G1658*H1658)</f>
        <v>1140834</v>
      </c>
      <c r="J1658" s="45" t="n">
        <f aca="false">IF(ISERROR(VLOOKUP(E1658,製品マスタ!$A$2:$E$202,5,FALSE())),0,VLOOKUP(E1658,製品マスタ!$A$2:$E$202,5,FALSE()))</f>
        <v>3572</v>
      </c>
      <c r="K1658" s="45" t="n">
        <f aca="false">IF(ISERROR(G1658*J1658),0,G1658*J1658)</f>
        <v>764408</v>
      </c>
      <c r="L1658" s="46" t="n">
        <f aca="false">IF(ISERROR(I1658-K1658),0,I1658-K1658)</f>
        <v>376426</v>
      </c>
      <c r="M1658" s="36" t="n">
        <f aca="false">IF(OR(B1658="",C1658="",D1658=""),DATE(2100,12,31),DATE(B1658+2000,C1658,D1658))</f>
        <v>41400</v>
      </c>
      <c r="N1658" s="37"/>
    </row>
    <row r="1659" customFormat="false" ht="13.5" hidden="false" customHeight="false" outlineLevel="0" collapsed="false">
      <c r="A1659" s="38" t="n">
        <v>1657</v>
      </c>
      <c r="B1659" s="39" t="n">
        <v>13</v>
      </c>
      <c r="C1659" s="40" t="n">
        <v>5</v>
      </c>
      <c r="D1659" s="41" t="n">
        <v>7</v>
      </c>
      <c r="E1659" s="42" t="n">
        <v>54</v>
      </c>
      <c r="F1659" s="43" t="str">
        <f aca="false">IF(ISERROR(VLOOKUP(E1659,製品マスタ!$A$2:$E$202,2,FALSE())),"",VLOOKUP(E1659,製品マスタ!$A$2:$E$202,2,FALSE()))</f>
        <v>製品名　№54</v>
      </c>
      <c r="G1659" s="44" t="n">
        <v>214</v>
      </c>
      <c r="H1659" s="45" t="n">
        <f aca="false">IF(ISERROR(VLOOKUP(E1659,製品マスタ!$A$2:$E$202,3,FALSE())),0,VLOOKUP(E1659,製品マスタ!$A$2:$E$202,3,FALSE()))</f>
        <v>4170</v>
      </c>
      <c r="I1659" s="45" t="n">
        <f aca="false">IF(ISERROR(G1659*H1659),0,G1659*H1659)</f>
        <v>892380</v>
      </c>
      <c r="J1659" s="45" t="n">
        <f aca="false">IF(ISERROR(VLOOKUP(E1659,製品マスタ!$A$2:$E$202,5,FALSE())),0,VLOOKUP(E1659,製品マスタ!$A$2:$E$202,5,FALSE()))</f>
        <v>1993</v>
      </c>
      <c r="K1659" s="45" t="n">
        <f aca="false">IF(ISERROR(G1659*J1659),0,G1659*J1659)</f>
        <v>426502</v>
      </c>
      <c r="L1659" s="46" t="n">
        <f aca="false">IF(ISERROR(I1659-K1659),0,I1659-K1659)</f>
        <v>465878</v>
      </c>
      <c r="M1659" s="36" t="n">
        <f aca="false">IF(OR(B1659="",C1659="",D1659=""),DATE(2100,12,31),DATE(B1659+2000,C1659,D1659))</f>
        <v>41401</v>
      </c>
      <c r="N1659" s="37"/>
    </row>
    <row r="1660" customFormat="false" ht="13.5" hidden="false" customHeight="false" outlineLevel="0" collapsed="false">
      <c r="A1660" s="38" t="n">
        <v>1658</v>
      </c>
      <c r="B1660" s="39" t="n">
        <v>13</v>
      </c>
      <c r="C1660" s="40" t="n">
        <v>5</v>
      </c>
      <c r="D1660" s="41" t="n">
        <v>7</v>
      </c>
      <c r="E1660" s="42" t="n">
        <v>115</v>
      </c>
      <c r="F1660" s="43" t="str">
        <f aca="false">IF(ISERROR(VLOOKUP(E1660,製品マスタ!$A$2:$E$202,2,FALSE())),"",VLOOKUP(E1660,製品マスタ!$A$2:$E$202,2,FALSE()))</f>
        <v>製品名　№115</v>
      </c>
      <c r="G1660" s="44" t="n">
        <v>69</v>
      </c>
      <c r="H1660" s="45" t="n">
        <f aca="false">IF(ISERROR(VLOOKUP(E1660,製品マスタ!$A$2:$E$202,3,FALSE())),0,VLOOKUP(E1660,製品マスタ!$A$2:$E$202,3,FALSE()))</f>
        <v>6394</v>
      </c>
      <c r="I1660" s="45" t="n">
        <f aca="false">IF(ISERROR(G1660*H1660),0,G1660*H1660)</f>
        <v>441186</v>
      </c>
      <c r="J1660" s="45" t="n">
        <f aca="false">IF(ISERROR(VLOOKUP(E1660,製品マスタ!$A$2:$E$202,5,FALSE())),0,VLOOKUP(E1660,製品マスタ!$A$2:$E$202,5,FALSE()))</f>
        <v>3836</v>
      </c>
      <c r="K1660" s="45" t="n">
        <f aca="false">IF(ISERROR(G1660*J1660),0,G1660*J1660)</f>
        <v>264684</v>
      </c>
      <c r="L1660" s="46" t="n">
        <f aca="false">IF(ISERROR(I1660-K1660),0,I1660-K1660)</f>
        <v>176502</v>
      </c>
      <c r="M1660" s="36" t="n">
        <f aca="false">IF(OR(B1660="",C1660="",D1660=""),DATE(2100,12,31),DATE(B1660+2000,C1660,D1660))</f>
        <v>41401</v>
      </c>
      <c r="N1660" s="37"/>
    </row>
    <row r="1661" customFormat="false" ht="13.5" hidden="false" customHeight="false" outlineLevel="0" collapsed="false">
      <c r="A1661" s="38" t="n">
        <v>1659</v>
      </c>
      <c r="B1661" s="39" t="n">
        <v>13</v>
      </c>
      <c r="C1661" s="40" t="n">
        <v>5</v>
      </c>
      <c r="D1661" s="41" t="n">
        <v>7</v>
      </c>
      <c r="E1661" s="42" t="n">
        <v>169</v>
      </c>
      <c r="F1661" s="43" t="str">
        <f aca="false">IF(ISERROR(VLOOKUP(E1661,製品マスタ!$A$2:$E$202,2,FALSE())),"",VLOOKUP(E1661,製品マスタ!$A$2:$E$202,2,FALSE()))</f>
        <v>製品名　№169</v>
      </c>
      <c r="G1661" s="44" t="n">
        <v>159</v>
      </c>
      <c r="H1661" s="45" t="n">
        <f aca="false">IF(ISERROR(VLOOKUP(E1661,製品マスタ!$A$2:$E$202,3,FALSE())),0,VLOOKUP(E1661,製品マスタ!$A$2:$E$202,3,FALSE()))</f>
        <v>4650</v>
      </c>
      <c r="I1661" s="45" t="n">
        <f aca="false">IF(ISERROR(G1661*H1661),0,G1661*H1661)</f>
        <v>739350</v>
      </c>
      <c r="J1661" s="45" t="n">
        <f aca="false">IF(ISERROR(VLOOKUP(E1661,製品マスタ!$A$2:$E$202,5,FALSE())),0,VLOOKUP(E1661,製品マスタ!$A$2:$E$202,5,FALSE()))</f>
        <v>3292</v>
      </c>
      <c r="K1661" s="45" t="n">
        <f aca="false">IF(ISERROR(G1661*J1661),0,G1661*J1661)</f>
        <v>523428</v>
      </c>
      <c r="L1661" s="46" t="n">
        <f aca="false">IF(ISERROR(I1661-K1661),0,I1661-K1661)</f>
        <v>215922</v>
      </c>
      <c r="M1661" s="36" t="n">
        <f aca="false">IF(OR(B1661="",C1661="",D1661=""),DATE(2100,12,31),DATE(B1661+2000,C1661,D1661))</f>
        <v>41401</v>
      </c>
      <c r="N1661" s="37"/>
    </row>
    <row r="1662" customFormat="false" ht="13.5" hidden="false" customHeight="false" outlineLevel="0" collapsed="false">
      <c r="A1662" s="38" t="n">
        <v>1660</v>
      </c>
      <c r="B1662" s="39" t="n">
        <v>13</v>
      </c>
      <c r="C1662" s="40" t="n">
        <v>5</v>
      </c>
      <c r="D1662" s="41" t="n">
        <v>7</v>
      </c>
      <c r="E1662" s="42" t="n">
        <v>44</v>
      </c>
      <c r="F1662" s="43" t="str">
        <f aca="false">IF(ISERROR(VLOOKUP(E1662,製品マスタ!$A$2:$E$202,2,FALSE())),"",VLOOKUP(E1662,製品マスタ!$A$2:$E$202,2,FALSE()))</f>
        <v>製品名　№44</v>
      </c>
      <c r="G1662" s="44" t="n">
        <v>162</v>
      </c>
      <c r="H1662" s="45" t="n">
        <f aca="false">IF(ISERROR(VLOOKUP(E1662,製品マスタ!$A$2:$E$202,3,FALSE())),0,VLOOKUP(E1662,製品マスタ!$A$2:$E$202,3,FALSE()))</f>
        <v>1664</v>
      </c>
      <c r="I1662" s="45" t="n">
        <f aca="false">IF(ISERROR(G1662*H1662),0,G1662*H1662)</f>
        <v>269568</v>
      </c>
      <c r="J1662" s="45" t="n">
        <f aca="false">IF(ISERROR(VLOOKUP(E1662,製品マスタ!$A$2:$E$202,5,FALSE())),0,VLOOKUP(E1662,製品マスタ!$A$2:$E$202,5,FALSE()))</f>
        <v>782</v>
      </c>
      <c r="K1662" s="45" t="n">
        <f aca="false">IF(ISERROR(G1662*J1662),0,G1662*J1662)</f>
        <v>126684</v>
      </c>
      <c r="L1662" s="46" t="n">
        <f aca="false">IF(ISERROR(I1662-K1662),0,I1662-K1662)</f>
        <v>142884</v>
      </c>
      <c r="M1662" s="36" t="n">
        <f aca="false">IF(OR(B1662="",C1662="",D1662=""),DATE(2100,12,31),DATE(B1662+2000,C1662,D1662))</f>
        <v>41401</v>
      </c>
      <c r="N1662" s="37"/>
    </row>
    <row r="1663" customFormat="false" ht="13.5" hidden="false" customHeight="false" outlineLevel="0" collapsed="false">
      <c r="A1663" s="38" t="n">
        <v>1661</v>
      </c>
      <c r="B1663" s="39" t="n">
        <v>13</v>
      </c>
      <c r="C1663" s="40" t="n">
        <v>5</v>
      </c>
      <c r="D1663" s="41" t="n">
        <v>8</v>
      </c>
      <c r="E1663" s="42" t="n">
        <v>43</v>
      </c>
      <c r="F1663" s="43" t="str">
        <f aca="false">IF(ISERROR(VLOOKUP(E1663,製品マスタ!$A$2:$E$202,2,FALSE())),"",VLOOKUP(E1663,製品マスタ!$A$2:$E$202,2,FALSE()))</f>
        <v>製品名　№43</v>
      </c>
      <c r="G1663" s="44" t="n">
        <v>159</v>
      </c>
      <c r="H1663" s="45" t="n">
        <f aca="false">IF(ISERROR(VLOOKUP(E1663,製品マスタ!$A$2:$E$202,3,FALSE())),0,VLOOKUP(E1663,製品マスタ!$A$2:$E$202,3,FALSE()))</f>
        <v>4653</v>
      </c>
      <c r="I1663" s="45" t="n">
        <f aca="false">IF(ISERROR(G1663*H1663),0,G1663*H1663)</f>
        <v>739827</v>
      </c>
      <c r="J1663" s="45" t="n">
        <f aca="false">IF(ISERROR(VLOOKUP(E1663,製品マスタ!$A$2:$E$202,5,FALSE())),0,VLOOKUP(E1663,製品マスタ!$A$2:$E$202,5,FALSE()))</f>
        <v>2233</v>
      </c>
      <c r="K1663" s="45" t="n">
        <f aca="false">IF(ISERROR(G1663*J1663),0,G1663*J1663)</f>
        <v>355047</v>
      </c>
      <c r="L1663" s="46" t="n">
        <f aca="false">IF(ISERROR(I1663-K1663),0,I1663-K1663)</f>
        <v>384780</v>
      </c>
      <c r="M1663" s="36" t="n">
        <f aca="false">IF(OR(B1663="",C1663="",D1663=""),DATE(2100,12,31),DATE(B1663+2000,C1663,D1663))</f>
        <v>41402</v>
      </c>
      <c r="N1663" s="37"/>
    </row>
    <row r="1664" customFormat="false" ht="13.5" hidden="false" customHeight="false" outlineLevel="0" collapsed="false">
      <c r="A1664" s="38" t="n">
        <v>1662</v>
      </c>
      <c r="B1664" s="39" t="n">
        <v>13</v>
      </c>
      <c r="C1664" s="40" t="n">
        <v>5</v>
      </c>
      <c r="D1664" s="41" t="n">
        <v>8</v>
      </c>
      <c r="E1664" s="42" t="n">
        <v>85</v>
      </c>
      <c r="F1664" s="43" t="str">
        <f aca="false">IF(ISERROR(VLOOKUP(E1664,製品マスタ!$A$2:$E$202,2,FALSE())),"",VLOOKUP(E1664,製品マスタ!$A$2:$E$202,2,FALSE()))</f>
        <v>製品名　№85</v>
      </c>
      <c r="G1664" s="44" t="n">
        <v>214</v>
      </c>
      <c r="H1664" s="45" t="n">
        <f aca="false">IF(ISERROR(VLOOKUP(E1664,製品マスタ!$A$2:$E$202,3,FALSE())),0,VLOOKUP(E1664,製品マスタ!$A$2:$E$202,3,FALSE()))</f>
        <v>4064</v>
      </c>
      <c r="I1664" s="45" t="n">
        <f aca="false">IF(ISERROR(G1664*H1664),0,G1664*H1664)</f>
        <v>869696</v>
      </c>
      <c r="J1664" s="45" t="n">
        <f aca="false">IF(ISERROR(VLOOKUP(E1664,製品マスタ!$A$2:$E$202,5,FALSE())),0,VLOOKUP(E1664,製品マスタ!$A$2:$E$202,5,FALSE()))</f>
        <v>2195</v>
      </c>
      <c r="K1664" s="45" t="n">
        <f aca="false">IF(ISERROR(G1664*J1664),0,G1664*J1664)</f>
        <v>469730</v>
      </c>
      <c r="L1664" s="46" t="n">
        <f aca="false">IF(ISERROR(I1664-K1664),0,I1664-K1664)</f>
        <v>399966</v>
      </c>
      <c r="M1664" s="36" t="n">
        <f aca="false">IF(OR(B1664="",C1664="",D1664=""),DATE(2100,12,31),DATE(B1664+2000,C1664,D1664))</f>
        <v>41402</v>
      </c>
      <c r="N1664" s="37"/>
    </row>
    <row r="1665" customFormat="false" ht="13.5" hidden="false" customHeight="false" outlineLevel="0" collapsed="false">
      <c r="A1665" s="38" t="n">
        <v>1663</v>
      </c>
      <c r="B1665" s="39" t="n">
        <v>13</v>
      </c>
      <c r="C1665" s="40" t="n">
        <v>5</v>
      </c>
      <c r="D1665" s="41" t="n">
        <v>8</v>
      </c>
      <c r="E1665" s="42" t="n">
        <v>129</v>
      </c>
      <c r="F1665" s="43" t="str">
        <f aca="false">IF(ISERROR(VLOOKUP(E1665,製品マスタ!$A$2:$E$202,2,FALSE())),"",VLOOKUP(E1665,製品マスタ!$A$2:$E$202,2,FALSE()))</f>
        <v>製品名　№129</v>
      </c>
      <c r="G1665" s="44" t="n">
        <v>192</v>
      </c>
      <c r="H1665" s="45" t="n">
        <f aca="false">IF(ISERROR(VLOOKUP(E1665,製品マスタ!$A$2:$E$202,3,FALSE())),0,VLOOKUP(E1665,製品マスタ!$A$2:$E$202,3,FALSE()))</f>
        <v>4650</v>
      </c>
      <c r="I1665" s="45" t="n">
        <f aca="false">IF(ISERROR(G1665*H1665),0,G1665*H1665)</f>
        <v>892800</v>
      </c>
      <c r="J1665" s="45" t="n">
        <f aca="false">IF(ISERROR(VLOOKUP(E1665,製品マスタ!$A$2:$E$202,5,FALSE())),0,VLOOKUP(E1665,製品マスタ!$A$2:$E$202,5,FALSE()))</f>
        <v>2920</v>
      </c>
      <c r="K1665" s="45" t="n">
        <f aca="false">IF(ISERROR(G1665*J1665),0,G1665*J1665)</f>
        <v>560640</v>
      </c>
      <c r="L1665" s="46" t="n">
        <f aca="false">IF(ISERROR(I1665-K1665),0,I1665-K1665)</f>
        <v>332160</v>
      </c>
      <c r="M1665" s="36" t="n">
        <f aca="false">IF(OR(B1665="",C1665="",D1665=""),DATE(2100,12,31),DATE(B1665+2000,C1665,D1665))</f>
        <v>41402</v>
      </c>
      <c r="N1665" s="37"/>
    </row>
    <row r="1666" customFormat="false" ht="13.5" hidden="false" customHeight="false" outlineLevel="0" collapsed="false">
      <c r="A1666" s="38" t="n">
        <v>1664</v>
      </c>
      <c r="B1666" s="39" t="n">
        <v>13</v>
      </c>
      <c r="C1666" s="40" t="n">
        <v>5</v>
      </c>
      <c r="D1666" s="41" t="n">
        <v>9</v>
      </c>
      <c r="E1666" s="42" t="n">
        <v>12</v>
      </c>
      <c r="F1666" s="43" t="str">
        <f aca="false">IF(ISERROR(VLOOKUP(E1666,製品マスタ!$A$2:$E$202,2,FALSE())),"",VLOOKUP(E1666,製品マスタ!$A$2:$E$202,2,FALSE()))</f>
        <v>製品名　№12</v>
      </c>
      <c r="G1666" s="44" t="n">
        <v>69</v>
      </c>
      <c r="H1666" s="45" t="n">
        <f aca="false">IF(ISERROR(VLOOKUP(E1666,製品マスタ!$A$2:$E$202,3,FALSE())),0,VLOOKUP(E1666,製品マスタ!$A$2:$E$202,3,FALSE()))</f>
        <v>3048</v>
      </c>
      <c r="I1666" s="45" t="n">
        <f aca="false">IF(ISERROR(G1666*H1666),0,G1666*H1666)</f>
        <v>210312</v>
      </c>
      <c r="J1666" s="45" t="n">
        <f aca="false">IF(ISERROR(VLOOKUP(E1666,製品マスタ!$A$2:$E$202,5,FALSE())),0,VLOOKUP(E1666,製品マスタ!$A$2:$E$202,5,FALSE()))</f>
        <v>2408</v>
      </c>
      <c r="K1666" s="45" t="n">
        <f aca="false">IF(ISERROR(G1666*J1666),0,G1666*J1666)</f>
        <v>166152</v>
      </c>
      <c r="L1666" s="46" t="n">
        <f aca="false">IF(ISERROR(I1666-K1666),0,I1666-K1666)</f>
        <v>44160</v>
      </c>
      <c r="M1666" s="36" t="n">
        <f aca="false">IF(OR(B1666="",C1666="",D1666=""),DATE(2100,12,31),DATE(B1666+2000,C1666,D1666))</f>
        <v>41403</v>
      </c>
      <c r="N1666" s="37"/>
    </row>
    <row r="1667" customFormat="false" ht="13.5" hidden="false" customHeight="false" outlineLevel="0" collapsed="false">
      <c r="A1667" s="38" t="n">
        <v>1665</v>
      </c>
      <c r="B1667" s="39" t="n">
        <v>13</v>
      </c>
      <c r="C1667" s="40" t="n">
        <v>5</v>
      </c>
      <c r="D1667" s="41" t="n">
        <v>9</v>
      </c>
      <c r="E1667" s="42" t="n">
        <v>94</v>
      </c>
      <c r="F1667" s="43" t="str">
        <f aca="false">IF(ISERROR(VLOOKUP(E1667,製品マスタ!$A$2:$E$202,2,FALSE())),"",VLOOKUP(E1667,製品マスタ!$A$2:$E$202,2,FALSE()))</f>
        <v>製品名　№94</v>
      </c>
      <c r="G1667" s="44" t="n">
        <v>125</v>
      </c>
      <c r="H1667" s="45" t="n">
        <f aca="false">IF(ISERROR(VLOOKUP(E1667,製品マスタ!$A$2:$E$202,3,FALSE())),0,VLOOKUP(E1667,製品マスタ!$A$2:$E$202,3,FALSE()))</f>
        <v>4170</v>
      </c>
      <c r="I1667" s="45" t="n">
        <f aca="false">IF(ISERROR(G1667*H1667),0,G1667*H1667)</f>
        <v>521250</v>
      </c>
      <c r="J1667" s="45" t="n">
        <f aca="false">IF(ISERROR(VLOOKUP(E1667,製品マスタ!$A$2:$E$202,5,FALSE())),0,VLOOKUP(E1667,製品マスタ!$A$2:$E$202,5,FALSE()))</f>
        <v>2327</v>
      </c>
      <c r="K1667" s="45" t="n">
        <f aca="false">IF(ISERROR(G1667*J1667),0,G1667*J1667)</f>
        <v>290875</v>
      </c>
      <c r="L1667" s="46" t="n">
        <f aca="false">IF(ISERROR(I1667-K1667),0,I1667-K1667)</f>
        <v>230375</v>
      </c>
      <c r="M1667" s="36" t="n">
        <f aca="false">IF(OR(B1667="",C1667="",D1667=""),DATE(2100,12,31),DATE(B1667+2000,C1667,D1667))</f>
        <v>41403</v>
      </c>
      <c r="N1667" s="37"/>
    </row>
    <row r="1668" customFormat="false" ht="13.5" hidden="false" customHeight="false" outlineLevel="0" collapsed="false">
      <c r="A1668" s="38" t="n">
        <v>1666</v>
      </c>
      <c r="B1668" s="39" t="n">
        <v>13</v>
      </c>
      <c r="C1668" s="40" t="n">
        <v>5</v>
      </c>
      <c r="D1668" s="41" t="n">
        <v>9</v>
      </c>
      <c r="E1668" s="42" t="n">
        <v>148</v>
      </c>
      <c r="F1668" s="43" t="str">
        <f aca="false">IF(ISERROR(VLOOKUP(E1668,製品マスタ!$A$2:$E$202,2,FALSE())),"",VLOOKUP(E1668,製品マスタ!$A$2:$E$202,2,FALSE()))</f>
        <v>製品名　№148</v>
      </c>
      <c r="G1668" s="44" t="n">
        <v>137</v>
      </c>
      <c r="H1668" s="45" t="n">
        <f aca="false">IF(ISERROR(VLOOKUP(E1668,製品マスタ!$A$2:$E$202,3,FALSE())),0,VLOOKUP(E1668,製品マスタ!$A$2:$E$202,3,FALSE()))</f>
        <v>3753</v>
      </c>
      <c r="I1668" s="45" t="n">
        <f aca="false">IF(ISERROR(G1668*H1668),0,G1668*H1668)</f>
        <v>514161</v>
      </c>
      <c r="J1668" s="45" t="n">
        <f aca="false">IF(ISERROR(VLOOKUP(E1668,製品マスタ!$A$2:$E$202,5,FALSE())),0,VLOOKUP(E1668,製品マスタ!$A$2:$E$202,5,FALSE()))</f>
        <v>2499</v>
      </c>
      <c r="K1668" s="45" t="n">
        <f aca="false">IF(ISERROR(G1668*J1668),0,G1668*J1668)</f>
        <v>342363</v>
      </c>
      <c r="L1668" s="46" t="n">
        <f aca="false">IF(ISERROR(I1668-K1668),0,I1668-K1668)</f>
        <v>171798</v>
      </c>
      <c r="M1668" s="36" t="n">
        <f aca="false">IF(OR(B1668="",C1668="",D1668=""),DATE(2100,12,31),DATE(B1668+2000,C1668,D1668))</f>
        <v>41403</v>
      </c>
      <c r="N1668" s="37"/>
    </row>
    <row r="1669" customFormat="false" ht="13.5" hidden="false" customHeight="false" outlineLevel="0" collapsed="false">
      <c r="A1669" s="38" t="n">
        <v>1667</v>
      </c>
      <c r="B1669" s="39" t="n">
        <v>13</v>
      </c>
      <c r="C1669" s="40" t="n">
        <v>5</v>
      </c>
      <c r="D1669" s="41" t="n">
        <v>9</v>
      </c>
      <c r="E1669" s="42" t="n">
        <v>128</v>
      </c>
      <c r="F1669" s="43" t="str">
        <f aca="false">IF(ISERROR(VLOOKUP(E1669,製品マスタ!$A$2:$E$202,2,FALSE())),"",VLOOKUP(E1669,製品マスタ!$A$2:$E$202,2,FALSE()))</f>
        <v>製品名　№128</v>
      </c>
      <c r="G1669" s="44" t="n">
        <v>226</v>
      </c>
      <c r="H1669" s="45" t="n">
        <f aca="false">IF(ISERROR(VLOOKUP(E1669,製品マスタ!$A$2:$E$202,3,FALSE())),0,VLOOKUP(E1669,製品マスタ!$A$2:$E$202,3,FALSE()))</f>
        <v>3753</v>
      </c>
      <c r="I1669" s="45" t="n">
        <f aca="false">IF(ISERROR(G1669*H1669),0,G1669*H1669)</f>
        <v>848178</v>
      </c>
      <c r="J1669" s="45" t="n">
        <f aca="false">IF(ISERROR(VLOOKUP(E1669,製品マスタ!$A$2:$E$202,5,FALSE())),0,VLOOKUP(E1669,製品マスタ!$A$2:$E$202,5,FALSE()))</f>
        <v>2349</v>
      </c>
      <c r="K1669" s="45" t="n">
        <f aca="false">IF(ISERROR(G1669*J1669),0,G1669*J1669)</f>
        <v>530874</v>
      </c>
      <c r="L1669" s="46" t="n">
        <f aca="false">IF(ISERROR(I1669-K1669),0,I1669-K1669)</f>
        <v>317304</v>
      </c>
      <c r="M1669" s="36" t="n">
        <f aca="false">IF(OR(B1669="",C1669="",D1669=""),DATE(2100,12,31),DATE(B1669+2000,C1669,D1669))</f>
        <v>41403</v>
      </c>
      <c r="N1669" s="37"/>
    </row>
    <row r="1670" customFormat="false" ht="13.5" hidden="false" customHeight="false" outlineLevel="0" collapsed="false">
      <c r="A1670" s="38" t="n">
        <v>1668</v>
      </c>
      <c r="B1670" s="39" t="n">
        <v>13</v>
      </c>
      <c r="C1670" s="40" t="n">
        <v>5</v>
      </c>
      <c r="D1670" s="41" t="n">
        <v>10</v>
      </c>
      <c r="E1670" s="42" t="n">
        <v>147</v>
      </c>
      <c r="F1670" s="43" t="str">
        <f aca="false">IF(ISERROR(VLOOKUP(E1670,製品マスタ!$A$2:$E$202,2,FALSE())),"",VLOOKUP(E1670,製品マスタ!$A$2:$E$202,2,FALSE()))</f>
        <v>製品名　№147</v>
      </c>
      <c r="G1670" s="44" t="n">
        <v>125</v>
      </c>
      <c r="H1670" s="45" t="n">
        <f aca="false">IF(ISERROR(VLOOKUP(E1670,製品マスタ!$A$2:$E$202,3,FALSE())),0,VLOOKUP(E1670,製品マスタ!$A$2:$E$202,3,FALSE()))</f>
        <v>1853</v>
      </c>
      <c r="I1670" s="45" t="n">
        <f aca="false">IF(ISERROR(G1670*H1670),0,G1670*H1670)</f>
        <v>231625</v>
      </c>
      <c r="J1670" s="45" t="n">
        <f aca="false">IF(ISERROR(VLOOKUP(E1670,製品マスタ!$A$2:$E$202,5,FALSE())),0,VLOOKUP(E1670,製品マスタ!$A$2:$E$202,5,FALSE()))</f>
        <v>1230</v>
      </c>
      <c r="K1670" s="45" t="n">
        <f aca="false">IF(ISERROR(G1670*J1670),0,G1670*J1670)</f>
        <v>153750</v>
      </c>
      <c r="L1670" s="46" t="n">
        <f aca="false">IF(ISERROR(I1670-K1670),0,I1670-K1670)</f>
        <v>77875</v>
      </c>
      <c r="M1670" s="36" t="n">
        <f aca="false">IF(OR(B1670="",C1670="",D1670=""),DATE(2100,12,31),DATE(B1670+2000,C1670,D1670))</f>
        <v>41404</v>
      </c>
      <c r="N1670" s="37"/>
    </row>
    <row r="1671" customFormat="false" ht="13.5" hidden="false" customHeight="false" outlineLevel="0" collapsed="false">
      <c r="A1671" s="38" t="n">
        <v>1669</v>
      </c>
      <c r="B1671" s="39" t="n">
        <v>13</v>
      </c>
      <c r="C1671" s="40" t="n">
        <v>5</v>
      </c>
      <c r="D1671" s="41" t="n">
        <v>10</v>
      </c>
      <c r="E1671" s="42" t="n">
        <v>120</v>
      </c>
      <c r="F1671" s="43" t="str">
        <f aca="false">IF(ISERROR(VLOOKUP(E1671,製品マスタ!$A$2:$E$202,2,FALSE())),"",VLOOKUP(E1671,製品マスタ!$A$2:$E$202,2,FALSE()))</f>
        <v>製品名　№120</v>
      </c>
      <c r="G1671" s="44" t="n">
        <v>3</v>
      </c>
      <c r="H1671" s="45" t="n">
        <f aca="false">IF(ISERROR(VLOOKUP(E1671,製品マスタ!$A$2:$E$202,3,FALSE())),0,VLOOKUP(E1671,製品マスタ!$A$2:$E$202,3,FALSE()))</f>
        <v>1548</v>
      </c>
      <c r="I1671" s="45" t="n">
        <f aca="false">IF(ISERROR(G1671*H1671),0,G1671*H1671)</f>
        <v>4644</v>
      </c>
      <c r="J1671" s="45" t="n">
        <f aca="false">IF(ISERROR(VLOOKUP(E1671,製品マスタ!$A$2:$E$202,5,FALSE())),0,VLOOKUP(E1671,製品マスタ!$A$2:$E$202,5,FALSE()))</f>
        <v>944</v>
      </c>
      <c r="K1671" s="45" t="n">
        <f aca="false">IF(ISERROR(G1671*J1671),0,G1671*J1671)</f>
        <v>2832</v>
      </c>
      <c r="L1671" s="46" t="n">
        <f aca="false">IF(ISERROR(I1671-K1671),0,I1671-K1671)</f>
        <v>1812</v>
      </c>
      <c r="M1671" s="36" t="n">
        <f aca="false">IF(OR(B1671="",C1671="",D1671=""),DATE(2100,12,31),DATE(B1671+2000,C1671,D1671))</f>
        <v>41404</v>
      </c>
      <c r="N1671" s="37"/>
    </row>
    <row r="1672" customFormat="false" ht="13.5" hidden="false" customHeight="false" outlineLevel="0" collapsed="false">
      <c r="A1672" s="38" t="n">
        <v>1670</v>
      </c>
      <c r="B1672" s="39" t="n">
        <v>13</v>
      </c>
      <c r="C1672" s="40" t="n">
        <v>5</v>
      </c>
      <c r="D1672" s="41" t="n">
        <v>10</v>
      </c>
      <c r="E1672" s="42" t="n">
        <v>50</v>
      </c>
      <c r="F1672" s="43" t="str">
        <f aca="false">IF(ISERROR(VLOOKUP(E1672,製品マスタ!$A$2:$E$202,2,FALSE())),"",VLOOKUP(E1672,製品マスタ!$A$2:$E$202,2,FALSE()))</f>
        <v>製品名　№50</v>
      </c>
      <c r="G1672" s="44" t="n">
        <v>3</v>
      </c>
      <c r="H1672" s="45" t="n">
        <f aca="false">IF(ISERROR(VLOOKUP(E1672,製品マスタ!$A$2:$E$202,3,FALSE())),0,VLOOKUP(E1672,製品マスタ!$A$2:$E$202,3,FALSE()))</f>
        <v>5331</v>
      </c>
      <c r="I1672" s="45" t="n">
        <f aca="false">IF(ISERROR(G1672*H1672),0,G1672*H1672)</f>
        <v>15993</v>
      </c>
      <c r="J1672" s="45" t="n">
        <f aca="false">IF(ISERROR(VLOOKUP(E1672,製品マスタ!$A$2:$E$202,5,FALSE())),0,VLOOKUP(E1672,製品マスタ!$A$2:$E$202,5,FALSE()))</f>
        <v>2506</v>
      </c>
      <c r="K1672" s="45" t="n">
        <f aca="false">IF(ISERROR(G1672*J1672),0,G1672*J1672)</f>
        <v>7518</v>
      </c>
      <c r="L1672" s="46" t="n">
        <f aca="false">IF(ISERROR(I1672-K1672),0,I1672-K1672)</f>
        <v>8475</v>
      </c>
      <c r="M1672" s="36" t="n">
        <f aca="false">IF(OR(B1672="",C1672="",D1672=""),DATE(2100,12,31),DATE(B1672+2000,C1672,D1672))</f>
        <v>41404</v>
      </c>
      <c r="N1672" s="37"/>
    </row>
    <row r="1673" customFormat="false" ht="13.5" hidden="false" customHeight="false" outlineLevel="0" collapsed="false">
      <c r="A1673" s="38" t="n">
        <v>1671</v>
      </c>
      <c r="B1673" s="39" t="n">
        <v>13</v>
      </c>
      <c r="C1673" s="40" t="n">
        <v>5</v>
      </c>
      <c r="D1673" s="41" t="n">
        <v>11</v>
      </c>
      <c r="E1673" s="42" t="n">
        <v>145</v>
      </c>
      <c r="F1673" s="43" t="str">
        <f aca="false">IF(ISERROR(VLOOKUP(E1673,製品マスタ!$A$2:$E$202,2,FALSE())),"",VLOOKUP(E1673,製品マスタ!$A$2:$E$202,2,FALSE()))</f>
        <v>製品名　№145</v>
      </c>
      <c r="G1673" s="44" t="n">
        <v>159</v>
      </c>
      <c r="H1673" s="45" t="n">
        <f aca="false">IF(ISERROR(VLOOKUP(E1673,製品マスタ!$A$2:$E$202,3,FALSE())),0,VLOOKUP(E1673,製品マスタ!$A$2:$E$202,3,FALSE()))</f>
        <v>4064</v>
      </c>
      <c r="I1673" s="45" t="n">
        <f aca="false">IF(ISERROR(G1673*H1673),0,G1673*H1673)</f>
        <v>646176</v>
      </c>
      <c r="J1673" s="45" t="n">
        <f aca="false">IF(ISERROR(VLOOKUP(E1673,製品マスタ!$A$2:$E$202,5,FALSE())),0,VLOOKUP(E1673,製品マスタ!$A$2:$E$202,5,FALSE()))</f>
        <v>2682</v>
      </c>
      <c r="K1673" s="45" t="n">
        <f aca="false">IF(ISERROR(G1673*J1673),0,G1673*J1673)</f>
        <v>426438</v>
      </c>
      <c r="L1673" s="46" t="n">
        <f aca="false">IF(ISERROR(I1673-K1673),0,I1673-K1673)</f>
        <v>219738</v>
      </c>
      <c r="M1673" s="36" t="n">
        <f aca="false">IF(OR(B1673="",C1673="",D1673=""),DATE(2100,12,31),DATE(B1673+2000,C1673,D1673))</f>
        <v>41405</v>
      </c>
      <c r="N1673" s="37"/>
    </row>
    <row r="1674" customFormat="false" ht="13.5" hidden="false" customHeight="false" outlineLevel="0" collapsed="false">
      <c r="A1674" s="38" t="n">
        <v>1672</v>
      </c>
      <c r="B1674" s="39" t="n">
        <v>13</v>
      </c>
      <c r="C1674" s="40" t="n">
        <v>5</v>
      </c>
      <c r="D1674" s="41" t="n">
        <v>11</v>
      </c>
      <c r="E1674" s="42" t="n">
        <v>90</v>
      </c>
      <c r="F1674" s="43" t="str">
        <f aca="false">IF(ISERROR(VLOOKUP(E1674,製品マスタ!$A$2:$E$202,2,FALSE())),"",VLOOKUP(E1674,製品マスタ!$A$2:$E$202,2,FALSE()))</f>
        <v>製品名　№90</v>
      </c>
      <c r="G1674" s="44" t="n">
        <v>117</v>
      </c>
      <c r="H1674" s="45" t="n">
        <f aca="false">IF(ISERROR(VLOOKUP(E1674,製品マスタ!$A$2:$E$202,3,FALSE())),0,VLOOKUP(E1674,製品マスタ!$A$2:$E$202,3,FALSE()))</f>
        <v>5331</v>
      </c>
      <c r="I1674" s="45" t="n">
        <f aca="false">IF(ISERROR(G1674*H1674),0,G1674*H1674)</f>
        <v>623727</v>
      </c>
      <c r="J1674" s="45" t="n">
        <f aca="false">IF(ISERROR(VLOOKUP(E1674,製品マスタ!$A$2:$E$202,5,FALSE())),0,VLOOKUP(E1674,製品マスタ!$A$2:$E$202,5,FALSE()))</f>
        <v>2932</v>
      </c>
      <c r="K1674" s="45" t="n">
        <f aca="false">IF(ISERROR(G1674*J1674),0,G1674*J1674)</f>
        <v>343044</v>
      </c>
      <c r="L1674" s="46" t="n">
        <f aca="false">IF(ISERROR(I1674-K1674),0,I1674-K1674)</f>
        <v>280683</v>
      </c>
      <c r="M1674" s="36" t="n">
        <f aca="false">IF(OR(B1674="",C1674="",D1674=""),DATE(2100,12,31),DATE(B1674+2000,C1674,D1674))</f>
        <v>41405</v>
      </c>
      <c r="N1674" s="37"/>
    </row>
    <row r="1675" customFormat="false" ht="13.5" hidden="false" customHeight="false" outlineLevel="0" collapsed="false">
      <c r="A1675" s="38" t="n">
        <v>1673</v>
      </c>
      <c r="B1675" s="39" t="n">
        <v>13</v>
      </c>
      <c r="C1675" s="40" t="n">
        <v>5</v>
      </c>
      <c r="D1675" s="41" t="n">
        <v>11</v>
      </c>
      <c r="E1675" s="42" t="n">
        <v>83</v>
      </c>
      <c r="F1675" s="43" t="str">
        <f aca="false">IF(ISERROR(VLOOKUP(E1675,製品マスタ!$A$2:$E$202,2,FALSE())),"",VLOOKUP(E1675,製品マスタ!$A$2:$E$202,2,FALSE()))</f>
        <v>製品名　№83</v>
      </c>
      <c r="G1675" s="44" t="n">
        <v>137</v>
      </c>
      <c r="H1675" s="45" t="n">
        <f aca="false">IF(ISERROR(VLOOKUP(E1675,製品マスタ!$A$2:$E$202,3,FALSE())),0,VLOOKUP(E1675,製品マスタ!$A$2:$E$202,3,FALSE()))</f>
        <v>4653</v>
      </c>
      <c r="I1675" s="45" t="n">
        <f aca="false">IF(ISERROR(G1675*H1675),0,G1675*H1675)</f>
        <v>637461</v>
      </c>
      <c r="J1675" s="45" t="n">
        <f aca="false">IF(ISERROR(VLOOKUP(E1675,製品マスタ!$A$2:$E$202,5,FALSE())),0,VLOOKUP(E1675,製品マスタ!$A$2:$E$202,5,FALSE()))</f>
        <v>2494</v>
      </c>
      <c r="K1675" s="45" t="n">
        <f aca="false">IF(ISERROR(G1675*J1675),0,G1675*J1675)</f>
        <v>341678</v>
      </c>
      <c r="L1675" s="46" t="n">
        <f aca="false">IF(ISERROR(I1675-K1675),0,I1675-K1675)</f>
        <v>295783</v>
      </c>
      <c r="M1675" s="36" t="n">
        <f aca="false">IF(OR(B1675="",C1675="",D1675=""),DATE(2100,12,31),DATE(B1675+2000,C1675,D1675))</f>
        <v>41405</v>
      </c>
      <c r="N1675" s="37"/>
    </row>
    <row r="1676" customFormat="false" ht="13.5" hidden="false" customHeight="false" outlineLevel="0" collapsed="false">
      <c r="A1676" s="38" t="n">
        <v>1674</v>
      </c>
      <c r="B1676" s="39" t="n">
        <v>13</v>
      </c>
      <c r="C1676" s="40" t="n">
        <v>5</v>
      </c>
      <c r="D1676" s="41" t="n">
        <v>12</v>
      </c>
      <c r="E1676" s="42" t="n">
        <v>95</v>
      </c>
      <c r="F1676" s="43" t="str">
        <f aca="false">IF(ISERROR(VLOOKUP(E1676,製品マスタ!$A$2:$E$202,2,FALSE())),"",VLOOKUP(E1676,製品マスタ!$A$2:$E$202,2,FALSE()))</f>
        <v>製品名　№95</v>
      </c>
      <c r="G1676" s="44" t="n">
        <v>214</v>
      </c>
      <c r="H1676" s="45" t="n">
        <f aca="false">IF(ISERROR(VLOOKUP(E1676,製品マスタ!$A$2:$E$202,3,FALSE())),0,VLOOKUP(E1676,製品マスタ!$A$2:$E$202,3,FALSE()))</f>
        <v>6394</v>
      </c>
      <c r="I1676" s="45" t="n">
        <f aca="false">IF(ISERROR(G1676*H1676),0,G1676*H1676)</f>
        <v>1368316</v>
      </c>
      <c r="J1676" s="45" t="n">
        <f aca="false">IF(ISERROR(VLOOKUP(E1676,製品マスタ!$A$2:$E$202,5,FALSE())),0,VLOOKUP(E1676,製品マスタ!$A$2:$E$202,5,FALSE()))</f>
        <v>3581</v>
      </c>
      <c r="K1676" s="45" t="n">
        <f aca="false">IF(ISERROR(G1676*J1676),0,G1676*J1676)</f>
        <v>766334</v>
      </c>
      <c r="L1676" s="46" t="n">
        <f aca="false">IF(ISERROR(I1676-K1676),0,I1676-K1676)</f>
        <v>601982</v>
      </c>
      <c r="M1676" s="36" t="n">
        <f aca="false">IF(OR(B1676="",C1676="",D1676=""),DATE(2100,12,31),DATE(B1676+2000,C1676,D1676))</f>
        <v>41406</v>
      </c>
      <c r="N1676" s="37"/>
    </row>
    <row r="1677" customFormat="false" ht="13.5" hidden="false" customHeight="false" outlineLevel="0" collapsed="false">
      <c r="A1677" s="38" t="n">
        <v>1675</v>
      </c>
      <c r="B1677" s="39" t="n">
        <v>13</v>
      </c>
      <c r="C1677" s="40" t="n">
        <v>5</v>
      </c>
      <c r="D1677" s="41" t="n">
        <v>12</v>
      </c>
      <c r="E1677" s="42" t="n">
        <v>103</v>
      </c>
      <c r="F1677" s="43" t="str">
        <f aca="false">IF(ISERROR(VLOOKUP(E1677,製品マスタ!$A$2:$E$202,2,FALSE())),"",VLOOKUP(E1677,製品マスタ!$A$2:$E$202,2,FALSE()))</f>
        <v>製品名　№103</v>
      </c>
      <c r="G1677" s="44" t="n">
        <v>69</v>
      </c>
      <c r="H1677" s="45" t="n">
        <f aca="false">IF(ISERROR(VLOOKUP(E1677,製品マスタ!$A$2:$E$202,3,FALSE())),0,VLOOKUP(E1677,製品マスタ!$A$2:$E$202,3,FALSE()))</f>
        <v>4653</v>
      </c>
      <c r="I1677" s="45" t="n">
        <f aca="false">IF(ISERROR(G1677*H1677),0,G1677*H1677)</f>
        <v>321057</v>
      </c>
      <c r="J1677" s="45" t="n">
        <f aca="false">IF(ISERROR(VLOOKUP(E1677,製品マスタ!$A$2:$E$202,5,FALSE())),0,VLOOKUP(E1677,製品マスタ!$A$2:$E$202,5,FALSE()))</f>
        <v>2680</v>
      </c>
      <c r="K1677" s="45" t="n">
        <f aca="false">IF(ISERROR(G1677*J1677),0,G1677*J1677)</f>
        <v>184920</v>
      </c>
      <c r="L1677" s="46" t="n">
        <f aca="false">IF(ISERROR(I1677-K1677),0,I1677-K1677)</f>
        <v>136137</v>
      </c>
      <c r="M1677" s="36" t="n">
        <f aca="false">IF(OR(B1677="",C1677="",D1677=""),DATE(2100,12,31),DATE(B1677+2000,C1677,D1677))</f>
        <v>41406</v>
      </c>
      <c r="N1677" s="37"/>
    </row>
    <row r="1678" customFormat="false" ht="13.5" hidden="false" customHeight="false" outlineLevel="0" collapsed="false">
      <c r="A1678" s="38" t="n">
        <v>1676</v>
      </c>
      <c r="B1678" s="39" t="n">
        <v>13</v>
      </c>
      <c r="C1678" s="40" t="n">
        <v>5</v>
      </c>
      <c r="D1678" s="41" t="n">
        <v>12</v>
      </c>
      <c r="E1678" s="42" t="n">
        <v>151</v>
      </c>
      <c r="F1678" s="43" t="str">
        <f aca="false">IF(ISERROR(VLOOKUP(E1678,製品マスタ!$A$2:$E$202,2,FALSE())),"",VLOOKUP(E1678,製品マスタ!$A$2:$E$202,2,FALSE()))</f>
        <v>製品名　№151</v>
      </c>
      <c r="G1678" s="44" t="n">
        <v>3</v>
      </c>
      <c r="H1678" s="45" t="n">
        <f aca="false">IF(ISERROR(VLOOKUP(E1678,製品マスタ!$A$2:$E$202,3,FALSE())),0,VLOOKUP(E1678,製品マスタ!$A$2:$E$202,3,FALSE()))</f>
        <v>5274</v>
      </c>
      <c r="I1678" s="45" t="n">
        <f aca="false">IF(ISERROR(G1678*H1678),0,G1678*H1678)</f>
        <v>15822</v>
      </c>
      <c r="J1678" s="45" t="n">
        <f aca="false">IF(ISERROR(VLOOKUP(E1678,製品マスタ!$A$2:$E$202,5,FALSE())),0,VLOOKUP(E1678,製品マスタ!$A$2:$E$202,5,FALSE()))</f>
        <v>3544</v>
      </c>
      <c r="K1678" s="45" t="n">
        <f aca="false">IF(ISERROR(G1678*J1678),0,G1678*J1678)</f>
        <v>10632</v>
      </c>
      <c r="L1678" s="46" t="n">
        <f aca="false">IF(ISERROR(I1678-K1678),0,I1678-K1678)</f>
        <v>5190</v>
      </c>
      <c r="M1678" s="36" t="n">
        <f aca="false">IF(OR(B1678="",C1678="",D1678=""),DATE(2100,12,31),DATE(B1678+2000,C1678,D1678))</f>
        <v>41406</v>
      </c>
      <c r="N1678" s="37"/>
    </row>
    <row r="1679" customFormat="false" ht="13.5" hidden="false" customHeight="false" outlineLevel="0" collapsed="false">
      <c r="A1679" s="38" t="n">
        <v>1677</v>
      </c>
      <c r="B1679" s="39" t="n">
        <v>13</v>
      </c>
      <c r="C1679" s="40" t="n">
        <v>5</v>
      </c>
      <c r="D1679" s="41" t="n">
        <v>13</v>
      </c>
      <c r="E1679" s="42" t="n">
        <v>22</v>
      </c>
      <c r="F1679" s="43" t="str">
        <f aca="false">IF(ISERROR(VLOOKUP(E1679,製品マスタ!$A$2:$E$202,2,FALSE())),"",VLOOKUP(E1679,製品マスタ!$A$2:$E$202,2,FALSE()))</f>
        <v>製品名　№22</v>
      </c>
      <c r="G1679" s="44" t="n">
        <v>137</v>
      </c>
      <c r="H1679" s="45" t="n">
        <f aca="false">IF(ISERROR(VLOOKUP(E1679,製品マスタ!$A$2:$E$202,3,FALSE())),0,VLOOKUP(E1679,製品マスタ!$A$2:$E$202,3,FALSE()))</f>
        <v>5387</v>
      </c>
      <c r="I1679" s="45" t="n">
        <f aca="false">IF(ISERROR(G1679*H1679),0,G1679*H1679)</f>
        <v>738019</v>
      </c>
      <c r="J1679" s="45" t="n">
        <f aca="false">IF(ISERROR(VLOOKUP(E1679,製品マスタ!$A$2:$E$202,5,FALSE())),0,VLOOKUP(E1679,製品マスタ!$A$2:$E$202,5,FALSE()))</f>
        <v>3717</v>
      </c>
      <c r="K1679" s="45" t="n">
        <f aca="false">IF(ISERROR(G1679*J1679),0,G1679*J1679)</f>
        <v>509229</v>
      </c>
      <c r="L1679" s="46" t="n">
        <f aca="false">IF(ISERROR(I1679-K1679),0,I1679-K1679)</f>
        <v>228790</v>
      </c>
      <c r="M1679" s="36" t="n">
        <f aca="false">IF(OR(B1679="",C1679="",D1679=""),DATE(2100,12,31),DATE(B1679+2000,C1679,D1679))</f>
        <v>41407</v>
      </c>
      <c r="N1679" s="37"/>
    </row>
    <row r="1680" customFormat="false" ht="13.5" hidden="false" customHeight="false" outlineLevel="0" collapsed="false">
      <c r="A1680" s="38" t="n">
        <v>1678</v>
      </c>
      <c r="B1680" s="39" t="n">
        <v>13</v>
      </c>
      <c r="C1680" s="40" t="n">
        <v>5</v>
      </c>
      <c r="D1680" s="41" t="n">
        <v>13</v>
      </c>
      <c r="E1680" s="42" t="n">
        <v>168</v>
      </c>
      <c r="F1680" s="43" t="str">
        <f aca="false">IF(ISERROR(VLOOKUP(E1680,製品マスタ!$A$2:$E$202,2,FALSE())),"",VLOOKUP(E1680,製品マスタ!$A$2:$E$202,2,FALSE()))</f>
        <v>製品名　№168</v>
      </c>
      <c r="G1680" s="44" t="n">
        <v>69</v>
      </c>
      <c r="H1680" s="45" t="n">
        <f aca="false">IF(ISERROR(VLOOKUP(E1680,製品マスタ!$A$2:$E$202,3,FALSE())),0,VLOOKUP(E1680,製品マスタ!$A$2:$E$202,3,FALSE()))</f>
        <v>3753</v>
      </c>
      <c r="I1680" s="45" t="n">
        <f aca="false">IF(ISERROR(G1680*H1680),0,G1680*H1680)</f>
        <v>258957</v>
      </c>
      <c r="J1680" s="45" t="n">
        <f aca="false">IF(ISERROR(VLOOKUP(E1680,製品マスタ!$A$2:$E$202,5,FALSE())),0,VLOOKUP(E1680,製品マスタ!$A$2:$E$202,5,FALSE()))</f>
        <v>2650</v>
      </c>
      <c r="K1680" s="45" t="n">
        <f aca="false">IF(ISERROR(G1680*J1680),0,G1680*J1680)</f>
        <v>182850</v>
      </c>
      <c r="L1680" s="46" t="n">
        <f aca="false">IF(ISERROR(I1680-K1680),0,I1680-K1680)</f>
        <v>76107</v>
      </c>
      <c r="M1680" s="36" t="n">
        <f aca="false">IF(OR(B1680="",C1680="",D1680=""),DATE(2100,12,31),DATE(B1680+2000,C1680,D1680))</f>
        <v>41407</v>
      </c>
      <c r="N1680" s="37"/>
    </row>
    <row r="1681" customFormat="false" ht="13.5" hidden="false" customHeight="false" outlineLevel="0" collapsed="false">
      <c r="A1681" s="38" t="n">
        <v>1679</v>
      </c>
      <c r="B1681" s="39" t="n">
        <v>13</v>
      </c>
      <c r="C1681" s="40" t="n">
        <v>5</v>
      </c>
      <c r="D1681" s="41" t="n">
        <v>13</v>
      </c>
      <c r="E1681" s="42" t="n">
        <v>51</v>
      </c>
      <c r="F1681" s="43" t="str">
        <f aca="false">IF(ISERROR(VLOOKUP(E1681,製品マスタ!$A$2:$E$202,2,FALSE())),"",VLOOKUP(E1681,製品マスタ!$A$2:$E$202,2,FALSE()))</f>
        <v>製品名　№51</v>
      </c>
      <c r="G1681" s="44" t="n">
        <v>214</v>
      </c>
      <c r="H1681" s="45" t="n">
        <f aca="false">IF(ISERROR(VLOOKUP(E1681,製品マスタ!$A$2:$E$202,3,FALSE())),0,VLOOKUP(E1681,製品マスタ!$A$2:$E$202,3,FALSE()))</f>
        <v>5274</v>
      </c>
      <c r="I1681" s="45" t="n">
        <f aca="false">IF(ISERROR(G1681*H1681),0,G1681*H1681)</f>
        <v>1128636</v>
      </c>
      <c r="J1681" s="45" t="n">
        <f aca="false">IF(ISERROR(VLOOKUP(E1681,製品マスタ!$A$2:$E$202,5,FALSE())),0,VLOOKUP(E1681,製品マスタ!$A$2:$E$202,5,FALSE()))</f>
        <v>2489</v>
      </c>
      <c r="K1681" s="45" t="n">
        <f aca="false">IF(ISERROR(G1681*J1681),0,G1681*J1681)</f>
        <v>532646</v>
      </c>
      <c r="L1681" s="46" t="n">
        <f aca="false">IF(ISERROR(I1681-K1681),0,I1681-K1681)</f>
        <v>595990</v>
      </c>
      <c r="M1681" s="36" t="n">
        <f aca="false">IF(OR(B1681="",C1681="",D1681=""),DATE(2100,12,31),DATE(B1681+2000,C1681,D1681))</f>
        <v>41407</v>
      </c>
      <c r="N1681" s="37"/>
    </row>
    <row r="1682" customFormat="false" ht="13.5" hidden="false" customHeight="false" outlineLevel="0" collapsed="false">
      <c r="A1682" s="38" t="n">
        <v>1680</v>
      </c>
      <c r="B1682" s="39" t="n">
        <v>13</v>
      </c>
      <c r="C1682" s="40" t="n">
        <v>5</v>
      </c>
      <c r="D1682" s="41" t="n">
        <v>14</v>
      </c>
      <c r="E1682" s="42" t="n">
        <v>59</v>
      </c>
      <c r="F1682" s="43" t="str">
        <f aca="false">IF(ISERROR(VLOOKUP(E1682,製品マスタ!$A$2:$E$202,2,FALSE())),"",VLOOKUP(E1682,製品マスタ!$A$2:$E$202,2,FALSE()))</f>
        <v>製品名　№59</v>
      </c>
      <c r="G1682" s="44" t="n">
        <v>117</v>
      </c>
      <c r="H1682" s="45" t="n">
        <f aca="false">IF(ISERROR(VLOOKUP(E1682,製品マスタ!$A$2:$E$202,3,FALSE())),0,VLOOKUP(E1682,製品マスタ!$A$2:$E$202,3,FALSE()))</f>
        <v>4374</v>
      </c>
      <c r="I1682" s="45" t="n">
        <f aca="false">IF(ISERROR(G1682*H1682),0,G1682*H1682)</f>
        <v>511758</v>
      </c>
      <c r="J1682" s="45" t="n">
        <f aca="false">IF(ISERROR(VLOOKUP(E1682,製品マスタ!$A$2:$E$202,5,FALSE())),0,VLOOKUP(E1682,製品マスタ!$A$2:$E$202,5,FALSE()))</f>
        <v>2135</v>
      </c>
      <c r="K1682" s="45" t="n">
        <f aca="false">IF(ISERROR(G1682*J1682),0,G1682*J1682)</f>
        <v>249795</v>
      </c>
      <c r="L1682" s="46" t="n">
        <f aca="false">IF(ISERROR(I1682-K1682),0,I1682-K1682)</f>
        <v>261963</v>
      </c>
      <c r="M1682" s="36" t="n">
        <f aca="false">IF(OR(B1682="",C1682="",D1682=""),DATE(2100,12,31),DATE(B1682+2000,C1682,D1682))</f>
        <v>41408</v>
      </c>
      <c r="N1682" s="37"/>
    </row>
    <row r="1683" customFormat="false" ht="13.5" hidden="false" customHeight="false" outlineLevel="0" collapsed="false">
      <c r="A1683" s="38" t="n">
        <v>1681</v>
      </c>
      <c r="B1683" s="39" t="n">
        <v>13</v>
      </c>
      <c r="C1683" s="40" t="n">
        <v>5</v>
      </c>
      <c r="D1683" s="41" t="n">
        <v>14</v>
      </c>
      <c r="E1683" s="42" t="n">
        <v>155</v>
      </c>
      <c r="F1683" s="43" t="str">
        <f aca="false">IF(ISERROR(VLOOKUP(E1683,製品マスタ!$A$2:$E$202,2,FALSE())),"",VLOOKUP(E1683,製品マスタ!$A$2:$E$202,2,FALSE()))</f>
        <v>製品名　№155</v>
      </c>
      <c r="G1683" s="44" t="n">
        <v>137</v>
      </c>
      <c r="H1683" s="45" t="n">
        <f aca="false">IF(ISERROR(VLOOKUP(E1683,製品マスタ!$A$2:$E$202,3,FALSE())),0,VLOOKUP(E1683,製品マスタ!$A$2:$E$202,3,FALSE()))</f>
        <v>6394</v>
      </c>
      <c r="I1683" s="45" t="n">
        <f aca="false">IF(ISERROR(G1683*H1683),0,G1683*H1683)</f>
        <v>875978</v>
      </c>
      <c r="J1683" s="45" t="n">
        <f aca="false">IF(ISERROR(VLOOKUP(E1683,製品マスタ!$A$2:$E$202,5,FALSE())),0,VLOOKUP(E1683,製品マスタ!$A$2:$E$202,5,FALSE()))</f>
        <v>4348</v>
      </c>
      <c r="K1683" s="45" t="n">
        <f aca="false">IF(ISERROR(G1683*J1683),0,G1683*J1683)</f>
        <v>595676</v>
      </c>
      <c r="L1683" s="46" t="n">
        <f aca="false">IF(ISERROR(I1683-K1683),0,I1683-K1683)</f>
        <v>280302</v>
      </c>
      <c r="M1683" s="36" t="n">
        <f aca="false">IF(OR(B1683="",C1683="",D1683=""),DATE(2100,12,31),DATE(B1683+2000,C1683,D1683))</f>
        <v>41408</v>
      </c>
      <c r="N1683" s="37"/>
    </row>
    <row r="1684" customFormat="false" ht="13.5" hidden="false" customHeight="false" outlineLevel="0" collapsed="false">
      <c r="A1684" s="38" t="n">
        <v>1682</v>
      </c>
      <c r="B1684" s="39" t="n">
        <v>13</v>
      </c>
      <c r="C1684" s="40" t="n">
        <v>5</v>
      </c>
      <c r="D1684" s="41" t="n">
        <v>14</v>
      </c>
      <c r="E1684" s="42" t="n">
        <v>95</v>
      </c>
      <c r="F1684" s="43" t="str">
        <f aca="false">IF(ISERROR(VLOOKUP(E1684,製品マスタ!$A$2:$E$202,2,FALSE())),"",VLOOKUP(E1684,製品マスタ!$A$2:$E$202,2,FALSE()))</f>
        <v>製品名　№95</v>
      </c>
      <c r="G1684" s="44" t="n">
        <v>159</v>
      </c>
      <c r="H1684" s="45" t="n">
        <f aca="false">IF(ISERROR(VLOOKUP(E1684,製品マスタ!$A$2:$E$202,3,FALSE())),0,VLOOKUP(E1684,製品マスタ!$A$2:$E$202,3,FALSE()))</f>
        <v>6394</v>
      </c>
      <c r="I1684" s="45" t="n">
        <f aca="false">IF(ISERROR(G1684*H1684),0,G1684*H1684)</f>
        <v>1016646</v>
      </c>
      <c r="J1684" s="45" t="n">
        <f aca="false">IF(ISERROR(VLOOKUP(E1684,製品マスタ!$A$2:$E$202,5,FALSE())),0,VLOOKUP(E1684,製品マスタ!$A$2:$E$202,5,FALSE()))</f>
        <v>3581</v>
      </c>
      <c r="K1684" s="45" t="n">
        <f aca="false">IF(ISERROR(G1684*J1684),0,G1684*J1684)</f>
        <v>569379</v>
      </c>
      <c r="L1684" s="46" t="n">
        <f aca="false">IF(ISERROR(I1684-K1684),0,I1684-K1684)</f>
        <v>447267</v>
      </c>
      <c r="M1684" s="36" t="n">
        <f aca="false">IF(OR(B1684="",C1684="",D1684=""),DATE(2100,12,31),DATE(B1684+2000,C1684,D1684))</f>
        <v>41408</v>
      </c>
      <c r="N1684" s="37"/>
    </row>
    <row r="1685" customFormat="false" ht="13.5" hidden="false" customHeight="false" outlineLevel="0" collapsed="false">
      <c r="A1685" s="38" t="n">
        <v>1683</v>
      </c>
      <c r="B1685" s="39" t="n">
        <v>13</v>
      </c>
      <c r="C1685" s="40" t="n">
        <v>5</v>
      </c>
      <c r="D1685" s="41" t="n">
        <v>15</v>
      </c>
      <c r="E1685" s="42" t="n">
        <v>111</v>
      </c>
      <c r="F1685" s="43" t="str">
        <f aca="false">IF(ISERROR(VLOOKUP(E1685,製品マスタ!$A$2:$E$202,2,FALSE())),"",VLOOKUP(E1685,製品マスタ!$A$2:$E$202,2,FALSE()))</f>
        <v>製品名　№111</v>
      </c>
      <c r="G1685" s="44" t="n">
        <v>162</v>
      </c>
      <c r="H1685" s="45" t="n">
        <f aca="false">IF(ISERROR(VLOOKUP(E1685,製品マスタ!$A$2:$E$202,3,FALSE())),0,VLOOKUP(E1685,製品マスタ!$A$2:$E$202,3,FALSE()))</f>
        <v>5274</v>
      </c>
      <c r="I1685" s="45" t="n">
        <f aca="false">IF(ISERROR(G1685*H1685),0,G1685*H1685)</f>
        <v>854388</v>
      </c>
      <c r="J1685" s="45" t="n">
        <f aca="false">IF(ISERROR(VLOOKUP(E1685,製品マスタ!$A$2:$E$202,5,FALSE())),0,VLOOKUP(E1685,製品マスタ!$A$2:$E$202,5,FALSE()))</f>
        <v>3122</v>
      </c>
      <c r="K1685" s="45" t="n">
        <f aca="false">IF(ISERROR(G1685*J1685),0,G1685*J1685)</f>
        <v>505764</v>
      </c>
      <c r="L1685" s="46" t="n">
        <f aca="false">IF(ISERROR(I1685-K1685),0,I1685-K1685)</f>
        <v>348624</v>
      </c>
      <c r="M1685" s="36" t="n">
        <f aca="false">IF(OR(B1685="",C1685="",D1685=""),DATE(2100,12,31),DATE(B1685+2000,C1685,D1685))</f>
        <v>41409</v>
      </c>
      <c r="N1685" s="37"/>
    </row>
    <row r="1686" customFormat="false" ht="13.5" hidden="false" customHeight="false" outlineLevel="0" collapsed="false">
      <c r="A1686" s="38" t="n">
        <v>1684</v>
      </c>
      <c r="B1686" s="39" t="n">
        <v>13</v>
      </c>
      <c r="C1686" s="40" t="n">
        <v>5</v>
      </c>
      <c r="D1686" s="41" t="n">
        <v>15</v>
      </c>
      <c r="E1686" s="42" t="n">
        <v>6</v>
      </c>
      <c r="F1686" s="43" t="str">
        <f aca="false">IF(ISERROR(VLOOKUP(E1686,製品マスタ!$A$2:$E$202,2,FALSE())),"",VLOOKUP(E1686,製品マスタ!$A$2:$E$202,2,FALSE()))</f>
        <v>製品名　№6</v>
      </c>
      <c r="G1686" s="44" t="n">
        <v>192</v>
      </c>
      <c r="H1686" s="45" t="n">
        <f aca="false">IF(ISERROR(VLOOKUP(E1686,製品マスタ!$A$2:$E$202,3,FALSE())),0,VLOOKUP(E1686,製品マスタ!$A$2:$E$202,3,FALSE()))</f>
        <v>5127</v>
      </c>
      <c r="I1686" s="45" t="n">
        <f aca="false">IF(ISERROR(G1686*H1686),0,G1686*H1686)</f>
        <v>984384</v>
      </c>
      <c r="J1686" s="45" t="n">
        <f aca="false">IF(ISERROR(VLOOKUP(E1686,製品マスタ!$A$2:$E$202,5,FALSE())),0,VLOOKUP(E1686,製品マスタ!$A$2:$E$202,5,FALSE()))</f>
        <v>4358</v>
      </c>
      <c r="K1686" s="45" t="n">
        <f aca="false">IF(ISERROR(G1686*J1686),0,G1686*J1686)</f>
        <v>836736</v>
      </c>
      <c r="L1686" s="46" t="n">
        <f aca="false">IF(ISERROR(I1686-K1686),0,I1686-K1686)</f>
        <v>147648</v>
      </c>
      <c r="M1686" s="36" t="n">
        <f aca="false">IF(OR(B1686="",C1686="",D1686=""),DATE(2100,12,31),DATE(B1686+2000,C1686,D1686))</f>
        <v>41409</v>
      </c>
      <c r="N1686" s="37"/>
    </row>
    <row r="1687" customFormat="false" ht="13.5" hidden="false" customHeight="false" outlineLevel="0" collapsed="false">
      <c r="A1687" s="38" t="n">
        <v>1685</v>
      </c>
      <c r="B1687" s="39" t="n">
        <v>13</v>
      </c>
      <c r="C1687" s="40" t="n">
        <v>5</v>
      </c>
      <c r="D1687" s="41" t="n">
        <v>15</v>
      </c>
      <c r="E1687" s="42" t="n">
        <v>182</v>
      </c>
      <c r="F1687" s="43" t="str">
        <f aca="false">IF(ISERROR(VLOOKUP(E1687,製品マスタ!$A$2:$E$202,2,FALSE())),"",VLOOKUP(E1687,製品マスタ!$A$2:$E$202,2,FALSE()))</f>
        <v>製品名　№182</v>
      </c>
      <c r="G1687" s="44" t="n">
        <v>117</v>
      </c>
      <c r="H1687" s="45" t="n">
        <f aca="false">IF(ISERROR(VLOOKUP(E1687,製品マスタ!$A$2:$E$202,3,FALSE())),0,VLOOKUP(E1687,製品マスタ!$A$2:$E$202,3,FALSE()))</f>
        <v>5387</v>
      </c>
      <c r="I1687" s="45" t="n">
        <f aca="false">IF(ISERROR(G1687*H1687),0,G1687*H1687)</f>
        <v>630279</v>
      </c>
      <c r="J1687" s="45" t="n">
        <f aca="false">IF(ISERROR(VLOOKUP(E1687,製品マスタ!$A$2:$E$202,5,FALSE())),0,VLOOKUP(E1687,製品マスタ!$A$2:$E$202,5,FALSE()))</f>
        <v>3954</v>
      </c>
      <c r="K1687" s="45" t="n">
        <f aca="false">IF(ISERROR(G1687*J1687),0,G1687*J1687)</f>
        <v>462618</v>
      </c>
      <c r="L1687" s="46" t="n">
        <f aca="false">IF(ISERROR(I1687-K1687),0,I1687-K1687)</f>
        <v>167661</v>
      </c>
      <c r="M1687" s="36" t="n">
        <f aca="false">IF(OR(B1687="",C1687="",D1687=""),DATE(2100,12,31),DATE(B1687+2000,C1687,D1687))</f>
        <v>41409</v>
      </c>
      <c r="N1687" s="37"/>
    </row>
    <row r="1688" customFormat="false" ht="13.5" hidden="false" customHeight="false" outlineLevel="0" collapsed="false">
      <c r="A1688" s="38" t="n">
        <v>1686</v>
      </c>
      <c r="B1688" s="39" t="n">
        <v>13</v>
      </c>
      <c r="C1688" s="40" t="n">
        <v>5</v>
      </c>
      <c r="D1688" s="41" t="n">
        <v>16</v>
      </c>
      <c r="E1688" s="42" t="n">
        <v>13</v>
      </c>
      <c r="F1688" s="43" t="str">
        <f aca="false">IF(ISERROR(VLOOKUP(E1688,製品マスタ!$A$2:$E$202,2,FALSE())),"",VLOOKUP(E1688,製品マスタ!$A$2:$E$202,2,FALSE()))</f>
        <v>製品名　№13</v>
      </c>
      <c r="G1688" s="44" t="n">
        <v>226</v>
      </c>
      <c r="H1688" s="45" t="n">
        <f aca="false">IF(ISERROR(VLOOKUP(E1688,製品マスタ!$A$2:$E$202,3,FALSE())),0,VLOOKUP(E1688,製品マスタ!$A$2:$E$202,3,FALSE()))</f>
        <v>4038</v>
      </c>
      <c r="I1688" s="45" t="n">
        <f aca="false">IF(ISERROR(G1688*H1688),0,G1688*H1688)</f>
        <v>912588</v>
      </c>
      <c r="J1688" s="45" t="n">
        <f aca="false">IF(ISERROR(VLOOKUP(E1688,製品マスタ!$A$2:$E$202,5,FALSE())),0,VLOOKUP(E1688,製品マスタ!$A$2:$E$202,5,FALSE()))</f>
        <v>3150</v>
      </c>
      <c r="K1688" s="45" t="n">
        <f aca="false">IF(ISERROR(G1688*J1688),0,G1688*J1688)</f>
        <v>711900</v>
      </c>
      <c r="L1688" s="46" t="n">
        <f aca="false">IF(ISERROR(I1688-K1688),0,I1688-K1688)</f>
        <v>200688</v>
      </c>
      <c r="M1688" s="36" t="n">
        <f aca="false">IF(OR(B1688="",C1688="",D1688=""),DATE(2100,12,31),DATE(B1688+2000,C1688,D1688))</f>
        <v>41410</v>
      </c>
      <c r="N1688" s="37"/>
    </row>
    <row r="1689" customFormat="false" ht="13.5" hidden="false" customHeight="false" outlineLevel="0" collapsed="false">
      <c r="A1689" s="38" t="n">
        <v>1687</v>
      </c>
      <c r="B1689" s="39" t="n">
        <v>13</v>
      </c>
      <c r="C1689" s="40" t="n">
        <v>5</v>
      </c>
      <c r="D1689" s="41" t="n">
        <v>16</v>
      </c>
      <c r="E1689" s="42" t="n">
        <v>95</v>
      </c>
      <c r="F1689" s="43" t="str">
        <f aca="false">IF(ISERROR(VLOOKUP(E1689,製品マスタ!$A$2:$E$202,2,FALSE())),"",VLOOKUP(E1689,製品マスタ!$A$2:$E$202,2,FALSE()))</f>
        <v>製品名　№95</v>
      </c>
      <c r="G1689" s="44" t="n">
        <v>192</v>
      </c>
      <c r="H1689" s="45" t="n">
        <f aca="false">IF(ISERROR(VLOOKUP(E1689,製品マスタ!$A$2:$E$202,3,FALSE())),0,VLOOKUP(E1689,製品マスタ!$A$2:$E$202,3,FALSE()))</f>
        <v>6394</v>
      </c>
      <c r="I1689" s="45" t="n">
        <f aca="false">IF(ISERROR(G1689*H1689),0,G1689*H1689)</f>
        <v>1227648</v>
      </c>
      <c r="J1689" s="45" t="n">
        <f aca="false">IF(ISERROR(VLOOKUP(E1689,製品マスタ!$A$2:$E$202,5,FALSE())),0,VLOOKUP(E1689,製品マスタ!$A$2:$E$202,5,FALSE()))</f>
        <v>3581</v>
      </c>
      <c r="K1689" s="45" t="n">
        <f aca="false">IF(ISERROR(G1689*J1689),0,G1689*J1689)</f>
        <v>687552</v>
      </c>
      <c r="L1689" s="46" t="n">
        <f aca="false">IF(ISERROR(I1689-K1689),0,I1689-K1689)</f>
        <v>540096</v>
      </c>
      <c r="M1689" s="36" t="n">
        <f aca="false">IF(OR(B1689="",C1689="",D1689=""),DATE(2100,12,31),DATE(B1689+2000,C1689,D1689))</f>
        <v>41410</v>
      </c>
      <c r="N1689" s="37"/>
    </row>
    <row r="1690" customFormat="false" ht="13.5" hidden="false" customHeight="false" outlineLevel="0" collapsed="false">
      <c r="A1690" s="38" t="n">
        <v>1688</v>
      </c>
      <c r="B1690" s="39" t="n">
        <v>13</v>
      </c>
      <c r="C1690" s="40" t="n">
        <v>5</v>
      </c>
      <c r="D1690" s="41" t="n">
        <v>16</v>
      </c>
      <c r="E1690" s="42" t="n">
        <v>89</v>
      </c>
      <c r="F1690" s="43" t="str">
        <f aca="false">IF(ISERROR(VLOOKUP(E1690,製品マスタ!$A$2:$E$202,2,FALSE())),"",VLOOKUP(E1690,製品マスタ!$A$2:$E$202,2,FALSE()))</f>
        <v>製品名　№89</v>
      </c>
      <c r="G1690" s="44" t="n">
        <v>192</v>
      </c>
      <c r="H1690" s="45" t="n">
        <f aca="false">IF(ISERROR(VLOOKUP(E1690,製品マスタ!$A$2:$E$202,3,FALSE())),0,VLOOKUP(E1690,製品マスタ!$A$2:$E$202,3,FALSE()))</f>
        <v>4650</v>
      </c>
      <c r="I1690" s="45" t="n">
        <f aca="false">IF(ISERROR(G1690*H1690),0,G1690*H1690)</f>
        <v>892800</v>
      </c>
      <c r="J1690" s="45" t="n">
        <f aca="false">IF(ISERROR(VLOOKUP(E1690,製品マスタ!$A$2:$E$202,5,FALSE())),0,VLOOKUP(E1690,製品マスタ!$A$2:$E$202,5,FALSE()))</f>
        <v>2548</v>
      </c>
      <c r="K1690" s="45" t="n">
        <f aca="false">IF(ISERROR(G1690*J1690),0,G1690*J1690)</f>
        <v>489216</v>
      </c>
      <c r="L1690" s="46" t="n">
        <f aca="false">IF(ISERROR(I1690-K1690),0,I1690-K1690)</f>
        <v>403584</v>
      </c>
      <c r="M1690" s="36" t="n">
        <f aca="false">IF(OR(B1690="",C1690="",D1690=""),DATE(2100,12,31),DATE(B1690+2000,C1690,D1690))</f>
        <v>41410</v>
      </c>
      <c r="N1690" s="37"/>
    </row>
    <row r="1691" customFormat="false" ht="13.5" hidden="false" customHeight="false" outlineLevel="0" collapsed="false">
      <c r="A1691" s="38" t="n">
        <v>1689</v>
      </c>
      <c r="B1691" s="39" t="n">
        <v>13</v>
      </c>
      <c r="C1691" s="40" t="n">
        <v>5</v>
      </c>
      <c r="D1691" s="41" t="n">
        <v>17</v>
      </c>
      <c r="E1691" s="42" t="n">
        <v>3</v>
      </c>
      <c r="F1691" s="43" t="str">
        <f aca="false">IF(ISERROR(VLOOKUP(E1691,製品マスタ!$A$2:$E$202,2,FALSE())),"",VLOOKUP(E1691,製品マスタ!$A$2:$E$202,2,FALSE()))</f>
        <v>製品名　№3</v>
      </c>
      <c r="G1691" s="44" t="n">
        <v>159</v>
      </c>
      <c r="H1691" s="45" t="n">
        <f aca="false">IF(ISERROR(VLOOKUP(E1691,製品マスタ!$A$2:$E$202,3,FALSE())),0,VLOOKUP(E1691,製品マスタ!$A$2:$E$202,3,FALSE()))</f>
        <v>4653</v>
      </c>
      <c r="I1691" s="45" t="n">
        <f aca="false">IF(ISERROR(G1691*H1691),0,G1691*H1691)</f>
        <v>739827</v>
      </c>
      <c r="J1691" s="45" t="n">
        <f aca="false">IF(ISERROR(VLOOKUP(E1691,製品マスタ!$A$2:$E$202,5,FALSE())),0,VLOOKUP(E1691,製品マスタ!$A$2:$E$202,5,FALSE()))</f>
        <v>4095</v>
      </c>
      <c r="K1691" s="45" t="n">
        <f aca="false">IF(ISERROR(G1691*J1691),0,G1691*J1691)</f>
        <v>651105</v>
      </c>
      <c r="L1691" s="46" t="n">
        <f aca="false">IF(ISERROR(I1691-K1691),0,I1691-K1691)</f>
        <v>88722</v>
      </c>
      <c r="M1691" s="36" t="n">
        <f aca="false">IF(OR(B1691="",C1691="",D1691=""),DATE(2100,12,31),DATE(B1691+2000,C1691,D1691))</f>
        <v>41411</v>
      </c>
      <c r="N1691" s="37"/>
    </row>
    <row r="1692" customFormat="false" ht="13.5" hidden="false" customHeight="false" outlineLevel="0" collapsed="false">
      <c r="A1692" s="38" t="n">
        <v>1690</v>
      </c>
      <c r="B1692" s="39" t="n">
        <v>13</v>
      </c>
      <c r="C1692" s="40" t="n">
        <v>5</v>
      </c>
      <c r="D1692" s="41" t="n">
        <v>17</v>
      </c>
      <c r="E1692" s="42" t="n">
        <v>65</v>
      </c>
      <c r="F1692" s="43" t="str">
        <f aca="false">IF(ISERROR(VLOOKUP(E1692,製品マスタ!$A$2:$E$202,2,FALSE())),"",VLOOKUP(E1692,製品マスタ!$A$2:$E$202,2,FALSE()))</f>
        <v>製品名　№65</v>
      </c>
      <c r="G1692" s="44" t="n">
        <v>192</v>
      </c>
      <c r="H1692" s="45" t="n">
        <f aca="false">IF(ISERROR(VLOOKUP(E1692,製品マスタ!$A$2:$E$202,3,FALSE())),0,VLOOKUP(E1692,製品マスタ!$A$2:$E$202,3,FALSE()))</f>
        <v>4064</v>
      </c>
      <c r="I1692" s="45" t="n">
        <f aca="false">IF(ISERROR(G1692*H1692),0,G1692*H1692)</f>
        <v>780288</v>
      </c>
      <c r="J1692" s="45" t="n">
        <f aca="false">IF(ISERROR(VLOOKUP(E1692,製品マスタ!$A$2:$E$202,5,FALSE())),0,VLOOKUP(E1692,製品マスタ!$A$2:$E$202,5,FALSE()))</f>
        <v>2032</v>
      </c>
      <c r="K1692" s="45" t="n">
        <f aca="false">IF(ISERROR(G1692*J1692),0,G1692*J1692)</f>
        <v>390144</v>
      </c>
      <c r="L1692" s="46" t="n">
        <f aca="false">IF(ISERROR(I1692-K1692),0,I1692-K1692)</f>
        <v>390144</v>
      </c>
      <c r="M1692" s="36" t="n">
        <f aca="false">IF(OR(B1692="",C1692="",D1692=""),DATE(2100,12,31),DATE(B1692+2000,C1692,D1692))</f>
        <v>41411</v>
      </c>
      <c r="N1692" s="37"/>
    </row>
    <row r="1693" customFormat="false" ht="13.5" hidden="false" customHeight="false" outlineLevel="0" collapsed="false">
      <c r="A1693" s="38" t="n">
        <v>1691</v>
      </c>
      <c r="B1693" s="39" t="n">
        <v>13</v>
      </c>
      <c r="C1693" s="40" t="n">
        <v>5</v>
      </c>
      <c r="D1693" s="41" t="n">
        <v>17</v>
      </c>
      <c r="E1693" s="42" t="n">
        <v>173</v>
      </c>
      <c r="F1693" s="43" t="str">
        <f aca="false">IF(ISERROR(VLOOKUP(E1693,製品マスタ!$A$2:$E$202,2,FALSE())),"",VLOOKUP(E1693,製品マスタ!$A$2:$E$202,2,FALSE()))</f>
        <v>製品名　№173</v>
      </c>
      <c r="G1693" s="44" t="n">
        <v>3</v>
      </c>
      <c r="H1693" s="45" t="n">
        <f aca="false">IF(ISERROR(VLOOKUP(E1693,製品マスタ!$A$2:$E$202,3,FALSE())),0,VLOOKUP(E1693,製品マスタ!$A$2:$E$202,3,FALSE()))</f>
        <v>4038</v>
      </c>
      <c r="I1693" s="45" t="n">
        <f aca="false">IF(ISERROR(G1693*H1693),0,G1693*H1693)</f>
        <v>12114</v>
      </c>
      <c r="J1693" s="45" t="n">
        <f aca="false">IF(ISERROR(VLOOKUP(E1693,製品マスタ!$A$2:$E$202,5,FALSE())),0,VLOOKUP(E1693,製品マスタ!$A$2:$E$202,5,FALSE()))</f>
        <v>2891</v>
      </c>
      <c r="K1693" s="45" t="n">
        <f aca="false">IF(ISERROR(G1693*J1693),0,G1693*J1693)</f>
        <v>8673</v>
      </c>
      <c r="L1693" s="46" t="n">
        <f aca="false">IF(ISERROR(I1693-K1693),0,I1693-K1693)</f>
        <v>3441</v>
      </c>
      <c r="M1693" s="36" t="n">
        <f aca="false">IF(OR(B1693="",C1693="",D1693=""),DATE(2100,12,31),DATE(B1693+2000,C1693,D1693))</f>
        <v>41411</v>
      </c>
      <c r="N1693" s="37"/>
    </row>
    <row r="1694" customFormat="false" ht="13.5" hidden="false" customHeight="false" outlineLevel="0" collapsed="false">
      <c r="A1694" s="38" t="n">
        <v>1692</v>
      </c>
      <c r="B1694" s="39" t="n">
        <v>13</v>
      </c>
      <c r="C1694" s="40" t="n">
        <v>5</v>
      </c>
      <c r="D1694" s="41" t="n">
        <v>18</v>
      </c>
      <c r="E1694" s="42" t="n">
        <v>49</v>
      </c>
      <c r="F1694" s="43" t="str">
        <f aca="false">IF(ISERROR(VLOOKUP(E1694,製品マスタ!$A$2:$E$202,2,FALSE())),"",VLOOKUP(E1694,製品マスタ!$A$2:$E$202,2,FALSE()))</f>
        <v>製品名　№49</v>
      </c>
      <c r="G1694" s="44" t="n">
        <v>117</v>
      </c>
      <c r="H1694" s="45" t="n">
        <f aca="false">IF(ISERROR(VLOOKUP(E1694,製品マスタ!$A$2:$E$202,3,FALSE())),0,VLOOKUP(E1694,製品マスタ!$A$2:$E$202,3,FALSE()))</f>
        <v>4650</v>
      </c>
      <c r="I1694" s="45" t="n">
        <f aca="false">IF(ISERROR(G1694*H1694),0,G1694*H1694)</f>
        <v>544050</v>
      </c>
      <c r="J1694" s="45" t="n">
        <f aca="false">IF(ISERROR(VLOOKUP(E1694,製品マスタ!$A$2:$E$202,5,FALSE())),0,VLOOKUP(E1694,製品マスタ!$A$2:$E$202,5,FALSE()))</f>
        <v>2176</v>
      </c>
      <c r="K1694" s="45" t="n">
        <f aca="false">IF(ISERROR(G1694*J1694),0,G1694*J1694)</f>
        <v>254592</v>
      </c>
      <c r="L1694" s="46" t="n">
        <f aca="false">IF(ISERROR(I1694-K1694),0,I1694-K1694)</f>
        <v>289458</v>
      </c>
      <c r="M1694" s="36" t="n">
        <f aca="false">IF(OR(B1694="",C1694="",D1694=""),DATE(2100,12,31),DATE(B1694+2000,C1694,D1694))</f>
        <v>41412</v>
      </c>
      <c r="N1694" s="37"/>
    </row>
    <row r="1695" customFormat="false" ht="13.5" hidden="false" customHeight="false" outlineLevel="0" collapsed="false">
      <c r="A1695" s="38" t="n">
        <v>1693</v>
      </c>
      <c r="B1695" s="39" t="n">
        <v>13</v>
      </c>
      <c r="C1695" s="40" t="n">
        <v>5</v>
      </c>
      <c r="D1695" s="41" t="n">
        <v>18</v>
      </c>
      <c r="E1695" s="42" t="n">
        <v>31</v>
      </c>
      <c r="F1695" s="43" t="str">
        <f aca="false">IF(ISERROR(VLOOKUP(E1695,製品マスタ!$A$2:$E$202,2,FALSE())),"",VLOOKUP(E1695,製品マスタ!$A$2:$E$202,2,FALSE()))</f>
        <v>製品名　№31</v>
      </c>
      <c r="G1695" s="44" t="n">
        <v>117</v>
      </c>
      <c r="H1695" s="45" t="n">
        <f aca="false">IF(ISERROR(VLOOKUP(E1695,製品マスタ!$A$2:$E$202,3,FALSE())),0,VLOOKUP(E1695,製品マスタ!$A$2:$E$202,3,FALSE()))</f>
        <v>5274</v>
      </c>
      <c r="I1695" s="45" t="n">
        <f aca="false">IF(ISERROR(G1695*H1695),0,G1695*H1695)</f>
        <v>617058</v>
      </c>
      <c r="J1695" s="45" t="n">
        <f aca="false">IF(ISERROR(VLOOKUP(E1695,製品マスタ!$A$2:$E$202,5,FALSE())),0,VLOOKUP(E1695,製品マスタ!$A$2:$E$202,5,FALSE()))</f>
        <v>3164</v>
      </c>
      <c r="K1695" s="45" t="n">
        <f aca="false">IF(ISERROR(G1695*J1695),0,G1695*J1695)</f>
        <v>370188</v>
      </c>
      <c r="L1695" s="46" t="n">
        <f aca="false">IF(ISERROR(I1695-K1695),0,I1695-K1695)</f>
        <v>246870</v>
      </c>
      <c r="M1695" s="36" t="n">
        <f aca="false">IF(OR(B1695="",C1695="",D1695=""),DATE(2100,12,31),DATE(B1695+2000,C1695,D1695))</f>
        <v>41412</v>
      </c>
      <c r="N1695" s="37"/>
    </row>
    <row r="1696" customFormat="false" ht="13.5" hidden="false" customHeight="false" outlineLevel="0" collapsed="false">
      <c r="A1696" s="38" t="n">
        <v>1694</v>
      </c>
      <c r="B1696" s="39" t="n">
        <v>13</v>
      </c>
      <c r="C1696" s="40" t="n">
        <v>5</v>
      </c>
      <c r="D1696" s="41" t="n">
        <v>18</v>
      </c>
      <c r="E1696" s="42" t="n">
        <v>62</v>
      </c>
      <c r="F1696" s="43" t="str">
        <f aca="false">IF(ISERROR(VLOOKUP(E1696,製品マスタ!$A$2:$E$202,2,FALSE())),"",VLOOKUP(E1696,製品マスタ!$A$2:$E$202,2,FALSE()))</f>
        <v>製品名　№62</v>
      </c>
      <c r="G1696" s="44" t="n">
        <v>226</v>
      </c>
      <c r="H1696" s="45" t="n">
        <f aca="false">IF(ISERROR(VLOOKUP(E1696,製品マスタ!$A$2:$E$202,3,FALSE())),0,VLOOKUP(E1696,製品マスタ!$A$2:$E$202,3,FALSE()))</f>
        <v>5387</v>
      </c>
      <c r="I1696" s="45" t="n">
        <f aca="false">IF(ISERROR(G1696*H1696),0,G1696*H1696)</f>
        <v>1217462</v>
      </c>
      <c r="J1696" s="45" t="n">
        <f aca="false">IF(ISERROR(VLOOKUP(E1696,製品マスタ!$A$2:$E$202,5,FALSE())),0,VLOOKUP(E1696,製品マスタ!$A$2:$E$202,5,FALSE()))</f>
        <v>2661</v>
      </c>
      <c r="K1696" s="45" t="n">
        <f aca="false">IF(ISERROR(G1696*J1696),0,G1696*J1696)</f>
        <v>601386</v>
      </c>
      <c r="L1696" s="46" t="n">
        <f aca="false">IF(ISERROR(I1696-K1696),0,I1696-K1696)</f>
        <v>616076</v>
      </c>
      <c r="M1696" s="36" t="n">
        <f aca="false">IF(OR(B1696="",C1696="",D1696=""),DATE(2100,12,31),DATE(B1696+2000,C1696,D1696))</f>
        <v>41412</v>
      </c>
      <c r="N1696" s="37"/>
    </row>
    <row r="1697" customFormat="false" ht="13.5" hidden="false" customHeight="false" outlineLevel="0" collapsed="false">
      <c r="A1697" s="38" t="n">
        <v>1695</v>
      </c>
      <c r="B1697" s="39" t="n">
        <v>13</v>
      </c>
      <c r="C1697" s="40" t="n">
        <v>5</v>
      </c>
      <c r="D1697" s="41" t="n">
        <v>19</v>
      </c>
      <c r="E1697" s="42" t="n">
        <v>87</v>
      </c>
      <c r="F1697" s="43" t="str">
        <f aca="false">IF(ISERROR(VLOOKUP(E1697,製品マスタ!$A$2:$E$202,2,FALSE())),"",VLOOKUP(E1697,製品マスタ!$A$2:$E$202,2,FALSE()))</f>
        <v>製品名　№87</v>
      </c>
      <c r="G1697" s="44" t="n">
        <v>214</v>
      </c>
      <c r="H1697" s="45" t="n">
        <f aca="false">IF(ISERROR(VLOOKUP(E1697,製品マスタ!$A$2:$E$202,3,FALSE())),0,VLOOKUP(E1697,製品マスタ!$A$2:$E$202,3,FALSE()))</f>
        <v>1853</v>
      </c>
      <c r="I1697" s="45" t="n">
        <f aca="false">IF(ISERROR(G1697*H1697),0,G1697*H1697)</f>
        <v>396542</v>
      </c>
      <c r="J1697" s="45" t="n">
        <f aca="false">IF(ISERROR(VLOOKUP(E1697,製品マスタ!$A$2:$E$202,5,FALSE())),0,VLOOKUP(E1697,製品マスタ!$A$2:$E$202,5,FALSE()))</f>
        <v>1008</v>
      </c>
      <c r="K1697" s="45" t="n">
        <f aca="false">IF(ISERROR(G1697*J1697),0,G1697*J1697)</f>
        <v>215712</v>
      </c>
      <c r="L1697" s="46" t="n">
        <f aca="false">IF(ISERROR(I1697-K1697),0,I1697-K1697)</f>
        <v>180830</v>
      </c>
      <c r="M1697" s="36" t="n">
        <f aca="false">IF(OR(B1697="",C1697="",D1697=""),DATE(2100,12,31),DATE(B1697+2000,C1697,D1697))</f>
        <v>41413</v>
      </c>
      <c r="N1697" s="37"/>
    </row>
    <row r="1698" customFormat="false" ht="13.5" hidden="false" customHeight="false" outlineLevel="0" collapsed="false">
      <c r="A1698" s="38" t="n">
        <v>1696</v>
      </c>
      <c r="B1698" s="39" t="n">
        <v>13</v>
      </c>
      <c r="C1698" s="40" t="n">
        <v>5</v>
      </c>
      <c r="D1698" s="41" t="n">
        <v>19</v>
      </c>
      <c r="E1698" s="42" t="n">
        <v>153</v>
      </c>
      <c r="F1698" s="43" t="str">
        <f aca="false">IF(ISERROR(VLOOKUP(E1698,製品マスタ!$A$2:$E$202,2,FALSE())),"",VLOOKUP(E1698,製品マスタ!$A$2:$E$202,2,FALSE()))</f>
        <v>製品名　№153</v>
      </c>
      <c r="G1698" s="44" t="n">
        <v>3</v>
      </c>
      <c r="H1698" s="45" t="n">
        <f aca="false">IF(ISERROR(VLOOKUP(E1698,製品マスタ!$A$2:$E$202,3,FALSE())),0,VLOOKUP(E1698,製品マスタ!$A$2:$E$202,3,FALSE()))</f>
        <v>4038</v>
      </c>
      <c r="I1698" s="45" t="n">
        <f aca="false">IF(ISERROR(G1698*H1698),0,G1698*H1698)</f>
        <v>12114</v>
      </c>
      <c r="J1698" s="45" t="n">
        <f aca="false">IF(ISERROR(VLOOKUP(E1698,製品マスタ!$A$2:$E$202,5,FALSE())),0,VLOOKUP(E1698,製品マスタ!$A$2:$E$202,5,FALSE()))</f>
        <v>2730</v>
      </c>
      <c r="K1698" s="45" t="n">
        <f aca="false">IF(ISERROR(G1698*J1698),0,G1698*J1698)</f>
        <v>8190</v>
      </c>
      <c r="L1698" s="46" t="n">
        <f aca="false">IF(ISERROR(I1698-K1698),0,I1698-K1698)</f>
        <v>3924</v>
      </c>
      <c r="M1698" s="36" t="n">
        <f aca="false">IF(OR(B1698="",C1698="",D1698=""),DATE(2100,12,31),DATE(B1698+2000,C1698,D1698))</f>
        <v>41413</v>
      </c>
      <c r="N1698" s="37"/>
    </row>
    <row r="1699" customFormat="false" ht="13.5" hidden="false" customHeight="false" outlineLevel="0" collapsed="false">
      <c r="A1699" s="38" t="n">
        <v>1697</v>
      </c>
      <c r="B1699" s="39" t="n">
        <v>13</v>
      </c>
      <c r="C1699" s="40" t="n">
        <v>5</v>
      </c>
      <c r="D1699" s="41" t="n">
        <v>19</v>
      </c>
      <c r="E1699" s="42" t="n">
        <v>188</v>
      </c>
      <c r="F1699" s="43" t="str">
        <f aca="false">IF(ISERROR(VLOOKUP(E1699,製品マスタ!$A$2:$E$202,2,FALSE())),"",VLOOKUP(E1699,製品マスタ!$A$2:$E$202,2,FALSE()))</f>
        <v>製品名　№188</v>
      </c>
      <c r="G1699" s="44" t="n">
        <v>162</v>
      </c>
      <c r="H1699" s="45" t="n">
        <f aca="false">IF(ISERROR(VLOOKUP(E1699,製品マスタ!$A$2:$E$202,3,FALSE())),0,VLOOKUP(E1699,製品マスタ!$A$2:$E$202,3,FALSE()))</f>
        <v>3753</v>
      </c>
      <c r="I1699" s="45" t="n">
        <f aca="false">IF(ISERROR(G1699*H1699),0,G1699*H1699)</f>
        <v>607986</v>
      </c>
      <c r="J1699" s="45" t="n">
        <f aca="false">IF(ISERROR(VLOOKUP(E1699,製品マスタ!$A$2:$E$202,5,FALSE())),0,VLOOKUP(E1699,製品マスタ!$A$2:$E$202,5,FALSE()))</f>
        <v>2800</v>
      </c>
      <c r="K1699" s="45" t="n">
        <f aca="false">IF(ISERROR(G1699*J1699),0,G1699*J1699)</f>
        <v>453600</v>
      </c>
      <c r="L1699" s="46" t="n">
        <f aca="false">IF(ISERROR(I1699-K1699),0,I1699-K1699)</f>
        <v>154386</v>
      </c>
      <c r="M1699" s="36" t="n">
        <f aca="false">IF(OR(B1699="",C1699="",D1699=""),DATE(2100,12,31),DATE(B1699+2000,C1699,D1699))</f>
        <v>41413</v>
      </c>
      <c r="N1699" s="37"/>
    </row>
    <row r="1700" customFormat="false" ht="13.5" hidden="false" customHeight="false" outlineLevel="0" collapsed="false">
      <c r="A1700" s="38" t="n">
        <v>1698</v>
      </c>
      <c r="B1700" s="39" t="n">
        <v>13</v>
      </c>
      <c r="C1700" s="40" t="n">
        <v>5</v>
      </c>
      <c r="D1700" s="41" t="n">
        <v>19</v>
      </c>
      <c r="E1700" s="42" t="n">
        <v>48</v>
      </c>
      <c r="F1700" s="43" t="str">
        <f aca="false">IF(ISERROR(VLOOKUP(E1700,製品マスタ!$A$2:$E$202,2,FALSE())),"",VLOOKUP(E1700,製品マスタ!$A$2:$E$202,2,FALSE()))</f>
        <v>製品名　№48</v>
      </c>
      <c r="G1700" s="44" t="n">
        <v>117</v>
      </c>
      <c r="H1700" s="45" t="n">
        <f aca="false">IF(ISERROR(VLOOKUP(E1700,製品マスタ!$A$2:$E$202,3,FALSE())),0,VLOOKUP(E1700,製品マスタ!$A$2:$E$202,3,FALSE()))</f>
        <v>3753</v>
      </c>
      <c r="I1700" s="45" t="n">
        <f aca="false">IF(ISERROR(G1700*H1700),0,G1700*H1700)</f>
        <v>439101</v>
      </c>
      <c r="J1700" s="45" t="n">
        <f aca="false">IF(ISERROR(VLOOKUP(E1700,製品マスタ!$A$2:$E$202,5,FALSE())),0,VLOOKUP(E1700,製品マスタ!$A$2:$E$202,5,FALSE()))</f>
        <v>1749</v>
      </c>
      <c r="K1700" s="45" t="n">
        <f aca="false">IF(ISERROR(G1700*J1700),0,G1700*J1700)</f>
        <v>204633</v>
      </c>
      <c r="L1700" s="46" t="n">
        <f aca="false">IF(ISERROR(I1700-K1700),0,I1700-K1700)</f>
        <v>234468</v>
      </c>
      <c r="M1700" s="36" t="n">
        <f aca="false">IF(OR(B1700="",C1700="",D1700=""),DATE(2100,12,31),DATE(B1700+2000,C1700,D1700))</f>
        <v>41413</v>
      </c>
      <c r="N1700" s="37"/>
    </row>
    <row r="1701" customFormat="false" ht="13.5" hidden="false" customHeight="false" outlineLevel="0" collapsed="false">
      <c r="A1701" s="38" t="n">
        <v>1699</v>
      </c>
      <c r="B1701" s="39" t="n">
        <v>13</v>
      </c>
      <c r="C1701" s="40" t="n">
        <v>5</v>
      </c>
      <c r="D1701" s="41" t="n">
        <v>20</v>
      </c>
      <c r="E1701" s="42" t="n">
        <v>85</v>
      </c>
      <c r="F1701" s="43" t="str">
        <f aca="false">IF(ISERROR(VLOOKUP(E1701,製品マスタ!$A$2:$E$202,2,FALSE())),"",VLOOKUP(E1701,製品マスタ!$A$2:$E$202,2,FALSE()))</f>
        <v>製品名　№85</v>
      </c>
      <c r="G1701" s="44" t="n">
        <v>192</v>
      </c>
      <c r="H1701" s="45" t="n">
        <f aca="false">IF(ISERROR(VLOOKUP(E1701,製品マスタ!$A$2:$E$202,3,FALSE())),0,VLOOKUP(E1701,製品マスタ!$A$2:$E$202,3,FALSE()))</f>
        <v>4064</v>
      </c>
      <c r="I1701" s="45" t="n">
        <f aca="false">IF(ISERROR(G1701*H1701),0,G1701*H1701)</f>
        <v>780288</v>
      </c>
      <c r="J1701" s="45" t="n">
        <f aca="false">IF(ISERROR(VLOOKUP(E1701,製品マスタ!$A$2:$E$202,5,FALSE())),0,VLOOKUP(E1701,製品マスタ!$A$2:$E$202,5,FALSE()))</f>
        <v>2195</v>
      </c>
      <c r="K1701" s="45" t="n">
        <f aca="false">IF(ISERROR(G1701*J1701),0,G1701*J1701)</f>
        <v>421440</v>
      </c>
      <c r="L1701" s="46" t="n">
        <f aca="false">IF(ISERROR(I1701-K1701),0,I1701-K1701)</f>
        <v>358848</v>
      </c>
      <c r="M1701" s="36" t="n">
        <f aca="false">IF(OR(B1701="",C1701="",D1701=""),DATE(2100,12,31),DATE(B1701+2000,C1701,D1701))</f>
        <v>41414</v>
      </c>
      <c r="N1701" s="37"/>
    </row>
    <row r="1702" customFormat="false" ht="13.5" hidden="false" customHeight="false" outlineLevel="0" collapsed="false">
      <c r="A1702" s="38" t="n">
        <v>1700</v>
      </c>
      <c r="B1702" s="39" t="n">
        <v>13</v>
      </c>
      <c r="C1702" s="40" t="n">
        <v>5</v>
      </c>
      <c r="D1702" s="41" t="n">
        <v>20</v>
      </c>
      <c r="E1702" s="42" t="n">
        <v>167</v>
      </c>
      <c r="F1702" s="43" t="str">
        <f aca="false">IF(ISERROR(VLOOKUP(E1702,製品マスタ!$A$2:$E$202,2,FALSE())),"",VLOOKUP(E1702,製品マスタ!$A$2:$E$202,2,FALSE()))</f>
        <v>製品名　№167</v>
      </c>
      <c r="G1702" s="44" t="n">
        <v>162</v>
      </c>
      <c r="H1702" s="45" t="n">
        <f aca="false">IF(ISERROR(VLOOKUP(E1702,製品マスタ!$A$2:$E$202,3,FALSE())),0,VLOOKUP(E1702,製品マスタ!$A$2:$E$202,3,FALSE()))</f>
        <v>1853</v>
      </c>
      <c r="I1702" s="45" t="n">
        <f aca="false">IF(ISERROR(G1702*H1702),0,G1702*H1702)</f>
        <v>300186</v>
      </c>
      <c r="J1702" s="45" t="n">
        <f aca="false">IF(ISERROR(VLOOKUP(E1702,製品マスタ!$A$2:$E$202,5,FALSE())),0,VLOOKUP(E1702,製品マスタ!$A$2:$E$202,5,FALSE()))</f>
        <v>1305</v>
      </c>
      <c r="K1702" s="45" t="n">
        <f aca="false">IF(ISERROR(G1702*J1702),0,G1702*J1702)</f>
        <v>211410</v>
      </c>
      <c r="L1702" s="46" t="n">
        <f aca="false">IF(ISERROR(I1702-K1702),0,I1702-K1702)</f>
        <v>88776</v>
      </c>
      <c r="M1702" s="36" t="n">
        <f aca="false">IF(OR(B1702="",C1702="",D1702=""),DATE(2100,12,31),DATE(B1702+2000,C1702,D1702))</f>
        <v>41414</v>
      </c>
      <c r="N1702" s="37"/>
    </row>
    <row r="1703" customFormat="false" ht="13.5" hidden="false" customHeight="false" outlineLevel="0" collapsed="false">
      <c r="A1703" s="38" t="n">
        <v>1701</v>
      </c>
      <c r="B1703" s="39" t="n">
        <v>13</v>
      </c>
      <c r="C1703" s="40" t="n">
        <v>5</v>
      </c>
      <c r="D1703" s="41" t="n">
        <v>20</v>
      </c>
      <c r="E1703" s="42" t="n">
        <v>116</v>
      </c>
      <c r="F1703" s="43" t="str">
        <f aca="false">IF(ISERROR(VLOOKUP(E1703,製品マスタ!$A$2:$E$202,2,FALSE())),"",VLOOKUP(E1703,製品マスタ!$A$2:$E$202,2,FALSE()))</f>
        <v>製品名　№116</v>
      </c>
      <c r="G1703" s="44" t="n">
        <v>3</v>
      </c>
      <c r="H1703" s="45" t="n">
        <f aca="false">IF(ISERROR(VLOOKUP(E1703,製品マスタ!$A$2:$E$202,3,FALSE())),0,VLOOKUP(E1703,製品マスタ!$A$2:$E$202,3,FALSE()))</f>
        <v>6148</v>
      </c>
      <c r="I1703" s="45" t="n">
        <f aca="false">IF(ISERROR(G1703*H1703),0,G1703*H1703)</f>
        <v>18444</v>
      </c>
      <c r="J1703" s="45" t="n">
        <f aca="false">IF(ISERROR(VLOOKUP(E1703,製品マスタ!$A$2:$E$202,5,FALSE())),0,VLOOKUP(E1703,製品マスタ!$A$2:$E$202,5,FALSE()))</f>
        <v>3701</v>
      </c>
      <c r="K1703" s="45" t="n">
        <f aca="false">IF(ISERROR(G1703*J1703),0,G1703*J1703)</f>
        <v>11103</v>
      </c>
      <c r="L1703" s="46" t="n">
        <f aca="false">IF(ISERROR(I1703-K1703),0,I1703-K1703)</f>
        <v>7341</v>
      </c>
      <c r="M1703" s="36" t="n">
        <f aca="false">IF(OR(B1703="",C1703="",D1703=""),DATE(2100,12,31),DATE(B1703+2000,C1703,D1703))</f>
        <v>41414</v>
      </c>
      <c r="N1703" s="37"/>
    </row>
    <row r="1704" customFormat="false" ht="13.5" hidden="false" customHeight="false" outlineLevel="0" collapsed="false">
      <c r="A1704" s="38" t="n">
        <v>1702</v>
      </c>
      <c r="B1704" s="39" t="n">
        <v>13</v>
      </c>
      <c r="C1704" s="40" t="n">
        <v>5</v>
      </c>
      <c r="D1704" s="41" t="n">
        <v>21</v>
      </c>
      <c r="E1704" s="42" t="n">
        <v>178</v>
      </c>
      <c r="F1704" s="43" t="str">
        <f aca="false">IF(ISERROR(VLOOKUP(E1704,製品マスタ!$A$2:$E$202,2,FALSE())),"",VLOOKUP(E1704,製品マスタ!$A$2:$E$202,2,FALSE()))</f>
        <v>製品名　№178</v>
      </c>
      <c r="G1704" s="44" t="n">
        <v>3</v>
      </c>
      <c r="H1704" s="45" t="n">
        <f aca="false">IF(ISERROR(VLOOKUP(E1704,製品マスタ!$A$2:$E$202,3,FALSE())),0,VLOOKUP(E1704,製品マスタ!$A$2:$E$202,3,FALSE()))</f>
        <v>5479</v>
      </c>
      <c r="I1704" s="45" t="n">
        <f aca="false">IF(ISERROR(G1704*H1704),0,G1704*H1704)</f>
        <v>16437</v>
      </c>
      <c r="J1704" s="45" t="n">
        <f aca="false">IF(ISERROR(VLOOKUP(E1704,製品マスタ!$A$2:$E$202,5,FALSE())),0,VLOOKUP(E1704,製品マスタ!$A$2:$E$202,5,FALSE()))</f>
        <v>3978</v>
      </c>
      <c r="K1704" s="45" t="n">
        <f aca="false">IF(ISERROR(G1704*J1704),0,G1704*J1704)</f>
        <v>11934</v>
      </c>
      <c r="L1704" s="46" t="n">
        <f aca="false">IF(ISERROR(I1704-K1704),0,I1704-K1704)</f>
        <v>4503</v>
      </c>
      <c r="M1704" s="36" t="n">
        <f aca="false">IF(OR(B1704="",C1704="",D1704=""),DATE(2100,12,31),DATE(B1704+2000,C1704,D1704))</f>
        <v>41415</v>
      </c>
      <c r="N1704" s="37"/>
    </row>
    <row r="1705" customFormat="false" ht="13.5" hidden="false" customHeight="false" outlineLevel="0" collapsed="false">
      <c r="A1705" s="38" t="n">
        <v>1703</v>
      </c>
      <c r="B1705" s="39" t="n">
        <v>13</v>
      </c>
      <c r="C1705" s="40" t="n">
        <v>5</v>
      </c>
      <c r="D1705" s="41" t="n">
        <v>21</v>
      </c>
      <c r="E1705" s="42" t="n">
        <v>142</v>
      </c>
      <c r="F1705" s="43" t="str">
        <f aca="false">IF(ISERROR(VLOOKUP(E1705,製品マスタ!$A$2:$E$202,2,FALSE())),"",VLOOKUP(E1705,製品マスタ!$A$2:$E$202,2,FALSE()))</f>
        <v>製品名　№142</v>
      </c>
      <c r="G1705" s="44" t="n">
        <v>159</v>
      </c>
      <c r="H1705" s="45" t="n">
        <f aca="false">IF(ISERROR(VLOOKUP(E1705,製品マスタ!$A$2:$E$202,3,FALSE())),0,VLOOKUP(E1705,製品マスタ!$A$2:$E$202,3,FALSE()))</f>
        <v>5387</v>
      </c>
      <c r="I1705" s="45" t="n">
        <f aca="false">IF(ISERROR(G1705*H1705),0,G1705*H1705)</f>
        <v>856533</v>
      </c>
      <c r="J1705" s="45" t="n">
        <f aca="false">IF(ISERROR(VLOOKUP(E1705,製品マスタ!$A$2:$E$202,5,FALSE())),0,VLOOKUP(E1705,製品マスタ!$A$2:$E$202,5,FALSE()))</f>
        <v>3523</v>
      </c>
      <c r="K1705" s="45" t="n">
        <f aca="false">IF(ISERROR(G1705*J1705),0,G1705*J1705)</f>
        <v>560157</v>
      </c>
      <c r="L1705" s="46" t="n">
        <f aca="false">IF(ISERROR(I1705-K1705),0,I1705-K1705)</f>
        <v>296376</v>
      </c>
      <c r="M1705" s="36" t="n">
        <f aca="false">IF(OR(B1705="",C1705="",D1705=""),DATE(2100,12,31),DATE(B1705+2000,C1705,D1705))</f>
        <v>41415</v>
      </c>
      <c r="N1705" s="37"/>
    </row>
    <row r="1706" customFormat="false" ht="13.5" hidden="false" customHeight="false" outlineLevel="0" collapsed="false">
      <c r="A1706" s="38" t="n">
        <v>1704</v>
      </c>
      <c r="B1706" s="39" t="n">
        <v>13</v>
      </c>
      <c r="C1706" s="40" t="n">
        <v>5</v>
      </c>
      <c r="D1706" s="41" t="n">
        <v>21</v>
      </c>
      <c r="E1706" s="42" t="n">
        <v>80</v>
      </c>
      <c r="F1706" s="43" t="str">
        <f aca="false">IF(ISERROR(VLOOKUP(E1706,製品マスタ!$A$2:$E$202,2,FALSE())),"",VLOOKUP(E1706,製品マスタ!$A$2:$E$202,2,FALSE()))</f>
        <v>製品名　№80</v>
      </c>
      <c r="G1706" s="44" t="n">
        <v>192</v>
      </c>
      <c r="H1706" s="45" t="n">
        <f aca="false">IF(ISERROR(VLOOKUP(E1706,製品マスタ!$A$2:$E$202,3,FALSE())),0,VLOOKUP(E1706,製品マスタ!$A$2:$E$202,3,FALSE()))</f>
        <v>1548</v>
      </c>
      <c r="I1706" s="45" t="n">
        <f aca="false">IF(ISERROR(G1706*H1706),0,G1706*H1706)</f>
        <v>297216</v>
      </c>
      <c r="J1706" s="45" t="n">
        <f aca="false">IF(ISERROR(VLOOKUP(E1706,製品マスタ!$A$2:$E$202,5,FALSE())),0,VLOOKUP(E1706,製品マスタ!$A$2:$E$202,5,FALSE()))</f>
        <v>820</v>
      </c>
      <c r="K1706" s="45" t="n">
        <f aca="false">IF(ISERROR(G1706*J1706),0,G1706*J1706)</f>
        <v>157440</v>
      </c>
      <c r="L1706" s="46" t="n">
        <f aca="false">IF(ISERROR(I1706-K1706),0,I1706-K1706)</f>
        <v>139776</v>
      </c>
      <c r="M1706" s="36" t="n">
        <f aca="false">IF(OR(B1706="",C1706="",D1706=""),DATE(2100,12,31),DATE(B1706+2000,C1706,D1706))</f>
        <v>41415</v>
      </c>
      <c r="N1706" s="37"/>
    </row>
    <row r="1707" customFormat="false" ht="13.5" hidden="false" customHeight="false" outlineLevel="0" collapsed="false">
      <c r="A1707" s="38" t="n">
        <v>1705</v>
      </c>
      <c r="B1707" s="39" t="n">
        <v>13</v>
      </c>
      <c r="C1707" s="40" t="n">
        <v>5</v>
      </c>
      <c r="D1707" s="41" t="n">
        <v>22</v>
      </c>
      <c r="E1707" s="42" t="n">
        <v>68</v>
      </c>
      <c r="F1707" s="43" t="str">
        <f aca="false">IF(ISERROR(VLOOKUP(E1707,製品マスタ!$A$2:$E$202,2,FALSE())),"",VLOOKUP(E1707,製品マスタ!$A$2:$E$202,2,FALSE()))</f>
        <v>製品名　№68</v>
      </c>
      <c r="G1707" s="44" t="n">
        <v>162</v>
      </c>
      <c r="H1707" s="45" t="n">
        <f aca="false">IF(ISERROR(VLOOKUP(E1707,製品マスタ!$A$2:$E$202,3,FALSE())),0,VLOOKUP(E1707,製品マスタ!$A$2:$E$202,3,FALSE()))</f>
        <v>3753</v>
      </c>
      <c r="I1707" s="45" t="n">
        <f aca="false">IF(ISERROR(G1707*H1707),0,G1707*H1707)</f>
        <v>607986</v>
      </c>
      <c r="J1707" s="45" t="n">
        <f aca="false">IF(ISERROR(VLOOKUP(E1707,製品マスタ!$A$2:$E$202,5,FALSE())),0,VLOOKUP(E1707,製品マスタ!$A$2:$E$202,5,FALSE()))</f>
        <v>1899</v>
      </c>
      <c r="K1707" s="45" t="n">
        <f aca="false">IF(ISERROR(G1707*J1707),0,G1707*J1707)</f>
        <v>307638</v>
      </c>
      <c r="L1707" s="46" t="n">
        <f aca="false">IF(ISERROR(I1707-K1707),0,I1707-K1707)</f>
        <v>300348</v>
      </c>
      <c r="M1707" s="36" t="n">
        <f aca="false">IF(OR(B1707="",C1707="",D1707=""),DATE(2100,12,31),DATE(B1707+2000,C1707,D1707))</f>
        <v>41416</v>
      </c>
      <c r="N1707" s="37"/>
    </row>
    <row r="1708" customFormat="false" ht="13.5" hidden="false" customHeight="false" outlineLevel="0" collapsed="false">
      <c r="A1708" s="38" t="n">
        <v>1706</v>
      </c>
      <c r="B1708" s="39" t="n">
        <v>13</v>
      </c>
      <c r="C1708" s="40" t="n">
        <v>5</v>
      </c>
      <c r="D1708" s="41" t="n">
        <v>22</v>
      </c>
      <c r="E1708" s="42" t="n">
        <v>138</v>
      </c>
      <c r="F1708" s="43" t="str">
        <f aca="false">IF(ISERROR(VLOOKUP(E1708,製品マスタ!$A$2:$E$202,2,FALSE())),"",VLOOKUP(E1708,製品マスタ!$A$2:$E$202,2,FALSE()))</f>
        <v>製品名　№138</v>
      </c>
      <c r="G1708" s="44" t="n">
        <v>125</v>
      </c>
      <c r="H1708" s="45" t="n">
        <f aca="false">IF(ISERROR(VLOOKUP(E1708,製品マスタ!$A$2:$E$202,3,FALSE())),0,VLOOKUP(E1708,製品マスタ!$A$2:$E$202,3,FALSE()))</f>
        <v>5479</v>
      </c>
      <c r="I1708" s="45" t="n">
        <f aca="false">IF(ISERROR(G1708*H1708),0,G1708*H1708)</f>
        <v>684875</v>
      </c>
      <c r="J1708" s="45" t="n">
        <f aca="false">IF(ISERROR(VLOOKUP(E1708,製品マスタ!$A$2:$E$202,5,FALSE())),0,VLOOKUP(E1708,製品マスタ!$A$2:$E$202,5,FALSE()))</f>
        <v>3539</v>
      </c>
      <c r="K1708" s="45" t="n">
        <f aca="false">IF(ISERROR(G1708*J1708),0,G1708*J1708)</f>
        <v>442375</v>
      </c>
      <c r="L1708" s="46" t="n">
        <f aca="false">IF(ISERROR(I1708-K1708),0,I1708-K1708)</f>
        <v>242500</v>
      </c>
      <c r="M1708" s="36" t="n">
        <f aca="false">IF(OR(B1708="",C1708="",D1708=""),DATE(2100,12,31),DATE(B1708+2000,C1708,D1708))</f>
        <v>41416</v>
      </c>
      <c r="N1708" s="37"/>
    </row>
    <row r="1709" customFormat="false" ht="13.5" hidden="false" customHeight="false" outlineLevel="0" collapsed="false">
      <c r="A1709" s="38" t="n">
        <v>1707</v>
      </c>
      <c r="B1709" s="39" t="n">
        <v>13</v>
      </c>
      <c r="C1709" s="40" t="n">
        <v>5</v>
      </c>
      <c r="D1709" s="41" t="n">
        <v>22</v>
      </c>
      <c r="E1709" s="42" t="n">
        <v>62</v>
      </c>
      <c r="F1709" s="43" t="str">
        <f aca="false">IF(ISERROR(VLOOKUP(E1709,製品マスタ!$A$2:$E$202,2,FALSE())),"",VLOOKUP(E1709,製品マスタ!$A$2:$E$202,2,FALSE()))</f>
        <v>製品名　№62</v>
      </c>
      <c r="G1709" s="44" t="n">
        <v>117</v>
      </c>
      <c r="H1709" s="45" t="n">
        <f aca="false">IF(ISERROR(VLOOKUP(E1709,製品マスタ!$A$2:$E$202,3,FALSE())),0,VLOOKUP(E1709,製品マスタ!$A$2:$E$202,3,FALSE()))</f>
        <v>5387</v>
      </c>
      <c r="I1709" s="45" t="n">
        <f aca="false">IF(ISERROR(G1709*H1709),0,G1709*H1709)</f>
        <v>630279</v>
      </c>
      <c r="J1709" s="45" t="n">
        <f aca="false">IF(ISERROR(VLOOKUP(E1709,製品マスタ!$A$2:$E$202,5,FALSE())),0,VLOOKUP(E1709,製品マスタ!$A$2:$E$202,5,FALSE()))</f>
        <v>2661</v>
      </c>
      <c r="K1709" s="45" t="n">
        <f aca="false">IF(ISERROR(G1709*J1709),0,G1709*J1709)</f>
        <v>311337</v>
      </c>
      <c r="L1709" s="46" t="n">
        <f aca="false">IF(ISERROR(I1709-K1709),0,I1709-K1709)</f>
        <v>318942</v>
      </c>
      <c r="M1709" s="36" t="n">
        <f aca="false">IF(OR(B1709="",C1709="",D1709=""),DATE(2100,12,31),DATE(B1709+2000,C1709,D1709))</f>
        <v>41416</v>
      </c>
      <c r="N1709" s="37"/>
    </row>
    <row r="1710" customFormat="false" ht="13.5" hidden="false" customHeight="false" outlineLevel="0" collapsed="false">
      <c r="A1710" s="38" t="n">
        <v>1708</v>
      </c>
      <c r="B1710" s="39" t="n">
        <v>13</v>
      </c>
      <c r="C1710" s="40" t="n">
        <v>5</v>
      </c>
      <c r="D1710" s="41" t="n">
        <v>22</v>
      </c>
      <c r="E1710" s="42" t="n">
        <v>85</v>
      </c>
      <c r="F1710" s="43" t="str">
        <f aca="false">IF(ISERROR(VLOOKUP(E1710,製品マスタ!$A$2:$E$202,2,FALSE())),"",VLOOKUP(E1710,製品マスタ!$A$2:$E$202,2,FALSE()))</f>
        <v>製品名　№85</v>
      </c>
      <c r="G1710" s="44" t="n">
        <v>192</v>
      </c>
      <c r="H1710" s="45" t="n">
        <f aca="false">IF(ISERROR(VLOOKUP(E1710,製品マスタ!$A$2:$E$202,3,FALSE())),0,VLOOKUP(E1710,製品マスタ!$A$2:$E$202,3,FALSE()))</f>
        <v>4064</v>
      </c>
      <c r="I1710" s="45" t="n">
        <f aca="false">IF(ISERROR(G1710*H1710),0,G1710*H1710)</f>
        <v>780288</v>
      </c>
      <c r="J1710" s="45" t="n">
        <f aca="false">IF(ISERROR(VLOOKUP(E1710,製品マスタ!$A$2:$E$202,5,FALSE())),0,VLOOKUP(E1710,製品マスタ!$A$2:$E$202,5,FALSE()))</f>
        <v>2195</v>
      </c>
      <c r="K1710" s="45" t="n">
        <f aca="false">IF(ISERROR(G1710*J1710),0,G1710*J1710)</f>
        <v>421440</v>
      </c>
      <c r="L1710" s="46" t="n">
        <f aca="false">IF(ISERROR(I1710-K1710),0,I1710-K1710)</f>
        <v>358848</v>
      </c>
      <c r="M1710" s="36" t="n">
        <f aca="false">IF(OR(B1710="",C1710="",D1710=""),DATE(2100,12,31),DATE(B1710+2000,C1710,D1710))</f>
        <v>41416</v>
      </c>
      <c r="N1710" s="37"/>
    </row>
    <row r="1711" customFormat="false" ht="13.5" hidden="false" customHeight="false" outlineLevel="0" collapsed="false">
      <c r="A1711" s="38" t="n">
        <v>1709</v>
      </c>
      <c r="B1711" s="39" t="n">
        <v>13</v>
      </c>
      <c r="C1711" s="40" t="n">
        <v>5</v>
      </c>
      <c r="D1711" s="41" t="n">
        <v>23</v>
      </c>
      <c r="E1711" s="42" t="n">
        <v>98</v>
      </c>
      <c r="F1711" s="43" t="str">
        <f aca="false">IF(ISERROR(VLOOKUP(E1711,製品マスタ!$A$2:$E$202,2,FALSE())),"",VLOOKUP(E1711,製品マスタ!$A$2:$E$202,2,FALSE()))</f>
        <v>製品名　№98</v>
      </c>
      <c r="G1711" s="44" t="n">
        <v>137</v>
      </c>
      <c r="H1711" s="45" t="n">
        <f aca="false">IF(ISERROR(VLOOKUP(E1711,製品マスタ!$A$2:$E$202,3,FALSE())),0,VLOOKUP(E1711,製品マスタ!$A$2:$E$202,3,FALSE()))</f>
        <v>5479</v>
      </c>
      <c r="I1711" s="45" t="n">
        <f aca="false">IF(ISERROR(G1711*H1711),0,G1711*H1711)</f>
        <v>750623</v>
      </c>
      <c r="J1711" s="45" t="n">
        <f aca="false">IF(ISERROR(VLOOKUP(E1711,製品マスタ!$A$2:$E$202,5,FALSE())),0,VLOOKUP(E1711,製品マスタ!$A$2:$E$202,5,FALSE()))</f>
        <v>3101</v>
      </c>
      <c r="K1711" s="45" t="n">
        <f aca="false">IF(ISERROR(G1711*J1711),0,G1711*J1711)</f>
        <v>424837</v>
      </c>
      <c r="L1711" s="46" t="n">
        <f aca="false">IF(ISERROR(I1711-K1711),0,I1711-K1711)</f>
        <v>325786</v>
      </c>
      <c r="M1711" s="36" t="n">
        <f aca="false">IF(OR(B1711="",C1711="",D1711=""),DATE(2100,12,31),DATE(B1711+2000,C1711,D1711))</f>
        <v>41417</v>
      </c>
      <c r="N1711" s="37"/>
    </row>
    <row r="1712" customFormat="false" ht="13.5" hidden="false" customHeight="false" outlineLevel="0" collapsed="false">
      <c r="A1712" s="38" t="n">
        <v>1710</v>
      </c>
      <c r="B1712" s="39" t="n">
        <v>13</v>
      </c>
      <c r="C1712" s="40" t="n">
        <v>5</v>
      </c>
      <c r="D1712" s="41" t="n">
        <v>23</v>
      </c>
      <c r="E1712" s="42" t="n">
        <v>10</v>
      </c>
      <c r="F1712" s="43" t="str">
        <f aca="false">IF(ISERROR(VLOOKUP(E1712,製品マスタ!$A$2:$E$202,2,FALSE())),"",VLOOKUP(E1712,製品マスタ!$A$2:$E$202,2,FALSE()))</f>
        <v>製品名　№10</v>
      </c>
      <c r="G1712" s="44" t="n">
        <v>3</v>
      </c>
      <c r="H1712" s="45" t="n">
        <f aca="false">IF(ISERROR(VLOOKUP(E1712,製品マスタ!$A$2:$E$202,3,FALSE())),0,VLOOKUP(E1712,製品マスタ!$A$2:$E$202,3,FALSE()))</f>
        <v>5331</v>
      </c>
      <c r="I1712" s="45" t="n">
        <f aca="false">IF(ISERROR(G1712*H1712),0,G1712*H1712)</f>
        <v>15993</v>
      </c>
      <c r="J1712" s="45" t="n">
        <f aca="false">IF(ISERROR(VLOOKUP(E1712,製品マスタ!$A$2:$E$202,5,FALSE())),0,VLOOKUP(E1712,製品マスタ!$A$2:$E$202,5,FALSE()))</f>
        <v>4318</v>
      </c>
      <c r="K1712" s="45" t="n">
        <f aca="false">IF(ISERROR(G1712*J1712),0,G1712*J1712)</f>
        <v>12954</v>
      </c>
      <c r="L1712" s="46" t="n">
        <f aca="false">IF(ISERROR(I1712-K1712),0,I1712-K1712)</f>
        <v>3039</v>
      </c>
      <c r="M1712" s="36" t="n">
        <f aca="false">IF(OR(B1712="",C1712="",D1712=""),DATE(2100,12,31),DATE(B1712+2000,C1712,D1712))</f>
        <v>41417</v>
      </c>
      <c r="N1712" s="37"/>
    </row>
    <row r="1713" customFormat="false" ht="13.5" hidden="false" customHeight="false" outlineLevel="0" collapsed="false">
      <c r="A1713" s="38" t="n">
        <v>1711</v>
      </c>
      <c r="B1713" s="39" t="n">
        <v>13</v>
      </c>
      <c r="C1713" s="40" t="n">
        <v>5</v>
      </c>
      <c r="D1713" s="41" t="n">
        <v>23</v>
      </c>
      <c r="E1713" s="42" t="n">
        <v>172</v>
      </c>
      <c r="F1713" s="43" t="str">
        <f aca="false">IF(ISERROR(VLOOKUP(E1713,製品マスタ!$A$2:$E$202,2,FALSE())),"",VLOOKUP(E1713,製品マスタ!$A$2:$E$202,2,FALSE()))</f>
        <v>製品名　№172</v>
      </c>
      <c r="G1713" s="44" t="n">
        <v>159</v>
      </c>
      <c r="H1713" s="45" t="n">
        <f aca="false">IF(ISERROR(VLOOKUP(E1713,製品マスタ!$A$2:$E$202,3,FALSE())),0,VLOOKUP(E1713,製品マスタ!$A$2:$E$202,3,FALSE()))</f>
        <v>3048</v>
      </c>
      <c r="I1713" s="45" t="n">
        <f aca="false">IF(ISERROR(G1713*H1713),0,G1713*H1713)</f>
        <v>484632</v>
      </c>
      <c r="J1713" s="45" t="n">
        <f aca="false">IF(ISERROR(VLOOKUP(E1713,製品マスタ!$A$2:$E$202,5,FALSE())),0,VLOOKUP(E1713,製品マスタ!$A$2:$E$202,5,FALSE()))</f>
        <v>2176</v>
      </c>
      <c r="K1713" s="45" t="n">
        <f aca="false">IF(ISERROR(G1713*J1713),0,G1713*J1713)</f>
        <v>345984</v>
      </c>
      <c r="L1713" s="46" t="n">
        <f aca="false">IF(ISERROR(I1713-K1713),0,I1713-K1713)</f>
        <v>138648</v>
      </c>
      <c r="M1713" s="36" t="n">
        <f aca="false">IF(OR(B1713="",C1713="",D1713=""),DATE(2100,12,31),DATE(B1713+2000,C1713,D1713))</f>
        <v>41417</v>
      </c>
      <c r="N1713" s="37"/>
    </row>
    <row r="1714" customFormat="false" ht="13.5" hidden="false" customHeight="false" outlineLevel="0" collapsed="false">
      <c r="A1714" s="38" t="n">
        <v>1712</v>
      </c>
      <c r="B1714" s="39" t="n">
        <v>13</v>
      </c>
      <c r="C1714" s="40" t="n">
        <v>5</v>
      </c>
      <c r="D1714" s="41" t="n">
        <v>24</v>
      </c>
      <c r="E1714" s="42" t="n">
        <v>172</v>
      </c>
      <c r="F1714" s="43" t="str">
        <f aca="false">IF(ISERROR(VLOOKUP(E1714,製品マスタ!$A$2:$E$202,2,FALSE())),"",VLOOKUP(E1714,製品マスタ!$A$2:$E$202,2,FALSE()))</f>
        <v>製品名　№172</v>
      </c>
      <c r="G1714" s="44" t="n">
        <v>192</v>
      </c>
      <c r="H1714" s="45" t="n">
        <f aca="false">IF(ISERROR(VLOOKUP(E1714,製品マスタ!$A$2:$E$202,3,FALSE())),0,VLOOKUP(E1714,製品マスタ!$A$2:$E$202,3,FALSE()))</f>
        <v>3048</v>
      </c>
      <c r="I1714" s="45" t="n">
        <f aca="false">IF(ISERROR(G1714*H1714),0,G1714*H1714)</f>
        <v>585216</v>
      </c>
      <c r="J1714" s="45" t="n">
        <f aca="false">IF(ISERROR(VLOOKUP(E1714,製品マスタ!$A$2:$E$202,5,FALSE())),0,VLOOKUP(E1714,製品マスタ!$A$2:$E$202,5,FALSE()))</f>
        <v>2176</v>
      </c>
      <c r="K1714" s="45" t="n">
        <f aca="false">IF(ISERROR(G1714*J1714),0,G1714*J1714)</f>
        <v>417792</v>
      </c>
      <c r="L1714" s="46" t="n">
        <f aca="false">IF(ISERROR(I1714-K1714),0,I1714-K1714)</f>
        <v>167424</v>
      </c>
      <c r="M1714" s="36" t="n">
        <f aca="false">IF(OR(B1714="",C1714="",D1714=""),DATE(2100,12,31),DATE(B1714+2000,C1714,D1714))</f>
        <v>41418</v>
      </c>
      <c r="N1714" s="37"/>
    </row>
    <row r="1715" customFormat="false" ht="13.5" hidden="false" customHeight="false" outlineLevel="0" collapsed="false">
      <c r="A1715" s="38" t="n">
        <v>1713</v>
      </c>
      <c r="B1715" s="39" t="n">
        <v>13</v>
      </c>
      <c r="C1715" s="40" t="n">
        <v>5</v>
      </c>
      <c r="D1715" s="41" t="n">
        <v>24</v>
      </c>
      <c r="E1715" s="42" t="n">
        <v>177</v>
      </c>
      <c r="F1715" s="43" t="str">
        <f aca="false">IF(ISERROR(VLOOKUP(E1715,製品マスタ!$A$2:$E$202,2,FALSE())),"",VLOOKUP(E1715,製品マスタ!$A$2:$E$202,2,FALSE()))</f>
        <v>製品名　№177</v>
      </c>
      <c r="G1715" s="44" t="n">
        <v>3</v>
      </c>
      <c r="H1715" s="45" t="n">
        <f aca="false">IF(ISERROR(VLOOKUP(E1715,製品マスタ!$A$2:$E$202,3,FALSE())),0,VLOOKUP(E1715,製品マスタ!$A$2:$E$202,3,FALSE()))</f>
        <v>2543</v>
      </c>
      <c r="I1715" s="45" t="n">
        <f aca="false">IF(ISERROR(G1715*H1715),0,G1715*H1715)</f>
        <v>7629</v>
      </c>
      <c r="J1715" s="45" t="n">
        <f aca="false">IF(ISERROR(VLOOKUP(E1715,製品マスタ!$A$2:$E$202,5,FALSE())),0,VLOOKUP(E1715,製品マスタ!$A$2:$E$202,5,FALSE()))</f>
        <v>1841</v>
      </c>
      <c r="K1715" s="45" t="n">
        <f aca="false">IF(ISERROR(G1715*J1715),0,G1715*J1715)</f>
        <v>5523</v>
      </c>
      <c r="L1715" s="46" t="n">
        <f aca="false">IF(ISERROR(I1715-K1715),0,I1715-K1715)</f>
        <v>2106</v>
      </c>
      <c r="M1715" s="36" t="n">
        <f aca="false">IF(OR(B1715="",C1715="",D1715=""),DATE(2100,12,31),DATE(B1715+2000,C1715,D1715))</f>
        <v>41418</v>
      </c>
      <c r="N1715" s="37"/>
    </row>
    <row r="1716" customFormat="false" ht="13.5" hidden="false" customHeight="false" outlineLevel="0" collapsed="false">
      <c r="A1716" s="38" t="n">
        <v>1714</v>
      </c>
      <c r="B1716" s="39" t="n">
        <v>13</v>
      </c>
      <c r="C1716" s="40" t="n">
        <v>5</v>
      </c>
      <c r="D1716" s="41" t="n">
        <v>24</v>
      </c>
      <c r="E1716" s="42" t="n">
        <v>175</v>
      </c>
      <c r="F1716" s="43" t="str">
        <f aca="false">IF(ISERROR(VLOOKUP(E1716,製品マスタ!$A$2:$E$202,2,FALSE())),"",VLOOKUP(E1716,製品マスタ!$A$2:$E$202,2,FALSE()))</f>
        <v>製品名　№175</v>
      </c>
      <c r="G1716" s="44" t="n">
        <v>3</v>
      </c>
      <c r="H1716" s="45" t="n">
        <f aca="false">IF(ISERROR(VLOOKUP(E1716,製品マスタ!$A$2:$E$202,3,FALSE())),0,VLOOKUP(E1716,製品マスタ!$A$2:$E$202,3,FALSE()))</f>
        <v>6394</v>
      </c>
      <c r="I1716" s="45" t="n">
        <f aca="false">IF(ISERROR(G1716*H1716),0,G1716*H1716)</f>
        <v>19182</v>
      </c>
      <c r="J1716" s="45" t="n">
        <f aca="false">IF(ISERROR(VLOOKUP(E1716,製品マスタ!$A$2:$E$202,5,FALSE())),0,VLOOKUP(E1716,製品マスタ!$A$2:$E$202,5,FALSE()))</f>
        <v>4604</v>
      </c>
      <c r="K1716" s="45" t="n">
        <f aca="false">IF(ISERROR(G1716*J1716),0,G1716*J1716)</f>
        <v>13812</v>
      </c>
      <c r="L1716" s="46" t="n">
        <f aca="false">IF(ISERROR(I1716-K1716),0,I1716-K1716)</f>
        <v>5370</v>
      </c>
      <c r="M1716" s="36" t="n">
        <f aca="false">IF(OR(B1716="",C1716="",D1716=""),DATE(2100,12,31),DATE(B1716+2000,C1716,D1716))</f>
        <v>41418</v>
      </c>
      <c r="N1716" s="37"/>
    </row>
    <row r="1717" customFormat="false" ht="13.5" hidden="false" customHeight="false" outlineLevel="0" collapsed="false">
      <c r="A1717" s="38" t="n">
        <v>1715</v>
      </c>
      <c r="B1717" s="39" t="n">
        <v>13</v>
      </c>
      <c r="C1717" s="40" t="n">
        <v>5</v>
      </c>
      <c r="D1717" s="41" t="n">
        <v>25</v>
      </c>
      <c r="E1717" s="42" t="n">
        <v>90</v>
      </c>
      <c r="F1717" s="43" t="str">
        <f aca="false">IF(ISERROR(VLOOKUP(E1717,製品マスタ!$A$2:$E$202,2,FALSE())),"",VLOOKUP(E1717,製品マスタ!$A$2:$E$202,2,FALSE()))</f>
        <v>製品名　№90</v>
      </c>
      <c r="G1717" s="44" t="n">
        <v>214</v>
      </c>
      <c r="H1717" s="45" t="n">
        <f aca="false">IF(ISERROR(VLOOKUP(E1717,製品マスタ!$A$2:$E$202,3,FALSE())),0,VLOOKUP(E1717,製品マスタ!$A$2:$E$202,3,FALSE()))</f>
        <v>5331</v>
      </c>
      <c r="I1717" s="45" t="n">
        <f aca="false">IF(ISERROR(G1717*H1717),0,G1717*H1717)</f>
        <v>1140834</v>
      </c>
      <c r="J1717" s="45" t="n">
        <f aca="false">IF(ISERROR(VLOOKUP(E1717,製品マスタ!$A$2:$E$202,5,FALSE())),0,VLOOKUP(E1717,製品マスタ!$A$2:$E$202,5,FALSE()))</f>
        <v>2932</v>
      </c>
      <c r="K1717" s="45" t="n">
        <f aca="false">IF(ISERROR(G1717*J1717),0,G1717*J1717)</f>
        <v>627448</v>
      </c>
      <c r="L1717" s="46" t="n">
        <f aca="false">IF(ISERROR(I1717-K1717),0,I1717-K1717)</f>
        <v>513386</v>
      </c>
      <c r="M1717" s="36" t="n">
        <f aca="false">IF(OR(B1717="",C1717="",D1717=""),DATE(2100,12,31),DATE(B1717+2000,C1717,D1717))</f>
        <v>41419</v>
      </c>
      <c r="N1717" s="37"/>
    </row>
    <row r="1718" customFormat="false" ht="13.5" hidden="false" customHeight="false" outlineLevel="0" collapsed="false">
      <c r="A1718" s="38" t="n">
        <v>1716</v>
      </c>
      <c r="B1718" s="39" t="n">
        <v>13</v>
      </c>
      <c r="C1718" s="40" t="n">
        <v>5</v>
      </c>
      <c r="D1718" s="41" t="n">
        <v>25</v>
      </c>
      <c r="E1718" s="42" t="n">
        <v>1</v>
      </c>
      <c r="F1718" s="43" t="str">
        <f aca="false">IF(ISERROR(VLOOKUP(E1718,製品マスタ!$A$2:$E$202,2,FALSE())),"",VLOOKUP(E1718,製品マスタ!$A$2:$E$202,2,FALSE()))</f>
        <v>製品名　№1</v>
      </c>
      <c r="G1718" s="44" t="n">
        <v>214</v>
      </c>
      <c r="H1718" s="45" t="n">
        <f aca="false">IF(ISERROR(VLOOKUP(E1718,製品マスタ!$A$2:$E$202,3,FALSE())),0,VLOOKUP(E1718,製品マスタ!$A$2:$E$202,3,FALSE()))</f>
        <v>4555</v>
      </c>
      <c r="I1718" s="45" t="n">
        <f aca="false">IF(ISERROR(G1718*H1718),0,G1718*H1718)</f>
        <v>974770</v>
      </c>
      <c r="J1718" s="45" t="n">
        <f aca="false">IF(ISERROR(VLOOKUP(E1718,製品マスタ!$A$2:$E$202,5,FALSE())),0,VLOOKUP(E1718,製品マスタ!$A$2:$E$202,5,FALSE()))</f>
        <v>4100</v>
      </c>
      <c r="K1718" s="45" t="n">
        <f aca="false">IF(ISERROR(G1718*J1718),0,G1718*J1718)</f>
        <v>877400</v>
      </c>
      <c r="L1718" s="46" t="n">
        <f aca="false">IF(ISERROR(I1718-K1718),0,I1718-K1718)</f>
        <v>97370</v>
      </c>
      <c r="M1718" s="36" t="n">
        <f aca="false">IF(OR(B1718="",C1718="",D1718=""),DATE(2100,12,31),DATE(B1718+2000,C1718,D1718))</f>
        <v>41419</v>
      </c>
      <c r="N1718" s="37"/>
    </row>
    <row r="1719" customFormat="false" ht="13.5" hidden="false" customHeight="false" outlineLevel="0" collapsed="false">
      <c r="A1719" s="38" t="n">
        <v>1717</v>
      </c>
      <c r="B1719" s="39" t="n">
        <v>13</v>
      </c>
      <c r="C1719" s="40" t="n">
        <v>5</v>
      </c>
      <c r="D1719" s="41" t="n">
        <v>25</v>
      </c>
      <c r="E1719" s="42" t="n">
        <v>165</v>
      </c>
      <c r="F1719" s="43" t="str">
        <f aca="false">IF(ISERROR(VLOOKUP(E1719,製品マスタ!$A$2:$E$202,2,FALSE())),"",VLOOKUP(E1719,製品マスタ!$A$2:$E$202,2,FALSE()))</f>
        <v>製品名　№165</v>
      </c>
      <c r="G1719" s="44" t="n">
        <v>69</v>
      </c>
      <c r="H1719" s="45" t="n">
        <f aca="false">IF(ISERROR(VLOOKUP(E1719,製品マスタ!$A$2:$E$202,3,FALSE())),0,VLOOKUP(E1719,製品マスタ!$A$2:$E$202,3,FALSE()))</f>
        <v>4064</v>
      </c>
      <c r="I1719" s="45" t="n">
        <f aca="false">IF(ISERROR(G1719*H1719),0,G1719*H1719)</f>
        <v>280416</v>
      </c>
      <c r="J1719" s="45" t="n">
        <f aca="false">IF(ISERROR(VLOOKUP(E1719,製品マスタ!$A$2:$E$202,5,FALSE())),0,VLOOKUP(E1719,製品マスタ!$A$2:$E$202,5,FALSE()))</f>
        <v>2845</v>
      </c>
      <c r="K1719" s="45" t="n">
        <f aca="false">IF(ISERROR(G1719*J1719),0,G1719*J1719)</f>
        <v>196305</v>
      </c>
      <c r="L1719" s="46" t="n">
        <f aca="false">IF(ISERROR(I1719-K1719),0,I1719-K1719)</f>
        <v>84111</v>
      </c>
      <c r="M1719" s="36" t="n">
        <f aca="false">IF(OR(B1719="",C1719="",D1719=""),DATE(2100,12,31),DATE(B1719+2000,C1719,D1719))</f>
        <v>41419</v>
      </c>
      <c r="N1719" s="37"/>
    </row>
    <row r="1720" customFormat="false" ht="13.5" hidden="false" customHeight="false" outlineLevel="0" collapsed="false">
      <c r="A1720" s="38" t="n">
        <v>1718</v>
      </c>
      <c r="B1720" s="39" t="n">
        <v>13</v>
      </c>
      <c r="C1720" s="40" t="n">
        <v>5</v>
      </c>
      <c r="D1720" s="41" t="n">
        <v>26</v>
      </c>
      <c r="E1720" s="42" t="n">
        <v>81</v>
      </c>
      <c r="F1720" s="43" t="str">
        <f aca="false">IF(ISERROR(VLOOKUP(E1720,製品マスタ!$A$2:$E$202,2,FALSE())),"",VLOOKUP(E1720,製品マスタ!$A$2:$E$202,2,FALSE()))</f>
        <v>製品名　№81</v>
      </c>
      <c r="G1720" s="44" t="n">
        <v>192</v>
      </c>
      <c r="H1720" s="45" t="n">
        <f aca="false">IF(ISERROR(VLOOKUP(E1720,製品マスタ!$A$2:$E$202,3,FALSE())),0,VLOOKUP(E1720,製品マスタ!$A$2:$E$202,3,FALSE()))</f>
        <v>45555</v>
      </c>
      <c r="I1720" s="45" t="n">
        <f aca="false">IF(ISERROR(G1720*H1720),0,G1720*H1720)</f>
        <v>8746560</v>
      </c>
      <c r="J1720" s="45" t="n">
        <f aca="false">IF(ISERROR(VLOOKUP(E1720,製品マスタ!$A$2:$E$202,5,FALSE())),0,VLOOKUP(E1720,製品マスタ!$A$2:$E$202,5,FALSE()))</f>
        <v>24235</v>
      </c>
      <c r="K1720" s="45" t="n">
        <f aca="false">IF(ISERROR(G1720*J1720),0,G1720*J1720)</f>
        <v>4653120</v>
      </c>
      <c r="L1720" s="46" t="n">
        <f aca="false">IF(ISERROR(I1720-K1720),0,I1720-K1720)</f>
        <v>4093440</v>
      </c>
      <c r="M1720" s="36" t="n">
        <f aca="false">IF(OR(B1720="",C1720="",D1720=""),DATE(2100,12,31),DATE(B1720+2000,C1720,D1720))</f>
        <v>41420</v>
      </c>
      <c r="N1720" s="37"/>
    </row>
    <row r="1721" customFormat="false" ht="13.5" hidden="false" customHeight="false" outlineLevel="0" collapsed="false">
      <c r="A1721" s="38" t="n">
        <v>1719</v>
      </c>
      <c r="B1721" s="39" t="n">
        <v>13</v>
      </c>
      <c r="C1721" s="40" t="n">
        <v>5</v>
      </c>
      <c r="D1721" s="41" t="n">
        <v>26</v>
      </c>
      <c r="E1721" s="42" t="n">
        <v>109</v>
      </c>
      <c r="F1721" s="43" t="str">
        <f aca="false">IF(ISERROR(VLOOKUP(E1721,製品マスタ!$A$2:$E$202,2,FALSE())),"",VLOOKUP(E1721,製品マスタ!$A$2:$E$202,2,FALSE()))</f>
        <v>製品名　№109</v>
      </c>
      <c r="G1721" s="44" t="n">
        <v>3</v>
      </c>
      <c r="H1721" s="45" t="n">
        <f aca="false">IF(ISERROR(VLOOKUP(E1721,製品マスタ!$A$2:$E$202,3,FALSE())),0,VLOOKUP(E1721,製品マスタ!$A$2:$E$202,3,FALSE()))</f>
        <v>4650</v>
      </c>
      <c r="I1721" s="45" t="n">
        <f aca="false">IF(ISERROR(G1721*H1721),0,G1721*H1721)</f>
        <v>13950</v>
      </c>
      <c r="J1721" s="45" t="n">
        <f aca="false">IF(ISERROR(VLOOKUP(E1721,製品マスタ!$A$2:$E$202,5,FALSE())),0,VLOOKUP(E1721,製品マスタ!$A$2:$E$202,5,FALSE()))</f>
        <v>2734</v>
      </c>
      <c r="K1721" s="45" t="n">
        <f aca="false">IF(ISERROR(G1721*J1721),0,G1721*J1721)</f>
        <v>8202</v>
      </c>
      <c r="L1721" s="46" t="n">
        <f aca="false">IF(ISERROR(I1721-K1721),0,I1721-K1721)</f>
        <v>5748</v>
      </c>
      <c r="M1721" s="36" t="n">
        <f aca="false">IF(OR(B1721="",C1721="",D1721=""),DATE(2100,12,31),DATE(B1721+2000,C1721,D1721))</f>
        <v>41420</v>
      </c>
      <c r="N1721" s="37"/>
    </row>
    <row r="1722" customFormat="false" ht="13.5" hidden="false" customHeight="false" outlineLevel="0" collapsed="false">
      <c r="A1722" s="38" t="n">
        <v>1720</v>
      </c>
      <c r="B1722" s="39" t="n">
        <v>13</v>
      </c>
      <c r="C1722" s="40" t="n">
        <v>5</v>
      </c>
      <c r="D1722" s="41" t="n">
        <v>26</v>
      </c>
      <c r="E1722" s="42" t="n">
        <v>189</v>
      </c>
      <c r="F1722" s="43" t="str">
        <f aca="false">IF(ISERROR(VLOOKUP(E1722,製品マスタ!$A$2:$E$202,2,FALSE())),"",VLOOKUP(E1722,製品マスタ!$A$2:$E$202,2,FALSE()))</f>
        <v>製品名　№189</v>
      </c>
      <c r="G1722" s="44" t="n">
        <v>214</v>
      </c>
      <c r="H1722" s="45" t="n">
        <f aca="false">IF(ISERROR(VLOOKUP(E1722,製品マスタ!$A$2:$E$202,3,FALSE())),0,VLOOKUP(E1722,製品マスタ!$A$2:$E$202,3,FALSE()))</f>
        <v>4650</v>
      </c>
      <c r="I1722" s="45" t="n">
        <f aca="false">IF(ISERROR(G1722*H1722),0,G1722*H1722)</f>
        <v>995100</v>
      </c>
      <c r="J1722" s="45" t="n">
        <f aca="false">IF(ISERROR(VLOOKUP(E1722,製品マスタ!$A$2:$E$202,5,FALSE())),0,VLOOKUP(E1722,製品マスタ!$A$2:$E$202,5,FALSE()))</f>
        <v>3478</v>
      </c>
      <c r="K1722" s="45" t="n">
        <f aca="false">IF(ISERROR(G1722*J1722),0,G1722*J1722)</f>
        <v>744292</v>
      </c>
      <c r="L1722" s="46" t="n">
        <f aca="false">IF(ISERROR(I1722-K1722),0,I1722-K1722)</f>
        <v>250808</v>
      </c>
      <c r="M1722" s="36" t="n">
        <f aca="false">IF(OR(B1722="",C1722="",D1722=""),DATE(2100,12,31),DATE(B1722+2000,C1722,D1722))</f>
        <v>41420</v>
      </c>
      <c r="N1722" s="37"/>
    </row>
    <row r="1723" customFormat="false" ht="13.5" hidden="false" customHeight="false" outlineLevel="0" collapsed="false">
      <c r="A1723" s="38" t="n">
        <v>1721</v>
      </c>
      <c r="B1723" s="39" t="n">
        <v>13</v>
      </c>
      <c r="C1723" s="40" t="n">
        <v>5</v>
      </c>
      <c r="D1723" s="41" t="n">
        <v>26</v>
      </c>
      <c r="E1723" s="42" t="n">
        <v>36</v>
      </c>
      <c r="F1723" s="43" t="str">
        <f aca="false">IF(ISERROR(VLOOKUP(E1723,製品マスタ!$A$2:$E$202,2,FALSE())),"",VLOOKUP(E1723,製品マスタ!$A$2:$E$202,2,FALSE()))</f>
        <v>製品名　№36</v>
      </c>
      <c r="G1723" s="44" t="n">
        <v>117</v>
      </c>
      <c r="H1723" s="45" t="n">
        <f aca="false">IF(ISERROR(VLOOKUP(E1723,製品マスタ!$A$2:$E$202,3,FALSE())),0,VLOOKUP(E1723,製品マスタ!$A$2:$E$202,3,FALSE()))</f>
        <v>6148</v>
      </c>
      <c r="I1723" s="45" t="n">
        <f aca="false">IF(ISERROR(G1723*H1723),0,G1723*H1723)</f>
        <v>719316</v>
      </c>
      <c r="J1723" s="45" t="n">
        <f aca="false">IF(ISERROR(VLOOKUP(E1723,製品マスタ!$A$2:$E$202,5,FALSE())),0,VLOOKUP(E1723,製品マスタ!$A$2:$E$202,5,FALSE()))</f>
        <v>3381</v>
      </c>
      <c r="K1723" s="45" t="n">
        <f aca="false">IF(ISERROR(G1723*J1723),0,G1723*J1723)</f>
        <v>395577</v>
      </c>
      <c r="L1723" s="46" t="n">
        <f aca="false">IF(ISERROR(I1723-K1723),0,I1723-K1723)</f>
        <v>323739</v>
      </c>
      <c r="M1723" s="36" t="n">
        <f aca="false">IF(OR(B1723="",C1723="",D1723=""),DATE(2100,12,31),DATE(B1723+2000,C1723,D1723))</f>
        <v>41420</v>
      </c>
      <c r="N1723" s="37"/>
    </row>
    <row r="1724" customFormat="false" ht="13.5" hidden="false" customHeight="false" outlineLevel="0" collapsed="false">
      <c r="A1724" s="38" t="n">
        <v>1722</v>
      </c>
      <c r="B1724" s="39" t="n">
        <v>13</v>
      </c>
      <c r="C1724" s="40" t="n">
        <v>5</v>
      </c>
      <c r="D1724" s="41" t="n">
        <v>27</v>
      </c>
      <c r="E1724" s="42" t="n">
        <v>30</v>
      </c>
      <c r="F1724" s="43" t="str">
        <f aca="false">IF(ISERROR(VLOOKUP(E1724,製品マスタ!$A$2:$E$202,2,FALSE())),"",VLOOKUP(E1724,製品マスタ!$A$2:$E$202,2,FALSE()))</f>
        <v>製品名　№30</v>
      </c>
      <c r="G1724" s="44" t="n">
        <v>192</v>
      </c>
      <c r="H1724" s="45" t="n">
        <f aca="false">IF(ISERROR(VLOOKUP(E1724,製品マスタ!$A$2:$E$202,3,FALSE())),0,VLOOKUP(E1724,製品マスタ!$A$2:$E$202,3,FALSE()))</f>
        <v>5331</v>
      </c>
      <c r="I1724" s="45" t="n">
        <f aca="false">IF(ISERROR(G1724*H1724),0,G1724*H1724)</f>
        <v>1023552</v>
      </c>
      <c r="J1724" s="45" t="n">
        <f aca="false">IF(ISERROR(VLOOKUP(E1724,製品マスタ!$A$2:$E$202,5,FALSE())),0,VLOOKUP(E1724,製品マスタ!$A$2:$E$202,5,FALSE()))</f>
        <v>3252</v>
      </c>
      <c r="K1724" s="45" t="n">
        <f aca="false">IF(ISERROR(G1724*J1724),0,G1724*J1724)</f>
        <v>624384</v>
      </c>
      <c r="L1724" s="46" t="n">
        <f aca="false">IF(ISERROR(I1724-K1724),0,I1724-K1724)</f>
        <v>399168</v>
      </c>
      <c r="M1724" s="36" t="n">
        <f aca="false">IF(OR(B1724="",C1724="",D1724=""),DATE(2100,12,31),DATE(B1724+2000,C1724,D1724))</f>
        <v>41421</v>
      </c>
      <c r="N1724" s="37"/>
    </row>
    <row r="1725" customFormat="false" ht="13.5" hidden="false" customHeight="false" outlineLevel="0" collapsed="false">
      <c r="A1725" s="38" t="n">
        <v>1723</v>
      </c>
      <c r="B1725" s="39" t="n">
        <v>13</v>
      </c>
      <c r="C1725" s="40" t="n">
        <v>5</v>
      </c>
      <c r="D1725" s="41" t="n">
        <v>27</v>
      </c>
      <c r="E1725" s="42" t="n">
        <v>36</v>
      </c>
      <c r="F1725" s="43" t="str">
        <f aca="false">IF(ISERROR(VLOOKUP(E1725,製品マスタ!$A$2:$E$202,2,FALSE())),"",VLOOKUP(E1725,製品マスタ!$A$2:$E$202,2,FALSE()))</f>
        <v>製品名　№36</v>
      </c>
      <c r="G1725" s="44" t="n">
        <v>3</v>
      </c>
      <c r="H1725" s="45" t="n">
        <f aca="false">IF(ISERROR(VLOOKUP(E1725,製品マスタ!$A$2:$E$202,3,FALSE())),0,VLOOKUP(E1725,製品マスタ!$A$2:$E$202,3,FALSE()))</f>
        <v>6148</v>
      </c>
      <c r="I1725" s="45" t="n">
        <f aca="false">IF(ISERROR(G1725*H1725),0,G1725*H1725)</f>
        <v>18444</v>
      </c>
      <c r="J1725" s="45" t="n">
        <f aca="false">IF(ISERROR(VLOOKUP(E1725,製品マスタ!$A$2:$E$202,5,FALSE())),0,VLOOKUP(E1725,製品マスタ!$A$2:$E$202,5,FALSE()))</f>
        <v>3381</v>
      </c>
      <c r="K1725" s="45" t="n">
        <f aca="false">IF(ISERROR(G1725*J1725),0,G1725*J1725)</f>
        <v>10143</v>
      </c>
      <c r="L1725" s="46" t="n">
        <f aca="false">IF(ISERROR(I1725-K1725),0,I1725-K1725)</f>
        <v>8301</v>
      </c>
      <c r="M1725" s="36" t="n">
        <f aca="false">IF(OR(B1725="",C1725="",D1725=""),DATE(2100,12,31),DATE(B1725+2000,C1725,D1725))</f>
        <v>41421</v>
      </c>
      <c r="N1725" s="37"/>
    </row>
    <row r="1726" customFormat="false" ht="13.5" hidden="false" customHeight="false" outlineLevel="0" collapsed="false">
      <c r="A1726" s="38" t="n">
        <v>1724</v>
      </c>
      <c r="B1726" s="39" t="n">
        <v>13</v>
      </c>
      <c r="C1726" s="40" t="n">
        <v>5</v>
      </c>
      <c r="D1726" s="41" t="n">
        <v>27</v>
      </c>
      <c r="E1726" s="42" t="n">
        <v>177</v>
      </c>
      <c r="F1726" s="43" t="str">
        <f aca="false">IF(ISERROR(VLOOKUP(E1726,製品マスタ!$A$2:$E$202,2,FALSE())),"",VLOOKUP(E1726,製品マスタ!$A$2:$E$202,2,FALSE()))</f>
        <v>製品名　№177</v>
      </c>
      <c r="G1726" s="44" t="n">
        <v>137</v>
      </c>
      <c r="H1726" s="45" t="n">
        <f aca="false">IF(ISERROR(VLOOKUP(E1726,製品マスタ!$A$2:$E$202,3,FALSE())),0,VLOOKUP(E1726,製品マスタ!$A$2:$E$202,3,FALSE()))</f>
        <v>2543</v>
      </c>
      <c r="I1726" s="45" t="n">
        <f aca="false">IF(ISERROR(G1726*H1726),0,G1726*H1726)</f>
        <v>348391</v>
      </c>
      <c r="J1726" s="45" t="n">
        <f aca="false">IF(ISERROR(VLOOKUP(E1726,製品マスタ!$A$2:$E$202,5,FALSE())),0,VLOOKUP(E1726,製品マスタ!$A$2:$E$202,5,FALSE()))</f>
        <v>1841</v>
      </c>
      <c r="K1726" s="45" t="n">
        <f aca="false">IF(ISERROR(G1726*J1726),0,G1726*J1726)</f>
        <v>252217</v>
      </c>
      <c r="L1726" s="46" t="n">
        <f aca="false">IF(ISERROR(I1726-K1726),0,I1726-K1726)</f>
        <v>96174</v>
      </c>
      <c r="M1726" s="36" t="n">
        <f aca="false">IF(OR(B1726="",C1726="",D1726=""),DATE(2100,12,31),DATE(B1726+2000,C1726,D1726))</f>
        <v>41421</v>
      </c>
      <c r="N1726" s="37"/>
    </row>
    <row r="1727" customFormat="false" ht="13.5" hidden="false" customHeight="false" outlineLevel="0" collapsed="false">
      <c r="A1727" s="38" t="n">
        <v>1725</v>
      </c>
      <c r="B1727" s="39" t="n">
        <v>13</v>
      </c>
      <c r="C1727" s="40" t="n">
        <v>5</v>
      </c>
      <c r="D1727" s="41" t="n">
        <v>28</v>
      </c>
      <c r="E1727" s="42" t="n">
        <v>171</v>
      </c>
      <c r="F1727" s="43" t="str">
        <f aca="false">IF(ISERROR(VLOOKUP(E1727,製品マスタ!$A$2:$E$202,2,FALSE())),"",VLOOKUP(E1727,製品マスタ!$A$2:$E$202,2,FALSE()))</f>
        <v>製品名　№171</v>
      </c>
      <c r="G1727" s="44" t="n">
        <v>162</v>
      </c>
      <c r="H1727" s="45" t="n">
        <f aca="false">IF(ISERROR(VLOOKUP(E1727,製品マスタ!$A$2:$E$202,3,FALSE())),0,VLOOKUP(E1727,製品マスタ!$A$2:$E$202,3,FALSE()))</f>
        <v>5274</v>
      </c>
      <c r="I1727" s="45" t="n">
        <f aca="false">IF(ISERROR(G1727*H1727),0,G1727*H1727)</f>
        <v>854388</v>
      </c>
      <c r="J1727" s="45" t="n">
        <f aca="false">IF(ISERROR(VLOOKUP(E1727,製品マスタ!$A$2:$E$202,5,FALSE())),0,VLOOKUP(E1727,製品マスタ!$A$2:$E$202,5,FALSE()))</f>
        <v>3755</v>
      </c>
      <c r="K1727" s="45" t="n">
        <f aca="false">IF(ISERROR(G1727*J1727),0,G1727*J1727)</f>
        <v>608310</v>
      </c>
      <c r="L1727" s="46" t="n">
        <f aca="false">IF(ISERROR(I1727-K1727),0,I1727-K1727)</f>
        <v>246078</v>
      </c>
      <c r="M1727" s="36" t="n">
        <f aca="false">IF(OR(B1727="",C1727="",D1727=""),DATE(2100,12,31),DATE(B1727+2000,C1727,D1727))</f>
        <v>41422</v>
      </c>
      <c r="N1727" s="37"/>
    </row>
    <row r="1728" customFormat="false" ht="13.5" hidden="false" customHeight="false" outlineLevel="0" collapsed="false">
      <c r="A1728" s="38" t="n">
        <v>1726</v>
      </c>
      <c r="B1728" s="39" t="n">
        <v>13</v>
      </c>
      <c r="C1728" s="40" t="n">
        <v>5</v>
      </c>
      <c r="D1728" s="41" t="n">
        <v>28</v>
      </c>
      <c r="E1728" s="42" t="n">
        <v>119</v>
      </c>
      <c r="F1728" s="43" t="str">
        <f aca="false">IF(ISERROR(VLOOKUP(E1728,製品マスタ!$A$2:$E$202,2,FALSE())),"",VLOOKUP(E1728,製品マスタ!$A$2:$E$202,2,FALSE()))</f>
        <v>製品名　№119</v>
      </c>
      <c r="G1728" s="44" t="n">
        <v>125</v>
      </c>
      <c r="H1728" s="45" t="n">
        <f aca="false">IF(ISERROR(VLOOKUP(E1728,製品マスタ!$A$2:$E$202,3,FALSE())),0,VLOOKUP(E1728,製品マスタ!$A$2:$E$202,3,FALSE()))</f>
        <v>4374</v>
      </c>
      <c r="I1728" s="45" t="n">
        <f aca="false">IF(ISERROR(G1728*H1728),0,G1728*H1728)</f>
        <v>546750</v>
      </c>
      <c r="J1728" s="45" t="n">
        <f aca="false">IF(ISERROR(VLOOKUP(E1728,製品マスタ!$A$2:$E$202,5,FALSE())),0,VLOOKUP(E1728,製品マスタ!$A$2:$E$202,5,FALSE()))</f>
        <v>2659</v>
      </c>
      <c r="K1728" s="45" t="n">
        <f aca="false">IF(ISERROR(G1728*J1728),0,G1728*J1728)</f>
        <v>332375</v>
      </c>
      <c r="L1728" s="46" t="n">
        <f aca="false">IF(ISERROR(I1728-K1728),0,I1728-K1728)</f>
        <v>214375</v>
      </c>
      <c r="M1728" s="36" t="n">
        <f aca="false">IF(OR(B1728="",C1728="",D1728=""),DATE(2100,12,31),DATE(B1728+2000,C1728,D1728))</f>
        <v>41422</v>
      </c>
      <c r="N1728" s="37"/>
    </row>
    <row r="1729" customFormat="false" ht="13.5" hidden="false" customHeight="false" outlineLevel="0" collapsed="false">
      <c r="A1729" s="38" t="n">
        <v>1727</v>
      </c>
      <c r="B1729" s="39" t="n">
        <v>13</v>
      </c>
      <c r="C1729" s="40" t="n">
        <v>5</v>
      </c>
      <c r="D1729" s="41" t="n">
        <v>28</v>
      </c>
      <c r="E1729" s="42" t="n">
        <v>86</v>
      </c>
      <c r="F1729" s="43" t="str">
        <f aca="false">IF(ISERROR(VLOOKUP(E1729,製品マスタ!$A$2:$E$202,2,FALSE())),"",VLOOKUP(E1729,製品マスタ!$A$2:$E$202,2,FALSE()))</f>
        <v>製品名　№86</v>
      </c>
      <c r="G1729" s="44" t="n">
        <v>214</v>
      </c>
      <c r="H1729" s="45" t="n">
        <f aca="false">IF(ISERROR(VLOOKUP(E1729,製品マスタ!$A$2:$E$202,3,FALSE())),0,VLOOKUP(E1729,製品マスタ!$A$2:$E$202,3,FALSE()))</f>
        <v>5127</v>
      </c>
      <c r="I1729" s="45" t="n">
        <f aca="false">IF(ISERROR(G1729*H1729),0,G1729*H1729)</f>
        <v>1097178</v>
      </c>
      <c r="J1729" s="45" t="n">
        <f aca="false">IF(ISERROR(VLOOKUP(E1729,製品マスタ!$A$2:$E$202,5,FALSE())),0,VLOOKUP(E1729,製品マスタ!$A$2:$E$202,5,FALSE()))</f>
        <v>2779</v>
      </c>
      <c r="K1729" s="45" t="n">
        <f aca="false">IF(ISERROR(G1729*J1729),0,G1729*J1729)</f>
        <v>594706</v>
      </c>
      <c r="L1729" s="46" t="n">
        <f aca="false">IF(ISERROR(I1729-K1729),0,I1729-K1729)</f>
        <v>502472</v>
      </c>
      <c r="M1729" s="36" t="n">
        <f aca="false">IF(OR(B1729="",C1729="",D1729=""),DATE(2100,12,31),DATE(B1729+2000,C1729,D1729))</f>
        <v>41422</v>
      </c>
      <c r="N1729" s="37"/>
    </row>
    <row r="1730" customFormat="false" ht="13.5" hidden="false" customHeight="false" outlineLevel="0" collapsed="false">
      <c r="A1730" s="38" t="n">
        <v>1728</v>
      </c>
      <c r="B1730" s="39" t="n">
        <v>13</v>
      </c>
      <c r="C1730" s="40" t="n">
        <v>5</v>
      </c>
      <c r="D1730" s="41" t="n">
        <v>28</v>
      </c>
      <c r="E1730" s="42" t="n">
        <v>52</v>
      </c>
      <c r="F1730" s="43" t="str">
        <f aca="false">IF(ISERROR(VLOOKUP(E1730,製品マスタ!$A$2:$E$202,2,FALSE())),"",VLOOKUP(E1730,製品マスタ!$A$2:$E$202,2,FALSE()))</f>
        <v>製品名　№52</v>
      </c>
      <c r="G1730" s="44" t="n">
        <v>137</v>
      </c>
      <c r="H1730" s="45" t="n">
        <f aca="false">IF(ISERROR(VLOOKUP(E1730,製品マスタ!$A$2:$E$202,3,FALSE())),0,VLOOKUP(E1730,製品マスタ!$A$2:$E$202,3,FALSE()))</f>
        <v>3048</v>
      </c>
      <c r="I1730" s="45" t="n">
        <f aca="false">IF(ISERROR(G1730*H1730),0,G1730*H1730)</f>
        <v>417576</v>
      </c>
      <c r="J1730" s="45" t="n">
        <f aca="false">IF(ISERROR(VLOOKUP(E1730,製品マスタ!$A$2:$E$202,5,FALSE())),0,VLOOKUP(E1730,製品マスタ!$A$2:$E$202,5,FALSE()))</f>
        <v>1445</v>
      </c>
      <c r="K1730" s="45" t="n">
        <f aca="false">IF(ISERROR(G1730*J1730),0,G1730*J1730)</f>
        <v>197965</v>
      </c>
      <c r="L1730" s="46" t="n">
        <f aca="false">IF(ISERROR(I1730-K1730),0,I1730-K1730)</f>
        <v>219611</v>
      </c>
      <c r="M1730" s="36" t="n">
        <f aca="false">IF(OR(B1730="",C1730="",D1730=""),DATE(2100,12,31),DATE(B1730+2000,C1730,D1730))</f>
        <v>41422</v>
      </c>
      <c r="N1730" s="37"/>
    </row>
    <row r="1731" customFormat="false" ht="13.5" hidden="false" customHeight="false" outlineLevel="0" collapsed="false">
      <c r="A1731" s="38" t="n">
        <v>1729</v>
      </c>
      <c r="B1731" s="39" t="n">
        <v>13</v>
      </c>
      <c r="C1731" s="40" t="n">
        <v>5</v>
      </c>
      <c r="D1731" s="41" t="n">
        <v>29</v>
      </c>
      <c r="E1731" s="42" t="n">
        <v>33</v>
      </c>
      <c r="F1731" s="43" t="str">
        <f aca="false">IF(ISERROR(VLOOKUP(E1731,製品マスタ!$A$2:$E$202,2,FALSE())),"",VLOOKUP(E1731,製品マスタ!$A$2:$E$202,2,FALSE()))</f>
        <v>製品名　№33</v>
      </c>
      <c r="G1731" s="44" t="n">
        <v>192</v>
      </c>
      <c r="H1731" s="45" t="n">
        <f aca="false">IF(ISERROR(VLOOKUP(E1731,製品マスタ!$A$2:$E$202,3,FALSE())),0,VLOOKUP(E1731,製品マスタ!$A$2:$E$202,3,FALSE()))</f>
        <v>4038</v>
      </c>
      <c r="I1731" s="45" t="n">
        <f aca="false">IF(ISERROR(G1731*H1731),0,G1731*H1731)</f>
        <v>775296</v>
      </c>
      <c r="J1731" s="45" t="n">
        <f aca="false">IF(ISERROR(VLOOKUP(E1731,製品マスタ!$A$2:$E$202,5,FALSE())),0,VLOOKUP(E1731,製品マスタ!$A$2:$E$202,5,FALSE()))</f>
        <v>2342</v>
      </c>
      <c r="K1731" s="45" t="n">
        <f aca="false">IF(ISERROR(G1731*J1731),0,G1731*J1731)</f>
        <v>449664</v>
      </c>
      <c r="L1731" s="46" t="n">
        <f aca="false">IF(ISERROR(I1731-K1731),0,I1731-K1731)</f>
        <v>325632</v>
      </c>
      <c r="M1731" s="36" t="n">
        <f aca="false">IF(OR(B1731="",C1731="",D1731=""),DATE(2100,12,31),DATE(B1731+2000,C1731,D1731))</f>
        <v>41423</v>
      </c>
      <c r="N1731" s="37"/>
    </row>
    <row r="1732" customFormat="false" ht="13.5" hidden="false" customHeight="false" outlineLevel="0" collapsed="false">
      <c r="A1732" s="38" t="n">
        <v>1730</v>
      </c>
      <c r="B1732" s="39" t="n">
        <v>13</v>
      </c>
      <c r="C1732" s="40" t="n">
        <v>5</v>
      </c>
      <c r="D1732" s="41" t="n">
        <v>29</v>
      </c>
      <c r="E1732" s="42" t="n">
        <v>35</v>
      </c>
      <c r="F1732" s="43" t="str">
        <f aca="false">IF(ISERROR(VLOOKUP(E1732,製品マスタ!$A$2:$E$202,2,FALSE())),"",VLOOKUP(E1732,製品マスタ!$A$2:$E$202,2,FALSE()))</f>
        <v>製品名　№35</v>
      </c>
      <c r="G1732" s="44" t="n">
        <v>69</v>
      </c>
      <c r="H1732" s="45" t="n">
        <f aca="false">IF(ISERROR(VLOOKUP(E1732,製品マスタ!$A$2:$E$202,3,FALSE())),0,VLOOKUP(E1732,製品マスタ!$A$2:$E$202,3,FALSE()))</f>
        <v>6394</v>
      </c>
      <c r="I1732" s="45" t="n">
        <f aca="false">IF(ISERROR(G1732*H1732),0,G1732*H1732)</f>
        <v>441186</v>
      </c>
      <c r="J1732" s="45" t="n">
        <f aca="false">IF(ISERROR(VLOOKUP(E1732,製品マスタ!$A$2:$E$202,5,FALSE())),0,VLOOKUP(E1732,製品マスタ!$A$2:$E$202,5,FALSE()))</f>
        <v>3581</v>
      </c>
      <c r="K1732" s="45" t="n">
        <f aca="false">IF(ISERROR(G1732*J1732),0,G1732*J1732)</f>
        <v>247089</v>
      </c>
      <c r="L1732" s="46" t="n">
        <f aca="false">IF(ISERROR(I1732-K1732),0,I1732-K1732)</f>
        <v>194097</v>
      </c>
      <c r="M1732" s="36" t="n">
        <f aca="false">IF(OR(B1732="",C1732="",D1732=""),DATE(2100,12,31),DATE(B1732+2000,C1732,D1732))</f>
        <v>41423</v>
      </c>
      <c r="N1732" s="37"/>
    </row>
    <row r="1733" customFormat="false" ht="13.5" hidden="false" customHeight="false" outlineLevel="0" collapsed="false">
      <c r="A1733" s="38" t="n">
        <v>1731</v>
      </c>
      <c r="B1733" s="39" t="n">
        <v>13</v>
      </c>
      <c r="C1733" s="40" t="n">
        <v>5</v>
      </c>
      <c r="D1733" s="41" t="n">
        <v>29</v>
      </c>
      <c r="E1733" s="42" t="n">
        <v>165</v>
      </c>
      <c r="F1733" s="43" t="str">
        <f aca="false">IF(ISERROR(VLOOKUP(E1733,製品マスタ!$A$2:$E$202,2,FALSE())),"",VLOOKUP(E1733,製品マスタ!$A$2:$E$202,2,FALSE()))</f>
        <v>製品名　№165</v>
      </c>
      <c r="G1733" s="44" t="n">
        <v>162</v>
      </c>
      <c r="H1733" s="45" t="n">
        <f aca="false">IF(ISERROR(VLOOKUP(E1733,製品マスタ!$A$2:$E$202,3,FALSE())),0,VLOOKUP(E1733,製品マスタ!$A$2:$E$202,3,FALSE()))</f>
        <v>4064</v>
      </c>
      <c r="I1733" s="45" t="n">
        <f aca="false">IF(ISERROR(G1733*H1733),0,G1733*H1733)</f>
        <v>658368</v>
      </c>
      <c r="J1733" s="45" t="n">
        <f aca="false">IF(ISERROR(VLOOKUP(E1733,製品マスタ!$A$2:$E$202,5,FALSE())),0,VLOOKUP(E1733,製品マスタ!$A$2:$E$202,5,FALSE()))</f>
        <v>2845</v>
      </c>
      <c r="K1733" s="45" t="n">
        <f aca="false">IF(ISERROR(G1733*J1733),0,G1733*J1733)</f>
        <v>460890</v>
      </c>
      <c r="L1733" s="46" t="n">
        <f aca="false">IF(ISERROR(I1733-K1733),0,I1733-K1733)</f>
        <v>197478</v>
      </c>
      <c r="M1733" s="36" t="n">
        <f aca="false">IF(OR(B1733="",C1733="",D1733=""),DATE(2100,12,31),DATE(B1733+2000,C1733,D1733))</f>
        <v>41423</v>
      </c>
      <c r="N1733" s="37"/>
    </row>
    <row r="1734" customFormat="false" ht="13.5" hidden="false" customHeight="false" outlineLevel="0" collapsed="false">
      <c r="A1734" s="38" t="n">
        <v>1732</v>
      </c>
      <c r="B1734" s="39" t="n">
        <v>13</v>
      </c>
      <c r="C1734" s="40" t="n">
        <v>5</v>
      </c>
      <c r="D1734" s="41" t="n">
        <v>29</v>
      </c>
      <c r="E1734" s="42" t="n">
        <v>165</v>
      </c>
      <c r="F1734" s="43" t="str">
        <f aca="false">IF(ISERROR(VLOOKUP(E1734,製品マスタ!$A$2:$E$202,2,FALSE())),"",VLOOKUP(E1734,製品マスタ!$A$2:$E$202,2,FALSE()))</f>
        <v>製品名　№165</v>
      </c>
      <c r="G1734" s="44" t="n">
        <v>3</v>
      </c>
      <c r="H1734" s="45" t="n">
        <f aca="false">IF(ISERROR(VLOOKUP(E1734,製品マスタ!$A$2:$E$202,3,FALSE())),0,VLOOKUP(E1734,製品マスタ!$A$2:$E$202,3,FALSE()))</f>
        <v>4064</v>
      </c>
      <c r="I1734" s="45" t="n">
        <f aca="false">IF(ISERROR(G1734*H1734),0,G1734*H1734)</f>
        <v>12192</v>
      </c>
      <c r="J1734" s="45" t="n">
        <f aca="false">IF(ISERROR(VLOOKUP(E1734,製品マスタ!$A$2:$E$202,5,FALSE())),0,VLOOKUP(E1734,製品マスタ!$A$2:$E$202,5,FALSE()))</f>
        <v>2845</v>
      </c>
      <c r="K1734" s="45" t="n">
        <f aca="false">IF(ISERROR(G1734*J1734),0,G1734*J1734)</f>
        <v>8535</v>
      </c>
      <c r="L1734" s="46" t="n">
        <f aca="false">IF(ISERROR(I1734-K1734),0,I1734-K1734)</f>
        <v>3657</v>
      </c>
      <c r="M1734" s="36" t="n">
        <f aca="false">IF(OR(B1734="",C1734="",D1734=""),DATE(2100,12,31),DATE(B1734+2000,C1734,D1734))</f>
        <v>41423</v>
      </c>
      <c r="N1734" s="37"/>
    </row>
    <row r="1735" customFormat="false" ht="13.5" hidden="false" customHeight="false" outlineLevel="0" collapsed="false">
      <c r="A1735" s="38" t="n">
        <v>1733</v>
      </c>
      <c r="B1735" s="39" t="n">
        <v>13</v>
      </c>
      <c r="C1735" s="40" t="n">
        <v>5</v>
      </c>
      <c r="D1735" s="41" t="n">
        <v>30</v>
      </c>
      <c r="E1735" s="42" t="n">
        <v>155</v>
      </c>
      <c r="F1735" s="43" t="str">
        <f aca="false">IF(ISERROR(VLOOKUP(E1735,製品マスタ!$A$2:$E$202,2,FALSE())),"",VLOOKUP(E1735,製品マスタ!$A$2:$E$202,2,FALSE()))</f>
        <v>製品名　№155</v>
      </c>
      <c r="G1735" s="44" t="n">
        <v>137</v>
      </c>
      <c r="H1735" s="45" t="n">
        <f aca="false">IF(ISERROR(VLOOKUP(E1735,製品マスタ!$A$2:$E$202,3,FALSE())),0,VLOOKUP(E1735,製品マスタ!$A$2:$E$202,3,FALSE()))</f>
        <v>6394</v>
      </c>
      <c r="I1735" s="45" t="n">
        <f aca="false">IF(ISERROR(G1735*H1735),0,G1735*H1735)</f>
        <v>875978</v>
      </c>
      <c r="J1735" s="45" t="n">
        <f aca="false">IF(ISERROR(VLOOKUP(E1735,製品マスタ!$A$2:$E$202,5,FALSE())),0,VLOOKUP(E1735,製品マスタ!$A$2:$E$202,5,FALSE()))</f>
        <v>4348</v>
      </c>
      <c r="K1735" s="45" t="n">
        <f aca="false">IF(ISERROR(G1735*J1735),0,G1735*J1735)</f>
        <v>595676</v>
      </c>
      <c r="L1735" s="46" t="n">
        <f aca="false">IF(ISERROR(I1735-K1735),0,I1735-K1735)</f>
        <v>280302</v>
      </c>
      <c r="M1735" s="36" t="n">
        <f aca="false">IF(OR(B1735="",C1735="",D1735=""),DATE(2100,12,31),DATE(B1735+2000,C1735,D1735))</f>
        <v>41424</v>
      </c>
      <c r="N1735" s="37"/>
    </row>
    <row r="1736" customFormat="false" ht="13.5" hidden="false" customHeight="false" outlineLevel="0" collapsed="false">
      <c r="A1736" s="38" t="n">
        <v>1734</v>
      </c>
      <c r="B1736" s="39" t="n">
        <v>13</v>
      </c>
      <c r="C1736" s="40" t="n">
        <v>5</v>
      </c>
      <c r="D1736" s="41" t="n">
        <v>30</v>
      </c>
      <c r="E1736" s="42" t="n">
        <v>51</v>
      </c>
      <c r="F1736" s="43" t="str">
        <f aca="false">IF(ISERROR(VLOOKUP(E1736,製品マスタ!$A$2:$E$202,2,FALSE())),"",VLOOKUP(E1736,製品マスタ!$A$2:$E$202,2,FALSE()))</f>
        <v>製品名　№51</v>
      </c>
      <c r="G1736" s="44" t="n">
        <v>117</v>
      </c>
      <c r="H1736" s="45" t="n">
        <f aca="false">IF(ISERROR(VLOOKUP(E1736,製品マスタ!$A$2:$E$202,3,FALSE())),0,VLOOKUP(E1736,製品マスタ!$A$2:$E$202,3,FALSE()))</f>
        <v>5274</v>
      </c>
      <c r="I1736" s="45" t="n">
        <f aca="false">IF(ISERROR(G1736*H1736),0,G1736*H1736)</f>
        <v>617058</v>
      </c>
      <c r="J1736" s="45" t="n">
        <f aca="false">IF(ISERROR(VLOOKUP(E1736,製品マスタ!$A$2:$E$202,5,FALSE())),0,VLOOKUP(E1736,製品マスタ!$A$2:$E$202,5,FALSE()))</f>
        <v>2489</v>
      </c>
      <c r="K1736" s="45" t="n">
        <f aca="false">IF(ISERROR(G1736*J1736),0,G1736*J1736)</f>
        <v>291213</v>
      </c>
      <c r="L1736" s="46" t="n">
        <f aca="false">IF(ISERROR(I1736-K1736),0,I1736-K1736)</f>
        <v>325845</v>
      </c>
      <c r="M1736" s="36" t="n">
        <f aca="false">IF(OR(B1736="",C1736="",D1736=""),DATE(2100,12,31),DATE(B1736+2000,C1736,D1736))</f>
        <v>41424</v>
      </c>
      <c r="N1736" s="37"/>
    </row>
    <row r="1737" customFormat="false" ht="13.5" hidden="false" customHeight="false" outlineLevel="0" collapsed="false">
      <c r="A1737" s="38" t="n">
        <v>1735</v>
      </c>
      <c r="B1737" s="39" t="n">
        <v>13</v>
      </c>
      <c r="C1737" s="40" t="n">
        <v>5</v>
      </c>
      <c r="D1737" s="41" t="n">
        <v>30</v>
      </c>
      <c r="E1737" s="42" t="n">
        <v>5</v>
      </c>
      <c r="F1737" s="43" t="str">
        <f aca="false">IF(ISERROR(VLOOKUP(E1737,製品マスタ!$A$2:$E$202,2,FALSE())),"",VLOOKUP(E1737,製品マスタ!$A$2:$E$202,2,FALSE()))</f>
        <v>製品名　№5</v>
      </c>
      <c r="G1737" s="44" t="n">
        <v>159</v>
      </c>
      <c r="H1737" s="45" t="n">
        <f aca="false">IF(ISERROR(VLOOKUP(E1737,製品マスタ!$A$2:$E$202,3,FALSE())),0,VLOOKUP(E1737,製品マスタ!$A$2:$E$202,3,FALSE()))</f>
        <v>4064</v>
      </c>
      <c r="I1737" s="45" t="n">
        <f aca="false">IF(ISERROR(G1737*H1737),0,G1737*H1737)</f>
        <v>646176</v>
      </c>
      <c r="J1737" s="45" t="n">
        <f aca="false">IF(ISERROR(VLOOKUP(E1737,製品マスタ!$A$2:$E$202,5,FALSE())),0,VLOOKUP(E1737,製品マスタ!$A$2:$E$202,5,FALSE()))</f>
        <v>3495</v>
      </c>
      <c r="K1737" s="45" t="n">
        <f aca="false">IF(ISERROR(G1737*J1737),0,G1737*J1737)</f>
        <v>555705</v>
      </c>
      <c r="L1737" s="46" t="n">
        <f aca="false">IF(ISERROR(I1737-K1737),0,I1737-K1737)</f>
        <v>90471</v>
      </c>
      <c r="M1737" s="36" t="n">
        <f aca="false">IF(OR(B1737="",C1737="",D1737=""),DATE(2100,12,31),DATE(B1737+2000,C1737,D1737))</f>
        <v>41424</v>
      </c>
      <c r="N1737" s="37"/>
    </row>
    <row r="1738" customFormat="false" ht="13.5" hidden="false" customHeight="false" outlineLevel="0" collapsed="false">
      <c r="A1738" s="38" t="n">
        <v>1736</v>
      </c>
      <c r="B1738" s="39" t="n">
        <v>13</v>
      </c>
      <c r="C1738" s="40" t="n">
        <v>5</v>
      </c>
      <c r="D1738" s="41" t="n">
        <v>31</v>
      </c>
      <c r="E1738" s="42" t="n">
        <v>136</v>
      </c>
      <c r="F1738" s="43" t="str">
        <f aca="false">IF(ISERROR(VLOOKUP(E1738,製品マスタ!$A$2:$E$202,2,FALSE())),"",VLOOKUP(E1738,製品マスタ!$A$2:$E$202,2,FALSE()))</f>
        <v>製品名　№136</v>
      </c>
      <c r="G1738" s="44" t="n">
        <v>3</v>
      </c>
      <c r="H1738" s="45" t="n">
        <f aca="false">IF(ISERROR(VLOOKUP(E1738,製品マスタ!$A$2:$E$202,3,FALSE())),0,VLOOKUP(E1738,製品マスタ!$A$2:$E$202,3,FALSE()))</f>
        <v>6148</v>
      </c>
      <c r="I1738" s="45" t="n">
        <f aca="false">IF(ISERROR(G1738*H1738),0,G1738*H1738)</f>
        <v>18444</v>
      </c>
      <c r="J1738" s="45" t="n">
        <f aca="false">IF(ISERROR(VLOOKUP(E1738,製品マスタ!$A$2:$E$202,5,FALSE())),0,VLOOKUP(E1738,製品マスタ!$A$2:$E$202,5,FALSE()))</f>
        <v>3947</v>
      </c>
      <c r="K1738" s="45" t="n">
        <f aca="false">IF(ISERROR(G1738*J1738),0,G1738*J1738)</f>
        <v>11841</v>
      </c>
      <c r="L1738" s="46" t="n">
        <f aca="false">IF(ISERROR(I1738-K1738),0,I1738-K1738)</f>
        <v>6603</v>
      </c>
      <c r="M1738" s="36" t="n">
        <f aca="false">IF(OR(B1738="",C1738="",D1738=""),DATE(2100,12,31),DATE(B1738+2000,C1738,D1738))</f>
        <v>41425</v>
      </c>
      <c r="N1738" s="37"/>
    </row>
    <row r="1739" customFormat="false" ht="13.5" hidden="false" customHeight="false" outlineLevel="0" collapsed="false">
      <c r="A1739" s="38" t="n">
        <v>1737</v>
      </c>
      <c r="B1739" s="39" t="n">
        <v>13</v>
      </c>
      <c r="C1739" s="40" t="n">
        <v>5</v>
      </c>
      <c r="D1739" s="41" t="n">
        <v>31</v>
      </c>
      <c r="E1739" s="42" t="n">
        <v>13</v>
      </c>
      <c r="F1739" s="43" t="str">
        <f aca="false">IF(ISERROR(VLOOKUP(E1739,製品マスタ!$A$2:$E$202,2,FALSE())),"",VLOOKUP(E1739,製品マスタ!$A$2:$E$202,2,FALSE()))</f>
        <v>製品名　№13</v>
      </c>
      <c r="G1739" s="44" t="n">
        <v>162</v>
      </c>
      <c r="H1739" s="45" t="n">
        <f aca="false">IF(ISERROR(VLOOKUP(E1739,製品マスタ!$A$2:$E$202,3,FALSE())),0,VLOOKUP(E1739,製品マスタ!$A$2:$E$202,3,FALSE()))</f>
        <v>4038</v>
      </c>
      <c r="I1739" s="45" t="n">
        <f aca="false">IF(ISERROR(G1739*H1739),0,G1739*H1739)</f>
        <v>654156</v>
      </c>
      <c r="J1739" s="45" t="n">
        <f aca="false">IF(ISERROR(VLOOKUP(E1739,製品マスタ!$A$2:$E$202,5,FALSE())),0,VLOOKUP(E1739,製品マスタ!$A$2:$E$202,5,FALSE()))</f>
        <v>3150</v>
      </c>
      <c r="K1739" s="45" t="n">
        <f aca="false">IF(ISERROR(G1739*J1739),0,G1739*J1739)</f>
        <v>510300</v>
      </c>
      <c r="L1739" s="46" t="n">
        <f aca="false">IF(ISERROR(I1739-K1739),0,I1739-K1739)</f>
        <v>143856</v>
      </c>
      <c r="M1739" s="36" t="n">
        <f aca="false">IF(OR(B1739="",C1739="",D1739=""),DATE(2100,12,31),DATE(B1739+2000,C1739,D1739))</f>
        <v>41425</v>
      </c>
      <c r="N1739" s="37"/>
    </row>
    <row r="1740" customFormat="false" ht="13.5" hidden="false" customHeight="false" outlineLevel="0" collapsed="false">
      <c r="A1740" s="38" t="n">
        <v>1738</v>
      </c>
      <c r="B1740" s="39" t="n">
        <v>13</v>
      </c>
      <c r="C1740" s="40" t="n">
        <v>5</v>
      </c>
      <c r="D1740" s="41" t="n">
        <v>31</v>
      </c>
      <c r="E1740" s="42" t="n">
        <v>61</v>
      </c>
      <c r="F1740" s="43" t="str">
        <f aca="false">IF(ISERROR(VLOOKUP(E1740,製品マスタ!$A$2:$E$202,2,FALSE())),"",VLOOKUP(E1740,製品マスタ!$A$2:$E$202,2,FALSE()))</f>
        <v>製品名　№61</v>
      </c>
      <c r="G1740" s="44" t="n">
        <v>117</v>
      </c>
      <c r="H1740" s="45" t="n">
        <f aca="false">IF(ISERROR(VLOOKUP(E1740,製品マスタ!$A$2:$E$202,3,FALSE())),0,VLOOKUP(E1740,製品マスタ!$A$2:$E$202,3,FALSE()))</f>
        <v>45555</v>
      </c>
      <c r="I1740" s="45" t="n">
        <f aca="false">IF(ISERROR(G1740*H1740),0,G1740*H1740)</f>
        <v>5329935</v>
      </c>
      <c r="J1740" s="45" t="n">
        <f aca="false">IF(ISERROR(VLOOKUP(E1740,製品マスタ!$A$2:$E$202,5,FALSE())),0,VLOOKUP(E1740,製品マスタ!$A$2:$E$202,5,FALSE()))</f>
        <v>22413</v>
      </c>
      <c r="K1740" s="45" t="n">
        <f aca="false">IF(ISERROR(G1740*J1740),0,G1740*J1740)</f>
        <v>2622321</v>
      </c>
      <c r="L1740" s="46" t="n">
        <f aca="false">IF(ISERROR(I1740-K1740),0,I1740-K1740)</f>
        <v>2707614</v>
      </c>
      <c r="M1740" s="36" t="n">
        <f aca="false">IF(OR(B1740="",C1740="",D1740=""),DATE(2100,12,31),DATE(B1740+2000,C1740,D1740))</f>
        <v>41425</v>
      </c>
      <c r="N1740" s="37"/>
    </row>
    <row r="1741" customFormat="false" ht="13.5" hidden="false" customHeight="false" outlineLevel="0" collapsed="false">
      <c r="A1741" s="38" t="n">
        <v>1739</v>
      </c>
      <c r="B1741" s="39" t="n">
        <v>13</v>
      </c>
      <c r="C1741" s="40" t="n">
        <v>5</v>
      </c>
      <c r="D1741" s="41" t="n">
        <v>31</v>
      </c>
      <c r="E1741" s="42" t="n">
        <v>101</v>
      </c>
      <c r="F1741" s="43" t="str">
        <f aca="false">IF(ISERROR(VLOOKUP(E1741,製品マスタ!$A$2:$E$202,2,FALSE())),"",VLOOKUP(E1741,製品マスタ!$A$2:$E$202,2,FALSE()))</f>
        <v>製品名　№101</v>
      </c>
      <c r="G1741" s="44" t="n">
        <v>162</v>
      </c>
      <c r="H1741" s="45" t="n">
        <f aca="false">IF(ISERROR(VLOOKUP(E1741,製品マスタ!$A$2:$E$202,3,FALSE())),0,VLOOKUP(E1741,製品マスタ!$A$2:$E$202,3,FALSE()))</f>
        <v>45555</v>
      </c>
      <c r="I1741" s="45" t="n">
        <f aca="false">IF(ISERROR(G1741*H1741),0,G1741*H1741)</f>
        <v>7379910</v>
      </c>
      <c r="J1741" s="45" t="n">
        <f aca="false">IF(ISERROR(VLOOKUP(E1741,製品マスタ!$A$2:$E$202,5,FALSE())),0,VLOOKUP(E1741,製品マスタ!$A$2:$E$202,5,FALSE()))</f>
        <v>26057</v>
      </c>
      <c r="K1741" s="45" t="n">
        <f aca="false">IF(ISERROR(G1741*J1741),0,G1741*J1741)</f>
        <v>4221234</v>
      </c>
      <c r="L1741" s="46" t="n">
        <f aca="false">IF(ISERROR(I1741-K1741),0,I1741-K1741)</f>
        <v>3158676</v>
      </c>
      <c r="M1741" s="36" t="n">
        <f aca="false">IF(OR(B1741="",C1741="",D1741=""),DATE(2100,12,31),DATE(B1741+2000,C1741,D1741))</f>
        <v>41425</v>
      </c>
      <c r="N1741" s="37"/>
    </row>
    <row r="1742" customFormat="false" ht="13.5" hidden="false" customHeight="false" outlineLevel="0" collapsed="false">
      <c r="A1742" s="38" t="n">
        <v>1740</v>
      </c>
      <c r="B1742" s="39" t="n">
        <v>13</v>
      </c>
      <c r="C1742" s="40" t="n">
        <v>6</v>
      </c>
      <c r="D1742" s="41" t="n">
        <v>1</v>
      </c>
      <c r="E1742" s="42" t="n">
        <v>145</v>
      </c>
      <c r="F1742" s="43" t="str">
        <f aca="false">IF(ISERROR(VLOOKUP(E1742,製品マスタ!$A$2:$E$202,2,FALSE())),"",VLOOKUP(E1742,製品マスタ!$A$2:$E$202,2,FALSE()))</f>
        <v>製品名　№145</v>
      </c>
      <c r="G1742" s="44" t="n">
        <v>226</v>
      </c>
      <c r="H1742" s="45" t="n">
        <f aca="false">IF(ISERROR(VLOOKUP(E1742,製品マスタ!$A$2:$E$202,3,FALSE())),0,VLOOKUP(E1742,製品マスタ!$A$2:$E$202,3,FALSE()))</f>
        <v>4064</v>
      </c>
      <c r="I1742" s="45" t="n">
        <f aca="false">IF(ISERROR(G1742*H1742),0,G1742*H1742)</f>
        <v>918464</v>
      </c>
      <c r="J1742" s="45" t="n">
        <f aca="false">IF(ISERROR(VLOOKUP(E1742,製品マスタ!$A$2:$E$202,5,FALSE())),0,VLOOKUP(E1742,製品マスタ!$A$2:$E$202,5,FALSE()))</f>
        <v>2682</v>
      </c>
      <c r="K1742" s="45" t="n">
        <f aca="false">IF(ISERROR(G1742*J1742),0,G1742*J1742)</f>
        <v>606132</v>
      </c>
      <c r="L1742" s="46" t="n">
        <f aca="false">IF(ISERROR(I1742-K1742),0,I1742-K1742)</f>
        <v>312332</v>
      </c>
      <c r="M1742" s="36" t="n">
        <f aca="false">IF(OR(B1742="",C1742="",D1742=""),DATE(2100,12,31),DATE(B1742+2000,C1742,D1742))</f>
        <v>41426</v>
      </c>
      <c r="N1742" s="37"/>
    </row>
    <row r="1743" customFormat="false" ht="13.5" hidden="false" customHeight="false" outlineLevel="0" collapsed="false">
      <c r="A1743" s="38" t="n">
        <v>1741</v>
      </c>
      <c r="B1743" s="39" t="n">
        <v>13</v>
      </c>
      <c r="C1743" s="40" t="n">
        <v>6</v>
      </c>
      <c r="D1743" s="41" t="n">
        <v>1</v>
      </c>
      <c r="E1743" s="42" t="n">
        <v>42</v>
      </c>
      <c r="F1743" s="43" t="str">
        <f aca="false">IF(ISERROR(VLOOKUP(E1743,製品マスタ!$A$2:$E$202,2,FALSE())),"",VLOOKUP(E1743,製品マスタ!$A$2:$E$202,2,FALSE()))</f>
        <v>製品名　№42</v>
      </c>
      <c r="G1743" s="44" t="n">
        <v>117</v>
      </c>
      <c r="H1743" s="45" t="n">
        <f aca="false">IF(ISERROR(VLOOKUP(E1743,製品マスタ!$A$2:$E$202,3,FALSE())),0,VLOOKUP(E1743,製品マスタ!$A$2:$E$202,3,FALSE()))</f>
        <v>5387</v>
      </c>
      <c r="I1743" s="45" t="n">
        <f aca="false">IF(ISERROR(G1743*H1743),0,G1743*H1743)</f>
        <v>630279</v>
      </c>
      <c r="J1743" s="45" t="n">
        <f aca="false">IF(ISERROR(VLOOKUP(E1743,製品マスタ!$A$2:$E$202,5,FALSE())),0,VLOOKUP(E1743,製品マスタ!$A$2:$E$202,5,FALSE()))</f>
        <v>2640</v>
      </c>
      <c r="K1743" s="45" t="n">
        <f aca="false">IF(ISERROR(G1743*J1743),0,G1743*J1743)</f>
        <v>308880</v>
      </c>
      <c r="L1743" s="46" t="n">
        <f aca="false">IF(ISERROR(I1743-K1743),0,I1743-K1743)</f>
        <v>321399</v>
      </c>
      <c r="M1743" s="36" t="n">
        <f aca="false">IF(OR(B1743="",C1743="",D1743=""),DATE(2100,12,31),DATE(B1743+2000,C1743,D1743))</f>
        <v>41426</v>
      </c>
      <c r="N1743" s="37"/>
    </row>
    <row r="1744" customFormat="false" ht="13.5" hidden="false" customHeight="false" outlineLevel="0" collapsed="false">
      <c r="A1744" s="38" t="n">
        <v>1742</v>
      </c>
      <c r="B1744" s="39" t="n">
        <v>13</v>
      </c>
      <c r="C1744" s="40" t="n">
        <v>6</v>
      </c>
      <c r="D1744" s="41" t="n">
        <v>1</v>
      </c>
      <c r="E1744" s="42" t="n">
        <v>62</v>
      </c>
      <c r="F1744" s="43" t="str">
        <f aca="false">IF(ISERROR(VLOOKUP(E1744,製品マスタ!$A$2:$E$202,2,FALSE())),"",VLOOKUP(E1744,製品マスタ!$A$2:$E$202,2,FALSE()))</f>
        <v>製品名　№62</v>
      </c>
      <c r="G1744" s="44" t="n">
        <v>192</v>
      </c>
      <c r="H1744" s="45" t="n">
        <f aca="false">IF(ISERROR(VLOOKUP(E1744,製品マスタ!$A$2:$E$202,3,FALSE())),0,VLOOKUP(E1744,製品マスタ!$A$2:$E$202,3,FALSE()))</f>
        <v>5387</v>
      </c>
      <c r="I1744" s="45" t="n">
        <f aca="false">IF(ISERROR(G1744*H1744),0,G1744*H1744)</f>
        <v>1034304</v>
      </c>
      <c r="J1744" s="45" t="n">
        <f aca="false">IF(ISERROR(VLOOKUP(E1744,製品マスタ!$A$2:$E$202,5,FALSE())),0,VLOOKUP(E1744,製品マスタ!$A$2:$E$202,5,FALSE()))</f>
        <v>2661</v>
      </c>
      <c r="K1744" s="45" t="n">
        <f aca="false">IF(ISERROR(G1744*J1744),0,G1744*J1744)</f>
        <v>510912</v>
      </c>
      <c r="L1744" s="46" t="n">
        <f aca="false">IF(ISERROR(I1744-K1744),0,I1744-K1744)</f>
        <v>523392</v>
      </c>
      <c r="M1744" s="36" t="n">
        <f aca="false">IF(OR(B1744="",C1744="",D1744=""),DATE(2100,12,31),DATE(B1744+2000,C1744,D1744))</f>
        <v>41426</v>
      </c>
      <c r="N1744" s="37"/>
    </row>
    <row r="1745" customFormat="false" ht="13.5" hidden="false" customHeight="false" outlineLevel="0" collapsed="false">
      <c r="A1745" s="38" t="n">
        <v>1743</v>
      </c>
      <c r="B1745" s="39" t="n">
        <v>13</v>
      </c>
      <c r="C1745" s="40" t="n">
        <v>6</v>
      </c>
      <c r="D1745" s="41" t="n">
        <v>2</v>
      </c>
      <c r="E1745" s="42" t="n">
        <v>83</v>
      </c>
      <c r="F1745" s="43" t="str">
        <f aca="false">IF(ISERROR(VLOOKUP(E1745,製品マスタ!$A$2:$E$202,2,FALSE())),"",VLOOKUP(E1745,製品マスタ!$A$2:$E$202,2,FALSE()))</f>
        <v>製品名　№83</v>
      </c>
      <c r="G1745" s="44" t="n">
        <v>117</v>
      </c>
      <c r="H1745" s="45" t="n">
        <f aca="false">IF(ISERROR(VLOOKUP(E1745,製品マスタ!$A$2:$E$202,3,FALSE())),0,VLOOKUP(E1745,製品マスタ!$A$2:$E$202,3,FALSE()))</f>
        <v>4653</v>
      </c>
      <c r="I1745" s="45" t="n">
        <f aca="false">IF(ISERROR(G1745*H1745),0,G1745*H1745)</f>
        <v>544401</v>
      </c>
      <c r="J1745" s="45" t="n">
        <f aca="false">IF(ISERROR(VLOOKUP(E1745,製品マスタ!$A$2:$E$202,5,FALSE())),0,VLOOKUP(E1745,製品マスタ!$A$2:$E$202,5,FALSE()))</f>
        <v>2494</v>
      </c>
      <c r="K1745" s="45" t="n">
        <f aca="false">IF(ISERROR(G1745*J1745),0,G1745*J1745)</f>
        <v>291798</v>
      </c>
      <c r="L1745" s="46" t="n">
        <f aca="false">IF(ISERROR(I1745-K1745),0,I1745-K1745)</f>
        <v>252603</v>
      </c>
      <c r="M1745" s="36" t="n">
        <f aca="false">IF(OR(B1745="",C1745="",D1745=""),DATE(2100,12,31),DATE(B1745+2000,C1745,D1745))</f>
        <v>41427</v>
      </c>
      <c r="N1745" s="37"/>
    </row>
    <row r="1746" customFormat="false" ht="13.5" hidden="false" customHeight="false" outlineLevel="0" collapsed="false">
      <c r="A1746" s="38" t="n">
        <v>1744</v>
      </c>
      <c r="B1746" s="39" t="n">
        <v>13</v>
      </c>
      <c r="C1746" s="40" t="n">
        <v>6</v>
      </c>
      <c r="D1746" s="41" t="n">
        <v>2</v>
      </c>
      <c r="E1746" s="42" t="n">
        <v>136</v>
      </c>
      <c r="F1746" s="43" t="str">
        <f aca="false">IF(ISERROR(VLOOKUP(E1746,製品マスタ!$A$2:$E$202,2,FALSE())),"",VLOOKUP(E1746,製品マスタ!$A$2:$E$202,2,FALSE()))</f>
        <v>製品名　№136</v>
      </c>
      <c r="G1746" s="44" t="n">
        <v>137</v>
      </c>
      <c r="H1746" s="45" t="n">
        <f aca="false">IF(ISERROR(VLOOKUP(E1746,製品マスタ!$A$2:$E$202,3,FALSE())),0,VLOOKUP(E1746,製品マスタ!$A$2:$E$202,3,FALSE()))</f>
        <v>6148</v>
      </c>
      <c r="I1746" s="45" t="n">
        <f aca="false">IF(ISERROR(G1746*H1746),0,G1746*H1746)</f>
        <v>842276</v>
      </c>
      <c r="J1746" s="45" t="n">
        <f aca="false">IF(ISERROR(VLOOKUP(E1746,製品マスタ!$A$2:$E$202,5,FALSE())),0,VLOOKUP(E1746,製品マスタ!$A$2:$E$202,5,FALSE()))</f>
        <v>3947</v>
      </c>
      <c r="K1746" s="45" t="n">
        <f aca="false">IF(ISERROR(G1746*J1746),0,G1746*J1746)</f>
        <v>540739</v>
      </c>
      <c r="L1746" s="46" t="n">
        <f aca="false">IF(ISERROR(I1746-K1746),0,I1746-K1746)</f>
        <v>301537</v>
      </c>
      <c r="M1746" s="36" t="n">
        <f aca="false">IF(OR(B1746="",C1746="",D1746=""),DATE(2100,12,31),DATE(B1746+2000,C1746,D1746))</f>
        <v>41427</v>
      </c>
      <c r="N1746" s="37"/>
    </row>
    <row r="1747" customFormat="false" ht="13.5" hidden="false" customHeight="false" outlineLevel="0" collapsed="false">
      <c r="A1747" s="38" t="n">
        <v>1745</v>
      </c>
      <c r="B1747" s="39" t="n">
        <v>13</v>
      </c>
      <c r="C1747" s="40" t="n">
        <v>6</v>
      </c>
      <c r="D1747" s="41" t="n">
        <v>2</v>
      </c>
      <c r="E1747" s="42" t="n">
        <v>95</v>
      </c>
      <c r="F1747" s="43" t="str">
        <f aca="false">IF(ISERROR(VLOOKUP(E1747,製品マスタ!$A$2:$E$202,2,FALSE())),"",VLOOKUP(E1747,製品マスタ!$A$2:$E$202,2,FALSE()))</f>
        <v>製品名　№95</v>
      </c>
      <c r="G1747" s="44" t="n">
        <v>159</v>
      </c>
      <c r="H1747" s="45" t="n">
        <f aca="false">IF(ISERROR(VLOOKUP(E1747,製品マスタ!$A$2:$E$202,3,FALSE())),0,VLOOKUP(E1747,製品マスタ!$A$2:$E$202,3,FALSE()))</f>
        <v>6394</v>
      </c>
      <c r="I1747" s="45" t="n">
        <f aca="false">IF(ISERROR(G1747*H1747),0,G1747*H1747)</f>
        <v>1016646</v>
      </c>
      <c r="J1747" s="45" t="n">
        <f aca="false">IF(ISERROR(VLOOKUP(E1747,製品マスタ!$A$2:$E$202,5,FALSE())),0,VLOOKUP(E1747,製品マスタ!$A$2:$E$202,5,FALSE()))</f>
        <v>3581</v>
      </c>
      <c r="K1747" s="45" t="n">
        <f aca="false">IF(ISERROR(G1747*J1747),0,G1747*J1747)</f>
        <v>569379</v>
      </c>
      <c r="L1747" s="46" t="n">
        <f aca="false">IF(ISERROR(I1747-K1747),0,I1747-K1747)</f>
        <v>447267</v>
      </c>
      <c r="M1747" s="36" t="n">
        <f aca="false">IF(OR(B1747="",C1747="",D1747=""),DATE(2100,12,31),DATE(B1747+2000,C1747,D1747))</f>
        <v>41427</v>
      </c>
      <c r="N1747" s="37"/>
    </row>
    <row r="1748" customFormat="false" ht="13.5" hidden="false" customHeight="false" outlineLevel="0" collapsed="false">
      <c r="A1748" s="38" t="n">
        <v>1746</v>
      </c>
      <c r="B1748" s="39" t="n">
        <v>13</v>
      </c>
      <c r="C1748" s="40" t="n">
        <v>6</v>
      </c>
      <c r="D1748" s="41" t="n">
        <v>2</v>
      </c>
      <c r="E1748" s="42" t="n">
        <v>48</v>
      </c>
      <c r="F1748" s="43" t="str">
        <f aca="false">IF(ISERROR(VLOOKUP(E1748,製品マスタ!$A$2:$E$202,2,FALSE())),"",VLOOKUP(E1748,製品マスタ!$A$2:$E$202,2,FALSE()))</f>
        <v>製品名　№48</v>
      </c>
      <c r="G1748" s="44" t="n">
        <v>125</v>
      </c>
      <c r="H1748" s="45" t="n">
        <f aca="false">IF(ISERROR(VLOOKUP(E1748,製品マスタ!$A$2:$E$202,3,FALSE())),0,VLOOKUP(E1748,製品マスタ!$A$2:$E$202,3,FALSE()))</f>
        <v>3753</v>
      </c>
      <c r="I1748" s="45" t="n">
        <f aca="false">IF(ISERROR(G1748*H1748),0,G1748*H1748)</f>
        <v>469125</v>
      </c>
      <c r="J1748" s="45" t="n">
        <f aca="false">IF(ISERROR(VLOOKUP(E1748,製品マスタ!$A$2:$E$202,5,FALSE())),0,VLOOKUP(E1748,製品マスタ!$A$2:$E$202,5,FALSE()))</f>
        <v>1749</v>
      </c>
      <c r="K1748" s="45" t="n">
        <f aca="false">IF(ISERROR(G1748*J1748),0,G1748*J1748)</f>
        <v>218625</v>
      </c>
      <c r="L1748" s="46" t="n">
        <f aca="false">IF(ISERROR(I1748-K1748),0,I1748-K1748)</f>
        <v>250500</v>
      </c>
      <c r="M1748" s="36" t="n">
        <f aca="false">IF(OR(B1748="",C1748="",D1748=""),DATE(2100,12,31),DATE(B1748+2000,C1748,D1748))</f>
        <v>41427</v>
      </c>
      <c r="N1748" s="37"/>
    </row>
    <row r="1749" customFormat="false" ht="13.5" hidden="false" customHeight="false" outlineLevel="0" collapsed="false">
      <c r="A1749" s="38" t="n">
        <v>1747</v>
      </c>
      <c r="B1749" s="39" t="n">
        <v>13</v>
      </c>
      <c r="C1749" s="40" t="n">
        <v>6</v>
      </c>
      <c r="D1749" s="41" t="n">
        <v>3</v>
      </c>
      <c r="E1749" s="42" t="n">
        <v>46</v>
      </c>
      <c r="F1749" s="43" t="str">
        <f aca="false">IF(ISERROR(VLOOKUP(E1749,製品マスタ!$A$2:$E$202,2,FALSE())),"",VLOOKUP(E1749,製品マスタ!$A$2:$E$202,2,FALSE()))</f>
        <v>製品名　№46</v>
      </c>
      <c r="G1749" s="44" t="n">
        <v>214</v>
      </c>
      <c r="H1749" s="45" t="n">
        <f aca="false">IF(ISERROR(VLOOKUP(E1749,製品マスタ!$A$2:$E$202,3,FALSE())),0,VLOOKUP(E1749,製品マスタ!$A$2:$E$202,3,FALSE()))</f>
        <v>5127</v>
      </c>
      <c r="I1749" s="45" t="n">
        <f aca="false">IF(ISERROR(G1749*H1749),0,G1749*H1749)</f>
        <v>1097178</v>
      </c>
      <c r="J1749" s="45" t="n">
        <f aca="false">IF(ISERROR(VLOOKUP(E1749,製品マスタ!$A$2:$E$202,5,FALSE())),0,VLOOKUP(E1749,製品マスタ!$A$2:$E$202,5,FALSE()))</f>
        <v>2369</v>
      </c>
      <c r="K1749" s="45" t="n">
        <f aca="false">IF(ISERROR(G1749*J1749),0,G1749*J1749)</f>
        <v>506966</v>
      </c>
      <c r="L1749" s="46" t="n">
        <f aca="false">IF(ISERROR(I1749-K1749),0,I1749-K1749)</f>
        <v>590212</v>
      </c>
      <c r="M1749" s="36" t="n">
        <f aca="false">IF(OR(B1749="",C1749="",D1749=""),DATE(2100,12,31),DATE(B1749+2000,C1749,D1749))</f>
        <v>41428</v>
      </c>
      <c r="N1749" s="37"/>
    </row>
    <row r="1750" customFormat="false" ht="13.5" hidden="false" customHeight="false" outlineLevel="0" collapsed="false">
      <c r="A1750" s="38" t="n">
        <v>1748</v>
      </c>
      <c r="B1750" s="39" t="n">
        <v>13</v>
      </c>
      <c r="C1750" s="40" t="n">
        <v>6</v>
      </c>
      <c r="D1750" s="41" t="n">
        <v>3</v>
      </c>
      <c r="E1750" s="42" t="n">
        <v>135</v>
      </c>
      <c r="F1750" s="43" t="str">
        <f aca="false">IF(ISERROR(VLOOKUP(E1750,製品マスタ!$A$2:$E$202,2,FALSE())),"",VLOOKUP(E1750,製品マスタ!$A$2:$E$202,2,FALSE()))</f>
        <v>製品名　№135</v>
      </c>
      <c r="G1750" s="44" t="n">
        <v>117</v>
      </c>
      <c r="H1750" s="45" t="n">
        <f aca="false">IF(ISERROR(VLOOKUP(E1750,製品マスタ!$A$2:$E$202,3,FALSE())),0,VLOOKUP(E1750,製品マスタ!$A$2:$E$202,3,FALSE()))</f>
        <v>6394</v>
      </c>
      <c r="I1750" s="45" t="n">
        <f aca="false">IF(ISERROR(G1750*H1750),0,G1750*H1750)</f>
        <v>748098</v>
      </c>
      <c r="J1750" s="45" t="n">
        <f aca="false">IF(ISERROR(VLOOKUP(E1750,製品マスタ!$A$2:$E$202,5,FALSE())),0,VLOOKUP(E1750,製品マスタ!$A$2:$E$202,5,FALSE()))</f>
        <v>4092</v>
      </c>
      <c r="K1750" s="45" t="n">
        <f aca="false">IF(ISERROR(G1750*J1750),0,G1750*J1750)</f>
        <v>478764</v>
      </c>
      <c r="L1750" s="46" t="n">
        <f aca="false">IF(ISERROR(I1750-K1750),0,I1750-K1750)</f>
        <v>269334</v>
      </c>
      <c r="M1750" s="36" t="n">
        <f aca="false">IF(OR(B1750="",C1750="",D1750=""),DATE(2100,12,31),DATE(B1750+2000,C1750,D1750))</f>
        <v>41428</v>
      </c>
      <c r="N1750" s="37"/>
    </row>
    <row r="1751" customFormat="false" ht="13.5" hidden="false" customHeight="false" outlineLevel="0" collapsed="false">
      <c r="A1751" s="38" t="n">
        <v>1749</v>
      </c>
      <c r="B1751" s="39" t="n">
        <v>13</v>
      </c>
      <c r="C1751" s="40" t="n">
        <v>6</v>
      </c>
      <c r="D1751" s="41" t="n">
        <v>3</v>
      </c>
      <c r="E1751" s="42" t="n">
        <v>25</v>
      </c>
      <c r="F1751" s="43" t="str">
        <f aca="false">IF(ISERROR(VLOOKUP(E1751,製品マスタ!$A$2:$E$202,2,FALSE())),"",VLOOKUP(E1751,製品マスタ!$A$2:$E$202,2,FALSE()))</f>
        <v>製品名　№25</v>
      </c>
      <c r="G1751" s="44" t="n">
        <v>3</v>
      </c>
      <c r="H1751" s="45" t="n">
        <f aca="false">IF(ISERROR(VLOOKUP(E1751,製品マスタ!$A$2:$E$202,3,FALSE())),0,VLOOKUP(E1751,製品マスタ!$A$2:$E$202,3,FALSE()))</f>
        <v>4064</v>
      </c>
      <c r="I1751" s="45" t="n">
        <f aca="false">IF(ISERROR(G1751*H1751),0,G1751*H1751)</f>
        <v>12192</v>
      </c>
      <c r="J1751" s="45" t="n">
        <f aca="false">IF(ISERROR(VLOOKUP(E1751,製品マスタ!$A$2:$E$202,5,FALSE())),0,VLOOKUP(E1751,製品マスタ!$A$2:$E$202,5,FALSE()))</f>
        <v>2682</v>
      </c>
      <c r="K1751" s="45" t="n">
        <f aca="false">IF(ISERROR(G1751*J1751),0,G1751*J1751)</f>
        <v>8046</v>
      </c>
      <c r="L1751" s="46" t="n">
        <f aca="false">IF(ISERROR(I1751-K1751),0,I1751-K1751)</f>
        <v>4146</v>
      </c>
      <c r="M1751" s="36" t="n">
        <f aca="false">IF(OR(B1751="",C1751="",D1751=""),DATE(2100,12,31),DATE(B1751+2000,C1751,D1751))</f>
        <v>41428</v>
      </c>
      <c r="N1751" s="37"/>
    </row>
    <row r="1752" customFormat="false" ht="13.5" hidden="false" customHeight="false" outlineLevel="0" collapsed="false">
      <c r="A1752" s="38" t="n">
        <v>1750</v>
      </c>
      <c r="B1752" s="39" t="n">
        <v>13</v>
      </c>
      <c r="C1752" s="40" t="n">
        <v>6</v>
      </c>
      <c r="D1752" s="41" t="n">
        <v>4</v>
      </c>
      <c r="E1752" s="42" t="n">
        <v>186</v>
      </c>
      <c r="F1752" s="43" t="str">
        <f aca="false">IF(ISERROR(VLOOKUP(E1752,製品マスタ!$A$2:$E$202,2,FALSE())),"",VLOOKUP(E1752,製品マスタ!$A$2:$E$202,2,FALSE()))</f>
        <v>製品名　№186</v>
      </c>
      <c r="G1752" s="44" t="n">
        <v>69</v>
      </c>
      <c r="H1752" s="45" t="n">
        <f aca="false">IF(ISERROR(VLOOKUP(E1752,製品マスタ!$A$2:$E$202,3,FALSE())),0,VLOOKUP(E1752,製品マスタ!$A$2:$E$202,3,FALSE()))</f>
        <v>5127</v>
      </c>
      <c r="I1752" s="45" t="n">
        <f aca="false">IF(ISERROR(G1752*H1752),0,G1752*H1752)</f>
        <v>353763</v>
      </c>
      <c r="J1752" s="45" t="n">
        <f aca="false">IF(ISERROR(VLOOKUP(E1752,製品マスタ!$A$2:$E$202,5,FALSE())),0,VLOOKUP(E1752,製品マスタ!$A$2:$E$202,5,FALSE()))</f>
        <v>3804</v>
      </c>
      <c r="K1752" s="45" t="n">
        <f aca="false">IF(ISERROR(G1752*J1752),0,G1752*J1752)</f>
        <v>262476</v>
      </c>
      <c r="L1752" s="46" t="n">
        <f aca="false">IF(ISERROR(I1752-K1752),0,I1752-K1752)</f>
        <v>91287</v>
      </c>
      <c r="M1752" s="36" t="n">
        <f aca="false">IF(OR(B1752="",C1752="",D1752=""),DATE(2100,12,31),DATE(B1752+2000,C1752,D1752))</f>
        <v>41429</v>
      </c>
      <c r="N1752" s="37"/>
    </row>
    <row r="1753" customFormat="false" ht="13.5" hidden="false" customHeight="false" outlineLevel="0" collapsed="false">
      <c r="A1753" s="38" t="n">
        <v>1751</v>
      </c>
      <c r="B1753" s="39" t="n">
        <v>13</v>
      </c>
      <c r="C1753" s="40" t="n">
        <v>6</v>
      </c>
      <c r="D1753" s="41" t="n">
        <v>4</v>
      </c>
      <c r="E1753" s="42" t="n">
        <v>40</v>
      </c>
      <c r="F1753" s="43" t="str">
        <f aca="false">IF(ISERROR(VLOOKUP(E1753,製品マスタ!$A$2:$E$202,2,FALSE())),"",VLOOKUP(E1753,製品マスタ!$A$2:$E$202,2,FALSE()))</f>
        <v>製品名　№40</v>
      </c>
      <c r="G1753" s="44" t="n">
        <v>117</v>
      </c>
      <c r="H1753" s="45" t="n">
        <f aca="false">IF(ISERROR(VLOOKUP(E1753,製品マスタ!$A$2:$E$202,3,FALSE())),0,VLOOKUP(E1753,製品マスタ!$A$2:$E$202,3,FALSE()))</f>
        <v>1548</v>
      </c>
      <c r="I1753" s="45" t="n">
        <f aca="false">IF(ISERROR(G1753*H1753),0,G1753*H1753)</f>
        <v>181116</v>
      </c>
      <c r="J1753" s="45" t="n">
        <f aca="false">IF(ISERROR(VLOOKUP(E1753,製品マスタ!$A$2:$E$202,5,FALSE())),0,VLOOKUP(E1753,製品マスタ!$A$2:$E$202,5,FALSE()))</f>
        <v>789</v>
      </c>
      <c r="K1753" s="45" t="n">
        <f aca="false">IF(ISERROR(G1753*J1753),0,G1753*J1753)</f>
        <v>92313</v>
      </c>
      <c r="L1753" s="46" t="n">
        <f aca="false">IF(ISERROR(I1753-K1753),0,I1753-K1753)</f>
        <v>88803</v>
      </c>
      <c r="M1753" s="36" t="n">
        <f aca="false">IF(OR(B1753="",C1753="",D1753=""),DATE(2100,12,31),DATE(B1753+2000,C1753,D1753))</f>
        <v>41429</v>
      </c>
      <c r="N1753" s="37"/>
    </row>
    <row r="1754" customFormat="false" ht="13.5" hidden="false" customHeight="false" outlineLevel="0" collapsed="false">
      <c r="A1754" s="38" t="n">
        <v>1752</v>
      </c>
      <c r="B1754" s="39" t="n">
        <v>13</v>
      </c>
      <c r="C1754" s="40" t="n">
        <v>6</v>
      </c>
      <c r="D1754" s="41" t="n">
        <v>4</v>
      </c>
      <c r="E1754" s="42" t="n">
        <v>24</v>
      </c>
      <c r="F1754" s="43" t="str">
        <f aca="false">IF(ISERROR(VLOOKUP(E1754,製品マスタ!$A$2:$E$202,2,FALSE())),"",VLOOKUP(E1754,製品マスタ!$A$2:$E$202,2,FALSE()))</f>
        <v>製品名　№24</v>
      </c>
      <c r="G1754" s="44" t="n">
        <v>3</v>
      </c>
      <c r="H1754" s="45" t="n">
        <f aca="false">IF(ISERROR(VLOOKUP(E1754,製品マスタ!$A$2:$E$202,3,FALSE())),0,VLOOKUP(E1754,製品マスタ!$A$2:$E$202,3,FALSE()))</f>
        <v>1664</v>
      </c>
      <c r="I1754" s="45" t="n">
        <f aca="false">IF(ISERROR(G1754*H1754),0,G1754*H1754)</f>
        <v>4992</v>
      </c>
      <c r="J1754" s="45" t="n">
        <f aca="false">IF(ISERROR(VLOOKUP(E1754,製品マスタ!$A$2:$E$202,5,FALSE())),0,VLOOKUP(E1754,製品マスタ!$A$2:$E$202,5,FALSE()))</f>
        <v>1115</v>
      </c>
      <c r="K1754" s="45" t="n">
        <f aca="false">IF(ISERROR(G1754*J1754),0,G1754*J1754)</f>
        <v>3345</v>
      </c>
      <c r="L1754" s="46" t="n">
        <f aca="false">IF(ISERROR(I1754-K1754),0,I1754-K1754)</f>
        <v>1647</v>
      </c>
      <c r="M1754" s="36" t="n">
        <f aca="false">IF(OR(B1754="",C1754="",D1754=""),DATE(2100,12,31),DATE(B1754+2000,C1754,D1754))</f>
        <v>41429</v>
      </c>
      <c r="N1754" s="37"/>
    </row>
    <row r="1755" customFormat="false" ht="13.5" hidden="false" customHeight="false" outlineLevel="0" collapsed="false">
      <c r="A1755" s="38" t="n">
        <v>1753</v>
      </c>
      <c r="B1755" s="39" t="n">
        <v>13</v>
      </c>
      <c r="C1755" s="40" t="n">
        <v>6</v>
      </c>
      <c r="D1755" s="41" t="n">
        <v>4</v>
      </c>
      <c r="E1755" s="42" t="n">
        <v>63</v>
      </c>
      <c r="F1755" s="43" t="str">
        <f aca="false">IF(ISERROR(VLOOKUP(E1755,製品マスタ!$A$2:$E$202,2,FALSE())),"",VLOOKUP(E1755,製品マスタ!$A$2:$E$202,2,FALSE()))</f>
        <v>製品名　№63</v>
      </c>
      <c r="G1755" s="44" t="n">
        <v>226</v>
      </c>
      <c r="H1755" s="45" t="n">
        <f aca="false">IF(ISERROR(VLOOKUP(E1755,製品マスタ!$A$2:$E$202,3,FALSE())),0,VLOOKUP(E1755,製品マスタ!$A$2:$E$202,3,FALSE()))</f>
        <v>4653</v>
      </c>
      <c r="I1755" s="45" t="n">
        <f aca="false">IF(ISERROR(G1755*H1755),0,G1755*H1755)</f>
        <v>1051578</v>
      </c>
      <c r="J1755" s="45" t="n">
        <f aca="false">IF(ISERROR(VLOOKUP(E1755,製品マスタ!$A$2:$E$202,5,FALSE())),0,VLOOKUP(E1755,製品マスタ!$A$2:$E$202,5,FALSE()))</f>
        <v>2308</v>
      </c>
      <c r="K1755" s="45" t="n">
        <f aca="false">IF(ISERROR(G1755*J1755),0,G1755*J1755)</f>
        <v>521608</v>
      </c>
      <c r="L1755" s="46" t="n">
        <f aca="false">IF(ISERROR(I1755-K1755),0,I1755-K1755)</f>
        <v>529970</v>
      </c>
      <c r="M1755" s="36" t="n">
        <f aca="false">IF(OR(B1755="",C1755="",D1755=""),DATE(2100,12,31),DATE(B1755+2000,C1755,D1755))</f>
        <v>41429</v>
      </c>
      <c r="N1755" s="37"/>
    </row>
    <row r="1756" customFormat="false" ht="13.5" hidden="false" customHeight="false" outlineLevel="0" collapsed="false">
      <c r="A1756" s="38" t="n">
        <v>1754</v>
      </c>
      <c r="B1756" s="39" t="n">
        <v>13</v>
      </c>
      <c r="C1756" s="40" t="n">
        <v>6</v>
      </c>
      <c r="D1756" s="41" t="n">
        <v>5</v>
      </c>
      <c r="E1756" s="42" t="n">
        <v>180</v>
      </c>
      <c r="F1756" s="43" t="str">
        <f aca="false">IF(ISERROR(VLOOKUP(E1756,製品マスタ!$A$2:$E$202,2,FALSE())),"",VLOOKUP(E1756,製品マスタ!$A$2:$E$202,2,FALSE()))</f>
        <v>製品名　№180</v>
      </c>
      <c r="G1756" s="44" t="n">
        <v>214</v>
      </c>
      <c r="H1756" s="45" t="n">
        <f aca="false">IF(ISERROR(VLOOKUP(E1756,製品マスタ!$A$2:$E$202,3,FALSE())),0,VLOOKUP(E1756,製品マスタ!$A$2:$E$202,3,FALSE()))</f>
        <v>1548</v>
      </c>
      <c r="I1756" s="45" t="n">
        <f aca="false">IF(ISERROR(G1756*H1756),0,G1756*H1756)</f>
        <v>331272</v>
      </c>
      <c r="J1756" s="45" t="n">
        <f aca="false">IF(ISERROR(VLOOKUP(E1756,製品マスタ!$A$2:$E$202,5,FALSE())),0,VLOOKUP(E1756,製品マスタ!$A$2:$E$202,5,FALSE()))</f>
        <v>1130</v>
      </c>
      <c r="K1756" s="45" t="n">
        <f aca="false">IF(ISERROR(G1756*J1756),0,G1756*J1756)</f>
        <v>241820</v>
      </c>
      <c r="L1756" s="46" t="n">
        <f aca="false">IF(ISERROR(I1756-K1756),0,I1756-K1756)</f>
        <v>89452</v>
      </c>
      <c r="M1756" s="36" t="n">
        <f aca="false">IF(OR(B1756="",C1756="",D1756=""),DATE(2100,12,31),DATE(B1756+2000,C1756,D1756))</f>
        <v>41430</v>
      </c>
      <c r="N1756" s="37"/>
    </row>
    <row r="1757" customFormat="false" ht="13.5" hidden="false" customHeight="false" outlineLevel="0" collapsed="false">
      <c r="A1757" s="38" t="n">
        <v>1755</v>
      </c>
      <c r="B1757" s="39" t="n">
        <v>13</v>
      </c>
      <c r="C1757" s="40" t="n">
        <v>6</v>
      </c>
      <c r="D1757" s="41" t="n">
        <v>5</v>
      </c>
      <c r="E1757" s="42" t="n">
        <v>91</v>
      </c>
      <c r="F1757" s="43" t="str">
        <f aca="false">IF(ISERROR(VLOOKUP(E1757,製品マスタ!$A$2:$E$202,2,FALSE())),"",VLOOKUP(E1757,製品マスタ!$A$2:$E$202,2,FALSE()))</f>
        <v>製品名　№91</v>
      </c>
      <c r="G1757" s="44" t="n">
        <v>192</v>
      </c>
      <c r="H1757" s="45" t="n">
        <f aca="false">IF(ISERROR(VLOOKUP(E1757,製品マスタ!$A$2:$E$202,3,FALSE())),0,VLOOKUP(E1757,製品マスタ!$A$2:$E$202,3,FALSE()))</f>
        <v>5274</v>
      </c>
      <c r="I1757" s="45" t="n">
        <f aca="false">IF(ISERROR(G1757*H1757),0,G1757*H1757)</f>
        <v>1012608</v>
      </c>
      <c r="J1757" s="45" t="n">
        <f aca="false">IF(ISERROR(VLOOKUP(E1757,製品マスタ!$A$2:$E$202,5,FALSE())),0,VLOOKUP(E1757,製品マスタ!$A$2:$E$202,5,FALSE()))</f>
        <v>2911</v>
      </c>
      <c r="K1757" s="45" t="n">
        <f aca="false">IF(ISERROR(G1757*J1757),0,G1757*J1757)</f>
        <v>558912</v>
      </c>
      <c r="L1757" s="46" t="n">
        <f aca="false">IF(ISERROR(I1757-K1757),0,I1757-K1757)</f>
        <v>453696</v>
      </c>
      <c r="M1757" s="36" t="n">
        <f aca="false">IF(OR(B1757="",C1757="",D1757=""),DATE(2100,12,31),DATE(B1757+2000,C1757,D1757))</f>
        <v>41430</v>
      </c>
      <c r="N1757" s="37"/>
    </row>
    <row r="1758" customFormat="false" ht="13.5" hidden="false" customHeight="false" outlineLevel="0" collapsed="false">
      <c r="A1758" s="38" t="n">
        <v>1756</v>
      </c>
      <c r="B1758" s="39" t="n">
        <v>13</v>
      </c>
      <c r="C1758" s="40" t="n">
        <v>6</v>
      </c>
      <c r="D1758" s="41" t="n">
        <v>5</v>
      </c>
      <c r="E1758" s="42" t="n">
        <v>145</v>
      </c>
      <c r="F1758" s="43" t="str">
        <f aca="false">IF(ISERROR(VLOOKUP(E1758,製品マスタ!$A$2:$E$202,2,FALSE())),"",VLOOKUP(E1758,製品マスタ!$A$2:$E$202,2,FALSE()))</f>
        <v>製品名　№145</v>
      </c>
      <c r="G1758" s="44" t="n">
        <v>162</v>
      </c>
      <c r="H1758" s="45" t="n">
        <f aca="false">IF(ISERROR(VLOOKUP(E1758,製品マスタ!$A$2:$E$202,3,FALSE())),0,VLOOKUP(E1758,製品マスタ!$A$2:$E$202,3,FALSE()))</f>
        <v>4064</v>
      </c>
      <c r="I1758" s="45" t="n">
        <f aca="false">IF(ISERROR(G1758*H1758),0,G1758*H1758)</f>
        <v>658368</v>
      </c>
      <c r="J1758" s="45" t="n">
        <f aca="false">IF(ISERROR(VLOOKUP(E1758,製品マスタ!$A$2:$E$202,5,FALSE())),0,VLOOKUP(E1758,製品マスタ!$A$2:$E$202,5,FALSE()))</f>
        <v>2682</v>
      </c>
      <c r="K1758" s="45" t="n">
        <f aca="false">IF(ISERROR(G1758*J1758),0,G1758*J1758)</f>
        <v>434484</v>
      </c>
      <c r="L1758" s="46" t="n">
        <f aca="false">IF(ISERROR(I1758-K1758),0,I1758-K1758)</f>
        <v>223884</v>
      </c>
      <c r="M1758" s="36" t="n">
        <f aca="false">IF(OR(B1758="",C1758="",D1758=""),DATE(2100,12,31),DATE(B1758+2000,C1758,D1758))</f>
        <v>41430</v>
      </c>
      <c r="N1758" s="37"/>
    </row>
    <row r="1759" customFormat="false" ht="13.5" hidden="false" customHeight="false" outlineLevel="0" collapsed="false">
      <c r="A1759" s="38" t="n">
        <v>1757</v>
      </c>
      <c r="B1759" s="39" t="n">
        <v>13</v>
      </c>
      <c r="C1759" s="40" t="n">
        <v>6</v>
      </c>
      <c r="D1759" s="41" t="n">
        <v>6</v>
      </c>
      <c r="E1759" s="42" t="n">
        <v>139</v>
      </c>
      <c r="F1759" s="43" t="str">
        <f aca="false">IF(ISERROR(VLOOKUP(E1759,製品マスタ!$A$2:$E$202,2,FALSE())),"",VLOOKUP(E1759,製品マスタ!$A$2:$E$202,2,FALSE()))</f>
        <v>製品名　№139</v>
      </c>
      <c r="G1759" s="44" t="n">
        <v>159</v>
      </c>
      <c r="H1759" s="45" t="n">
        <f aca="false">IF(ISERROR(VLOOKUP(E1759,製品マスタ!$A$2:$E$202,3,FALSE())),0,VLOOKUP(E1759,製品マスタ!$A$2:$E$202,3,FALSE()))</f>
        <v>4374</v>
      </c>
      <c r="I1759" s="45" t="n">
        <f aca="false">IF(ISERROR(G1759*H1759),0,G1759*H1759)</f>
        <v>695466</v>
      </c>
      <c r="J1759" s="45" t="n">
        <f aca="false">IF(ISERROR(VLOOKUP(E1759,製品マスタ!$A$2:$E$202,5,FALSE())),0,VLOOKUP(E1759,製品マスタ!$A$2:$E$202,5,FALSE()))</f>
        <v>2834</v>
      </c>
      <c r="K1759" s="45" t="n">
        <f aca="false">IF(ISERROR(G1759*J1759),0,G1759*J1759)</f>
        <v>450606</v>
      </c>
      <c r="L1759" s="46" t="n">
        <f aca="false">IF(ISERROR(I1759-K1759),0,I1759-K1759)</f>
        <v>244860</v>
      </c>
      <c r="M1759" s="36" t="n">
        <f aca="false">IF(OR(B1759="",C1759="",D1759=""),DATE(2100,12,31),DATE(B1759+2000,C1759,D1759))</f>
        <v>41431</v>
      </c>
      <c r="N1759" s="37"/>
    </row>
    <row r="1760" customFormat="false" ht="13.5" hidden="false" customHeight="false" outlineLevel="0" collapsed="false">
      <c r="A1760" s="38" t="n">
        <v>1758</v>
      </c>
      <c r="B1760" s="39" t="n">
        <v>13</v>
      </c>
      <c r="C1760" s="40" t="n">
        <v>6</v>
      </c>
      <c r="D1760" s="41" t="n">
        <v>6</v>
      </c>
      <c r="E1760" s="42" t="n">
        <v>72</v>
      </c>
      <c r="F1760" s="43" t="str">
        <f aca="false">IF(ISERROR(VLOOKUP(E1760,製品マスタ!$A$2:$E$202,2,FALSE())),"",VLOOKUP(E1760,製品マスタ!$A$2:$E$202,2,FALSE()))</f>
        <v>製品名　№72</v>
      </c>
      <c r="G1760" s="44" t="n">
        <v>192</v>
      </c>
      <c r="H1760" s="45" t="n">
        <f aca="false">IF(ISERROR(VLOOKUP(E1760,製品マスタ!$A$2:$E$202,3,FALSE())),0,VLOOKUP(E1760,製品マスタ!$A$2:$E$202,3,FALSE()))</f>
        <v>3048</v>
      </c>
      <c r="I1760" s="45" t="n">
        <f aca="false">IF(ISERROR(G1760*H1760),0,G1760*H1760)</f>
        <v>585216</v>
      </c>
      <c r="J1760" s="45" t="n">
        <f aca="false">IF(ISERROR(VLOOKUP(E1760,製品マスタ!$A$2:$E$202,5,FALSE())),0,VLOOKUP(E1760,製品マスタ!$A$2:$E$202,5,FALSE()))</f>
        <v>1567</v>
      </c>
      <c r="K1760" s="45" t="n">
        <f aca="false">IF(ISERROR(G1760*J1760),0,G1760*J1760)</f>
        <v>300864</v>
      </c>
      <c r="L1760" s="46" t="n">
        <f aca="false">IF(ISERROR(I1760-K1760),0,I1760-K1760)</f>
        <v>284352</v>
      </c>
      <c r="M1760" s="36" t="n">
        <f aca="false">IF(OR(B1760="",C1760="",D1760=""),DATE(2100,12,31),DATE(B1760+2000,C1760,D1760))</f>
        <v>41431</v>
      </c>
      <c r="N1760" s="37"/>
    </row>
    <row r="1761" customFormat="false" ht="13.5" hidden="false" customHeight="false" outlineLevel="0" collapsed="false">
      <c r="A1761" s="38" t="n">
        <v>1759</v>
      </c>
      <c r="B1761" s="39" t="n">
        <v>13</v>
      </c>
      <c r="C1761" s="40" t="n">
        <v>6</v>
      </c>
      <c r="D1761" s="41" t="n">
        <v>6</v>
      </c>
      <c r="E1761" s="42" t="n">
        <v>57</v>
      </c>
      <c r="F1761" s="43" t="str">
        <f aca="false">IF(ISERROR(VLOOKUP(E1761,製品マスタ!$A$2:$E$202,2,FALSE())),"",VLOOKUP(E1761,製品マスタ!$A$2:$E$202,2,FALSE()))</f>
        <v>製品名　№57</v>
      </c>
      <c r="G1761" s="44" t="n">
        <v>214</v>
      </c>
      <c r="H1761" s="45" t="n">
        <f aca="false">IF(ISERROR(VLOOKUP(E1761,製品マスタ!$A$2:$E$202,3,FALSE())),0,VLOOKUP(E1761,製品マスタ!$A$2:$E$202,3,FALSE()))</f>
        <v>2543</v>
      </c>
      <c r="I1761" s="45" t="n">
        <f aca="false">IF(ISERROR(G1761*H1761),0,G1761*H1761)</f>
        <v>544202</v>
      </c>
      <c r="J1761" s="45" t="n">
        <f aca="false">IF(ISERROR(VLOOKUP(E1761,製品マスタ!$A$2:$E$202,5,FALSE())),0,VLOOKUP(E1761,製品マスタ!$A$2:$E$202,5,FALSE()))</f>
        <v>1231</v>
      </c>
      <c r="K1761" s="45" t="n">
        <f aca="false">IF(ISERROR(G1761*J1761),0,G1761*J1761)</f>
        <v>263434</v>
      </c>
      <c r="L1761" s="46" t="n">
        <f aca="false">IF(ISERROR(I1761-K1761),0,I1761-K1761)</f>
        <v>280768</v>
      </c>
      <c r="M1761" s="36" t="n">
        <f aca="false">IF(OR(B1761="",C1761="",D1761=""),DATE(2100,12,31),DATE(B1761+2000,C1761,D1761))</f>
        <v>41431</v>
      </c>
      <c r="N1761" s="37"/>
    </row>
    <row r="1762" customFormat="false" ht="13.5" hidden="false" customHeight="false" outlineLevel="0" collapsed="false">
      <c r="A1762" s="38" t="n">
        <v>1760</v>
      </c>
      <c r="B1762" s="39" t="n">
        <v>13</v>
      </c>
      <c r="C1762" s="40" t="n">
        <v>6</v>
      </c>
      <c r="D1762" s="41" t="n">
        <v>6</v>
      </c>
      <c r="E1762" s="42" t="n">
        <v>48</v>
      </c>
      <c r="F1762" s="43" t="str">
        <f aca="false">IF(ISERROR(VLOOKUP(E1762,製品マスタ!$A$2:$E$202,2,FALSE())),"",VLOOKUP(E1762,製品マスタ!$A$2:$E$202,2,FALSE()))</f>
        <v>製品名　№48</v>
      </c>
      <c r="G1762" s="44" t="n">
        <v>226</v>
      </c>
      <c r="H1762" s="45" t="n">
        <f aca="false">IF(ISERROR(VLOOKUP(E1762,製品マスタ!$A$2:$E$202,3,FALSE())),0,VLOOKUP(E1762,製品マスタ!$A$2:$E$202,3,FALSE()))</f>
        <v>3753</v>
      </c>
      <c r="I1762" s="45" t="n">
        <f aca="false">IF(ISERROR(G1762*H1762),0,G1762*H1762)</f>
        <v>848178</v>
      </c>
      <c r="J1762" s="45" t="n">
        <f aca="false">IF(ISERROR(VLOOKUP(E1762,製品マスタ!$A$2:$E$202,5,FALSE())),0,VLOOKUP(E1762,製品マスタ!$A$2:$E$202,5,FALSE()))</f>
        <v>1749</v>
      </c>
      <c r="K1762" s="45" t="n">
        <f aca="false">IF(ISERROR(G1762*J1762),0,G1762*J1762)</f>
        <v>395274</v>
      </c>
      <c r="L1762" s="46" t="n">
        <f aca="false">IF(ISERROR(I1762-K1762),0,I1762-K1762)</f>
        <v>452904</v>
      </c>
      <c r="M1762" s="36" t="n">
        <f aca="false">IF(OR(B1762="",C1762="",D1762=""),DATE(2100,12,31),DATE(B1762+2000,C1762,D1762))</f>
        <v>41431</v>
      </c>
      <c r="N1762" s="37"/>
    </row>
    <row r="1763" customFormat="false" ht="13.5" hidden="false" customHeight="false" outlineLevel="0" collapsed="false">
      <c r="A1763" s="38" t="n">
        <v>1761</v>
      </c>
      <c r="B1763" s="39" t="n">
        <v>13</v>
      </c>
      <c r="C1763" s="40" t="n">
        <v>6</v>
      </c>
      <c r="D1763" s="41" t="n">
        <v>7</v>
      </c>
      <c r="E1763" s="42" t="n">
        <v>116</v>
      </c>
      <c r="F1763" s="43" t="str">
        <f aca="false">IF(ISERROR(VLOOKUP(E1763,製品マスタ!$A$2:$E$202,2,FALSE())),"",VLOOKUP(E1763,製品マスタ!$A$2:$E$202,2,FALSE()))</f>
        <v>製品名　№116</v>
      </c>
      <c r="G1763" s="44" t="n">
        <v>3</v>
      </c>
      <c r="H1763" s="45" t="n">
        <f aca="false">IF(ISERROR(VLOOKUP(E1763,製品マスタ!$A$2:$E$202,3,FALSE())),0,VLOOKUP(E1763,製品マスタ!$A$2:$E$202,3,FALSE()))</f>
        <v>6148</v>
      </c>
      <c r="I1763" s="45" t="n">
        <f aca="false">IF(ISERROR(G1763*H1763),0,G1763*H1763)</f>
        <v>18444</v>
      </c>
      <c r="J1763" s="45" t="n">
        <f aca="false">IF(ISERROR(VLOOKUP(E1763,製品マスタ!$A$2:$E$202,5,FALSE())),0,VLOOKUP(E1763,製品マスタ!$A$2:$E$202,5,FALSE()))</f>
        <v>3701</v>
      </c>
      <c r="K1763" s="45" t="n">
        <f aca="false">IF(ISERROR(G1763*J1763),0,G1763*J1763)</f>
        <v>11103</v>
      </c>
      <c r="L1763" s="46" t="n">
        <f aca="false">IF(ISERROR(I1763-K1763),0,I1763-K1763)</f>
        <v>7341</v>
      </c>
      <c r="M1763" s="36" t="n">
        <f aca="false">IF(OR(B1763="",C1763="",D1763=""),DATE(2100,12,31),DATE(B1763+2000,C1763,D1763))</f>
        <v>41432</v>
      </c>
      <c r="N1763" s="37"/>
    </row>
    <row r="1764" customFormat="false" ht="13.5" hidden="false" customHeight="false" outlineLevel="0" collapsed="false">
      <c r="A1764" s="38" t="n">
        <v>1762</v>
      </c>
      <c r="B1764" s="39" t="n">
        <v>13</v>
      </c>
      <c r="C1764" s="40" t="n">
        <v>6</v>
      </c>
      <c r="D1764" s="41" t="n">
        <v>7</v>
      </c>
      <c r="E1764" s="42" t="n">
        <v>83</v>
      </c>
      <c r="F1764" s="43" t="str">
        <f aca="false">IF(ISERROR(VLOOKUP(E1764,製品マスタ!$A$2:$E$202,2,FALSE())),"",VLOOKUP(E1764,製品マスタ!$A$2:$E$202,2,FALSE()))</f>
        <v>製品名　№83</v>
      </c>
      <c r="G1764" s="44" t="n">
        <v>3</v>
      </c>
      <c r="H1764" s="45" t="n">
        <f aca="false">IF(ISERROR(VLOOKUP(E1764,製品マスタ!$A$2:$E$202,3,FALSE())),0,VLOOKUP(E1764,製品マスタ!$A$2:$E$202,3,FALSE()))</f>
        <v>4653</v>
      </c>
      <c r="I1764" s="45" t="n">
        <f aca="false">IF(ISERROR(G1764*H1764),0,G1764*H1764)</f>
        <v>13959</v>
      </c>
      <c r="J1764" s="45" t="n">
        <f aca="false">IF(ISERROR(VLOOKUP(E1764,製品マスタ!$A$2:$E$202,5,FALSE())),0,VLOOKUP(E1764,製品マスタ!$A$2:$E$202,5,FALSE()))</f>
        <v>2494</v>
      </c>
      <c r="K1764" s="45" t="n">
        <f aca="false">IF(ISERROR(G1764*J1764),0,G1764*J1764)</f>
        <v>7482</v>
      </c>
      <c r="L1764" s="46" t="n">
        <f aca="false">IF(ISERROR(I1764-K1764),0,I1764-K1764)</f>
        <v>6477</v>
      </c>
      <c r="M1764" s="36" t="n">
        <f aca="false">IF(OR(B1764="",C1764="",D1764=""),DATE(2100,12,31),DATE(B1764+2000,C1764,D1764))</f>
        <v>41432</v>
      </c>
      <c r="N1764" s="37"/>
    </row>
    <row r="1765" customFormat="false" ht="13.5" hidden="false" customHeight="false" outlineLevel="0" collapsed="false">
      <c r="A1765" s="38" t="n">
        <v>1763</v>
      </c>
      <c r="B1765" s="39" t="n">
        <v>13</v>
      </c>
      <c r="C1765" s="40" t="n">
        <v>6</v>
      </c>
      <c r="D1765" s="41" t="n">
        <v>7</v>
      </c>
      <c r="E1765" s="42" t="n">
        <v>125</v>
      </c>
      <c r="F1765" s="43" t="str">
        <f aca="false">IF(ISERROR(VLOOKUP(E1765,製品マスタ!$A$2:$E$202,2,FALSE())),"",VLOOKUP(E1765,製品マスタ!$A$2:$E$202,2,FALSE()))</f>
        <v>製品名　№125</v>
      </c>
      <c r="G1765" s="44" t="n">
        <v>162</v>
      </c>
      <c r="H1765" s="45" t="n">
        <f aca="false">IF(ISERROR(VLOOKUP(E1765,製品マスタ!$A$2:$E$202,3,FALSE())),0,VLOOKUP(E1765,製品マスタ!$A$2:$E$202,3,FALSE()))</f>
        <v>4064</v>
      </c>
      <c r="I1765" s="45" t="n">
        <f aca="false">IF(ISERROR(G1765*H1765),0,G1765*H1765)</f>
        <v>658368</v>
      </c>
      <c r="J1765" s="45" t="n">
        <f aca="false">IF(ISERROR(VLOOKUP(E1765,製品マスタ!$A$2:$E$202,5,FALSE())),0,VLOOKUP(E1765,製品マスタ!$A$2:$E$202,5,FALSE()))</f>
        <v>2520</v>
      </c>
      <c r="K1765" s="45" t="n">
        <f aca="false">IF(ISERROR(G1765*J1765),0,G1765*J1765)</f>
        <v>408240</v>
      </c>
      <c r="L1765" s="46" t="n">
        <f aca="false">IF(ISERROR(I1765-K1765),0,I1765-K1765)</f>
        <v>250128</v>
      </c>
      <c r="M1765" s="36" t="n">
        <f aca="false">IF(OR(B1765="",C1765="",D1765=""),DATE(2100,12,31),DATE(B1765+2000,C1765,D1765))</f>
        <v>41432</v>
      </c>
      <c r="N1765" s="37"/>
    </row>
    <row r="1766" customFormat="false" ht="13.5" hidden="false" customHeight="false" outlineLevel="0" collapsed="false">
      <c r="A1766" s="38" t="n">
        <v>1764</v>
      </c>
      <c r="B1766" s="39" t="n">
        <v>13</v>
      </c>
      <c r="C1766" s="40" t="n">
        <v>6</v>
      </c>
      <c r="D1766" s="41" t="n">
        <v>8</v>
      </c>
      <c r="E1766" s="42" t="n">
        <v>58</v>
      </c>
      <c r="F1766" s="43" t="str">
        <f aca="false">IF(ISERROR(VLOOKUP(E1766,製品マスタ!$A$2:$E$202,2,FALSE())),"",VLOOKUP(E1766,製品マスタ!$A$2:$E$202,2,FALSE()))</f>
        <v>製品名　№58</v>
      </c>
      <c r="G1766" s="44" t="n">
        <v>117</v>
      </c>
      <c r="H1766" s="45" t="n">
        <f aca="false">IF(ISERROR(VLOOKUP(E1766,製品マスタ!$A$2:$E$202,3,FALSE())),0,VLOOKUP(E1766,製品マスタ!$A$2:$E$202,3,FALSE()))</f>
        <v>5479</v>
      </c>
      <c r="I1766" s="45" t="n">
        <f aca="false">IF(ISERROR(G1766*H1766),0,G1766*H1766)</f>
        <v>641043</v>
      </c>
      <c r="J1766" s="45" t="n">
        <f aca="false">IF(ISERROR(VLOOKUP(E1766,製品マスタ!$A$2:$E$202,5,FALSE())),0,VLOOKUP(E1766,製品マスタ!$A$2:$E$202,5,FALSE()))</f>
        <v>2663</v>
      </c>
      <c r="K1766" s="45" t="n">
        <f aca="false">IF(ISERROR(G1766*J1766),0,G1766*J1766)</f>
        <v>311571</v>
      </c>
      <c r="L1766" s="46" t="n">
        <f aca="false">IF(ISERROR(I1766-K1766),0,I1766-K1766)</f>
        <v>329472</v>
      </c>
      <c r="M1766" s="36" t="n">
        <f aca="false">IF(OR(B1766="",C1766="",D1766=""),DATE(2100,12,31),DATE(B1766+2000,C1766,D1766))</f>
        <v>41433</v>
      </c>
      <c r="N1766" s="37"/>
    </row>
    <row r="1767" customFormat="false" ht="13.5" hidden="false" customHeight="false" outlineLevel="0" collapsed="false">
      <c r="A1767" s="38" t="n">
        <v>1765</v>
      </c>
      <c r="B1767" s="39" t="n">
        <v>13</v>
      </c>
      <c r="C1767" s="40" t="n">
        <v>6</v>
      </c>
      <c r="D1767" s="41" t="n">
        <v>8</v>
      </c>
      <c r="E1767" s="42" t="n">
        <v>122</v>
      </c>
      <c r="F1767" s="43" t="str">
        <f aca="false">IF(ISERROR(VLOOKUP(E1767,製品マスタ!$A$2:$E$202,2,FALSE())),"",VLOOKUP(E1767,製品マスタ!$A$2:$E$202,2,FALSE()))</f>
        <v>製品名　№122</v>
      </c>
      <c r="G1767" s="44" t="n">
        <v>117</v>
      </c>
      <c r="H1767" s="45" t="n">
        <f aca="false">IF(ISERROR(VLOOKUP(E1767,製品マスタ!$A$2:$E$202,3,FALSE())),0,VLOOKUP(E1767,製品マスタ!$A$2:$E$202,3,FALSE()))</f>
        <v>5387</v>
      </c>
      <c r="I1767" s="45" t="n">
        <f aca="false">IF(ISERROR(G1767*H1767),0,G1767*H1767)</f>
        <v>630279</v>
      </c>
      <c r="J1767" s="45" t="n">
        <f aca="false">IF(ISERROR(VLOOKUP(E1767,製品マスタ!$A$2:$E$202,5,FALSE())),0,VLOOKUP(E1767,製品マスタ!$A$2:$E$202,5,FALSE()))</f>
        <v>3308</v>
      </c>
      <c r="K1767" s="45" t="n">
        <f aca="false">IF(ISERROR(G1767*J1767),0,G1767*J1767)</f>
        <v>387036</v>
      </c>
      <c r="L1767" s="46" t="n">
        <f aca="false">IF(ISERROR(I1767-K1767),0,I1767-K1767)</f>
        <v>243243</v>
      </c>
      <c r="M1767" s="36" t="n">
        <f aca="false">IF(OR(B1767="",C1767="",D1767=""),DATE(2100,12,31),DATE(B1767+2000,C1767,D1767))</f>
        <v>41433</v>
      </c>
      <c r="N1767" s="37"/>
    </row>
    <row r="1768" customFormat="false" ht="13.5" hidden="false" customHeight="false" outlineLevel="0" collapsed="false">
      <c r="A1768" s="38" t="n">
        <v>1766</v>
      </c>
      <c r="B1768" s="39" t="n">
        <v>13</v>
      </c>
      <c r="C1768" s="40" t="n">
        <v>6</v>
      </c>
      <c r="D1768" s="41" t="n">
        <v>8</v>
      </c>
      <c r="E1768" s="42" t="n">
        <v>119</v>
      </c>
      <c r="F1768" s="43" t="str">
        <f aca="false">IF(ISERROR(VLOOKUP(E1768,製品マスタ!$A$2:$E$202,2,FALSE())),"",VLOOKUP(E1768,製品マスタ!$A$2:$E$202,2,FALSE()))</f>
        <v>製品名　№119</v>
      </c>
      <c r="G1768" s="44" t="n">
        <v>3</v>
      </c>
      <c r="H1768" s="45" t="n">
        <f aca="false">IF(ISERROR(VLOOKUP(E1768,製品マスタ!$A$2:$E$202,3,FALSE())),0,VLOOKUP(E1768,製品マスタ!$A$2:$E$202,3,FALSE()))</f>
        <v>4374</v>
      </c>
      <c r="I1768" s="45" t="n">
        <f aca="false">IF(ISERROR(G1768*H1768),0,G1768*H1768)</f>
        <v>13122</v>
      </c>
      <c r="J1768" s="45" t="n">
        <f aca="false">IF(ISERROR(VLOOKUP(E1768,製品マスタ!$A$2:$E$202,5,FALSE())),0,VLOOKUP(E1768,製品マスタ!$A$2:$E$202,5,FALSE()))</f>
        <v>2659</v>
      </c>
      <c r="K1768" s="45" t="n">
        <f aca="false">IF(ISERROR(G1768*J1768),0,G1768*J1768)</f>
        <v>7977</v>
      </c>
      <c r="L1768" s="46" t="n">
        <f aca="false">IF(ISERROR(I1768-K1768),0,I1768-K1768)</f>
        <v>5145</v>
      </c>
      <c r="M1768" s="36" t="n">
        <f aca="false">IF(OR(B1768="",C1768="",D1768=""),DATE(2100,12,31),DATE(B1768+2000,C1768,D1768))</f>
        <v>41433</v>
      </c>
      <c r="N1768" s="37"/>
    </row>
    <row r="1769" customFormat="false" ht="13.5" hidden="false" customHeight="false" outlineLevel="0" collapsed="false">
      <c r="A1769" s="38" t="n">
        <v>1767</v>
      </c>
      <c r="B1769" s="39" t="n">
        <v>13</v>
      </c>
      <c r="C1769" s="40" t="n">
        <v>6</v>
      </c>
      <c r="D1769" s="41" t="n">
        <v>8</v>
      </c>
      <c r="E1769" s="42" t="n">
        <v>118</v>
      </c>
      <c r="F1769" s="43" t="str">
        <f aca="false">IF(ISERROR(VLOOKUP(E1769,製品マスタ!$A$2:$E$202,2,FALSE())),"",VLOOKUP(E1769,製品マスタ!$A$2:$E$202,2,FALSE()))</f>
        <v>製品名　№118</v>
      </c>
      <c r="G1769" s="44" t="n">
        <v>137</v>
      </c>
      <c r="H1769" s="45" t="n">
        <f aca="false">IF(ISERROR(VLOOKUP(E1769,製品マスタ!$A$2:$E$202,3,FALSE())),0,VLOOKUP(E1769,製品マスタ!$A$2:$E$202,3,FALSE()))</f>
        <v>5479</v>
      </c>
      <c r="I1769" s="45" t="n">
        <f aca="false">IF(ISERROR(G1769*H1769),0,G1769*H1769)</f>
        <v>750623</v>
      </c>
      <c r="J1769" s="45" t="n">
        <f aca="false">IF(ISERROR(VLOOKUP(E1769,製品マスタ!$A$2:$E$202,5,FALSE())),0,VLOOKUP(E1769,製品マスタ!$A$2:$E$202,5,FALSE()))</f>
        <v>3320</v>
      </c>
      <c r="K1769" s="45" t="n">
        <f aca="false">IF(ISERROR(G1769*J1769),0,G1769*J1769)</f>
        <v>454840</v>
      </c>
      <c r="L1769" s="46" t="n">
        <f aca="false">IF(ISERROR(I1769-K1769),0,I1769-K1769)</f>
        <v>295783</v>
      </c>
      <c r="M1769" s="36" t="n">
        <f aca="false">IF(OR(B1769="",C1769="",D1769=""),DATE(2100,12,31),DATE(B1769+2000,C1769,D1769))</f>
        <v>41433</v>
      </c>
      <c r="N1769" s="37"/>
    </row>
    <row r="1770" customFormat="false" ht="13.5" hidden="false" customHeight="false" outlineLevel="0" collapsed="false">
      <c r="A1770" s="38" t="n">
        <v>1768</v>
      </c>
      <c r="B1770" s="39" t="n">
        <v>13</v>
      </c>
      <c r="C1770" s="40" t="n">
        <v>6</v>
      </c>
      <c r="D1770" s="41" t="n">
        <v>9</v>
      </c>
      <c r="E1770" s="42" t="n">
        <v>91</v>
      </c>
      <c r="F1770" s="43" t="str">
        <f aca="false">IF(ISERROR(VLOOKUP(E1770,製品マスタ!$A$2:$E$202,2,FALSE())),"",VLOOKUP(E1770,製品マスタ!$A$2:$E$202,2,FALSE()))</f>
        <v>製品名　№91</v>
      </c>
      <c r="G1770" s="44" t="n">
        <v>125</v>
      </c>
      <c r="H1770" s="45" t="n">
        <f aca="false">IF(ISERROR(VLOOKUP(E1770,製品マスタ!$A$2:$E$202,3,FALSE())),0,VLOOKUP(E1770,製品マスタ!$A$2:$E$202,3,FALSE()))</f>
        <v>5274</v>
      </c>
      <c r="I1770" s="45" t="n">
        <f aca="false">IF(ISERROR(G1770*H1770),0,G1770*H1770)</f>
        <v>659250</v>
      </c>
      <c r="J1770" s="45" t="n">
        <f aca="false">IF(ISERROR(VLOOKUP(E1770,製品マスタ!$A$2:$E$202,5,FALSE())),0,VLOOKUP(E1770,製品マスタ!$A$2:$E$202,5,FALSE()))</f>
        <v>2911</v>
      </c>
      <c r="K1770" s="45" t="n">
        <f aca="false">IF(ISERROR(G1770*J1770),0,G1770*J1770)</f>
        <v>363875</v>
      </c>
      <c r="L1770" s="46" t="n">
        <f aca="false">IF(ISERROR(I1770-K1770),0,I1770-K1770)</f>
        <v>295375</v>
      </c>
      <c r="M1770" s="36" t="n">
        <f aca="false">IF(OR(B1770="",C1770="",D1770=""),DATE(2100,12,31),DATE(B1770+2000,C1770,D1770))</f>
        <v>41434</v>
      </c>
      <c r="N1770" s="37"/>
    </row>
    <row r="1771" customFormat="false" ht="13.5" hidden="false" customHeight="false" outlineLevel="0" collapsed="false">
      <c r="A1771" s="38" t="n">
        <v>1769</v>
      </c>
      <c r="B1771" s="39" t="n">
        <v>13</v>
      </c>
      <c r="C1771" s="40" t="n">
        <v>6</v>
      </c>
      <c r="D1771" s="41" t="n">
        <v>9</v>
      </c>
      <c r="E1771" s="42" t="n">
        <v>128</v>
      </c>
      <c r="F1771" s="43" t="str">
        <f aca="false">IF(ISERROR(VLOOKUP(E1771,製品マスタ!$A$2:$E$202,2,FALSE())),"",VLOOKUP(E1771,製品マスタ!$A$2:$E$202,2,FALSE()))</f>
        <v>製品名　№128</v>
      </c>
      <c r="G1771" s="44" t="n">
        <v>162</v>
      </c>
      <c r="H1771" s="45" t="n">
        <f aca="false">IF(ISERROR(VLOOKUP(E1771,製品マスタ!$A$2:$E$202,3,FALSE())),0,VLOOKUP(E1771,製品マスタ!$A$2:$E$202,3,FALSE()))</f>
        <v>3753</v>
      </c>
      <c r="I1771" s="45" t="n">
        <f aca="false">IF(ISERROR(G1771*H1771),0,G1771*H1771)</f>
        <v>607986</v>
      </c>
      <c r="J1771" s="45" t="n">
        <f aca="false">IF(ISERROR(VLOOKUP(E1771,製品マスタ!$A$2:$E$202,5,FALSE())),0,VLOOKUP(E1771,製品マスタ!$A$2:$E$202,5,FALSE()))</f>
        <v>2349</v>
      </c>
      <c r="K1771" s="45" t="n">
        <f aca="false">IF(ISERROR(G1771*J1771),0,G1771*J1771)</f>
        <v>380538</v>
      </c>
      <c r="L1771" s="46" t="n">
        <f aca="false">IF(ISERROR(I1771-K1771),0,I1771-K1771)</f>
        <v>227448</v>
      </c>
      <c r="M1771" s="36" t="n">
        <f aca="false">IF(OR(B1771="",C1771="",D1771=""),DATE(2100,12,31),DATE(B1771+2000,C1771,D1771))</f>
        <v>41434</v>
      </c>
      <c r="N1771" s="37"/>
    </row>
    <row r="1772" customFormat="false" ht="13.5" hidden="false" customHeight="false" outlineLevel="0" collapsed="false">
      <c r="A1772" s="38" t="n">
        <v>1770</v>
      </c>
      <c r="B1772" s="39" t="n">
        <v>13</v>
      </c>
      <c r="C1772" s="40" t="n">
        <v>6</v>
      </c>
      <c r="D1772" s="41" t="n">
        <v>9</v>
      </c>
      <c r="E1772" s="42" t="n">
        <v>26</v>
      </c>
      <c r="F1772" s="43" t="str">
        <f aca="false">IF(ISERROR(VLOOKUP(E1772,製品マスタ!$A$2:$E$202,2,FALSE())),"",VLOOKUP(E1772,製品マスタ!$A$2:$E$202,2,FALSE()))</f>
        <v>製品名　№26</v>
      </c>
      <c r="G1772" s="44" t="n">
        <v>69</v>
      </c>
      <c r="H1772" s="45" t="n">
        <f aca="false">IF(ISERROR(VLOOKUP(E1772,製品マスタ!$A$2:$E$202,3,FALSE())),0,VLOOKUP(E1772,製品マスタ!$A$2:$E$202,3,FALSE()))</f>
        <v>5127</v>
      </c>
      <c r="I1772" s="45" t="n">
        <f aca="false">IF(ISERROR(G1772*H1772),0,G1772*H1772)</f>
        <v>353763</v>
      </c>
      <c r="J1772" s="45" t="n">
        <f aca="false">IF(ISERROR(VLOOKUP(E1772,製品マスタ!$A$2:$E$202,5,FALSE())),0,VLOOKUP(E1772,製品マスタ!$A$2:$E$202,5,FALSE()))</f>
        <v>3333</v>
      </c>
      <c r="K1772" s="45" t="n">
        <f aca="false">IF(ISERROR(G1772*J1772),0,G1772*J1772)</f>
        <v>229977</v>
      </c>
      <c r="L1772" s="46" t="n">
        <f aca="false">IF(ISERROR(I1772-K1772),0,I1772-K1772)</f>
        <v>123786</v>
      </c>
      <c r="M1772" s="36" t="n">
        <f aca="false">IF(OR(B1772="",C1772="",D1772=""),DATE(2100,12,31),DATE(B1772+2000,C1772,D1772))</f>
        <v>41434</v>
      </c>
      <c r="N1772" s="37"/>
    </row>
    <row r="1773" customFormat="false" ht="13.5" hidden="false" customHeight="false" outlineLevel="0" collapsed="false">
      <c r="A1773" s="38" t="n">
        <v>1771</v>
      </c>
      <c r="B1773" s="39" t="n">
        <v>13</v>
      </c>
      <c r="C1773" s="40" t="n">
        <v>6</v>
      </c>
      <c r="D1773" s="41" t="n">
        <v>10</v>
      </c>
      <c r="E1773" s="42" t="n">
        <v>86</v>
      </c>
      <c r="F1773" s="43" t="str">
        <f aca="false">IF(ISERROR(VLOOKUP(E1773,製品マスタ!$A$2:$E$202,2,FALSE())),"",VLOOKUP(E1773,製品マスタ!$A$2:$E$202,2,FALSE()))</f>
        <v>製品名　№86</v>
      </c>
      <c r="G1773" s="44" t="n">
        <v>125</v>
      </c>
      <c r="H1773" s="45" t="n">
        <f aca="false">IF(ISERROR(VLOOKUP(E1773,製品マスタ!$A$2:$E$202,3,FALSE())),0,VLOOKUP(E1773,製品マスタ!$A$2:$E$202,3,FALSE()))</f>
        <v>5127</v>
      </c>
      <c r="I1773" s="45" t="n">
        <f aca="false">IF(ISERROR(G1773*H1773),0,G1773*H1773)</f>
        <v>640875</v>
      </c>
      <c r="J1773" s="45" t="n">
        <f aca="false">IF(ISERROR(VLOOKUP(E1773,製品マスタ!$A$2:$E$202,5,FALSE())),0,VLOOKUP(E1773,製品マスタ!$A$2:$E$202,5,FALSE()))</f>
        <v>2779</v>
      </c>
      <c r="K1773" s="45" t="n">
        <f aca="false">IF(ISERROR(G1773*J1773),0,G1773*J1773)</f>
        <v>347375</v>
      </c>
      <c r="L1773" s="46" t="n">
        <f aca="false">IF(ISERROR(I1773-K1773),0,I1773-K1773)</f>
        <v>293500</v>
      </c>
      <c r="M1773" s="36" t="n">
        <f aca="false">IF(OR(B1773="",C1773="",D1773=""),DATE(2100,12,31),DATE(B1773+2000,C1773,D1773))</f>
        <v>41435</v>
      </c>
      <c r="N1773" s="37"/>
    </row>
    <row r="1774" customFormat="false" ht="13.5" hidden="false" customHeight="false" outlineLevel="0" collapsed="false">
      <c r="A1774" s="38" t="n">
        <v>1772</v>
      </c>
      <c r="B1774" s="39" t="n">
        <v>13</v>
      </c>
      <c r="C1774" s="40" t="n">
        <v>6</v>
      </c>
      <c r="D1774" s="41" t="n">
        <v>10</v>
      </c>
      <c r="E1774" s="42" t="n">
        <v>100</v>
      </c>
      <c r="F1774" s="43" t="str">
        <f aca="false">IF(ISERROR(VLOOKUP(E1774,製品マスタ!$A$2:$E$202,2,FALSE())),"",VLOOKUP(E1774,製品マスタ!$A$2:$E$202,2,FALSE()))</f>
        <v>製品名　№100</v>
      </c>
      <c r="G1774" s="44" t="n">
        <v>214</v>
      </c>
      <c r="H1774" s="45" t="n">
        <f aca="false">IF(ISERROR(VLOOKUP(E1774,製品マスタ!$A$2:$E$202,3,FALSE())),0,VLOOKUP(E1774,製品マスタ!$A$2:$E$202,3,FALSE()))</f>
        <v>1548</v>
      </c>
      <c r="I1774" s="45" t="n">
        <f aca="false">IF(ISERROR(G1774*H1774),0,G1774*H1774)</f>
        <v>331272</v>
      </c>
      <c r="J1774" s="45" t="n">
        <f aca="false">IF(ISERROR(VLOOKUP(E1774,製品マスタ!$A$2:$E$202,5,FALSE())),0,VLOOKUP(E1774,製品マスタ!$A$2:$E$202,5,FALSE()))</f>
        <v>882</v>
      </c>
      <c r="K1774" s="45" t="n">
        <f aca="false">IF(ISERROR(G1774*J1774),0,G1774*J1774)</f>
        <v>188748</v>
      </c>
      <c r="L1774" s="46" t="n">
        <f aca="false">IF(ISERROR(I1774-K1774),0,I1774-K1774)</f>
        <v>142524</v>
      </c>
      <c r="M1774" s="36" t="n">
        <f aca="false">IF(OR(B1774="",C1774="",D1774=""),DATE(2100,12,31),DATE(B1774+2000,C1774,D1774))</f>
        <v>41435</v>
      </c>
      <c r="N1774" s="37"/>
    </row>
    <row r="1775" customFormat="false" ht="13.5" hidden="false" customHeight="false" outlineLevel="0" collapsed="false">
      <c r="A1775" s="38" t="n">
        <v>1773</v>
      </c>
      <c r="B1775" s="39" t="n">
        <v>13</v>
      </c>
      <c r="C1775" s="40" t="n">
        <v>6</v>
      </c>
      <c r="D1775" s="41" t="n">
        <v>10</v>
      </c>
      <c r="E1775" s="42" t="n">
        <v>51</v>
      </c>
      <c r="F1775" s="43" t="str">
        <f aca="false">IF(ISERROR(VLOOKUP(E1775,製品マスタ!$A$2:$E$202,2,FALSE())),"",VLOOKUP(E1775,製品マスタ!$A$2:$E$202,2,FALSE()))</f>
        <v>製品名　№51</v>
      </c>
      <c r="G1775" s="44" t="n">
        <v>162</v>
      </c>
      <c r="H1775" s="45" t="n">
        <f aca="false">IF(ISERROR(VLOOKUP(E1775,製品マスタ!$A$2:$E$202,3,FALSE())),0,VLOOKUP(E1775,製品マスタ!$A$2:$E$202,3,FALSE()))</f>
        <v>5274</v>
      </c>
      <c r="I1775" s="45" t="n">
        <f aca="false">IF(ISERROR(G1775*H1775),0,G1775*H1775)</f>
        <v>854388</v>
      </c>
      <c r="J1775" s="45" t="n">
        <f aca="false">IF(ISERROR(VLOOKUP(E1775,製品マスタ!$A$2:$E$202,5,FALSE())),0,VLOOKUP(E1775,製品マスタ!$A$2:$E$202,5,FALSE()))</f>
        <v>2489</v>
      </c>
      <c r="K1775" s="45" t="n">
        <f aca="false">IF(ISERROR(G1775*J1775),0,G1775*J1775)</f>
        <v>403218</v>
      </c>
      <c r="L1775" s="46" t="n">
        <f aca="false">IF(ISERROR(I1775-K1775),0,I1775-K1775)</f>
        <v>451170</v>
      </c>
      <c r="M1775" s="36" t="n">
        <f aca="false">IF(OR(B1775="",C1775="",D1775=""),DATE(2100,12,31),DATE(B1775+2000,C1775,D1775))</f>
        <v>41435</v>
      </c>
      <c r="N1775" s="37"/>
    </row>
    <row r="1776" customFormat="false" ht="13.5" hidden="false" customHeight="false" outlineLevel="0" collapsed="false">
      <c r="A1776" s="38" t="n">
        <v>1774</v>
      </c>
      <c r="B1776" s="39" t="n">
        <v>13</v>
      </c>
      <c r="C1776" s="40" t="n">
        <v>6</v>
      </c>
      <c r="D1776" s="41" t="n">
        <v>11</v>
      </c>
      <c r="E1776" s="42" t="n">
        <v>88</v>
      </c>
      <c r="F1776" s="43" t="str">
        <f aca="false">IF(ISERROR(VLOOKUP(E1776,製品マスタ!$A$2:$E$202,2,FALSE())),"",VLOOKUP(E1776,製品マスタ!$A$2:$E$202,2,FALSE()))</f>
        <v>製品名　№88</v>
      </c>
      <c r="G1776" s="44" t="n">
        <v>159</v>
      </c>
      <c r="H1776" s="45" t="n">
        <f aca="false">IF(ISERROR(VLOOKUP(E1776,製品マスタ!$A$2:$E$202,3,FALSE())),0,VLOOKUP(E1776,製品マスタ!$A$2:$E$202,3,FALSE()))</f>
        <v>3753</v>
      </c>
      <c r="I1776" s="45" t="n">
        <f aca="false">IF(ISERROR(G1776*H1776),0,G1776*H1776)</f>
        <v>596727</v>
      </c>
      <c r="J1776" s="45" t="n">
        <f aca="false">IF(ISERROR(VLOOKUP(E1776,製品マスタ!$A$2:$E$202,5,FALSE())),0,VLOOKUP(E1776,製品マスタ!$A$2:$E$202,5,FALSE()))</f>
        <v>2049</v>
      </c>
      <c r="K1776" s="45" t="n">
        <f aca="false">IF(ISERROR(G1776*J1776),0,G1776*J1776)</f>
        <v>325791</v>
      </c>
      <c r="L1776" s="46" t="n">
        <f aca="false">IF(ISERROR(I1776-K1776),0,I1776-K1776)</f>
        <v>270936</v>
      </c>
      <c r="M1776" s="36" t="n">
        <f aca="false">IF(OR(B1776="",C1776="",D1776=""),DATE(2100,12,31),DATE(B1776+2000,C1776,D1776))</f>
        <v>41436</v>
      </c>
      <c r="N1776" s="37"/>
    </row>
    <row r="1777" customFormat="false" ht="13.5" hidden="false" customHeight="false" outlineLevel="0" collapsed="false">
      <c r="A1777" s="38" t="n">
        <v>1775</v>
      </c>
      <c r="B1777" s="39" t="n">
        <v>13</v>
      </c>
      <c r="C1777" s="40" t="n">
        <v>6</v>
      </c>
      <c r="D1777" s="41" t="n">
        <v>11</v>
      </c>
      <c r="E1777" s="42" t="n">
        <v>80</v>
      </c>
      <c r="F1777" s="43" t="str">
        <f aca="false">IF(ISERROR(VLOOKUP(E1777,製品マスタ!$A$2:$E$202,2,FALSE())),"",VLOOKUP(E1777,製品マスタ!$A$2:$E$202,2,FALSE()))</f>
        <v>製品名　№80</v>
      </c>
      <c r="G1777" s="44" t="n">
        <v>162</v>
      </c>
      <c r="H1777" s="45" t="n">
        <f aca="false">IF(ISERROR(VLOOKUP(E1777,製品マスタ!$A$2:$E$202,3,FALSE())),0,VLOOKUP(E1777,製品マスタ!$A$2:$E$202,3,FALSE()))</f>
        <v>1548</v>
      </c>
      <c r="I1777" s="45" t="n">
        <f aca="false">IF(ISERROR(G1777*H1777),0,G1777*H1777)</f>
        <v>250776</v>
      </c>
      <c r="J1777" s="45" t="n">
        <f aca="false">IF(ISERROR(VLOOKUP(E1777,製品マスタ!$A$2:$E$202,5,FALSE())),0,VLOOKUP(E1777,製品マスタ!$A$2:$E$202,5,FALSE()))</f>
        <v>820</v>
      </c>
      <c r="K1777" s="45" t="n">
        <f aca="false">IF(ISERROR(G1777*J1777),0,G1777*J1777)</f>
        <v>132840</v>
      </c>
      <c r="L1777" s="46" t="n">
        <f aca="false">IF(ISERROR(I1777-K1777),0,I1777-K1777)</f>
        <v>117936</v>
      </c>
      <c r="M1777" s="36" t="n">
        <f aca="false">IF(OR(B1777="",C1777="",D1777=""),DATE(2100,12,31),DATE(B1777+2000,C1777,D1777))</f>
        <v>41436</v>
      </c>
      <c r="N1777" s="37"/>
    </row>
    <row r="1778" customFormat="false" ht="13.5" hidden="false" customHeight="false" outlineLevel="0" collapsed="false">
      <c r="A1778" s="38" t="n">
        <v>1776</v>
      </c>
      <c r="B1778" s="39" t="n">
        <v>13</v>
      </c>
      <c r="C1778" s="40" t="n">
        <v>6</v>
      </c>
      <c r="D1778" s="41" t="n">
        <v>11</v>
      </c>
      <c r="E1778" s="42" t="n">
        <v>56</v>
      </c>
      <c r="F1778" s="43" t="str">
        <f aca="false">IF(ISERROR(VLOOKUP(E1778,製品マスタ!$A$2:$E$202,2,FALSE())),"",VLOOKUP(E1778,製品マスタ!$A$2:$E$202,2,FALSE()))</f>
        <v>製品名　№56</v>
      </c>
      <c r="G1778" s="44" t="n">
        <v>117</v>
      </c>
      <c r="H1778" s="45" t="n">
        <f aca="false">IF(ISERROR(VLOOKUP(E1778,製品マスタ!$A$2:$E$202,3,FALSE())),0,VLOOKUP(E1778,製品マスタ!$A$2:$E$202,3,FALSE()))</f>
        <v>6148</v>
      </c>
      <c r="I1778" s="45" t="n">
        <f aca="false">IF(ISERROR(G1778*H1778),0,G1778*H1778)</f>
        <v>719316</v>
      </c>
      <c r="J1778" s="45" t="n">
        <f aca="false">IF(ISERROR(VLOOKUP(E1778,製品マスタ!$A$2:$E$202,5,FALSE())),0,VLOOKUP(E1778,製品マスタ!$A$2:$E$202,5,FALSE()))</f>
        <v>2963</v>
      </c>
      <c r="K1778" s="45" t="n">
        <f aca="false">IF(ISERROR(G1778*J1778),0,G1778*J1778)</f>
        <v>346671</v>
      </c>
      <c r="L1778" s="46" t="n">
        <f aca="false">IF(ISERROR(I1778-K1778),0,I1778-K1778)</f>
        <v>372645</v>
      </c>
      <c r="M1778" s="36" t="n">
        <f aca="false">IF(OR(B1778="",C1778="",D1778=""),DATE(2100,12,31),DATE(B1778+2000,C1778,D1778))</f>
        <v>41436</v>
      </c>
      <c r="N1778" s="37"/>
    </row>
    <row r="1779" customFormat="false" ht="13.5" hidden="false" customHeight="false" outlineLevel="0" collapsed="false">
      <c r="A1779" s="38" t="n">
        <v>1777</v>
      </c>
      <c r="B1779" s="39" t="n">
        <v>13</v>
      </c>
      <c r="C1779" s="40" t="n">
        <v>6</v>
      </c>
      <c r="D1779" s="41" t="n">
        <v>12</v>
      </c>
      <c r="E1779" s="42" t="n">
        <v>169</v>
      </c>
      <c r="F1779" s="43" t="str">
        <f aca="false">IF(ISERROR(VLOOKUP(E1779,製品マスタ!$A$2:$E$202,2,FALSE())),"",VLOOKUP(E1779,製品マスタ!$A$2:$E$202,2,FALSE()))</f>
        <v>製品名　№169</v>
      </c>
      <c r="G1779" s="44" t="n">
        <v>162</v>
      </c>
      <c r="H1779" s="45" t="n">
        <f aca="false">IF(ISERROR(VLOOKUP(E1779,製品マスタ!$A$2:$E$202,3,FALSE())),0,VLOOKUP(E1779,製品マスタ!$A$2:$E$202,3,FALSE()))</f>
        <v>4650</v>
      </c>
      <c r="I1779" s="45" t="n">
        <f aca="false">IF(ISERROR(G1779*H1779),0,G1779*H1779)</f>
        <v>753300</v>
      </c>
      <c r="J1779" s="45" t="n">
        <f aca="false">IF(ISERROR(VLOOKUP(E1779,製品マスタ!$A$2:$E$202,5,FALSE())),0,VLOOKUP(E1779,製品マスタ!$A$2:$E$202,5,FALSE()))</f>
        <v>3292</v>
      </c>
      <c r="K1779" s="45" t="n">
        <f aca="false">IF(ISERROR(G1779*J1779),0,G1779*J1779)</f>
        <v>533304</v>
      </c>
      <c r="L1779" s="46" t="n">
        <f aca="false">IF(ISERROR(I1779-K1779),0,I1779-K1779)</f>
        <v>219996</v>
      </c>
      <c r="M1779" s="36" t="n">
        <f aca="false">IF(OR(B1779="",C1779="",D1779=""),DATE(2100,12,31),DATE(B1779+2000,C1779,D1779))</f>
        <v>41437</v>
      </c>
      <c r="N1779" s="37"/>
    </row>
    <row r="1780" customFormat="false" ht="13.5" hidden="false" customHeight="false" outlineLevel="0" collapsed="false">
      <c r="A1780" s="38" t="n">
        <v>1778</v>
      </c>
      <c r="B1780" s="39" t="n">
        <v>13</v>
      </c>
      <c r="C1780" s="40" t="n">
        <v>6</v>
      </c>
      <c r="D1780" s="41" t="n">
        <v>12</v>
      </c>
      <c r="E1780" s="42" t="n">
        <v>108</v>
      </c>
      <c r="F1780" s="43" t="str">
        <f aca="false">IF(ISERROR(VLOOKUP(E1780,製品マスタ!$A$2:$E$202,2,FALSE())),"",VLOOKUP(E1780,製品マスタ!$A$2:$E$202,2,FALSE()))</f>
        <v>製品名　№108</v>
      </c>
      <c r="G1780" s="44" t="n">
        <v>69</v>
      </c>
      <c r="H1780" s="45" t="n">
        <f aca="false">IF(ISERROR(VLOOKUP(E1780,製品マスタ!$A$2:$E$202,3,FALSE())),0,VLOOKUP(E1780,製品マスタ!$A$2:$E$202,3,FALSE()))</f>
        <v>3753</v>
      </c>
      <c r="I1780" s="45" t="n">
        <f aca="false">IF(ISERROR(G1780*H1780),0,G1780*H1780)</f>
        <v>258957</v>
      </c>
      <c r="J1780" s="45" t="n">
        <f aca="false">IF(ISERROR(VLOOKUP(E1780,製品マスタ!$A$2:$E$202,5,FALSE())),0,VLOOKUP(E1780,製品マスタ!$A$2:$E$202,5,FALSE()))</f>
        <v>2199</v>
      </c>
      <c r="K1780" s="45" t="n">
        <f aca="false">IF(ISERROR(G1780*J1780),0,G1780*J1780)</f>
        <v>151731</v>
      </c>
      <c r="L1780" s="46" t="n">
        <f aca="false">IF(ISERROR(I1780-K1780),0,I1780-K1780)</f>
        <v>107226</v>
      </c>
      <c r="M1780" s="36" t="n">
        <f aca="false">IF(OR(B1780="",C1780="",D1780=""),DATE(2100,12,31),DATE(B1780+2000,C1780,D1780))</f>
        <v>41437</v>
      </c>
      <c r="N1780" s="37"/>
    </row>
    <row r="1781" customFormat="false" ht="13.5" hidden="false" customHeight="false" outlineLevel="0" collapsed="false">
      <c r="A1781" s="38" t="n">
        <v>1779</v>
      </c>
      <c r="B1781" s="39" t="n">
        <v>13</v>
      </c>
      <c r="C1781" s="40" t="n">
        <v>6</v>
      </c>
      <c r="D1781" s="41" t="n">
        <v>12</v>
      </c>
      <c r="E1781" s="42" t="n">
        <v>146</v>
      </c>
      <c r="F1781" s="43" t="str">
        <f aca="false">IF(ISERROR(VLOOKUP(E1781,製品マスタ!$A$2:$E$202,2,FALSE())),"",VLOOKUP(E1781,製品マスタ!$A$2:$E$202,2,FALSE()))</f>
        <v>製品名　№146</v>
      </c>
      <c r="G1781" s="44" t="n">
        <v>162</v>
      </c>
      <c r="H1781" s="45" t="n">
        <f aca="false">IF(ISERROR(VLOOKUP(E1781,製品マスタ!$A$2:$E$202,3,FALSE())),0,VLOOKUP(E1781,製品マスタ!$A$2:$E$202,3,FALSE()))</f>
        <v>5127</v>
      </c>
      <c r="I1781" s="45" t="n">
        <f aca="false">IF(ISERROR(G1781*H1781),0,G1781*H1781)</f>
        <v>830574</v>
      </c>
      <c r="J1781" s="45" t="n">
        <f aca="false">IF(ISERROR(VLOOKUP(E1781,製品マスタ!$A$2:$E$202,5,FALSE())),0,VLOOKUP(E1781,製品マスタ!$A$2:$E$202,5,FALSE()))</f>
        <v>3394</v>
      </c>
      <c r="K1781" s="45" t="n">
        <f aca="false">IF(ISERROR(G1781*J1781),0,G1781*J1781)</f>
        <v>549828</v>
      </c>
      <c r="L1781" s="46" t="n">
        <f aca="false">IF(ISERROR(I1781-K1781),0,I1781-K1781)</f>
        <v>280746</v>
      </c>
      <c r="M1781" s="36" t="n">
        <f aca="false">IF(OR(B1781="",C1781="",D1781=""),DATE(2100,12,31),DATE(B1781+2000,C1781,D1781))</f>
        <v>41437</v>
      </c>
      <c r="N1781" s="37"/>
    </row>
    <row r="1782" customFormat="false" ht="13.5" hidden="false" customHeight="false" outlineLevel="0" collapsed="false">
      <c r="A1782" s="38" t="n">
        <v>1780</v>
      </c>
      <c r="B1782" s="39" t="n">
        <v>13</v>
      </c>
      <c r="C1782" s="40" t="n">
        <v>6</v>
      </c>
      <c r="D1782" s="41" t="n">
        <v>12</v>
      </c>
      <c r="E1782" s="42" t="n">
        <v>168</v>
      </c>
      <c r="F1782" s="43" t="str">
        <f aca="false">IF(ISERROR(VLOOKUP(E1782,製品マスタ!$A$2:$E$202,2,FALSE())),"",VLOOKUP(E1782,製品マスタ!$A$2:$E$202,2,FALSE()))</f>
        <v>製品名　№168</v>
      </c>
      <c r="G1782" s="44" t="n">
        <v>159</v>
      </c>
      <c r="H1782" s="45" t="n">
        <f aca="false">IF(ISERROR(VLOOKUP(E1782,製品マスタ!$A$2:$E$202,3,FALSE())),0,VLOOKUP(E1782,製品マスタ!$A$2:$E$202,3,FALSE()))</f>
        <v>3753</v>
      </c>
      <c r="I1782" s="45" t="n">
        <f aca="false">IF(ISERROR(G1782*H1782),0,G1782*H1782)</f>
        <v>596727</v>
      </c>
      <c r="J1782" s="45" t="n">
        <f aca="false">IF(ISERROR(VLOOKUP(E1782,製品マスタ!$A$2:$E$202,5,FALSE())),0,VLOOKUP(E1782,製品マスタ!$A$2:$E$202,5,FALSE()))</f>
        <v>2650</v>
      </c>
      <c r="K1782" s="45" t="n">
        <f aca="false">IF(ISERROR(G1782*J1782),0,G1782*J1782)</f>
        <v>421350</v>
      </c>
      <c r="L1782" s="46" t="n">
        <f aca="false">IF(ISERROR(I1782-K1782),0,I1782-K1782)</f>
        <v>175377</v>
      </c>
      <c r="M1782" s="36" t="n">
        <f aca="false">IF(OR(B1782="",C1782="",D1782=""),DATE(2100,12,31),DATE(B1782+2000,C1782,D1782))</f>
        <v>41437</v>
      </c>
      <c r="N1782" s="37"/>
    </row>
    <row r="1783" customFormat="false" ht="13.5" hidden="false" customHeight="false" outlineLevel="0" collapsed="false">
      <c r="A1783" s="38" t="n">
        <v>1781</v>
      </c>
      <c r="B1783" s="39" t="n">
        <v>13</v>
      </c>
      <c r="C1783" s="40" t="n">
        <v>6</v>
      </c>
      <c r="D1783" s="41" t="n">
        <v>13</v>
      </c>
      <c r="E1783" s="42" t="n">
        <v>184</v>
      </c>
      <c r="F1783" s="43" t="str">
        <f aca="false">IF(ISERROR(VLOOKUP(E1783,製品マスタ!$A$2:$E$202,2,FALSE())),"",VLOOKUP(E1783,製品マスタ!$A$2:$E$202,2,FALSE()))</f>
        <v>製品名　№184</v>
      </c>
      <c r="G1783" s="44" t="n">
        <v>3</v>
      </c>
      <c r="H1783" s="45" t="n">
        <f aca="false">IF(ISERROR(VLOOKUP(E1783,製品マスタ!$A$2:$E$202,3,FALSE())),0,VLOOKUP(E1783,製品マスタ!$A$2:$E$202,3,FALSE()))</f>
        <v>1664</v>
      </c>
      <c r="I1783" s="45" t="n">
        <f aca="false">IF(ISERROR(G1783*H1783),0,G1783*H1783)</f>
        <v>4992</v>
      </c>
      <c r="J1783" s="45" t="n">
        <f aca="false">IF(ISERROR(VLOOKUP(E1783,製品マスタ!$A$2:$E$202,5,FALSE())),0,VLOOKUP(E1783,製品マスタ!$A$2:$E$202,5,FALSE()))</f>
        <v>1228</v>
      </c>
      <c r="K1783" s="45" t="n">
        <f aca="false">IF(ISERROR(G1783*J1783),0,G1783*J1783)</f>
        <v>3684</v>
      </c>
      <c r="L1783" s="46" t="n">
        <f aca="false">IF(ISERROR(I1783-K1783),0,I1783-K1783)</f>
        <v>1308</v>
      </c>
      <c r="M1783" s="36" t="n">
        <f aca="false">IF(OR(B1783="",C1783="",D1783=""),DATE(2100,12,31),DATE(B1783+2000,C1783,D1783))</f>
        <v>41438</v>
      </c>
      <c r="N1783" s="37"/>
    </row>
    <row r="1784" customFormat="false" ht="13.5" hidden="false" customHeight="false" outlineLevel="0" collapsed="false">
      <c r="A1784" s="38" t="n">
        <v>1782</v>
      </c>
      <c r="B1784" s="39" t="n">
        <v>13</v>
      </c>
      <c r="C1784" s="40" t="n">
        <v>6</v>
      </c>
      <c r="D1784" s="41" t="n">
        <v>13</v>
      </c>
      <c r="E1784" s="42" t="n">
        <v>31</v>
      </c>
      <c r="F1784" s="43" t="str">
        <f aca="false">IF(ISERROR(VLOOKUP(E1784,製品マスタ!$A$2:$E$202,2,FALSE())),"",VLOOKUP(E1784,製品マスタ!$A$2:$E$202,2,FALSE()))</f>
        <v>製品名　№31</v>
      </c>
      <c r="G1784" s="44" t="n">
        <v>137</v>
      </c>
      <c r="H1784" s="45" t="n">
        <f aca="false">IF(ISERROR(VLOOKUP(E1784,製品マスタ!$A$2:$E$202,3,FALSE())),0,VLOOKUP(E1784,製品マスタ!$A$2:$E$202,3,FALSE()))</f>
        <v>5274</v>
      </c>
      <c r="I1784" s="45" t="n">
        <f aca="false">IF(ISERROR(G1784*H1784),0,G1784*H1784)</f>
        <v>722538</v>
      </c>
      <c r="J1784" s="45" t="n">
        <f aca="false">IF(ISERROR(VLOOKUP(E1784,製品マスタ!$A$2:$E$202,5,FALSE())),0,VLOOKUP(E1784,製品マスタ!$A$2:$E$202,5,FALSE()))</f>
        <v>3164</v>
      </c>
      <c r="K1784" s="45" t="n">
        <f aca="false">IF(ISERROR(G1784*J1784),0,G1784*J1784)</f>
        <v>433468</v>
      </c>
      <c r="L1784" s="46" t="n">
        <f aca="false">IF(ISERROR(I1784-K1784),0,I1784-K1784)</f>
        <v>289070</v>
      </c>
      <c r="M1784" s="36" t="n">
        <f aca="false">IF(OR(B1784="",C1784="",D1784=""),DATE(2100,12,31),DATE(B1784+2000,C1784,D1784))</f>
        <v>41438</v>
      </c>
      <c r="N1784" s="37"/>
    </row>
    <row r="1785" customFormat="false" ht="13.5" hidden="false" customHeight="false" outlineLevel="0" collapsed="false">
      <c r="A1785" s="38" t="n">
        <v>1783</v>
      </c>
      <c r="B1785" s="39" t="n">
        <v>13</v>
      </c>
      <c r="C1785" s="40" t="n">
        <v>6</v>
      </c>
      <c r="D1785" s="41" t="n">
        <v>13</v>
      </c>
      <c r="E1785" s="42" t="n">
        <v>157</v>
      </c>
      <c r="F1785" s="43" t="str">
        <f aca="false">IF(ISERROR(VLOOKUP(E1785,製品マスタ!$A$2:$E$202,2,FALSE())),"",VLOOKUP(E1785,製品マスタ!$A$2:$E$202,2,FALSE()))</f>
        <v>製品名　№157</v>
      </c>
      <c r="G1785" s="44" t="n">
        <v>214</v>
      </c>
      <c r="H1785" s="45" t="n">
        <f aca="false">IF(ISERROR(VLOOKUP(E1785,製品マスタ!$A$2:$E$202,3,FALSE())),0,VLOOKUP(E1785,製品マスタ!$A$2:$E$202,3,FALSE()))</f>
        <v>2543</v>
      </c>
      <c r="I1785" s="45" t="n">
        <f aca="false">IF(ISERROR(G1785*H1785),0,G1785*H1785)</f>
        <v>544202</v>
      </c>
      <c r="J1785" s="45" t="n">
        <f aca="false">IF(ISERROR(VLOOKUP(E1785,製品マスタ!$A$2:$E$202,5,FALSE())),0,VLOOKUP(E1785,製品マスタ!$A$2:$E$202,5,FALSE()))</f>
        <v>1739</v>
      </c>
      <c r="K1785" s="45" t="n">
        <f aca="false">IF(ISERROR(G1785*J1785),0,G1785*J1785)</f>
        <v>372146</v>
      </c>
      <c r="L1785" s="46" t="n">
        <f aca="false">IF(ISERROR(I1785-K1785),0,I1785-K1785)</f>
        <v>172056</v>
      </c>
      <c r="M1785" s="36" t="n">
        <f aca="false">IF(OR(B1785="",C1785="",D1785=""),DATE(2100,12,31),DATE(B1785+2000,C1785,D1785))</f>
        <v>41438</v>
      </c>
      <c r="N1785" s="37"/>
    </row>
    <row r="1786" customFormat="false" ht="13.5" hidden="false" customHeight="false" outlineLevel="0" collapsed="false">
      <c r="A1786" s="38" t="n">
        <v>1784</v>
      </c>
      <c r="B1786" s="39" t="n">
        <v>13</v>
      </c>
      <c r="C1786" s="40" t="n">
        <v>6</v>
      </c>
      <c r="D1786" s="41" t="n">
        <v>13</v>
      </c>
      <c r="E1786" s="42" t="n">
        <v>39</v>
      </c>
      <c r="F1786" s="43" t="str">
        <f aca="false">IF(ISERROR(VLOOKUP(E1786,製品マスタ!$A$2:$E$202,2,FALSE())),"",VLOOKUP(E1786,製品マスタ!$A$2:$E$202,2,FALSE()))</f>
        <v>製品名　№39</v>
      </c>
      <c r="G1786" s="44" t="n">
        <v>192</v>
      </c>
      <c r="H1786" s="45" t="n">
        <f aca="false">IF(ISERROR(VLOOKUP(E1786,製品マスタ!$A$2:$E$202,3,FALSE())),0,VLOOKUP(E1786,製品マスタ!$A$2:$E$202,3,FALSE()))</f>
        <v>4374</v>
      </c>
      <c r="I1786" s="45" t="n">
        <f aca="false">IF(ISERROR(G1786*H1786),0,G1786*H1786)</f>
        <v>839808</v>
      </c>
      <c r="J1786" s="45" t="n">
        <f aca="false">IF(ISERROR(VLOOKUP(E1786,製品マスタ!$A$2:$E$202,5,FALSE())),0,VLOOKUP(E1786,製品マスタ!$A$2:$E$202,5,FALSE()))</f>
        <v>2274</v>
      </c>
      <c r="K1786" s="45" t="n">
        <f aca="false">IF(ISERROR(G1786*J1786),0,G1786*J1786)</f>
        <v>436608</v>
      </c>
      <c r="L1786" s="46" t="n">
        <f aca="false">IF(ISERROR(I1786-K1786),0,I1786-K1786)</f>
        <v>403200</v>
      </c>
      <c r="M1786" s="36" t="n">
        <f aca="false">IF(OR(B1786="",C1786="",D1786=""),DATE(2100,12,31),DATE(B1786+2000,C1786,D1786))</f>
        <v>41438</v>
      </c>
      <c r="N1786" s="37"/>
    </row>
    <row r="1787" customFormat="false" ht="13.5" hidden="false" customHeight="false" outlineLevel="0" collapsed="false">
      <c r="A1787" s="38" t="n">
        <v>1785</v>
      </c>
      <c r="B1787" s="39" t="n">
        <v>13</v>
      </c>
      <c r="C1787" s="40" t="n">
        <v>6</v>
      </c>
      <c r="D1787" s="41" t="n">
        <v>14</v>
      </c>
      <c r="E1787" s="42" t="n">
        <v>99</v>
      </c>
      <c r="F1787" s="43" t="str">
        <f aca="false">IF(ISERROR(VLOOKUP(E1787,製品マスタ!$A$2:$E$202,2,FALSE())),"",VLOOKUP(E1787,製品マスタ!$A$2:$E$202,2,FALSE()))</f>
        <v>製品名　№99</v>
      </c>
      <c r="G1787" s="44" t="n">
        <v>125</v>
      </c>
      <c r="H1787" s="45" t="n">
        <f aca="false">IF(ISERROR(VLOOKUP(E1787,製品マスタ!$A$2:$E$202,3,FALSE())),0,VLOOKUP(E1787,製品マスタ!$A$2:$E$202,3,FALSE()))</f>
        <v>4374</v>
      </c>
      <c r="I1787" s="45" t="n">
        <f aca="false">IF(ISERROR(G1787*H1787),0,G1787*H1787)</f>
        <v>546750</v>
      </c>
      <c r="J1787" s="45" t="n">
        <f aca="false">IF(ISERROR(VLOOKUP(E1787,製品マスタ!$A$2:$E$202,5,FALSE())),0,VLOOKUP(E1787,製品マスタ!$A$2:$E$202,5,FALSE()))</f>
        <v>2484</v>
      </c>
      <c r="K1787" s="45" t="n">
        <f aca="false">IF(ISERROR(G1787*J1787),0,G1787*J1787)</f>
        <v>310500</v>
      </c>
      <c r="L1787" s="46" t="n">
        <f aca="false">IF(ISERROR(I1787-K1787),0,I1787-K1787)</f>
        <v>236250</v>
      </c>
      <c r="M1787" s="36" t="n">
        <f aca="false">IF(OR(B1787="",C1787="",D1787=""),DATE(2100,12,31),DATE(B1787+2000,C1787,D1787))</f>
        <v>41439</v>
      </c>
      <c r="N1787" s="37"/>
    </row>
    <row r="1788" customFormat="false" ht="13.5" hidden="false" customHeight="false" outlineLevel="0" collapsed="false">
      <c r="A1788" s="38" t="n">
        <v>1786</v>
      </c>
      <c r="B1788" s="39" t="n">
        <v>13</v>
      </c>
      <c r="C1788" s="40" t="n">
        <v>6</v>
      </c>
      <c r="D1788" s="41" t="n">
        <v>14</v>
      </c>
      <c r="E1788" s="42" t="n">
        <v>177</v>
      </c>
      <c r="F1788" s="43" t="str">
        <f aca="false">IF(ISERROR(VLOOKUP(E1788,製品マスタ!$A$2:$E$202,2,FALSE())),"",VLOOKUP(E1788,製品マスタ!$A$2:$E$202,2,FALSE()))</f>
        <v>製品名　№177</v>
      </c>
      <c r="G1788" s="44" t="n">
        <v>69</v>
      </c>
      <c r="H1788" s="45" t="n">
        <f aca="false">IF(ISERROR(VLOOKUP(E1788,製品マスタ!$A$2:$E$202,3,FALSE())),0,VLOOKUP(E1788,製品マスタ!$A$2:$E$202,3,FALSE()))</f>
        <v>2543</v>
      </c>
      <c r="I1788" s="45" t="n">
        <f aca="false">IF(ISERROR(G1788*H1788),0,G1788*H1788)</f>
        <v>175467</v>
      </c>
      <c r="J1788" s="45" t="n">
        <f aca="false">IF(ISERROR(VLOOKUP(E1788,製品マスタ!$A$2:$E$202,5,FALSE())),0,VLOOKUP(E1788,製品マスタ!$A$2:$E$202,5,FALSE()))</f>
        <v>1841</v>
      </c>
      <c r="K1788" s="45" t="n">
        <f aca="false">IF(ISERROR(G1788*J1788),0,G1788*J1788)</f>
        <v>127029</v>
      </c>
      <c r="L1788" s="46" t="n">
        <f aca="false">IF(ISERROR(I1788-K1788),0,I1788-K1788)</f>
        <v>48438</v>
      </c>
      <c r="M1788" s="36" t="n">
        <f aca="false">IF(OR(B1788="",C1788="",D1788=""),DATE(2100,12,31),DATE(B1788+2000,C1788,D1788))</f>
        <v>41439</v>
      </c>
      <c r="N1788" s="37"/>
    </row>
    <row r="1789" customFormat="false" ht="13.5" hidden="false" customHeight="false" outlineLevel="0" collapsed="false">
      <c r="A1789" s="38" t="n">
        <v>1787</v>
      </c>
      <c r="B1789" s="39" t="n">
        <v>13</v>
      </c>
      <c r="C1789" s="40" t="n">
        <v>6</v>
      </c>
      <c r="D1789" s="41" t="n">
        <v>14</v>
      </c>
      <c r="E1789" s="42" t="n">
        <v>84</v>
      </c>
      <c r="F1789" s="43" t="str">
        <f aca="false">IF(ISERROR(VLOOKUP(E1789,製品マスタ!$A$2:$E$202,2,FALSE())),"",VLOOKUP(E1789,製品マスタ!$A$2:$E$202,2,FALSE()))</f>
        <v>製品名　№84</v>
      </c>
      <c r="G1789" s="44" t="n">
        <v>117</v>
      </c>
      <c r="H1789" s="45" t="n">
        <f aca="false">IF(ISERROR(VLOOKUP(E1789,製品マスタ!$A$2:$E$202,3,FALSE())),0,VLOOKUP(E1789,製品マスタ!$A$2:$E$202,3,FALSE()))</f>
        <v>1664</v>
      </c>
      <c r="I1789" s="45" t="n">
        <f aca="false">IF(ISERROR(G1789*H1789),0,G1789*H1789)</f>
        <v>194688</v>
      </c>
      <c r="J1789" s="45" t="n">
        <f aca="false">IF(ISERROR(VLOOKUP(E1789,製品マスタ!$A$2:$E$202,5,FALSE())),0,VLOOKUP(E1789,製品マスタ!$A$2:$E$202,5,FALSE()))</f>
        <v>895</v>
      </c>
      <c r="K1789" s="45" t="n">
        <f aca="false">IF(ISERROR(G1789*J1789),0,G1789*J1789)</f>
        <v>104715</v>
      </c>
      <c r="L1789" s="46" t="n">
        <f aca="false">IF(ISERROR(I1789-K1789),0,I1789-K1789)</f>
        <v>89973</v>
      </c>
      <c r="M1789" s="36" t="n">
        <f aca="false">IF(OR(B1789="",C1789="",D1789=""),DATE(2100,12,31),DATE(B1789+2000,C1789,D1789))</f>
        <v>41439</v>
      </c>
      <c r="N1789" s="37"/>
    </row>
    <row r="1790" customFormat="false" ht="13.5" hidden="false" customHeight="false" outlineLevel="0" collapsed="false">
      <c r="A1790" s="38" t="n">
        <v>1788</v>
      </c>
      <c r="B1790" s="39" t="n">
        <v>13</v>
      </c>
      <c r="C1790" s="40" t="n">
        <v>6</v>
      </c>
      <c r="D1790" s="41" t="n">
        <v>14</v>
      </c>
      <c r="E1790" s="42" t="n">
        <v>68</v>
      </c>
      <c r="F1790" s="43" t="str">
        <f aca="false">IF(ISERROR(VLOOKUP(E1790,製品マスタ!$A$2:$E$202,2,FALSE())),"",VLOOKUP(E1790,製品マスタ!$A$2:$E$202,2,FALSE()))</f>
        <v>製品名　№68</v>
      </c>
      <c r="G1790" s="44" t="n">
        <v>226</v>
      </c>
      <c r="H1790" s="45" t="n">
        <f aca="false">IF(ISERROR(VLOOKUP(E1790,製品マスタ!$A$2:$E$202,3,FALSE())),0,VLOOKUP(E1790,製品マスタ!$A$2:$E$202,3,FALSE()))</f>
        <v>3753</v>
      </c>
      <c r="I1790" s="45" t="n">
        <f aca="false">IF(ISERROR(G1790*H1790),0,G1790*H1790)</f>
        <v>848178</v>
      </c>
      <c r="J1790" s="45" t="n">
        <f aca="false">IF(ISERROR(VLOOKUP(E1790,製品マスタ!$A$2:$E$202,5,FALSE())),0,VLOOKUP(E1790,製品マスタ!$A$2:$E$202,5,FALSE()))</f>
        <v>1899</v>
      </c>
      <c r="K1790" s="45" t="n">
        <f aca="false">IF(ISERROR(G1790*J1790),0,G1790*J1790)</f>
        <v>429174</v>
      </c>
      <c r="L1790" s="46" t="n">
        <f aca="false">IF(ISERROR(I1790-K1790),0,I1790-K1790)</f>
        <v>419004</v>
      </c>
      <c r="M1790" s="36" t="n">
        <f aca="false">IF(OR(B1790="",C1790="",D1790=""),DATE(2100,12,31),DATE(B1790+2000,C1790,D1790))</f>
        <v>41439</v>
      </c>
      <c r="N1790" s="37"/>
    </row>
    <row r="1791" customFormat="false" ht="13.5" hidden="false" customHeight="false" outlineLevel="0" collapsed="false">
      <c r="A1791" s="38" t="n">
        <v>1789</v>
      </c>
      <c r="B1791" s="39" t="n">
        <v>13</v>
      </c>
      <c r="C1791" s="40" t="n">
        <v>6</v>
      </c>
      <c r="D1791" s="41" t="n">
        <v>15</v>
      </c>
      <c r="E1791" s="42" t="n">
        <v>152</v>
      </c>
      <c r="F1791" s="43" t="str">
        <f aca="false">IF(ISERROR(VLOOKUP(E1791,製品マスタ!$A$2:$E$202,2,FALSE())),"",VLOOKUP(E1791,製品マスタ!$A$2:$E$202,2,FALSE()))</f>
        <v>製品名　№152</v>
      </c>
      <c r="G1791" s="44" t="n">
        <v>125</v>
      </c>
      <c r="H1791" s="45" t="n">
        <f aca="false">IF(ISERROR(VLOOKUP(E1791,製品マスタ!$A$2:$E$202,3,FALSE())),0,VLOOKUP(E1791,製品マスタ!$A$2:$E$202,3,FALSE()))</f>
        <v>3048</v>
      </c>
      <c r="I1791" s="45" t="n">
        <f aca="false">IF(ISERROR(G1791*H1791),0,G1791*H1791)</f>
        <v>381000</v>
      </c>
      <c r="J1791" s="45" t="n">
        <f aca="false">IF(ISERROR(VLOOKUP(E1791,製品マスタ!$A$2:$E$202,5,FALSE())),0,VLOOKUP(E1791,製品マスタ!$A$2:$E$202,5,FALSE()))</f>
        <v>2054</v>
      </c>
      <c r="K1791" s="45" t="n">
        <f aca="false">IF(ISERROR(G1791*J1791),0,G1791*J1791)</f>
        <v>256750</v>
      </c>
      <c r="L1791" s="46" t="n">
        <f aca="false">IF(ISERROR(I1791-K1791),0,I1791-K1791)</f>
        <v>124250</v>
      </c>
      <c r="M1791" s="36" t="n">
        <f aca="false">IF(OR(B1791="",C1791="",D1791=""),DATE(2100,12,31),DATE(B1791+2000,C1791,D1791))</f>
        <v>41440</v>
      </c>
      <c r="N1791" s="37"/>
    </row>
    <row r="1792" customFormat="false" ht="13.5" hidden="false" customHeight="false" outlineLevel="0" collapsed="false">
      <c r="A1792" s="38" t="n">
        <v>1790</v>
      </c>
      <c r="B1792" s="39" t="n">
        <v>13</v>
      </c>
      <c r="C1792" s="40" t="n">
        <v>6</v>
      </c>
      <c r="D1792" s="41" t="n">
        <v>15</v>
      </c>
      <c r="E1792" s="42" t="n">
        <v>4</v>
      </c>
      <c r="F1792" s="43" t="str">
        <f aca="false">IF(ISERROR(VLOOKUP(E1792,製品マスタ!$A$2:$E$202,2,FALSE())),"",VLOOKUP(E1792,製品マスタ!$A$2:$E$202,2,FALSE()))</f>
        <v>製品名　№4</v>
      </c>
      <c r="G1792" s="44" t="n">
        <v>226</v>
      </c>
      <c r="H1792" s="45" t="n">
        <f aca="false">IF(ISERROR(VLOOKUP(E1792,製品マスタ!$A$2:$E$202,3,FALSE())),0,VLOOKUP(E1792,製品マスタ!$A$2:$E$202,3,FALSE()))</f>
        <v>1664</v>
      </c>
      <c r="I1792" s="45" t="n">
        <f aca="false">IF(ISERROR(G1792*H1792),0,G1792*H1792)</f>
        <v>376064</v>
      </c>
      <c r="J1792" s="45" t="n">
        <f aca="false">IF(ISERROR(VLOOKUP(E1792,製品マスタ!$A$2:$E$202,5,FALSE())),0,VLOOKUP(E1792,製品マスタ!$A$2:$E$202,5,FALSE()))</f>
        <v>1448</v>
      </c>
      <c r="K1792" s="45" t="n">
        <f aca="false">IF(ISERROR(G1792*J1792),0,G1792*J1792)</f>
        <v>327248</v>
      </c>
      <c r="L1792" s="46" t="n">
        <f aca="false">IF(ISERROR(I1792-K1792),0,I1792-K1792)</f>
        <v>48816</v>
      </c>
      <c r="M1792" s="36" t="n">
        <f aca="false">IF(OR(B1792="",C1792="",D1792=""),DATE(2100,12,31),DATE(B1792+2000,C1792,D1792))</f>
        <v>41440</v>
      </c>
      <c r="N1792" s="37"/>
    </row>
    <row r="1793" customFormat="false" ht="13.5" hidden="false" customHeight="false" outlineLevel="0" collapsed="false">
      <c r="A1793" s="38" t="n">
        <v>1791</v>
      </c>
      <c r="B1793" s="39" t="n">
        <v>13</v>
      </c>
      <c r="C1793" s="40" t="n">
        <v>6</v>
      </c>
      <c r="D1793" s="41" t="n">
        <v>15</v>
      </c>
      <c r="E1793" s="42" t="n">
        <v>25</v>
      </c>
      <c r="F1793" s="43" t="str">
        <f aca="false">IF(ISERROR(VLOOKUP(E1793,製品マスタ!$A$2:$E$202,2,FALSE())),"",VLOOKUP(E1793,製品マスタ!$A$2:$E$202,2,FALSE()))</f>
        <v>製品名　№25</v>
      </c>
      <c r="G1793" s="44" t="n">
        <v>137</v>
      </c>
      <c r="H1793" s="45" t="n">
        <f aca="false">IF(ISERROR(VLOOKUP(E1793,製品マスタ!$A$2:$E$202,3,FALSE())),0,VLOOKUP(E1793,製品マスタ!$A$2:$E$202,3,FALSE()))</f>
        <v>4064</v>
      </c>
      <c r="I1793" s="45" t="n">
        <f aca="false">IF(ISERROR(G1793*H1793),0,G1793*H1793)</f>
        <v>556768</v>
      </c>
      <c r="J1793" s="45" t="n">
        <f aca="false">IF(ISERROR(VLOOKUP(E1793,製品マスタ!$A$2:$E$202,5,FALSE())),0,VLOOKUP(E1793,製品マスタ!$A$2:$E$202,5,FALSE()))</f>
        <v>2682</v>
      </c>
      <c r="K1793" s="45" t="n">
        <f aca="false">IF(ISERROR(G1793*J1793),0,G1793*J1793)</f>
        <v>367434</v>
      </c>
      <c r="L1793" s="46" t="n">
        <f aca="false">IF(ISERROR(I1793-K1793),0,I1793-K1793)</f>
        <v>189334</v>
      </c>
      <c r="M1793" s="36" t="n">
        <f aca="false">IF(OR(B1793="",C1793="",D1793=""),DATE(2100,12,31),DATE(B1793+2000,C1793,D1793))</f>
        <v>41440</v>
      </c>
      <c r="N1793" s="37"/>
    </row>
    <row r="1794" customFormat="false" ht="13.5" hidden="false" customHeight="false" outlineLevel="0" collapsed="false">
      <c r="A1794" s="38" t="n">
        <v>1792</v>
      </c>
      <c r="B1794" s="39" t="n">
        <v>13</v>
      </c>
      <c r="C1794" s="40" t="n">
        <v>6</v>
      </c>
      <c r="D1794" s="41" t="n">
        <v>16</v>
      </c>
      <c r="E1794" s="42" t="n">
        <v>79</v>
      </c>
      <c r="F1794" s="43" t="str">
        <f aca="false">IF(ISERROR(VLOOKUP(E1794,製品マスタ!$A$2:$E$202,2,FALSE())),"",VLOOKUP(E1794,製品マスタ!$A$2:$E$202,2,FALSE()))</f>
        <v>製品名　№79</v>
      </c>
      <c r="G1794" s="44" t="n">
        <v>162</v>
      </c>
      <c r="H1794" s="45" t="n">
        <f aca="false">IF(ISERROR(VLOOKUP(E1794,製品マスタ!$A$2:$E$202,3,FALSE())),0,VLOOKUP(E1794,製品マスタ!$A$2:$E$202,3,FALSE()))</f>
        <v>4374</v>
      </c>
      <c r="I1794" s="45" t="n">
        <f aca="false">IF(ISERROR(G1794*H1794),0,G1794*H1794)</f>
        <v>708588</v>
      </c>
      <c r="J1794" s="45" t="n">
        <f aca="false">IF(ISERROR(VLOOKUP(E1794,製品マスタ!$A$2:$E$202,5,FALSE())),0,VLOOKUP(E1794,製品マスタ!$A$2:$E$202,5,FALSE()))</f>
        <v>2309</v>
      </c>
      <c r="K1794" s="45" t="n">
        <f aca="false">IF(ISERROR(G1794*J1794),0,G1794*J1794)</f>
        <v>374058</v>
      </c>
      <c r="L1794" s="46" t="n">
        <f aca="false">IF(ISERROR(I1794-K1794),0,I1794-K1794)</f>
        <v>334530</v>
      </c>
      <c r="M1794" s="36" t="n">
        <f aca="false">IF(OR(B1794="",C1794="",D1794=""),DATE(2100,12,31),DATE(B1794+2000,C1794,D1794))</f>
        <v>41441</v>
      </c>
      <c r="N1794" s="37"/>
    </row>
    <row r="1795" customFormat="false" ht="13.5" hidden="false" customHeight="false" outlineLevel="0" collapsed="false">
      <c r="A1795" s="38" t="n">
        <v>1793</v>
      </c>
      <c r="B1795" s="39" t="n">
        <v>13</v>
      </c>
      <c r="C1795" s="40" t="n">
        <v>6</v>
      </c>
      <c r="D1795" s="41" t="n">
        <v>16</v>
      </c>
      <c r="E1795" s="42" t="n">
        <v>142</v>
      </c>
      <c r="F1795" s="43" t="str">
        <f aca="false">IF(ISERROR(VLOOKUP(E1795,製品マスタ!$A$2:$E$202,2,FALSE())),"",VLOOKUP(E1795,製品マスタ!$A$2:$E$202,2,FALSE()))</f>
        <v>製品名　№142</v>
      </c>
      <c r="G1795" s="44" t="n">
        <v>159</v>
      </c>
      <c r="H1795" s="45" t="n">
        <f aca="false">IF(ISERROR(VLOOKUP(E1795,製品マスタ!$A$2:$E$202,3,FALSE())),0,VLOOKUP(E1795,製品マスタ!$A$2:$E$202,3,FALSE()))</f>
        <v>5387</v>
      </c>
      <c r="I1795" s="45" t="n">
        <f aca="false">IF(ISERROR(G1795*H1795),0,G1795*H1795)</f>
        <v>856533</v>
      </c>
      <c r="J1795" s="45" t="n">
        <f aca="false">IF(ISERROR(VLOOKUP(E1795,製品マスタ!$A$2:$E$202,5,FALSE())),0,VLOOKUP(E1795,製品マスタ!$A$2:$E$202,5,FALSE()))</f>
        <v>3523</v>
      </c>
      <c r="K1795" s="45" t="n">
        <f aca="false">IF(ISERROR(G1795*J1795),0,G1795*J1795)</f>
        <v>560157</v>
      </c>
      <c r="L1795" s="46" t="n">
        <f aca="false">IF(ISERROR(I1795-K1795),0,I1795-K1795)</f>
        <v>296376</v>
      </c>
      <c r="M1795" s="36" t="n">
        <f aca="false">IF(OR(B1795="",C1795="",D1795=""),DATE(2100,12,31),DATE(B1795+2000,C1795,D1795))</f>
        <v>41441</v>
      </c>
      <c r="N1795" s="37"/>
    </row>
    <row r="1796" customFormat="false" ht="13.5" hidden="false" customHeight="false" outlineLevel="0" collapsed="false">
      <c r="A1796" s="38" t="n">
        <v>1794</v>
      </c>
      <c r="B1796" s="39" t="n">
        <v>13</v>
      </c>
      <c r="C1796" s="40" t="n">
        <v>6</v>
      </c>
      <c r="D1796" s="41" t="n">
        <v>16</v>
      </c>
      <c r="E1796" s="42" t="n">
        <v>101</v>
      </c>
      <c r="F1796" s="43" t="str">
        <f aca="false">IF(ISERROR(VLOOKUP(E1796,製品マスタ!$A$2:$E$202,2,FALSE())),"",VLOOKUP(E1796,製品マスタ!$A$2:$E$202,2,FALSE()))</f>
        <v>製品名　№101</v>
      </c>
      <c r="G1796" s="44" t="n">
        <v>159</v>
      </c>
      <c r="H1796" s="45" t="n">
        <f aca="false">IF(ISERROR(VLOOKUP(E1796,製品マスタ!$A$2:$E$202,3,FALSE())),0,VLOOKUP(E1796,製品マスタ!$A$2:$E$202,3,FALSE()))</f>
        <v>45555</v>
      </c>
      <c r="I1796" s="45" t="n">
        <f aca="false">IF(ISERROR(G1796*H1796),0,G1796*H1796)</f>
        <v>7243245</v>
      </c>
      <c r="J1796" s="45" t="n">
        <f aca="false">IF(ISERROR(VLOOKUP(E1796,製品マスタ!$A$2:$E$202,5,FALSE())),0,VLOOKUP(E1796,製品マスタ!$A$2:$E$202,5,FALSE()))</f>
        <v>26057</v>
      </c>
      <c r="K1796" s="45" t="n">
        <f aca="false">IF(ISERROR(G1796*J1796),0,G1796*J1796)</f>
        <v>4143063</v>
      </c>
      <c r="L1796" s="46" t="n">
        <f aca="false">IF(ISERROR(I1796-K1796),0,I1796-K1796)</f>
        <v>3100182</v>
      </c>
      <c r="M1796" s="36" t="n">
        <f aca="false">IF(OR(B1796="",C1796="",D1796=""),DATE(2100,12,31),DATE(B1796+2000,C1796,D1796))</f>
        <v>41441</v>
      </c>
      <c r="N1796" s="37"/>
    </row>
    <row r="1797" customFormat="false" ht="13.5" hidden="false" customHeight="false" outlineLevel="0" collapsed="false">
      <c r="A1797" s="38" t="n">
        <v>1795</v>
      </c>
      <c r="B1797" s="39" t="n">
        <v>13</v>
      </c>
      <c r="C1797" s="40" t="n">
        <v>6</v>
      </c>
      <c r="D1797" s="41" t="n">
        <v>17</v>
      </c>
      <c r="E1797" s="42" t="n">
        <v>189</v>
      </c>
      <c r="F1797" s="43" t="str">
        <f aca="false">IF(ISERROR(VLOOKUP(E1797,製品マスタ!$A$2:$E$202,2,FALSE())),"",VLOOKUP(E1797,製品マスタ!$A$2:$E$202,2,FALSE()))</f>
        <v>製品名　№189</v>
      </c>
      <c r="G1797" s="44" t="n">
        <v>125</v>
      </c>
      <c r="H1797" s="45" t="n">
        <f aca="false">IF(ISERROR(VLOOKUP(E1797,製品マスタ!$A$2:$E$202,3,FALSE())),0,VLOOKUP(E1797,製品マスタ!$A$2:$E$202,3,FALSE()))</f>
        <v>4650</v>
      </c>
      <c r="I1797" s="45" t="n">
        <f aca="false">IF(ISERROR(G1797*H1797),0,G1797*H1797)</f>
        <v>581250</v>
      </c>
      <c r="J1797" s="45" t="n">
        <f aca="false">IF(ISERROR(VLOOKUP(E1797,製品マスタ!$A$2:$E$202,5,FALSE())),0,VLOOKUP(E1797,製品マスタ!$A$2:$E$202,5,FALSE()))</f>
        <v>3478</v>
      </c>
      <c r="K1797" s="45" t="n">
        <f aca="false">IF(ISERROR(G1797*J1797),0,G1797*J1797)</f>
        <v>434750</v>
      </c>
      <c r="L1797" s="46" t="n">
        <f aca="false">IF(ISERROR(I1797-K1797),0,I1797-K1797)</f>
        <v>146500</v>
      </c>
      <c r="M1797" s="36" t="n">
        <f aca="false">IF(OR(B1797="",C1797="",D1797=""),DATE(2100,12,31),DATE(B1797+2000,C1797,D1797))</f>
        <v>41442</v>
      </c>
      <c r="N1797" s="37"/>
    </row>
    <row r="1798" customFormat="false" ht="13.5" hidden="false" customHeight="false" outlineLevel="0" collapsed="false">
      <c r="A1798" s="38" t="n">
        <v>1796</v>
      </c>
      <c r="B1798" s="39" t="n">
        <v>13</v>
      </c>
      <c r="C1798" s="40" t="n">
        <v>6</v>
      </c>
      <c r="D1798" s="41" t="n">
        <v>17</v>
      </c>
      <c r="E1798" s="42" t="n">
        <v>184</v>
      </c>
      <c r="F1798" s="43" t="str">
        <f aca="false">IF(ISERROR(VLOOKUP(E1798,製品マスタ!$A$2:$E$202,2,FALSE())),"",VLOOKUP(E1798,製品マスタ!$A$2:$E$202,2,FALSE()))</f>
        <v>製品名　№184</v>
      </c>
      <c r="G1798" s="44" t="n">
        <v>117</v>
      </c>
      <c r="H1798" s="45" t="n">
        <f aca="false">IF(ISERROR(VLOOKUP(E1798,製品マスタ!$A$2:$E$202,3,FALSE())),0,VLOOKUP(E1798,製品マスタ!$A$2:$E$202,3,FALSE()))</f>
        <v>1664</v>
      </c>
      <c r="I1798" s="45" t="n">
        <f aca="false">IF(ISERROR(G1798*H1798),0,G1798*H1798)</f>
        <v>194688</v>
      </c>
      <c r="J1798" s="45" t="n">
        <f aca="false">IF(ISERROR(VLOOKUP(E1798,製品マスタ!$A$2:$E$202,5,FALSE())),0,VLOOKUP(E1798,製品マスタ!$A$2:$E$202,5,FALSE()))</f>
        <v>1228</v>
      </c>
      <c r="K1798" s="45" t="n">
        <f aca="false">IF(ISERROR(G1798*J1798),0,G1798*J1798)</f>
        <v>143676</v>
      </c>
      <c r="L1798" s="46" t="n">
        <f aca="false">IF(ISERROR(I1798-K1798),0,I1798-K1798)</f>
        <v>51012</v>
      </c>
      <c r="M1798" s="36" t="n">
        <f aca="false">IF(OR(B1798="",C1798="",D1798=""),DATE(2100,12,31),DATE(B1798+2000,C1798,D1798))</f>
        <v>41442</v>
      </c>
      <c r="N1798" s="37"/>
    </row>
    <row r="1799" customFormat="false" ht="13.5" hidden="false" customHeight="false" outlineLevel="0" collapsed="false">
      <c r="A1799" s="38" t="n">
        <v>1797</v>
      </c>
      <c r="B1799" s="39" t="n">
        <v>13</v>
      </c>
      <c r="C1799" s="40" t="n">
        <v>6</v>
      </c>
      <c r="D1799" s="41" t="n">
        <v>17</v>
      </c>
      <c r="E1799" s="42" t="n">
        <v>169</v>
      </c>
      <c r="F1799" s="43" t="str">
        <f aca="false">IF(ISERROR(VLOOKUP(E1799,製品マスタ!$A$2:$E$202,2,FALSE())),"",VLOOKUP(E1799,製品マスタ!$A$2:$E$202,2,FALSE()))</f>
        <v>製品名　№169</v>
      </c>
      <c r="G1799" s="44" t="n">
        <v>226</v>
      </c>
      <c r="H1799" s="45" t="n">
        <f aca="false">IF(ISERROR(VLOOKUP(E1799,製品マスタ!$A$2:$E$202,3,FALSE())),0,VLOOKUP(E1799,製品マスタ!$A$2:$E$202,3,FALSE()))</f>
        <v>4650</v>
      </c>
      <c r="I1799" s="45" t="n">
        <f aca="false">IF(ISERROR(G1799*H1799),0,G1799*H1799)</f>
        <v>1050900</v>
      </c>
      <c r="J1799" s="45" t="n">
        <f aca="false">IF(ISERROR(VLOOKUP(E1799,製品マスタ!$A$2:$E$202,5,FALSE())),0,VLOOKUP(E1799,製品マスタ!$A$2:$E$202,5,FALSE()))</f>
        <v>3292</v>
      </c>
      <c r="K1799" s="45" t="n">
        <f aca="false">IF(ISERROR(G1799*J1799),0,G1799*J1799)</f>
        <v>743992</v>
      </c>
      <c r="L1799" s="46" t="n">
        <f aca="false">IF(ISERROR(I1799-K1799),0,I1799-K1799)</f>
        <v>306908</v>
      </c>
      <c r="M1799" s="36" t="n">
        <f aca="false">IF(OR(B1799="",C1799="",D1799=""),DATE(2100,12,31),DATE(B1799+2000,C1799,D1799))</f>
        <v>41442</v>
      </c>
      <c r="N1799" s="37"/>
    </row>
    <row r="1800" customFormat="false" ht="13.5" hidden="false" customHeight="false" outlineLevel="0" collapsed="false">
      <c r="A1800" s="38" t="n">
        <v>1798</v>
      </c>
      <c r="B1800" s="39" t="n">
        <v>13</v>
      </c>
      <c r="C1800" s="40" t="n">
        <v>6</v>
      </c>
      <c r="D1800" s="41" t="n">
        <v>17</v>
      </c>
      <c r="E1800" s="42" t="n">
        <v>185</v>
      </c>
      <c r="F1800" s="43" t="str">
        <f aca="false">IF(ISERROR(VLOOKUP(E1800,製品マスタ!$A$2:$E$202,2,FALSE())),"",VLOOKUP(E1800,製品マスタ!$A$2:$E$202,2,FALSE()))</f>
        <v>製品名　№185</v>
      </c>
      <c r="G1800" s="44" t="n">
        <v>226</v>
      </c>
      <c r="H1800" s="45" t="n">
        <f aca="false">IF(ISERROR(VLOOKUP(E1800,製品マスタ!$A$2:$E$202,3,FALSE())),0,VLOOKUP(E1800,製品マスタ!$A$2:$E$202,3,FALSE()))</f>
        <v>4064</v>
      </c>
      <c r="I1800" s="45" t="n">
        <f aca="false">IF(ISERROR(G1800*H1800),0,G1800*H1800)</f>
        <v>918464</v>
      </c>
      <c r="J1800" s="45" t="n">
        <f aca="false">IF(ISERROR(VLOOKUP(E1800,製品マスタ!$A$2:$E$202,5,FALSE())),0,VLOOKUP(E1800,製品マスタ!$A$2:$E$202,5,FALSE()))</f>
        <v>3007</v>
      </c>
      <c r="K1800" s="45" t="n">
        <f aca="false">IF(ISERROR(G1800*J1800),0,G1800*J1800)</f>
        <v>679582</v>
      </c>
      <c r="L1800" s="46" t="n">
        <f aca="false">IF(ISERROR(I1800-K1800),0,I1800-K1800)</f>
        <v>238882</v>
      </c>
      <c r="M1800" s="36" t="n">
        <f aca="false">IF(OR(B1800="",C1800="",D1800=""),DATE(2100,12,31),DATE(B1800+2000,C1800,D1800))</f>
        <v>41442</v>
      </c>
      <c r="N1800" s="37"/>
    </row>
    <row r="1801" customFormat="false" ht="13.5" hidden="false" customHeight="false" outlineLevel="0" collapsed="false">
      <c r="A1801" s="38" t="n">
        <v>1799</v>
      </c>
      <c r="B1801" s="39" t="n">
        <v>13</v>
      </c>
      <c r="C1801" s="40" t="n">
        <v>6</v>
      </c>
      <c r="D1801" s="41" t="n">
        <v>18</v>
      </c>
      <c r="E1801" s="42" t="n">
        <v>120</v>
      </c>
      <c r="F1801" s="43" t="str">
        <f aca="false">IF(ISERROR(VLOOKUP(E1801,製品マスタ!$A$2:$E$202,2,FALSE())),"",VLOOKUP(E1801,製品マスタ!$A$2:$E$202,2,FALSE()))</f>
        <v>製品名　№120</v>
      </c>
      <c r="G1801" s="44" t="n">
        <v>3</v>
      </c>
      <c r="H1801" s="45" t="n">
        <f aca="false">IF(ISERROR(VLOOKUP(E1801,製品マスタ!$A$2:$E$202,3,FALSE())),0,VLOOKUP(E1801,製品マスタ!$A$2:$E$202,3,FALSE()))</f>
        <v>1548</v>
      </c>
      <c r="I1801" s="45" t="n">
        <f aca="false">IF(ISERROR(G1801*H1801),0,G1801*H1801)</f>
        <v>4644</v>
      </c>
      <c r="J1801" s="45" t="n">
        <f aca="false">IF(ISERROR(VLOOKUP(E1801,製品マスタ!$A$2:$E$202,5,FALSE())),0,VLOOKUP(E1801,製品マスタ!$A$2:$E$202,5,FALSE()))</f>
        <v>944</v>
      </c>
      <c r="K1801" s="45" t="n">
        <f aca="false">IF(ISERROR(G1801*J1801),0,G1801*J1801)</f>
        <v>2832</v>
      </c>
      <c r="L1801" s="46" t="n">
        <f aca="false">IF(ISERROR(I1801-K1801),0,I1801-K1801)</f>
        <v>1812</v>
      </c>
      <c r="M1801" s="36" t="n">
        <f aca="false">IF(OR(B1801="",C1801="",D1801=""),DATE(2100,12,31),DATE(B1801+2000,C1801,D1801))</f>
        <v>41443</v>
      </c>
      <c r="N1801" s="37"/>
    </row>
    <row r="1802" customFormat="false" ht="13.5" hidden="false" customHeight="false" outlineLevel="0" collapsed="false">
      <c r="A1802" s="38" t="n">
        <v>1800</v>
      </c>
      <c r="B1802" s="39" t="n">
        <v>13</v>
      </c>
      <c r="C1802" s="40" t="n">
        <v>6</v>
      </c>
      <c r="D1802" s="41" t="n">
        <v>18</v>
      </c>
      <c r="E1802" s="42" t="n">
        <v>156</v>
      </c>
      <c r="F1802" s="43" t="str">
        <f aca="false">IF(ISERROR(VLOOKUP(E1802,製品マスタ!$A$2:$E$202,2,FALSE())),"",VLOOKUP(E1802,製品マスタ!$A$2:$E$202,2,FALSE()))</f>
        <v>製品名　№156</v>
      </c>
      <c r="G1802" s="44" t="n">
        <v>226</v>
      </c>
      <c r="H1802" s="45" t="n">
        <f aca="false">IF(ISERROR(VLOOKUP(E1802,製品マスタ!$A$2:$E$202,3,FALSE())),0,VLOOKUP(E1802,製品マスタ!$A$2:$E$202,3,FALSE()))</f>
        <v>6148</v>
      </c>
      <c r="I1802" s="45" t="n">
        <f aca="false">IF(ISERROR(G1802*H1802),0,G1802*H1802)</f>
        <v>1389448</v>
      </c>
      <c r="J1802" s="45" t="n">
        <f aca="false">IF(ISERROR(VLOOKUP(E1802,製品マスタ!$A$2:$E$202,5,FALSE())),0,VLOOKUP(E1802,製品マスタ!$A$2:$E$202,5,FALSE()))</f>
        <v>4193</v>
      </c>
      <c r="K1802" s="45" t="n">
        <f aca="false">IF(ISERROR(G1802*J1802),0,G1802*J1802)</f>
        <v>947618</v>
      </c>
      <c r="L1802" s="46" t="n">
        <f aca="false">IF(ISERROR(I1802-K1802),0,I1802-K1802)</f>
        <v>441830</v>
      </c>
      <c r="M1802" s="36" t="n">
        <f aca="false">IF(OR(B1802="",C1802="",D1802=""),DATE(2100,12,31),DATE(B1802+2000,C1802,D1802))</f>
        <v>41443</v>
      </c>
      <c r="N1802" s="37"/>
    </row>
    <row r="1803" customFormat="false" ht="13.5" hidden="false" customHeight="false" outlineLevel="0" collapsed="false">
      <c r="A1803" s="38" t="n">
        <v>1801</v>
      </c>
      <c r="B1803" s="39" t="n">
        <v>13</v>
      </c>
      <c r="C1803" s="40" t="n">
        <v>6</v>
      </c>
      <c r="D1803" s="41" t="n">
        <v>18</v>
      </c>
      <c r="E1803" s="42" t="n">
        <v>18</v>
      </c>
      <c r="F1803" s="43" t="str">
        <f aca="false">IF(ISERROR(VLOOKUP(E1803,製品マスタ!$A$2:$E$202,2,FALSE())),"",VLOOKUP(E1803,製品マスタ!$A$2:$E$202,2,FALSE()))</f>
        <v>製品名　№18</v>
      </c>
      <c r="G1803" s="44" t="n">
        <v>117</v>
      </c>
      <c r="H1803" s="45" t="n">
        <f aca="false">IF(ISERROR(VLOOKUP(E1803,製品マスタ!$A$2:$E$202,3,FALSE())),0,VLOOKUP(E1803,製品マスタ!$A$2:$E$202,3,FALSE()))</f>
        <v>5479</v>
      </c>
      <c r="I1803" s="45" t="n">
        <f aca="false">IF(ISERROR(G1803*H1803),0,G1803*H1803)</f>
        <v>641043</v>
      </c>
      <c r="J1803" s="45" t="n">
        <f aca="false">IF(ISERROR(VLOOKUP(E1803,製品マスタ!$A$2:$E$202,5,FALSE())),0,VLOOKUP(E1803,製品マスタ!$A$2:$E$202,5,FALSE()))</f>
        <v>4000</v>
      </c>
      <c r="K1803" s="45" t="n">
        <f aca="false">IF(ISERROR(G1803*J1803),0,G1803*J1803)</f>
        <v>468000</v>
      </c>
      <c r="L1803" s="46" t="n">
        <f aca="false">IF(ISERROR(I1803-K1803),0,I1803-K1803)</f>
        <v>173043</v>
      </c>
      <c r="M1803" s="36" t="n">
        <f aca="false">IF(OR(B1803="",C1803="",D1803=""),DATE(2100,12,31),DATE(B1803+2000,C1803,D1803))</f>
        <v>41443</v>
      </c>
      <c r="N1803" s="37"/>
    </row>
    <row r="1804" customFormat="false" ht="13.5" hidden="false" customHeight="false" outlineLevel="0" collapsed="false">
      <c r="A1804" s="38" t="n">
        <v>1802</v>
      </c>
      <c r="B1804" s="39" t="n">
        <v>13</v>
      </c>
      <c r="C1804" s="40" t="n">
        <v>6</v>
      </c>
      <c r="D1804" s="41" t="n">
        <v>18</v>
      </c>
      <c r="E1804" s="42" t="n">
        <v>20</v>
      </c>
      <c r="F1804" s="43" t="str">
        <f aca="false">IF(ISERROR(VLOOKUP(E1804,製品マスタ!$A$2:$E$202,2,FALSE())),"",VLOOKUP(E1804,製品マスタ!$A$2:$E$202,2,FALSE()))</f>
        <v>製品名　№20</v>
      </c>
      <c r="G1804" s="44" t="n">
        <v>3</v>
      </c>
      <c r="H1804" s="45" t="n">
        <f aca="false">IF(ISERROR(VLOOKUP(E1804,製品マスタ!$A$2:$E$202,3,FALSE())),0,VLOOKUP(E1804,製品マスタ!$A$2:$E$202,3,FALSE()))</f>
        <v>1548</v>
      </c>
      <c r="I1804" s="45" t="n">
        <f aca="false">IF(ISERROR(G1804*H1804),0,G1804*H1804)</f>
        <v>4644</v>
      </c>
      <c r="J1804" s="45" t="n">
        <f aca="false">IF(ISERROR(VLOOKUP(E1804,製品マスタ!$A$2:$E$202,5,FALSE())),0,VLOOKUP(E1804,製品マスタ!$A$2:$E$202,5,FALSE()))</f>
        <v>1099</v>
      </c>
      <c r="K1804" s="45" t="n">
        <f aca="false">IF(ISERROR(G1804*J1804),0,G1804*J1804)</f>
        <v>3297</v>
      </c>
      <c r="L1804" s="46" t="n">
        <f aca="false">IF(ISERROR(I1804-K1804),0,I1804-K1804)</f>
        <v>1347</v>
      </c>
      <c r="M1804" s="36" t="n">
        <f aca="false">IF(OR(B1804="",C1804="",D1804=""),DATE(2100,12,31),DATE(B1804+2000,C1804,D1804))</f>
        <v>41443</v>
      </c>
      <c r="N1804" s="37"/>
    </row>
    <row r="1805" customFormat="false" ht="13.5" hidden="false" customHeight="false" outlineLevel="0" collapsed="false">
      <c r="A1805" s="38" t="n">
        <v>1803</v>
      </c>
      <c r="B1805" s="39" t="n">
        <v>13</v>
      </c>
      <c r="C1805" s="40" t="n">
        <v>6</v>
      </c>
      <c r="D1805" s="41" t="n">
        <v>19</v>
      </c>
      <c r="E1805" s="42" t="n">
        <v>47</v>
      </c>
      <c r="F1805" s="43" t="str">
        <f aca="false">IF(ISERROR(VLOOKUP(E1805,製品マスタ!$A$2:$E$202,2,FALSE())),"",VLOOKUP(E1805,製品マスタ!$A$2:$E$202,2,FALSE()))</f>
        <v>製品名　№47</v>
      </c>
      <c r="G1805" s="44" t="n">
        <v>137</v>
      </c>
      <c r="H1805" s="45" t="n">
        <f aca="false">IF(ISERROR(VLOOKUP(E1805,製品マスタ!$A$2:$E$202,3,FALSE())),0,VLOOKUP(E1805,製品マスタ!$A$2:$E$202,3,FALSE()))</f>
        <v>1853</v>
      </c>
      <c r="I1805" s="45" t="n">
        <f aca="false">IF(ISERROR(G1805*H1805),0,G1805*H1805)</f>
        <v>253861</v>
      </c>
      <c r="J1805" s="45" t="n">
        <f aca="false">IF(ISERROR(VLOOKUP(E1805,製品マスタ!$A$2:$E$202,5,FALSE())),0,VLOOKUP(E1805,製品マスタ!$A$2:$E$202,5,FALSE()))</f>
        <v>860</v>
      </c>
      <c r="K1805" s="45" t="n">
        <f aca="false">IF(ISERROR(G1805*J1805),0,G1805*J1805)</f>
        <v>117820</v>
      </c>
      <c r="L1805" s="46" t="n">
        <f aca="false">IF(ISERROR(I1805-K1805),0,I1805-K1805)</f>
        <v>136041</v>
      </c>
      <c r="M1805" s="36" t="n">
        <f aca="false">IF(OR(B1805="",C1805="",D1805=""),DATE(2100,12,31),DATE(B1805+2000,C1805,D1805))</f>
        <v>41444</v>
      </c>
      <c r="N1805" s="37"/>
    </row>
    <row r="1806" customFormat="false" ht="13.5" hidden="false" customHeight="false" outlineLevel="0" collapsed="false">
      <c r="A1806" s="38" t="n">
        <v>1804</v>
      </c>
      <c r="B1806" s="39" t="n">
        <v>13</v>
      </c>
      <c r="C1806" s="40" t="n">
        <v>6</v>
      </c>
      <c r="D1806" s="41" t="n">
        <v>19</v>
      </c>
      <c r="E1806" s="42" t="n">
        <v>137</v>
      </c>
      <c r="F1806" s="43" t="str">
        <f aca="false">IF(ISERROR(VLOOKUP(E1806,製品マスタ!$A$2:$E$202,2,FALSE())),"",VLOOKUP(E1806,製品マスタ!$A$2:$E$202,2,FALSE()))</f>
        <v>製品名　№137</v>
      </c>
      <c r="G1806" s="44" t="n">
        <v>3</v>
      </c>
      <c r="H1806" s="45" t="n">
        <f aca="false">IF(ISERROR(VLOOKUP(E1806,製品マスタ!$A$2:$E$202,3,FALSE())),0,VLOOKUP(E1806,製品マスタ!$A$2:$E$202,3,FALSE()))</f>
        <v>2543</v>
      </c>
      <c r="I1806" s="45" t="n">
        <f aca="false">IF(ISERROR(G1806*H1806),0,G1806*H1806)</f>
        <v>7629</v>
      </c>
      <c r="J1806" s="45" t="n">
        <f aca="false">IF(ISERROR(VLOOKUP(E1806,製品マスタ!$A$2:$E$202,5,FALSE())),0,VLOOKUP(E1806,製品マスタ!$A$2:$E$202,5,FALSE()))</f>
        <v>1638</v>
      </c>
      <c r="K1806" s="45" t="n">
        <f aca="false">IF(ISERROR(G1806*J1806),0,G1806*J1806)</f>
        <v>4914</v>
      </c>
      <c r="L1806" s="46" t="n">
        <f aca="false">IF(ISERROR(I1806-K1806),0,I1806-K1806)</f>
        <v>2715</v>
      </c>
      <c r="M1806" s="36" t="n">
        <f aca="false">IF(OR(B1806="",C1806="",D1806=""),DATE(2100,12,31),DATE(B1806+2000,C1806,D1806))</f>
        <v>41444</v>
      </c>
      <c r="N1806" s="37"/>
    </row>
    <row r="1807" customFormat="false" ht="13.5" hidden="false" customHeight="false" outlineLevel="0" collapsed="false">
      <c r="A1807" s="38" t="n">
        <v>1805</v>
      </c>
      <c r="B1807" s="39" t="n">
        <v>13</v>
      </c>
      <c r="C1807" s="40" t="n">
        <v>6</v>
      </c>
      <c r="D1807" s="41" t="n">
        <v>19</v>
      </c>
      <c r="E1807" s="42" t="n">
        <v>46</v>
      </c>
      <c r="F1807" s="43" t="str">
        <f aca="false">IF(ISERROR(VLOOKUP(E1807,製品マスタ!$A$2:$E$202,2,FALSE())),"",VLOOKUP(E1807,製品マスタ!$A$2:$E$202,2,FALSE()))</f>
        <v>製品名　№46</v>
      </c>
      <c r="G1807" s="44" t="n">
        <v>159</v>
      </c>
      <c r="H1807" s="45" t="n">
        <f aca="false">IF(ISERROR(VLOOKUP(E1807,製品マスタ!$A$2:$E$202,3,FALSE())),0,VLOOKUP(E1807,製品マスタ!$A$2:$E$202,3,FALSE()))</f>
        <v>5127</v>
      </c>
      <c r="I1807" s="45" t="n">
        <f aca="false">IF(ISERROR(G1807*H1807),0,G1807*H1807)</f>
        <v>815193</v>
      </c>
      <c r="J1807" s="45" t="n">
        <f aca="false">IF(ISERROR(VLOOKUP(E1807,製品マスタ!$A$2:$E$202,5,FALSE())),0,VLOOKUP(E1807,製品マスタ!$A$2:$E$202,5,FALSE()))</f>
        <v>2369</v>
      </c>
      <c r="K1807" s="45" t="n">
        <f aca="false">IF(ISERROR(G1807*J1807),0,G1807*J1807)</f>
        <v>376671</v>
      </c>
      <c r="L1807" s="46" t="n">
        <f aca="false">IF(ISERROR(I1807-K1807),0,I1807-K1807)</f>
        <v>438522</v>
      </c>
      <c r="M1807" s="36" t="n">
        <f aca="false">IF(OR(B1807="",C1807="",D1807=""),DATE(2100,12,31),DATE(B1807+2000,C1807,D1807))</f>
        <v>41444</v>
      </c>
      <c r="N1807" s="37"/>
    </row>
    <row r="1808" customFormat="false" ht="13.5" hidden="false" customHeight="false" outlineLevel="0" collapsed="false">
      <c r="A1808" s="38" t="n">
        <v>1806</v>
      </c>
      <c r="B1808" s="39" t="n">
        <v>13</v>
      </c>
      <c r="C1808" s="40" t="n">
        <v>6</v>
      </c>
      <c r="D1808" s="41" t="n">
        <v>20</v>
      </c>
      <c r="E1808" s="42" t="n">
        <v>25</v>
      </c>
      <c r="F1808" s="43" t="str">
        <f aca="false">IF(ISERROR(VLOOKUP(E1808,製品マスタ!$A$2:$E$202,2,FALSE())),"",VLOOKUP(E1808,製品マスタ!$A$2:$E$202,2,FALSE()))</f>
        <v>製品名　№25</v>
      </c>
      <c r="G1808" s="44" t="n">
        <v>125</v>
      </c>
      <c r="H1808" s="45" t="n">
        <f aca="false">IF(ISERROR(VLOOKUP(E1808,製品マスタ!$A$2:$E$202,3,FALSE())),0,VLOOKUP(E1808,製品マスタ!$A$2:$E$202,3,FALSE()))</f>
        <v>4064</v>
      </c>
      <c r="I1808" s="45" t="n">
        <f aca="false">IF(ISERROR(G1808*H1808),0,G1808*H1808)</f>
        <v>508000</v>
      </c>
      <c r="J1808" s="45" t="n">
        <f aca="false">IF(ISERROR(VLOOKUP(E1808,製品マスタ!$A$2:$E$202,5,FALSE())),0,VLOOKUP(E1808,製品マスタ!$A$2:$E$202,5,FALSE()))</f>
        <v>2682</v>
      </c>
      <c r="K1808" s="45" t="n">
        <f aca="false">IF(ISERROR(G1808*J1808),0,G1808*J1808)</f>
        <v>335250</v>
      </c>
      <c r="L1808" s="46" t="n">
        <f aca="false">IF(ISERROR(I1808-K1808),0,I1808-K1808)</f>
        <v>172750</v>
      </c>
      <c r="M1808" s="36" t="n">
        <f aca="false">IF(OR(B1808="",C1808="",D1808=""),DATE(2100,12,31),DATE(B1808+2000,C1808,D1808))</f>
        <v>41445</v>
      </c>
      <c r="N1808" s="37"/>
    </row>
    <row r="1809" customFormat="false" ht="13.5" hidden="false" customHeight="false" outlineLevel="0" collapsed="false">
      <c r="A1809" s="38" t="n">
        <v>1807</v>
      </c>
      <c r="B1809" s="39" t="n">
        <v>13</v>
      </c>
      <c r="C1809" s="40" t="n">
        <v>6</v>
      </c>
      <c r="D1809" s="41" t="n">
        <v>20</v>
      </c>
      <c r="E1809" s="42" t="n">
        <v>48</v>
      </c>
      <c r="F1809" s="43" t="str">
        <f aca="false">IF(ISERROR(VLOOKUP(E1809,製品マスタ!$A$2:$E$202,2,FALSE())),"",VLOOKUP(E1809,製品マスタ!$A$2:$E$202,2,FALSE()))</f>
        <v>製品名　№48</v>
      </c>
      <c r="G1809" s="44" t="n">
        <v>214</v>
      </c>
      <c r="H1809" s="45" t="n">
        <f aca="false">IF(ISERROR(VLOOKUP(E1809,製品マスタ!$A$2:$E$202,3,FALSE())),0,VLOOKUP(E1809,製品マスタ!$A$2:$E$202,3,FALSE()))</f>
        <v>3753</v>
      </c>
      <c r="I1809" s="45" t="n">
        <f aca="false">IF(ISERROR(G1809*H1809),0,G1809*H1809)</f>
        <v>803142</v>
      </c>
      <c r="J1809" s="45" t="n">
        <f aca="false">IF(ISERROR(VLOOKUP(E1809,製品マスタ!$A$2:$E$202,5,FALSE())),0,VLOOKUP(E1809,製品マスタ!$A$2:$E$202,5,FALSE()))</f>
        <v>1749</v>
      </c>
      <c r="K1809" s="45" t="n">
        <f aca="false">IF(ISERROR(G1809*J1809),0,G1809*J1809)</f>
        <v>374286</v>
      </c>
      <c r="L1809" s="46" t="n">
        <f aca="false">IF(ISERROR(I1809-K1809),0,I1809-K1809)</f>
        <v>428856</v>
      </c>
      <c r="M1809" s="36" t="n">
        <f aca="false">IF(OR(B1809="",C1809="",D1809=""),DATE(2100,12,31),DATE(B1809+2000,C1809,D1809))</f>
        <v>41445</v>
      </c>
      <c r="N1809" s="37"/>
    </row>
    <row r="1810" customFormat="false" ht="13.5" hidden="false" customHeight="false" outlineLevel="0" collapsed="false">
      <c r="A1810" s="38" t="n">
        <v>1808</v>
      </c>
      <c r="B1810" s="39" t="n">
        <v>13</v>
      </c>
      <c r="C1810" s="40" t="n">
        <v>6</v>
      </c>
      <c r="D1810" s="41" t="n">
        <v>20</v>
      </c>
      <c r="E1810" s="42" t="n">
        <v>29</v>
      </c>
      <c r="F1810" s="43" t="str">
        <f aca="false">IF(ISERROR(VLOOKUP(E1810,製品マスタ!$A$2:$E$202,2,FALSE())),"",VLOOKUP(E1810,製品マスタ!$A$2:$E$202,2,FALSE()))</f>
        <v>製品名　№29</v>
      </c>
      <c r="G1810" s="44" t="n">
        <v>137</v>
      </c>
      <c r="H1810" s="45" t="n">
        <f aca="false">IF(ISERROR(VLOOKUP(E1810,製品マスタ!$A$2:$E$202,3,FALSE())),0,VLOOKUP(E1810,製品マスタ!$A$2:$E$202,3,FALSE()))</f>
        <v>4650</v>
      </c>
      <c r="I1810" s="45" t="n">
        <f aca="false">IF(ISERROR(G1810*H1810),0,G1810*H1810)</f>
        <v>637050</v>
      </c>
      <c r="J1810" s="45" t="n">
        <f aca="false">IF(ISERROR(VLOOKUP(E1810,製品マスタ!$A$2:$E$202,5,FALSE())),0,VLOOKUP(E1810,製品マスタ!$A$2:$E$202,5,FALSE()))</f>
        <v>2883</v>
      </c>
      <c r="K1810" s="45" t="n">
        <f aca="false">IF(ISERROR(G1810*J1810),0,G1810*J1810)</f>
        <v>394971</v>
      </c>
      <c r="L1810" s="46" t="n">
        <f aca="false">IF(ISERROR(I1810-K1810),0,I1810-K1810)</f>
        <v>242079</v>
      </c>
      <c r="M1810" s="36" t="n">
        <f aca="false">IF(OR(B1810="",C1810="",D1810=""),DATE(2100,12,31),DATE(B1810+2000,C1810,D1810))</f>
        <v>41445</v>
      </c>
      <c r="N1810" s="37"/>
    </row>
    <row r="1811" customFormat="false" ht="13.5" hidden="false" customHeight="false" outlineLevel="0" collapsed="false">
      <c r="A1811" s="38" t="n">
        <v>1809</v>
      </c>
      <c r="B1811" s="39" t="n">
        <v>13</v>
      </c>
      <c r="C1811" s="40" t="n">
        <v>6</v>
      </c>
      <c r="D1811" s="41" t="n">
        <v>20</v>
      </c>
      <c r="E1811" s="42" t="n">
        <v>1</v>
      </c>
      <c r="F1811" s="43" t="str">
        <f aca="false">IF(ISERROR(VLOOKUP(E1811,製品マスタ!$A$2:$E$202,2,FALSE())),"",VLOOKUP(E1811,製品マスタ!$A$2:$E$202,2,FALSE()))</f>
        <v>製品名　№1</v>
      </c>
      <c r="G1811" s="44" t="n">
        <v>137</v>
      </c>
      <c r="H1811" s="45" t="n">
        <f aca="false">IF(ISERROR(VLOOKUP(E1811,製品マスタ!$A$2:$E$202,3,FALSE())),0,VLOOKUP(E1811,製品マスタ!$A$2:$E$202,3,FALSE()))</f>
        <v>4555</v>
      </c>
      <c r="I1811" s="45" t="n">
        <f aca="false">IF(ISERROR(G1811*H1811),0,G1811*H1811)</f>
        <v>624035</v>
      </c>
      <c r="J1811" s="45" t="n">
        <f aca="false">IF(ISERROR(VLOOKUP(E1811,製品マスタ!$A$2:$E$202,5,FALSE())),0,VLOOKUP(E1811,製品マスタ!$A$2:$E$202,5,FALSE()))</f>
        <v>4100</v>
      </c>
      <c r="K1811" s="45" t="n">
        <f aca="false">IF(ISERROR(G1811*J1811),0,G1811*J1811)</f>
        <v>561700</v>
      </c>
      <c r="L1811" s="46" t="n">
        <f aca="false">IF(ISERROR(I1811-K1811),0,I1811-K1811)</f>
        <v>62335</v>
      </c>
      <c r="M1811" s="36" t="n">
        <f aca="false">IF(OR(B1811="",C1811="",D1811=""),DATE(2100,12,31),DATE(B1811+2000,C1811,D1811))</f>
        <v>41445</v>
      </c>
      <c r="N1811" s="37"/>
    </row>
    <row r="1812" customFormat="false" ht="13.5" hidden="false" customHeight="false" outlineLevel="0" collapsed="false">
      <c r="A1812" s="38" t="n">
        <v>1810</v>
      </c>
      <c r="B1812" s="39" t="n">
        <v>13</v>
      </c>
      <c r="C1812" s="40" t="n">
        <v>6</v>
      </c>
      <c r="D1812" s="41" t="n">
        <v>21</v>
      </c>
      <c r="E1812" s="42" t="n">
        <v>89</v>
      </c>
      <c r="F1812" s="43" t="str">
        <f aca="false">IF(ISERROR(VLOOKUP(E1812,製品マスタ!$A$2:$E$202,2,FALSE())),"",VLOOKUP(E1812,製品マスタ!$A$2:$E$202,2,FALSE()))</f>
        <v>製品名　№89</v>
      </c>
      <c r="G1812" s="44" t="n">
        <v>192</v>
      </c>
      <c r="H1812" s="45" t="n">
        <f aca="false">IF(ISERROR(VLOOKUP(E1812,製品マスタ!$A$2:$E$202,3,FALSE())),0,VLOOKUP(E1812,製品マスタ!$A$2:$E$202,3,FALSE()))</f>
        <v>4650</v>
      </c>
      <c r="I1812" s="45" t="n">
        <f aca="false">IF(ISERROR(G1812*H1812),0,G1812*H1812)</f>
        <v>892800</v>
      </c>
      <c r="J1812" s="45" t="n">
        <f aca="false">IF(ISERROR(VLOOKUP(E1812,製品マスタ!$A$2:$E$202,5,FALSE())),0,VLOOKUP(E1812,製品マスタ!$A$2:$E$202,5,FALSE()))</f>
        <v>2548</v>
      </c>
      <c r="K1812" s="45" t="n">
        <f aca="false">IF(ISERROR(G1812*J1812),0,G1812*J1812)</f>
        <v>489216</v>
      </c>
      <c r="L1812" s="46" t="n">
        <f aca="false">IF(ISERROR(I1812-K1812),0,I1812-K1812)</f>
        <v>403584</v>
      </c>
      <c r="M1812" s="36" t="n">
        <f aca="false">IF(OR(B1812="",C1812="",D1812=""),DATE(2100,12,31),DATE(B1812+2000,C1812,D1812))</f>
        <v>41446</v>
      </c>
      <c r="N1812" s="37"/>
    </row>
    <row r="1813" customFormat="false" ht="13.5" hidden="false" customHeight="false" outlineLevel="0" collapsed="false">
      <c r="A1813" s="38" t="n">
        <v>1811</v>
      </c>
      <c r="B1813" s="39" t="n">
        <v>13</v>
      </c>
      <c r="C1813" s="40" t="n">
        <v>6</v>
      </c>
      <c r="D1813" s="41" t="n">
        <v>21</v>
      </c>
      <c r="E1813" s="42" t="n">
        <v>184</v>
      </c>
      <c r="F1813" s="43" t="str">
        <f aca="false">IF(ISERROR(VLOOKUP(E1813,製品マスタ!$A$2:$E$202,2,FALSE())),"",VLOOKUP(E1813,製品マスタ!$A$2:$E$202,2,FALSE()))</f>
        <v>製品名　№184</v>
      </c>
      <c r="G1813" s="44" t="n">
        <v>226</v>
      </c>
      <c r="H1813" s="45" t="n">
        <f aca="false">IF(ISERROR(VLOOKUP(E1813,製品マスタ!$A$2:$E$202,3,FALSE())),0,VLOOKUP(E1813,製品マスタ!$A$2:$E$202,3,FALSE()))</f>
        <v>1664</v>
      </c>
      <c r="I1813" s="45" t="n">
        <f aca="false">IF(ISERROR(G1813*H1813),0,G1813*H1813)</f>
        <v>376064</v>
      </c>
      <c r="J1813" s="45" t="n">
        <f aca="false">IF(ISERROR(VLOOKUP(E1813,製品マスタ!$A$2:$E$202,5,FALSE())),0,VLOOKUP(E1813,製品マスタ!$A$2:$E$202,5,FALSE()))</f>
        <v>1228</v>
      </c>
      <c r="K1813" s="45" t="n">
        <f aca="false">IF(ISERROR(G1813*J1813),0,G1813*J1813)</f>
        <v>277528</v>
      </c>
      <c r="L1813" s="46" t="n">
        <f aca="false">IF(ISERROR(I1813-K1813),0,I1813-K1813)</f>
        <v>98536</v>
      </c>
      <c r="M1813" s="36" t="n">
        <f aca="false">IF(OR(B1813="",C1813="",D1813=""),DATE(2100,12,31),DATE(B1813+2000,C1813,D1813))</f>
        <v>41446</v>
      </c>
      <c r="N1813" s="37"/>
    </row>
    <row r="1814" customFormat="false" ht="13.5" hidden="false" customHeight="false" outlineLevel="0" collapsed="false">
      <c r="A1814" s="38" t="n">
        <v>1812</v>
      </c>
      <c r="B1814" s="39" t="n">
        <v>13</v>
      </c>
      <c r="C1814" s="40" t="n">
        <v>6</v>
      </c>
      <c r="D1814" s="41" t="n">
        <v>21</v>
      </c>
      <c r="E1814" s="42" t="n">
        <v>37</v>
      </c>
      <c r="F1814" s="43" t="str">
        <f aca="false">IF(ISERROR(VLOOKUP(E1814,製品マスタ!$A$2:$E$202,2,FALSE())),"",VLOOKUP(E1814,製品マスタ!$A$2:$E$202,2,FALSE()))</f>
        <v>製品名　№37</v>
      </c>
      <c r="G1814" s="44" t="n">
        <v>226</v>
      </c>
      <c r="H1814" s="45" t="n">
        <f aca="false">IF(ISERROR(VLOOKUP(E1814,製品マスタ!$A$2:$E$202,3,FALSE())),0,VLOOKUP(E1814,製品マスタ!$A$2:$E$202,3,FALSE()))</f>
        <v>2543</v>
      </c>
      <c r="I1814" s="45" t="n">
        <f aca="false">IF(ISERROR(G1814*H1814),0,G1814*H1814)</f>
        <v>574718</v>
      </c>
      <c r="J1814" s="45" t="n">
        <f aca="false">IF(ISERROR(VLOOKUP(E1814,製品マスタ!$A$2:$E$202,5,FALSE())),0,VLOOKUP(E1814,製品マスタ!$A$2:$E$202,5,FALSE()))</f>
        <v>1373</v>
      </c>
      <c r="K1814" s="45" t="n">
        <f aca="false">IF(ISERROR(G1814*J1814),0,G1814*J1814)</f>
        <v>310298</v>
      </c>
      <c r="L1814" s="46" t="n">
        <f aca="false">IF(ISERROR(I1814-K1814),0,I1814-K1814)</f>
        <v>264420</v>
      </c>
      <c r="M1814" s="36" t="n">
        <f aca="false">IF(OR(B1814="",C1814="",D1814=""),DATE(2100,12,31),DATE(B1814+2000,C1814,D1814))</f>
        <v>41446</v>
      </c>
      <c r="N1814" s="37"/>
    </row>
    <row r="1815" customFormat="false" ht="13.5" hidden="false" customHeight="false" outlineLevel="0" collapsed="false">
      <c r="A1815" s="38" t="n">
        <v>1813</v>
      </c>
      <c r="B1815" s="39" t="n">
        <v>13</v>
      </c>
      <c r="C1815" s="40" t="n">
        <v>6</v>
      </c>
      <c r="D1815" s="41" t="n">
        <v>21</v>
      </c>
      <c r="E1815" s="42" t="n">
        <v>187</v>
      </c>
      <c r="F1815" s="43" t="str">
        <f aca="false">IF(ISERROR(VLOOKUP(E1815,製品マスタ!$A$2:$E$202,2,FALSE())),"",VLOOKUP(E1815,製品マスタ!$A$2:$E$202,2,FALSE()))</f>
        <v>製品名　№187</v>
      </c>
      <c r="G1815" s="44" t="n">
        <v>162</v>
      </c>
      <c r="H1815" s="45" t="n">
        <f aca="false">IF(ISERROR(VLOOKUP(E1815,製品マスタ!$A$2:$E$202,3,FALSE())),0,VLOOKUP(E1815,製品マスタ!$A$2:$E$202,3,FALSE()))</f>
        <v>1853</v>
      </c>
      <c r="I1815" s="45" t="n">
        <f aca="false">IF(ISERROR(G1815*H1815),0,G1815*H1815)</f>
        <v>300186</v>
      </c>
      <c r="J1815" s="45" t="n">
        <f aca="false">IF(ISERROR(VLOOKUP(E1815,製品マスタ!$A$2:$E$202,5,FALSE())),0,VLOOKUP(E1815,製品マスタ!$A$2:$E$202,5,FALSE()))</f>
        <v>1379</v>
      </c>
      <c r="K1815" s="45" t="n">
        <f aca="false">IF(ISERROR(G1815*J1815),0,G1815*J1815)</f>
        <v>223398</v>
      </c>
      <c r="L1815" s="46" t="n">
        <f aca="false">IF(ISERROR(I1815-K1815),0,I1815-K1815)</f>
        <v>76788</v>
      </c>
      <c r="M1815" s="36" t="n">
        <f aca="false">IF(OR(B1815="",C1815="",D1815=""),DATE(2100,12,31),DATE(B1815+2000,C1815,D1815))</f>
        <v>41446</v>
      </c>
      <c r="N1815" s="37"/>
    </row>
    <row r="1816" customFormat="false" ht="13.5" hidden="false" customHeight="false" outlineLevel="0" collapsed="false">
      <c r="A1816" s="38" t="n">
        <v>1814</v>
      </c>
      <c r="B1816" s="39" t="n">
        <v>13</v>
      </c>
      <c r="C1816" s="40" t="n">
        <v>6</v>
      </c>
      <c r="D1816" s="41" t="n">
        <v>22</v>
      </c>
      <c r="E1816" s="42" t="n">
        <v>120</v>
      </c>
      <c r="F1816" s="43" t="str">
        <f aca="false">IF(ISERROR(VLOOKUP(E1816,製品マスタ!$A$2:$E$202,2,FALSE())),"",VLOOKUP(E1816,製品マスタ!$A$2:$E$202,2,FALSE()))</f>
        <v>製品名　№120</v>
      </c>
      <c r="G1816" s="44" t="n">
        <v>162</v>
      </c>
      <c r="H1816" s="45" t="n">
        <f aca="false">IF(ISERROR(VLOOKUP(E1816,製品マスタ!$A$2:$E$202,3,FALSE())),0,VLOOKUP(E1816,製品マスタ!$A$2:$E$202,3,FALSE()))</f>
        <v>1548</v>
      </c>
      <c r="I1816" s="45" t="n">
        <f aca="false">IF(ISERROR(G1816*H1816),0,G1816*H1816)</f>
        <v>250776</v>
      </c>
      <c r="J1816" s="45" t="n">
        <f aca="false">IF(ISERROR(VLOOKUP(E1816,製品マスタ!$A$2:$E$202,5,FALSE())),0,VLOOKUP(E1816,製品マスタ!$A$2:$E$202,5,FALSE()))</f>
        <v>944</v>
      </c>
      <c r="K1816" s="45" t="n">
        <f aca="false">IF(ISERROR(G1816*J1816),0,G1816*J1816)</f>
        <v>152928</v>
      </c>
      <c r="L1816" s="46" t="n">
        <f aca="false">IF(ISERROR(I1816-K1816),0,I1816-K1816)</f>
        <v>97848</v>
      </c>
      <c r="M1816" s="36" t="n">
        <f aca="false">IF(OR(B1816="",C1816="",D1816=""),DATE(2100,12,31),DATE(B1816+2000,C1816,D1816))</f>
        <v>41447</v>
      </c>
      <c r="N1816" s="37"/>
    </row>
    <row r="1817" customFormat="false" ht="13.5" hidden="false" customHeight="false" outlineLevel="0" collapsed="false">
      <c r="A1817" s="38" t="n">
        <v>1815</v>
      </c>
      <c r="B1817" s="39" t="n">
        <v>13</v>
      </c>
      <c r="C1817" s="40" t="n">
        <v>6</v>
      </c>
      <c r="D1817" s="41" t="n">
        <v>22</v>
      </c>
      <c r="E1817" s="42" t="n">
        <v>154</v>
      </c>
      <c r="F1817" s="43" t="str">
        <f aca="false">IF(ISERROR(VLOOKUP(E1817,製品マスタ!$A$2:$E$202,2,FALSE())),"",VLOOKUP(E1817,製品マスタ!$A$2:$E$202,2,FALSE()))</f>
        <v>製品名　№154</v>
      </c>
      <c r="G1817" s="44" t="n">
        <v>69</v>
      </c>
      <c r="H1817" s="45" t="n">
        <f aca="false">IF(ISERROR(VLOOKUP(E1817,製品マスタ!$A$2:$E$202,3,FALSE())),0,VLOOKUP(E1817,製品マスタ!$A$2:$E$202,3,FALSE()))</f>
        <v>4170</v>
      </c>
      <c r="I1817" s="45" t="n">
        <f aca="false">IF(ISERROR(G1817*H1817),0,G1817*H1817)</f>
        <v>287730</v>
      </c>
      <c r="J1817" s="45" t="n">
        <f aca="false">IF(ISERROR(VLOOKUP(E1817,製品マスタ!$A$2:$E$202,5,FALSE())),0,VLOOKUP(E1817,製品マスタ!$A$2:$E$202,5,FALSE()))</f>
        <v>2827</v>
      </c>
      <c r="K1817" s="45" t="n">
        <f aca="false">IF(ISERROR(G1817*J1817),0,G1817*J1817)</f>
        <v>195063</v>
      </c>
      <c r="L1817" s="46" t="n">
        <f aca="false">IF(ISERROR(I1817-K1817),0,I1817-K1817)</f>
        <v>92667</v>
      </c>
      <c r="M1817" s="36" t="n">
        <f aca="false">IF(OR(B1817="",C1817="",D1817=""),DATE(2100,12,31),DATE(B1817+2000,C1817,D1817))</f>
        <v>41447</v>
      </c>
      <c r="N1817" s="37"/>
    </row>
    <row r="1818" customFormat="false" ht="13.5" hidden="false" customHeight="false" outlineLevel="0" collapsed="false">
      <c r="A1818" s="38" t="n">
        <v>1816</v>
      </c>
      <c r="B1818" s="39" t="n">
        <v>13</v>
      </c>
      <c r="C1818" s="40" t="n">
        <v>6</v>
      </c>
      <c r="D1818" s="41" t="n">
        <v>22</v>
      </c>
      <c r="E1818" s="42" t="n">
        <v>145</v>
      </c>
      <c r="F1818" s="43" t="str">
        <f aca="false">IF(ISERROR(VLOOKUP(E1818,製品マスタ!$A$2:$E$202,2,FALSE())),"",VLOOKUP(E1818,製品マスタ!$A$2:$E$202,2,FALSE()))</f>
        <v>製品名　№145</v>
      </c>
      <c r="G1818" s="44" t="n">
        <v>226</v>
      </c>
      <c r="H1818" s="45" t="n">
        <f aca="false">IF(ISERROR(VLOOKUP(E1818,製品マスタ!$A$2:$E$202,3,FALSE())),0,VLOOKUP(E1818,製品マスタ!$A$2:$E$202,3,FALSE()))</f>
        <v>4064</v>
      </c>
      <c r="I1818" s="45" t="n">
        <f aca="false">IF(ISERROR(G1818*H1818),0,G1818*H1818)</f>
        <v>918464</v>
      </c>
      <c r="J1818" s="45" t="n">
        <f aca="false">IF(ISERROR(VLOOKUP(E1818,製品マスタ!$A$2:$E$202,5,FALSE())),0,VLOOKUP(E1818,製品マスタ!$A$2:$E$202,5,FALSE()))</f>
        <v>2682</v>
      </c>
      <c r="K1818" s="45" t="n">
        <f aca="false">IF(ISERROR(G1818*J1818),0,G1818*J1818)</f>
        <v>606132</v>
      </c>
      <c r="L1818" s="46" t="n">
        <f aca="false">IF(ISERROR(I1818-K1818),0,I1818-K1818)</f>
        <v>312332</v>
      </c>
      <c r="M1818" s="36" t="n">
        <f aca="false">IF(OR(B1818="",C1818="",D1818=""),DATE(2100,12,31),DATE(B1818+2000,C1818,D1818))</f>
        <v>41447</v>
      </c>
      <c r="N1818" s="37"/>
    </row>
    <row r="1819" customFormat="false" ht="13.5" hidden="false" customHeight="false" outlineLevel="0" collapsed="false">
      <c r="A1819" s="38" t="n">
        <v>1817</v>
      </c>
      <c r="B1819" s="39" t="n">
        <v>13</v>
      </c>
      <c r="C1819" s="40" t="n">
        <v>6</v>
      </c>
      <c r="D1819" s="41" t="n">
        <v>23</v>
      </c>
      <c r="E1819" s="42" t="n">
        <v>134</v>
      </c>
      <c r="F1819" s="43" t="str">
        <f aca="false">IF(ISERROR(VLOOKUP(E1819,製品マスタ!$A$2:$E$202,2,FALSE())),"",VLOOKUP(E1819,製品マスタ!$A$2:$E$202,2,FALSE()))</f>
        <v>製品名　№134</v>
      </c>
      <c r="G1819" s="44" t="n">
        <v>214</v>
      </c>
      <c r="H1819" s="45" t="n">
        <f aca="false">IF(ISERROR(VLOOKUP(E1819,製品マスタ!$A$2:$E$202,3,FALSE())),0,VLOOKUP(E1819,製品マスタ!$A$2:$E$202,3,FALSE()))</f>
        <v>4170</v>
      </c>
      <c r="I1819" s="45" t="n">
        <f aca="false">IF(ISERROR(G1819*H1819),0,G1819*H1819)</f>
        <v>892380</v>
      </c>
      <c r="J1819" s="45" t="n">
        <f aca="false">IF(ISERROR(VLOOKUP(E1819,製品マスタ!$A$2:$E$202,5,FALSE())),0,VLOOKUP(E1819,製品マスタ!$A$2:$E$202,5,FALSE()))</f>
        <v>2660</v>
      </c>
      <c r="K1819" s="45" t="n">
        <f aca="false">IF(ISERROR(G1819*J1819),0,G1819*J1819)</f>
        <v>569240</v>
      </c>
      <c r="L1819" s="46" t="n">
        <f aca="false">IF(ISERROR(I1819-K1819),0,I1819-K1819)</f>
        <v>323140</v>
      </c>
      <c r="M1819" s="36" t="n">
        <f aca="false">IF(OR(B1819="",C1819="",D1819=""),DATE(2100,12,31),DATE(B1819+2000,C1819,D1819))</f>
        <v>41448</v>
      </c>
      <c r="N1819" s="37"/>
    </row>
    <row r="1820" customFormat="false" ht="13.5" hidden="false" customHeight="false" outlineLevel="0" collapsed="false">
      <c r="A1820" s="38" t="n">
        <v>1818</v>
      </c>
      <c r="B1820" s="39" t="n">
        <v>13</v>
      </c>
      <c r="C1820" s="40" t="n">
        <v>6</v>
      </c>
      <c r="D1820" s="41" t="n">
        <v>23</v>
      </c>
      <c r="E1820" s="42" t="n">
        <v>122</v>
      </c>
      <c r="F1820" s="43" t="str">
        <f aca="false">IF(ISERROR(VLOOKUP(E1820,製品マスタ!$A$2:$E$202,2,FALSE())),"",VLOOKUP(E1820,製品マスタ!$A$2:$E$202,2,FALSE()))</f>
        <v>製品名　№122</v>
      </c>
      <c r="G1820" s="44" t="n">
        <v>125</v>
      </c>
      <c r="H1820" s="45" t="n">
        <f aca="false">IF(ISERROR(VLOOKUP(E1820,製品マスタ!$A$2:$E$202,3,FALSE())),0,VLOOKUP(E1820,製品マスタ!$A$2:$E$202,3,FALSE()))</f>
        <v>5387</v>
      </c>
      <c r="I1820" s="45" t="n">
        <f aca="false">IF(ISERROR(G1820*H1820),0,G1820*H1820)</f>
        <v>673375</v>
      </c>
      <c r="J1820" s="45" t="n">
        <f aca="false">IF(ISERROR(VLOOKUP(E1820,製品マスタ!$A$2:$E$202,5,FALSE())),0,VLOOKUP(E1820,製品マスタ!$A$2:$E$202,5,FALSE()))</f>
        <v>3308</v>
      </c>
      <c r="K1820" s="45" t="n">
        <f aca="false">IF(ISERROR(G1820*J1820),0,G1820*J1820)</f>
        <v>413500</v>
      </c>
      <c r="L1820" s="46" t="n">
        <f aca="false">IF(ISERROR(I1820-K1820),0,I1820-K1820)</f>
        <v>259875</v>
      </c>
      <c r="M1820" s="36" t="n">
        <f aca="false">IF(OR(B1820="",C1820="",D1820=""),DATE(2100,12,31),DATE(B1820+2000,C1820,D1820))</f>
        <v>41448</v>
      </c>
      <c r="N1820" s="37"/>
    </row>
    <row r="1821" customFormat="false" ht="13.5" hidden="false" customHeight="false" outlineLevel="0" collapsed="false">
      <c r="A1821" s="38" t="n">
        <v>1819</v>
      </c>
      <c r="B1821" s="39" t="n">
        <v>13</v>
      </c>
      <c r="C1821" s="40" t="n">
        <v>6</v>
      </c>
      <c r="D1821" s="41" t="n">
        <v>23</v>
      </c>
      <c r="E1821" s="42" t="n">
        <v>119</v>
      </c>
      <c r="F1821" s="43" t="str">
        <f aca="false">IF(ISERROR(VLOOKUP(E1821,製品マスタ!$A$2:$E$202,2,FALSE())),"",VLOOKUP(E1821,製品マスタ!$A$2:$E$202,2,FALSE()))</f>
        <v>製品名　№119</v>
      </c>
      <c r="G1821" s="44" t="n">
        <v>125</v>
      </c>
      <c r="H1821" s="45" t="n">
        <f aca="false">IF(ISERROR(VLOOKUP(E1821,製品マスタ!$A$2:$E$202,3,FALSE())),0,VLOOKUP(E1821,製品マスタ!$A$2:$E$202,3,FALSE()))</f>
        <v>4374</v>
      </c>
      <c r="I1821" s="45" t="n">
        <f aca="false">IF(ISERROR(G1821*H1821),0,G1821*H1821)</f>
        <v>546750</v>
      </c>
      <c r="J1821" s="45" t="n">
        <f aca="false">IF(ISERROR(VLOOKUP(E1821,製品マスタ!$A$2:$E$202,5,FALSE())),0,VLOOKUP(E1821,製品マスタ!$A$2:$E$202,5,FALSE()))</f>
        <v>2659</v>
      </c>
      <c r="K1821" s="45" t="n">
        <f aca="false">IF(ISERROR(G1821*J1821),0,G1821*J1821)</f>
        <v>332375</v>
      </c>
      <c r="L1821" s="46" t="n">
        <f aca="false">IF(ISERROR(I1821-K1821),0,I1821-K1821)</f>
        <v>214375</v>
      </c>
      <c r="M1821" s="36" t="n">
        <f aca="false">IF(OR(B1821="",C1821="",D1821=""),DATE(2100,12,31),DATE(B1821+2000,C1821,D1821))</f>
        <v>41448</v>
      </c>
      <c r="N1821" s="37"/>
    </row>
    <row r="1822" customFormat="false" ht="13.5" hidden="false" customHeight="false" outlineLevel="0" collapsed="false">
      <c r="A1822" s="38" t="n">
        <v>1820</v>
      </c>
      <c r="B1822" s="39" t="n">
        <v>13</v>
      </c>
      <c r="C1822" s="40" t="n">
        <v>6</v>
      </c>
      <c r="D1822" s="41" t="n">
        <v>24</v>
      </c>
      <c r="E1822" s="42" t="n">
        <v>1</v>
      </c>
      <c r="F1822" s="43" t="str">
        <f aca="false">IF(ISERROR(VLOOKUP(E1822,製品マスタ!$A$2:$E$202,2,FALSE())),"",VLOOKUP(E1822,製品マスタ!$A$2:$E$202,2,FALSE()))</f>
        <v>製品名　№1</v>
      </c>
      <c r="G1822" s="44" t="n">
        <v>192</v>
      </c>
      <c r="H1822" s="45" t="n">
        <f aca="false">IF(ISERROR(VLOOKUP(E1822,製品マスタ!$A$2:$E$202,3,FALSE())),0,VLOOKUP(E1822,製品マスタ!$A$2:$E$202,3,FALSE()))</f>
        <v>4555</v>
      </c>
      <c r="I1822" s="45" t="n">
        <f aca="false">IF(ISERROR(G1822*H1822),0,G1822*H1822)</f>
        <v>874560</v>
      </c>
      <c r="J1822" s="45" t="n">
        <f aca="false">IF(ISERROR(VLOOKUP(E1822,製品マスタ!$A$2:$E$202,5,FALSE())),0,VLOOKUP(E1822,製品マスタ!$A$2:$E$202,5,FALSE()))</f>
        <v>4100</v>
      </c>
      <c r="K1822" s="45" t="n">
        <f aca="false">IF(ISERROR(G1822*J1822),0,G1822*J1822)</f>
        <v>787200</v>
      </c>
      <c r="L1822" s="46" t="n">
        <f aca="false">IF(ISERROR(I1822-K1822),0,I1822-K1822)</f>
        <v>87360</v>
      </c>
      <c r="M1822" s="36" t="n">
        <f aca="false">IF(OR(B1822="",C1822="",D1822=""),DATE(2100,12,31),DATE(B1822+2000,C1822,D1822))</f>
        <v>41449</v>
      </c>
      <c r="N1822" s="37"/>
    </row>
    <row r="1823" customFormat="false" ht="13.5" hidden="false" customHeight="false" outlineLevel="0" collapsed="false">
      <c r="A1823" s="38" t="n">
        <v>1821</v>
      </c>
      <c r="B1823" s="39" t="n">
        <v>13</v>
      </c>
      <c r="C1823" s="40" t="n">
        <v>6</v>
      </c>
      <c r="D1823" s="41" t="n">
        <v>24</v>
      </c>
      <c r="E1823" s="42" t="n">
        <v>173</v>
      </c>
      <c r="F1823" s="43" t="str">
        <f aca="false">IF(ISERROR(VLOOKUP(E1823,製品マスタ!$A$2:$E$202,2,FALSE())),"",VLOOKUP(E1823,製品マスタ!$A$2:$E$202,2,FALSE()))</f>
        <v>製品名　№173</v>
      </c>
      <c r="G1823" s="44" t="n">
        <v>162</v>
      </c>
      <c r="H1823" s="45" t="n">
        <f aca="false">IF(ISERROR(VLOOKUP(E1823,製品マスタ!$A$2:$E$202,3,FALSE())),0,VLOOKUP(E1823,製品マスタ!$A$2:$E$202,3,FALSE()))</f>
        <v>4038</v>
      </c>
      <c r="I1823" s="45" t="n">
        <f aca="false">IF(ISERROR(G1823*H1823),0,G1823*H1823)</f>
        <v>654156</v>
      </c>
      <c r="J1823" s="45" t="n">
        <f aca="false">IF(ISERROR(VLOOKUP(E1823,製品マスタ!$A$2:$E$202,5,FALSE())),0,VLOOKUP(E1823,製品マスタ!$A$2:$E$202,5,FALSE()))</f>
        <v>2891</v>
      </c>
      <c r="K1823" s="45" t="n">
        <f aca="false">IF(ISERROR(G1823*J1823),0,G1823*J1823)</f>
        <v>468342</v>
      </c>
      <c r="L1823" s="46" t="n">
        <f aca="false">IF(ISERROR(I1823-K1823),0,I1823-K1823)</f>
        <v>185814</v>
      </c>
      <c r="M1823" s="36" t="n">
        <f aca="false">IF(OR(B1823="",C1823="",D1823=""),DATE(2100,12,31),DATE(B1823+2000,C1823,D1823))</f>
        <v>41449</v>
      </c>
      <c r="N1823" s="37"/>
    </row>
    <row r="1824" customFormat="false" ht="13.5" hidden="false" customHeight="false" outlineLevel="0" collapsed="false">
      <c r="A1824" s="38" t="n">
        <v>1822</v>
      </c>
      <c r="B1824" s="39" t="n">
        <v>13</v>
      </c>
      <c r="C1824" s="40" t="n">
        <v>6</v>
      </c>
      <c r="D1824" s="41" t="n">
        <v>24</v>
      </c>
      <c r="E1824" s="42" t="n">
        <v>35</v>
      </c>
      <c r="F1824" s="43" t="str">
        <f aca="false">IF(ISERROR(VLOOKUP(E1824,製品マスタ!$A$2:$E$202,2,FALSE())),"",VLOOKUP(E1824,製品マスタ!$A$2:$E$202,2,FALSE()))</f>
        <v>製品名　№35</v>
      </c>
      <c r="G1824" s="44" t="n">
        <v>117</v>
      </c>
      <c r="H1824" s="45" t="n">
        <f aca="false">IF(ISERROR(VLOOKUP(E1824,製品マスタ!$A$2:$E$202,3,FALSE())),0,VLOOKUP(E1824,製品マスタ!$A$2:$E$202,3,FALSE()))</f>
        <v>6394</v>
      </c>
      <c r="I1824" s="45" t="n">
        <f aca="false">IF(ISERROR(G1824*H1824),0,G1824*H1824)</f>
        <v>748098</v>
      </c>
      <c r="J1824" s="45" t="n">
        <f aca="false">IF(ISERROR(VLOOKUP(E1824,製品マスタ!$A$2:$E$202,5,FALSE())),0,VLOOKUP(E1824,製品マスタ!$A$2:$E$202,5,FALSE()))</f>
        <v>3581</v>
      </c>
      <c r="K1824" s="45" t="n">
        <f aca="false">IF(ISERROR(G1824*J1824),0,G1824*J1824)</f>
        <v>418977</v>
      </c>
      <c r="L1824" s="46" t="n">
        <f aca="false">IF(ISERROR(I1824-K1824),0,I1824-K1824)</f>
        <v>329121</v>
      </c>
      <c r="M1824" s="36" t="n">
        <f aca="false">IF(OR(B1824="",C1824="",D1824=""),DATE(2100,12,31),DATE(B1824+2000,C1824,D1824))</f>
        <v>41449</v>
      </c>
      <c r="N1824" s="37"/>
    </row>
    <row r="1825" customFormat="false" ht="13.5" hidden="false" customHeight="false" outlineLevel="0" collapsed="false">
      <c r="A1825" s="38" t="n">
        <v>1823</v>
      </c>
      <c r="B1825" s="39" t="n">
        <v>13</v>
      </c>
      <c r="C1825" s="40" t="n">
        <v>6</v>
      </c>
      <c r="D1825" s="41" t="n">
        <v>24</v>
      </c>
      <c r="E1825" s="42" t="n">
        <v>23</v>
      </c>
      <c r="F1825" s="43" t="str">
        <f aca="false">IF(ISERROR(VLOOKUP(E1825,製品マスタ!$A$2:$E$202,2,FALSE())),"",VLOOKUP(E1825,製品マスタ!$A$2:$E$202,2,FALSE()))</f>
        <v>製品名　№23</v>
      </c>
      <c r="G1825" s="44" t="n">
        <v>159</v>
      </c>
      <c r="H1825" s="45" t="n">
        <f aca="false">IF(ISERROR(VLOOKUP(E1825,製品マスタ!$A$2:$E$202,3,FALSE())),0,VLOOKUP(E1825,製品マスタ!$A$2:$E$202,3,FALSE()))</f>
        <v>4653</v>
      </c>
      <c r="I1825" s="45" t="n">
        <f aca="false">IF(ISERROR(G1825*H1825),0,G1825*H1825)</f>
        <v>739827</v>
      </c>
      <c r="J1825" s="45" t="n">
        <f aca="false">IF(ISERROR(VLOOKUP(E1825,製品マスタ!$A$2:$E$202,5,FALSE())),0,VLOOKUP(E1825,製品マスタ!$A$2:$E$202,5,FALSE()))</f>
        <v>3164</v>
      </c>
      <c r="K1825" s="45" t="n">
        <f aca="false">IF(ISERROR(G1825*J1825),0,G1825*J1825)</f>
        <v>503076</v>
      </c>
      <c r="L1825" s="46" t="n">
        <f aca="false">IF(ISERROR(I1825-K1825),0,I1825-K1825)</f>
        <v>236751</v>
      </c>
      <c r="M1825" s="36" t="n">
        <f aca="false">IF(OR(B1825="",C1825="",D1825=""),DATE(2100,12,31),DATE(B1825+2000,C1825,D1825))</f>
        <v>41449</v>
      </c>
      <c r="N1825" s="37"/>
    </row>
    <row r="1826" customFormat="false" ht="13.5" hidden="false" customHeight="false" outlineLevel="0" collapsed="false">
      <c r="A1826" s="38" t="n">
        <v>1824</v>
      </c>
      <c r="B1826" s="39" t="n">
        <v>13</v>
      </c>
      <c r="C1826" s="40" t="n">
        <v>6</v>
      </c>
      <c r="D1826" s="41" t="n">
        <v>25</v>
      </c>
      <c r="E1826" s="42" t="n">
        <v>179</v>
      </c>
      <c r="F1826" s="43" t="str">
        <f aca="false">IF(ISERROR(VLOOKUP(E1826,製品マスタ!$A$2:$E$202,2,FALSE())),"",VLOOKUP(E1826,製品マスタ!$A$2:$E$202,2,FALSE()))</f>
        <v>製品名　№179</v>
      </c>
      <c r="G1826" s="44" t="n">
        <v>3</v>
      </c>
      <c r="H1826" s="45" t="n">
        <f aca="false">IF(ISERROR(VLOOKUP(E1826,製品マスタ!$A$2:$E$202,3,FALSE())),0,VLOOKUP(E1826,製品マスタ!$A$2:$E$202,3,FALSE()))</f>
        <v>4374</v>
      </c>
      <c r="I1826" s="45" t="n">
        <f aca="false">IF(ISERROR(G1826*H1826),0,G1826*H1826)</f>
        <v>13122</v>
      </c>
      <c r="J1826" s="45" t="n">
        <f aca="false">IF(ISERROR(VLOOKUP(E1826,製品マスタ!$A$2:$E$202,5,FALSE())),0,VLOOKUP(E1826,製品マスタ!$A$2:$E$202,5,FALSE()))</f>
        <v>3184</v>
      </c>
      <c r="K1826" s="45" t="n">
        <f aca="false">IF(ISERROR(G1826*J1826),0,G1826*J1826)</f>
        <v>9552</v>
      </c>
      <c r="L1826" s="46" t="n">
        <f aca="false">IF(ISERROR(I1826-K1826),0,I1826-K1826)</f>
        <v>3570</v>
      </c>
      <c r="M1826" s="36" t="n">
        <f aca="false">IF(OR(B1826="",C1826="",D1826=""),DATE(2100,12,31),DATE(B1826+2000,C1826,D1826))</f>
        <v>41450</v>
      </c>
      <c r="N1826" s="37"/>
    </row>
    <row r="1827" customFormat="false" ht="13.5" hidden="false" customHeight="false" outlineLevel="0" collapsed="false">
      <c r="A1827" s="38" t="n">
        <v>1825</v>
      </c>
      <c r="B1827" s="39" t="n">
        <v>13</v>
      </c>
      <c r="C1827" s="40" t="n">
        <v>6</v>
      </c>
      <c r="D1827" s="41" t="n">
        <v>25</v>
      </c>
      <c r="E1827" s="42" t="n">
        <v>26</v>
      </c>
      <c r="F1827" s="43" t="str">
        <f aca="false">IF(ISERROR(VLOOKUP(E1827,製品マスタ!$A$2:$E$202,2,FALSE())),"",VLOOKUP(E1827,製品マスタ!$A$2:$E$202,2,FALSE()))</f>
        <v>製品名　№26</v>
      </c>
      <c r="G1827" s="44" t="n">
        <v>159</v>
      </c>
      <c r="H1827" s="45" t="n">
        <f aca="false">IF(ISERROR(VLOOKUP(E1827,製品マスタ!$A$2:$E$202,3,FALSE())),0,VLOOKUP(E1827,製品マスタ!$A$2:$E$202,3,FALSE()))</f>
        <v>5127</v>
      </c>
      <c r="I1827" s="45" t="n">
        <f aca="false">IF(ISERROR(G1827*H1827),0,G1827*H1827)</f>
        <v>815193</v>
      </c>
      <c r="J1827" s="45" t="n">
        <f aca="false">IF(ISERROR(VLOOKUP(E1827,製品マスタ!$A$2:$E$202,5,FALSE())),0,VLOOKUP(E1827,製品マスタ!$A$2:$E$202,5,FALSE()))</f>
        <v>3333</v>
      </c>
      <c r="K1827" s="45" t="n">
        <f aca="false">IF(ISERROR(G1827*J1827),0,G1827*J1827)</f>
        <v>529947</v>
      </c>
      <c r="L1827" s="46" t="n">
        <f aca="false">IF(ISERROR(I1827-K1827),0,I1827-K1827)</f>
        <v>285246</v>
      </c>
      <c r="M1827" s="36" t="n">
        <f aca="false">IF(OR(B1827="",C1827="",D1827=""),DATE(2100,12,31),DATE(B1827+2000,C1827,D1827))</f>
        <v>41450</v>
      </c>
      <c r="N1827" s="37"/>
    </row>
    <row r="1828" customFormat="false" ht="13.5" hidden="false" customHeight="false" outlineLevel="0" collapsed="false">
      <c r="A1828" s="38" t="n">
        <v>1826</v>
      </c>
      <c r="B1828" s="39" t="n">
        <v>13</v>
      </c>
      <c r="C1828" s="40" t="n">
        <v>6</v>
      </c>
      <c r="D1828" s="41" t="n">
        <v>25</v>
      </c>
      <c r="E1828" s="42" t="n">
        <v>79</v>
      </c>
      <c r="F1828" s="43" t="str">
        <f aca="false">IF(ISERROR(VLOOKUP(E1828,製品マスタ!$A$2:$E$202,2,FALSE())),"",VLOOKUP(E1828,製品マスタ!$A$2:$E$202,2,FALSE()))</f>
        <v>製品名　№79</v>
      </c>
      <c r="G1828" s="44" t="n">
        <v>69</v>
      </c>
      <c r="H1828" s="45" t="n">
        <f aca="false">IF(ISERROR(VLOOKUP(E1828,製品マスタ!$A$2:$E$202,3,FALSE())),0,VLOOKUP(E1828,製品マスタ!$A$2:$E$202,3,FALSE()))</f>
        <v>4374</v>
      </c>
      <c r="I1828" s="45" t="n">
        <f aca="false">IF(ISERROR(G1828*H1828),0,G1828*H1828)</f>
        <v>301806</v>
      </c>
      <c r="J1828" s="45" t="n">
        <f aca="false">IF(ISERROR(VLOOKUP(E1828,製品マスタ!$A$2:$E$202,5,FALSE())),0,VLOOKUP(E1828,製品マスタ!$A$2:$E$202,5,FALSE()))</f>
        <v>2309</v>
      </c>
      <c r="K1828" s="45" t="n">
        <f aca="false">IF(ISERROR(G1828*J1828),0,G1828*J1828)</f>
        <v>159321</v>
      </c>
      <c r="L1828" s="46" t="n">
        <f aca="false">IF(ISERROR(I1828-K1828),0,I1828-K1828)</f>
        <v>142485</v>
      </c>
      <c r="M1828" s="36" t="n">
        <f aca="false">IF(OR(B1828="",C1828="",D1828=""),DATE(2100,12,31),DATE(B1828+2000,C1828,D1828))</f>
        <v>41450</v>
      </c>
      <c r="N1828" s="37"/>
    </row>
    <row r="1829" customFormat="false" ht="13.5" hidden="false" customHeight="false" outlineLevel="0" collapsed="false">
      <c r="A1829" s="38" t="n">
        <v>1827</v>
      </c>
      <c r="B1829" s="39" t="n">
        <v>13</v>
      </c>
      <c r="C1829" s="40" t="n">
        <v>6</v>
      </c>
      <c r="D1829" s="41" t="n">
        <v>26</v>
      </c>
      <c r="E1829" s="42" t="n">
        <v>148</v>
      </c>
      <c r="F1829" s="43" t="str">
        <f aca="false">IF(ISERROR(VLOOKUP(E1829,製品マスタ!$A$2:$E$202,2,FALSE())),"",VLOOKUP(E1829,製品マスタ!$A$2:$E$202,2,FALSE()))</f>
        <v>製品名　№148</v>
      </c>
      <c r="G1829" s="44" t="n">
        <v>117</v>
      </c>
      <c r="H1829" s="45" t="n">
        <f aca="false">IF(ISERROR(VLOOKUP(E1829,製品マスタ!$A$2:$E$202,3,FALSE())),0,VLOOKUP(E1829,製品マスタ!$A$2:$E$202,3,FALSE()))</f>
        <v>3753</v>
      </c>
      <c r="I1829" s="45" t="n">
        <f aca="false">IF(ISERROR(G1829*H1829),0,G1829*H1829)</f>
        <v>439101</v>
      </c>
      <c r="J1829" s="45" t="n">
        <f aca="false">IF(ISERROR(VLOOKUP(E1829,製品マスタ!$A$2:$E$202,5,FALSE())),0,VLOOKUP(E1829,製品マスタ!$A$2:$E$202,5,FALSE()))</f>
        <v>2499</v>
      </c>
      <c r="K1829" s="45" t="n">
        <f aca="false">IF(ISERROR(G1829*J1829),0,G1829*J1829)</f>
        <v>292383</v>
      </c>
      <c r="L1829" s="46" t="n">
        <f aca="false">IF(ISERROR(I1829-K1829),0,I1829-K1829)</f>
        <v>146718</v>
      </c>
      <c r="M1829" s="36" t="n">
        <f aca="false">IF(OR(B1829="",C1829="",D1829=""),DATE(2100,12,31),DATE(B1829+2000,C1829,D1829))</f>
        <v>41451</v>
      </c>
      <c r="N1829" s="37"/>
    </row>
    <row r="1830" customFormat="false" ht="13.5" hidden="false" customHeight="false" outlineLevel="0" collapsed="false">
      <c r="A1830" s="38" t="n">
        <v>1828</v>
      </c>
      <c r="B1830" s="39" t="n">
        <v>13</v>
      </c>
      <c r="C1830" s="40" t="n">
        <v>6</v>
      </c>
      <c r="D1830" s="41" t="n">
        <v>26</v>
      </c>
      <c r="E1830" s="42" t="n">
        <v>131</v>
      </c>
      <c r="F1830" s="43" t="str">
        <f aca="false">IF(ISERROR(VLOOKUP(E1830,製品マスタ!$A$2:$E$202,2,FALSE())),"",VLOOKUP(E1830,製品マスタ!$A$2:$E$202,2,FALSE()))</f>
        <v>製品名　№131</v>
      </c>
      <c r="G1830" s="44" t="n">
        <v>226</v>
      </c>
      <c r="H1830" s="45" t="n">
        <f aca="false">IF(ISERROR(VLOOKUP(E1830,製品マスタ!$A$2:$E$202,3,FALSE())),0,VLOOKUP(E1830,製品マスタ!$A$2:$E$202,3,FALSE()))</f>
        <v>5274</v>
      </c>
      <c r="I1830" s="45" t="n">
        <f aca="false">IF(ISERROR(G1830*H1830),0,G1830*H1830)</f>
        <v>1191924</v>
      </c>
      <c r="J1830" s="45" t="n">
        <f aca="false">IF(ISERROR(VLOOKUP(E1830,製品マスタ!$A$2:$E$202,5,FALSE())),0,VLOOKUP(E1830,製品マスタ!$A$2:$E$202,5,FALSE()))</f>
        <v>3333</v>
      </c>
      <c r="K1830" s="45" t="n">
        <f aca="false">IF(ISERROR(G1830*J1830),0,G1830*J1830)</f>
        <v>753258</v>
      </c>
      <c r="L1830" s="46" t="n">
        <f aca="false">IF(ISERROR(I1830-K1830),0,I1830-K1830)</f>
        <v>438666</v>
      </c>
      <c r="M1830" s="36" t="n">
        <f aca="false">IF(OR(B1830="",C1830="",D1830=""),DATE(2100,12,31),DATE(B1830+2000,C1830,D1830))</f>
        <v>41451</v>
      </c>
      <c r="N1830" s="37"/>
    </row>
    <row r="1831" customFormat="false" ht="13.5" hidden="false" customHeight="false" outlineLevel="0" collapsed="false">
      <c r="A1831" s="38" t="n">
        <v>1829</v>
      </c>
      <c r="B1831" s="39" t="n">
        <v>13</v>
      </c>
      <c r="C1831" s="40" t="n">
        <v>6</v>
      </c>
      <c r="D1831" s="41" t="n">
        <v>26</v>
      </c>
      <c r="E1831" s="42" t="n">
        <v>110</v>
      </c>
      <c r="F1831" s="43" t="str">
        <f aca="false">IF(ISERROR(VLOOKUP(E1831,製品マスタ!$A$2:$E$202,2,FALSE())),"",VLOOKUP(E1831,製品マスタ!$A$2:$E$202,2,FALSE()))</f>
        <v>製品名　№110</v>
      </c>
      <c r="G1831" s="44" t="n">
        <v>159</v>
      </c>
      <c r="H1831" s="45" t="n">
        <f aca="false">IF(ISERROR(VLOOKUP(E1831,製品マスタ!$A$2:$E$202,3,FALSE())),0,VLOOKUP(E1831,製品マスタ!$A$2:$E$202,3,FALSE()))</f>
        <v>5331</v>
      </c>
      <c r="I1831" s="45" t="n">
        <f aca="false">IF(ISERROR(G1831*H1831),0,G1831*H1831)</f>
        <v>847629</v>
      </c>
      <c r="J1831" s="45" t="n">
        <f aca="false">IF(ISERROR(VLOOKUP(E1831,製品マスタ!$A$2:$E$202,5,FALSE())),0,VLOOKUP(E1831,製品マスタ!$A$2:$E$202,5,FALSE()))</f>
        <v>3145</v>
      </c>
      <c r="K1831" s="45" t="n">
        <f aca="false">IF(ISERROR(G1831*J1831),0,G1831*J1831)</f>
        <v>500055</v>
      </c>
      <c r="L1831" s="46" t="n">
        <f aca="false">IF(ISERROR(I1831-K1831),0,I1831-K1831)</f>
        <v>347574</v>
      </c>
      <c r="M1831" s="36" t="n">
        <f aca="false">IF(OR(B1831="",C1831="",D1831=""),DATE(2100,12,31),DATE(B1831+2000,C1831,D1831))</f>
        <v>41451</v>
      </c>
      <c r="N1831" s="37"/>
    </row>
    <row r="1832" customFormat="false" ht="13.5" hidden="false" customHeight="false" outlineLevel="0" collapsed="false">
      <c r="A1832" s="38" t="n">
        <v>1830</v>
      </c>
      <c r="B1832" s="39" t="n">
        <v>13</v>
      </c>
      <c r="C1832" s="40" t="n">
        <v>6</v>
      </c>
      <c r="D1832" s="41" t="n">
        <v>27</v>
      </c>
      <c r="E1832" s="42" t="n">
        <v>164</v>
      </c>
      <c r="F1832" s="43" t="str">
        <f aca="false">IF(ISERROR(VLOOKUP(E1832,製品マスタ!$A$2:$E$202,2,FALSE())),"",VLOOKUP(E1832,製品マスタ!$A$2:$E$202,2,FALSE()))</f>
        <v>製品名　№164</v>
      </c>
      <c r="G1832" s="44" t="n">
        <v>226</v>
      </c>
      <c r="H1832" s="45" t="n">
        <f aca="false">IF(ISERROR(VLOOKUP(E1832,製品マスタ!$A$2:$E$202,3,FALSE())),0,VLOOKUP(E1832,製品マスタ!$A$2:$E$202,3,FALSE()))</f>
        <v>1664</v>
      </c>
      <c r="I1832" s="45" t="n">
        <f aca="false">IF(ISERROR(G1832*H1832),0,G1832*H1832)</f>
        <v>376064</v>
      </c>
      <c r="J1832" s="45" t="n">
        <f aca="false">IF(ISERROR(VLOOKUP(E1832,製品マスタ!$A$2:$E$202,5,FALSE())),0,VLOOKUP(E1832,製品マスタ!$A$2:$E$202,5,FALSE()))</f>
        <v>1161</v>
      </c>
      <c r="K1832" s="45" t="n">
        <f aca="false">IF(ISERROR(G1832*J1832),0,G1832*J1832)</f>
        <v>262386</v>
      </c>
      <c r="L1832" s="46" t="n">
        <f aca="false">IF(ISERROR(I1832-K1832),0,I1832-K1832)</f>
        <v>113678</v>
      </c>
      <c r="M1832" s="36" t="n">
        <f aca="false">IF(OR(B1832="",C1832="",D1832=""),DATE(2100,12,31),DATE(B1832+2000,C1832,D1832))</f>
        <v>41452</v>
      </c>
      <c r="N1832" s="37"/>
    </row>
    <row r="1833" customFormat="false" ht="13.5" hidden="false" customHeight="false" outlineLevel="0" collapsed="false">
      <c r="A1833" s="38" t="n">
        <v>1831</v>
      </c>
      <c r="B1833" s="39" t="n">
        <v>13</v>
      </c>
      <c r="C1833" s="40" t="n">
        <v>6</v>
      </c>
      <c r="D1833" s="41" t="n">
        <v>27</v>
      </c>
      <c r="E1833" s="42" t="n">
        <v>58</v>
      </c>
      <c r="F1833" s="43" t="str">
        <f aca="false">IF(ISERROR(VLOOKUP(E1833,製品マスタ!$A$2:$E$202,2,FALSE())),"",VLOOKUP(E1833,製品マスタ!$A$2:$E$202,2,FALSE()))</f>
        <v>製品名　№58</v>
      </c>
      <c r="G1833" s="44" t="n">
        <v>117</v>
      </c>
      <c r="H1833" s="45" t="n">
        <f aca="false">IF(ISERROR(VLOOKUP(E1833,製品マスタ!$A$2:$E$202,3,FALSE())),0,VLOOKUP(E1833,製品マスタ!$A$2:$E$202,3,FALSE()))</f>
        <v>5479</v>
      </c>
      <c r="I1833" s="45" t="n">
        <f aca="false">IF(ISERROR(G1833*H1833),0,G1833*H1833)</f>
        <v>641043</v>
      </c>
      <c r="J1833" s="45" t="n">
        <f aca="false">IF(ISERROR(VLOOKUP(E1833,製品マスタ!$A$2:$E$202,5,FALSE())),0,VLOOKUP(E1833,製品マスタ!$A$2:$E$202,5,FALSE()))</f>
        <v>2663</v>
      </c>
      <c r="K1833" s="45" t="n">
        <f aca="false">IF(ISERROR(G1833*J1833),0,G1833*J1833)</f>
        <v>311571</v>
      </c>
      <c r="L1833" s="46" t="n">
        <f aca="false">IF(ISERROR(I1833-K1833),0,I1833-K1833)</f>
        <v>329472</v>
      </c>
      <c r="M1833" s="36" t="n">
        <f aca="false">IF(OR(B1833="",C1833="",D1833=""),DATE(2100,12,31),DATE(B1833+2000,C1833,D1833))</f>
        <v>41452</v>
      </c>
      <c r="N1833" s="37"/>
    </row>
    <row r="1834" customFormat="false" ht="13.5" hidden="false" customHeight="false" outlineLevel="0" collapsed="false">
      <c r="A1834" s="38" t="n">
        <v>1832</v>
      </c>
      <c r="B1834" s="39" t="n">
        <v>13</v>
      </c>
      <c r="C1834" s="40" t="n">
        <v>6</v>
      </c>
      <c r="D1834" s="41" t="n">
        <v>27</v>
      </c>
      <c r="E1834" s="42" t="n">
        <v>156</v>
      </c>
      <c r="F1834" s="43" t="str">
        <f aca="false">IF(ISERROR(VLOOKUP(E1834,製品マスタ!$A$2:$E$202,2,FALSE())),"",VLOOKUP(E1834,製品マスタ!$A$2:$E$202,2,FALSE()))</f>
        <v>製品名　№156</v>
      </c>
      <c r="G1834" s="44" t="n">
        <v>192</v>
      </c>
      <c r="H1834" s="45" t="n">
        <f aca="false">IF(ISERROR(VLOOKUP(E1834,製品マスタ!$A$2:$E$202,3,FALSE())),0,VLOOKUP(E1834,製品マスタ!$A$2:$E$202,3,FALSE()))</f>
        <v>6148</v>
      </c>
      <c r="I1834" s="45" t="n">
        <f aca="false">IF(ISERROR(G1834*H1834),0,G1834*H1834)</f>
        <v>1180416</v>
      </c>
      <c r="J1834" s="45" t="n">
        <f aca="false">IF(ISERROR(VLOOKUP(E1834,製品マスタ!$A$2:$E$202,5,FALSE())),0,VLOOKUP(E1834,製品マスタ!$A$2:$E$202,5,FALSE()))</f>
        <v>4193</v>
      </c>
      <c r="K1834" s="45" t="n">
        <f aca="false">IF(ISERROR(G1834*J1834),0,G1834*J1834)</f>
        <v>805056</v>
      </c>
      <c r="L1834" s="46" t="n">
        <f aca="false">IF(ISERROR(I1834-K1834),0,I1834-K1834)</f>
        <v>375360</v>
      </c>
      <c r="M1834" s="36" t="n">
        <f aca="false">IF(OR(B1834="",C1834="",D1834=""),DATE(2100,12,31),DATE(B1834+2000,C1834,D1834))</f>
        <v>41452</v>
      </c>
      <c r="N1834" s="37"/>
    </row>
    <row r="1835" customFormat="false" ht="13.5" hidden="false" customHeight="false" outlineLevel="0" collapsed="false">
      <c r="A1835" s="38" t="n">
        <v>1833</v>
      </c>
      <c r="B1835" s="39" t="n">
        <v>13</v>
      </c>
      <c r="C1835" s="40" t="n">
        <v>6</v>
      </c>
      <c r="D1835" s="41" t="n">
        <v>28</v>
      </c>
      <c r="E1835" s="42" t="n">
        <v>107</v>
      </c>
      <c r="F1835" s="43" t="str">
        <f aca="false">IF(ISERROR(VLOOKUP(E1835,製品マスタ!$A$2:$E$202,2,FALSE())),"",VLOOKUP(E1835,製品マスタ!$A$2:$E$202,2,FALSE()))</f>
        <v>製品名　№107</v>
      </c>
      <c r="G1835" s="44" t="n">
        <v>226</v>
      </c>
      <c r="H1835" s="45" t="n">
        <f aca="false">IF(ISERROR(VLOOKUP(E1835,製品マスタ!$A$2:$E$202,3,FALSE())),0,VLOOKUP(E1835,製品マスタ!$A$2:$E$202,3,FALSE()))</f>
        <v>1853</v>
      </c>
      <c r="I1835" s="45" t="n">
        <f aca="false">IF(ISERROR(G1835*H1835),0,G1835*H1835)</f>
        <v>418778</v>
      </c>
      <c r="J1835" s="45" t="n">
        <f aca="false">IF(ISERROR(VLOOKUP(E1835,製品マスタ!$A$2:$E$202,5,FALSE())),0,VLOOKUP(E1835,製品マスタ!$A$2:$E$202,5,FALSE()))</f>
        <v>1082</v>
      </c>
      <c r="K1835" s="45" t="n">
        <f aca="false">IF(ISERROR(G1835*J1835),0,G1835*J1835)</f>
        <v>244532</v>
      </c>
      <c r="L1835" s="46" t="n">
        <f aca="false">IF(ISERROR(I1835-K1835),0,I1835-K1835)</f>
        <v>174246</v>
      </c>
      <c r="M1835" s="36" t="n">
        <f aca="false">IF(OR(B1835="",C1835="",D1835=""),DATE(2100,12,31),DATE(B1835+2000,C1835,D1835))</f>
        <v>41453</v>
      </c>
      <c r="N1835" s="37"/>
    </row>
    <row r="1836" customFormat="false" ht="13.5" hidden="false" customHeight="false" outlineLevel="0" collapsed="false">
      <c r="A1836" s="38" t="n">
        <v>1834</v>
      </c>
      <c r="B1836" s="39" t="n">
        <v>13</v>
      </c>
      <c r="C1836" s="40" t="n">
        <v>6</v>
      </c>
      <c r="D1836" s="41" t="n">
        <v>28</v>
      </c>
      <c r="E1836" s="42" t="n">
        <v>58</v>
      </c>
      <c r="F1836" s="43" t="str">
        <f aca="false">IF(ISERROR(VLOOKUP(E1836,製品マスタ!$A$2:$E$202,2,FALSE())),"",VLOOKUP(E1836,製品マスタ!$A$2:$E$202,2,FALSE()))</f>
        <v>製品名　№58</v>
      </c>
      <c r="G1836" s="44" t="n">
        <v>214</v>
      </c>
      <c r="H1836" s="45" t="n">
        <f aca="false">IF(ISERROR(VLOOKUP(E1836,製品マスタ!$A$2:$E$202,3,FALSE())),0,VLOOKUP(E1836,製品マスタ!$A$2:$E$202,3,FALSE()))</f>
        <v>5479</v>
      </c>
      <c r="I1836" s="45" t="n">
        <f aca="false">IF(ISERROR(G1836*H1836),0,G1836*H1836)</f>
        <v>1172506</v>
      </c>
      <c r="J1836" s="45" t="n">
        <f aca="false">IF(ISERROR(VLOOKUP(E1836,製品マスタ!$A$2:$E$202,5,FALSE())),0,VLOOKUP(E1836,製品マスタ!$A$2:$E$202,5,FALSE()))</f>
        <v>2663</v>
      </c>
      <c r="K1836" s="45" t="n">
        <f aca="false">IF(ISERROR(G1836*J1836),0,G1836*J1836)</f>
        <v>569882</v>
      </c>
      <c r="L1836" s="46" t="n">
        <f aca="false">IF(ISERROR(I1836-K1836),0,I1836-K1836)</f>
        <v>602624</v>
      </c>
      <c r="M1836" s="36" t="n">
        <f aca="false">IF(OR(B1836="",C1836="",D1836=""),DATE(2100,12,31),DATE(B1836+2000,C1836,D1836))</f>
        <v>41453</v>
      </c>
      <c r="N1836" s="37"/>
    </row>
    <row r="1837" customFormat="false" ht="13.5" hidden="false" customHeight="false" outlineLevel="0" collapsed="false">
      <c r="A1837" s="38" t="n">
        <v>1835</v>
      </c>
      <c r="B1837" s="39" t="n">
        <v>13</v>
      </c>
      <c r="C1837" s="40" t="n">
        <v>6</v>
      </c>
      <c r="D1837" s="41" t="n">
        <v>28</v>
      </c>
      <c r="E1837" s="42" t="n">
        <v>117</v>
      </c>
      <c r="F1837" s="43" t="str">
        <f aca="false">IF(ISERROR(VLOOKUP(E1837,製品マスタ!$A$2:$E$202,2,FALSE())),"",VLOOKUP(E1837,製品マスタ!$A$2:$E$202,2,FALSE()))</f>
        <v>製品名　№117</v>
      </c>
      <c r="G1837" s="44" t="n">
        <v>226</v>
      </c>
      <c r="H1837" s="45" t="n">
        <f aca="false">IF(ISERROR(VLOOKUP(E1837,製品マスタ!$A$2:$E$202,3,FALSE())),0,VLOOKUP(E1837,製品マスタ!$A$2:$E$202,3,FALSE()))</f>
        <v>2543</v>
      </c>
      <c r="I1837" s="45" t="n">
        <f aca="false">IF(ISERROR(G1837*H1837),0,G1837*H1837)</f>
        <v>574718</v>
      </c>
      <c r="J1837" s="45" t="n">
        <f aca="false">IF(ISERROR(VLOOKUP(E1837,製品マスタ!$A$2:$E$202,5,FALSE())),0,VLOOKUP(E1837,製品マスタ!$A$2:$E$202,5,FALSE()))</f>
        <v>1536</v>
      </c>
      <c r="K1837" s="45" t="n">
        <f aca="false">IF(ISERROR(G1837*J1837),0,G1837*J1837)</f>
        <v>347136</v>
      </c>
      <c r="L1837" s="46" t="n">
        <f aca="false">IF(ISERROR(I1837-K1837),0,I1837-K1837)</f>
        <v>227582</v>
      </c>
      <c r="M1837" s="36" t="n">
        <f aca="false">IF(OR(B1837="",C1837="",D1837=""),DATE(2100,12,31),DATE(B1837+2000,C1837,D1837))</f>
        <v>41453</v>
      </c>
      <c r="N1837" s="37"/>
    </row>
    <row r="1838" customFormat="false" ht="13.5" hidden="false" customHeight="false" outlineLevel="0" collapsed="false">
      <c r="A1838" s="38" t="n">
        <v>1836</v>
      </c>
      <c r="B1838" s="39" t="n">
        <v>13</v>
      </c>
      <c r="C1838" s="40" t="n">
        <v>6</v>
      </c>
      <c r="D1838" s="41" t="n">
        <v>29</v>
      </c>
      <c r="E1838" s="42" t="n">
        <v>78</v>
      </c>
      <c r="F1838" s="43" t="str">
        <f aca="false">IF(ISERROR(VLOOKUP(E1838,製品マスタ!$A$2:$E$202,2,FALSE())),"",VLOOKUP(E1838,製品マスタ!$A$2:$E$202,2,FALSE()))</f>
        <v>製品名　№78</v>
      </c>
      <c r="G1838" s="44" t="n">
        <v>137</v>
      </c>
      <c r="H1838" s="45" t="n">
        <f aca="false">IF(ISERROR(VLOOKUP(E1838,製品マスタ!$A$2:$E$202,3,FALSE())),0,VLOOKUP(E1838,製品マスタ!$A$2:$E$202,3,FALSE()))</f>
        <v>5479</v>
      </c>
      <c r="I1838" s="45" t="n">
        <f aca="false">IF(ISERROR(G1838*H1838),0,G1838*H1838)</f>
        <v>750623</v>
      </c>
      <c r="J1838" s="45" t="n">
        <f aca="false">IF(ISERROR(VLOOKUP(E1838,製品マスタ!$A$2:$E$202,5,FALSE())),0,VLOOKUP(E1838,製品マスタ!$A$2:$E$202,5,FALSE()))</f>
        <v>2882</v>
      </c>
      <c r="K1838" s="45" t="n">
        <f aca="false">IF(ISERROR(G1838*J1838),0,G1838*J1838)</f>
        <v>394834</v>
      </c>
      <c r="L1838" s="46" t="n">
        <f aca="false">IF(ISERROR(I1838-K1838),0,I1838-K1838)</f>
        <v>355789</v>
      </c>
      <c r="M1838" s="36" t="n">
        <f aca="false">IF(OR(B1838="",C1838="",D1838=""),DATE(2100,12,31),DATE(B1838+2000,C1838,D1838))</f>
        <v>41454</v>
      </c>
      <c r="N1838" s="37"/>
    </row>
    <row r="1839" customFormat="false" ht="13.5" hidden="false" customHeight="false" outlineLevel="0" collapsed="false">
      <c r="A1839" s="38" t="n">
        <v>1837</v>
      </c>
      <c r="B1839" s="39" t="n">
        <v>13</v>
      </c>
      <c r="C1839" s="40" t="n">
        <v>6</v>
      </c>
      <c r="D1839" s="41" t="n">
        <v>29</v>
      </c>
      <c r="E1839" s="42" t="n">
        <v>14</v>
      </c>
      <c r="F1839" s="43" t="str">
        <f aca="false">IF(ISERROR(VLOOKUP(E1839,製品マスタ!$A$2:$E$202,2,FALSE())),"",VLOOKUP(E1839,製品マスタ!$A$2:$E$202,2,FALSE()))</f>
        <v>製品名　№14</v>
      </c>
      <c r="G1839" s="44" t="n">
        <v>69</v>
      </c>
      <c r="H1839" s="45" t="n">
        <f aca="false">IF(ISERROR(VLOOKUP(E1839,製品マスタ!$A$2:$E$202,3,FALSE())),0,VLOOKUP(E1839,製品マスタ!$A$2:$E$202,3,FALSE()))</f>
        <v>4170</v>
      </c>
      <c r="I1839" s="45" t="n">
        <f aca="false">IF(ISERROR(G1839*H1839),0,G1839*H1839)</f>
        <v>287730</v>
      </c>
      <c r="J1839" s="45" t="n">
        <f aca="false">IF(ISERROR(VLOOKUP(E1839,製品マスタ!$A$2:$E$202,5,FALSE())),0,VLOOKUP(E1839,製品マスタ!$A$2:$E$202,5,FALSE()))</f>
        <v>3211</v>
      </c>
      <c r="K1839" s="45" t="n">
        <f aca="false">IF(ISERROR(G1839*J1839),0,G1839*J1839)</f>
        <v>221559</v>
      </c>
      <c r="L1839" s="46" t="n">
        <f aca="false">IF(ISERROR(I1839-K1839),0,I1839-K1839)</f>
        <v>66171</v>
      </c>
      <c r="M1839" s="36" t="n">
        <f aca="false">IF(OR(B1839="",C1839="",D1839=""),DATE(2100,12,31),DATE(B1839+2000,C1839,D1839))</f>
        <v>41454</v>
      </c>
      <c r="N1839" s="37"/>
    </row>
    <row r="1840" customFormat="false" ht="13.5" hidden="false" customHeight="false" outlineLevel="0" collapsed="false">
      <c r="A1840" s="38" t="n">
        <v>1838</v>
      </c>
      <c r="B1840" s="39" t="n">
        <v>13</v>
      </c>
      <c r="C1840" s="40" t="n">
        <v>6</v>
      </c>
      <c r="D1840" s="41" t="n">
        <v>29</v>
      </c>
      <c r="E1840" s="42" t="n">
        <v>7</v>
      </c>
      <c r="F1840" s="43" t="str">
        <f aca="false">IF(ISERROR(VLOOKUP(E1840,製品マスタ!$A$2:$E$202,2,FALSE())),"",VLOOKUP(E1840,製品マスタ!$A$2:$E$202,2,FALSE()))</f>
        <v>製品名　№7</v>
      </c>
      <c r="G1840" s="44" t="n">
        <v>226</v>
      </c>
      <c r="H1840" s="45" t="n">
        <f aca="false">IF(ISERROR(VLOOKUP(E1840,製品マスタ!$A$2:$E$202,3,FALSE())),0,VLOOKUP(E1840,製品マスタ!$A$2:$E$202,3,FALSE()))</f>
        <v>1853</v>
      </c>
      <c r="I1840" s="45" t="n">
        <f aca="false">IF(ISERROR(G1840*H1840),0,G1840*H1840)</f>
        <v>418778</v>
      </c>
      <c r="J1840" s="45" t="n">
        <f aca="false">IF(ISERROR(VLOOKUP(E1840,製品マスタ!$A$2:$E$202,5,FALSE())),0,VLOOKUP(E1840,製品マスタ!$A$2:$E$202,5,FALSE()))</f>
        <v>1557</v>
      </c>
      <c r="K1840" s="45" t="n">
        <f aca="false">IF(ISERROR(G1840*J1840),0,G1840*J1840)</f>
        <v>351882</v>
      </c>
      <c r="L1840" s="46" t="n">
        <f aca="false">IF(ISERROR(I1840-K1840),0,I1840-K1840)</f>
        <v>66896</v>
      </c>
      <c r="M1840" s="36" t="n">
        <f aca="false">IF(OR(B1840="",C1840="",D1840=""),DATE(2100,12,31),DATE(B1840+2000,C1840,D1840))</f>
        <v>41454</v>
      </c>
      <c r="N1840" s="37"/>
    </row>
    <row r="1841" customFormat="false" ht="13.5" hidden="false" customHeight="false" outlineLevel="0" collapsed="false">
      <c r="A1841" s="38" t="n">
        <v>1839</v>
      </c>
      <c r="B1841" s="39" t="n">
        <v>13</v>
      </c>
      <c r="C1841" s="40" t="n">
        <v>6</v>
      </c>
      <c r="D1841" s="41" t="n">
        <v>30</v>
      </c>
      <c r="E1841" s="42" t="n">
        <v>22</v>
      </c>
      <c r="F1841" s="43" t="str">
        <f aca="false">IF(ISERROR(VLOOKUP(E1841,製品マスタ!$A$2:$E$202,2,FALSE())),"",VLOOKUP(E1841,製品マスタ!$A$2:$E$202,2,FALSE()))</f>
        <v>製品名　№22</v>
      </c>
      <c r="G1841" s="44" t="n">
        <v>69</v>
      </c>
      <c r="H1841" s="45" t="n">
        <f aca="false">IF(ISERROR(VLOOKUP(E1841,製品マスタ!$A$2:$E$202,3,FALSE())),0,VLOOKUP(E1841,製品マスタ!$A$2:$E$202,3,FALSE()))</f>
        <v>5387</v>
      </c>
      <c r="I1841" s="45" t="n">
        <f aca="false">IF(ISERROR(G1841*H1841),0,G1841*H1841)</f>
        <v>371703</v>
      </c>
      <c r="J1841" s="45" t="n">
        <f aca="false">IF(ISERROR(VLOOKUP(E1841,製品マスタ!$A$2:$E$202,5,FALSE())),0,VLOOKUP(E1841,製品マスタ!$A$2:$E$202,5,FALSE()))</f>
        <v>3717</v>
      </c>
      <c r="K1841" s="45" t="n">
        <f aca="false">IF(ISERROR(G1841*J1841),0,G1841*J1841)</f>
        <v>256473</v>
      </c>
      <c r="L1841" s="46" t="n">
        <f aca="false">IF(ISERROR(I1841-K1841),0,I1841-K1841)</f>
        <v>115230</v>
      </c>
      <c r="M1841" s="36" t="n">
        <f aca="false">IF(OR(B1841="",C1841="",D1841=""),DATE(2100,12,31),DATE(B1841+2000,C1841,D1841))</f>
        <v>41455</v>
      </c>
      <c r="N1841" s="37"/>
    </row>
    <row r="1842" customFormat="false" ht="13.5" hidden="false" customHeight="false" outlineLevel="0" collapsed="false">
      <c r="A1842" s="38" t="n">
        <v>1840</v>
      </c>
      <c r="B1842" s="39" t="n">
        <v>13</v>
      </c>
      <c r="C1842" s="40" t="n">
        <v>6</v>
      </c>
      <c r="D1842" s="41" t="n">
        <v>30</v>
      </c>
      <c r="E1842" s="42" t="n">
        <v>189</v>
      </c>
      <c r="F1842" s="43" t="str">
        <f aca="false">IF(ISERROR(VLOOKUP(E1842,製品マスタ!$A$2:$E$202,2,FALSE())),"",VLOOKUP(E1842,製品マスタ!$A$2:$E$202,2,FALSE()))</f>
        <v>製品名　№189</v>
      </c>
      <c r="G1842" s="44" t="n">
        <v>162</v>
      </c>
      <c r="H1842" s="45" t="n">
        <f aca="false">IF(ISERROR(VLOOKUP(E1842,製品マスタ!$A$2:$E$202,3,FALSE())),0,VLOOKUP(E1842,製品マスタ!$A$2:$E$202,3,FALSE()))</f>
        <v>4650</v>
      </c>
      <c r="I1842" s="45" t="n">
        <f aca="false">IF(ISERROR(G1842*H1842),0,G1842*H1842)</f>
        <v>753300</v>
      </c>
      <c r="J1842" s="45" t="n">
        <f aca="false">IF(ISERROR(VLOOKUP(E1842,製品マスタ!$A$2:$E$202,5,FALSE())),0,VLOOKUP(E1842,製品マスタ!$A$2:$E$202,5,FALSE()))</f>
        <v>3478</v>
      </c>
      <c r="K1842" s="45" t="n">
        <f aca="false">IF(ISERROR(G1842*J1842),0,G1842*J1842)</f>
        <v>563436</v>
      </c>
      <c r="L1842" s="46" t="n">
        <f aca="false">IF(ISERROR(I1842-K1842),0,I1842-K1842)</f>
        <v>189864</v>
      </c>
      <c r="M1842" s="36" t="n">
        <f aca="false">IF(OR(B1842="",C1842="",D1842=""),DATE(2100,12,31),DATE(B1842+2000,C1842,D1842))</f>
        <v>41455</v>
      </c>
      <c r="N1842" s="37"/>
    </row>
    <row r="1843" customFormat="false" ht="13.5" hidden="false" customHeight="false" outlineLevel="0" collapsed="false">
      <c r="A1843" s="38" t="n">
        <v>1841</v>
      </c>
      <c r="B1843" s="39" t="n">
        <v>13</v>
      </c>
      <c r="C1843" s="40" t="n">
        <v>6</v>
      </c>
      <c r="D1843" s="41" t="n">
        <v>30</v>
      </c>
      <c r="E1843" s="42" t="n">
        <v>75</v>
      </c>
      <c r="F1843" s="43" t="str">
        <f aca="false">IF(ISERROR(VLOOKUP(E1843,製品マスタ!$A$2:$E$202,2,FALSE())),"",VLOOKUP(E1843,製品マスタ!$A$2:$E$202,2,FALSE()))</f>
        <v>製品名　№75</v>
      </c>
      <c r="G1843" s="44" t="n">
        <v>162</v>
      </c>
      <c r="H1843" s="45" t="n">
        <f aca="false">IF(ISERROR(VLOOKUP(E1843,製品マスタ!$A$2:$E$202,3,FALSE())),0,VLOOKUP(E1843,製品マスタ!$A$2:$E$202,3,FALSE()))</f>
        <v>6394</v>
      </c>
      <c r="I1843" s="45" t="n">
        <f aca="false">IF(ISERROR(G1843*H1843),0,G1843*H1843)</f>
        <v>1035828</v>
      </c>
      <c r="J1843" s="45" t="n">
        <f aca="false">IF(ISERROR(VLOOKUP(E1843,製品マスタ!$A$2:$E$202,5,FALSE())),0,VLOOKUP(E1843,製品マスタ!$A$2:$E$202,5,FALSE()))</f>
        <v>3325</v>
      </c>
      <c r="K1843" s="45" t="n">
        <f aca="false">IF(ISERROR(G1843*J1843),0,G1843*J1843)</f>
        <v>538650</v>
      </c>
      <c r="L1843" s="46" t="n">
        <f aca="false">IF(ISERROR(I1843-K1843),0,I1843-K1843)</f>
        <v>497178</v>
      </c>
      <c r="M1843" s="36" t="n">
        <f aca="false">IF(OR(B1843="",C1843="",D1843=""),DATE(2100,12,31),DATE(B1843+2000,C1843,D1843))</f>
        <v>41455</v>
      </c>
      <c r="N1843" s="37"/>
    </row>
    <row r="1844" customFormat="false" ht="13.5" hidden="false" customHeight="false" outlineLevel="0" collapsed="false">
      <c r="A1844" s="38" t="n">
        <v>1842</v>
      </c>
      <c r="B1844" s="39" t="n">
        <v>13</v>
      </c>
      <c r="C1844" s="40" t="n">
        <v>7</v>
      </c>
      <c r="D1844" s="41" t="n">
        <v>1</v>
      </c>
      <c r="E1844" s="42" t="n">
        <v>157</v>
      </c>
      <c r="F1844" s="43" t="str">
        <f aca="false">IF(ISERROR(VLOOKUP(E1844,製品マスタ!$A$2:$E$202,2,FALSE())),"",VLOOKUP(E1844,製品マスタ!$A$2:$E$202,2,FALSE()))</f>
        <v>製品名　№157</v>
      </c>
      <c r="G1844" s="44" t="n">
        <v>137</v>
      </c>
      <c r="H1844" s="45" t="n">
        <f aca="false">IF(ISERROR(VLOOKUP(E1844,製品マスタ!$A$2:$E$202,3,FALSE())),0,VLOOKUP(E1844,製品マスタ!$A$2:$E$202,3,FALSE()))</f>
        <v>2543</v>
      </c>
      <c r="I1844" s="45" t="n">
        <f aca="false">IF(ISERROR(G1844*H1844),0,G1844*H1844)</f>
        <v>348391</v>
      </c>
      <c r="J1844" s="45" t="n">
        <f aca="false">IF(ISERROR(VLOOKUP(E1844,製品マスタ!$A$2:$E$202,5,FALSE())),0,VLOOKUP(E1844,製品マスタ!$A$2:$E$202,5,FALSE()))</f>
        <v>1739</v>
      </c>
      <c r="K1844" s="45" t="n">
        <f aca="false">IF(ISERROR(G1844*J1844),0,G1844*J1844)</f>
        <v>238243</v>
      </c>
      <c r="L1844" s="46" t="n">
        <f aca="false">IF(ISERROR(I1844-K1844),0,I1844-K1844)</f>
        <v>110148</v>
      </c>
      <c r="M1844" s="36" t="n">
        <f aca="false">IF(OR(B1844="",C1844="",D1844=""),DATE(2100,12,31),DATE(B1844+2000,C1844,D1844))</f>
        <v>41456</v>
      </c>
      <c r="N1844" s="37"/>
    </row>
    <row r="1845" customFormat="false" ht="13.5" hidden="false" customHeight="false" outlineLevel="0" collapsed="false">
      <c r="A1845" s="38" t="n">
        <v>1843</v>
      </c>
      <c r="B1845" s="39" t="n">
        <v>13</v>
      </c>
      <c r="C1845" s="40" t="n">
        <v>7</v>
      </c>
      <c r="D1845" s="41" t="n">
        <v>1</v>
      </c>
      <c r="E1845" s="42" t="n">
        <v>67</v>
      </c>
      <c r="F1845" s="43" t="str">
        <f aca="false">IF(ISERROR(VLOOKUP(E1845,製品マスタ!$A$2:$E$202,2,FALSE())),"",VLOOKUP(E1845,製品マスタ!$A$2:$E$202,2,FALSE()))</f>
        <v>製品名　№67</v>
      </c>
      <c r="G1845" s="44" t="n">
        <v>117</v>
      </c>
      <c r="H1845" s="45" t="n">
        <f aca="false">IF(ISERROR(VLOOKUP(E1845,製品マスタ!$A$2:$E$202,3,FALSE())),0,VLOOKUP(E1845,製品マスタ!$A$2:$E$202,3,FALSE()))</f>
        <v>1853</v>
      </c>
      <c r="I1845" s="45" t="n">
        <f aca="false">IF(ISERROR(G1845*H1845),0,G1845*H1845)</f>
        <v>216801</v>
      </c>
      <c r="J1845" s="45" t="n">
        <f aca="false">IF(ISERROR(VLOOKUP(E1845,製品マスタ!$A$2:$E$202,5,FALSE())),0,VLOOKUP(E1845,製品マスタ!$A$2:$E$202,5,FALSE()))</f>
        <v>934</v>
      </c>
      <c r="K1845" s="45" t="n">
        <f aca="false">IF(ISERROR(G1845*J1845),0,G1845*J1845)</f>
        <v>109278</v>
      </c>
      <c r="L1845" s="46" t="n">
        <f aca="false">IF(ISERROR(I1845-K1845),0,I1845-K1845)</f>
        <v>107523</v>
      </c>
      <c r="M1845" s="36" t="n">
        <f aca="false">IF(OR(B1845="",C1845="",D1845=""),DATE(2100,12,31),DATE(B1845+2000,C1845,D1845))</f>
        <v>41456</v>
      </c>
      <c r="N1845" s="37"/>
    </row>
    <row r="1846" customFormat="false" ht="13.5" hidden="false" customHeight="false" outlineLevel="0" collapsed="false">
      <c r="A1846" s="38" t="n">
        <v>1844</v>
      </c>
      <c r="B1846" s="39" t="n">
        <v>13</v>
      </c>
      <c r="C1846" s="40" t="n">
        <v>7</v>
      </c>
      <c r="D1846" s="41" t="n">
        <v>1</v>
      </c>
      <c r="E1846" s="42" t="n">
        <v>93</v>
      </c>
      <c r="F1846" s="43" t="str">
        <f aca="false">IF(ISERROR(VLOOKUP(E1846,製品マスタ!$A$2:$E$202,2,FALSE())),"",VLOOKUP(E1846,製品マスタ!$A$2:$E$202,2,FALSE()))</f>
        <v>製品名　№93</v>
      </c>
      <c r="G1846" s="44" t="n">
        <v>137</v>
      </c>
      <c r="H1846" s="45" t="n">
        <f aca="false">IF(ISERROR(VLOOKUP(E1846,製品マスタ!$A$2:$E$202,3,FALSE())),0,VLOOKUP(E1846,製品マスタ!$A$2:$E$202,3,FALSE()))</f>
        <v>4038</v>
      </c>
      <c r="I1846" s="45" t="n">
        <f aca="false">IF(ISERROR(G1846*H1846),0,G1846*H1846)</f>
        <v>553206</v>
      </c>
      <c r="J1846" s="45" t="n">
        <f aca="false">IF(ISERROR(VLOOKUP(E1846,製品マスタ!$A$2:$E$202,5,FALSE())),0,VLOOKUP(E1846,製品マスタ!$A$2:$E$202,5,FALSE()))</f>
        <v>2245</v>
      </c>
      <c r="K1846" s="45" t="n">
        <f aca="false">IF(ISERROR(G1846*J1846),0,G1846*J1846)</f>
        <v>307565</v>
      </c>
      <c r="L1846" s="46" t="n">
        <f aca="false">IF(ISERROR(I1846-K1846),0,I1846-K1846)</f>
        <v>245641</v>
      </c>
      <c r="M1846" s="36" t="n">
        <f aca="false">IF(OR(B1846="",C1846="",D1846=""),DATE(2100,12,31),DATE(B1846+2000,C1846,D1846))</f>
        <v>41456</v>
      </c>
      <c r="N1846" s="37"/>
    </row>
    <row r="1847" customFormat="false" ht="13.5" hidden="false" customHeight="false" outlineLevel="0" collapsed="false">
      <c r="A1847" s="38" t="n">
        <v>1845</v>
      </c>
      <c r="B1847" s="39" t="n">
        <v>13</v>
      </c>
      <c r="C1847" s="40" t="n">
        <v>7</v>
      </c>
      <c r="D1847" s="41" t="n">
        <v>2</v>
      </c>
      <c r="E1847" s="42" t="n">
        <v>179</v>
      </c>
      <c r="F1847" s="43" t="str">
        <f aca="false">IF(ISERROR(VLOOKUP(E1847,製品マスタ!$A$2:$E$202,2,FALSE())),"",VLOOKUP(E1847,製品マスタ!$A$2:$E$202,2,FALSE()))</f>
        <v>製品名　№179</v>
      </c>
      <c r="G1847" s="44" t="n">
        <v>226</v>
      </c>
      <c r="H1847" s="45" t="n">
        <f aca="false">IF(ISERROR(VLOOKUP(E1847,製品マスタ!$A$2:$E$202,3,FALSE())),0,VLOOKUP(E1847,製品マスタ!$A$2:$E$202,3,FALSE()))</f>
        <v>4374</v>
      </c>
      <c r="I1847" s="45" t="n">
        <f aca="false">IF(ISERROR(G1847*H1847),0,G1847*H1847)</f>
        <v>988524</v>
      </c>
      <c r="J1847" s="45" t="n">
        <f aca="false">IF(ISERROR(VLOOKUP(E1847,製品マスタ!$A$2:$E$202,5,FALSE())),0,VLOOKUP(E1847,製品マスタ!$A$2:$E$202,5,FALSE()))</f>
        <v>3184</v>
      </c>
      <c r="K1847" s="45" t="n">
        <f aca="false">IF(ISERROR(G1847*J1847),0,G1847*J1847)</f>
        <v>719584</v>
      </c>
      <c r="L1847" s="46" t="n">
        <f aca="false">IF(ISERROR(I1847-K1847),0,I1847-K1847)</f>
        <v>268940</v>
      </c>
      <c r="M1847" s="36" t="n">
        <f aca="false">IF(OR(B1847="",C1847="",D1847=""),DATE(2100,12,31),DATE(B1847+2000,C1847,D1847))</f>
        <v>41457</v>
      </c>
      <c r="N1847" s="37"/>
    </row>
    <row r="1848" customFormat="false" ht="13.5" hidden="false" customHeight="false" outlineLevel="0" collapsed="false">
      <c r="A1848" s="38" t="n">
        <v>1846</v>
      </c>
      <c r="B1848" s="39" t="n">
        <v>13</v>
      </c>
      <c r="C1848" s="40" t="n">
        <v>7</v>
      </c>
      <c r="D1848" s="41" t="n">
        <v>2</v>
      </c>
      <c r="E1848" s="42" t="n">
        <v>40</v>
      </c>
      <c r="F1848" s="43" t="str">
        <f aca="false">IF(ISERROR(VLOOKUP(E1848,製品マスタ!$A$2:$E$202,2,FALSE())),"",VLOOKUP(E1848,製品マスタ!$A$2:$E$202,2,FALSE()))</f>
        <v>製品名　№40</v>
      </c>
      <c r="G1848" s="44" t="n">
        <v>162</v>
      </c>
      <c r="H1848" s="45" t="n">
        <f aca="false">IF(ISERROR(VLOOKUP(E1848,製品マスタ!$A$2:$E$202,3,FALSE())),0,VLOOKUP(E1848,製品マスタ!$A$2:$E$202,3,FALSE()))</f>
        <v>1548</v>
      </c>
      <c r="I1848" s="45" t="n">
        <f aca="false">IF(ISERROR(G1848*H1848),0,G1848*H1848)</f>
        <v>250776</v>
      </c>
      <c r="J1848" s="45" t="n">
        <f aca="false">IF(ISERROR(VLOOKUP(E1848,製品マスタ!$A$2:$E$202,5,FALSE())),0,VLOOKUP(E1848,製品マスタ!$A$2:$E$202,5,FALSE()))</f>
        <v>789</v>
      </c>
      <c r="K1848" s="45" t="n">
        <f aca="false">IF(ISERROR(G1848*J1848),0,G1848*J1848)</f>
        <v>127818</v>
      </c>
      <c r="L1848" s="46" t="n">
        <f aca="false">IF(ISERROR(I1848-K1848),0,I1848-K1848)</f>
        <v>122958</v>
      </c>
      <c r="M1848" s="36" t="n">
        <f aca="false">IF(OR(B1848="",C1848="",D1848=""),DATE(2100,12,31),DATE(B1848+2000,C1848,D1848))</f>
        <v>41457</v>
      </c>
      <c r="N1848" s="37"/>
    </row>
    <row r="1849" customFormat="false" ht="13.5" hidden="false" customHeight="false" outlineLevel="0" collapsed="false">
      <c r="A1849" s="38" t="n">
        <v>1847</v>
      </c>
      <c r="B1849" s="39" t="n">
        <v>13</v>
      </c>
      <c r="C1849" s="40" t="n">
        <v>7</v>
      </c>
      <c r="D1849" s="41" t="n">
        <v>2</v>
      </c>
      <c r="E1849" s="42" t="n">
        <v>57</v>
      </c>
      <c r="F1849" s="43" t="str">
        <f aca="false">IF(ISERROR(VLOOKUP(E1849,製品マスタ!$A$2:$E$202,2,FALSE())),"",VLOOKUP(E1849,製品マスタ!$A$2:$E$202,2,FALSE()))</f>
        <v>製品名　№57</v>
      </c>
      <c r="G1849" s="44" t="n">
        <v>117</v>
      </c>
      <c r="H1849" s="45" t="n">
        <f aca="false">IF(ISERROR(VLOOKUP(E1849,製品マスタ!$A$2:$E$202,3,FALSE())),0,VLOOKUP(E1849,製品マスタ!$A$2:$E$202,3,FALSE()))</f>
        <v>2543</v>
      </c>
      <c r="I1849" s="45" t="n">
        <f aca="false">IF(ISERROR(G1849*H1849),0,G1849*H1849)</f>
        <v>297531</v>
      </c>
      <c r="J1849" s="45" t="n">
        <f aca="false">IF(ISERROR(VLOOKUP(E1849,製品マスタ!$A$2:$E$202,5,FALSE())),0,VLOOKUP(E1849,製品マスタ!$A$2:$E$202,5,FALSE()))</f>
        <v>1231</v>
      </c>
      <c r="K1849" s="45" t="n">
        <f aca="false">IF(ISERROR(G1849*J1849),0,G1849*J1849)</f>
        <v>144027</v>
      </c>
      <c r="L1849" s="46" t="n">
        <f aca="false">IF(ISERROR(I1849-K1849),0,I1849-K1849)</f>
        <v>153504</v>
      </c>
      <c r="M1849" s="36" t="n">
        <f aca="false">IF(OR(B1849="",C1849="",D1849=""),DATE(2100,12,31),DATE(B1849+2000,C1849,D1849))</f>
        <v>41457</v>
      </c>
      <c r="N1849" s="37"/>
    </row>
    <row r="1850" customFormat="false" ht="13.5" hidden="false" customHeight="false" outlineLevel="0" collapsed="false">
      <c r="A1850" s="38" t="n">
        <v>1848</v>
      </c>
      <c r="B1850" s="39" t="n">
        <v>13</v>
      </c>
      <c r="C1850" s="40" t="n">
        <v>7</v>
      </c>
      <c r="D1850" s="41" t="n">
        <v>3</v>
      </c>
      <c r="E1850" s="42" t="n">
        <v>186</v>
      </c>
      <c r="F1850" s="43" t="str">
        <f aca="false">IF(ISERROR(VLOOKUP(E1850,製品マスタ!$A$2:$E$202,2,FALSE())),"",VLOOKUP(E1850,製品マスタ!$A$2:$E$202,2,FALSE()))</f>
        <v>製品名　№186</v>
      </c>
      <c r="G1850" s="44" t="n">
        <v>125</v>
      </c>
      <c r="H1850" s="45" t="n">
        <f aca="false">IF(ISERROR(VLOOKUP(E1850,製品マスタ!$A$2:$E$202,3,FALSE())),0,VLOOKUP(E1850,製品マスタ!$A$2:$E$202,3,FALSE()))</f>
        <v>5127</v>
      </c>
      <c r="I1850" s="45" t="n">
        <f aca="false">IF(ISERROR(G1850*H1850),0,G1850*H1850)</f>
        <v>640875</v>
      </c>
      <c r="J1850" s="45" t="n">
        <f aca="false">IF(ISERROR(VLOOKUP(E1850,製品マスタ!$A$2:$E$202,5,FALSE())),0,VLOOKUP(E1850,製品マスタ!$A$2:$E$202,5,FALSE()))</f>
        <v>3804</v>
      </c>
      <c r="K1850" s="45" t="n">
        <f aca="false">IF(ISERROR(G1850*J1850),0,G1850*J1850)</f>
        <v>475500</v>
      </c>
      <c r="L1850" s="46" t="n">
        <f aca="false">IF(ISERROR(I1850-K1850),0,I1850-K1850)</f>
        <v>165375</v>
      </c>
      <c r="M1850" s="36" t="n">
        <f aca="false">IF(OR(B1850="",C1850="",D1850=""),DATE(2100,12,31),DATE(B1850+2000,C1850,D1850))</f>
        <v>41458</v>
      </c>
      <c r="N1850" s="37"/>
    </row>
    <row r="1851" customFormat="false" ht="13.5" hidden="false" customHeight="false" outlineLevel="0" collapsed="false">
      <c r="A1851" s="38" t="n">
        <v>1849</v>
      </c>
      <c r="B1851" s="39" t="n">
        <v>13</v>
      </c>
      <c r="C1851" s="40" t="n">
        <v>7</v>
      </c>
      <c r="D1851" s="41" t="n">
        <v>3</v>
      </c>
      <c r="E1851" s="42" t="n">
        <v>171</v>
      </c>
      <c r="F1851" s="43" t="str">
        <f aca="false">IF(ISERROR(VLOOKUP(E1851,製品マスタ!$A$2:$E$202,2,FALSE())),"",VLOOKUP(E1851,製品マスタ!$A$2:$E$202,2,FALSE()))</f>
        <v>製品名　№171</v>
      </c>
      <c r="G1851" s="44" t="n">
        <v>69</v>
      </c>
      <c r="H1851" s="45" t="n">
        <f aca="false">IF(ISERROR(VLOOKUP(E1851,製品マスタ!$A$2:$E$202,3,FALSE())),0,VLOOKUP(E1851,製品マスタ!$A$2:$E$202,3,FALSE()))</f>
        <v>5274</v>
      </c>
      <c r="I1851" s="45" t="n">
        <f aca="false">IF(ISERROR(G1851*H1851),0,G1851*H1851)</f>
        <v>363906</v>
      </c>
      <c r="J1851" s="45" t="n">
        <f aca="false">IF(ISERROR(VLOOKUP(E1851,製品マスタ!$A$2:$E$202,5,FALSE())),0,VLOOKUP(E1851,製品マスタ!$A$2:$E$202,5,FALSE()))</f>
        <v>3755</v>
      </c>
      <c r="K1851" s="45" t="n">
        <f aca="false">IF(ISERROR(G1851*J1851),0,G1851*J1851)</f>
        <v>259095</v>
      </c>
      <c r="L1851" s="46" t="n">
        <f aca="false">IF(ISERROR(I1851-K1851),0,I1851-K1851)</f>
        <v>104811</v>
      </c>
      <c r="M1851" s="36" t="n">
        <f aca="false">IF(OR(B1851="",C1851="",D1851=""),DATE(2100,12,31),DATE(B1851+2000,C1851,D1851))</f>
        <v>41458</v>
      </c>
      <c r="N1851" s="37"/>
    </row>
    <row r="1852" customFormat="false" ht="13.5" hidden="false" customHeight="false" outlineLevel="0" collapsed="false">
      <c r="A1852" s="38" t="n">
        <v>1850</v>
      </c>
      <c r="B1852" s="39" t="n">
        <v>13</v>
      </c>
      <c r="C1852" s="40" t="n">
        <v>7</v>
      </c>
      <c r="D1852" s="41" t="n">
        <v>3</v>
      </c>
      <c r="E1852" s="42" t="n">
        <v>70</v>
      </c>
      <c r="F1852" s="43" t="str">
        <f aca="false">IF(ISERROR(VLOOKUP(E1852,製品マスタ!$A$2:$E$202,2,FALSE())),"",VLOOKUP(E1852,製品マスタ!$A$2:$E$202,2,FALSE()))</f>
        <v>製品名　№70</v>
      </c>
      <c r="G1852" s="44" t="n">
        <v>226</v>
      </c>
      <c r="H1852" s="45" t="n">
        <f aca="false">IF(ISERROR(VLOOKUP(E1852,製品マスタ!$A$2:$E$202,3,FALSE())),0,VLOOKUP(E1852,製品マスタ!$A$2:$E$202,3,FALSE()))</f>
        <v>5331</v>
      </c>
      <c r="I1852" s="45" t="n">
        <f aca="false">IF(ISERROR(G1852*H1852),0,G1852*H1852)</f>
        <v>1204806</v>
      </c>
      <c r="J1852" s="45" t="n">
        <f aca="false">IF(ISERROR(VLOOKUP(E1852,製品マスタ!$A$2:$E$202,5,FALSE())),0,VLOOKUP(E1852,製品マスタ!$A$2:$E$202,5,FALSE()))</f>
        <v>2719</v>
      </c>
      <c r="K1852" s="45" t="n">
        <f aca="false">IF(ISERROR(G1852*J1852),0,G1852*J1852)</f>
        <v>614494</v>
      </c>
      <c r="L1852" s="46" t="n">
        <f aca="false">IF(ISERROR(I1852-K1852),0,I1852-K1852)</f>
        <v>590312</v>
      </c>
      <c r="M1852" s="36" t="n">
        <f aca="false">IF(OR(B1852="",C1852="",D1852=""),DATE(2100,12,31),DATE(B1852+2000,C1852,D1852))</f>
        <v>41458</v>
      </c>
      <c r="N1852" s="37"/>
    </row>
    <row r="1853" customFormat="false" ht="13.5" hidden="false" customHeight="false" outlineLevel="0" collapsed="false">
      <c r="A1853" s="38" t="n">
        <v>1851</v>
      </c>
      <c r="B1853" s="39" t="n">
        <v>13</v>
      </c>
      <c r="C1853" s="40" t="n">
        <v>7</v>
      </c>
      <c r="D1853" s="41" t="n">
        <v>4</v>
      </c>
      <c r="E1853" s="42" t="n">
        <v>61</v>
      </c>
      <c r="F1853" s="43" t="str">
        <f aca="false">IF(ISERROR(VLOOKUP(E1853,製品マスタ!$A$2:$E$202,2,FALSE())),"",VLOOKUP(E1853,製品マスタ!$A$2:$E$202,2,FALSE()))</f>
        <v>製品名　№61</v>
      </c>
      <c r="G1853" s="44" t="n">
        <v>162</v>
      </c>
      <c r="H1853" s="45" t="n">
        <f aca="false">IF(ISERROR(VLOOKUP(E1853,製品マスタ!$A$2:$E$202,3,FALSE())),0,VLOOKUP(E1853,製品マスタ!$A$2:$E$202,3,FALSE()))</f>
        <v>45555</v>
      </c>
      <c r="I1853" s="45" t="n">
        <f aca="false">IF(ISERROR(G1853*H1853),0,G1853*H1853)</f>
        <v>7379910</v>
      </c>
      <c r="J1853" s="45" t="n">
        <f aca="false">IF(ISERROR(VLOOKUP(E1853,製品マスタ!$A$2:$E$202,5,FALSE())),0,VLOOKUP(E1853,製品マスタ!$A$2:$E$202,5,FALSE()))</f>
        <v>22413</v>
      </c>
      <c r="K1853" s="45" t="n">
        <f aca="false">IF(ISERROR(G1853*J1853),0,G1853*J1853)</f>
        <v>3630906</v>
      </c>
      <c r="L1853" s="46" t="n">
        <f aca="false">IF(ISERROR(I1853-K1853),0,I1853-K1853)</f>
        <v>3749004</v>
      </c>
      <c r="M1853" s="36" t="n">
        <f aca="false">IF(OR(B1853="",C1853="",D1853=""),DATE(2100,12,31),DATE(B1853+2000,C1853,D1853))</f>
        <v>41459</v>
      </c>
      <c r="N1853" s="37"/>
    </row>
    <row r="1854" customFormat="false" ht="13.5" hidden="false" customHeight="false" outlineLevel="0" collapsed="false">
      <c r="A1854" s="38" t="n">
        <v>1852</v>
      </c>
      <c r="B1854" s="39" t="n">
        <v>13</v>
      </c>
      <c r="C1854" s="40" t="n">
        <v>7</v>
      </c>
      <c r="D1854" s="41" t="n">
        <v>4</v>
      </c>
      <c r="E1854" s="42" t="n">
        <v>89</v>
      </c>
      <c r="F1854" s="43" t="str">
        <f aca="false">IF(ISERROR(VLOOKUP(E1854,製品マスタ!$A$2:$E$202,2,FALSE())),"",VLOOKUP(E1854,製品マスタ!$A$2:$E$202,2,FALSE()))</f>
        <v>製品名　№89</v>
      </c>
      <c r="G1854" s="44" t="n">
        <v>69</v>
      </c>
      <c r="H1854" s="45" t="n">
        <f aca="false">IF(ISERROR(VLOOKUP(E1854,製品マスタ!$A$2:$E$202,3,FALSE())),0,VLOOKUP(E1854,製品マスタ!$A$2:$E$202,3,FALSE()))</f>
        <v>4650</v>
      </c>
      <c r="I1854" s="45" t="n">
        <f aca="false">IF(ISERROR(G1854*H1854),0,G1854*H1854)</f>
        <v>320850</v>
      </c>
      <c r="J1854" s="45" t="n">
        <f aca="false">IF(ISERROR(VLOOKUP(E1854,製品マスタ!$A$2:$E$202,5,FALSE())),0,VLOOKUP(E1854,製品マスタ!$A$2:$E$202,5,FALSE()))</f>
        <v>2548</v>
      </c>
      <c r="K1854" s="45" t="n">
        <f aca="false">IF(ISERROR(G1854*J1854),0,G1854*J1854)</f>
        <v>175812</v>
      </c>
      <c r="L1854" s="46" t="n">
        <f aca="false">IF(ISERROR(I1854-K1854),0,I1854-K1854)</f>
        <v>145038</v>
      </c>
      <c r="M1854" s="36" t="n">
        <f aca="false">IF(OR(B1854="",C1854="",D1854=""),DATE(2100,12,31),DATE(B1854+2000,C1854,D1854))</f>
        <v>41459</v>
      </c>
      <c r="N1854" s="37"/>
    </row>
    <row r="1855" customFormat="false" ht="13.5" hidden="false" customHeight="false" outlineLevel="0" collapsed="false">
      <c r="A1855" s="38" t="n">
        <v>1853</v>
      </c>
      <c r="B1855" s="39" t="n">
        <v>13</v>
      </c>
      <c r="C1855" s="40" t="n">
        <v>7</v>
      </c>
      <c r="D1855" s="41" t="n">
        <v>4</v>
      </c>
      <c r="E1855" s="42" t="n">
        <v>180</v>
      </c>
      <c r="F1855" s="43" t="str">
        <f aca="false">IF(ISERROR(VLOOKUP(E1855,製品マスタ!$A$2:$E$202,2,FALSE())),"",VLOOKUP(E1855,製品マスタ!$A$2:$E$202,2,FALSE()))</f>
        <v>製品名　№180</v>
      </c>
      <c r="G1855" s="44" t="n">
        <v>137</v>
      </c>
      <c r="H1855" s="45" t="n">
        <f aca="false">IF(ISERROR(VLOOKUP(E1855,製品マスタ!$A$2:$E$202,3,FALSE())),0,VLOOKUP(E1855,製品マスタ!$A$2:$E$202,3,FALSE()))</f>
        <v>1548</v>
      </c>
      <c r="I1855" s="45" t="n">
        <f aca="false">IF(ISERROR(G1855*H1855),0,G1855*H1855)</f>
        <v>212076</v>
      </c>
      <c r="J1855" s="45" t="n">
        <f aca="false">IF(ISERROR(VLOOKUP(E1855,製品マスタ!$A$2:$E$202,5,FALSE())),0,VLOOKUP(E1855,製品マスタ!$A$2:$E$202,5,FALSE()))</f>
        <v>1130</v>
      </c>
      <c r="K1855" s="45" t="n">
        <f aca="false">IF(ISERROR(G1855*J1855),0,G1855*J1855)</f>
        <v>154810</v>
      </c>
      <c r="L1855" s="46" t="n">
        <f aca="false">IF(ISERROR(I1855-K1855),0,I1855-K1855)</f>
        <v>57266</v>
      </c>
      <c r="M1855" s="36" t="n">
        <f aca="false">IF(OR(B1855="",C1855="",D1855=""),DATE(2100,12,31),DATE(B1855+2000,C1855,D1855))</f>
        <v>41459</v>
      </c>
      <c r="N1855" s="37"/>
    </row>
    <row r="1856" customFormat="false" ht="13.5" hidden="false" customHeight="false" outlineLevel="0" collapsed="false">
      <c r="A1856" s="38" t="n">
        <v>1854</v>
      </c>
      <c r="B1856" s="39" t="n">
        <v>13</v>
      </c>
      <c r="C1856" s="40" t="n">
        <v>7</v>
      </c>
      <c r="D1856" s="41" t="n">
        <v>5</v>
      </c>
      <c r="E1856" s="42" t="n">
        <v>12</v>
      </c>
      <c r="F1856" s="43" t="str">
        <f aca="false">IF(ISERROR(VLOOKUP(E1856,製品マスタ!$A$2:$E$202,2,FALSE())),"",VLOOKUP(E1856,製品マスタ!$A$2:$E$202,2,FALSE()))</f>
        <v>製品名　№12</v>
      </c>
      <c r="G1856" s="44" t="n">
        <v>162</v>
      </c>
      <c r="H1856" s="45" t="n">
        <f aca="false">IF(ISERROR(VLOOKUP(E1856,製品マスタ!$A$2:$E$202,3,FALSE())),0,VLOOKUP(E1856,製品マスタ!$A$2:$E$202,3,FALSE()))</f>
        <v>3048</v>
      </c>
      <c r="I1856" s="45" t="n">
        <f aca="false">IF(ISERROR(G1856*H1856),0,G1856*H1856)</f>
        <v>493776</v>
      </c>
      <c r="J1856" s="45" t="n">
        <f aca="false">IF(ISERROR(VLOOKUP(E1856,製品マスタ!$A$2:$E$202,5,FALSE())),0,VLOOKUP(E1856,製品マスタ!$A$2:$E$202,5,FALSE()))</f>
        <v>2408</v>
      </c>
      <c r="K1856" s="45" t="n">
        <f aca="false">IF(ISERROR(G1856*J1856),0,G1856*J1856)</f>
        <v>390096</v>
      </c>
      <c r="L1856" s="46" t="n">
        <f aca="false">IF(ISERROR(I1856-K1856),0,I1856-K1856)</f>
        <v>103680</v>
      </c>
      <c r="M1856" s="36" t="n">
        <f aca="false">IF(OR(B1856="",C1856="",D1856=""),DATE(2100,12,31),DATE(B1856+2000,C1856,D1856))</f>
        <v>41460</v>
      </c>
      <c r="N1856" s="37"/>
    </row>
    <row r="1857" customFormat="false" ht="13.5" hidden="false" customHeight="false" outlineLevel="0" collapsed="false">
      <c r="A1857" s="38" t="n">
        <v>1855</v>
      </c>
      <c r="B1857" s="39" t="n">
        <v>13</v>
      </c>
      <c r="C1857" s="40" t="n">
        <v>7</v>
      </c>
      <c r="D1857" s="41" t="n">
        <v>5</v>
      </c>
      <c r="E1857" s="42" t="n">
        <v>27</v>
      </c>
      <c r="F1857" s="43" t="str">
        <f aca="false">IF(ISERROR(VLOOKUP(E1857,製品マスタ!$A$2:$E$202,2,FALSE())),"",VLOOKUP(E1857,製品マスタ!$A$2:$E$202,2,FALSE()))</f>
        <v>製品名　№27</v>
      </c>
      <c r="G1857" s="44" t="n">
        <v>226</v>
      </c>
      <c r="H1857" s="45" t="n">
        <f aca="false">IF(ISERROR(VLOOKUP(E1857,製品マスタ!$A$2:$E$202,3,FALSE())),0,VLOOKUP(E1857,製品マスタ!$A$2:$E$202,3,FALSE()))</f>
        <v>1853</v>
      </c>
      <c r="I1857" s="45" t="n">
        <f aca="false">IF(ISERROR(G1857*H1857),0,G1857*H1857)</f>
        <v>418778</v>
      </c>
      <c r="J1857" s="45" t="n">
        <f aca="false">IF(ISERROR(VLOOKUP(E1857,製品マスタ!$A$2:$E$202,5,FALSE())),0,VLOOKUP(E1857,製品マスタ!$A$2:$E$202,5,FALSE()))</f>
        <v>1186</v>
      </c>
      <c r="K1857" s="45" t="n">
        <f aca="false">IF(ISERROR(G1857*J1857),0,G1857*J1857)</f>
        <v>268036</v>
      </c>
      <c r="L1857" s="46" t="n">
        <f aca="false">IF(ISERROR(I1857-K1857),0,I1857-K1857)</f>
        <v>150742</v>
      </c>
      <c r="M1857" s="36" t="n">
        <f aca="false">IF(OR(B1857="",C1857="",D1857=""),DATE(2100,12,31),DATE(B1857+2000,C1857,D1857))</f>
        <v>41460</v>
      </c>
      <c r="N1857" s="37"/>
    </row>
    <row r="1858" customFormat="false" ht="13.5" hidden="false" customHeight="false" outlineLevel="0" collapsed="false">
      <c r="A1858" s="38" t="n">
        <v>1856</v>
      </c>
      <c r="B1858" s="39" t="n">
        <v>13</v>
      </c>
      <c r="C1858" s="40" t="n">
        <v>7</v>
      </c>
      <c r="D1858" s="41" t="n">
        <v>5</v>
      </c>
      <c r="E1858" s="42" t="n">
        <v>8</v>
      </c>
      <c r="F1858" s="43" t="str">
        <f aca="false">IF(ISERROR(VLOOKUP(E1858,製品マスタ!$A$2:$E$202,2,FALSE())),"",VLOOKUP(E1858,製品マスタ!$A$2:$E$202,2,FALSE()))</f>
        <v>製品名　№8</v>
      </c>
      <c r="G1858" s="44" t="n">
        <v>137</v>
      </c>
      <c r="H1858" s="45" t="n">
        <f aca="false">IF(ISERROR(VLOOKUP(E1858,製品マスタ!$A$2:$E$202,3,FALSE())),0,VLOOKUP(E1858,製品マスタ!$A$2:$E$202,3,FALSE()))</f>
        <v>3753</v>
      </c>
      <c r="I1858" s="45" t="n">
        <f aca="false">IF(ISERROR(G1858*H1858),0,G1858*H1858)</f>
        <v>514161</v>
      </c>
      <c r="J1858" s="45" t="n">
        <f aca="false">IF(ISERROR(VLOOKUP(E1858,製品マスタ!$A$2:$E$202,5,FALSE())),0,VLOOKUP(E1858,製品マスタ!$A$2:$E$202,5,FALSE()))</f>
        <v>3115</v>
      </c>
      <c r="K1858" s="45" t="n">
        <f aca="false">IF(ISERROR(G1858*J1858),0,G1858*J1858)</f>
        <v>426755</v>
      </c>
      <c r="L1858" s="46" t="n">
        <f aca="false">IF(ISERROR(I1858-K1858),0,I1858-K1858)</f>
        <v>87406</v>
      </c>
      <c r="M1858" s="36" t="n">
        <f aca="false">IF(OR(B1858="",C1858="",D1858=""),DATE(2100,12,31),DATE(B1858+2000,C1858,D1858))</f>
        <v>41460</v>
      </c>
      <c r="N1858" s="37"/>
    </row>
    <row r="1859" customFormat="false" ht="13.5" hidden="false" customHeight="false" outlineLevel="0" collapsed="false">
      <c r="A1859" s="38" t="n">
        <v>1857</v>
      </c>
      <c r="B1859" s="39" t="n">
        <v>13</v>
      </c>
      <c r="C1859" s="40" t="n">
        <v>7</v>
      </c>
      <c r="D1859" s="41" t="n">
        <v>5</v>
      </c>
      <c r="E1859" s="42" t="n">
        <v>125</v>
      </c>
      <c r="F1859" s="43" t="str">
        <f aca="false">IF(ISERROR(VLOOKUP(E1859,製品マスタ!$A$2:$E$202,2,FALSE())),"",VLOOKUP(E1859,製品マスタ!$A$2:$E$202,2,FALSE()))</f>
        <v>製品名　№125</v>
      </c>
      <c r="G1859" s="44" t="n">
        <v>125</v>
      </c>
      <c r="H1859" s="45" t="n">
        <f aca="false">IF(ISERROR(VLOOKUP(E1859,製品マスタ!$A$2:$E$202,3,FALSE())),0,VLOOKUP(E1859,製品マスタ!$A$2:$E$202,3,FALSE()))</f>
        <v>4064</v>
      </c>
      <c r="I1859" s="45" t="n">
        <f aca="false">IF(ISERROR(G1859*H1859),0,G1859*H1859)</f>
        <v>508000</v>
      </c>
      <c r="J1859" s="45" t="n">
        <f aca="false">IF(ISERROR(VLOOKUP(E1859,製品マスタ!$A$2:$E$202,5,FALSE())),0,VLOOKUP(E1859,製品マスタ!$A$2:$E$202,5,FALSE()))</f>
        <v>2520</v>
      </c>
      <c r="K1859" s="45" t="n">
        <f aca="false">IF(ISERROR(G1859*J1859),0,G1859*J1859)</f>
        <v>315000</v>
      </c>
      <c r="L1859" s="46" t="n">
        <f aca="false">IF(ISERROR(I1859-K1859),0,I1859-K1859)</f>
        <v>193000</v>
      </c>
      <c r="M1859" s="36" t="n">
        <f aca="false">IF(OR(B1859="",C1859="",D1859=""),DATE(2100,12,31),DATE(B1859+2000,C1859,D1859))</f>
        <v>41460</v>
      </c>
      <c r="N1859" s="37"/>
    </row>
    <row r="1860" customFormat="false" ht="13.5" hidden="false" customHeight="false" outlineLevel="0" collapsed="false">
      <c r="A1860" s="38" t="n">
        <v>1858</v>
      </c>
      <c r="B1860" s="39" t="n">
        <v>13</v>
      </c>
      <c r="C1860" s="40" t="n">
        <v>7</v>
      </c>
      <c r="D1860" s="41" t="n">
        <v>6</v>
      </c>
      <c r="E1860" s="42" t="n">
        <v>189</v>
      </c>
      <c r="F1860" s="43" t="str">
        <f aca="false">IF(ISERROR(VLOOKUP(E1860,製品マスタ!$A$2:$E$202,2,FALSE())),"",VLOOKUP(E1860,製品マスタ!$A$2:$E$202,2,FALSE()))</f>
        <v>製品名　№189</v>
      </c>
      <c r="G1860" s="44" t="n">
        <v>69</v>
      </c>
      <c r="H1860" s="45" t="n">
        <f aca="false">IF(ISERROR(VLOOKUP(E1860,製品マスタ!$A$2:$E$202,3,FALSE())),0,VLOOKUP(E1860,製品マスタ!$A$2:$E$202,3,FALSE()))</f>
        <v>4650</v>
      </c>
      <c r="I1860" s="45" t="n">
        <f aca="false">IF(ISERROR(G1860*H1860),0,G1860*H1860)</f>
        <v>320850</v>
      </c>
      <c r="J1860" s="45" t="n">
        <f aca="false">IF(ISERROR(VLOOKUP(E1860,製品マスタ!$A$2:$E$202,5,FALSE())),0,VLOOKUP(E1860,製品マスタ!$A$2:$E$202,5,FALSE()))</f>
        <v>3478</v>
      </c>
      <c r="K1860" s="45" t="n">
        <f aca="false">IF(ISERROR(G1860*J1860),0,G1860*J1860)</f>
        <v>239982</v>
      </c>
      <c r="L1860" s="46" t="n">
        <f aca="false">IF(ISERROR(I1860-K1860),0,I1860-K1860)</f>
        <v>80868</v>
      </c>
      <c r="M1860" s="36" t="n">
        <f aca="false">IF(OR(B1860="",C1860="",D1860=""),DATE(2100,12,31),DATE(B1860+2000,C1860,D1860))</f>
        <v>41461</v>
      </c>
      <c r="N1860" s="37"/>
    </row>
    <row r="1861" customFormat="false" ht="13.5" hidden="false" customHeight="false" outlineLevel="0" collapsed="false">
      <c r="A1861" s="38" t="n">
        <v>1859</v>
      </c>
      <c r="B1861" s="39" t="n">
        <v>13</v>
      </c>
      <c r="C1861" s="40" t="n">
        <v>7</v>
      </c>
      <c r="D1861" s="41" t="n">
        <v>6</v>
      </c>
      <c r="E1861" s="42" t="n">
        <v>38</v>
      </c>
      <c r="F1861" s="43" t="str">
        <f aca="false">IF(ISERROR(VLOOKUP(E1861,製品マスタ!$A$2:$E$202,2,FALSE())),"",VLOOKUP(E1861,製品マスタ!$A$2:$E$202,2,FALSE()))</f>
        <v>製品名　№38</v>
      </c>
      <c r="G1861" s="44" t="n">
        <v>117</v>
      </c>
      <c r="H1861" s="45" t="n">
        <f aca="false">IF(ISERROR(VLOOKUP(E1861,製品マスタ!$A$2:$E$202,3,FALSE())),0,VLOOKUP(E1861,製品マスタ!$A$2:$E$202,3,FALSE()))</f>
        <v>5479</v>
      </c>
      <c r="I1861" s="45" t="n">
        <f aca="false">IF(ISERROR(G1861*H1861),0,G1861*H1861)</f>
        <v>641043</v>
      </c>
      <c r="J1861" s="45" t="n">
        <f aca="false">IF(ISERROR(VLOOKUP(E1861,製品マスタ!$A$2:$E$202,5,FALSE())),0,VLOOKUP(E1861,製品マスタ!$A$2:$E$202,5,FALSE()))</f>
        <v>2904</v>
      </c>
      <c r="K1861" s="45" t="n">
        <f aca="false">IF(ISERROR(G1861*J1861),0,G1861*J1861)</f>
        <v>339768</v>
      </c>
      <c r="L1861" s="46" t="n">
        <f aca="false">IF(ISERROR(I1861-K1861),0,I1861-K1861)</f>
        <v>301275</v>
      </c>
      <c r="M1861" s="36" t="n">
        <f aca="false">IF(OR(B1861="",C1861="",D1861=""),DATE(2100,12,31),DATE(B1861+2000,C1861,D1861))</f>
        <v>41461</v>
      </c>
      <c r="N1861" s="37"/>
    </row>
    <row r="1862" customFormat="false" ht="13.5" hidden="false" customHeight="false" outlineLevel="0" collapsed="false">
      <c r="A1862" s="38" t="n">
        <v>1860</v>
      </c>
      <c r="B1862" s="39" t="n">
        <v>13</v>
      </c>
      <c r="C1862" s="40" t="n">
        <v>7</v>
      </c>
      <c r="D1862" s="41" t="n">
        <v>6</v>
      </c>
      <c r="E1862" s="42" t="n">
        <v>188</v>
      </c>
      <c r="F1862" s="43" t="str">
        <f aca="false">IF(ISERROR(VLOOKUP(E1862,製品マスタ!$A$2:$E$202,2,FALSE())),"",VLOOKUP(E1862,製品マスタ!$A$2:$E$202,2,FALSE()))</f>
        <v>製品名　№188</v>
      </c>
      <c r="G1862" s="44" t="n">
        <v>137</v>
      </c>
      <c r="H1862" s="45" t="n">
        <f aca="false">IF(ISERROR(VLOOKUP(E1862,製品マスタ!$A$2:$E$202,3,FALSE())),0,VLOOKUP(E1862,製品マスタ!$A$2:$E$202,3,FALSE()))</f>
        <v>3753</v>
      </c>
      <c r="I1862" s="45" t="n">
        <f aca="false">IF(ISERROR(G1862*H1862),0,G1862*H1862)</f>
        <v>514161</v>
      </c>
      <c r="J1862" s="45" t="n">
        <f aca="false">IF(ISERROR(VLOOKUP(E1862,製品マスタ!$A$2:$E$202,5,FALSE())),0,VLOOKUP(E1862,製品マスタ!$A$2:$E$202,5,FALSE()))</f>
        <v>2800</v>
      </c>
      <c r="K1862" s="45" t="n">
        <f aca="false">IF(ISERROR(G1862*J1862),0,G1862*J1862)</f>
        <v>383600</v>
      </c>
      <c r="L1862" s="46" t="n">
        <f aca="false">IF(ISERROR(I1862-K1862),0,I1862-K1862)</f>
        <v>130561</v>
      </c>
      <c r="M1862" s="36" t="n">
        <f aca="false">IF(OR(B1862="",C1862="",D1862=""),DATE(2100,12,31),DATE(B1862+2000,C1862,D1862))</f>
        <v>41461</v>
      </c>
      <c r="N1862" s="37"/>
    </row>
    <row r="1863" customFormat="false" ht="13.5" hidden="false" customHeight="false" outlineLevel="0" collapsed="false">
      <c r="A1863" s="38" t="n">
        <v>1861</v>
      </c>
      <c r="B1863" s="39" t="n">
        <v>13</v>
      </c>
      <c r="C1863" s="40" t="n">
        <v>7</v>
      </c>
      <c r="D1863" s="41" t="n">
        <v>7</v>
      </c>
      <c r="E1863" s="42" t="n">
        <v>134</v>
      </c>
      <c r="F1863" s="43" t="str">
        <f aca="false">IF(ISERROR(VLOOKUP(E1863,製品マスタ!$A$2:$E$202,2,FALSE())),"",VLOOKUP(E1863,製品マスタ!$A$2:$E$202,2,FALSE()))</f>
        <v>製品名　№134</v>
      </c>
      <c r="G1863" s="44" t="n">
        <v>226</v>
      </c>
      <c r="H1863" s="45" t="n">
        <f aca="false">IF(ISERROR(VLOOKUP(E1863,製品マスタ!$A$2:$E$202,3,FALSE())),0,VLOOKUP(E1863,製品マスタ!$A$2:$E$202,3,FALSE()))</f>
        <v>4170</v>
      </c>
      <c r="I1863" s="45" t="n">
        <f aca="false">IF(ISERROR(G1863*H1863),0,G1863*H1863)</f>
        <v>942420</v>
      </c>
      <c r="J1863" s="45" t="n">
        <f aca="false">IF(ISERROR(VLOOKUP(E1863,製品マスタ!$A$2:$E$202,5,FALSE())),0,VLOOKUP(E1863,製品マスタ!$A$2:$E$202,5,FALSE()))</f>
        <v>2660</v>
      </c>
      <c r="K1863" s="45" t="n">
        <f aca="false">IF(ISERROR(G1863*J1863),0,G1863*J1863)</f>
        <v>601160</v>
      </c>
      <c r="L1863" s="46" t="n">
        <f aca="false">IF(ISERROR(I1863-K1863),0,I1863-K1863)</f>
        <v>341260</v>
      </c>
      <c r="M1863" s="36" t="n">
        <f aca="false">IF(OR(B1863="",C1863="",D1863=""),DATE(2100,12,31),DATE(B1863+2000,C1863,D1863))</f>
        <v>41462</v>
      </c>
      <c r="N1863" s="37"/>
    </row>
    <row r="1864" customFormat="false" ht="13.5" hidden="false" customHeight="false" outlineLevel="0" collapsed="false">
      <c r="A1864" s="38" t="n">
        <v>1862</v>
      </c>
      <c r="B1864" s="39" t="n">
        <v>13</v>
      </c>
      <c r="C1864" s="40" t="n">
        <v>7</v>
      </c>
      <c r="D1864" s="41" t="n">
        <v>7</v>
      </c>
      <c r="E1864" s="42" t="n">
        <v>69</v>
      </c>
      <c r="F1864" s="43" t="str">
        <f aca="false">IF(ISERROR(VLOOKUP(E1864,製品マスタ!$A$2:$E$202,2,FALSE())),"",VLOOKUP(E1864,製品マスタ!$A$2:$E$202,2,FALSE()))</f>
        <v>製品名　№69</v>
      </c>
      <c r="G1864" s="44" t="n">
        <v>159</v>
      </c>
      <c r="H1864" s="45" t="n">
        <f aca="false">IF(ISERROR(VLOOKUP(E1864,製品マスタ!$A$2:$E$202,3,FALSE())),0,VLOOKUP(E1864,製品マスタ!$A$2:$E$202,3,FALSE()))</f>
        <v>4650</v>
      </c>
      <c r="I1864" s="45" t="n">
        <f aca="false">IF(ISERROR(G1864*H1864),0,G1864*H1864)</f>
        <v>739350</v>
      </c>
      <c r="J1864" s="45" t="n">
        <f aca="false">IF(ISERROR(VLOOKUP(E1864,製品マスタ!$A$2:$E$202,5,FALSE())),0,VLOOKUP(E1864,製品マスタ!$A$2:$E$202,5,FALSE()))</f>
        <v>2362</v>
      </c>
      <c r="K1864" s="45" t="n">
        <f aca="false">IF(ISERROR(G1864*J1864),0,G1864*J1864)</f>
        <v>375558</v>
      </c>
      <c r="L1864" s="46" t="n">
        <f aca="false">IF(ISERROR(I1864-K1864),0,I1864-K1864)</f>
        <v>363792</v>
      </c>
      <c r="M1864" s="36" t="n">
        <f aca="false">IF(OR(B1864="",C1864="",D1864=""),DATE(2100,12,31),DATE(B1864+2000,C1864,D1864))</f>
        <v>41462</v>
      </c>
      <c r="N1864" s="37"/>
    </row>
    <row r="1865" customFormat="false" ht="13.5" hidden="false" customHeight="false" outlineLevel="0" collapsed="false">
      <c r="A1865" s="38" t="n">
        <v>1863</v>
      </c>
      <c r="B1865" s="39" t="n">
        <v>13</v>
      </c>
      <c r="C1865" s="40" t="n">
        <v>7</v>
      </c>
      <c r="D1865" s="41" t="n">
        <v>7</v>
      </c>
      <c r="E1865" s="42" t="n">
        <v>180</v>
      </c>
      <c r="F1865" s="43" t="str">
        <f aca="false">IF(ISERROR(VLOOKUP(E1865,製品マスタ!$A$2:$E$202,2,FALSE())),"",VLOOKUP(E1865,製品マスタ!$A$2:$E$202,2,FALSE()))</f>
        <v>製品名　№180</v>
      </c>
      <c r="G1865" s="44" t="n">
        <v>159</v>
      </c>
      <c r="H1865" s="45" t="n">
        <f aca="false">IF(ISERROR(VLOOKUP(E1865,製品マスタ!$A$2:$E$202,3,FALSE())),0,VLOOKUP(E1865,製品マスタ!$A$2:$E$202,3,FALSE()))</f>
        <v>1548</v>
      </c>
      <c r="I1865" s="45" t="n">
        <f aca="false">IF(ISERROR(G1865*H1865),0,G1865*H1865)</f>
        <v>246132</v>
      </c>
      <c r="J1865" s="45" t="n">
        <f aca="false">IF(ISERROR(VLOOKUP(E1865,製品マスタ!$A$2:$E$202,5,FALSE())),0,VLOOKUP(E1865,製品マスタ!$A$2:$E$202,5,FALSE()))</f>
        <v>1130</v>
      </c>
      <c r="K1865" s="45" t="n">
        <f aca="false">IF(ISERROR(G1865*J1865),0,G1865*J1865)</f>
        <v>179670</v>
      </c>
      <c r="L1865" s="46" t="n">
        <f aca="false">IF(ISERROR(I1865-K1865),0,I1865-K1865)</f>
        <v>66462</v>
      </c>
      <c r="M1865" s="36" t="n">
        <f aca="false">IF(OR(B1865="",C1865="",D1865=""),DATE(2100,12,31),DATE(B1865+2000,C1865,D1865))</f>
        <v>41462</v>
      </c>
      <c r="N1865" s="37"/>
    </row>
    <row r="1866" customFormat="false" ht="13.5" hidden="false" customHeight="false" outlineLevel="0" collapsed="false">
      <c r="A1866" s="38" t="n">
        <v>1864</v>
      </c>
      <c r="B1866" s="39" t="n">
        <v>13</v>
      </c>
      <c r="C1866" s="40" t="n">
        <v>7</v>
      </c>
      <c r="D1866" s="41" t="n">
        <v>8</v>
      </c>
      <c r="E1866" s="42" t="n">
        <v>141</v>
      </c>
      <c r="F1866" s="43" t="str">
        <f aca="false">IF(ISERROR(VLOOKUP(E1866,製品マスタ!$A$2:$E$202,2,FALSE())),"",VLOOKUP(E1866,製品マスタ!$A$2:$E$202,2,FALSE()))</f>
        <v>製品名　№141</v>
      </c>
      <c r="G1866" s="44" t="n">
        <v>125</v>
      </c>
      <c r="H1866" s="45" t="n">
        <f aca="false">IF(ISERROR(VLOOKUP(E1866,製品マスタ!$A$2:$E$202,3,FALSE())),0,VLOOKUP(E1866,製品マスタ!$A$2:$E$202,3,FALSE()))</f>
        <v>45555</v>
      </c>
      <c r="I1866" s="45" t="n">
        <f aca="false">IF(ISERROR(G1866*H1866),0,G1866*H1866)</f>
        <v>5694375</v>
      </c>
      <c r="J1866" s="45" t="n">
        <f aca="false">IF(ISERROR(VLOOKUP(E1866,製品マスタ!$A$2:$E$202,5,FALSE())),0,VLOOKUP(E1866,製品マスタ!$A$2:$E$202,5,FALSE()))</f>
        <v>29702</v>
      </c>
      <c r="K1866" s="45" t="n">
        <f aca="false">IF(ISERROR(G1866*J1866),0,G1866*J1866)</f>
        <v>3712750</v>
      </c>
      <c r="L1866" s="46" t="n">
        <f aca="false">IF(ISERROR(I1866-K1866),0,I1866-K1866)</f>
        <v>1981625</v>
      </c>
      <c r="M1866" s="36" t="n">
        <f aca="false">IF(OR(B1866="",C1866="",D1866=""),DATE(2100,12,31),DATE(B1866+2000,C1866,D1866))</f>
        <v>41463</v>
      </c>
      <c r="N1866" s="37"/>
    </row>
    <row r="1867" customFormat="false" ht="13.5" hidden="false" customHeight="false" outlineLevel="0" collapsed="false">
      <c r="A1867" s="38" t="n">
        <v>1865</v>
      </c>
      <c r="B1867" s="39" t="n">
        <v>13</v>
      </c>
      <c r="C1867" s="40" t="n">
        <v>7</v>
      </c>
      <c r="D1867" s="41" t="n">
        <v>8</v>
      </c>
      <c r="E1867" s="42" t="n">
        <v>50</v>
      </c>
      <c r="F1867" s="43" t="str">
        <f aca="false">IF(ISERROR(VLOOKUP(E1867,製品マスタ!$A$2:$E$202,2,FALSE())),"",VLOOKUP(E1867,製品マスタ!$A$2:$E$202,2,FALSE()))</f>
        <v>製品名　№50</v>
      </c>
      <c r="G1867" s="44" t="n">
        <v>3</v>
      </c>
      <c r="H1867" s="45" t="n">
        <f aca="false">IF(ISERROR(VLOOKUP(E1867,製品マスタ!$A$2:$E$202,3,FALSE())),0,VLOOKUP(E1867,製品マスタ!$A$2:$E$202,3,FALSE()))</f>
        <v>5331</v>
      </c>
      <c r="I1867" s="45" t="n">
        <f aca="false">IF(ISERROR(G1867*H1867),0,G1867*H1867)</f>
        <v>15993</v>
      </c>
      <c r="J1867" s="45" t="n">
        <f aca="false">IF(ISERROR(VLOOKUP(E1867,製品マスタ!$A$2:$E$202,5,FALSE())),0,VLOOKUP(E1867,製品マスタ!$A$2:$E$202,5,FALSE()))</f>
        <v>2506</v>
      </c>
      <c r="K1867" s="45" t="n">
        <f aca="false">IF(ISERROR(G1867*J1867),0,G1867*J1867)</f>
        <v>7518</v>
      </c>
      <c r="L1867" s="46" t="n">
        <f aca="false">IF(ISERROR(I1867-K1867),0,I1867-K1867)</f>
        <v>8475</v>
      </c>
      <c r="M1867" s="36" t="n">
        <f aca="false">IF(OR(B1867="",C1867="",D1867=""),DATE(2100,12,31),DATE(B1867+2000,C1867,D1867))</f>
        <v>41463</v>
      </c>
      <c r="N1867" s="37"/>
    </row>
    <row r="1868" customFormat="false" ht="13.5" hidden="false" customHeight="false" outlineLevel="0" collapsed="false">
      <c r="A1868" s="38" t="n">
        <v>1866</v>
      </c>
      <c r="B1868" s="39" t="n">
        <v>13</v>
      </c>
      <c r="C1868" s="40" t="n">
        <v>7</v>
      </c>
      <c r="D1868" s="41" t="n">
        <v>8</v>
      </c>
      <c r="E1868" s="42" t="n">
        <v>69</v>
      </c>
      <c r="F1868" s="43" t="str">
        <f aca="false">IF(ISERROR(VLOOKUP(E1868,製品マスタ!$A$2:$E$202,2,FALSE())),"",VLOOKUP(E1868,製品マスタ!$A$2:$E$202,2,FALSE()))</f>
        <v>製品名　№69</v>
      </c>
      <c r="G1868" s="44" t="n">
        <v>162</v>
      </c>
      <c r="H1868" s="45" t="n">
        <f aca="false">IF(ISERROR(VLOOKUP(E1868,製品マスタ!$A$2:$E$202,3,FALSE())),0,VLOOKUP(E1868,製品マスタ!$A$2:$E$202,3,FALSE()))</f>
        <v>4650</v>
      </c>
      <c r="I1868" s="45" t="n">
        <f aca="false">IF(ISERROR(G1868*H1868),0,G1868*H1868)</f>
        <v>753300</v>
      </c>
      <c r="J1868" s="45" t="n">
        <f aca="false">IF(ISERROR(VLOOKUP(E1868,製品マスタ!$A$2:$E$202,5,FALSE())),0,VLOOKUP(E1868,製品マスタ!$A$2:$E$202,5,FALSE()))</f>
        <v>2362</v>
      </c>
      <c r="K1868" s="45" t="n">
        <f aca="false">IF(ISERROR(G1868*J1868),0,G1868*J1868)</f>
        <v>382644</v>
      </c>
      <c r="L1868" s="46" t="n">
        <f aca="false">IF(ISERROR(I1868-K1868),0,I1868-K1868)</f>
        <v>370656</v>
      </c>
      <c r="M1868" s="36" t="n">
        <f aca="false">IF(OR(B1868="",C1868="",D1868=""),DATE(2100,12,31),DATE(B1868+2000,C1868,D1868))</f>
        <v>41463</v>
      </c>
      <c r="N1868" s="37"/>
    </row>
    <row r="1869" customFormat="false" ht="13.5" hidden="false" customHeight="false" outlineLevel="0" collapsed="false">
      <c r="A1869" s="38" t="n">
        <v>1867</v>
      </c>
      <c r="B1869" s="39" t="n">
        <v>13</v>
      </c>
      <c r="C1869" s="40" t="n">
        <v>7</v>
      </c>
      <c r="D1869" s="41" t="n">
        <v>9</v>
      </c>
      <c r="E1869" s="42" t="n">
        <v>65</v>
      </c>
      <c r="F1869" s="43" t="str">
        <f aca="false">IF(ISERROR(VLOOKUP(E1869,製品マスタ!$A$2:$E$202,2,FALSE())),"",VLOOKUP(E1869,製品マスタ!$A$2:$E$202,2,FALSE()))</f>
        <v>製品名　№65</v>
      </c>
      <c r="G1869" s="44" t="n">
        <v>3</v>
      </c>
      <c r="H1869" s="45" t="n">
        <f aca="false">IF(ISERROR(VLOOKUP(E1869,製品マスタ!$A$2:$E$202,3,FALSE())),0,VLOOKUP(E1869,製品マスタ!$A$2:$E$202,3,FALSE()))</f>
        <v>4064</v>
      </c>
      <c r="I1869" s="45" t="n">
        <f aca="false">IF(ISERROR(G1869*H1869),0,G1869*H1869)</f>
        <v>12192</v>
      </c>
      <c r="J1869" s="45" t="n">
        <f aca="false">IF(ISERROR(VLOOKUP(E1869,製品マスタ!$A$2:$E$202,5,FALSE())),0,VLOOKUP(E1869,製品マスタ!$A$2:$E$202,5,FALSE()))</f>
        <v>2032</v>
      </c>
      <c r="K1869" s="45" t="n">
        <f aca="false">IF(ISERROR(G1869*J1869),0,G1869*J1869)</f>
        <v>6096</v>
      </c>
      <c r="L1869" s="46" t="n">
        <f aca="false">IF(ISERROR(I1869-K1869),0,I1869-K1869)</f>
        <v>6096</v>
      </c>
      <c r="M1869" s="36" t="n">
        <f aca="false">IF(OR(B1869="",C1869="",D1869=""),DATE(2100,12,31),DATE(B1869+2000,C1869,D1869))</f>
        <v>41464</v>
      </c>
      <c r="N1869" s="37"/>
    </row>
    <row r="1870" customFormat="false" ht="13.5" hidden="false" customHeight="false" outlineLevel="0" collapsed="false">
      <c r="A1870" s="38" t="n">
        <v>1868</v>
      </c>
      <c r="B1870" s="39" t="n">
        <v>13</v>
      </c>
      <c r="C1870" s="40" t="n">
        <v>7</v>
      </c>
      <c r="D1870" s="41" t="n">
        <v>9</v>
      </c>
      <c r="E1870" s="42" t="n">
        <v>67</v>
      </c>
      <c r="F1870" s="43" t="str">
        <f aca="false">IF(ISERROR(VLOOKUP(E1870,製品マスタ!$A$2:$E$202,2,FALSE())),"",VLOOKUP(E1870,製品マスタ!$A$2:$E$202,2,FALSE()))</f>
        <v>製品名　№67</v>
      </c>
      <c r="G1870" s="44" t="n">
        <v>192</v>
      </c>
      <c r="H1870" s="45" t="n">
        <f aca="false">IF(ISERROR(VLOOKUP(E1870,製品マスタ!$A$2:$E$202,3,FALSE())),0,VLOOKUP(E1870,製品マスタ!$A$2:$E$202,3,FALSE()))</f>
        <v>1853</v>
      </c>
      <c r="I1870" s="45" t="n">
        <f aca="false">IF(ISERROR(G1870*H1870),0,G1870*H1870)</f>
        <v>355776</v>
      </c>
      <c r="J1870" s="45" t="n">
        <f aca="false">IF(ISERROR(VLOOKUP(E1870,製品マスタ!$A$2:$E$202,5,FALSE())),0,VLOOKUP(E1870,製品マスタ!$A$2:$E$202,5,FALSE()))</f>
        <v>934</v>
      </c>
      <c r="K1870" s="45" t="n">
        <f aca="false">IF(ISERROR(G1870*J1870),0,G1870*J1870)</f>
        <v>179328</v>
      </c>
      <c r="L1870" s="46" t="n">
        <f aca="false">IF(ISERROR(I1870-K1870),0,I1870-K1870)</f>
        <v>176448</v>
      </c>
      <c r="M1870" s="36" t="n">
        <f aca="false">IF(OR(B1870="",C1870="",D1870=""),DATE(2100,12,31),DATE(B1870+2000,C1870,D1870))</f>
        <v>41464</v>
      </c>
      <c r="N1870" s="37"/>
    </row>
    <row r="1871" customFormat="false" ht="13.5" hidden="false" customHeight="false" outlineLevel="0" collapsed="false">
      <c r="A1871" s="38" t="n">
        <v>1869</v>
      </c>
      <c r="B1871" s="39" t="n">
        <v>13</v>
      </c>
      <c r="C1871" s="40" t="n">
        <v>7</v>
      </c>
      <c r="D1871" s="41" t="n">
        <v>9</v>
      </c>
      <c r="E1871" s="42" t="n">
        <v>111</v>
      </c>
      <c r="F1871" s="43" t="str">
        <f aca="false">IF(ISERROR(VLOOKUP(E1871,製品マスタ!$A$2:$E$202,2,FALSE())),"",VLOOKUP(E1871,製品マスタ!$A$2:$E$202,2,FALSE()))</f>
        <v>製品名　№111</v>
      </c>
      <c r="G1871" s="44" t="n">
        <v>3</v>
      </c>
      <c r="H1871" s="45" t="n">
        <f aca="false">IF(ISERROR(VLOOKUP(E1871,製品マスタ!$A$2:$E$202,3,FALSE())),0,VLOOKUP(E1871,製品マスタ!$A$2:$E$202,3,FALSE()))</f>
        <v>5274</v>
      </c>
      <c r="I1871" s="45" t="n">
        <f aca="false">IF(ISERROR(G1871*H1871),0,G1871*H1871)</f>
        <v>15822</v>
      </c>
      <c r="J1871" s="45" t="n">
        <f aca="false">IF(ISERROR(VLOOKUP(E1871,製品マスタ!$A$2:$E$202,5,FALSE())),0,VLOOKUP(E1871,製品マスタ!$A$2:$E$202,5,FALSE()))</f>
        <v>3122</v>
      </c>
      <c r="K1871" s="45" t="n">
        <f aca="false">IF(ISERROR(G1871*J1871),0,G1871*J1871)</f>
        <v>9366</v>
      </c>
      <c r="L1871" s="46" t="n">
        <f aca="false">IF(ISERROR(I1871-K1871),0,I1871-K1871)</f>
        <v>6456</v>
      </c>
      <c r="M1871" s="36" t="n">
        <f aca="false">IF(OR(B1871="",C1871="",D1871=""),DATE(2100,12,31),DATE(B1871+2000,C1871,D1871))</f>
        <v>41464</v>
      </c>
      <c r="N1871" s="37"/>
    </row>
    <row r="1872" customFormat="false" ht="13.5" hidden="false" customHeight="false" outlineLevel="0" collapsed="false">
      <c r="A1872" s="38" t="n">
        <v>1870</v>
      </c>
      <c r="B1872" s="39" t="n">
        <v>13</v>
      </c>
      <c r="C1872" s="40" t="n">
        <v>7</v>
      </c>
      <c r="D1872" s="41" t="n">
        <v>10</v>
      </c>
      <c r="E1872" s="42" t="n">
        <v>189</v>
      </c>
      <c r="F1872" s="43" t="str">
        <f aca="false">IF(ISERROR(VLOOKUP(E1872,製品マスタ!$A$2:$E$202,2,FALSE())),"",VLOOKUP(E1872,製品マスタ!$A$2:$E$202,2,FALSE()))</f>
        <v>製品名　№189</v>
      </c>
      <c r="G1872" s="44" t="n">
        <v>159</v>
      </c>
      <c r="H1872" s="45" t="n">
        <f aca="false">IF(ISERROR(VLOOKUP(E1872,製品マスタ!$A$2:$E$202,3,FALSE())),0,VLOOKUP(E1872,製品マスタ!$A$2:$E$202,3,FALSE()))</f>
        <v>4650</v>
      </c>
      <c r="I1872" s="45" t="n">
        <f aca="false">IF(ISERROR(G1872*H1872),0,G1872*H1872)</f>
        <v>739350</v>
      </c>
      <c r="J1872" s="45" t="n">
        <f aca="false">IF(ISERROR(VLOOKUP(E1872,製品マスタ!$A$2:$E$202,5,FALSE())),0,VLOOKUP(E1872,製品マスタ!$A$2:$E$202,5,FALSE()))</f>
        <v>3478</v>
      </c>
      <c r="K1872" s="45" t="n">
        <f aca="false">IF(ISERROR(G1872*J1872),0,G1872*J1872)</f>
        <v>553002</v>
      </c>
      <c r="L1872" s="46" t="n">
        <f aca="false">IF(ISERROR(I1872-K1872),0,I1872-K1872)</f>
        <v>186348</v>
      </c>
      <c r="M1872" s="36" t="n">
        <f aca="false">IF(OR(B1872="",C1872="",D1872=""),DATE(2100,12,31),DATE(B1872+2000,C1872,D1872))</f>
        <v>41465</v>
      </c>
      <c r="N1872" s="37"/>
    </row>
    <row r="1873" customFormat="false" ht="13.5" hidden="false" customHeight="false" outlineLevel="0" collapsed="false">
      <c r="A1873" s="38" t="n">
        <v>1871</v>
      </c>
      <c r="B1873" s="39" t="n">
        <v>13</v>
      </c>
      <c r="C1873" s="40" t="n">
        <v>7</v>
      </c>
      <c r="D1873" s="41" t="n">
        <v>10</v>
      </c>
      <c r="E1873" s="42" t="n">
        <v>92</v>
      </c>
      <c r="F1873" s="43" t="str">
        <f aca="false">IF(ISERROR(VLOOKUP(E1873,製品マスタ!$A$2:$E$202,2,FALSE())),"",VLOOKUP(E1873,製品マスタ!$A$2:$E$202,2,FALSE()))</f>
        <v>製品名　№92</v>
      </c>
      <c r="G1873" s="44" t="n">
        <v>214</v>
      </c>
      <c r="H1873" s="45" t="n">
        <f aca="false">IF(ISERROR(VLOOKUP(E1873,製品マスタ!$A$2:$E$202,3,FALSE())),0,VLOOKUP(E1873,製品マスタ!$A$2:$E$202,3,FALSE()))</f>
        <v>3048</v>
      </c>
      <c r="I1873" s="45" t="n">
        <f aca="false">IF(ISERROR(G1873*H1873),0,G1873*H1873)</f>
        <v>652272</v>
      </c>
      <c r="J1873" s="45" t="n">
        <f aca="false">IF(ISERROR(VLOOKUP(E1873,製品マスタ!$A$2:$E$202,5,FALSE())),0,VLOOKUP(E1873,製品マスタ!$A$2:$E$202,5,FALSE()))</f>
        <v>1689</v>
      </c>
      <c r="K1873" s="45" t="n">
        <f aca="false">IF(ISERROR(G1873*J1873),0,G1873*J1873)</f>
        <v>361446</v>
      </c>
      <c r="L1873" s="46" t="n">
        <f aca="false">IF(ISERROR(I1873-K1873),0,I1873-K1873)</f>
        <v>290826</v>
      </c>
      <c r="M1873" s="36" t="n">
        <f aca="false">IF(OR(B1873="",C1873="",D1873=""),DATE(2100,12,31),DATE(B1873+2000,C1873,D1873))</f>
        <v>41465</v>
      </c>
      <c r="N1873" s="37"/>
    </row>
    <row r="1874" customFormat="false" ht="13.5" hidden="false" customHeight="false" outlineLevel="0" collapsed="false">
      <c r="A1874" s="38" t="n">
        <v>1872</v>
      </c>
      <c r="B1874" s="39" t="n">
        <v>13</v>
      </c>
      <c r="C1874" s="40" t="n">
        <v>7</v>
      </c>
      <c r="D1874" s="41" t="n">
        <v>10</v>
      </c>
      <c r="E1874" s="42" t="n">
        <v>90</v>
      </c>
      <c r="F1874" s="43" t="str">
        <f aca="false">IF(ISERROR(VLOOKUP(E1874,製品マスタ!$A$2:$E$202,2,FALSE())),"",VLOOKUP(E1874,製品マスタ!$A$2:$E$202,2,FALSE()))</f>
        <v>製品名　№90</v>
      </c>
      <c r="G1874" s="44" t="n">
        <v>159</v>
      </c>
      <c r="H1874" s="45" t="n">
        <f aca="false">IF(ISERROR(VLOOKUP(E1874,製品マスタ!$A$2:$E$202,3,FALSE())),0,VLOOKUP(E1874,製品マスタ!$A$2:$E$202,3,FALSE()))</f>
        <v>5331</v>
      </c>
      <c r="I1874" s="45" t="n">
        <f aca="false">IF(ISERROR(G1874*H1874),0,G1874*H1874)</f>
        <v>847629</v>
      </c>
      <c r="J1874" s="45" t="n">
        <f aca="false">IF(ISERROR(VLOOKUP(E1874,製品マスタ!$A$2:$E$202,5,FALSE())),0,VLOOKUP(E1874,製品マスタ!$A$2:$E$202,5,FALSE()))</f>
        <v>2932</v>
      </c>
      <c r="K1874" s="45" t="n">
        <f aca="false">IF(ISERROR(G1874*J1874),0,G1874*J1874)</f>
        <v>466188</v>
      </c>
      <c r="L1874" s="46" t="n">
        <f aca="false">IF(ISERROR(I1874-K1874),0,I1874-K1874)</f>
        <v>381441</v>
      </c>
      <c r="M1874" s="36" t="n">
        <f aca="false">IF(OR(B1874="",C1874="",D1874=""),DATE(2100,12,31),DATE(B1874+2000,C1874,D1874))</f>
        <v>41465</v>
      </c>
      <c r="N1874" s="37"/>
    </row>
    <row r="1875" customFormat="false" ht="13.5" hidden="false" customHeight="false" outlineLevel="0" collapsed="false">
      <c r="A1875" s="38" t="n">
        <v>1873</v>
      </c>
      <c r="B1875" s="39" t="n">
        <v>13</v>
      </c>
      <c r="C1875" s="40" t="n">
        <v>7</v>
      </c>
      <c r="D1875" s="41" t="n">
        <v>11</v>
      </c>
      <c r="E1875" s="42" t="n">
        <v>91</v>
      </c>
      <c r="F1875" s="43" t="str">
        <f aca="false">IF(ISERROR(VLOOKUP(E1875,製品マスタ!$A$2:$E$202,2,FALSE())),"",VLOOKUP(E1875,製品マスタ!$A$2:$E$202,2,FALSE()))</f>
        <v>製品名　№91</v>
      </c>
      <c r="G1875" s="44" t="n">
        <v>159</v>
      </c>
      <c r="H1875" s="45" t="n">
        <f aca="false">IF(ISERROR(VLOOKUP(E1875,製品マスタ!$A$2:$E$202,3,FALSE())),0,VLOOKUP(E1875,製品マスタ!$A$2:$E$202,3,FALSE()))</f>
        <v>5274</v>
      </c>
      <c r="I1875" s="45" t="n">
        <f aca="false">IF(ISERROR(G1875*H1875),0,G1875*H1875)</f>
        <v>838566</v>
      </c>
      <c r="J1875" s="45" t="n">
        <f aca="false">IF(ISERROR(VLOOKUP(E1875,製品マスタ!$A$2:$E$202,5,FALSE())),0,VLOOKUP(E1875,製品マスタ!$A$2:$E$202,5,FALSE()))</f>
        <v>2911</v>
      </c>
      <c r="K1875" s="45" t="n">
        <f aca="false">IF(ISERROR(G1875*J1875),0,G1875*J1875)</f>
        <v>462849</v>
      </c>
      <c r="L1875" s="46" t="n">
        <f aca="false">IF(ISERROR(I1875-K1875),0,I1875-K1875)</f>
        <v>375717</v>
      </c>
      <c r="M1875" s="36" t="n">
        <f aca="false">IF(OR(B1875="",C1875="",D1875=""),DATE(2100,12,31),DATE(B1875+2000,C1875,D1875))</f>
        <v>41466</v>
      </c>
      <c r="N1875" s="37"/>
    </row>
    <row r="1876" customFormat="false" ht="13.5" hidden="false" customHeight="false" outlineLevel="0" collapsed="false">
      <c r="A1876" s="38" t="n">
        <v>1874</v>
      </c>
      <c r="B1876" s="39" t="n">
        <v>13</v>
      </c>
      <c r="C1876" s="40" t="n">
        <v>7</v>
      </c>
      <c r="D1876" s="41" t="n">
        <v>11</v>
      </c>
      <c r="E1876" s="42" t="n">
        <v>2</v>
      </c>
      <c r="F1876" s="43" t="str">
        <f aca="false">IF(ISERROR(VLOOKUP(E1876,製品マスタ!$A$2:$E$202,2,FALSE())),"",VLOOKUP(E1876,製品マスタ!$A$2:$E$202,2,FALSE()))</f>
        <v>製品名　№2</v>
      </c>
      <c r="G1876" s="44" t="n">
        <v>226</v>
      </c>
      <c r="H1876" s="45" t="n">
        <f aca="false">IF(ISERROR(VLOOKUP(E1876,製品マスタ!$A$2:$E$202,3,FALSE())),0,VLOOKUP(E1876,製品マスタ!$A$2:$E$202,3,FALSE()))</f>
        <v>5387</v>
      </c>
      <c r="I1876" s="45" t="n">
        <f aca="false">IF(ISERROR(G1876*H1876),0,G1876*H1876)</f>
        <v>1217462</v>
      </c>
      <c r="J1876" s="45" t="n">
        <f aca="false">IF(ISERROR(VLOOKUP(E1876,製品マスタ!$A$2:$E$202,5,FALSE())),0,VLOOKUP(E1876,製品マスタ!$A$2:$E$202,5,FALSE()))</f>
        <v>4794</v>
      </c>
      <c r="K1876" s="45" t="n">
        <f aca="false">IF(ISERROR(G1876*J1876),0,G1876*J1876)</f>
        <v>1083444</v>
      </c>
      <c r="L1876" s="46" t="n">
        <f aca="false">IF(ISERROR(I1876-K1876),0,I1876-K1876)</f>
        <v>134018</v>
      </c>
      <c r="M1876" s="36" t="n">
        <f aca="false">IF(OR(B1876="",C1876="",D1876=""),DATE(2100,12,31),DATE(B1876+2000,C1876,D1876))</f>
        <v>41466</v>
      </c>
      <c r="N1876" s="37"/>
    </row>
    <row r="1877" customFormat="false" ht="13.5" hidden="false" customHeight="false" outlineLevel="0" collapsed="false">
      <c r="A1877" s="38" t="n">
        <v>1875</v>
      </c>
      <c r="B1877" s="39" t="n">
        <v>13</v>
      </c>
      <c r="C1877" s="40" t="n">
        <v>7</v>
      </c>
      <c r="D1877" s="41" t="n">
        <v>11</v>
      </c>
      <c r="E1877" s="42" t="n">
        <v>161</v>
      </c>
      <c r="F1877" s="43" t="str">
        <f aca="false">IF(ISERROR(VLOOKUP(E1877,製品マスタ!$A$2:$E$202,2,FALSE())),"",VLOOKUP(E1877,製品マスタ!$A$2:$E$202,2,FALSE()))</f>
        <v>製品名　№161</v>
      </c>
      <c r="G1877" s="44" t="n">
        <v>226</v>
      </c>
      <c r="H1877" s="45" t="n">
        <f aca="false">IF(ISERROR(VLOOKUP(E1877,製品マスタ!$A$2:$E$202,3,FALSE())),0,VLOOKUP(E1877,製品マスタ!$A$2:$E$202,3,FALSE()))</f>
        <v>45555</v>
      </c>
      <c r="I1877" s="45" t="n">
        <f aca="false">IF(ISERROR(G1877*H1877),0,G1877*H1877)</f>
        <v>10295430</v>
      </c>
      <c r="J1877" s="45" t="n">
        <f aca="false">IF(ISERROR(VLOOKUP(E1877,製品マスタ!$A$2:$E$202,5,FALSE())),0,VLOOKUP(E1877,製品マスタ!$A$2:$E$202,5,FALSE()))</f>
        <v>31524</v>
      </c>
      <c r="K1877" s="45" t="n">
        <f aca="false">IF(ISERROR(G1877*J1877),0,G1877*J1877)</f>
        <v>7124424</v>
      </c>
      <c r="L1877" s="46" t="n">
        <f aca="false">IF(ISERROR(I1877-K1877),0,I1877-K1877)</f>
        <v>3171006</v>
      </c>
      <c r="M1877" s="36" t="n">
        <f aca="false">IF(OR(B1877="",C1877="",D1877=""),DATE(2100,12,31),DATE(B1877+2000,C1877,D1877))</f>
        <v>41466</v>
      </c>
      <c r="N1877" s="37"/>
    </row>
    <row r="1878" customFormat="false" ht="13.5" hidden="false" customHeight="false" outlineLevel="0" collapsed="false">
      <c r="A1878" s="38" t="n">
        <v>1876</v>
      </c>
      <c r="B1878" s="39" t="n">
        <v>13</v>
      </c>
      <c r="C1878" s="40" t="n">
        <v>7</v>
      </c>
      <c r="D1878" s="41" t="n">
        <v>12</v>
      </c>
      <c r="E1878" s="42" t="n">
        <v>140</v>
      </c>
      <c r="F1878" s="43" t="str">
        <f aca="false">IF(ISERROR(VLOOKUP(E1878,製品マスタ!$A$2:$E$202,2,FALSE())),"",VLOOKUP(E1878,製品マスタ!$A$2:$E$202,2,FALSE()))</f>
        <v>製品名　№140</v>
      </c>
      <c r="G1878" s="44" t="n">
        <v>226</v>
      </c>
      <c r="H1878" s="45" t="n">
        <f aca="false">IF(ISERROR(VLOOKUP(E1878,製品マスタ!$A$2:$E$202,3,FALSE())),0,VLOOKUP(E1878,製品マスタ!$A$2:$E$202,3,FALSE()))</f>
        <v>1548</v>
      </c>
      <c r="I1878" s="45" t="n">
        <f aca="false">IF(ISERROR(G1878*H1878),0,G1878*H1878)</f>
        <v>349848</v>
      </c>
      <c r="J1878" s="45" t="n">
        <f aca="false">IF(ISERROR(VLOOKUP(E1878,製品マスタ!$A$2:$E$202,5,FALSE())),0,VLOOKUP(E1878,製品マスタ!$A$2:$E$202,5,FALSE()))</f>
        <v>1006</v>
      </c>
      <c r="K1878" s="45" t="n">
        <f aca="false">IF(ISERROR(G1878*J1878),0,G1878*J1878)</f>
        <v>227356</v>
      </c>
      <c r="L1878" s="46" t="n">
        <f aca="false">IF(ISERROR(I1878-K1878),0,I1878-K1878)</f>
        <v>122492</v>
      </c>
      <c r="M1878" s="36" t="n">
        <f aca="false">IF(OR(B1878="",C1878="",D1878=""),DATE(2100,12,31),DATE(B1878+2000,C1878,D1878))</f>
        <v>41467</v>
      </c>
      <c r="N1878" s="37"/>
    </row>
    <row r="1879" customFormat="false" ht="13.5" hidden="false" customHeight="false" outlineLevel="0" collapsed="false">
      <c r="A1879" s="38" t="n">
        <v>1877</v>
      </c>
      <c r="B1879" s="39" t="n">
        <v>13</v>
      </c>
      <c r="C1879" s="40" t="n">
        <v>7</v>
      </c>
      <c r="D1879" s="41" t="n">
        <v>12</v>
      </c>
      <c r="E1879" s="42" t="n">
        <v>87</v>
      </c>
      <c r="F1879" s="43" t="str">
        <f aca="false">IF(ISERROR(VLOOKUP(E1879,製品マスタ!$A$2:$E$202,2,FALSE())),"",VLOOKUP(E1879,製品マスタ!$A$2:$E$202,2,FALSE()))</f>
        <v>製品名　№87</v>
      </c>
      <c r="G1879" s="44" t="n">
        <v>69</v>
      </c>
      <c r="H1879" s="45" t="n">
        <f aca="false">IF(ISERROR(VLOOKUP(E1879,製品マスタ!$A$2:$E$202,3,FALSE())),0,VLOOKUP(E1879,製品マスタ!$A$2:$E$202,3,FALSE()))</f>
        <v>1853</v>
      </c>
      <c r="I1879" s="45" t="n">
        <f aca="false">IF(ISERROR(G1879*H1879),0,G1879*H1879)</f>
        <v>127857</v>
      </c>
      <c r="J1879" s="45" t="n">
        <f aca="false">IF(ISERROR(VLOOKUP(E1879,製品マスタ!$A$2:$E$202,5,FALSE())),0,VLOOKUP(E1879,製品マスタ!$A$2:$E$202,5,FALSE()))</f>
        <v>1008</v>
      </c>
      <c r="K1879" s="45" t="n">
        <f aca="false">IF(ISERROR(G1879*J1879),0,G1879*J1879)</f>
        <v>69552</v>
      </c>
      <c r="L1879" s="46" t="n">
        <f aca="false">IF(ISERROR(I1879-K1879),0,I1879-K1879)</f>
        <v>58305</v>
      </c>
      <c r="M1879" s="36" t="n">
        <f aca="false">IF(OR(B1879="",C1879="",D1879=""),DATE(2100,12,31),DATE(B1879+2000,C1879,D1879))</f>
        <v>41467</v>
      </c>
      <c r="N1879" s="37"/>
    </row>
    <row r="1880" customFormat="false" ht="13.5" hidden="false" customHeight="false" outlineLevel="0" collapsed="false">
      <c r="A1880" s="38" t="n">
        <v>1878</v>
      </c>
      <c r="B1880" s="39" t="n">
        <v>13</v>
      </c>
      <c r="C1880" s="40" t="n">
        <v>7</v>
      </c>
      <c r="D1880" s="41" t="n">
        <v>12</v>
      </c>
      <c r="E1880" s="42" t="n">
        <v>164</v>
      </c>
      <c r="F1880" s="43" t="str">
        <f aca="false">IF(ISERROR(VLOOKUP(E1880,製品マスタ!$A$2:$E$202,2,FALSE())),"",VLOOKUP(E1880,製品マスタ!$A$2:$E$202,2,FALSE()))</f>
        <v>製品名　№164</v>
      </c>
      <c r="G1880" s="44" t="n">
        <v>125</v>
      </c>
      <c r="H1880" s="45" t="n">
        <f aca="false">IF(ISERROR(VLOOKUP(E1880,製品マスタ!$A$2:$E$202,3,FALSE())),0,VLOOKUP(E1880,製品マスタ!$A$2:$E$202,3,FALSE()))</f>
        <v>1664</v>
      </c>
      <c r="I1880" s="45" t="n">
        <f aca="false">IF(ISERROR(G1880*H1880),0,G1880*H1880)</f>
        <v>208000</v>
      </c>
      <c r="J1880" s="45" t="n">
        <f aca="false">IF(ISERROR(VLOOKUP(E1880,製品マスタ!$A$2:$E$202,5,FALSE())),0,VLOOKUP(E1880,製品マスタ!$A$2:$E$202,5,FALSE()))</f>
        <v>1161</v>
      </c>
      <c r="K1880" s="45" t="n">
        <f aca="false">IF(ISERROR(G1880*J1880),0,G1880*J1880)</f>
        <v>145125</v>
      </c>
      <c r="L1880" s="46" t="n">
        <f aca="false">IF(ISERROR(I1880-K1880),0,I1880-K1880)</f>
        <v>62875</v>
      </c>
      <c r="M1880" s="36" t="n">
        <f aca="false">IF(OR(B1880="",C1880="",D1880=""),DATE(2100,12,31),DATE(B1880+2000,C1880,D1880))</f>
        <v>41467</v>
      </c>
      <c r="N1880" s="37"/>
    </row>
    <row r="1881" customFormat="false" ht="13.5" hidden="false" customHeight="false" outlineLevel="0" collapsed="false">
      <c r="A1881" s="38" t="n">
        <v>1879</v>
      </c>
      <c r="B1881" s="39" t="n">
        <v>13</v>
      </c>
      <c r="C1881" s="40" t="n">
        <v>7</v>
      </c>
      <c r="D1881" s="41" t="n">
        <v>12</v>
      </c>
      <c r="E1881" s="42" t="n">
        <v>153</v>
      </c>
      <c r="F1881" s="43" t="str">
        <f aca="false">IF(ISERROR(VLOOKUP(E1881,製品マスタ!$A$2:$E$202,2,FALSE())),"",VLOOKUP(E1881,製品マスタ!$A$2:$E$202,2,FALSE()))</f>
        <v>製品名　№153</v>
      </c>
      <c r="G1881" s="44" t="n">
        <v>117</v>
      </c>
      <c r="H1881" s="45" t="n">
        <f aca="false">IF(ISERROR(VLOOKUP(E1881,製品マスタ!$A$2:$E$202,3,FALSE())),0,VLOOKUP(E1881,製品マスタ!$A$2:$E$202,3,FALSE()))</f>
        <v>4038</v>
      </c>
      <c r="I1881" s="45" t="n">
        <f aca="false">IF(ISERROR(G1881*H1881),0,G1881*H1881)</f>
        <v>472446</v>
      </c>
      <c r="J1881" s="45" t="n">
        <f aca="false">IF(ISERROR(VLOOKUP(E1881,製品マスタ!$A$2:$E$202,5,FALSE())),0,VLOOKUP(E1881,製品マスタ!$A$2:$E$202,5,FALSE()))</f>
        <v>2730</v>
      </c>
      <c r="K1881" s="45" t="n">
        <f aca="false">IF(ISERROR(G1881*J1881),0,G1881*J1881)</f>
        <v>319410</v>
      </c>
      <c r="L1881" s="46" t="n">
        <f aca="false">IF(ISERROR(I1881-K1881),0,I1881-K1881)</f>
        <v>153036</v>
      </c>
      <c r="M1881" s="36" t="n">
        <f aca="false">IF(OR(B1881="",C1881="",D1881=""),DATE(2100,12,31),DATE(B1881+2000,C1881,D1881))</f>
        <v>41467</v>
      </c>
      <c r="N1881" s="37"/>
    </row>
    <row r="1882" customFormat="false" ht="13.5" hidden="false" customHeight="false" outlineLevel="0" collapsed="false">
      <c r="A1882" s="38" t="n">
        <v>1880</v>
      </c>
      <c r="B1882" s="39" t="n">
        <v>13</v>
      </c>
      <c r="C1882" s="40" t="n">
        <v>7</v>
      </c>
      <c r="D1882" s="41" t="n">
        <v>13</v>
      </c>
      <c r="E1882" s="42" t="n">
        <v>51</v>
      </c>
      <c r="F1882" s="43" t="str">
        <f aca="false">IF(ISERROR(VLOOKUP(E1882,製品マスタ!$A$2:$E$202,2,FALSE())),"",VLOOKUP(E1882,製品マスタ!$A$2:$E$202,2,FALSE()))</f>
        <v>製品名　№51</v>
      </c>
      <c r="G1882" s="44" t="n">
        <v>137</v>
      </c>
      <c r="H1882" s="45" t="n">
        <f aca="false">IF(ISERROR(VLOOKUP(E1882,製品マスタ!$A$2:$E$202,3,FALSE())),0,VLOOKUP(E1882,製品マスタ!$A$2:$E$202,3,FALSE()))</f>
        <v>5274</v>
      </c>
      <c r="I1882" s="45" t="n">
        <f aca="false">IF(ISERROR(G1882*H1882),0,G1882*H1882)</f>
        <v>722538</v>
      </c>
      <c r="J1882" s="45" t="n">
        <f aca="false">IF(ISERROR(VLOOKUP(E1882,製品マスタ!$A$2:$E$202,5,FALSE())),0,VLOOKUP(E1882,製品マスタ!$A$2:$E$202,5,FALSE()))</f>
        <v>2489</v>
      </c>
      <c r="K1882" s="45" t="n">
        <f aca="false">IF(ISERROR(G1882*J1882),0,G1882*J1882)</f>
        <v>340993</v>
      </c>
      <c r="L1882" s="46" t="n">
        <f aca="false">IF(ISERROR(I1882-K1882),0,I1882-K1882)</f>
        <v>381545</v>
      </c>
      <c r="M1882" s="36" t="n">
        <f aca="false">IF(OR(B1882="",C1882="",D1882=""),DATE(2100,12,31),DATE(B1882+2000,C1882,D1882))</f>
        <v>41468</v>
      </c>
      <c r="N1882" s="37"/>
    </row>
    <row r="1883" customFormat="false" ht="13.5" hidden="false" customHeight="false" outlineLevel="0" collapsed="false">
      <c r="A1883" s="38" t="n">
        <v>1881</v>
      </c>
      <c r="B1883" s="39" t="n">
        <v>13</v>
      </c>
      <c r="C1883" s="40" t="n">
        <v>7</v>
      </c>
      <c r="D1883" s="41" t="n">
        <v>13</v>
      </c>
      <c r="E1883" s="42" t="n">
        <v>95</v>
      </c>
      <c r="F1883" s="43" t="str">
        <f aca="false">IF(ISERROR(VLOOKUP(E1883,製品マスタ!$A$2:$E$202,2,FALSE())),"",VLOOKUP(E1883,製品マスタ!$A$2:$E$202,2,FALSE()))</f>
        <v>製品名　№95</v>
      </c>
      <c r="G1883" s="44" t="n">
        <v>137</v>
      </c>
      <c r="H1883" s="45" t="n">
        <f aca="false">IF(ISERROR(VLOOKUP(E1883,製品マスタ!$A$2:$E$202,3,FALSE())),0,VLOOKUP(E1883,製品マスタ!$A$2:$E$202,3,FALSE()))</f>
        <v>6394</v>
      </c>
      <c r="I1883" s="45" t="n">
        <f aca="false">IF(ISERROR(G1883*H1883),0,G1883*H1883)</f>
        <v>875978</v>
      </c>
      <c r="J1883" s="45" t="n">
        <f aca="false">IF(ISERROR(VLOOKUP(E1883,製品マスタ!$A$2:$E$202,5,FALSE())),0,VLOOKUP(E1883,製品マスタ!$A$2:$E$202,5,FALSE()))</f>
        <v>3581</v>
      </c>
      <c r="K1883" s="45" t="n">
        <f aca="false">IF(ISERROR(G1883*J1883),0,G1883*J1883)</f>
        <v>490597</v>
      </c>
      <c r="L1883" s="46" t="n">
        <f aca="false">IF(ISERROR(I1883-K1883),0,I1883-K1883)</f>
        <v>385381</v>
      </c>
      <c r="M1883" s="36" t="n">
        <f aca="false">IF(OR(B1883="",C1883="",D1883=""),DATE(2100,12,31),DATE(B1883+2000,C1883,D1883))</f>
        <v>41468</v>
      </c>
      <c r="N1883" s="37"/>
    </row>
    <row r="1884" customFormat="false" ht="13.5" hidden="false" customHeight="false" outlineLevel="0" collapsed="false">
      <c r="A1884" s="38" t="n">
        <v>1882</v>
      </c>
      <c r="B1884" s="39" t="n">
        <v>13</v>
      </c>
      <c r="C1884" s="40" t="n">
        <v>7</v>
      </c>
      <c r="D1884" s="41" t="n">
        <v>13</v>
      </c>
      <c r="E1884" s="42" t="n">
        <v>27</v>
      </c>
      <c r="F1884" s="43" t="str">
        <f aca="false">IF(ISERROR(VLOOKUP(E1884,製品マスタ!$A$2:$E$202,2,FALSE())),"",VLOOKUP(E1884,製品マスタ!$A$2:$E$202,2,FALSE()))</f>
        <v>製品名　№27</v>
      </c>
      <c r="G1884" s="44" t="n">
        <v>117</v>
      </c>
      <c r="H1884" s="45" t="n">
        <f aca="false">IF(ISERROR(VLOOKUP(E1884,製品マスタ!$A$2:$E$202,3,FALSE())),0,VLOOKUP(E1884,製品マスタ!$A$2:$E$202,3,FALSE()))</f>
        <v>1853</v>
      </c>
      <c r="I1884" s="45" t="n">
        <f aca="false">IF(ISERROR(G1884*H1884),0,G1884*H1884)</f>
        <v>216801</v>
      </c>
      <c r="J1884" s="45" t="n">
        <f aca="false">IF(ISERROR(VLOOKUP(E1884,製品マスタ!$A$2:$E$202,5,FALSE())),0,VLOOKUP(E1884,製品マスタ!$A$2:$E$202,5,FALSE()))</f>
        <v>1186</v>
      </c>
      <c r="K1884" s="45" t="n">
        <f aca="false">IF(ISERROR(G1884*J1884),0,G1884*J1884)</f>
        <v>138762</v>
      </c>
      <c r="L1884" s="46" t="n">
        <f aca="false">IF(ISERROR(I1884-K1884),0,I1884-K1884)</f>
        <v>78039</v>
      </c>
      <c r="M1884" s="36" t="n">
        <f aca="false">IF(OR(B1884="",C1884="",D1884=""),DATE(2100,12,31),DATE(B1884+2000,C1884,D1884))</f>
        <v>41468</v>
      </c>
      <c r="N1884" s="37"/>
    </row>
    <row r="1885" customFormat="false" ht="13.5" hidden="false" customHeight="false" outlineLevel="0" collapsed="false">
      <c r="A1885" s="38" t="n">
        <v>1883</v>
      </c>
      <c r="B1885" s="39" t="n">
        <v>13</v>
      </c>
      <c r="C1885" s="40" t="n">
        <v>7</v>
      </c>
      <c r="D1885" s="41" t="n">
        <v>14</v>
      </c>
      <c r="E1885" s="42" t="n">
        <v>176</v>
      </c>
      <c r="F1885" s="43" t="str">
        <f aca="false">IF(ISERROR(VLOOKUP(E1885,製品マスタ!$A$2:$E$202,2,FALSE())),"",VLOOKUP(E1885,製品マスタ!$A$2:$E$202,2,FALSE()))</f>
        <v>製品名　№176</v>
      </c>
      <c r="G1885" s="44" t="n">
        <v>3</v>
      </c>
      <c r="H1885" s="45" t="n">
        <f aca="false">IF(ISERROR(VLOOKUP(E1885,製品マスタ!$A$2:$E$202,3,FALSE())),0,VLOOKUP(E1885,製品マスタ!$A$2:$E$202,3,FALSE()))</f>
        <v>6148</v>
      </c>
      <c r="I1885" s="45" t="n">
        <f aca="false">IF(ISERROR(G1885*H1885),0,G1885*H1885)</f>
        <v>18444</v>
      </c>
      <c r="J1885" s="45" t="n">
        <f aca="false">IF(ISERROR(VLOOKUP(E1885,製品マスタ!$A$2:$E$202,5,FALSE())),0,VLOOKUP(E1885,製品マスタ!$A$2:$E$202,5,FALSE()))</f>
        <v>4439</v>
      </c>
      <c r="K1885" s="45" t="n">
        <f aca="false">IF(ISERROR(G1885*J1885),0,G1885*J1885)</f>
        <v>13317</v>
      </c>
      <c r="L1885" s="46" t="n">
        <f aca="false">IF(ISERROR(I1885-K1885),0,I1885-K1885)</f>
        <v>5127</v>
      </c>
      <c r="M1885" s="36" t="n">
        <f aca="false">IF(OR(B1885="",C1885="",D1885=""),DATE(2100,12,31),DATE(B1885+2000,C1885,D1885))</f>
        <v>41469</v>
      </c>
      <c r="N1885" s="37"/>
    </row>
    <row r="1886" customFormat="false" ht="13.5" hidden="false" customHeight="false" outlineLevel="0" collapsed="false">
      <c r="A1886" s="38" t="n">
        <v>1884</v>
      </c>
      <c r="B1886" s="39" t="n">
        <v>13</v>
      </c>
      <c r="C1886" s="40" t="n">
        <v>7</v>
      </c>
      <c r="D1886" s="41" t="n">
        <v>14</v>
      </c>
      <c r="E1886" s="42" t="n">
        <v>7</v>
      </c>
      <c r="F1886" s="43" t="str">
        <f aca="false">IF(ISERROR(VLOOKUP(E1886,製品マスタ!$A$2:$E$202,2,FALSE())),"",VLOOKUP(E1886,製品マスタ!$A$2:$E$202,2,FALSE()))</f>
        <v>製品名　№7</v>
      </c>
      <c r="G1886" s="44" t="n">
        <v>162</v>
      </c>
      <c r="H1886" s="45" t="n">
        <f aca="false">IF(ISERROR(VLOOKUP(E1886,製品マスタ!$A$2:$E$202,3,FALSE())),0,VLOOKUP(E1886,製品マスタ!$A$2:$E$202,3,FALSE()))</f>
        <v>1853</v>
      </c>
      <c r="I1886" s="45" t="n">
        <f aca="false">IF(ISERROR(G1886*H1886),0,G1886*H1886)</f>
        <v>300186</v>
      </c>
      <c r="J1886" s="45" t="n">
        <f aca="false">IF(ISERROR(VLOOKUP(E1886,製品マスタ!$A$2:$E$202,5,FALSE())),0,VLOOKUP(E1886,製品マスタ!$A$2:$E$202,5,FALSE()))</f>
        <v>1557</v>
      </c>
      <c r="K1886" s="45" t="n">
        <f aca="false">IF(ISERROR(G1886*J1886),0,G1886*J1886)</f>
        <v>252234</v>
      </c>
      <c r="L1886" s="46" t="n">
        <f aca="false">IF(ISERROR(I1886-K1886),0,I1886-K1886)</f>
        <v>47952</v>
      </c>
      <c r="M1886" s="36" t="n">
        <f aca="false">IF(OR(B1886="",C1886="",D1886=""),DATE(2100,12,31),DATE(B1886+2000,C1886,D1886))</f>
        <v>41469</v>
      </c>
      <c r="N1886" s="37"/>
    </row>
    <row r="1887" customFormat="false" ht="13.5" hidden="false" customHeight="false" outlineLevel="0" collapsed="false">
      <c r="A1887" s="38" t="n">
        <v>1885</v>
      </c>
      <c r="B1887" s="39" t="n">
        <v>13</v>
      </c>
      <c r="C1887" s="40" t="n">
        <v>7</v>
      </c>
      <c r="D1887" s="41" t="n">
        <v>14</v>
      </c>
      <c r="E1887" s="42" t="n">
        <v>18</v>
      </c>
      <c r="F1887" s="43" t="str">
        <f aca="false">IF(ISERROR(VLOOKUP(E1887,製品マスタ!$A$2:$E$202,2,FALSE())),"",VLOOKUP(E1887,製品マスタ!$A$2:$E$202,2,FALSE()))</f>
        <v>製品名　№18</v>
      </c>
      <c r="G1887" s="44" t="n">
        <v>162</v>
      </c>
      <c r="H1887" s="45" t="n">
        <f aca="false">IF(ISERROR(VLOOKUP(E1887,製品マスタ!$A$2:$E$202,3,FALSE())),0,VLOOKUP(E1887,製品マスタ!$A$2:$E$202,3,FALSE()))</f>
        <v>5479</v>
      </c>
      <c r="I1887" s="45" t="n">
        <f aca="false">IF(ISERROR(G1887*H1887),0,G1887*H1887)</f>
        <v>887598</v>
      </c>
      <c r="J1887" s="45" t="n">
        <f aca="false">IF(ISERROR(VLOOKUP(E1887,製品マスタ!$A$2:$E$202,5,FALSE())),0,VLOOKUP(E1887,製品マスタ!$A$2:$E$202,5,FALSE()))</f>
        <v>4000</v>
      </c>
      <c r="K1887" s="45" t="n">
        <f aca="false">IF(ISERROR(G1887*J1887),0,G1887*J1887)</f>
        <v>648000</v>
      </c>
      <c r="L1887" s="46" t="n">
        <f aca="false">IF(ISERROR(I1887-K1887),0,I1887-K1887)</f>
        <v>239598</v>
      </c>
      <c r="M1887" s="36" t="n">
        <f aca="false">IF(OR(B1887="",C1887="",D1887=""),DATE(2100,12,31),DATE(B1887+2000,C1887,D1887))</f>
        <v>41469</v>
      </c>
      <c r="N1887" s="37"/>
    </row>
    <row r="1888" customFormat="false" ht="13.5" hidden="false" customHeight="false" outlineLevel="0" collapsed="false">
      <c r="A1888" s="38" t="n">
        <v>1886</v>
      </c>
      <c r="B1888" s="39" t="n">
        <v>13</v>
      </c>
      <c r="C1888" s="40" t="n">
        <v>7</v>
      </c>
      <c r="D1888" s="41" t="n">
        <v>15</v>
      </c>
      <c r="E1888" s="42" t="n">
        <v>62</v>
      </c>
      <c r="F1888" s="43" t="str">
        <f aca="false">IF(ISERROR(VLOOKUP(E1888,製品マスタ!$A$2:$E$202,2,FALSE())),"",VLOOKUP(E1888,製品マスタ!$A$2:$E$202,2,FALSE()))</f>
        <v>製品名　№62</v>
      </c>
      <c r="G1888" s="44" t="n">
        <v>3</v>
      </c>
      <c r="H1888" s="45" t="n">
        <f aca="false">IF(ISERROR(VLOOKUP(E1888,製品マスタ!$A$2:$E$202,3,FALSE())),0,VLOOKUP(E1888,製品マスタ!$A$2:$E$202,3,FALSE()))</f>
        <v>5387</v>
      </c>
      <c r="I1888" s="45" t="n">
        <f aca="false">IF(ISERROR(G1888*H1888),0,G1888*H1888)</f>
        <v>16161</v>
      </c>
      <c r="J1888" s="45" t="n">
        <f aca="false">IF(ISERROR(VLOOKUP(E1888,製品マスタ!$A$2:$E$202,5,FALSE())),0,VLOOKUP(E1888,製品マスタ!$A$2:$E$202,5,FALSE()))</f>
        <v>2661</v>
      </c>
      <c r="K1888" s="45" t="n">
        <f aca="false">IF(ISERROR(G1888*J1888),0,G1888*J1888)</f>
        <v>7983</v>
      </c>
      <c r="L1888" s="46" t="n">
        <f aca="false">IF(ISERROR(I1888-K1888),0,I1888-K1888)</f>
        <v>8178</v>
      </c>
      <c r="M1888" s="36" t="n">
        <f aca="false">IF(OR(B1888="",C1888="",D1888=""),DATE(2100,12,31),DATE(B1888+2000,C1888,D1888))</f>
        <v>41470</v>
      </c>
      <c r="N1888" s="37"/>
    </row>
    <row r="1889" customFormat="false" ht="13.5" hidden="false" customHeight="false" outlineLevel="0" collapsed="false">
      <c r="A1889" s="38" t="n">
        <v>1887</v>
      </c>
      <c r="B1889" s="39" t="n">
        <v>13</v>
      </c>
      <c r="C1889" s="40" t="n">
        <v>7</v>
      </c>
      <c r="D1889" s="41" t="n">
        <v>15</v>
      </c>
      <c r="E1889" s="42" t="n">
        <v>41</v>
      </c>
      <c r="F1889" s="43" t="str">
        <f aca="false">IF(ISERROR(VLOOKUP(E1889,製品マスタ!$A$2:$E$202,2,FALSE())),"",VLOOKUP(E1889,製品マスタ!$A$2:$E$202,2,FALSE()))</f>
        <v>製品名　№41</v>
      </c>
      <c r="G1889" s="44" t="n">
        <v>214</v>
      </c>
      <c r="H1889" s="45" t="n">
        <f aca="false">IF(ISERROR(VLOOKUP(E1889,製品マスタ!$A$2:$E$202,3,FALSE())),0,VLOOKUP(E1889,製品マスタ!$A$2:$E$202,3,FALSE()))</f>
        <v>45555</v>
      </c>
      <c r="I1889" s="45" t="n">
        <f aca="false">IF(ISERROR(G1889*H1889),0,G1889*H1889)</f>
        <v>9748770</v>
      </c>
      <c r="J1889" s="45" t="n">
        <f aca="false">IF(ISERROR(VLOOKUP(E1889,製品マスタ!$A$2:$E$202,5,FALSE())),0,VLOOKUP(E1889,製品マスタ!$A$2:$E$202,5,FALSE()))</f>
        <v>22778</v>
      </c>
      <c r="K1889" s="45" t="n">
        <f aca="false">IF(ISERROR(G1889*J1889),0,G1889*J1889)</f>
        <v>4874492</v>
      </c>
      <c r="L1889" s="46" t="n">
        <f aca="false">IF(ISERROR(I1889-K1889),0,I1889-K1889)</f>
        <v>4874278</v>
      </c>
      <c r="M1889" s="36" t="n">
        <f aca="false">IF(OR(B1889="",C1889="",D1889=""),DATE(2100,12,31),DATE(B1889+2000,C1889,D1889))</f>
        <v>41470</v>
      </c>
      <c r="N1889" s="37"/>
    </row>
    <row r="1890" customFormat="false" ht="13.5" hidden="false" customHeight="false" outlineLevel="0" collapsed="false">
      <c r="A1890" s="38" t="n">
        <v>1888</v>
      </c>
      <c r="B1890" s="39" t="n">
        <v>13</v>
      </c>
      <c r="C1890" s="40" t="n">
        <v>7</v>
      </c>
      <c r="D1890" s="41" t="n">
        <v>15</v>
      </c>
      <c r="E1890" s="42" t="n">
        <v>145</v>
      </c>
      <c r="F1890" s="43" t="str">
        <f aca="false">IF(ISERROR(VLOOKUP(E1890,製品マスタ!$A$2:$E$202,2,FALSE())),"",VLOOKUP(E1890,製品マスタ!$A$2:$E$202,2,FALSE()))</f>
        <v>製品名　№145</v>
      </c>
      <c r="G1890" s="44" t="n">
        <v>125</v>
      </c>
      <c r="H1890" s="45" t="n">
        <f aca="false">IF(ISERROR(VLOOKUP(E1890,製品マスタ!$A$2:$E$202,3,FALSE())),0,VLOOKUP(E1890,製品マスタ!$A$2:$E$202,3,FALSE()))</f>
        <v>4064</v>
      </c>
      <c r="I1890" s="45" t="n">
        <f aca="false">IF(ISERROR(G1890*H1890),0,G1890*H1890)</f>
        <v>508000</v>
      </c>
      <c r="J1890" s="45" t="n">
        <f aca="false">IF(ISERROR(VLOOKUP(E1890,製品マスタ!$A$2:$E$202,5,FALSE())),0,VLOOKUP(E1890,製品マスタ!$A$2:$E$202,5,FALSE()))</f>
        <v>2682</v>
      </c>
      <c r="K1890" s="45" t="n">
        <f aca="false">IF(ISERROR(G1890*J1890),0,G1890*J1890)</f>
        <v>335250</v>
      </c>
      <c r="L1890" s="46" t="n">
        <f aca="false">IF(ISERROR(I1890-K1890),0,I1890-K1890)</f>
        <v>172750</v>
      </c>
      <c r="M1890" s="36" t="n">
        <f aca="false">IF(OR(B1890="",C1890="",D1890=""),DATE(2100,12,31),DATE(B1890+2000,C1890,D1890))</f>
        <v>41470</v>
      </c>
      <c r="N1890" s="37"/>
    </row>
    <row r="1891" customFormat="false" ht="13.5" hidden="false" customHeight="false" outlineLevel="0" collapsed="false">
      <c r="A1891" s="38" t="n">
        <v>1889</v>
      </c>
      <c r="B1891" s="39" t="n">
        <v>13</v>
      </c>
      <c r="C1891" s="40" t="n">
        <v>7</v>
      </c>
      <c r="D1891" s="41" t="n">
        <v>16</v>
      </c>
      <c r="E1891" s="42" t="n">
        <v>48</v>
      </c>
      <c r="F1891" s="43" t="str">
        <f aca="false">IF(ISERROR(VLOOKUP(E1891,製品マスタ!$A$2:$E$202,2,FALSE())),"",VLOOKUP(E1891,製品マスタ!$A$2:$E$202,2,FALSE()))</f>
        <v>製品名　№48</v>
      </c>
      <c r="G1891" s="44" t="n">
        <v>192</v>
      </c>
      <c r="H1891" s="45" t="n">
        <f aca="false">IF(ISERROR(VLOOKUP(E1891,製品マスタ!$A$2:$E$202,3,FALSE())),0,VLOOKUP(E1891,製品マスタ!$A$2:$E$202,3,FALSE()))</f>
        <v>3753</v>
      </c>
      <c r="I1891" s="45" t="n">
        <f aca="false">IF(ISERROR(G1891*H1891),0,G1891*H1891)</f>
        <v>720576</v>
      </c>
      <c r="J1891" s="45" t="n">
        <f aca="false">IF(ISERROR(VLOOKUP(E1891,製品マスタ!$A$2:$E$202,5,FALSE())),0,VLOOKUP(E1891,製品マスタ!$A$2:$E$202,5,FALSE()))</f>
        <v>1749</v>
      </c>
      <c r="K1891" s="45" t="n">
        <f aca="false">IF(ISERROR(G1891*J1891),0,G1891*J1891)</f>
        <v>335808</v>
      </c>
      <c r="L1891" s="46" t="n">
        <f aca="false">IF(ISERROR(I1891-K1891),0,I1891-K1891)</f>
        <v>384768</v>
      </c>
      <c r="M1891" s="36" t="n">
        <f aca="false">IF(OR(B1891="",C1891="",D1891=""),DATE(2100,12,31),DATE(B1891+2000,C1891,D1891))</f>
        <v>41471</v>
      </c>
      <c r="N1891" s="37"/>
    </row>
    <row r="1892" customFormat="false" ht="13.5" hidden="false" customHeight="false" outlineLevel="0" collapsed="false">
      <c r="A1892" s="38" t="n">
        <v>1890</v>
      </c>
      <c r="B1892" s="39" t="n">
        <v>13</v>
      </c>
      <c r="C1892" s="40" t="n">
        <v>7</v>
      </c>
      <c r="D1892" s="41" t="n">
        <v>16</v>
      </c>
      <c r="E1892" s="42" t="n">
        <v>101</v>
      </c>
      <c r="F1892" s="43" t="str">
        <f aca="false">IF(ISERROR(VLOOKUP(E1892,製品マスタ!$A$2:$E$202,2,FALSE())),"",VLOOKUP(E1892,製品マスタ!$A$2:$E$202,2,FALSE()))</f>
        <v>製品名　№101</v>
      </c>
      <c r="G1892" s="44" t="n">
        <v>117</v>
      </c>
      <c r="H1892" s="45" t="n">
        <f aca="false">IF(ISERROR(VLOOKUP(E1892,製品マスタ!$A$2:$E$202,3,FALSE())),0,VLOOKUP(E1892,製品マスタ!$A$2:$E$202,3,FALSE()))</f>
        <v>45555</v>
      </c>
      <c r="I1892" s="45" t="n">
        <f aca="false">IF(ISERROR(G1892*H1892),0,G1892*H1892)</f>
        <v>5329935</v>
      </c>
      <c r="J1892" s="45" t="n">
        <f aca="false">IF(ISERROR(VLOOKUP(E1892,製品マスタ!$A$2:$E$202,5,FALSE())),0,VLOOKUP(E1892,製品マスタ!$A$2:$E$202,5,FALSE()))</f>
        <v>26057</v>
      </c>
      <c r="K1892" s="45" t="n">
        <f aca="false">IF(ISERROR(G1892*J1892),0,G1892*J1892)</f>
        <v>3048669</v>
      </c>
      <c r="L1892" s="46" t="n">
        <f aca="false">IF(ISERROR(I1892-K1892),0,I1892-K1892)</f>
        <v>2281266</v>
      </c>
      <c r="M1892" s="36" t="n">
        <f aca="false">IF(OR(B1892="",C1892="",D1892=""),DATE(2100,12,31),DATE(B1892+2000,C1892,D1892))</f>
        <v>41471</v>
      </c>
      <c r="N1892" s="37"/>
    </row>
    <row r="1893" customFormat="false" ht="13.5" hidden="false" customHeight="false" outlineLevel="0" collapsed="false">
      <c r="A1893" s="38" t="n">
        <v>1891</v>
      </c>
      <c r="B1893" s="39" t="n">
        <v>13</v>
      </c>
      <c r="C1893" s="40" t="n">
        <v>7</v>
      </c>
      <c r="D1893" s="41" t="n">
        <v>16</v>
      </c>
      <c r="E1893" s="42" t="n">
        <v>179</v>
      </c>
      <c r="F1893" s="43" t="str">
        <f aca="false">IF(ISERROR(VLOOKUP(E1893,製品マスタ!$A$2:$E$202,2,FALSE())),"",VLOOKUP(E1893,製品マスタ!$A$2:$E$202,2,FALSE()))</f>
        <v>製品名　№179</v>
      </c>
      <c r="G1893" s="44" t="n">
        <v>117</v>
      </c>
      <c r="H1893" s="45" t="n">
        <f aca="false">IF(ISERROR(VLOOKUP(E1893,製品マスタ!$A$2:$E$202,3,FALSE())),0,VLOOKUP(E1893,製品マスタ!$A$2:$E$202,3,FALSE()))</f>
        <v>4374</v>
      </c>
      <c r="I1893" s="45" t="n">
        <f aca="false">IF(ISERROR(G1893*H1893),0,G1893*H1893)</f>
        <v>511758</v>
      </c>
      <c r="J1893" s="45" t="n">
        <f aca="false">IF(ISERROR(VLOOKUP(E1893,製品マスタ!$A$2:$E$202,5,FALSE())),0,VLOOKUP(E1893,製品マスタ!$A$2:$E$202,5,FALSE()))</f>
        <v>3184</v>
      </c>
      <c r="K1893" s="45" t="n">
        <f aca="false">IF(ISERROR(G1893*J1893),0,G1893*J1893)</f>
        <v>372528</v>
      </c>
      <c r="L1893" s="46" t="n">
        <f aca="false">IF(ISERROR(I1893-K1893),0,I1893-K1893)</f>
        <v>139230</v>
      </c>
      <c r="M1893" s="36" t="n">
        <f aca="false">IF(OR(B1893="",C1893="",D1893=""),DATE(2100,12,31),DATE(B1893+2000,C1893,D1893))</f>
        <v>41471</v>
      </c>
      <c r="N1893" s="37"/>
    </row>
    <row r="1894" customFormat="false" ht="13.5" hidden="false" customHeight="false" outlineLevel="0" collapsed="false">
      <c r="A1894" s="38" t="n">
        <v>1892</v>
      </c>
      <c r="B1894" s="39" t="n">
        <v>13</v>
      </c>
      <c r="C1894" s="40" t="n">
        <v>7</v>
      </c>
      <c r="D1894" s="41" t="n">
        <v>17</v>
      </c>
      <c r="E1894" s="42" t="n">
        <v>42</v>
      </c>
      <c r="F1894" s="43" t="str">
        <f aca="false">IF(ISERROR(VLOOKUP(E1894,製品マスタ!$A$2:$E$202,2,FALSE())),"",VLOOKUP(E1894,製品マスタ!$A$2:$E$202,2,FALSE()))</f>
        <v>製品名　№42</v>
      </c>
      <c r="G1894" s="44" t="n">
        <v>192</v>
      </c>
      <c r="H1894" s="45" t="n">
        <f aca="false">IF(ISERROR(VLOOKUP(E1894,製品マスタ!$A$2:$E$202,3,FALSE())),0,VLOOKUP(E1894,製品マスタ!$A$2:$E$202,3,FALSE()))</f>
        <v>5387</v>
      </c>
      <c r="I1894" s="45" t="n">
        <f aca="false">IF(ISERROR(G1894*H1894),0,G1894*H1894)</f>
        <v>1034304</v>
      </c>
      <c r="J1894" s="45" t="n">
        <f aca="false">IF(ISERROR(VLOOKUP(E1894,製品マスタ!$A$2:$E$202,5,FALSE())),0,VLOOKUP(E1894,製品マスタ!$A$2:$E$202,5,FALSE()))</f>
        <v>2640</v>
      </c>
      <c r="K1894" s="45" t="n">
        <f aca="false">IF(ISERROR(G1894*J1894),0,G1894*J1894)</f>
        <v>506880</v>
      </c>
      <c r="L1894" s="46" t="n">
        <f aca="false">IF(ISERROR(I1894-K1894),0,I1894-K1894)</f>
        <v>527424</v>
      </c>
      <c r="M1894" s="36" t="n">
        <f aca="false">IF(OR(B1894="",C1894="",D1894=""),DATE(2100,12,31),DATE(B1894+2000,C1894,D1894))</f>
        <v>41472</v>
      </c>
      <c r="N1894" s="37"/>
    </row>
    <row r="1895" customFormat="false" ht="13.5" hidden="false" customHeight="false" outlineLevel="0" collapsed="false">
      <c r="A1895" s="38" t="n">
        <v>1893</v>
      </c>
      <c r="B1895" s="39" t="n">
        <v>13</v>
      </c>
      <c r="C1895" s="40" t="n">
        <v>7</v>
      </c>
      <c r="D1895" s="41" t="n">
        <v>17</v>
      </c>
      <c r="E1895" s="42" t="n">
        <v>57</v>
      </c>
      <c r="F1895" s="43" t="str">
        <f aca="false">IF(ISERROR(VLOOKUP(E1895,製品マスタ!$A$2:$E$202,2,FALSE())),"",VLOOKUP(E1895,製品マスタ!$A$2:$E$202,2,FALSE()))</f>
        <v>製品名　№57</v>
      </c>
      <c r="G1895" s="44" t="n">
        <v>162</v>
      </c>
      <c r="H1895" s="45" t="n">
        <f aca="false">IF(ISERROR(VLOOKUP(E1895,製品マスタ!$A$2:$E$202,3,FALSE())),0,VLOOKUP(E1895,製品マスタ!$A$2:$E$202,3,FALSE()))</f>
        <v>2543</v>
      </c>
      <c r="I1895" s="45" t="n">
        <f aca="false">IF(ISERROR(G1895*H1895),0,G1895*H1895)</f>
        <v>411966</v>
      </c>
      <c r="J1895" s="45" t="n">
        <f aca="false">IF(ISERROR(VLOOKUP(E1895,製品マスタ!$A$2:$E$202,5,FALSE())),0,VLOOKUP(E1895,製品マスタ!$A$2:$E$202,5,FALSE()))</f>
        <v>1231</v>
      </c>
      <c r="K1895" s="45" t="n">
        <f aca="false">IF(ISERROR(G1895*J1895),0,G1895*J1895)</f>
        <v>199422</v>
      </c>
      <c r="L1895" s="46" t="n">
        <f aca="false">IF(ISERROR(I1895-K1895),0,I1895-K1895)</f>
        <v>212544</v>
      </c>
      <c r="M1895" s="36" t="n">
        <f aca="false">IF(OR(B1895="",C1895="",D1895=""),DATE(2100,12,31),DATE(B1895+2000,C1895,D1895))</f>
        <v>41472</v>
      </c>
      <c r="N1895" s="37"/>
    </row>
    <row r="1896" customFormat="false" ht="13.5" hidden="false" customHeight="false" outlineLevel="0" collapsed="false">
      <c r="A1896" s="38" t="n">
        <v>1894</v>
      </c>
      <c r="B1896" s="39" t="n">
        <v>13</v>
      </c>
      <c r="C1896" s="40" t="n">
        <v>7</v>
      </c>
      <c r="D1896" s="41" t="n">
        <v>17</v>
      </c>
      <c r="E1896" s="42" t="n">
        <v>164</v>
      </c>
      <c r="F1896" s="43" t="str">
        <f aca="false">IF(ISERROR(VLOOKUP(E1896,製品マスタ!$A$2:$E$202,2,FALSE())),"",VLOOKUP(E1896,製品マスタ!$A$2:$E$202,2,FALSE()))</f>
        <v>製品名　№164</v>
      </c>
      <c r="G1896" s="44" t="n">
        <v>117</v>
      </c>
      <c r="H1896" s="45" t="n">
        <f aca="false">IF(ISERROR(VLOOKUP(E1896,製品マスタ!$A$2:$E$202,3,FALSE())),0,VLOOKUP(E1896,製品マスタ!$A$2:$E$202,3,FALSE()))</f>
        <v>1664</v>
      </c>
      <c r="I1896" s="45" t="n">
        <f aca="false">IF(ISERROR(G1896*H1896),0,G1896*H1896)</f>
        <v>194688</v>
      </c>
      <c r="J1896" s="45" t="n">
        <f aca="false">IF(ISERROR(VLOOKUP(E1896,製品マスタ!$A$2:$E$202,5,FALSE())),0,VLOOKUP(E1896,製品マスタ!$A$2:$E$202,5,FALSE()))</f>
        <v>1161</v>
      </c>
      <c r="K1896" s="45" t="n">
        <f aca="false">IF(ISERROR(G1896*J1896),0,G1896*J1896)</f>
        <v>135837</v>
      </c>
      <c r="L1896" s="46" t="n">
        <f aca="false">IF(ISERROR(I1896-K1896),0,I1896-K1896)</f>
        <v>58851</v>
      </c>
      <c r="M1896" s="36" t="n">
        <f aca="false">IF(OR(B1896="",C1896="",D1896=""),DATE(2100,12,31),DATE(B1896+2000,C1896,D1896))</f>
        <v>41472</v>
      </c>
      <c r="N1896" s="37"/>
    </row>
    <row r="1897" customFormat="false" ht="13.5" hidden="false" customHeight="false" outlineLevel="0" collapsed="false">
      <c r="A1897" s="38" t="n">
        <v>1895</v>
      </c>
      <c r="B1897" s="39" t="n">
        <v>13</v>
      </c>
      <c r="C1897" s="40" t="n">
        <v>7</v>
      </c>
      <c r="D1897" s="41" t="n">
        <v>17</v>
      </c>
      <c r="E1897" s="42" t="n">
        <v>40</v>
      </c>
      <c r="F1897" s="43" t="str">
        <f aca="false">IF(ISERROR(VLOOKUP(E1897,製品マスタ!$A$2:$E$202,2,FALSE())),"",VLOOKUP(E1897,製品マスタ!$A$2:$E$202,2,FALSE()))</f>
        <v>製品名　№40</v>
      </c>
      <c r="G1897" s="44" t="n">
        <v>214</v>
      </c>
      <c r="H1897" s="45" t="n">
        <f aca="false">IF(ISERROR(VLOOKUP(E1897,製品マスタ!$A$2:$E$202,3,FALSE())),0,VLOOKUP(E1897,製品マスタ!$A$2:$E$202,3,FALSE()))</f>
        <v>1548</v>
      </c>
      <c r="I1897" s="45" t="n">
        <f aca="false">IF(ISERROR(G1897*H1897),0,G1897*H1897)</f>
        <v>331272</v>
      </c>
      <c r="J1897" s="45" t="n">
        <f aca="false">IF(ISERROR(VLOOKUP(E1897,製品マスタ!$A$2:$E$202,5,FALSE())),0,VLOOKUP(E1897,製品マスタ!$A$2:$E$202,5,FALSE()))</f>
        <v>789</v>
      </c>
      <c r="K1897" s="45" t="n">
        <f aca="false">IF(ISERROR(G1897*J1897),0,G1897*J1897)</f>
        <v>168846</v>
      </c>
      <c r="L1897" s="46" t="n">
        <f aca="false">IF(ISERROR(I1897-K1897),0,I1897-K1897)</f>
        <v>162426</v>
      </c>
      <c r="M1897" s="36" t="n">
        <f aca="false">IF(OR(B1897="",C1897="",D1897=""),DATE(2100,12,31),DATE(B1897+2000,C1897,D1897))</f>
        <v>41472</v>
      </c>
      <c r="N1897" s="37"/>
    </row>
    <row r="1898" customFormat="false" ht="13.5" hidden="false" customHeight="false" outlineLevel="0" collapsed="false">
      <c r="A1898" s="38" t="n">
        <v>1896</v>
      </c>
      <c r="B1898" s="39" t="n">
        <v>13</v>
      </c>
      <c r="C1898" s="40" t="n">
        <v>7</v>
      </c>
      <c r="D1898" s="41" t="n">
        <v>18</v>
      </c>
      <c r="E1898" s="42" t="n">
        <v>153</v>
      </c>
      <c r="F1898" s="43" t="str">
        <f aca="false">IF(ISERROR(VLOOKUP(E1898,製品マスタ!$A$2:$E$202,2,FALSE())),"",VLOOKUP(E1898,製品マスタ!$A$2:$E$202,2,FALSE()))</f>
        <v>製品名　№153</v>
      </c>
      <c r="G1898" s="44" t="n">
        <v>162</v>
      </c>
      <c r="H1898" s="45" t="n">
        <f aca="false">IF(ISERROR(VLOOKUP(E1898,製品マスタ!$A$2:$E$202,3,FALSE())),0,VLOOKUP(E1898,製品マスタ!$A$2:$E$202,3,FALSE()))</f>
        <v>4038</v>
      </c>
      <c r="I1898" s="45" t="n">
        <f aca="false">IF(ISERROR(G1898*H1898),0,G1898*H1898)</f>
        <v>654156</v>
      </c>
      <c r="J1898" s="45" t="n">
        <f aca="false">IF(ISERROR(VLOOKUP(E1898,製品マスタ!$A$2:$E$202,5,FALSE())),0,VLOOKUP(E1898,製品マスタ!$A$2:$E$202,5,FALSE()))</f>
        <v>2730</v>
      </c>
      <c r="K1898" s="45" t="n">
        <f aca="false">IF(ISERROR(G1898*J1898),0,G1898*J1898)</f>
        <v>442260</v>
      </c>
      <c r="L1898" s="46" t="n">
        <f aca="false">IF(ISERROR(I1898-K1898),0,I1898-K1898)</f>
        <v>211896</v>
      </c>
      <c r="M1898" s="36" t="n">
        <f aca="false">IF(OR(B1898="",C1898="",D1898=""),DATE(2100,12,31),DATE(B1898+2000,C1898,D1898))</f>
        <v>41473</v>
      </c>
      <c r="N1898" s="37"/>
    </row>
    <row r="1899" customFormat="false" ht="13.5" hidden="false" customHeight="false" outlineLevel="0" collapsed="false">
      <c r="A1899" s="38" t="n">
        <v>1897</v>
      </c>
      <c r="B1899" s="39" t="n">
        <v>13</v>
      </c>
      <c r="C1899" s="40" t="n">
        <v>7</v>
      </c>
      <c r="D1899" s="41" t="n">
        <v>18</v>
      </c>
      <c r="E1899" s="42" t="n">
        <v>64</v>
      </c>
      <c r="F1899" s="43" t="str">
        <f aca="false">IF(ISERROR(VLOOKUP(E1899,製品マスタ!$A$2:$E$202,2,FALSE())),"",VLOOKUP(E1899,製品マスタ!$A$2:$E$202,2,FALSE()))</f>
        <v>製品名　№64</v>
      </c>
      <c r="G1899" s="44" t="n">
        <v>117</v>
      </c>
      <c r="H1899" s="45" t="n">
        <f aca="false">IF(ISERROR(VLOOKUP(E1899,製品マスタ!$A$2:$E$202,3,FALSE())),0,VLOOKUP(E1899,製品マスタ!$A$2:$E$202,3,FALSE()))</f>
        <v>1664</v>
      </c>
      <c r="I1899" s="45" t="n">
        <f aca="false">IF(ISERROR(G1899*H1899),0,G1899*H1899)</f>
        <v>194688</v>
      </c>
      <c r="J1899" s="45" t="n">
        <f aca="false">IF(ISERROR(VLOOKUP(E1899,製品マスタ!$A$2:$E$202,5,FALSE())),0,VLOOKUP(E1899,製品マスタ!$A$2:$E$202,5,FALSE()))</f>
        <v>829</v>
      </c>
      <c r="K1899" s="45" t="n">
        <f aca="false">IF(ISERROR(G1899*J1899),0,G1899*J1899)</f>
        <v>96993</v>
      </c>
      <c r="L1899" s="46" t="n">
        <f aca="false">IF(ISERROR(I1899-K1899),0,I1899-K1899)</f>
        <v>97695</v>
      </c>
      <c r="M1899" s="36" t="n">
        <f aca="false">IF(OR(B1899="",C1899="",D1899=""),DATE(2100,12,31),DATE(B1899+2000,C1899,D1899))</f>
        <v>41473</v>
      </c>
      <c r="N1899" s="37"/>
    </row>
    <row r="1900" customFormat="false" ht="13.5" hidden="false" customHeight="false" outlineLevel="0" collapsed="false">
      <c r="A1900" s="38" t="n">
        <v>1898</v>
      </c>
      <c r="B1900" s="39" t="n">
        <v>13</v>
      </c>
      <c r="C1900" s="40" t="n">
        <v>7</v>
      </c>
      <c r="D1900" s="41" t="n">
        <v>18</v>
      </c>
      <c r="E1900" s="42" t="n">
        <v>181</v>
      </c>
      <c r="F1900" s="43" t="str">
        <f aca="false">IF(ISERROR(VLOOKUP(E1900,製品マスタ!$A$2:$E$202,2,FALSE())),"",VLOOKUP(E1900,製品マスタ!$A$2:$E$202,2,FALSE()))</f>
        <v>製品名　№181</v>
      </c>
      <c r="G1900" s="44" t="n">
        <v>162</v>
      </c>
      <c r="H1900" s="45" t="n">
        <f aca="false">IF(ISERROR(VLOOKUP(E1900,製品マスタ!$A$2:$E$202,3,FALSE())),0,VLOOKUP(E1900,製品マスタ!$A$2:$E$202,3,FALSE()))</f>
        <v>45555</v>
      </c>
      <c r="I1900" s="45" t="n">
        <f aca="false">IF(ISERROR(G1900*H1900),0,G1900*H1900)</f>
        <v>7379910</v>
      </c>
      <c r="J1900" s="45" t="n">
        <f aca="false">IF(ISERROR(VLOOKUP(E1900,製品マスタ!$A$2:$E$202,5,FALSE())),0,VLOOKUP(E1900,製品マスタ!$A$2:$E$202,5,FALSE()))</f>
        <v>33346</v>
      </c>
      <c r="K1900" s="45" t="n">
        <f aca="false">IF(ISERROR(G1900*J1900),0,G1900*J1900)</f>
        <v>5402052</v>
      </c>
      <c r="L1900" s="46" t="n">
        <f aca="false">IF(ISERROR(I1900-K1900),0,I1900-K1900)</f>
        <v>1977858</v>
      </c>
      <c r="M1900" s="36" t="n">
        <f aca="false">IF(OR(B1900="",C1900="",D1900=""),DATE(2100,12,31),DATE(B1900+2000,C1900,D1900))</f>
        <v>41473</v>
      </c>
      <c r="N1900" s="37"/>
    </row>
    <row r="1901" customFormat="false" ht="13.5" hidden="false" customHeight="false" outlineLevel="0" collapsed="false">
      <c r="A1901" s="38" t="n">
        <v>1899</v>
      </c>
      <c r="B1901" s="39" t="n">
        <v>13</v>
      </c>
      <c r="C1901" s="40" t="n">
        <v>7</v>
      </c>
      <c r="D1901" s="41" t="n">
        <v>19</v>
      </c>
      <c r="E1901" s="42" t="n">
        <v>121</v>
      </c>
      <c r="F1901" s="43" t="str">
        <f aca="false">IF(ISERROR(VLOOKUP(E1901,製品マスタ!$A$2:$E$202,2,FALSE())),"",VLOOKUP(E1901,製品マスタ!$A$2:$E$202,2,FALSE()))</f>
        <v>製品名　№121</v>
      </c>
      <c r="G1901" s="44" t="n">
        <v>192</v>
      </c>
      <c r="H1901" s="45" t="n">
        <f aca="false">IF(ISERROR(VLOOKUP(E1901,製品マスタ!$A$2:$E$202,3,FALSE())),0,VLOOKUP(E1901,製品マスタ!$A$2:$E$202,3,FALSE()))</f>
        <v>45555</v>
      </c>
      <c r="I1901" s="45" t="n">
        <f aca="false">IF(ISERROR(G1901*H1901),0,G1901*H1901)</f>
        <v>8746560</v>
      </c>
      <c r="J1901" s="45" t="n">
        <f aca="false">IF(ISERROR(VLOOKUP(E1901,製品マスタ!$A$2:$E$202,5,FALSE())),0,VLOOKUP(E1901,製品マスタ!$A$2:$E$202,5,FALSE()))</f>
        <v>27880</v>
      </c>
      <c r="K1901" s="45" t="n">
        <f aca="false">IF(ISERROR(G1901*J1901),0,G1901*J1901)</f>
        <v>5352960</v>
      </c>
      <c r="L1901" s="46" t="n">
        <f aca="false">IF(ISERROR(I1901-K1901),0,I1901-K1901)</f>
        <v>3393600</v>
      </c>
      <c r="M1901" s="36" t="n">
        <f aca="false">IF(OR(B1901="",C1901="",D1901=""),DATE(2100,12,31),DATE(B1901+2000,C1901,D1901))</f>
        <v>41474</v>
      </c>
      <c r="N1901" s="37"/>
    </row>
    <row r="1902" customFormat="false" ht="13.5" hidden="false" customHeight="false" outlineLevel="0" collapsed="false">
      <c r="A1902" s="38" t="n">
        <v>1900</v>
      </c>
      <c r="B1902" s="39" t="n">
        <v>13</v>
      </c>
      <c r="C1902" s="40" t="n">
        <v>7</v>
      </c>
      <c r="D1902" s="41" t="n">
        <v>19</v>
      </c>
      <c r="E1902" s="42" t="n">
        <v>115</v>
      </c>
      <c r="F1902" s="43" t="str">
        <f aca="false">IF(ISERROR(VLOOKUP(E1902,製品マスタ!$A$2:$E$202,2,FALSE())),"",VLOOKUP(E1902,製品マスタ!$A$2:$E$202,2,FALSE()))</f>
        <v>製品名　№115</v>
      </c>
      <c r="G1902" s="44" t="n">
        <v>159</v>
      </c>
      <c r="H1902" s="45" t="n">
        <f aca="false">IF(ISERROR(VLOOKUP(E1902,製品マスタ!$A$2:$E$202,3,FALSE())),0,VLOOKUP(E1902,製品マスタ!$A$2:$E$202,3,FALSE()))</f>
        <v>6394</v>
      </c>
      <c r="I1902" s="45" t="n">
        <f aca="false">IF(ISERROR(G1902*H1902),0,G1902*H1902)</f>
        <v>1016646</v>
      </c>
      <c r="J1902" s="45" t="n">
        <f aca="false">IF(ISERROR(VLOOKUP(E1902,製品マスタ!$A$2:$E$202,5,FALSE())),0,VLOOKUP(E1902,製品マスタ!$A$2:$E$202,5,FALSE()))</f>
        <v>3836</v>
      </c>
      <c r="K1902" s="45" t="n">
        <f aca="false">IF(ISERROR(G1902*J1902),0,G1902*J1902)</f>
        <v>609924</v>
      </c>
      <c r="L1902" s="46" t="n">
        <f aca="false">IF(ISERROR(I1902-K1902),0,I1902-K1902)</f>
        <v>406722</v>
      </c>
      <c r="M1902" s="36" t="n">
        <f aca="false">IF(OR(B1902="",C1902="",D1902=""),DATE(2100,12,31),DATE(B1902+2000,C1902,D1902))</f>
        <v>41474</v>
      </c>
      <c r="N1902" s="37"/>
    </row>
    <row r="1903" customFormat="false" ht="13.5" hidden="false" customHeight="false" outlineLevel="0" collapsed="false">
      <c r="A1903" s="38" t="n">
        <v>1901</v>
      </c>
      <c r="B1903" s="39" t="n">
        <v>13</v>
      </c>
      <c r="C1903" s="40" t="n">
        <v>7</v>
      </c>
      <c r="D1903" s="41" t="n">
        <v>19</v>
      </c>
      <c r="E1903" s="42" t="n">
        <v>43</v>
      </c>
      <c r="F1903" s="43" t="str">
        <f aca="false">IF(ISERROR(VLOOKUP(E1903,製品マスタ!$A$2:$E$202,2,FALSE())),"",VLOOKUP(E1903,製品マスタ!$A$2:$E$202,2,FALSE()))</f>
        <v>製品名　№43</v>
      </c>
      <c r="G1903" s="44" t="n">
        <v>192</v>
      </c>
      <c r="H1903" s="45" t="n">
        <f aca="false">IF(ISERROR(VLOOKUP(E1903,製品マスタ!$A$2:$E$202,3,FALSE())),0,VLOOKUP(E1903,製品マスタ!$A$2:$E$202,3,FALSE()))</f>
        <v>4653</v>
      </c>
      <c r="I1903" s="45" t="n">
        <f aca="false">IF(ISERROR(G1903*H1903),0,G1903*H1903)</f>
        <v>893376</v>
      </c>
      <c r="J1903" s="45" t="n">
        <f aca="false">IF(ISERROR(VLOOKUP(E1903,製品マスタ!$A$2:$E$202,5,FALSE())),0,VLOOKUP(E1903,製品マスタ!$A$2:$E$202,5,FALSE()))</f>
        <v>2233</v>
      </c>
      <c r="K1903" s="45" t="n">
        <f aca="false">IF(ISERROR(G1903*J1903),0,G1903*J1903)</f>
        <v>428736</v>
      </c>
      <c r="L1903" s="46" t="n">
        <f aca="false">IF(ISERROR(I1903-K1903),0,I1903-K1903)</f>
        <v>464640</v>
      </c>
      <c r="M1903" s="36" t="n">
        <f aca="false">IF(OR(B1903="",C1903="",D1903=""),DATE(2100,12,31),DATE(B1903+2000,C1903,D1903))</f>
        <v>41474</v>
      </c>
      <c r="N1903" s="37"/>
    </row>
    <row r="1904" customFormat="false" ht="13.5" hidden="false" customHeight="false" outlineLevel="0" collapsed="false">
      <c r="A1904" s="38" t="n">
        <v>1902</v>
      </c>
      <c r="B1904" s="39" t="n">
        <v>13</v>
      </c>
      <c r="C1904" s="40" t="n">
        <v>7</v>
      </c>
      <c r="D1904" s="41" t="n">
        <v>20</v>
      </c>
      <c r="E1904" s="42" t="n">
        <v>162</v>
      </c>
      <c r="F1904" s="43" t="str">
        <f aca="false">IF(ISERROR(VLOOKUP(E1904,製品マスタ!$A$2:$E$202,2,FALSE())),"",VLOOKUP(E1904,製品マスタ!$A$2:$E$202,2,FALSE()))</f>
        <v>製品名　№162</v>
      </c>
      <c r="G1904" s="44" t="n">
        <v>214</v>
      </c>
      <c r="H1904" s="45" t="n">
        <f aca="false">IF(ISERROR(VLOOKUP(E1904,製品マスタ!$A$2:$E$202,3,FALSE())),0,VLOOKUP(E1904,製品マスタ!$A$2:$E$202,3,FALSE()))</f>
        <v>5387</v>
      </c>
      <c r="I1904" s="45" t="n">
        <f aca="false">IF(ISERROR(G1904*H1904),0,G1904*H1904)</f>
        <v>1152818</v>
      </c>
      <c r="J1904" s="45" t="n">
        <f aca="false">IF(ISERROR(VLOOKUP(E1904,製品マスタ!$A$2:$E$202,5,FALSE())),0,VLOOKUP(E1904,製品マスタ!$A$2:$E$202,5,FALSE()))</f>
        <v>3739</v>
      </c>
      <c r="K1904" s="45" t="n">
        <f aca="false">IF(ISERROR(G1904*J1904),0,G1904*J1904)</f>
        <v>800146</v>
      </c>
      <c r="L1904" s="46" t="n">
        <f aca="false">IF(ISERROR(I1904-K1904),0,I1904-K1904)</f>
        <v>352672</v>
      </c>
      <c r="M1904" s="36" t="n">
        <f aca="false">IF(OR(B1904="",C1904="",D1904=""),DATE(2100,12,31),DATE(B1904+2000,C1904,D1904))</f>
        <v>41475</v>
      </c>
      <c r="N1904" s="37"/>
    </row>
    <row r="1905" customFormat="false" ht="13.5" hidden="false" customHeight="false" outlineLevel="0" collapsed="false">
      <c r="A1905" s="38" t="n">
        <v>1903</v>
      </c>
      <c r="B1905" s="39" t="n">
        <v>13</v>
      </c>
      <c r="C1905" s="40" t="n">
        <v>7</v>
      </c>
      <c r="D1905" s="41" t="n">
        <v>20</v>
      </c>
      <c r="E1905" s="42" t="n">
        <v>156</v>
      </c>
      <c r="F1905" s="43" t="str">
        <f aca="false">IF(ISERROR(VLOOKUP(E1905,製品マスタ!$A$2:$E$202,2,FALSE())),"",VLOOKUP(E1905,製品マスタ!$A$2:$E$202,2,FALSE()))</f>
        <v>製品名　№156</v>
      </c>
      <c r="G1905" s="44" t="n">
        <v>226</v>
      </c>
      <c r="H1905" s="45" t="n">
        <f aca="false">IF(ISERROR(VLOOKUP(E1905,製品マスタ!$A$2:$E$202,3,FALSE())),0,VLOOKUP(E1905,製品マスタ!$A$2:$E$202,3,FALSE()))</f>
        <v>6148</v>
      </c>
      <c r="I1905" s="45" t="n">
        <f aca="false">IF(ISERROR(G1905*H1905),0,G1905*H1905)</f>
        <v>1389448</v>
      </c>
      <c r="J1905" s="45" t="n">
        <f aca="false">IF(ISERROR(VLOOKUP(E1905,製品マスタ!$A$2:$E$202,5,FALSE())),0,VLOOKUP(E1905,製品マスタ!$A$2:$E$202,5,FALSE()))</f>
        <v>4193</v>
      </c>
      <c r="K1905" s="45" t="n">
        <f aca="false">IF(ISERROR(G1905*J1905),0,G1905*J1905)</f>
        <v>947618</v>
      </c>
      <c r="L1905" s="46" t="n">
        <f aca="false">IF(ISERROR(I1905-K1905),0,I1905-K1905)</f>
        <v>441830</v>
      </c>
      <c r="M1905" s="36" t="n">
        <f aca="false">IF(OR(B1905="",C1905="",D1905=""),DATE(2100,12,31),DATE(B1905+2000,C1905,D1905))</f>
        <v>41475</v>
      </c>
      <c r="N1905" s="37"/>
    </row>
    <row r="1906" customFormat="false" ht="13.5" hidden="false" customHeight="false" outlineLevel="0" collapsed="false">
      <c r="A1906" s="38" t="n">
        <v>1904</v>
      </c>
      <c r="B1906" s="39" t="n">
        <v>13</v>
      </c>
      <c r="C1906" s="40" t="n">
        <v>7</v>
      </c>
      <c r="D1906" s="41" t="n">
        <v>20</v>
      </c>
      <c r="E1906" s="42" t="n">
        <v>75</v>
      </c>
      <c r="F1906" s="43" t="str">
        <f aca="false">IF(ISERROR(VLOOKUP(E1906,製品マスタ!$A$2:$E$202,2,FALSE())),"",VLOOKUP(E1906,製品マスタ!$A$2:$E$202,2,FALSE()))</f>
        <v>製品名　№75</v>
      </c>
      <c r="G1906" s="44" t="n">
        <v>159</v>
      </c>
      <c r="H1906" s="45" t="n">
        <f aca="false">IF(ISERROR(VLOOKUP(E1906,製品マスタ!$A$2:$E$202,3,FALSE())),0,VLOOKUP(E1906,製品マスタ!$A$2:$E$202,3,FALSE()))</f>
        <v>6394</v>
      </c>
      <c r="I1906" s="45" t="n">
        <f aca="false">IF(ISERROR(G1906*H1906),0,G1906*H1906)</f>
        <v>1016646</v>
      </c>
      <c r="J1906" s="45" t="n">
        <f aca="false">IF(ISERROR(VLOOKUP(E1906,製品マスタ!$A$2:$E$202,5,FALSE())),0,VLOOKUP(E1906,製品マスタ!$A$2:$E$202,5,FALSE()))</f>
        <v>3325</v>
      </c>
      <c r="K1906" s="45" t="n">
        <f aca="false">IF(ISERROR(G1906*J1906),0,G1906*J1906)</f>
        <v>528675</v>
      </c>
      <c r="L1906" s="46" t="n">
        <f aca="false">IF(ISERROR(I1906-K1906),0,I1906-K1906)</f>
        <v>487971</v>
      </c>
      <c r="M1906" s="36" t="n">
        <f aca="false">IF(OR(B1906="",C1906="",D1906=""),DATE(2100,12,31),DATE(B1906+2000,C1906,D1906))</f>
        <v>41475</v>
      </c>
      <c r="N1906" s="37"/>
    </row>
    <row r="1907" customFormat="false" ht="13.5" hidden="false" customHeight="false" outlineLevel="0" collapsed="false">
      <c r="A1907" s="38" t="n">
        <v>1905</v>
      </c>
      <c r="B1907" s="39" t="n">
        <v>13</v>
      </c>
      <c r="C1907" s="40" t="n">
        <v>7</v>
      </c>
      <c r="D1907" s="41" t="n">
        <v>20</v>
      </c>
      <c r="E1907" s="42" t="n">
        <v>79</v>
      </c>
      <c r="F1907" s="43" t="str">
        <f aca="false">IF(ISERROR(VLOOKUP(E1907,製品マスタ!$A$2:$E$202,2,FALSE())),"",VLOOKUP(E1907,製品マスタ!$A$2:$E$202,2,FALSE()))</f>
        <v>製品名　№79</v>
      </c>
      <c r="G1907" s="44" t="n">
        <v>3</v>
      </c>
      <c r="H1907" s="45" t="n">
        <f aca="false">IF(ISERROR(VLOOKUP(E1907,製品マスタ!$A$2:$E$202,3,FALSE())),0,VLOOKUP(E1907,製品マスタ!$A$2:$E$202,3,FALSE()))</f>
        <v>4374</v>
      </c>
      <c r="I1907" s="45" t="n">
        <f aca="false">IF(ISERROR(G1907*H1907),0,G1907*H1907)</f>
        <v>13122</v>
      </c>
      <c r="J1907" s="45" t="n">
        <f aca="false">IF(ISERROR(VLOOKUP(E1907,製品マスタ!$A$2:$E$202,5,FALSE())),0,VLOOKUP(E1907,製品マスタ!$A$2:$E$202,5,FALSE()))</f>
        <v>2309</v>
      </c>
      <c r="K1907" s="45" t="n">
        <f aca="false">IF(ISERROR(G1907*J1907),0,G1907*J1907)</f>
        <v>6927</v>
      </c>
      <c r="L1907" s="46" t="n">
        <f aca="false">IF(ISERROR(I1907-K1907),0,I1907-K1907)</f>
        <v>6195</v>
      </c>
      <c r="M1907" s="36" t="n">
        <f aca="false">IF(OR(B1907="",C1907="",D1907=""),DATE(2100,12,31),DATE(B1907+2000,C1907,D1907))</f>
        <v>41475</v>
      </c>
      <c r="N1907" s="37"/>
    </row>
    <row r="1908" customFormat="false" ht="13.5" hidden="false" customHeight="false" outlineLevel="0" collapsed="false">
      <c r="A1908" s="38" t="n">
        <v>1906</v>
      </c>
      <c r="B1908" s="39" t="n">
        <v>13</v>
      </c>
      <c r="C1908" s="40" t="n">
        <v>7</v>
      </c>
      <c r="D1908" s="41" t="n">
        <v>21</v>
      </c>
      <c r="E1908" s="42" t="n">
        <v>59</v>
      </c>
      <c r="F1908" s="43" t="str">
        <f aca="false">IF(ISERROR(VLOOKUP(E1908,製品マスタ!$A$2:$E$202,2,FALSE())),"",VLOOKUP(E1908,製品マスタ!$A$2:$E$202,2,FALSE()))</f>
        <v>製品名　№59</v>
      </c>
      <c r="G1908" s="44" t="n">
        <v>214</v>
      </c>
      <c r="H1908" s="45" t="n">
        <f aca="false">IF(ISERROR(VLOOKUP(E1908,製品マスタ!$A$2:$E$202,3,FALSE())),0,VLOOKUP(E1908,製品マスタ!$A$2:$E$202,3,FALSE()))</f>
        <v>4374</v>
      </c>
      <c r="I1908" s="45" t="n">
        <f aca="false">IF(ISERROR(G1908*H1908),0,G1908*H1908)</f>
        <v>936036</v>
      </c>
      <c r="J1908" s="45" t="n">
        <f aca="false">IF(ISERROR(VLOOKUP(E1908,製品マスタ!$A$2:$E$202,5,FALSE())),0,VLOOKUP(E1908,製品マスタ!$A$2:$E$202,5,FALSE()))</f>
        <v>2135</v>
      </c>
      <c r="K1908" s="45" t="n">
        <f aca="false">IF(ISERROR(G1908*J1908),0,G1908*J1908)</f>
        <v>456890</v>
      </c>
      <c r="L1908" s="46" t="n">
        <f aca="false">IF(ISERROR(I1908-K1908),0,I1908-K1908)</f>
        <v>479146</v>
      </c>
      <c r="M1908" s="36" t="n">
        <f aca="false">IF(OR(B1908="",C1908="",D1908=""),DATE(2100,12,31),DATE(B1908+2000,C1908,D1908))</f>
        <v>41476</v>
      </c>
      <c r="N1908" s="37"/>
    </row>
    <row r="1909" customFormat="false" ht="13.5" hidden="false" customHeight="false" outlineLevel="0" collapsed="false">
      <c r="A1909" s="38" t="n">
        <v>1907</v>
      </c>
      <c r="B1909" s="39" t="n">
        <v>13</v>
      </c>
      <c r="C1909" s="40" t="n">
        <v>7</v>
      </c>
      <c r="D1909" s="41" t="n">
        <v>21</v>
      </c>
      <c r="E1909" s="42" t="n">
        <v>174</v>
      </c>
      <c r="F1909" s="43" t="str">
        <f aca="false">IF(ISERROR(VLOOKUP(E1909,製品マスタ!$A$2:$E$202,2,FALSE())),"",VLOOKUP(E1909,製品マスタ!$A$2:$E$202,2,FALSE()))</f>
        <v>製品名　№174</v>
      </c>
      <c r="G1909" s="44" t="n">
        <v>214</v>
      </c>
      <c r="H1909" s="45" t="n">
        <f aca="false">IF(ISERROR(VLOOKUP(E1909,製品マスタ!$A$2:$E$202,3,FALSE())),0,VLOOKUP(E1909,製品マスタ!$A$2:$E$202,3,FALSE()))</f>
        <v>4170</v>
      </c>
      <c r="I1909" s="45" t="n">
        <f aca="false">IF(ISERROR(G1909*H1909),0,G1909*H1909)</f>
        <v>892380</v>
      </c>
      <c r="J1909" s="45" t="n">
        <f aca="false">IF(ISERROR(VLOOKUP(E1909,製品マスタ!$A$2:$E$202,5,FALSE())),0,VLOOKUP(E1909,製品マスタ!$A$2:$E$202,5,FALSE()))</f>
        <v>2994</v>
      </c>
      <c r="K1909" s="45" t="n">
        <f aca="false">IF(ISERROR(G1909*J1909),0,G1909*J1909)</f>
        <v>640716</v>
      </c>
      <c r="L1909" s="46" t="n">
        <f aca="false">IF(ISERROR(I1909-K1909),0,I1909-K1909)</f>
        <v>251664</v>
      </c>
      <c r="M1909" s="36" t="n">
        <f aca="false">IF(OR(B1909="",C1909="",D1909=""),DATE(2100,12,31),DATE(B1909+2000,C1909,D1909))</f>
        <v>41476</v>
      </c>
      <c r="N1909" s="37"/>
    </row>
    <row r="1910" customFormat="false" ht="13.5" hidden="false" customHeight="false" outlineLevel="0" collapsed="false">
      <c r="A1910" s="38" t="n">
        <v>1908</v>
      </c>
      <c r="B1910" s="39" t="n">
        <v>13</v>
      </c>
      <c r="C1910" s="40" t="n">
        <v>7</v>
      </c>
      <c r="D1910" s="41" t="n">
        <v>21</v>
      </c>
      <c r="E1910" s="42" t="n">
        <v>20</v>
      </c>
      <c r="F1910" s="43" t="str">
        <f aca="false">IF(ISERROR(VLOOKUP(E1910,製品マスタ!$A$2:$E$202,2,FALSE())),"",VLOOKUP(E1910,製品マスタ!$A$2:$E$202,2,FALSE()))</f>
        <v>製品名　№20</v>
      </c>
      <c r="G1910" s="44" t="n">
        <v>159</v>
      </c>
      <c r="H1910" s="45" t="n">
        <f aca="false">IF(ISERROR(VLOOKUP(E1910,製品マスタ!$A$2:$E$202,3,FALSE())),0,VLOOKUP(E1910,製品マスタ!$A$2:$E$202,3,FALSE()))</f>
        <v>1548</v>
      </c>
      <c r="I1910" s="45" t="n">
        <f aca="false">IF(ISERROR(G1910*H1910),0,G1910*H1910)</f>
        <v>246132</v>
      </c>
      <c r="J1910" s="45" t="n">
        <f aca="false">IF(ISERROR(VLOOKUP(E1910,製品マスタ!$A$2:$E$202,5,FALSE())),0,VLOOKUP(E1910,製品マスタ!$A$2:$E$202,5,FALSE()))</f>
        <v>1099</v>
      </c>
      <c r="K1910" s="45" t="n">
        <f aca="false">IF(ISERROR(G1910*J1910),0,G1910*J1910)</f>
        <v>174741</v>
      </c>
      <c r="L1910" s="46" t="n">
        <f aca="false">IF(ISERROR(I1910-K1910),0,I1910-K1910)</f>
        <v>71391</v>
      </c>
      <c r="M1910" s="36" t="n">
        <f aca="false">IF(OR(B1910="",C1910="",D1910=""),DATE(2100,12,31),DATE(B1910+2000,C1910,D1910))</f>
        <v>41476</v>
      </c>
      <c r="N1910" s="37"/>
    </row>
    <row r="1911" customFormat="false" ht="13.5" hidden="false" customHeight="false" outlineLevel="0" collapsed="false">
      <c r="A1911" s="38" t="n">
        <v>1909</v>
      </c>
      <c r="B1911" s="39" t="n">
        <v>13</v>
      </c>
      <c r="C1911" s="40" t="n">
        <v>7</v>
      </c>
      <c r="D1911" s="41" t="n">
        <v>22</v>
      </c>
      <c r="E1911" s="42" t="n">
        <v>64</v>
      </c>
      <c r="F1911" s="43" t="str">
        <f aca="false">IF(ISERROR(VLOOKUP(E1911,製品マスタ!$A$2:$E$202,2,FALSE())),"",VLOOKUP(E1911,製品マスタ!$A$2:$E$202,2,FALSE()))</f>
        <v>製品名　№64</v>
      </c>
      <c r="G1911" s="44" t="n">
        <v>226</v>
      </c>
      <c r="H1911" s="45" t="n">
        <f aca="false">IF(ISERROR(VLOOKUP(E1911,製品マスタ!$A$2:$E$202,3,FALSE())),0,VLOOKUP(E1911,製品マスタ!$A$2:$E$202,3,FALSE()))</f>
        <v>1664</v>
      </c>
      <c r="I1911" s="45" t="n">
        <f aca="false">IF(ISERROR(G1911*H1911),0,G1911*H1911)</f>
        <v>376064</v>
      </c>
      <c r="J1911" s="45" t="n">
        <f aca="false">IF(ISERROR(VLOOKUP(E1911,製品マスタ!$A$2:$E$202,5,FALSE())),0,VLOOKUP(E1911,製品マスタ!$A$2:$E$202,5,FALSE()))</f>
        <v>829</v>
      </c>
      <c r="K1911" s="45" t="n">
        <f aca="false">IF(ISERROR(G1911*J1911),0,G1911*J1911)</f>
        <v>187354</v>
      </c>
      <c r="L1911" s="46" t="n">
        <f aca="false">IF(ISERROR(I1911-K1911),0,I1911-K1911)</f>
        <v>188710</v>
      </c>
      <c r="M1911" s="36" t="n">
        <f aca="false">IF(OR(B1911="",C1911="",D1911=""),DATE(2100,12,31),DATE(B1911+2000,C1911,D1911))</f>
        <v>41477</v>
      </c>
      <c r="N1911" s="37"/>
    </row>
    <row r="1912" customFormat="false" ht="13.5" hidden="false" customHeight="false" outlineLevel="0" collapsed="false">
      <c r="A1912" s="38" t="n">
        <v>1910</v>
      </c>
      <c r="B1912" s="39" t="n">
        <v>13</v>
      </c>
      <c r="C1912" s="40" t="n">
        <v>7</v>
      </c>
      <c r="D1912" s="41" t="n">
        <v>22</v>
      </c>
      <c r="E1912" s="42" t="n">
        <v>154</v>
      </c>
      <c r="F1912" s="43" t="str">
        <f aca="false">IF(ISERROR(VLOOKUP(E1912,製品マスタ!$A$2:$E$202,2,FALSE())),"",VLOOKUP(E1912,製品マスタ!$A$2:$E$202,2,FALSE()))</f>
        <v>製品名　№154</v>
      </c>
      <c r="G1912" s="44" t="n">
        <v>69</v>
      </c>
      <c r="H1912" s="45" t="n">
        <f aca="false">IF(ISERROR(VLOOKUP(E1912,製品マスタ!$A$2:$E$202,3,FALSE())),0,VLOOKUP(E1912,製品マスタ!$A$2:$E$202,3,FALSE()))</f>
        <v>4170</v>
      </c>
      <c r="I1912" s="45" t="n">
        <f aca="false">IF(ISERROR(G1912*H1912),0,G1912*H1912)</f>
        <v>287730</v>
      </c>
      <c r="J1912" s="45" t="n">
        <f aca="false">IF(ISERROR(VLOOKUP(E1912,製品マスタ!$A$2:$E$202,5,FALSE())),0,VLOOKUP(E1912,製品マスタ!$A$2:$E$202,5,FALSE()))</f>
        <v>2827</v>
      </c>
      <c r="K1912" s="45" t="n">
        <f aca="false">IF(ISERROR(G1912*J1912),0,G1912*J1912)</f>
        <v>195063</v>
      </c>
      <c r="L1912" s="46" t="n">
        <f aca="false">IF(ISERROR(I1912-K1912),0,I1912-K1912)</f>
        <v>92667</v>
      </c>
      <c r="M1912" s="36" t="n">
        <f aca="false">IF(OR(B1912="",C1912="",D1912=""),DATE(2100,12,31),DATE(B1912+2000,C1912,D1912))</f>
        <v>41477</v>
      </c>
      <c r="N1912" s="37"/>
    </row>
    <row r="1913" customFormat="false" ht="13.5" hidden="false" customHeight="false" outlineLevel="0" collapsed="false">
      <c r="A1913" s="38" t="n">
        <v>1911</v>
      </c>
      <c r="B1913" s="39" t="n">
        <v>13</v>
      </c>
      <c r="C1913" s="40" t="n">
        <v>7</v>
      </c>
      <c r="D1913" s="41" t="n">
        <v>22</v>
      </c>
      <c r="E1913" s="42" t="n">
        <v>107</v>
      </c>
      <c r="F1913" s="43" t="str">
        <f aca="false">IF(ISERROR(VLOOKUP(E1913,製品マスタ!$A$2:$E$202,2,FALSE())),"",VLOOKUP(E1913,製品マスタ!$A$2:$E$202,2,FALSE()))</f>
        <v>製品名　№107</v>
      </c>
      <c r="G1913" s="44" t="n">
        <v>3</v>
      </c>
      <c r="H1913" s="45" t="n">
        <f aca="false">IF(ISERROR(VLOOKUP(E1913,製品マスタ!$A$2:$E$202,3,FALSE())),0,VLOOKUP(E1913,製品マスタ!$A$2:$E$202,3,FALSE()))</f>
        <v>1853</v>
      </c>
      <c r="I1913" s="45" t="n">
        <f aca="false">IF(ISERROR(G1913*H1913),0,G1913*H1913)</f>
        <v>5559</v>
      </c>
      <c r="J1913" s="45" t="n">
        <f aca="false">IF(ISERROR(VLOOKUP(E1913,製品マスタ!$A$2:$E$202,5,FALSE())),0,VLOOKUP(E1913,製品マスタ!$A$2:$E$202,5,FALSE()))</f>
        <v>1082</v>
      </c>
      <c r="K1913" s="45" t="n">
        <f aca="false">IF(ISERROR(G1913*J1913),0,G1913*J1913)</f>
        <v>3246</v>
      </c>
      <c r="L1913" s="46" t="n">
        <f aca="false">IF(ISERROR(I1913-K1913),0,I1913-K1913)</f>
        <v>2313</v>
      </c>
      <c r="M1913" s="36" t="n">
        <f aca="false">IF(OR(B1913="",C1913="",D1913=""),DATE(2100,12,31),DATE(B1913+2000,C1913,D1913))</f>
        <v>41477</v>
      </c>
      <c r="N1913" s="37"/>
    </row>
    <row r="1914" customFormat="false" ht="13.5" hidden="false" customHeight="false" outlineLevel="0" collapsed="false">
      <c r="A1914" s="38" t="n">
        <v>1912</v>
      </c>
      <c r="B1914" s="39" t="n">
        <v>13</v>
      </c>
      <c r="C1914" s="40" t="n">
        <v>7</v>
      </c>
      <c r="D1914" s="41" t="n">
        <v>23</v>
      </c>
      <c r="E1914" s="42" t="n">
        <v>32</v>
      </c>
      <c r="F1914" s="43" t="str">
        <f aca="false">IF(ISERROR(VLOOKUP(E1914,製品マスタ!$A$2:$E$202,2,FALSE())),"",VLOOKUP(E1914,製品マスタ!$A$2:$E$202,2,FALSE()))</f>
        <v>製品名　№32</v>
      </c>
      <c r="G1914" s="44" t="n">
        <v>3</v>
      </c>
      <c r="H1914" s="45" t="n">
        <f aca="false">IF(ISERROR(VLOOKUP(E1914,製品マスタ!$A$2:$E$202,3,FALSE())),0,VLOOKUP(E1914,製品マスタ!$A$2:$E$202,3,FALSE()))</f>
        <v>3048</v>
      </c>
      <c r="I1914" s="45" t="n">
        <f aca="false">IF(ISERROR(G1914*H1914),0,G1914*H1914)</f>
        <v>9144</v>
      </c>
      <c r="J1914" s="45" t="n">
        <f aca="false">IF(ISERROR(VLOOKUP(E1914,製品マスタ!$A$2:$E$202,5,FALSE())),0,VLOOKUP(E1914,製品マスタ!$A$2:$E$202,5,FALSE()))</f>
        <v>1798</v>
      </c>
      <c r="K1914" s="45" t="n">
        <f aca="false">IF(ISERROR(G1914*J1914),0,G1914*J1914)</f>
        <v>5394</v>
      </c>
      <c r="L1914" s="46" t="n">
        <f aca="false">IF(ISERROR(I1914-K1914),0,I1914-K1914)</f>
        <v>3750</v>
      </c>
      <c r="M1914" s="36" t="n">
        <f aca="false">IF(OR(B1914="",C1914="",D1914=""),DATE(2100,12,31),DATE(B1914+2000,C1914,D1914))</f>
        <v>41478</v>
      </c>
      <c r="N1914" s="37"/>
    </row>
    <row r="1915" customFormat="false" ht="13.5" hidden="false" customHeight="false" outlineLevel="0" collapsed="false">
      <c r="A1915" s="38" t="n">
        <v>1913</v>
      </c>
      <c r="B1915" s="39" t="n">
        <v>13</v>
      </c>
      <c r="C1915" s="40" t="n">
        <v>7</v>
      </c>
      <c r="D1915" s="41" t="n">
        <v>23</v>
      </c>
      <c r="E1915" s="42" t="n">
        <v>173</v>
      </c>
      <c r="F1915" s="43" t="str">
        <f aca="false">IF(ISERROR(VLOOKUP(E1915,製品マスタ!$A$2:$E$202,2,FALSE())),"",VLOOKUP(E1915,製品マスタ!$A$2:$E$202,2,FALSE()))</f>
        <v>製品名　№173</v>
      </c>
      <c r="G1915" s="44" t="n">
        <v>125</v>
      </c>
      <c r="H1915" s="45" t="n">
        <f aca="false">IF(ISERROR(VLOOKUP(E1915,製品マスタ!$A$2:$E$202,3,FALSE())),0,VLOOKUP(E1915,製品マスタ!$A$2:$E$202,3,FALSE()))</f>
        <v>4038</v>
      </c>
      <c r="I1915" s="45" t="n">
        <f aca="false">IF(ISERROR(G1915*H1915),0,G1915*H1915)</f>
        <v>504750</v>
      </c>
      <c r="J1915" s="45" t="n">
        <f aca="false">IF(ISERROR(VLOOKUP(E1915,製品マスタ!$A$2:$E$202,5,FALSE())),0,VLOOKUP(E1915,製品マスタ!$A$2:$E$202,5,FALSE()))</f>
        <v>2891</v>
      </c>
      <c r="K1915" s="45" t="n">
        <f aca="false">IF(ISERROR(G1915*J1915),0,G1915*J1915)</f>
        <v>361375</v>
      </c>
      <c r="L1915" s="46" t="n">
        <f aca="false">IF(ISERROR(I1915-K1915),0,I1915-K1915)</f>
        <v>143375</v>
      </c>
      <c r="M1915" s="36" t="n">
        <f aca="false">IF(OR(B1915="",C1915="",D1915=""),DATE(2100,12,31),DATE(B1915+2000,C1915,D1915))</f>
        <v>41478</v>
      </c>
      <c r="N1915" s="37"/>
    </row>
    <row r="1916" customFormat="false" ht="13.5" hidden="false" customHeight="false" outlineLevel="0" collapsed="false">
      <c r="A1916" s="38" t="n">
        <v>1914</v>
      </c>
      <c r="B1916" s="39" t="n">
        <v>13</v>
      </c>
      <c r="C1916" s="40" t="n">
        <v>7</v>
      </c>
      <c r="D1916" s="41" t="n">
        <v>23</v>
      </c>
      <c r="E1916" s="42" t="n">
        <v>74</v>
      </c>
      <c r="F1916" s="43" t="str">
        <f aca="false">IF(ISERROR(VLOOKUP(E1916,製品マスタ!$A$2:$E$202,2,FALSE())),"",VLOOKUP(E1916,製品マスタ!$A$2:$E$202,2,FALSE()))</f>
        <v>製品名　№74</v>
      </c>
      <c r="G1916" s="44" t="n">
        <v>192</v>
      </c>
      <c r="H1916" s="45" t="n">
        <f aca="false">IF(ISERROR(VLOOKUP(E1916,製品マスタ!$A$2:$E$202,3,FALSE())),0,VLOOKUP(E1916,製品マスタ!$A$2:$E$202,3,FALSE()))</f>
        <v>4170</v>
      </c>
      <c r="I1916" s="45" t="n">
        <f aca="false">IF(ISERROR(G1916*H1916),0,G1916*H1916)</f>
        <v>800640</v>
      </c>
      <c r="J1916" s="45" t="n">
        <f aca="false">IF(ISERROR(VLOOKUP(E1916,製品マスタ!$A$2:$E$202,5,FALSE())),0,VLOOKUP(E1916,製品マスタ!$A$2:$E$202,5,FALSE()))</f>
        <v>2160</v>
      </c>
      <c r="K1916" s="45" t="n">
        <f aca="false">IF(ISERROR(G1916*J1916),0,G1916*J1916)</f>
        <v>414720</v>
      </c>
      <c r="L1916" s="46" t="n">
        <f aca="false">IF(ISERROR(I1916-K1916),0,I1916-K1916)</f>
        <v>385920</v>
      </c>
      <c r="M1916" s="36" t="n">
        <f aca="false">IF(OR(B1916="",C1916="",D1916=""),DATE(2100,12,31),DATE(B1916+2000,C1916,D1916))</f>
        <v>41478</v>
      </c>
      <c r="N1916" s="37"/>
    </row>
    <row r="1917" customFormat="false" ht="13.5" hidden="false" customHeight="false" outlineLevel="0" collapsed="false">
      <c r="A1917" s="38" t="n">
        <v>1915</v>
      </c>
      <c r="B1917" s="39" t="n">
        <v>13</v>
      </c>
      <c r="C1917" s="40" t="n">
        <v>7</v>
      </c>
      <c r="D1917" s="41" t="n">
        <v>24</v>
      </c>
      <c r="E1917" s="42" t="n">
        <v>98</v>
      </c>
      <c r="F1917" s="43" t="str">
        <f aca="false">IF(ISERROR(VLOOKUP(E1917,製品マスタ!$A$2:$E$202,2,FALSE())),"",VLOOKUP(E1917,製品マスタ!$A$2:$E$202,2,FALSE()))</f>
        <v>製品名　№98</v>
      </c>
      <c r="G1917" s="44" t="n">
        <v>162</v>
      </c>
      <c r="H1917" s="45" t="n">
        <f aca="false">IF(ISERROR(VLOOKUP(E1917,製品マスタ!$A$2:$E$202,3,FALSE())),0,VLOOKUP(E1917,製品マスタ!$A$2:$E$202,3,FALSE()))</f>
        <v>5479</v>
      </c>
      <c r="I1917" s="45" t="n">
        <f aca="false">IF(ISERROR(G1917*H1917),0,G1917*H1917)</f>
        <v>887598</v>
      </c>
      <c r="J1917" s="45" t="n">
        <f aca="false">IF(ISERROR(VLOOKUP(E1917,製品マスタ!$A$2:$E$202,5,FALSE())),0,VLOOKUP(E1917,製品マスタ!$A$2:$E$202,5,FALSE()))</f>
        <v>3101</v>
      </c>
      <c r="K1917" s="45" t="n">
        <f aca="false">IF(ISERROR(G1917*J1917),0,G1917*J1917)</f>
        <v>502362</v>
      </c>
      <c r="L1917" s="46" t="n">
        <f aca="false">IF(ISERROR(I1917-K1917),0,I1917-K1917)</f>
        <v>385236</v>
      </c>
      <c r="M1917" s="36" t="n">
        <f aca="false">IF(OR(B1917="",C1917="",D1917=""),DATE(2100,12,31),DATE(B1917+2000,C1917,D1917))</f>
        <v>41479</v>
      </c>
      <c r="N1917" s="37"/>
    </row>
    <row r="1918" customFormat="false" ht="13.5" hidden="false" customHeight="false" outlineLevel="0" collapsed="false">
      <c r="A1918" s="38" t="n">
        <v>1916</v>
      </c>
      <c r="B1918" s="39" t="n">
        <v>13</v>
      </c>
      <c r="C1918" s="40" t="n">
        <v>7</v>
      </c>
      <c r="D1918" s="41" t="n">
        <v>24</v>
      </c>
      <c r="E1918" s="42" t="n">
        <v>150</v>
      </c>
      <c r="F1918" s="43" t="str">
        <f aca="false">IF(ISERROR(VLOOKUP(E1918,製品マスタ!$A$2:$E$202,2,FALSE())),"",VLOOKUP(E1918,製品マスタ!$A$2:$E$202,2,FALSE()))</f>
        <v>製品名　№150</v>
      </c>
      <c r="G1918" s="44" t="n">
        <v>3</v>
      </c>
      <c r="H1918" s="45" t="n">
        <f aca="false">IF(ISERROR(VLOOKUP(E1918,製品マスタ!$A$2:$E$202,3,FALSE())),0,VLOOKUP(E1918,製品マスタ!$A$2:$E$202,3,FALSE()))</f>
        <v>5331</v>
      </c>
      <c r="I1918" s="45" t="n">
        <f aca="false">IF(ISERROR(G1918*H1918),0,G1918*H1918)</f>
        <v>15993</v>
      </c>
      <c r="J1918" s="45" t="n">
        <f aca="false">IF(ISERROR(VLOOKUP(E1918,製品マスタ!$A$2:$E$202,5,FALSE())),0,VLOOKUP(E1918,製品マスタ!$A$2:$E$202,5,FALSE()))</f>
        <v>3572</v>
      </c>
      <c r="K1918" s="45" t="n">
        <f aca="false">IF(ISERROR(G1918*J1918),0,G1918*J1918)</f>
        <v>10716</v>
      </c>
      <c r="L1918" s="46" t="n">
        <f aca="false">IF(ISERROR(I1918-K1918),0,I1918-K1918)</f>
        <v>5277</v>
      </c>
      <c r="M1918" s="36" t="n">
        <f aca="false">IF(OR(B1918="",C1918="",D1918=""),DATE(2100,12,31),DATE(B1918+2000,C1918,D1918))</f>
        <v>41479</v>
      </c>
      <c r="N1918" s="37"/>
    </row>
    <row r="1919" customFormat="false" ht="13.5" hidden="false" customHeight="false" outlineLevel="0" collapsed="false">
      <c r="A1919" s="38" t="n">
        <v>1917</v>
      </c>
      <c r="B1919" s="39" t="n">
        <v>13</v>
      </c>
      <c r="C1919" s="40" t="n">
        <v>7</v>
      </c>
      <c r="D1919" s="41" t="n">
        <v>24</v>
      </c>
      <c r="E1919" s="42" t="n">
        <v>83</v>
      </c>
      <c r="F1919" s="43" t="str">
        <f aca="false">IF(ISERROR(VLOOKUP(E1919,製品マスタ!$A$2:$E$202,2,FALSE())),"",VLOOKUP(E1919,製品マスタ!$A$2:$E$202,2,FALSE()))</f>
        <v>製品名　№83</v>
      </c>
      <c r="G1919" s="44" t="n">
        <v>214</v>
      </c>
      <c r="H1919" s="45" t="n">
        <f aca="false">IF(ISERROR(VLOOKUP(E1919,製品マスタ!$A$2:$E$202,3,FALSE())),0,VLOOKUP(E1919,製品マスタ!$A$2:$E$202,3,FALSE()))</f>
        <v>4653</v>
      </c>
      <c r="I1919" s="45" t="n">
        <f aca="false">IF(ISERROR(G1919*H1919),0,G1919*H1919)</f>
        <v>995742</v>
      </c>
      <c r="J1919" s="45" t="n">
        <f aca="false">IF(ISERROR(VLOOKUP(E1919,製品マスタ!$A$2:$E$202,5,FALSE())),0,VLOOKUP(E1919,製品マスタ!$A$2:$E$202,5,FALSE()))</f>
        <v>2494</v>
      </c>
      <c r="K1919" s="45" t="n">
        <f aca="false">IF(ISERROR(G1919*J1919),0,G1919*J1919)</f>
        <v>533716</v>
      </c>
      <c r="L1919" s="46" t="n">
        <f aca="false">IF(ISERROR(I1919-K1919),0,I1919-K1919)</f>
        <v>462026</v>
      </c>
      <c r="M1919" s="36" t="n">
        <f aca="false">IF(OR(B1919="",C1919="",D1919=""),DATE(2100,12,31),DATE(B1919+2000,C1919,D1919))</f>
        <v>41479</v>
      </c>
      <c r="N1919" s="37"/>
    </row>
    <row r="1920" customFormat="false" ht="13.5" hidden="false" customHeight="false" outlineLevel="0" collapsed="false">
      <c r="A1920" s="38" t="n">
        <v>1918</v>
      </c>
      <c r="B1920" s="39" t="n">
        <v>13</v>
      </c>
      <c r="C1920" s="40" t="n">
        <v>7</v>
      </c>
      <c r="D1920" s="41" t="n">
        <v>25</v>
      </c>
      <c r="E1920" s="42" t="n">
        <v>49</v>
      </c>
      <c r="F1920" s="43" t="str">
        <f aca="false">IF(ISERROR(VLOOKUP(E1920,製品マスタ!$A$2:$E$202,2,FALSE())),"",VLOOKUP(E1920,製品マスタ!$A$2:$E$202,2,FALSE()))</f>
        <v>製品名　№49</v>
      </c>
      <c r="G1920" s="44" t="n">
        <v>69</v>
      </c>
      <c r="H1920" s="45" t="n">
        <f aca="false">IF(ISERROR(VLOOKUP(E1920,製品マスタ!$A$2:$E$202,3,FALSE())),0,VLOOKUP(E1920,製品マスタ!$A$2:$E$202,3,FALSE()))</f>
        <v>4650</v>
      </c>
      <c r="I1920" s="45" t="n">
        <f aca="false">IF(ISERROR(G1920*H1920),0,G1920*H1920)</f>
        <v>320850</v>
      </c>
      <c r="J1920" s="45" t="n">
        <f aca="false">IF(ISERROR(VLOOKUP(E1920,製品マスタ!$A$2:$E$202,5,FALSE())),0,VLOOKUP(E1920,製品マスタ!$A$2:$E$202,5,FALSE()))</f>
        <v>2176</v>
      </c>
      <c r="K1920" s="45" t="n">
        <f aca="false">IF(ISERROR(G1920*J1920),0,G1920*J1920)</f>
        <v>150144</v>
      </c>
      <c r="L1920" s="46" t="n">
        <f aca="false">IF(ISERROR(I1920-K1920),0,I1920-K1920)</f>
        <v>170706</v>
      </c>
      <c r="M1920" s="36" t="n">
        <f aca="false">IF(OR(B1920="",C1920="",D1920=""),DATE(2100,12,31),DATE(B1920+2000,C1920,D1920))</f>
        <v>41480</v>
      </c>
      <c r="N1920" s="37"/>
    </row>
    <row r="1921" customFormat="false" ht="13.5" hidden="false" customHeight="false" outlineLevel="0" collapsed="false">
      <c r="A1921" s="38" t="n">
        <v>1919</v>
      </c>
      <c r="B1921" s="39" t="n">
        <v>13</v>
      </c>
      <c r="C1921" s="40" t="n">
        <v>7</v>
      </c>
      <c r="D1921" s="41" t="n">
        <v>25</v>
      </c>
      <c r="E1921" s="42" t="n">
        <v>181</v>
      </c>
      <c r="F1921" s="43" t="str">
        <f aca="false">IF(ISERROR(VLOOKUP(E1921,製品マスタ!$A$2:$E$202,2,FALSE())),"",VLOOKUP(E1921,製品マスタ!$A$2:$E$202,2,FALSE()))</f>
        <v>製品名　№181</v>
      </c>
      <c r="G1921" s="44" t="n">
        <v>137</v>
      </c>
      <c r="H1921" s="45" t="n">
        <f aca="false">IF(ISERROR(VLOOKUP(E1921,製品マスタ!$A$2:$E$202,3,FALSE())),0,VLOOKUP(E1921,製品マスタ!$A$2:$E$202,3,FALSE()))</f>
        <v>45555</v>
      </c>
      <c r="I1921" s="45" t="n">
        <f aca="false">IF(ISERROR(G1921*H1921),0,G1921*H1921)</f>
        <v>6241035</v>
      </c>
      <c r="J1921" s="45" t="n">
        <f aca="false">IF(ISERROR(VLOOKUP(E1921,製品マスタ!$A$2:$E$202,5,FALSE())),0,VLOOKUP(E1921,製品マスタ!$A$2:$E$202,5,FALSE()))</f>
        <v>33346</v>
      </c>
      <c r="K1921" s="45" t="n">
        <f aca="false">IF(ISERROR(G1921*J1921),0,G1921*J1921)</f>
        <v>4568402</v>
      </c>
      <c r="L1921" s="46" t="n">
        <f aca="false">IF(ISERROR(I1921-K1921),0,I1921-K1921)</f>
        <v>1672633</v>
      </c>
      <c r="M1921" s="36" t="n">
        <f aca="false">IF(OR(B1921="",C1921="",D1921=""),DATE(2100,12,31),DATE(B1921+2000,C1921,D1921))</f>
        <v>41480</v>
      </c>
      <c r="N1921" s="37"/>
    </row>
    <row r="1922" customFormat="false" ht="13.5" hidden="false" customHeight="false" outlineLevel="0" collapsed="false">
      <c r="A1922" s="38" t="n">
        <v>1920</v>
      </c>
      <c r="B1922" s="39" t="n">
        <v>13</v>
      </c>
      <c r="C1922" s="40" t="n">
        <v>7</v>
      </c>
      <c r="D1922" s="41" t="n">
        <v>25</v>
      </c>
      <c r="E1922" s="42" t="n">
        <v>111</v>
      </c>
      <c r="F1922" s="43" t="str">
        <f aca="false">IF(ISERROR(VLOOKUP(E1922,製品マスタ!$A$2:$E$202,2,FALSE())),"",VLOOKUP(E1922,製品マスタ!$A$2:$E$202,2,FALSE()))</f>
        <v>製品名　№111</v>
      </c>
      <c r="G1922" s="44" t="n">
        <v>162</v>
      </c>
      <c r="H1922" s="45" t="n">
        <f aca="false">IF(ISERROR(VLOOKUP(E1922,製品マスタ!$A$2:$E$202,3,FALSE())),0,VLOOKUP(E1922,製品マスタ!$A$2:$E$202,3,FALSE()))</f>
        <v>5274</v>
      </c>
      <c r="I1922" s="45" t="n">
        <f aca="false">IF(ISERROR(G1922*H1922),0,G1922*H1922)</f>
        <v>854388</v>
      </c>
      <c r="J1922" s="45" t="n">
        <f aca="false">IF(ISERROR(VLOOKUP(E1922,製品マスタ!$A$2:$E$202,5,FALSE())),0,VLOOKUP(E1922,製品マスタ!$A$2:$E$202,5,FALSE()))</f>
        <v>3122</v>
      </c>
      <c r="K1922" s="45" t="n">
        <f aca="false">IF(ISERROR(G1922*J1922),0,G1922*J1922)</f>
        <v>505764</v>
      </c>
      <c r="L1922" s="46" t="n">
        <f aca="false">IF(ISERROR(I1922-K1922),0,I1922-K1922)</f>
        <v>348624</v>
      </c>
      <c r="M1922" s="36" t="n">
        <f aca="false">IF(OR(B1922="",C1922="",D1922=""),DATE(2100,12,31),DATE(B1922+2000,C1922,D1922))</f>
        <v>41480</v>
      </c>
      <c r="N1922" s="37"/>
    </row>
    <row r="1923" customFormat="false" ht="13.5" hidden="false" customHeight="false" outlineLevel="0" collapsed="false">
      <c r="A1923" s="38" t="n">
        <v>1921</v>
      </c>
      <c r="B1923" s="39" t="n">
        <v>13</v>
      </c>
      <c r="C1923" s="40" t="n">
        <v>7</v>
      </c>
      <c r="D1923" s="41" t="n">
        <v>25</v>
      </c>
      <c r="E1923" s="42" t="n">
        <v>71</v>
      </c>
      <c r="F1923" s="43" t="str">
        <f aca="false">IF(ISERROR(VLOOKUP(E1923,製品マスタ!$A$2:$E$202,2,FALSE())),"",VLOOKUP(E1923,製品マスタ!$A$2:$E$202,2,FALSE()))</f>
        <v>製品名　№71</v>
      </c>
      <c r="G1923" s="44" t="n">
        <v>3</v>
      </c>
      <c r="H1923" s="45" t="n">
        <f aca="false">IF(ISERROR(VLOOKUP(E1923,製品マスタ!$A$2:$E$202,3,FALSE())),0,VLOOKUP(E1923,製品マスタ!$A$2:$E$202,3,FALSE()))</f>
        <v>5274</v>
      </c>
      <c r="I1923" s="45" t="n">
        <f aca="false">IF(ISERROR(G1923*H1923),0,G1923*H1923)</f>
        <v>15822</v>
      </c>
      <c r="J1923" s="45" t="n">
        <f aca="false">IF(ISERROR(VLOOKUP(E1923,製品マスタ!$A$2:$E$202,5,FALSE())),0,VLOOKUP(E1923,製品マスタ!$A$2:$E$202,5,FALSE()))</f>
        <v>2700</v>
      </c>
      <c r="K1923" s="45" t="n">
        <f aca="false">IF(ISERROR(G1923*J1923),0,G1923*J1923)</f>
        <v>8100</v>
      </c>
      <c r="L1923" s="46" t="n">
        <f aca="false">IF(ISERROR(I1923-K1923),0,I1923-K1923)</f>
        <v>7722</v>
      </c>
      <c r="M1923" s="36" t="n">
        <f aca="false">IF(OR(B1923="",C1923="",D1923=""),DATE(2100,12,31),DATE(B1923+2000,C1923,D1923))</f>
        <v>41480</v>
      </c>
      <c r="N1923" s="37"/>
    </row>
    <row r="1924" customFormat="false" ht="13.5" hidden="false" customHeight="false" outlineLevel="0" collapsed="false">
      <c r="A1924" s="38" t="n">
        <v>1922</v>
      </c>
      <c r="B1924" s="39" t="n">
        <v>13</v>
      </c>
      <c r="C1924" s="40" t="n">
        <v>7</v>
      </c>
      <c r="D1924" s="41" t="n">
        <v>26</v>
      </c>
      <c r="E1924" s="42" t="n">
        <v>181</v>
      </c>
      <c r="F1924" s="43" t="str">
        <f aca="false">IF(ISERROR(VLOOKUP(E1924,製品マスタ!$A$2:$E$202,2,FALSE())),"",VLOOKUP(E1924,製品マスタ!$A$2:$E$202,2,FALSE()))</f>
        <v>製品名　№181</v>
      </c>
      <c r="G1924" s="44" t="n">
        <v>192</v>
      </c>
      <c r="H1924" s="45" t="n">
        <f aca="false">IF(ISERROR(VLOOKUP(E1924,製品マスタ!$A$2:$E$202,3,FALSE())),0,VLOOKUP(E1924,製品マスタ!$A$2:$E$202,3,FALSE()))</f>
        <v>45555</v>
      </c>
      <c r="I1924" s="45" t="n">
        <f aca="false">IF(ISERROR(G1924*H1924),0,G1924*H1924)</f>
        <v>8746560</v>
      </c>
      <c r="J1924" s="45" t="n">
        <f aca="false">IF(ISERROR(VLOOKUP(E1924,製品マスタ!$A$2:$E$202,5,FALSE())),0,VLOOKUP(E1924,製品マスタ!$A$2:$E$202,5,FALSE()))</f>
        <v>33346</v>
      </c>
      <c r="K1924" s="45" t="n">
        <f aca="false">IF(ISERROR(G1924*J1924),0,G1924*J1924)</f>
        <v>6402432</v>
      </c>
      <c r="L1924" s="46" t="n">
        <f aca="false">IF(ISERROR(I1924-K1924),0,I1924-K1924)</f>
        <v>2344128</v>
      </c>
      <c r="M1924" s="36" t="n">
        <f aca="false">IF(OR(B1924="",C1924="",D1924=""),DATE(2100,12,31),DATE(B1924+2000,C1924,D1924))</f>
        <v>41481</v>
      </c>
      <c r="N1924" s="37"/>
    </row>
    <row r="1925" customFormat="false" ht="13.5" hidden="false" customHeight="false" outlineLevel="0" collapsed="false">
      <c r="A1925" s="38" t="n">
        <v>1923</v>
      </c>
      <c r="B1925" s="39" t="n">
        <v>13</v>
      </c>
      <c r="C1925" s="40" t="n">
        <v>7</v>
      </c>
      <c r="D1925" s="41" t="n">
        <v>26</v>
      </c>
      <c r="E1925" s="42" t="n">
        <v>173</v>
      </c>
      <c r="F1925" s="43" t="str">
        <f aca="false">IF(ISERROR(VLOOKUP(E1925,製品マスタ!$A$2:$E$202,2,FALSE())),"",VLOOKUP(E1925,製品マスタ!$A$2:$E$202,2,FALSE()))</f>
        <v>製品名　№173</v>
      </c>
      <c r="G1925" s="44" t="n">
        <v>226</v>
      </c>
      <c r="H1925" s="45" t="n">
        <f aca="false">IF(ISERROR(VLOOKUP(E1925,製品マスタ!$A$2:$E$202,3,FALSE())),0,VLOOKUP(E1925,製品マスタ!$A$2:$E$202,3,FALSE()))</f>
        <v>4038</v>
      </c>
      <c r="I1925" s="45" t="n">
        <f aca="false">IF(ISERROR(G1925*H1925),0,G1925*H1925)</f>
        <v>912588</v>
      </c>
      <c r="J1925" s="45" t="n">
        <f aca="false">IF(ISERROR(VLOOKUP(E1925,製品マスタ!$A$2:$E$202,5,FALSE())),0,VLOOKUP(E1925,製品マスタ!$A$2:$E$202,5,FALSE()))</f>
        <v>2891</v>
      </c>
      <c r="K1925" s="45" t="n">
        <f aca="false">IF(ISERROR(G1925*J1925),0,G1925*J1925)</f>
        <v>653366</v>
      </c>
      <c r="L1925" s="46" t="n">
        <f aca="false">IF(ISERROR(I1925-K1925),0,I1925-K1925)</f>
        <v>259222</v>
      </c>
      <c r="M1925" s="36" t="n">
        <f aca="false">IF(OR(B1925="",C1925="",D1925=""),DATE(2100,12,31),DATE(B1925+2000,C1925,D1925))</f>
        <v>41481</v>
      </c>
      <c r="N1925" s="37"/>
    </row>
    <row r="1926" customFormat="false" ht="13.5" hidden="false" customHeight="false" outlineLevel="0" collapsed="false">
      <c r="A1926" s="38" t="n">
        <v>1924</v>
      </c>
      <c r="B1926" s="39" t="n">
        <v>13</v>
      </c>
      <c r="C1926" s="40" t="n">
        <v>7</v>
      </c>
      <c r="D1926" s="41" t="n">
        <v>26</v>
      </c>
      <c r="E1926" s="42" t="n">
        <v>5</v>
      </c>
      <c r="F1926" s="43" t="str">
        <f aca="false">IF(ISERROR(VLOOKUP(E1926,製品マスタ!$A$2:$E$202,2,FALSE())),"",VLOOKUP(E1926,製品マスタ!$A$2:$E$202,2,FALSE()))</f>
        <v>製品名　№5</v>
      </c>
      <c r="G1926" s="44" t="n">
        <v>192</v>
      </c>
      <c r="H1926" s="45" t="n">
        <f aca="false">IF(ISERROR(VLOOKUP(E1926,製品マスタ!$A$2:$E$202,3,FALSE())),0,VLOOKUP(E1926,製品マスタ!$A$2:$E$202,3,FALSE()))</f>
        <v>4064</v>
      </c>
      <c r="I1926" s="45" t="n">
        <f aca="false">IF(ISERROR(G1926*H1926),0,G1926*H1926)</f>
        <v>780288</v>
      </c>
      <c r="J1926" s="45" t="n">
        <f aca="false">IF(ISERROR(VLOOKUP(E1926,製品マスタ!$A$2:$E$202,5,FALSE())),0,VLOOKUP(E1926,製品マスタ!$A$2:$E$202,5,FALSE()))</f>
        <v>3495</v>
      </c>
      <c r="K1926" s="45" t="n">
        <f aca="false">IF(ISERROR(G1926*J1926),0,G1926*J1926)</f>
        <v>671040</v>
      </c>
      <c r="L1926" s="46" t="n">
        <f aca="false">IF(ISERROR(I1926-K1926),0,I1926-K1926)</f>
        <v>109248</v>
      </c>
      <c r="M1926" s="36" t="n">
        <f aca="false">IF(OR(B1926="",C1926="",D1926=""),DATE(2100,12,31),DATE(B1926+2000,C1926,D1926))</f>
        <v>41481</v>
      </c>
      <c r="N1926" s="37"/>
    </row>
    <row r="1927" customFormat="false" ht="13.5" hidden="false" customHeight="false" outlineLevel="0" collapsed="false">
      <c r="A1927" s="38" t="n">
        <v>1925</v>
      </c>
      <c r="B1927" s="39" t="n">
        <v>13</v>
      </c>
      <c r="C1927" s="40" t="n">
        <v>7</v>
      </c>
      <c r="D1927" s="41" t="n">
        <v>27</v>
      </c>
      <c r="E1927" s="42" t="n">
        <v>186</v>
      </c>
      <c r="F1927" s="43" t="str">
        <f aca="false">IF(ISERROR(VLOOKUP(E1927,製品マスタ!$A$2:$E$202,2,FALSE())),"",VLOOKUP(E1927,製品マスタ!$A$2:$E$202,2,FALSE()))</f>
        <v>製品名　№186</v>
      </c>
      <c r="G1927" s="44" t="n">
        <v>162</v>
      </c>
      <c r="H1927" s="45" t="n">
        <f aca="false">IF(ISERROR(VLOOKUP(E1927,製品マスタ!$A$2:$E$202,3,FALSE())),0,VLOOKUP(E1927,製品マスタ!$A$2:$E$202,3,FALSE()))</f>
        <v>5127</v>
      </c>
      <c r="I1927" s="45" t="n">
        <f aca="false">IF(ISERROR(G1927*H1927),0,G1927*H1927)</f>
        <v>830574</v>
      </c>
      <c r="J1927" s="45" t="n">
        <f aca="false">IF(ISERROR(VLOOKUP(E1927,製品マスタ!$A$2:$E$202,5,FALSE())),0,VLOOKUP(E1927,製品マスタ!$A$2:$E$202,5,FALSE()))</f>
        <v>3804</v>
      </c>
      <c r="K1927" s="45" t="n">
        <f aca="false">IF(ISERROR(G1927*J1927),0,G1927*J1927)</f>
        <v>616248</v>
      </c>
      <c r="L1927" s="46" t="n">
        <f aca="false">IF(ISERROR(I1927-K1927),0,I1927-K1927)</f>
        <v>214326</v>
      </c>
      <c r="M1927" s="36" t="n">
        <f aca="false">IF(OR(B1927="",C1927="",D1927=""),DATE(2100,12,31),DATE(B1927+2000,C1927,D1927))</f>
        <v>41482</v>
      </c>
      <c r="N1927" s="37"/>
    </row>
    <row r="1928" customFormat="false" ht="13.5" hidden="false" customHeight="false" outlineLevel="0" collapsed="false">
      <c r="A1928" s="38" t="n">
        <v>1926</v>
      </c>
      <c r="B1928" s="39" t="n">
        <v>13</v>
      </c>
      <c r="C1928" s="40" t="n">
        <v>7</v>
      </c>
      <c r="D1928" s="41" t="n">
        <v>27</v>
      </c>
      <c r="E1928" s="42" t="n">
        <v>1</v>
      </c>
      <c r="F1928" s="43" t="str">
        <f aca="false">IF(ISERROR(VLOOKUP(E1928,製品マスタ!$A$2:$E$202,2,FALSE())),"",VLOOKUP(E1928,製品マスタ!$A$2:$E$202,2,FALSE()))</f>
        <v>製品名　№1</v>
      </c>
      <c r="G1928" s="44" t="n">
        <v>69</v>
      </c>
      <c r="H1928" s="45" t="n">
        <f aca="false">IF(ISERROR(VLOOKUP(E1928,製品マスタ!$A$2:$E$202,3,FALSE())),0,VLOOKUP(E1928,製品マスタ!$A$2:$E$202,3,FALSE()))</f>
        <v>4555</v>
      </c>
      <c r="I1928" s="45" t="n">
        <f aca="false">IF(ISERROR(G1928*H1928),0,G1928*H1928)</f>
        <v>314295</v>
      </c>
      <c r="J1928" s="45" t="n">
        <f aca="false">IF(ISERROR(VLOOKUP(E1928,製品マスタ!$A$2:$E$202,5,FALSE())),0,VLOOKUP(E1928,製品マスタ!$A$2:$E$202,5,FALSE()))</f>
        <v>4100</v>
      </c>
      <c r="K1928" s="45" t="n">
        <f aca="false">IF(ISERROR(G1928*J1928),0,G1928*J1928)</f>
        <v>282900</v>
      </c>
      <c r="L1928" s="46" t="n">
        <f aca="false">IF(ISERROR(I1928-K1928),0,I1928-K1928)</f>
        <v>31395</v>
      </c>
      <c r="M1928" s="36" t="n">
        <f aca="false">IF(OR(B1928="",C1928="",D1928=""),DATE(2100,12,31),DATE(B1928+2000,C1928,D1928))</f>
        <v>41482</v>
      </c>
      <c r="N1928" s="37"/>
    </row>
    <row r="1929" customFormat="false" ht="13.5" hidden="false" customHeight="false" outlineLevel="0" collapsed="false">
      <c r="A1929" s="38" t="n">
        <v>1927</v>
      </c>
      <c r="B1929" s="39" t="n">
        <v>13</v>
      </c>
      <c r="C1929" s="40" t="n">
        <v>7</v>
      </c>
      <c r="D1929" s="41" t="n">
        <v>27</v>
      </c>
      <c r="E1929" s="42" t="n">
        <v>66</v>
      </c>
      <c r="F1929" s="43" t="str">
        <f aca="false">IF(ISERROR(VLOOKUP(E1929,製品マスタ!$A$2:$E$202,2,FALSE())),"",VLOOKUP(E1929,製品マスタ!$A$2:$E$202,2,FALSE()))</f>
        <v>製品名　№66</v>
      </c>
      <c r="G1929" s="44" t="n">
        <v>117</v>
      </c>
      <c r="H1929" s="45" t="n">
        <f aca="false">IF(ISERROR(VLOOKUP(E1929,製品マスタ!$A$2:$E$202,3,FALSE())),0,VLOOKUP(E1929,製品マスタ!$A$2:$E$202,3,FALSE()))</f>
        <v>5127</v>
      </c>
      <c r="I1929" s="45" t="n">
        <f aca="false">IF(ISERROR(G1929*H1929),0,G1929*H1929)</f>
        <v>599859</v>
      </c>
      <c r="J1929" s="45" t="n">
        <f aca="false">IF(ISERROR(VLOOKUP(E1929,製品マスタ!$A$2:$E$202,5,FALSE())),0,VLOOKUP(E1929,製品マスタ!$A$2:$E$202,5,FALSE()))</f>
        <v>2574</v>
      </c>
      <c r="K1929" s="45" t="n">
        <f aca="false">IF(ISERROR(G1929*J1929),0,G1929*J1929)</f>
        <v>301158</v>
      </c>
      <c r="L1929" s="46" t="n">
        <f aca="false">IF(ISERROR(I1929-K1929),0,I1929-K1929)</f>
        <v>298701</v>
      </c>
      <c r="M1929" s="36" t="n">
        <f aca="false">IF(OR(B1929="",C1929="",D1929=""),DATE(2100,12,31),DATE(B1929+2000,C1929,D1929))</f>
        <v>41482</v>
      </c>
      <c r="N1929" s="37"/>
    </row>
    <row r="1930" customFormat="false" ht="13.5" hidden="false" customHeight="false" outlineLevel="0" collapsed="false">
      <c r="A1930" s="38" t="n">
        <v>1928</v>
      </c>
      <c r="B1930" s="39" t="n">
        <v>13</v>
      </c>
      <c r="C1930" s="40" t="n">
        <v>7</v>
      </c>
      <c r="D1930" s="41" t="n">
        <v>28</v>
      </c>
      <c r="E1930" s="42" t="n">
        <v>143</v>
      </c>
      <c r="F1930" s="43" t="str">
        <f aca="false">IF(ISERROR(VLOOKUP(E1930,製品マスタ!$A$2:$E$202,2,FALSE())),"",VLOOKUP(E1930,製品マスタ!$A$2:$E$202,2,FALSE()))</f>
        <v>製品名　№143</v>
      </c>
      <c r="G1930" s="44" t="n">
        <v>214</v>
      </c>
      <c r="H1930" s="45" t="n">
        <f aca="false">IF(ISERROR(VLOOKUP(E1930,製品マスタ!$A$2:$E$202,3,FALSE())),0,VLOOKUP(E1930,製品マスタ!$A$2:$E$202,3,FALSE()))</f>
        <v>4653</v>
      </c>
      <c r="I1930" s="45" t="n">
        <f aca="false">IF(ISERROR(G1930*H1930),0,G1930*H1930)</f>
        <v>995742</v>
      </c>
      <c r="J1930" s="45" t="n">
        <f aca="false">IF(ISERROR(VLOOKUP(E1930,製品マスタ!$A$2:$E$202,5,FALSE())),0,VLOOKUP(E1930,製品マスタ!$A$2:$E$202,5,FALSE()))</f>
        <v>3052</v>
      </c>
      <c r="K1930" s="45" t="n">
        <f aca="false">IF(ISERROR(G1930*J1930),0,G1930*J1930)</f>
        <v>653128</v>
      </c>
      <c r="L1930" s="46" t="n">
        <f aca="false">IF(ISERROR(I1930-K1930),0,I1930-K1930)</f>
        <v>342614</v>
      </c>
      <c r="M1930" s="36" t="n">
        <f aca="false">IF(OR(B1930="",C1930="",D1930=""),DATE(2100,12,31),DATE(B1930+2000,C1930,D1930))</f>
        <v>41483</v>
      </c>
      <c r="N1930" s="37"/>
    </row>
    <row r="1931" customFormat="false" ht="13.5" hidden="false" customHeight="false" outlineLevel="0" collapsed="false">
      <c r="A1931" s="38" t="n">
        <v>1929</v>
      </c>
      <c r="B1931" s="39" t="n">
        <v>13</v>
      </c>
      <c r="C1931" s="40" t="n">
        <v>7</v>
      </c>
      <c r="D1931" s="41" t="n">
        <v>28</v>
      </c>
      <c r="E1931" s="42" t="n">
        <v>69</v>
      </c>
      <c r="F1931" s="43" t="str">
        <f aca="false">IF(ISERROR(VLOOKUP(E1931,製品マスタ!$A$2:$E$202,2,FALSE())),"",VLOOKUP(E1931,製品マスタ!$A$2:$E$202,2,FALSE()))</f>
        <v>製品名　№69</v>
      </c>
      <c r="G1931" s="44" t="n">
        <v>192</v>
      </c>
      <c r="H1931" s="45" t="n">
        <f aca="false">IF(ISERROR(VLOOKUP(E1931,製品マスタ!$A$2:$E$202,3,FALSE())),0,VLOOKUP(E1931,製品マスタ!$A$2:$E$202,3,FALSE()))</f>
        <v>4650</v>
      </c>
      <c r="I1931" s="45" t="n">
        <f aca="false">IF(ISERROR(G1931*H1931),0,G1931*H1931)</f>
        <v>892800</v>
      </c>
      <c r="J1931" s="45" t="n">
        <f aca="false">IF(ISERROR(VLOOKUP(E1931,製品マスタ!$A$2:$E$202,5,FALSE())),0,VLOOKUP(E1931,製品マスタ!$A$2:$E$202,5,FALSE()))</f>
        <v>2362</v>
      </c>
      <c r="K1931" s="45" t="n">
        <f aca="false">IF(ISERROR(G1931*J1931),0,G1931*J1931)</f>
        <v>453504</v>
      </c>
      <c r="L1931" s="46" t="n">
        <f aca="false">IF(ISERROR(I1931-K1931),0,I1931-K1931)</f>
        <v>439296</v>
      </c>
      <c r="M1931" s="36" t="n">
        <f aca="false">IF(OR(B1931="",C1931="",D1931=""),DATE(2100,12,31),DATE(B1931+2000,C1931,D1931))</f>
        <v>41483</v>
      </c>
      <c r="N1931" s="37"/>
    </row>
    <row r="1932" customFormat="false" ht="13.5" hidden="false" customHeight="false" outlineLevel="0" collapsed="false">
      <c r="A1932" s="38" t="n">
        <v>1930</v>
      </c>
      <c r="B1932" s="39" t="n">
        <v>13</v>
      </c>
      <c r="C1932" s="40" t="n">
        <v>7</v>
      </c>
      <c r="D1932" s="41" t="n">
        <v>28</v>
      </c>
      <c r="E1932" s="42" t="n">
        <v>127</v>
      </c>
      <c r="F1932" s="43" t="str">
        <f aca="false">IF(ISERROR(VLOOKUP(E1932,製品マスタ!$A$2:$E$202,2,FALSE())),"",VLOOKUP(E1932,製品マスタ!$A$2:$E$202,2,FALSE()))</f>
        <v>製品名　№127</v>
      </c>
      <c r="G1932" s="44" t="n">
        <v>162</v>
      </c>
      <c r="H1932" s="45" t="n">
        <f aca="false">IF(ISERROR(VLOOKUP(E1932,製品マスタ!$A$2:$E$202,3,FALSE())),0,VLOOKUP(E1932,製品マスタ!$A$2:$E$202,3,FALSE()))</f>
        <v>1853</v>
      </c>
      <c r="I1932" s="45" t="n">
        <f aca="false">IF(ISERROR(G1932*H1932),0,G1932*H1932)</f>
        <v>300186</v>
      </c>
      <c r="J1932" s="45" t="n">
        <f aca="false">IF(ISERROR(VLOOKUP(E1932,製品マスタ!$A$2:$E$202,5,FALSE())),0,VLOOKUP(E1932,製品マスタ!$A$2:$E$202,5,FALSE()))</f>
        <v>1156</v>
      </c>
      <c r="K1932" s="45" t="n">
        <f aca="false">IF(ISERROR(G1932*J1932),0,G1932*J1932)</f>
        <v>187272</v>
      </c>
      <c r="L1932" s="46" t="n">
        <f aca="false">IF(ISERROR(I1932-K1932),0,I1932-K1932)</f>
        <v>112914</v>
      </c>
      <c r="M1932" s="36" t="n">
        <f aca="false">IF(OR(B1932="",C1932="",D1932=""),DATE(2100,12,31),DATE(B1932+2000,C1932,D1932))</f>
        <v>41483</v>
      </c>
      <c r="N1932" s="37"/>
    </row>
    <row r="1933" customFormat="false" ht="13.5" hidden="false" customHeight="false" outlineLevel="0" collapsed="false">
      <c r="A1933" s="38" t="n">
        <v>1931</v>
      </c>
      <c r="B1933" s="39" t="n">
        <v>13</v>
      </c>
      <c r="C1933" s="40" t="n">
        <v>7</v>
      </c>
      <c r="D1933" s="41" t="n">
        <v>29</v>
      </c>
      <c r="E1933" s="42" t="n">
        <v>2</v>
      </c>
      <c r="F1933" s="43" t="str">
        <f aca="false">IF(ISERROR(VLOOKUP(E1933,製品マスタ!$A$2:$E$202,2,FALSE())),"",VLOOKUP(E1933,製品マスタ!$A$2:$E$202,2,FALSE()))</f>
        <v>製品名　№2</v>
      </c>
      <c r="G1933" s="44" t="n">
        <v>162</v>
      </c>
      <c r="H1933" s="45" t="n">
        <f aca="false">IF(ISERROR(VLOOKUP(E1933,製品マスタ!$A$2:$E$202,3,FALSE())),0,VLOOKUP(E1933,製品マスタ!$A$2:$E$202,3,FALSE()))</f>
        <v>5387</v>
      </c>
      <c r="I1933" s="45" t="n">
        <f aca="false">IF(ISERROR(G1933*H1933),0,G1933*H1933)</f>
        <v>872694</v>
      </c>
      <c r="J1933" s="45" t="n">
        <f aca="false">IF(ISERROR(VLOOKUP(E1933,製品マスタ!$A$2:$E$202,5,FALSE())),0,VLOOKUP(E1933,製品マスタ!$A$2:$E$202,5,FALSE()))</f>
        <v>4794</v>
      </c>
      <c r="K1933" s="45" t="n">
        <f aca="false">IF(ISERROR(G1933*J1933),0,G1933*J1933)</f>
        <v>776628</v>
      </c>
      <c r="L1933" s="46" t="n">
        <f aca="false">IF(ISERROR(I1933-K1933),0,I1933-K1933)</f>
        <v>96066</v>
      </c>
      <c r="M1933" s="36" t="n">
        <f aca="false">IF(OR(B1933="",C1933="",D1933=""),DATE(2100,12,31),DATE(B1933+2000,C1933,D1933))</f>
        <v>41484</v>
      </c>
      <c r="N1933" s="37"/>
    </row>
    <row r="1934" customFormat="false" ht="13.5" hidden="false" customHeight="false" outlineLevel="0" collapsed="false">
      <c r="A1934" s="38" t="n">
        <v>1932</v>
      </c>
      <c r="B1934" s="39" t="n">
        <v>13</v>
      </c>
      <c r="C1934" s="40" t="n">
        <v>7</v>
      </c>
      <c r="D1934" s="41" t="n">
        <v>29</v>
      </c>
      <c r="E1934" s="42" t="n">
        <v>19</v>
      </c>
      <c r="F1934" s="43" t="str">
        <f aca="false">IF(ISERROR(VLOOKUP(E1934,製品マスタ!$A$2:$E$202,2,FALSE())),"",VLOOKUP(E1934,製品マスタ!$A$2:$E$202,2,FALSE()))</f>
        <v>製品名　№19</v>
      </c>
      <c r="G1934" s="44" t="n">
        <v>125</v>
      </c>
      <c r="H1934" s="45" t="n">
        <f aca="false">IF(ISERROR(VLOOKUP(E1934,製品マスタ!$A$2:$E$202,3,FALSE())),0,VLOOKUP(E1934,製品マスタ!$A$2:$E$202,3,FALSE()))</f>
        <v>4374</v>
      </c>
      <c r="I1934" s="45" t="n">
        <f aca="false">IF(ISERROR(G1934*H1934),0,G1934*H1934)</f>
        <v>546750</v>
      </c>
      <c r="J1934" s="45" t="n">
        <f aca="false">IF(ISERROR(VLOOKUP(E1934,製品マスタ!$A$2:$E$202,5,FALSE())),0,VLOOKUP(E1934,製品マスタ!$A$2:$E$202,5,FALSE()))</f>
        <v>3149</v>
      </c>
      <c r="K1934" s="45" t="n">
        <f aca="false">IF(ISERROR(G1934*J1934),0,G1934*J1934)</f>
        <v>393625</v>
      </c>
      <c r="L1934" s="46" t="n">
        <f aca="false">IF(ISERROR(I1934-K1934),0,I1934-K1934)</f>
        <v>153125</v>
      </c>
      <c r="M1934" s="36" t="n">
        <f aca="false">IF(OR(B1934="",C1934="",D1934=""),DATE(2100,12,31),DATE(B1934+2000,C1934,D1934))</f>
        <v>41484</v>
      </c>
      <c r="N1934" s="37"/>
    </row>
    <row r="1935" customFormat="false" ht="13.5" hidden="false" customHeight="false" outlineLevel="0" collapsed="false">
      <c r="A1935" s="38" t="n">
        <v>1933</v>
      </c>
      <c r="B1935" s="39" t="n">
        <v>13</v>
      </c>
      <c r="C1935" s="40" t="n">
        <v>7</v>
      </c>
      <c r="D1935" s="41" t="n">
        <v>29</v>
      </c>
      <c r="E1935" s="42" t="n">
        <v>10</v>
      </c>
      <c r="F1935" s="43" t="str">
        <f aca="false">IF(ISERROR(VLOOKUP(E1935,製品マスタ!$A$2:$E$202,2,FALSE())),"",VLOOKUP(E1935,製品マスタ!$A$2:$E$202,2,FALSE()))</f>
        <v>製品名　№10</v>
      </c>
      <c r="G1935" s="44" t="n">
        <v>162</v>
      </c>
      <c r="H1935" s="45" t="n">
        <f aca="false">IF(ISERROR(VLOOKUP(E1935,製品マスタ!$A$2:$E$202,3,FALSE())),0,VLOOKUP(E1935,製品マスタ!$A$2:$E$202,3,FALSE()))</f>
        <v>5331</v>
      </c>
      <c r="I1935" s="45" t="n">
        <f aca="false">IF(ISERROR(G1935*H1935),0,G1935*H1935)</f>
        <v>863622</v>
      </c>
      <c r="J1935" s="45" t="n">
        <f aca="false">IF(ISERROR(VLOOKUP(E1935,製品マスタ!$A$2:$E$202,5,FALSE())),0,VLOOKUP(E1935,製品マスタ!$A$2:$E$202,5,FALSE()))</f>
        <v>4318</v>
      </c>
      <c r="K1935" s="45" t="n">
        <f aca="false">IF(ISERROR(G1935*J1935),0,G1935*J1935)</f>
        <v>699516</v>
      </c>
      <c r="L1935" s="46" t="n">
        <f aca="false">IF(ISERROR(I1935-K1935),0,I1935-K1935)</f>
        <v>164106</v>
      </c>
      <c r="M1935" s="36" t="n">
        <f aca="false">IF(OR(B1935="",C1935="",D1935=""),DATE(2100,12,31),DATE(B1935+2000,C1935,D1935))</f>
        <v>41484</v>
      </c>
      <c r="N1935" s="37"/>
    </row>
    <row r="1936" customFormat="false" ht="13.5" hidden="false" customHeight="false" outlineLevel="0" collapsed="false">
      <c r="A1936" s="38" t="n">
        <v>1934</v>
      </c>
      <c r="B1936" s="39" t="n">
        <v>13</v>
      </c>
      <c r="C1936" s="40" t="n">
        <v>7</v>
      </c>
      <c r="D1936" s="41" t="n">
        <v>30</v>
      </c>
      <c r="E1936" s="42" t="n">
        <v>130</v>
      </c>
      <c r="F1936" s="43" t="str">
        <f aca="false">IF(ISERROR(VLOOKUP(E1936,製品マスタ!$A$2:$E$202,2,FALSE())),"",VLOOKUP(E1936,製品マスタ!$A$2:$E$202,2,FALSE()))</f>
        <v>製品名　№130</v>
      </c>
      <c r="G1936" s="44" t="n">
        <v>226</v>
      </c>
      <c r="H1936" s="45" t="n">
        <f aca="false">IF(ISERROR(VLOOKUP(E1936,製品マスタ!$A$2:$E$202,3,FALSE())),0,VLOOKUP(E1936,製品マスタ!$A$2:$E$202,3,FALSE()))</f>
        <v>5331</v>
      </c>
      <c r="I1936" s="45" t="n">
        <f aca="false">IF(ISERROR(G1936*H1936),0,G1936*H1936)</f>
        <v>1204806</v>
      </c>
      <c r="J1936" s="45" t="n">
        <f aca="false">IF(ISERROR(VLOOKUP(E1936,製品マスタ!$A$2:$E$202,5,FALSE())),0,VLOOKUP(E1936,製品マスタ!$A$2:$E$202,5,FALSE()))</f>
        <v>3359</v>
      </c>
      <c r="K1936" s="45" t="n">
        <f aca="false">IF(ISERROR(G1936*J1936),0,G1936*J1936)</f>
        <v>759134</v>
      </c>
      <c r="L1936" s="46" t="n">
        <f aca="false">IF(ISERROR(I1936-K1936),0,I1936-K1936)</f>
        <v>445672</v>
      </c>
      <c r="M1936" s="36" t="n">
        <f aca="false">IF(OR(B1936="",C1936="",D1936=""),DATE(2100,12,31),DATE(B1936+2000,C1936,D1936))</f>
        <v>41485</v>
      </c>
      <c r="N1936" s="37"/>
    </row>
    <row r="1937" customFormat="false" ht="13.5" hidden="false" customHeight="false" outlineLevel="0" collapsed="false">
      <c r="A1937" s="38" t="n">
        <v>1935</v>
      </c>
      <c r="B1937" s="39" t="n">
        <v>13</v>
      </c>
      <c r="C1937" s="40" t="n">
        <v>7</v>
      </c>
      <c r="D1937" s="41" t="n">
        <v>30</v>
      </c>
      <c r="E1937" s="42" t="n">
        <v>71</v>
      </c>
      <c r="F1937" s="43" t="str">
        <f aca="false">IF(ISERROR(VLOOKUP(E1937,製品マスタ!$A$2:$E$202,2,FALSE())),"",VLOOKUP(E1937,製品マスタ!$A$2:$E$202,2,FALSE()))</f>
        <v>製品名　№71</v>
      </c>
      <c r="G1937" s="44" t="n">
        <v>137</v>
      </c>
      <c r="H1937" s="45" t="n">
        <f aca="false">IF(ISERROR(VLOOKUP(E1937,製品マスタ!$A$2:$E$202,3,FALSE())),0,VLOOKUP(E1937,製品マスタ!$A$2:$E$202,3,FALSE()))</f>
        <v>5274</v>
      </c>
      <c r="I1937" s="45" t="n">
        <f aca="false">IF(ISERROR(G1937*H1937),0,G1937*H1937)</f>
        <v>722538</v>
      </c>
      <c r="J1937" s="45" t="n">
        <f aca="false">IF(ISERROR(VLOOKUP(E1937,製品マスタ!$A$2:$E$202,5,FALSE())),0,VLOOKUP(E1937,製品マスタ!$A$2:$E$202,5,FALSE()))</f>
        <v>2700</v>
      </c>
      <c r="K1937" s="45" t="n">
        <f aca="false">IF(ISERROR(G1937*J1937),0,G1937*J1937)</f>
        <v>369900</v>
      </c>
      <c r="L1937" s="46" t="n">
        <f aca="false">IF(ISERROR(I1937-K1937),0,I1937-K1937)</f>
        <v>352638</v>
      </c>
      <c r="M1937" s="36" t="n">
        <f aca="false">IF(OR(B1937="",C1937="",D1937=""),DATE(2100,12,31),DATE(B1937+2000,C1937,D1937))</f>
        <v>41485</v>
      </c>
      <c r="N1937" s="37"/>
    </row>
    <row r="1938" customFormat="false" ht="13.5" hidden="false" customHeight="false" outlineLevel="0" collapsed="false">
      <c r="A1938" s="38" t="n">
        <v>1936</v>
      </c>
      <c r="B1938" s="39" t="n">
        <v>13</v>
      </c>
      <c r="C1938" s="40" t="n">
        <v>7</v>
      </c>
      <c r="D1938" s="41" t="n">
        <v>30</v>
      </c>
      <c r="E1938" s="42" t="n">
        <v>64</v>
      </c>
      <c r="F1938" s="43" t="str">
        <f aca="false">IF(ISERROR(VLOOKUP(E1938,製品マスタ!$A$2:$E$202,2,FALSE())),"",VLOOKUP(E1938,製品マスタ!$A$2:$E$202,2,FALSE()))</f>
        <v>製品名　№64</v>
      </c>
      <c r="G1938" s="44" t="n">
        <v>192</v>
      </c>
      <c r="H1938" s="45" t="n">
        <f aca="false">IF(ISERROR(VLOOKUP(E1938,製品マスタ!$A$2:$E$202,3,FALSE())),0,VLOOKUP(E1938,製品マスタ!$A$2:$E$202,3,FALSE()))</f>
        <v>1664</v>
      </c>
      <c r="I1938" s="45" t="n">
        <f aca="false">IF(ISERROR(G1938*H1938),0,G1938*H1938)</f>
        <v>319488</v>
      </c>
      <c r="J1938" s="45" t="n">
        <f aca="false">IF(ISERROR(VLOOKUP(E1938,製品マスタ!$A$2:$E$202,5,FALSE())),0,VLOOKUP(E1938,製品マスタ!$A$2:$E$202,5,FALSE()))</f>
        <v>829</v>
      </c>
      <c r="K1938" s="45" t="n">
        <f aca="false">IF(ISERROR(G1938*J1938),0,G1938*J1938)</f>
        <v>159168</v>
      </c>
      <c r="L1938" s="46" t="n">
        <f aca="false">IF(ISERROR(I1938-K1938),0,I1938-K1938)</f>
        <v>160320</v>
      </c>
      <c r="M1938" s="36" t="n">
        <f aca="false">IF(OR(B1938="",C1938="",D1938=""),DATE(2100,12,31),DATE(B1938+2000,C1938,D1938))</f>
        <v>41485</v>
      </c>
      <c r="N1938" s="37"/>
    </row>
    <row r="1939" customFormat="false" ht="13.5" hidden="false" customHeight="false" outlineLevel="0" collapsed="false">
      <c r="A1939" s="38" t="n">
        <v>1937</v>
      </c>
      <c r="B1939" s="39" t="n">
        <v>13</v>
      </c>
      <c r="C1939" s="40" t="n">
        <v>7</v>
      </c>
      <c r="D1939" s="41" t="n">
        <v>31</v>
      </c>
      <c r="E1939" s="42" t="n">
        <v>59</v>
      </c>
      <c r="F1939" s="43" t="str">
        <f aca="false">IF(ISERROR(VLOOKUP(E1939,製品マスタ!$A$2:$E$202,2,FALSE())),"",VLOOKUP(E1939,製品マスタ!$A$2:$E$202,2,FALSE()))</f>
        <v>製品名　№59</v>
      </c>
      <c r="G1939" s="44" t="n">
        <v>125</v>
      </c>
      <c r="H1939" s="45" t="n">
        <f aca="false">IF(ISERROR(VLOOKUP(E1939,製品マスタ!$A$2:$E$202,3,FALSE())),0,VLOOKUP(E1939,製品マスタ!$A$2:$E$202,3,FALSE()))</f>
        <v>4374</v>
      </c>
      <c r="I1939" s="45" t="n">
        <f aca="false">IF(ISERROR(G1939*H1939),0,G1939*H1939)</f>
        <v>546750</v>
      </c>
      <c r="J1939" s="45" t="n">
        <f aca="false">IF(ISERROR(VLOOKUP(E1939,製品マスタ!$A$2:$E$202,5,FALSE())),0,VLOOKUP(E1939,製品マスタ!$A$2:$E$202,5,FALSE()))</f>
        <v>2135</v>
      </c>
      <c r="K1939" s="45" t="n">
        <f aca="false">IF(ISERROR(G1939*J1939),0,G1939*J1939)</f>
        <v>266875</v>
      </c>
      <c r="L1939" s="46" t="n">
        <f aca="false">IF(ISERROR(I1939-K1939),0,I1939-K1939)</f>
        <v>279875</v>
      </c>
      <c r="M1939" s="36" t="n">
        <f aca="false">IF(OR(B1939="",C1939="",D1939=""),DATE(2100,12,31),DATE(B1939+2000,C1939,D1939))</f>
        <v>41486</v>
      </c>
      <c r="N1939" s="37"/>
    </row>
    <row r="1940" customFormat="false" ht="13.5" hidden="false" customHeight="false" outlineLevel="0" collapsed="false">
      <c r="A1940" s="38" t="n">
        <v>1938</v>
      </c>
      <c r="B1940" s="39" t="n">
        <v>13</v>
      </c>
      <c r="C1940" s="40" t="n">
        <v>7</v>
      </c>
      <c r="D1940" s="41" t="n">
        <v>31</v>
      </c>
      <c r="E1940" s="42" t="n">
        <v>58</v>
      </c>
      <c r="F1940" s="43" t="str">
        <f aca="false">IF(ISERROR(VLOOKUP(E1940,製品マスタ!$A$2:$E$202,2,FALSE())),"",VLOOKUP(E1940,製品マスタ!$A$2:$E$202,2,FALSE()))</f>
        <v>製品名　№58</v>
      </c>
      <c r="G1940" s="44" t="n">
        <v>162</v>
      </c>
      <c r="H1940" s="45" t="n">
        <f aca="false">IF(ISERROR(VLOOKUP(E1940,製品マスタ!$A$2:$E$202,3,FALSE())),0,VLOOKUP(E1940,製品マスタ!$A$2:$E$202,3,FALSE()))</f>
        <v>5479</v>
      </c>
      <c r="I1940" s="45" t="n">
        <f aca="false">IF(ISERROR(G1940*H1940),0,G1940*H1940)</f>
        <v>887598</v>
      </c>
      <c r="J1940" s="45" t="n">
        <f aca="false">IF(ISERROR(VLOOKUP(E1940,製品マスタ!$A$2:$E$202,5,FALSE())),0,VLOOKUP(E1940,製品マスタ!$A$2:$E$202,5,FALSE()))</f>
        <v>2663</v>
      </c>
      <c r="K1940" s="45" t="n">
        <f aca="false">IF(ISERROR(G1940*J1940),0,G1940*J1940)</f>
        <v>431406</v>
      </c>
      <c r="L1940" s="46" t="n">
        <f aca="false">IF(ISERROR(I1940-K1940),0,I1940-K1940)</f>
        <v>456192</v>
      </c>
      <c r="M1940" s="36" t="n">
        <f aca="false">IF(OR(B1940="",C1940="",D1940=""),DATE(2100,12,31),DATE(B1940+2000,C1940,D1940))</f>
        <v>41486</v>
      </c>
      <c r="N1940" s="37"/>
    </row>
    <row r="1941" customFormat="false" ht="13.5" hidden="false" customHeight="false" outlineLevel="0" collapsed="false">
      <c r="A1941" s="38" t="n">
        <v>1939</v>
      </c>
      <c r="B1941" s="39" t="n">
        <v>13</v>
      </c>
      <c r="C1941" s="40" t="n">
        <v>7</v>
      </c>
      <c r="D1941" s="41" t="n">
        <v>31</v>
      </c>
      <c r="E1941" s="42" t="n">
        <v>71</v>
      </c>
      <c r="F1941" s="43" t="str">
        <f aca="false">IF(ISERROR(VLOOKUP(E1941,製品マスタ!$A$2:$E$202,2,FALSE())),"",VLOOKUP(E1941,製品マスタ!$A$2:$E$202,2,FALSE()))</f>
        <v>製品名　№71</v>
      </c>
      <c r="G1941" s="44" t="n">
        <v>226</v>
      </c>
      <c r="H1941" s="45" t="n">
        <f aca="false">IF(ISERROR(VLOOKUP(E1941,製品マスタ!$A$2:$E$202,3,FALSE())),0,VLOOKUP(E1941,製品マスタ!$A$2:$E$202,3,FALSE()))</f>
        <v>5274</v>
      </c>
      <c r="I1941" s="45" t="n">
        <f aca="false">IF(ISERROR(G1941*H1941),0,G1941*H1941)</f>
        <v>1191924</v>
      </c>
      <c r="J1941" s="45" t="n">
        <f aca="false">IF(ISERROR(VLOOKUP(E1941,製品マスタ!$A$2:$E$202,5,FALSE())),0,VLOOKUP(E1941,製品マスタ!$A$2:$E$202,5,FALSE()))</f>
        <v>2700</v>
      </c>
      <c r="K1941" s="45" t="n">
        <f aca="false">IF(ISERROR(G1941*J1941),0,G1941*J1941)</f>
        <v>610200</v>
      </c>
      <c r="L1941" s="46" t="n">
        <f aca="false">IF(ISERROR(I1941-K1941),0,I1941-K1941)</f>
        <v>581724</v>
      </c>
      <c r="M1941" s="36" t="n">
        <f aca="false">IF(OR(B1941="",C1941="",D1941=""),DATE(2100,12,31),DATE(B1941+2000,C1941,D1941))</f>
        <v>41486</v>
      </c>
      <c r="N1941" s="37"/>
    </row>
    <row r="1942" customFormat="false" ht="13.5" hidden="false" customHeight="false" outlineLevel="0" collapsed="false">
      <c r="A1942" s="38" t="n">
        <v>1940</v>
      </c>
      <c r="B1942" s="39" t="n">
        <v>13</v>
      </c>
      <c r="C1942" s="40" t="n">
        <v>7</v>
      </c>
      <c r="D1942" s="41" t="n">
        <v>31</v>
      </c>
      <c r="E1942" s="42" t="n">
        <v>72</v>
      </c>
      <c r="F1942" s="43" t="str">
        <f aca="false">IF(ISERROR(VLOOKUP(E1942,製品マスタ!$A$2:$E$202,2,FALSE())),"",VLOOKUP(E1942,製品マスタ!$A$2:$E$202,2,FALSE()))</f>
        <v>製品名　№72</v>
      </c>
      <c r="G1942" s="44" t="n">
        <v>137</v>
      </c>
      <c r="H1942" s="45" t="n">
        <f aca="false">IF(ISERROR(VLOOKUP(E1942,製品マスタ!$A$2:$E$202,3,FALSE())),0,VLOOKUP(E1942,製品マスタ!$A$2:$E$202,3,FALSE()))</f>
        <v>3048</v>
      </c>
      <c r="I1942" s="45" t="n">
        <f aca="false">IF(ISERROR(G1942*H1942),0,G1942*H1942)</f>
        <v>417576</v>
      </c>
      <c r="J1942" s="45" t="n">
        <f aca="false">IF(ISERROR(VLOOKUP(E1942,製品マスタ!$A$2:$E$202,5,FALSE())),0,VLOOKUP(E1942,製品マスタ!$A$2:$E$202,5,FALSE()))</f>
        <v>1567</v>
      </c>
      <c r="K1942" s="45" t="n">
        <f aca="false">IF(ISERROR(G1942*J1942),0,G1942*J1942)</f>
        <v>214679</v>
      </c>
      <c r="L1942" s="46" t="n">
        <f aca="false">IF(ISERROR(I1942-K1942),0,I1942-K1942)</f>
        <v>202897</v>
      </c>
      <c r="M1942" s="36" t="n">
        <f aca="false">IF(OR(B1942="",C1942="",D1942=""),DATE(2100,12,31),DATE(B1942+2000,C1942,D1942))</f>
        <v>41486</v>
      </c>
      <c r="N1942" s="37"/>
    </row>
    <row r="1943" customFormat="false" ht="13.5" hidden="false" customHeight="false" outlineLevel="0" collapsed="false">
      <c r="A1943" s="38" t="n">
        <v>1941</v>
      </c>
      <c r="B1943" s="39" t="n">
        <v>13</v>
      </c>
      <c r="C1943" s="40" t="n">
        <v>8</v>
      </c>
      <c r="D1943" s="41" t="n">
        <v>1</v>
      </c>
      <c r="E1943" s="42" t="n">
        <v>15</v>
      </c>
      <c r="F1943" s="43" t="str">
        <f aca="false">IF(ISERROR(VLOOKUP(E1943,製品マスタ!$A$2:$E$202,2,FALSE())),"",VLOOKUP(E1943,製品マスタ!$A$2:$E$202,2,FALSE()))</f>
        <v>製品名　№15</v>
      </c>
      <c r="G1943" s="44" t="n">
        <v>69</v>
      </c>
      <c r="H1943" s="45" t="n">
        <f aca="false">IF(ISERROR(VLOOKUP(E1943,製品マスタ!$A$2:$E$202,3,FALSE())),0,VLOOKUP(E1943,製品マスタ!$A$2:$E$202,3,FALSE()))</f>
        <v>6394</v>
      </c>
      <c r="I1943" s="45" t="n">
        <f aca="false">IF(ISERROR(G1943*H1943),0,G1943*H1943)</f>
        <v>441186</v>
      </c>
      <c r="J1943" s="45" t="n">
        <f aca="false">IF(ISERROR(VLOOKUP(E1943,製品マスタ!$A$2:$E$202,5,FALSE())),0,VLOOKUP(E1943,製品マスタ!$A$2:$E$202,5,FALSE()))</f>
        <v>4859</v>
      </c>
      <c r="K1943" s="45" t="n">
        <f aca="false">IF(ISERROR(G1943*J1943),0,G1943*J1943)</f>
        <v>335271</v>
      </c>
      <c r="L1943" s="46" t="n">
        <f aca="false">IF(ISERROR(I1943-K1943),0,I1943-K1943)</f>
        <v>105915</v>
      </c>
      <c r="M1943" s="36" t="n">
        <f aca="false">IF(OR(B1943="",C1943="",D1943=""),DATE(2100,12,31),DATE(B1943+2000,C1943,D1943))</f>
        <v>41487</v>
      </c>
      <c r="N1943" s="37"/>
    </row>
    <row r="1944" customFormat="false" ht="13.5" hidden="false" customHeight="false" outlineLevel="0" collapsed="false">
      <c r="A1944" s="38" t="n">
        <v>1942</v>
      </c>
      <c r="B1944" s="39" t="n">
        <v>13</v>
      </c>
      <c r="C1944" s="40" t="n">
        <v>8</v>
      </c>
      <c r="D1944" s="41" t="n">
        <v>1</v>
      </c>
      <c r="E1944" s="42" t="n">
        <v>123</v>
      </c>
      <c r="F1944" s="43" t="str">
        <f aca="false">IF(ISERROR(VLOOKUP(E1944,製品マスタ!$A$2:$E$202,2,FALSE())),"",VLOOKUP(E1944,製品マスタ!$A$2:$E$202,2,FALSE()))</f>
        <v>製品名　№123</v>
      </c>
      <c r="G1944" s="44" t="n">
        <v>214</v>
      </c>
      <c r="H1944" s="45" t="n">
        <f aca="false">IF(ISERROR(VLOOKUP(E1944,製品マスタ!$A$2:$E$202,3,FALSE())),0,VLOOKUP(E1944,製品マスタ!$A$2:$E$202,3,FALSE()))</f>
        <v>4653</v>
      </c>
      <c r="I1944" s="45" t="n">
        <f aca="false">IF(ISERROR(G1944*H1944),0,G1944*H1944)</f>
        <v>995742</v>
      </c>
      <c r="J1944" s="45" t="n">
        <f aca="false">IF(ISERROR(VLOOKUP(E1944,製品マスタ!$A$2:$E$202,5,FALSE())),0,VLOOKUP(E1944,製品マスタ!$A$2:$E$202,5,FALSE()))</f>
        <v>2866</v>
      </c>
      <c r="K1944" s="45" t="n">
        <f aca="false">IF(ISERROR(G1944*J1944),0,G1944*J1944)</f>
        <v>613324</v>
      </c>
      <c r="L1944" s="46" t="n">
        <f aca="false">IF(ISERROR(I1944-K1944),0,I1944-K1944)</f>
        <v>382418</v>
      </c>
      <c r="M1944" s="36" t="n">
        <f aca="false">IF(OR(B1944="",C1944="",D1944=""),DATE(2100,12,31),DATE(B1944+2000,C1944,D1944))</f>
        <v>41487</v>
      </c>
      <c r="N1944" s="37"/>
    </row>
    <row r="1945" customFormat="false" ht="13.5" hidden="false" customHeight="false" outlineLevel="0" collapsed="false">
      <c r="A1945" s="38" t="n">
        <v>1943</v>
      </c>
      <c r="B1945" s="39" t="n">
        <v>13</v>
      </c>
      <c r="C1945" s="40" t="n">
        <v>8</v>
      </c>
      <c r="D1945" s="41" t="n">
        <v>1</v>
      </c>
      <c r="E1945" s="42" t="n">
        <v>35</v>
      </c>
      <c r="F1945" s="43" t="str">
        <f aca="false">IF(ISERROR(VLOOKUP(E1945,製品マスタ!$A$2:$E$202,2,FALSE())),"",VLOOKUP(E1945,製品マスタ!$A$2:$E$202,2,FALSE()))</f>
        <v>製品名　№35</v>
      </c>
      <c r="G1945" s="44" t="n">
        <v>214</v>
      </c>
      <c r="H1945" s="45" t="n">
        <f aca="false">IF(ISERROR(VLOOKUP(E1945,製品マスタ!$A$2:$E$202,3,FALSE())),0,VLOOKUP(E1945,製品マスタ!$A$2:$E$202,3,FALSE()))</f>
        <v>6394</v>
      </c>
      <c r="I1945" s="45" t="n">
        <f aca="false">IF(ISERROR(G1945*H1945),0,G1945*H1945)</f>
        <v>1368316</v>
      </c>
      <c r="J1945" s="45" t="n">
        <f aca="false">IF(ISERROR(VLOOKUP(E1945,製品マスタ!$A$2:$E$202,5,FALSE())),0,VLOOKUP(E1945,製品マスタ!$A$2:$E$202,5,FALSE()))</f>
        <v>3581</v>
      </c>
      <c r="K1945" s="45" t="n">
        <f aca="false">IF(ISERROR(G1945*J1945),0,G1945*J1945)</f>
        <v>766334</v>
      </c>
      <c r="L1945" s="46" t="n">
        <f aca="false">IF(ISERROR(I1945-K1945),0,I1945-K1945)</f>
        <v>601982</v>
      </c>
      <c r="M1945" s="36" t="n">
        <f aca="false">IF(OR(B1945="",C1945="",D1945=""),DATE(2100,12,31),DATE(B1945+2000,C1945,D1945))</f>
        <v>41487</v>
      </c>
      <c r="N1945" s="37"/>
    </row>
    <row r="1946" customFormat="false" ht="13.5" hidden="false" customHeight="false" outlineLevel="0" collapsed="false">
      <c r="A1946" s="38" t="n">
        <v>1944</v>
      </c>
      <c r="B1946" s="39" t="n">
        <v>13</v>
      </c>
      <c r="C1946" s="40" t="n">
        <v>8</v>
      </c>
      <c r="D1946" s="41" t="n">
        <v>1</v>
      </c>
      <c r="E1946" s="42" t="n">
        <v>87</v>
      </c>
      <c r="F1946" s="43" t="str">
        <f aca="false">IF(ISERROR(VLOOKUP(E1946,製品マスタ!$A$2:$E$202,2,FALSE())),"",VLOOKUP(E1946,製品マスタ!$A$2:$E$202,2,FALSE()))</f>
        <v>製品名　№87</v>
      </c>
      <c r="G1946" s="44" t="n">
        <v>192</v>
      </c>
      <c r="H1946" s="45" t="n">
        <f aca="false">IF(ISERROR(VLOOKUP(E1946,製品マスタ!$A$2:$E$202,3,FALSE())),0,VLOOKUP(E1946,製品マスタ!$A$2:$E$202,3,FALSE()))</f>
        <v>1853</v>
      </c>
      <c r="I1946" s="45" t="n">
        <f aca="false">IF(ISERROR(G1946*H1946),0,G1946*H1946)</f>
        <v>355776</v>
      </c>
      <c r="J1946" s="45" t="n">
        <f aca="false">IF(ISERROR(VLOOKUP(E1946,製品マスタ!$A$2:$E$202,5,FALSE())),0,VLOOKUP(E1946,製品マスタ!$A$2:$E$202,5,FALSE()))</f>
        <v>1008</v>
      </c>
      <c r="K1946" s="45" t="n">
        <f aca="false">IF(ISERROR(G1946*J1946),0,G1946*J1946)</f>
        <v>193536</v>
      </c>
      <c r="L1946" s="46" t="n">
        <f aca="false">IF(ISERROR(I1946-K1946),0,I1946-K1946)</f>
        <v>162240</v>
      </c>
      <c r="M1946" s="36" t="n">
        <f aca="false">IF(OR(B1946="",C1946="",D1946=""),DATE(2100,12,31),DATE(B1946+2000,C1946,D1946))</f>
        <v>41487</v>
      </c>
      <c r="N1946" s="37"/>
    </row>
    <row r="1947" customFormat="false" ht="13.5" hidden="false" customHeight="false" outlineLevel="0" collapsed="false">
      <c r="A1947" s="38" t="n">
        <v>1945</v>
      </c>
      <c r="B1947" s="39" t="n">
        <v>13</v>
      </c>
      <c r="C1947" s="40" t="n">
        <v>8</v>
      </c>
      <c r="D1947" s="41" t="n">
        <v>2</v>
      </c>
      <c r="E1947" s="42" t="n">
        <v>153</v>
      </c>
      <c r="F1947" s="43" t="str">
        <f aca="false">IF(ISERROR(VLOOKUP(E1947,製品マスタ!$A$2:$E$202,2,FALSE())),"",VLOOKUP(E1947,製品マスタ!$A$2:$E$202,2,FALSE()))</f>
        <v>製品名　№153</v>
      </c>
      <c r="G1947" s="44" t="n">
        <v>226</v>
      </c>
      <c r="H1947" s="45" t="n">
        <f aca="false">IF(ISERROR(VLOOKUP(E1947,製品マスタ!$A$2:$E$202,3,FALSE())),0,VLOOKUP(E1947,製品マスタ!$A$2:$E$202,3,FALSE()))</f>
        <v>4038</v>
      </c>
      <c r="I1947" s="45" t="n">
        <f aca="false">IF(ISERROR(G1947*H1947),0,G1947*H1947)</f>
        <v>912588</v>
      </c>
      <c r="J1947" s="45" t="n">
        <f aca="false">IF(ISERROR(VLOOKUP(E1947,製品マスタ!$A$2:$E$202,5,FALSE())),0,VLOOKUP(E1947,製品マスタ!$A$2:$E$202,5,FALSE()))</f>
        <v>2730</v>
      </c>
      <c r="K1947" s="45" t="n">
        <f aca="false">IF(ISERROR(G1947*J1947),0,G1947*J1947)</f>
        <v>616980</v>
      </c>
      <c r="L1947" s="46" t="n">
        <f aca="false">IF(ISERROR(I1947-K1947),0,I1947-K1947)</f>
        <v>295608</v>
      </c>
      <c r="M1947" s="36" t="n">
        <f aca="false">IF(OR(B1947="",C1947="",D1947=""),DATE(2100,12,31),DATE(B1947+2000,C1947,D1947))</f>
        <v>41488</v>
      </c>
      <c r="N1947" s="37"/>
    </row>
    <row r="1948" customFormat="false" ht="13.5" hidden="false" customHeight="false" outlineLevel="0" collapsed="false">
      <c r="A1948" s="38" t="n">
        <v>1946</v>
      </c>
      <c r="B1948" s="39" t="n">
        <v>13</v>
      </c>
      <c r="C1948" s="40" t="n">
        <v>8</v>
      </c>
      <c r="D1948" s="41" t="n">
        <v>2</v>
      </c>
      <c r="E1948" s="42" t="n">
        <v>129</v>
      </c>
      <c r="F1948" s="43" t="str">
        <f aca="false">IF(ISERROR(VLOOKUP(E1948,製品マスタ!$A$2:$E$202,2,FALSE())),"",VLOOKUP(E1948,製品マスタ!$A$2:$E$202,2,FALSE()))</f>
        <v>製品名　№129</v>
      </c>
      <c r="G1948" s="44" t="n">
        <v>137</v>
      </c>
      <c r="H1948" s="45" t="n">
        <f aca="false">IF(ISERROR(VLOOKUP(E1948,製品マスタ!$A$2:$E$202,3,FALSE())),0,VLOOKUP(E1948,製品マスタ!$A$2:$E$202,3,FALSE()))</f>
        <v>4650</v>
      </c>
      <c r="I1948" s="45" t="n">
        <f aca="false">IF(ISERROR(G1948*H1948),0,G1948*H1948)</f>
        <v>637050</v>
      </c>
      <c r="J1948" s="45" t="n">
        <f aca="false">IF(ISERROR(VLOOKUP(E1948,製品マスタ!$A$2:$E$202,5,FALSE())),0,VLOOKUP(E1948,製品マスタ!$A$2:$E$202,5,FALSE()))</f>
        <v>2920</v>
      </c>
      <c r="K1948" s="45" t="n">
        <f aca="false">IF(ISERROR(G1948*J1948),0,G1948*J1948)</f>
        <v>400040</v>
      </c>
      <c r="L1948" s="46" t="n">
        <f aca="false">IF(ISERROR(I1948-K1948),0,I1948-K1948)</f>
        <v>237010</v>
      </c>
      <c r="M1948" s="36" t="n">
        <f aca="false">IF(OR(B1948="",C1948="",D1948=""),DATE(2100,12,31),DATE(B1948+2000,C1948,D1948))</f>
        <v>41488</v>
      </c>
      <c r="N1948" s="37"/>
    </row>
    <row r="1949" customFormat="false" ht="13.5" hidden="false" customHeight="false" outlineLevel="0" collapsed="false">
      <c r="A1949" s="38" t="n">
        <v>1947</v>
      </c>
      <c r="B1949" s="39" t="n">
        <v>13</v>
      </c>
      <c r="C1949" s="40" t="n">
        <v>8</v>
      </c>
      <c r="D1949" s="41" t="n">
        <v>2</v>
      </c>
      <c r="E1949" s="42" t="n">
        <v>152</v>
      </c>
      <c r="F1949" s="43" t="str">
        <f aca="false">IF(ISERROR(VLOOKUP(E1949,製品マスタ!$A$2:$E$202,2,FALSE())),"",VLOOKUP(E1949,製品マスタ!$A$2:$E$202,2,FALSE()))</f>
        <v>製品名　№152</v>
      </c>
      <c r="G1949" s="44" t="n">
        <v>159</v>
      </c>
      <c r="H1949" s="45" t="n">
        <f aca="false">IF(ISERROR(VLOOKUP(E1949,製品マスタ!$A$2:$E$202,3,FALSE())),0,VLOOKUP(E1949,製品マスタ!$A$2:$E$202,3,FALSE()))</f>
        <v>3048</v>
      </c>
      <c r="I1949" s="45" t="n">
        <f aca="false">IF(ISERROR(G1949*H1949),0,G1949*H1949)</f>
        <v>484632</v>
      </c>
      <c r="J1949" s="45" t="n">
        <f aca="false">IF(ISERROR(VLOOKUP(E1949,製品マスタ!$A$2:$E$202,5,FALSE())),0,VLOOKUP(E1949,製品マスタ!$A$2:$E$202,5,FALSE()))</f>
        <v>2054</v>
      </c>
      <c r="K1949" s="45" t="n">
        <f aca="false">IF(ISERROR(G1949*J1949),0,G1949*J1949)</f>
        <v>326586</v>
      </c>
      <c r="L1949" s="46" t="n">
        <f aca="false">IF(ISERROR(I1949-K1949),0,I1949-K1949)</f>
        <v>158046</v>
      </c>
      <c r="M1949" s="36" t="n">
        <f aca="false">IF(OR(B1949="",C1949="",D1949=""),DATE(2100,12,31),DATE(B1949+2000,C1949,D1949))</f>
        <v>41488</v>
      </c>
      <c r="N1949" s="37"/>
    </row>
    <row r="1950" customFormat="false" ht="13.5" hidden="false" customHeight="false" outlineLevel="0" collapsed="false">
      <c r="A1950" s="38" t="n">
        <v>1948</v>
      </c>
      <c r="B1950" s="39" t="n">
        <v>13</v>
      </c>
      <c r="C1950" s="40" t="n">
        <v>8</v>
      </c>
      <c r="D1950" s="41" t="n">
        <v>3</v>
      </c>
      <c r="E1950" s="42" t="n">
        <v>82</v>
      </c>
      <c r="F1950" s="43" t="str">
        <f aca="false">IF(ISERROR(VLOOKUP(E1950,製品マスタ!$A$2:$E$202,2,FALSE())),"",VLOOKUP(E1950,製品マスタ!$A$2:$E$202,2,FALSE()))</f>
        <v>製品名　№82</v>
      </c>
      <c r="G1950" s="44" t="n">
        <v>125</v>
      </c>
      <c r="H1950" s="45" t="n">
        <f aca="false">IF(ISERROR(VLOOKUP(E1950,製品マスタ!$A$2:$E$202,3,FALSE())),0,VLOOKUP(E1950,製品マスタ!$A$2:$E$202,3,FALSE()))</f>
        <v>5387</v>
      </c>
      <c r="I1950" s="45" t="n">
        <f aca="false">IF(ISERROR(G1950*H1950),0,G1950*H1950)</f>
        <v>673375</v>
      </c>
      <c r="J1950" s="45" t="n">
        <f aca="false">IF(ISERROR(VLOOKUP(E1950,製品マスタ!$A$2:$E$202,5,FALSE())),0,VLOOKUP(E1950,製品マスタ!$A$2:$E$202,5,FALSE()))</f>
        <v>2877</v>
      </c>
      <c r="K1950" s="45" t="n">
        <f aca="false">IF(ISERROR(G1950*J1950),0,G1950*J1950)</f>
        <v>359625</v>
      </c>
      <c r="L1950" s="46" t="n">
        <f aca="false">IF(ISERROR(I1950-K1950),0,I1950-K1950)</f>
        <v>313750</v>
      </c>
      <c r="M1950" s="36" t="n">
        <f aca="false">IF(OR(B1950="",C1950="",D1950=""),DATE(2100,12,31),DATE(B1950+2000,C1950,D1950))</f>
        <v>41489</v>
      </c>
      <c r="N1950" s="37"/>
    </row>
    <row r="1951" customFormat="false" ht="13.5" hidden="false" customHeight="false" outlineLevel="0" collapsed="false">
      <c r="A1951" s="38" t="n">
        <v>1949</v>
      </c>
      <c r="B1951" s="39" t="n">
        <v>13</v>
      </c>
      <c r="C1951" s="40" t="n">
        <v>8</v>
      </c>
      <c r="D1951" s="41" t="n">
        <v>3</v>
      </c>
      <c r="E1951" s="42" t="n">
        <v>16</v>
      </c>
      <c r="F1951" s="43" t="str">
        <f aca="false">IF(ISERROR(VLOOKUP(E1951,製品マスタ!$A$2:$E$202,2,FALSE())),"",VLOOKUP(E1951,製品マスタ!$A$2:$E$202,2,FALSE()))</f>
        <v>製品名　№16</v>
      </c>
      <c r="G1951" s="44" t="n">
        <v>3</v>
      </c>
      <c r="H1951" s="45" t="n">
        <f aca="false">IF(ISERROR(VLOOKUP(E1951,製品マスタ!$A$2:$E$202,3,FALSE())),0,VLOOKUP(E1951,製品マスタ!$A$2:$E$202,3,FALSE()))</f>
        <v>6148</v>
      </c>
      <c r="I1951" s="45" t="n">
        <f aca="false">IF(ISERROR(G1951*H1951),0,G1951*H1951)</f>
        <v>18444</v>
      </c>
      <c r="J1951" s="45" t="n">
        <f aca="false">IF(ISERROR(VLOOKUP(E1951,製品マスタ!$A$2:$E$202,5,FALSE())),0,VLOOKUP(E1951,製品マスタ!$A$2:$E$202,5,FALSE()))</f>
        <v>4611</v>
      </c>
      <c r="K1951" s="45" t="n">
        <f aca="false">IF(ISERROR(G1951*J1951),0,G1951*J1951)</f>
        <v>13833</v>
      </c>
      <c r="L1951" s="46" t="n">
        <f aca="false">IF(ISERROR(I1951-K1951),0,I1951-K1951)</f>
        <v>4611</v>
      </c>
      <c r="M1951" s="36" t="n">
        <f aca="false">IF(OR(B1951="",C1951="",D1951=""),DATE(2100,12,31),DATE(B1951+2000,C1951,D1951))</f>
        <v>41489</v>
      </c>
      <c r="N1951" s="37"/>
    </row>
    <row r="1952" customFormat="false" ht="13.5" hidden="false" customHeight="false" outlineLevel="0" collapsed="false">
      <c r="A1952" s="38" t="n">
        <v>1950</v>
      </c>
      <c r="B1952" s="39" t="n">
        <v>13</v>
      </c>
      <c r="C1952" s="40" t="n">
        <v>8</v>
      </c>
      <c r="D1952" s="41" t="n">
        <v>3</v>
      </c>
      <c r="E1952" s="42" t="n">
        <v>86</v>
      </c>
      <c r="F1952" s="43" t="str">
        <f aca="false">IF(ISERROR(VLOOKUP(E1952,製品マスタ!$A$2:$E$202,2,FALSE())),"",VLOOKUP(E1952,製品マスタ!$A$2:$E$202,2,FALSE()))</f>
        <v>製品名　№86</v>
      </c>
      <c r="G1952" s="44" t="n">
        <v>226</v>
      </c>
      <c r="H1952" s="45" t="n">
        <f aca="false">IF(ISERROR(VLOOKUP(E1952,製品マスタ!$A$2:$E$202,3,FALSE())),0,VLOOKUP(E1952,製品マスタ!$A$2:$E$202,3,FALSE()))</f>
        <v>5127</v>
      </c>
      <c r="I1952" s="45" t="n">
        <f aca="false">IF(ISERROR(G1952*H1952),0,G1952*H1952)</f>
        <v>1158702</v>
      </c>
      <c r="J1952" s="45" t="n">
        <f aca="false">IF(ISERROR(VLOOKUP(E1952,製品マスタ!$A$2:$E$202,5,FALSE())),0,VLOOKUP(E1952,製品マスタ!$A$2:$E$202,5,FALSE()))</f>
        <v>2779</v>
      </c>
      <c r="K1952" s="45" t="n">
        <f aca="false">IF(ISERROR(G1952*J1952),0,G1952*J1952)</f>
        <v>628054</v>
      </c>
      <c r="L1952" s="46" t="n">
        <f aca="false">IF(ISERROR(I1952-K1952),0,I1952-K1952)</f>
        <v>530648</v>
      </c>
      <c r="M1952" s="36" t="n">
        <f aca="false">IF(OR(B1952="",C1952="",D1952=""),DATE(2100,12,31),DATE(B1952+2000,C1952,D1952))</f>
        <v>41489</v>
      </c>
      <c r="N1952" s="37"/>
    </row>
    <row r="1953" customFormat="false" ht="13.5" hidden="false" customHeight="false" outlineLevel="0" collapsed="false">
      <c r="A1953" s="38" t="n">
        <v>1951</v>
      </c>
      <c r="B1953" s="39" t="n">
        <v>13</v>
      </c>
      <c r="C1953" s="40" t="n">
        <v>8</v>
      </c>
      <c r="D1953" s="41" t="n">
        <v>4</v>
      </c>
      <c r="E1953" s="42" t="n">
        <v>47</v>
      </c>
      <c r="F1953" s="43" t="str">
        <f aca="false">IF(ISERROR(VLOOKUP(E1953,製品マスタ!$A$2:$E$202,2,FALSE())),"",VLOOKUP(E1953,製品マスタ!$A$2:$E$202,2,FALSE()))</f>
        <v>製品名　№47</v>
      </c>
      <c r="G1953" s="44" t="n">
        <v>3</v>
      </c>
      <c r="H1953" s="45" t="n">
        <f aca="false">IF(ISERROR(VLOOKUP(E1953,製品マスタ!$A$2:$E$202,3,FALSE())),0,VLOOKUP(E1953,製品マスタ!$A$2:$E$202,3,FALSE()))</f>
        <v>1853</v>
      </c>
      <c r="I1953" s="45" t="n">
        <f aca="false">IF(ISERROR(G1953*H1953),0,G1953*H1953)</f>
        <v>5559</v>
      </c>
      <c r="J1953" s="45" t="n">
        <f aca="false">IF(ISERROR(VLOOKUP(E1953,製品マスタ!$A$2:$E$202,5,FALSE())),0,VLOOKUP(E1953,製品マスタ!$A$2:$E$202,5,FALSE()))</f>
        <v>860</v>
      </c>
      <c r="K1953" s="45" t="n">
        <f aca="false">IF(ISERROR(G1953*J1953),0,G1953*J1953)</f>
        <v>2580</v>
      </c>
      <c r="L1953" s="46" t="n">
        <f aca="false">IF(ISERROR(I1953-K1953),0,I1953-K1953)</f>
        <v>2979</v>
      </c>
      <c r="M1953" s="36" t="n">
        <f aca="false">IF(OR(B1953="",C1953="",D1953=""),DATE(2100,12,31),DATE(B1953+2000,C1953,D1953))</f>
        <v>41490</v>
      </c>
      <c r="N1953" s="37"/>
    </row>
    <row r="1954" customFormat="false" ht="13.5" hidden="false" customHeight="false" outlineLevel="0" collapsed="false">
      <c r="A1954" s="38" t="n">
        <v>1952</v>
      </c>
      <c r="B1954" s="39" t="n">
        <v>13</v>
      </c>
      <c r="C1954" s="40" t="n">
        <v>8</v>
      </c>
      <c r="D1954" s="41" t="n">
        <v>4</v>
      </c>
      <c r="E1954" s="42" t="n">
        <v>163</v>
      </c>
      <c r="F1954" s="43" t="str">
        <f aca="false">IF(ISERROR(VLOOKUP(E1954,製品マスタ!$A$2:$E$202,2,FALSE())),"",VLOOKUP(E1954,製品マスタ!$A$2:$E$202,2,FALSE()))</f>
        <v>製品名　№163</v>
      </c>
      <c r="G1954" s="44" t="n">
        <v>226</v>
      </c>
      <c r="H1954" s="45" t="n">
        <f aca="false">IF(ISERROR(VLOOKUP(E1954,製品マスタ!$A$2:$E$202,3,FALSE())),0,VLOOKUP(E1954,製品マスタ!$A$2:$E$202,3,FALSE()))</f>
        <v>4653</v>
      </c>
      <c r="I1954" s="45" t="n">
        <f aca="false">IF(ISERROR(G1954*H1954),0,G1954*H1954)</f>
        <v>1051578</v>
      </c>
      <c r="J1954" s="45" t="n">
        <f aca="false">IF(ISERROR(VLOOKUP(E1954,製品マスタ!$A$2:$E$202,5,FALSE())),0,VLOOKUP(E1954,製品マスタ!$A$2:$E$202,5,FALSE()))</f>
        <v>3238</v>
      </c>
      <c r="K1954" s="45" t="n">
        <f aca="false">IF(ISERROR(G1954*J1954),0,G1954*J1954)</f>
        <v>731788</v>
      </c>
      <c r="L1954" s="46" t="n">
        <f aca="false">IF(ISERROR(I1954-K1954),0,I1954-K1954)</f>
        <v>319790</v>
      </c>
      <c r="M1954" s="36" t="n">
        <f aca="false">IF(OR(B1954="",C1954="",D1954=""),DATE(2100,12,31),DATE(B1954+2000,C1954,D1954))</f>
        <v>41490</v>
      </c>
      <c r="N1954" s="37"/>
    </row>
    <row r="1955" customFormat="false" ht="13.5" hidden="false" customHeight="false" outlineLevel="0" collapsed="false">
      <c r="A1955" s="38" t="n">
        <v>1953</v>
      </c>
      <c r="B1955" s="39" t="n">
        <v>13</v>
      </c>
      <c r="C1955" s="40" t="n">
        <v>8</v>
      </c>
      <c r="D1955" s="41" t="n">
        <v>4</v>
      </c>
      <c r="E1955" s="42" t="n">
        <v>34</v>
      </c>
      <c r="F1955" s="43" t="str">
        <f aca="false">IF(ISERROR(VLOOKUP(E1955,製品マスタ!$A$2:$E$202,2,FALSE())),"",VLOOKUP(E1955,製品マスタ!$A$2:$E$202,2,FALSE()))</f>
        <v>製品名　№34</v>
      </c>
      <c r="G1955" s="44" t="n">
        <v>159</v>
      </c>
      <c r="H1955" s="45" t="n">
        <f aca="false">IF(ISERROR(VLOOKUP(E1955,製品マスタ!$A$2:$E$202,3,FALSE())),0,VLOOKUP(E1955,製品マスタ!$A$2:$E$202,3,FALSE()))</f>
        <v>4170</v>
      </c>
      <c r="I1955" s="45" t="n">
        <f aca="false">IF(ISERROR(G1955*H1955),0,G1955*H1955)</f>
        <v>663030</v>
      </c>
      <c r="J1955" s="45" t="n">
        <f aca="false">IF(ISERROR(VLOOKUP(E1955,製品マスタ!$A$2:$E$202,5,FALSE())),0,VLOOKUP(E1955,製品マスタ!$A$2:$E$202,5,FALSE()))</f>
        <v>2377</v>
      </c>
      <c r="K1955" s="45" t="n">
        <f aca="false">IF(ISERROR(G1955*J1955),0,G1955*J1955)</f>
        <v>377943</v>
      </c>
      <c r="L1955" s="46" t="n">
        <f aca="false">IF(ISERROR(I1955-K1955),0,I1955-K1955)</f>
        <v>285087</v>
      </c>
      <c r="M1955" s="36" t="n">
        <f aca="false">IF(OR(B1955="",C1955="",D1955=""),DATE(2100,12,31),DATE(B1955+2000,C1955,D1955))</f>
        <v>41490</v>
      </c>
      <c r="N1955" s="37"/>
    </row>
    <row r="1956" customFormat="false" ht="13.5" hidden="false" customHeight="false" outlineLevel="0" collapsed="false">
      <c r="A1956" s="38" t="n">
        <v>1954</v>
      </c>
      <c r="B1956" s="39" t="n">
        <v>13</v>
      </c>
      <c r="C1956" s="40" t="n">
        <v>8</v>
      </c>
      <c r="D1956" s="41" t="n">
        <v>5</v>
      </c>
      <c r="E1956" s="42" t="n">
        <v>181</v>
      </c>
      <c r="F1956" s="43" t="str">
        <f aca="false">IF(ISERROR(VLOOKUP(E1956,製品マスタ!$A$2:$E$202,2,FALSE())),"",VLOOKUP(E1956,製品マスタ!$A$2:$E$202,2,FALSE()))</f>
        <v>製品名　№181</v>
      </c>
      <c r="G1956" s="44" t="n">
        <v>192</v>
      </c>
      <c r="H1956" s="45" t="n">
        <f aca="false">IF(ISERROR(VLOOKUP(E1956,製品マスタ!$A$2:$E$202,3,FALSE())),0,VLOOKUP(E1956,製品マスタ!$A$2:$E$202,3,FALSE()))</f>
        <v>45555</v>
      </c>
      <c r="I1956" s="45" t="n">
        <f aca="false">IF(ISERROR(G1956*H1956),0,G1956*H1956)</f>
        <v>8746560</v>
      </c>
      <c r="J1956" s="45" t="n">
        <f aca="false">IF(ISERROR(VLOOKUP(E1956,製品マスタ!$A$2:$E$202,5,FALSE())),0,VLOOKUP(E1956,製品マスタ!$A$2:$E$202,5,FALSE()))</f>
        <v>33346</v>
      </c>
      <c r="K1956" s="45" t="n">
        <f aca="false">IF(ISERROR(G1956*J1956),0,G1956*J1956)</f>
        <v>6402432</v>
      </c>
      <c r="L1956" s="46" t="n">
        <f aca="false">IF(ISERROR(I1956-K1956),0,I1956-K1956)</f>
        <v>2344128</v>
      </c>
      <c r="M1956" s="36" t="n">
        <f aca="false">IF(OR(B1956="",C1956="",D1956=""),DATE(2100,12,31),DATE(B1956+2000,C1956,D1956))</f>
        <v>41491</v>
      </c>
      <c r="N1956" s="37"/>
    </row>
    <row r="1957" customFormat="false" ht="13.5" hidden="false" customHeight="false" outlineLevel="0" collapsed="false">
      <c r="A1957" s="38" t="n">
        <v>1955</v>
      </c>
      <c r="B1957" s="39" t="n">
        <v>13</v>
      </c>
      <c r="C1957" s="40" t="n">
        <v>8</v>
      </c>
      <c r="D1957" s="41" t="n">
        <v>5</v>
      </c>
      <c r="E1957" s="42" t="n">
        <v>136</v>
      </c>
      <c r="F1957" s="43" t="str">
        <f aca="false">IF(ISERROR(VLOOKUP(E1957,製品マスタ!$A$2:$E$202,2,FALSE())),"",VLOOKUP(E1957,製品マスタ!$A$2:$E$202,2,FALSE()))</f>
        <v>製品名　№136</v>
      </c>
      <c r="G1957" s="44" t="n">
        <v>69</v>
      </c>
      <c r="H1957" s="45" t="n">
        <f aca="false">IF(ISERROR(VLOOKUP(E1957,製品マスタ!$A$2:$E$202,3,FALSE())),0,VLOOKUP(E1957,製品マスタ!$A$2:$E$202,3,FALSE()))</f>
        <v>6148</v>
      </c>
      <c r="I1957" s="45" t="n">
        <f aca="false">IF(ISERROR(G1957*H1957),0,G1957*H1957)</f>
        <v>424212</v>
      </c>
      <c r="J1957" s="45" t="n">
        <f aca="false">IF(ISERROR(VLOOKUP(E1957,製品マスタ!$A$2:$E$202,5,FALSE())),0,VLOOKUP(E1957,製品マスタ!$A$2:$E$202,5,FALSE()))</f>
        <v>3947</v>
      </c>
      <c r="K1957" s="45" t="n">
        <f aca="false">IF(ISERROR(G1957*J1957),0,G1957*J1957)</f>
        <v>272343</v>
      </c>
      <c r="L1957" s="46" t="n">
        <f aca="false">IF(ISERROR(I1957-K1957),0,I1957-K1957)</f>
        <v>151869</v>
      </c>
      <c r="M1957" s="36" t="n">
        <f aca="false">IF(OR(B1957="",C1957="",D1957=""),DATE(2100,12,31),DATE(B1957+2000,C1957,D1957))</f>
        <v>41491</v>
      </c>
      <c r="N1957" s="37"/>
    </row>
    <row r="1958" customFormat="false" ht="13.5" hidden="false" customHeight="false" outlineLevel="0" collapsed="false">
      <c r="A1958" s="38" t="n">
        <v>1956</v>
      </c>
      <c r="B1958" s="39" t="n">
        <v>13</v>
      </c>
      <c r="C1958" s="40" t="n">
        <v>8</v>
      </c>
      <c r="D1958" s="41" t="n">
        <v>5</v>
      </c>
      <c r="E1958" s="42" t="n">
        <v>117</v>
      </c>
      <c r="F1958" s="43" t="str">
        <f aca="false">IF(ISERROR(VLOOKUP(E1958,製品マスタ!$A$2:$E$202,2,FALSE())),"",VLOOKUP(E1958,製品マスタ!$A$2:$E$202,2,FALSE()))</f>
        <v>製品名　№117</v>
      </c>
      <c r="G1958" s="44" t="n">
        <v>214</v>
      </c>
      <c r="H1958" s="45" t="n">
        <f aca="false">IF(ISERROR(VLOOKUP(E1958,製品マスタ!$A$2:$E$202,3,FALSE())),0,VLOOKUP(E1958,製品マスタ!$A$2:$E$202,3,FALSE()))</f>
        <v>2543</v>
      </c>
      <c r="I1958" s="45" t="n">
        <f aca="false">IF(ISERROR(G1958*H1958),0,G1958*H1958)</f>
        <v>544202</v>
      </c>
      <c r="J1958" s="45" t="n">
        <f aca="false">IF(ISERROR(VLOOKUP(E1958,製品マスタ!$A$2:$E$202,5,FALSE())),0,VLOOKUP(E1958,製品マスタ!$A$2:$E$202,5,FALSE()))</f>
        <v>1536</v>
      </c>
      <c r="K1958" s="45" t="n">
        <f aca="false">IF(ISERROR(G1958*J1958),0,G1958*J1958)</f>
        <v>328704</v>
      </c>
      <c r="L1958" s="46" t="n">
        <f aca="false">IF(ISERROR(I1958-K1958),0,I1958-K1958)</f>
        <v>215498</v>
      </c>
      <c r="M1958" s="36" t="n">
        <f aca="false">IF(OR(B1958="",C1958="",D1958=""),DATE(2100,12,31),DATE(B1958+2000,C1958,D1958))</f>
        <v>41491</v>
      </c>
      <c r="N1958" s="37"/>
    </row>
    <row r="1959" customFormat="false" ht="13.5" hidden="false" customHeight="false" outlineLevel="0" collapsed="false">
      <c r="A1959" s="38" t="n">
        <v>1957</v>
      </c>
      <c r="B1959" s="39" t="n">
        <v>13</v>
      </c>
      <c r="C1959" s="40" t="n">
        <v>8</v>
      </c>
      <c r="D1959" s="41" t="n">
        <v>6</v>
      </c>
      <c r="E1959" s="42" t="n">
        <v>181</v>
      </c>
      <c r="F1959" s="43" t="str">
        <f aca="false">IF(ISERROR(VLOOKUP(E1959,製品マスタ!$A$2:$E$202,2,FALSE())),"",VLOOKUP(E1959,製品マスタ!$A$2:$E$202,2,FALSE()))</f>
        <v>製品名　№181</v>
      </c>
      <c r="G1959" s="44" t="n">
        <v>159</v>
      </c>
      <c r="H1959" s="45" t="n">
        <f aca="false">IF(ISERROR(VLOOKUP(E1959,製品マスタ!$A$2:$E$202,3,FALSE())),0,VLOOKUP(E1959,製品マスタ!$A$2:$E$202,3,FALSE()))</f>
        <v>45555</v>
      </c>
      <c r="I1959" s="45" t="n">
        <f aca="false">IF(ISERROR(G1959*H1959),0,G1959*H1959)</f>
        <v>7243245</v>
      </c>
      <c r="J1959" s="45" t="n">
        <f aca="false">IF(ISERROR(VLOOKUP(E1959,製品マスタ!$A$2:$E$202,5,FALSE())),0,VLOOKUP(E1959,製品マスタ!$A$2:$E$202,5,FALSE()))</f>
        <v>33346</v>
      </c>
      <c r="K1959" s="45" t="n">
        <f aca="false">IF(ISERROR(G1959*J1959),0,G1959*J1959)</f>
        <v>5302014</v>
      </c>
      <c r="L1959" s="46" t="n">
        <f aca="false">IF(ISERROR(I1959-K1959),0,I1959-K1959)</f>
        <v>1941231</v>
      </c>
      <c r="M1959" s="36" t="n">
        <f aca="false">IF(OR(B1959="",C1959="",D1959=""),DATE(2100,12,31),DATE(B1959+2000,C1959,D1959))</f>
        <v>41492</v>
      </c>
      <c r="N1959" s="37"/>
    </row>
    <row r="1960" customFormat="false" ht="13.5" hidden="false" customHeight="false" outlineLevel="0" collapsed="false">
      <c r="A1960" s="38" t="n">
        <v>1958</v>
      </c>
      <c r="B1960" s="39" t="n">
        <v>13</v>
      </c>
      <c r="C1960" s="40" t="n">
        <v>8</v>
      </c>
      <c r="D1960" s="41" t="n">
        <v>6</v>
      </c>
      <c r="E1960" s="42" t="n">
        <v>6</v>
      </c>
      <c r="F1960" s="43" t="str">
        <f aca="false">IF(ISERROR(VLOOKUP(E1960,製品マスタ!$A$2:$E$202,2,FALSE())),"",VLOOKUP(E1960,製品マスタ!$A$2:$E$202,2,FALSE()))</f>
        <v>製品名　№6</v>
      </c>
      <c r="G1960" s="44" t="n">
        <v>162</v>
      </c>
      <c r="H1960" s="45" t="n">
        <f aca="false">IF(ISERROR(VLOOKUP(E1960,製品マスタ!$A$2:$E$202,3,FALSE())),0,VLOOKUP(E1960,製品マスタ!$A$2:$E$202,3,FALSE()))</f>
        <v>5127</v>
      </c>
      <c r="I1960" s="45" t="n">
        <f aca="false">IF(ISERROR(G1960*H1960),0,G1960*H1960)</f>
        <v>830574</v>
      </c>
      <c r="J1960" s="45" t="n">
        <f aca="false">IF(ISERROR(VLOOKUP(E1960,製品マスタ!$A$2:$E$202,5,FALSE())),0,VLOOKUP(E1960,製品マスタ!$A$2:$E$202,5,FALSE()))</f>
        <v>4358</v>
      </c>
      <c r="K1960" s="45" t="n">
        <f aca="false">IF(ISERROR(G1960*J1960),0,G1960*J1960)</f>
        <v>705996</v>
      </c>
      <c r="L1960" s="46" t="n">
        <f aca="false">IF(ISERROR(I1960-K1960),0,I1960-K1960)</f>
        <v>124578</v>
      </c>
      <c r="M1960" s="36" t="n">
        <f aca="false">IF(OR(B1960="",C1960="",D1960=""),DATE(2100,12,31),DATE(B1960+2000,C1960,D1960))</f>
        <v>41492</v>
      </c>
      <c r="N1960" s="37"/>
    </row>
    <row r="1961" customFormat="false" ht="13.5" hidden="false" customHeight="false" outlineLevel="0" collapsed="false">
      <c r="A1961" s="38" t="n">
        <v>1959</v>
      </c>
      <c r="B1961" s="39" t="n">
        <v>13</v>
      </c>
      <c r="C1961" s="40" t="n">
        <v>8</v>
      </c>
      <c r="D1961" s="41" t="n">
        <v>6</v>
      </c>
      <c r="E1961" s="42" t="n">
        <v>147</v>
      </c>
      <c r="F1961" s="43" t="str">
        <f aca="false">IF(ISERROR(VLOOKUP(E1961,製品マスタ!$A$2:$E$202,2,FALSE())),"",VLOOKUP(E1961,製品マスタ!$A$2:$E$202,2,FALSE()))</f>
        <v>製品名　№147</v>
      </c>
      <c r="G1961" s="44" t="n">
        <v>137</v>
      </c>
      <c r="H1961" s="45" t="n">
        <f aca="false">IF(ISERROR(VLOOKUP(E1961,製品マスタ!$A$2:$E$202,3,FALSE())),0,VLOOKUP(E1961,製品マスタ!$A$2:$E$202,3,FALSE()))</f>
        <v>1853</v>
      </c>
      <c r="I1961" s="45" t="n">
        <f aca="false">IF(ISERROR(G1961*H1961),0,G1961*H1961)</f>
        <v>253861</v>
      </c>
      <c r="J1961" s="45" t="n">
        <f aca="false">IF(ISERROR(VLOOKUP(E1961,製品マスタ!$A$2:$E$202,5,FALSE())),0,VLOOKUP(E1961,製品マスタ!$A$2:$E$202,5,FALSE()))</f>
        <v>1230</v>
      </c>
      <c r="K1961" s="45" t="n">
        <f aca="false">IF(ISERROR(G1961*J1961),0,G1961*J1961)</f>
        <v>168510</v>
      </c>
      <c r="L1961" s="46" t="n">
        <f aca="false">IF(ISERROR(I1961-K1961),0,I1961-K1961)</f>
        <v>85351</v>
      </c>
      <c r="M1961" s="36" t="n">
        <f aca="false">IF(OR(B1961="",C1961="",D1961=""),DATE(2100,12,31),DATE(B1961+2000,C1961,D1961))</f>
        <v>41492</v>
      </c>
      <c r="N1961" s="37"/>
    </row>
    <row r="1962" customFormat="false" ht="13.5" hidden="false" customHeight="false" outlineLevel="0" collapsed="false">
      <c r="A1962" s="38" t="n">
        <v>1960</v>
      </c>
      <c r="B1962" s="39" t="n">
        <v>13</v>
      </c>
      <c r="C1962" s="40" t="n">
        <v>8</v>
      </c>
      <c r="D1962" s="41" t="n">
        <v>7</v>
      </c>
      <c r="E1962" s="42" t="n">
        <v>141</v>
      </c>
      <c r="F1962" s="43" t="str">
        <f aca="false">IF(ISERROR(VLOOKUP(E1962,製品マスタ!$A$2:$E$202,2,FALSE())),"",VLOOKUP(E1962,製品マスタ!$A$2:$E$202,2,FALSE()))</f>
        <v>製品名　№141</v>
      </c>
      <c r="G1962" s="44" t="n">
        <v>69</v>
      </c>
      <c r="H1962" s="45" t="n">
        <f aca="false">IF(ISERROR(VLOOKUP(E1962,製品マスタ!$A$2:$E$202,3,FALSE())),0,VLOOKUP(E1962,製品マスタ!$A$2:$E$202,3,FALSE()))</f>
        <v>45555</v>
      </c>
      <c r="I1962" s="45" t="n">
        <f aca="false">IF(ISERROR(G1962*H1962),0,G1962*H1962)</f>
        <v>3143295</v>
      </c>
      <c r="J1962" s="45" t="n">
        <f aca="false">IF(ISERROR(VLOOKUP(E1962,製品マスタ!$A$2:$E$202,5,FALSE())),0,VLOOKUP(E1962,製品マスタ!$A$2:$E$202,5,FALSE()))</f>
        <v>29702</v>
      </c>
      <c r="K1962" s="45" t="n">
        <f aca="false">IF(ISERROR(G1962*J1962),0,G1962*J1962)</f>
        <v>2049438</v>
      </c>
      <c r="L1962" s="46" t="n">
        <f aca="false">IF(ISERROR(I1962-K1962),0,I1962-K1962)</f>
        <v>1093857</v>
      </c>
      <c r="M1962" s="36" t="n">
        <f aca="false">IF(OR(B1962="",C1962="",D1962=""),DATE(2100,12,31),DATE(B1962+2000,C1962,D1962))</f>
        <v>41493</v>
      </c>
      <c r="N1962" s="37"/>
    </row>
    <row r="1963" customFormat="false" ht="13.5" hidden="false" customHeight="false" outlineLevel="0" collapsed="false">
      <c r="A1963" s="38" t="n">
        <v>1961</v>
      </c>
      <c r="B1963" s="39" t="n">
        <v>13</v>
      </c>
      <c r="C1963" s="40" t="n">
        <v>8</v>
      </c>
      <c r="D1963" s="41" t="n">
        <v>7</v>
      </c>
      <c r="E1963" s="42" t="n">
        <v>113</v>
      </c>
      <c r="F1963" s="43" t="str">
        <f aca="false">IF(ISERROR(VLOOKUP(E1963,製品マスタ!$A$2:$E$202,2,FALSE())),"",VLOOKUP(E1963,製品マスタ!$A$2:$E$202,2,FALSE()))</f>
        <v>製品名　№113</v>
      </c>
      <c r="G1963" s="44" t="n">
        <v>69</v>
      </c>
      <c r="H1963" s="45" t="n">
        <f aca="false">IF(ISERROR(VLOOKUP(E1963,製品マスタ!$A$2:$E$202,3,FALSE())),0,VLOOKUP(E1963,製品マスタ!$A$2:$E$202,3,FALSE()))</f>
        <v>4038</v>
      </c>
      <c r="I1963" s="45" t="n">
        <f aca="false">IF(ISERROR(G1963*H1963),0,G1963*H1963)</f>
        <v>278622</v>
      </c>
      <c r="J1963" s="45" t="n">
        <f aca="false">IF(ISERROR(VLOOKUP(E1963,製品マスタ!$A$2:$E$202,5,FALSE())),0,VLOOKUP(E1963,製品マスタ!$A$2:$E$202,5,FALSE()))</f>
        <v>2407</v>
      </c>
      <c r="K1963" s="45" t="n">
        <f aca="false">IF(ISERROR(G1963*J1963),0,G1963*J1963)</f>
        <v>166083</v>
      </c>
      <c r="L1963" s="46" t="n">
        <f aca="false">IF(ISERROR(I1963-K1963),0,I1963-K1963)</f>
        <v>112539</v>
      </c>
      <c r="M1963" s="36" t="n">
        <f aca="false">IF(OR(B1963="",C1963="",D1963=""),DATE(2100,12,31),DATE(B1963+2000,C1963,D1963))</f>
        <v>41493</v>
      </c>
      <c r="N1963" s="37"/>
    </row>
    <row r="1964" customFormat="false" ht="13.5" hidden="false" customHeight="false" outlineLevel="0" collapsed="false">
      <c r="A1964" s="38" t="n">
        <v>1962</v>
      </c>
      <c r="B1964" s="39" t="n">
        <v>13</v>
      </c>
      <c r="C1964" s="40" t="n">
        <v>8</v>
      </c>
      <c r="D1964" s="41" t="n">
        <v>7</v>
      </c>
      <c r="E1964" s="42" t="n">
        <v>12</v>
      </c>
      <c r="F1964" s="43" t="str">
        <f aca="false">IF(ISERROR(VLOOKUP(E1964,製品マスタ!$A$2:$E$202,2,FALSE())),"",VLOOKUP(E1964,製品マスタ!$A$2:$E$202,2,FALSE()))</f>
        <v>製品名　№12</v>
      </c>
      <c r="G1964" s="44" t="n">
        <v>125</v>
      </c>
      <c r="H1964" s="45" t="n">
        <f aca="false">IF(ISERROR(VLOOKUP(E1964,製品マスタ!$A$2:$E$202,3,FALSE())),0,VLOOKUP(E1964,製品マスタ!$A$2:$E$202,3,FALSE()))</f>
        <v>3048</v>
      </c>
      <c r="I1964" s="45" t="n">
        <f aca="false">IF(ISERROR(G1964*H1964),0,G1964*H1964)</f>
        <v>381000</v>
      </c>
      <c r="J1964" s="45" t="n">
        <f aca="false">IF(ISERROR(VLOOKUP(E1964,製品マスタ!$A$2:$E$202,5,FALSE())),0,VLOOKUP(E1964,製品マスタ!$A$2:$E$202,5,FALSE()))</f>
        <v>2408</v>
      </c>
      <c r="K1964" s="45" t="n">
        <f aca="false">IF(ISERROR(G1964*J1964),0,G1964*J1964)</f>
        <v>301000</v>
      </c>
      <c r="L1964" s="46" t="n">
        <f aca="false">IF(ISERROR(I1964-K1964),0,I1964-K1964)</f>
        <v>80000</v>
      </c>
      <c r="M1964" s="36" t="n">
        <f aca="false">IF(OR(B1964="",C1964="",D1964=""),DATE(2100,12,31),DATE(B1964+2000,C1964,D1964))</f>
        <v>41493</v>
      </c>
      <c r="N1964" s="37"/>
    </row>
    <row r="1965" customFormat="false" ht="13.5" hidden="false" customHeight="false" outlineLevel="0" collapsed="false">
      <c r="A1965" s="38" t="n">
        <v>1963</v>
      </c>
      <c r="B1965" s="39" t="n">
        <v>13</v>
      </c>
      <c r="C1965" s="40" t="n">
        <v>8</v>
      </c>
      <c r="D1965" s="41" t="n">
        <v>8</v>
      </c>
      <c r="E1965" s="42" t="n">
        <v>7</v>
      </c>
      <c r="F1965" s="43" t="str">
        <f aca="false">IF(ISERROR(VLOOKUP(E1965,製品マスタ!$A$2:$E$202,2,FALSE())),"",VLOOKUP(E1965,製品マスタ!$A$2:$E$202,2,FALSE()))</f>
        <v>製品名　№7</v>
      </c>
      <c r="G1965" s="44" t="n">
        <v>3</v>
      </c>
      <c r="H1965" s="45" t="n">
        <f aca="false">IF(ISERROR(VLOOKUP(E1965,製品マスタ!$A$2:$E$202,3,FALSE())),0,VLOOKUP(E1965,製品マスタ!$A$2:$E$202,3,FALSE()))</f>
        <v>1853</v>
      </c>
      <c r="I1965" s="45" t="n">
        <f aca="false">IF(ISERROR(G1965*H1965),0,G1965*H1965)</f>
        <v>5559</v>
      </c>
      <c r="J1965" s="45" t="n">
        <f aca="false">IF(ISERROR(VLOOKUP(E1965,製品マスタ!$A$2:$E$202,5,FALSE())),0,VLOOKUP(E1965,製品マスタ!$A$2:$E$202,5,FALSE()))</f>
        <v>1557</v>
      </c>
      <c r="K1965" s="45" t="n">
        <f aca="false">IF(ISERROR(G1965*J1965),0,G1965*J1965)</f>
        <v>4671</v>
      </c>
      <c r="L1965" s="46" t="n">
        <f aca="false">IF(ISERROR(I1965-K1965),0,I1965-K1965)</f>
        <v>888</v>
      </c>
      <c r="M1965" s="36" t="n">
        <f aca="false">IF(OR(B1965="",C1965="",D1965=""),DATE(2100,12,31),DATE(B1965+2000,C1965,D1965))</f>
        <v>41494</v>
      </c>
      <c r="N1965" s="37"/>
    </row>
    <row r="1966" customFormat="false" ht="13.5" hidden="false" customHeight="false" outlineLevel="0" collapsed="false">
      <c r="A1966" s="38" t="n">
        <v>1964</v>
      </c>
      <c r="B1966" s="39" t="n">
        <v>13</v>
      </c>
      <c r="C1966" s="40" t="n">
        <v>8</v>
      </c>
      <c r="D1966" s="41" t="n">
        <v>8</v>
      </c>
      <c r="E1966" s="42" t="n">
        <v>160</v>
      </c>
      <c r="F1966" s="43" t="str">
        <f aca="false">IF(ISERROR(VLOOKUP(E1966,製品マスタ!$A$2:$E$202,2,FALSE())),"",VLOOKUP(E1966,製品マスタ!$A$2:$E$202,2,FALSE()))</f>
        <v>製品名　№160</v>
      </c>
      <c r="G1966" s="44" t="n">
        <v>214</v>
      </c>
      <c r="H1966" s="45" t="n">
        <f aca="false">IF(ISERROR(VLOOKUP(E1966,製品マスタ!$A$2:$E$202,3,FALSE())),0,VLOOKUP(E1966,製品マスタ!$A$2:$E$202,3,FALSE()))</f>
        <v>1548</v>
      </c>
      <c r="I1966" s="45" t="n">
        <f aca="false">IF(ISERROR(G1966*H1966),0,G1966*H1966)</f>
        <v>331272</v>
      </c>
      <c r="J1966" s="45" t="n">
        <f aca="false">IF(ISERROR(VLOOKUP(E1966,製品マスタ!$A$2:$E$202,5,FALSE())),0,VLOOKUP(E1966,製品マスタ!$A$2:$E$202,5,FALSE()))</f>
        <v>1068</v>
      </c>
      <c r="K1966" s="45" t="n">
        <f aca="false">IF(ISERROR(G1966*J1966),0,G1966*J1966)</f>
        <v>228552</v>
      </c>
      <c r="L1966" s="46" t="n">
        <f aca="false">IF(ISERROR(I1966-K1966),0,I1966-K1966)</f>
        <v>102720</v>
      </c>
      <c r="M1966" s="36" t="n">
        <f aca="false">IF(OR(B1966="",C1966="",D1966=""),DATE(2100,12,31),DATE(B1966+2000,C1966,D1966))</f>
        <v>41494</v>
      </c>
      <c r="N1966" s="37"/>
    </row>
    <row r="1967" customFormat="false" ht="13.5" hidden="false" customHeight="false" outlineLevel="0" collapsed="false">
      <c r="A1967" s="38" t="n">
        <v>1965</v>
      </c>
      <c r="B1967" s="39" t="n">
        <v>13</v>
      </c>
      <c r="C1967" s="40" t="n">
        <v>8</v>
      </c>
      <c r="D1967" s="41" t="n">
        <v>8</v>
      </c>
      <c r="E1967" s="42" t="n">
        <v>39</v>
      </c>
      <c r="F1967" s="43" t="str">
        <f aca="false">IF(ISERROR(VLOOKUP(E1967,製品マスタ!$A$2:$E$202,2,FALSE())),"",VLOOKUP(E1967,製品マスタ!$A$2:$E$202,2,FALSE()))</f>
        <v>製品名　№39</v>
      </c>
      <c r="G1967" s="44" t="n">
        <v>137</v>
      </c>
      <c r="H1967" s="45" t="n">
        <f aca="false">IF(ISERROR(VLOOKUP(E1967,製品マスタ!$A$2:$E$202,3,FALSE())),0,VLOOKUP(E1967,製品マスタ!$A$2:$E$202,3,FALSE()))</f>
        <v>4374</v>
      </c>
      <c r="I1967" s="45" t="n">
        <f aca="false">IF(ISERROR(G1967*H1967),0,G1967*H1967)</f>
        <v>599238</v>
      </c>
      <c r="J1967" s="45" t="n">
        <f aca="false">IF(ISERROR(VLOOKUP(E1967,製品マスタ!$A$2:$E$202,5,FALSE())),0,VLOOKUP(E1967,製品マスタ!$A$2:$E$202,5,FALSE()))</f>
        <v>2274</v>
      </c>
      <c r="K1967" s="45" t="n">
        <f aca="false">IF(ISERROR(G1967*J1967),0,G1967*J1967)</f>
        <v>311538</v>
      </c>
      <c r="L1967" s="46" t="n">
        <f aca="false">IF(ISERROR(I1967-K1967),0,I1967-K1967)</f>
        <v>287700</v>
      </c>
      <c r="M1967" s="36" t="n">
        <f aca="false">IF(OR(B1967="",C1967="",D1967=""),DATE(2100,12,31),DATE(B1967+2000,C1967,D1967))</f>
        <v>41494</v>
      </c>
      <c r="N1967" s="37"/>
    </row>
    <row r="1968" customFormat="false" ht="13.5" hidden="false" customHeight="false" outlineLevel="0" collapsed="false">
      <c r="A1968" s="38" t="n">
        <v>1966</v>
      </c>
      <c r="B1968" s="39" t="n">
        <v>13</v>
      </c>
      <c r="C1968" s="40" t="n">
        <v>8</v>
      </c>
      <c r="D1968" s="41" t="n">
        <v>9</v>
      </c>
      <c r="E1968" s="42" t="n">
        <v>187</v>
      </c>
      <c r="F1968" s="43" t="str">
        <f aca="false">IF(ISERROR(VLOOKUP(E1968,製品マスタ!$A$2:$E$202,2,FALSE())),"",VLOOKUP(E1968,製品マスタ!$A$2:$E$202,2,FALSE()))</f>
        <v>製品名　№187</v>
      </c>
      <c r="G1968" s="44" t="n">
        <v>159</v>
      </c>
      <c r="H1968" s="45" t="n">
        <f aca="false">IF(ISERROR(VLOOKUP(E1968,製品マスタ!$A$2:$E$202,3,FALSE())),0,VLOOKUP(E1968,製品マスタ!$A$2:$E$202,3,FALSE()))</f>
        <v>1853</v>
      </c>
      <c r="I1968" s="45" t="n">
        <f aca="false">IF(ISERROR(G1968*H1968),0,G1968*H1968)</f>
        <v>294627</v>
      </c>
      <c r="J1968" s="45" t="n">
        <f aca="false">IF(ISERROR(VLOOKUP(E1968,製品マスタ!$A$2:$E$202,5,FALSE())),0,VLOOKUP(E1968,製品マスタ!$A$2:$E$202,5,FALSE()))</f>
        <v>1379</v>
      </c>
      <c r="K1968" s="45" t="n">
        <f aca="false">IF(ISERROR(G1968*J1968),0,G1968*J1968)</f>
        <v>219261</v>
      </c>
      <c r="L1968" s="46" t="n">
        <f aca="false">IF(ISERROR(I1968-K1968),0,I1968-K1968)</f>
        <v>75366</v>
      </c>
      <c r="M1968" s="36" t="n">
        <f aca="false">IF(OR(B1968="",C1968="",D1968=""),DATE(2100,12,31),DATE(B1968+2000,C1968,D1968))</f>
        <v>41495</v>
      </c>
      <c r="N1968" s="37"/>
    </row>
    <row r="1969" customFormat="false" ht="13.5" hidden="false" customHeight="false" outlineLevel="0" collapsed="false">
      <c r="A1969" s="38" t="n">
        <v>1967</v>
      </c>
      <c r="B1969" s="39" t="n">
        <v>13</v>
      </c>
      <c r="C1969" s="40" t="n">
        <v>8</v>
      </c>
      <c r="D1969" s="41" t="n">
        <v>9</v>
      </c>
      <c r="E1969" s="42" t="n">
        <v>140</v>
      </c>
      <c r="F1969" s="43" t="str">
        <f aca="false">IF(ISERROR(VLOOKUP(E1969,製品マスタ!$A$2:$E$202,2,FALSE())),"",VLOOKUP(E1969,製品マスタ!$A$2:$E$202,2,FALSE()))</f>
        <v>製品名　№140</v>
      </c>
      <c r="G1969" s="44" t="n">
        <v>125</v>
      </c>
      <c r="H1969" s="45" t="n">
        <f aca="false">IF(ISERROR(VLOOKUP(E1969,製品マスタ!$A$2:$E$202,3,FALSE())),0,VLOOKUP(E1969,製品マスタ!$A$2:$E$202,3,FALSE()))</f>
        <v>1548</v>
      </c>
      <c r="I1969" s="45" t="n">
        <f aca="false">IF(ISERROR(G1969*H1969),0,G1969*H1969)</f>
        <v>193500</v>
      </c>
      <c r="J1969" s="45" t="n">
        <f aca="false">IF(ISERROR(VLOOKUP(E1969,製品マスタ!$A$2:$E$202,5,FALSE())),0,VLOOKUP(E1969,製品マスタ!$A$2:$E$202,5,FALSE()))</f>
        <v>1006</v>
      </c>
      <c r="K1969" s="45" t="n">
        <f aca="false">IF(ISERROR(G1969*J1969),0,G1969*J1969)</f>
        <v>125750</v>
      </c>
      <c r="L1969" s="46" t="n">
        <f aca="false">IF(ISERROR(I1969-K1969),0,I1969-K1969)</f>
        <v>67750</v>
      </c>
      <c r="M1969" s="36" t="n">
        <f aca="false">IF(OR(B1969="",C1969="",D1969=""),DATE(2100,12,31),DATE(B1969+2000,C1969,D1969))</f>
        <v>41495</v>
      </c>
      <c r="N1969" s="37"/>
    </row>
    <row r="1970" customFormat="false" ht="13.5" hidden="false" customHeight="false" outlineLevel="0" collapsed="false">
      <c r="A1970" s="38" t="n">
        <v>1968</v>
      </c>
      <c r="B1970" s="39" t="n">
        <v>13</v>
      </c>
      <c r="C1970" s="40" t="n">
        <v>8</v>
      </c>
      <c r="D1970" s="41" t="n">
        <v>9</v>
      </c>
      <c r="E1970" s="42" t="n">
        <v>71</v>
      </c>
      <c r="F1970" s="43" t="str">
        <f aca="false">IF(ISERROR(VLOOKUP(E1970,製品マスタ!$A$2:$E$202,2,FALSE())),"",VLOOKUP(E1970,製品マスタ!$A$2:$E$202,2,FALSE()))</f>
        <v>製品名　№71</v>
      </c>
      <c r="G1970" s="44" t="n">
        <v>3</v>
      </c>
      <c r="H1970" s="45" t="n">
        <f aca="false">IF(ISERROR(VLOOKUP(E1970,製品マスタ!$A$2:$E$202,3,FALSE())),0,VLOOKUP(E1970,製品マスタ!$A$2:$E$202,3,FALSE()))</f>
        <v>5274</v>
      </c>
      <c r="I1970" s="45" t="n">
        <f aca="false">IF(ISERROR(G1970*H1970),0,G1970*H1970)</f>
        <v>15822</v>
      </c>
      <c r="J1970" s="45" t="n">
        <f aca="false">IF(ISERROR(VLOOKUP(E1970,製品マスタ!$A$2:$E$202,5,FALSE())),0,VLOOKUP(E1970,製品マスタ!$A$2:$E$202,5,FALSE()))</f>
        <v>2700</v>
      </c>
      <c r="K1970" s="45" t="n">
        <f aca="false">IF(ISERROR(G1970*J1970),0,G1970*J1970)</f>
        <v>8100</v>
      </c>
      <c r="L1970" s="46" t="n">
        <f aca="false">IF(ISERROR(I1970-K1970),0,I1970-K1970)</f>
        <v>7722</v>
      </c>
      <c r="M1970" s="36" t="n">
        <f aca="false">IF(OR(B1970="",C1970="",D1970=""),DATE(2100,12,31),DATE(B1970+2000,C1970,D1970))</f>
        <v>41495</v>
      </c>
      <c r="N1970" s="37"/>
    </row>
    <row r="1971" customFormat="false" ht="13.5" hidden="false" customHeight="false" outlineLevel="0" collapsed="false">
      <c r="A1971" s="38" t="n">
        <v>1969</v>
      </c>
      <c r="B1971" s="39" t="n">
        <v>13</v>
      </c>
      <c r="C1971" s="40" t="n">
        <v>8</v>
      </c>
      <c r="D1971" s="41" t="n">
        <v>10</v>
      </c>
      <c r="E1971" s="42" t="n">
        <v>163</v>
      </c>
      <c r="F1971" s="43" t="str">
        <f aca="false">IF(ISERROR(VLOOKUP(E1971,製品マスタ!$A$2:$E$202,2,FALSE())),"",VLOOKUP(E1971,製品マスタ!$A$2:$E$202,2,FALSE()))</f>
        <v>製品名　№163</v>
      </c>
      <c r="G1971" s="44" t="n">
        <v>117</v>
      </c>
      <c r="H1971" s="45" t="n">
        <f aca="false">IF(ISERROR(VLOOKUP(E1971,製品マスタ!$A$2:$E$202,3,FALSE())),0,VLOOKUP(E1971,製品マスタ!$A$2:$E$202,3,FALSE()))</f>
        <v>4653</v>
      </c>
      <c r="I1971" s="45" t="n">
        <f aca="false">IF(ISERROR(G1971*H1971),0,G1971*H1971)</f>
        <v>544401</v>
      </c>
      <c r="J1971" s="45" t="n">
        <f aca="false">IF(ISERROR(VLOOKUP(E1971,製品マスタ!$A$2:$E$202,5,FALSE())),0,VLOOKUP(E1971,製品マスタ!$A$2:$E$202,5,FALSE()))</f>
        <v>3238</v>
      </c>
      <c r="K1971" s="45" t="n">
        <f aca="false">IF(ISERROR(G1971*J1971),0,G1971*J1971)</f>
        <v>378846</v>
      </c>
      <c r="L1971" s="46" t="n">
        <f aca="false">IF(ISERROR(I1971-K1971),0,I1971-K1971)</f>
        <v>165555</v>
      </c>
      <c r="M1971" s="36" t="n">
        <f aca="false">IF(OR(B1971="",C1971="",D1971=""),DATE(2100,12,31),DATE(B1971+2000,C1971,D1971))</f>
        <v>41496</v>
      </c>
      <c r="N1971" s="37"/>
    </row>
    <row r="1972" customFormat="false" ht="13.5" hidden="false" customHeight="false" outlineLevel="0" collapsed="false">
      <c r="A1972" s="38" t="n">
        <v>1970</v>
      </c>
      <c r="B1972" s="39" t="n">
        <v>13</v>
      </c>
      <c r="C1972" s="40" t="n">
        <v>8</v>
      </c>
      <c r="D1972" s="41" t="n">
        <v>10</v>
      </c>
      <c r="E1972" s="42" t="n">
        <v>81</v>
      </c>
      <c r="F1972" s="43" t="str">
        <f aca="false">IF(ISERROR(VLOOKUP(E1972,製品マスタ!$A$2:$E$202,2,FALSE())),"",VLOOKUP(E1972,製品マスタ!$A$2:$E$202,2,FALSE()))</f>
        <v>製品名　№81</v>
      </c>
      <c r="G1972" s="44" t="n">
        <v>192</v>
      </c>
      <c r="H1972" s="45" t="n">
        <f aca="false">IF(ISERROR(VLOOKUP(E1972,製品マスタ!$A$2:$E$202,3,FALSE())),0,VLOOKUP(E1972,製品マスタ!$A$2:$E$202,3,FALSE()))</f>
        <v>45555</v>
      </c>
      <c r="I1972" s="45" t="n">
        <f aca="false">IF(ISERROR(G1972*H1972),0,G1972*H1972)</f>
        <v>8746560</v>
      </c>
      <c r="J1972" s="45" t="n">
        <f aca="false">IF(ISERROR(VLOOKUP(E1972,製品マスタ!$A$2:$E$202,5,FALSE())),0,VLOOKUP(E1972,製品マスタ!$A$2:$E$202,5,FALSE()))</f>
        <v>24235</v>
      </c>
      <c r="K1972" s="45" t="n">
        <f aca="false">IF(ISERROR(G1972*J1972),0,G1972*J1972)</f>
        <v>4653120</v>
      </c>
      <c r="L1972" s="46" t="n">
        <f aca="false">IF(ISERROR(I1972-K1972),0,I1972-K1972)</f>
        <v>4093440</v>
      </c>
      <c r="M1972" s="36" t="n">
        <f aca="false">IF(OR(B1972="",C1972="",D1972=""),DATE(2100,12,31),DATE(B1972+2000,C1972,D1972))</f>
        <v>41496</v>
      </c>
      <c r="N1972" s="37"/>
    </row>
    <row r="1973" customFormat="false" ht="13.5" hidden="false" customHeight="false" outlineLevel="0" collapsed="false">
      <c r="A1973" s="38" t="n">
        <v>1971</v>
      </c>
      <c r="B1973" s="39" t="n">
        <v>13</v>
      </c>
      <c r="C1973" s="40" t="n">
        <v>8</v>
      </c>
      <c r="D1973" s="41" t="n">
        <v>10</v>
      </c>
      <c r="E1973" s="42" t="n">
        <v>74</v>
      </c>
      <c r="F1973" s="43" t="str">
        <f aca="false">IF(ISERROR(VLOOKUP(E1973,製品マスタ!$A$2:$E$202,2,FALSE())),"",VLOOKUP(E1973,製品マスタ!$A$2:$E$202,2,FALSE()))</f>
        <v>製品名　№74</v>
      </c>
      <c r="G1973" s="44" t="n">
        <v>162</v>
      </c>
      <c r="H1973" s="45" t="n">
        <f aca="false">IF(ISERROR(VLOOKUP(E1973,製品マスタ!$A$2:$E$202,3,FALSE())),0,VLOOKUP(E1973,製品マスタ!$A$2:$E$202,3,FALSE()))</f>
        <v>4170</v>
      </c>
      <c r="I1973" s="45" t="n">
        <f aca="false">IF(ISERROR(G1973*H1973),0,G1973*H1973)</f>
        <v>675540</v>
      </c>
      <c r="J1973" s="45" t="n">
        <f aca="false">IF(ISERROR(VLOOKUP(E1973,製品マスタ!$A$2:$E$202,5,FALSE())),0,VLOOKUP(E1973,製品マスタ!$A$2:$E$202,5,FALSE()))</f>
        <v>2160</v>
      </c>
      <c r="K1973" s="45" t="n">
        <f aca="false">IF(ISERROR(G1973*J1973),0,G1973*J1973)</f>
        <v>349920</v>
      </c>
      <c r="L1973" s="46" t="n">
        <f aca="false">IF(ISERROR(I1973-K1973),0,I1973-K1973)</f>
        <v>325620</v>
      </c>
      <c r="M1973" s="36" t="n">
        <f aca="false">IF(OR(B1973="",C1973="",D1973=""),DATE(2100,12,31),DATE(B1973+2000,C1973,D1973))</f>
        <v>41496</v>
      </c>
      <c r="N1973" s="37"/>
    </row>
    <row r="1974" customFormat="false" ht="13.5" hidden="false" customHeight="false" outlineLevel="0" collapsed="false">
      <c r="A1974" s="38" t="n">
        <v>1972</v>
      </c>
      <c r="B1974" s="39" t="n">
        <v>13</v>
      </c>
      <c r="C1974" s="40" t="n">
        <v>8</v>
      </c>
      <c r="D1974" s="41" t="n">
        <v>11</v>
      </c>
      <c r="E1974" s="42" t="n">
        <v>152</v>
      </c>
      <c r="F1974" s="43" t="str">
        <f aca="false">IF(ISERROR(VLOOKUP(E1974,製品マスタ!$A$2:$E$202,2,FALSE())),"",VLOOKUP(E1974,製品マスタ!$A$2:$E$202,2,FALSE()))</f>
        <v>製品名　№152</v>
      </c>
      <c r="G1974" s="44" t="n">
        <v>137</v>
      </c>
      <c r="H1974" s="45" t="n">
        <f aca="false">IF(ISERROR(VLOOKUP(E1974,製品マスタ!$A$2:$E$202,3,FALSE())),0,VLOOKUP(E1974,製品マスタ!$A$2:$E$202,3,FALSE()))</f>
        <v>3048</v>
      </c>
      <c r="I1974" s="45" t="n">
        <f aca="false">IF(ISERROR(G1974*H1974),0,G1974*H1974)</f>
        <v>417576</v>
      </c>
      <c r="J1974" s="45" t="n">
        <f aca="false">IF(ISERROR(VLOOKUP(E1974,製品マスタ!$A$2:$E$202,5,FALSE())),0,VLOOKUP(E1974,製品マスタ!$A$2:$E$202,5,FALSE()))</f>
        <v>2054</v>
      </c>
      <c r="K1974" s="45" t="n">
        <f aca="false">IF(ISERROR(G1974*J1974),0,G1974*J1974)</f>
        <v>281398</v>
      </c>
      <c r="L1974" s="46" t="n">
        <f aca="false">IF(ISERROR(I1974-K1974),0,I1974-K1974)</f>
        <v>136178</v>
      </c>
      <c r="M1974" s="36" t="n">
        <f aca="false">IF(OR(B1974="",C1974="",D1974=""),DATE(2100,12,31),DATE(B1974+2000,C1974,D1974))</f>
        <v>41497</v>
      </c>
      <c r="N1974" s="37"/>
    </row>
    <row r="1975" customFormat="false" ht="13.5" hidden="false" customHeight="false" outlineLevel="0" collapsed="false">
      <c r="A1975" s="38" t="n">
        <v>1973</v>
      </c>
      <c r="B1975" s="39" t="n">
        <v>13</v>
      </c>
      <c r="C1975" s="40" t="n">
        <v>8</v>
      </c>
      <c r="D1975" s="41" t="n">
        <v>11</v>
      </c>
      <c r="E1975" s="42" t="n">
        <v>76</v>
      </c>
      <c r="F1975" s="43" t="str">
        <f aca="false">IF(ISERROR(VLOOKUP(E1975,製品マスタ!$A$2:$E$202,2,FALSE())),"",VLOOKUP(E1975,製品マスタ!$A$2:$E$202,2,FALSE()))</f>
        <v>製品名　№76</v>
      </c>
      <c r="G1975" s="44" t="n">
        <v>162</v>
      </c>
      <c r="H1975" s="45" t="n">
        <f aca="false">IF(ISERROR(VLOOKUP(E1975,製品マスタ!$A$2:$E$202,3,FALSE())),0,VLOOKUP(E1975,製品マスタ!$A$2:$E$202,3,FALSE()))</f>
        <v>6148</v>
      </c>
      <c r="I1975" s="45" t="n">
        <f aca="false">IF(ISERROR(G1975*H1975),0,G1975*H1975)</f>
        <v>995976</v>
      </c>
      <c r="J1975" s="45" t="n">
        <f aca="false">IF(ISERROR(VLOOKUP(E1975,製品マスタ!$A$2:$E$202,5,FALSE())),0,VLOOKUP(E1975,製品マスタ!$A$2:$E$202,5,FALSE()))</f>
        <v>3209</v>
      </c>
      <c r="K1975" s="45" t="n">
        <f aca="false">IF(ISERROR(G1975*J1975),0,G1975*J1975)</f>
        <v>519858</v>
      </c>
      <c r="L1975" s="46" t="n">
        <f aca="false">IF(ISERROR(I1975-K1975),0,I1975-K1975)</f>
        <v>476118</v>
      </c>
      <c r="M1975" s="36" t="n">
        <f aca="false">IF(OR(B1975="",C1975="",D1975=""),DATE(2100,12,31),DATE(B1975+2000,C1975,D1975))</f>
        <v>41497</v>
      </c>
      <c r="N1975" s="37"/>
    </row>
    <row r="1976" customFormat="false" ht="13.5" hidden="false" customHeight="false" outlineLevel="0" collapsed="false">
      <c r="A1976" s="38" t="n">
        <v>1974</v>
      </c>
      <c r="B1976" s="39" t="n">
        <v>13</v>
      </c>
      <c r="C1976" s="40" t="n">
        <v>8</v>
      </c>
      <c r="D1976" s="41" t="n">
        <v>11</v>
      </c>
      <c r="E1976" s="42" t="n">
        <v>134</v>
      </c>
      <c r="F1976" s="43" t="str">
        <f aca="false">IF(ISERROR(VLOOKUP(E1976,製品マスタ!$A$2:$E$202,2,FALSE())),"",VLOOKUP(E1976,製品マスタ!$A$2:$E$202,2,FALSE()))</f>
        <v>製品名　№134</v>
      </c>
      <c r="G1976" s="44" t="n">
        <v>162</v>
      </c>
      <c r="H1976" s="45" t="n">
        <f aca="false">IF(ISERROR(VLOOKUP(E1976,製品マスタ!$A$2:$E$202,3,FALSE())),0,VLOOKUP(E1976,製品マスタ!$A$2:$E$202,3,FALSE()))</f>
        <v>4170</v>
      </c>
      <c r="I1976" s="45" t="n">
        <f aca="false">IF(ISERROR(G1976*H1976),0,G1976*H1976)</f>
        <v>675540</v>
      </c>
      <c r="J1976" s="45" t="n">
        <f aca="false">IF(ISERROR(VLOOKUP(E1976,製品マスタ!$A$2:$E$202,5,FALSE())),0,VLOOKUP(E1976,製品マスタ!$A$2:$E$202,5,FALSE()))</f>
        <v>2660</v>
      </c>
      <c r="K1976" s="45" t="n">
        <f aca="false">IF(ISERROR(G1976*J1976),0,G1976*J1976)</f>
        <v>430920</v>
      </c>
      <c r="L1976" s="46" t="n">
        <f aca="false">IF(ISERROR(I1976-K1976),0,I1976-K1976)</f>
        <v>244620</v>
      </c>
      <c r="M1976" s="36" t="n">
        <f aca="false">IF(OR(B1976="",C1976="",D1976=""),DATE(2100,12,31),DATE(B1976+2000,C1976,D1976))</f>
        <v>41497</v>
      </c>
      <c r="N1976" s="37"/>
    </row>
    <row r="1977" customFormat="false" ht="13.5" hidden="false" customHeight="false" outlineLevel="0" collapsed="false">
      <c r="A1977" s="38" t="n">
        <v>1975</v>
      </c>
      <c r="B1977" s="39" t="n">
        <v>13</v>
      </c>
      <c r="C1977" s="40" t="n">
        <v>8</v>
      </c>
      <c r="D1977" s="41" t="n">
        <v>12</v>
      </c>
      <c r="E1977" s="42" t="n">
        <v>53</v>
      </c>
      <c r="F1977" s="43" t="str">
        <f aca="false">IF(ISERROR(VLOOKUP(E1977,製品マスタ!$A$2:$E$202,2,FALSE())),"",VLOOKUP(E1977,製品マスタ!$A$2:$E$202,2,FALSE()))</f>
        <v>製品名　№53</v>
      </c>
      <c r="G1977" s="44" t="n">
        <v>162</v>
      </c>
      <c r="H1977" s="45" t="n">
        <f aca="false">IF(ISERROR(VLOOKUP(E1977,製品マスタ!$A$2:$E$202,3,FALSE())),0,VLOOKUP(E1977,製品マスタ!$A$2:$E$202,3,FALSE()))</f>
        <v>4038</v>
      </c>
      <c r="I1977" s="45" t="n">
        <f aca="false">IF(ISERROR(G1977*H1977),0,G1977*H1977)</f>
        <v>654156</v>
      </c>
      <c r="J1977" s="45" t="n">
        <f aca="false">IF(ISERROR(VLOOKUP(E1977,製品マスタ!$A$2:$E$202,5,FALSE())),0,VLOOKUP(E1977,製品マスタ!$A$2:$E$202,5,FALSE()))</f>
        <v>1922</v>
      </c>
      <c r="K1977" s="45" t="n">
        <f aca="false">IF(ISERROR(G1977*J1977),0,G1977*J1977)</f>
        <v>311364</v>
      </c>
      <c r="L1977" s="46" t="n">
        <f aca="false">IF(ISERROR(I1977-K1977),0,I1977-K1977)</f>
        <v>342792</v>
      </c>
      <c r="M1977" s="36" t="n">
        <f aca="false">IF(OR(B1977="",C1977="",D1977=""),DATE(2100,12,31),DATE(B1977+2000,C1977,D1977))</f>
        <v>41498</v>
      </c>
      <c r="N1977" s="37"/>
    </row>
    <row r="1978" customFormat="false" ht="13.5" hidden="false" customHeight="false" outlineLevel="0" collapsed="false">
      <c r="A1978" s="38" t="n">
        <v>1976</v>
      </c>
      <c r="B1978" s="39" t="n">
        <v>13</v>
      </c>
      <c r="C1978" s="40" t="n">
        <v>8</v>
      </c>
      <c r="D1978" s="41" t="n">
        <v>12</v>
      </c>
      <c r="E1978" s="42" t="n">
        <v>108</v>
      </c>
      <c r="F1978" s="43" t="str">
        <f aca="false">IF(ISERROR(VLOOKUP(E1978,製品マスタ!$A$2:$E$202,2,FALSE())),"",VLOOKUP(E1978,製品マスタ!$A$2:$E$202,2,FALSE()))</f>
        <v>製品名　№108</v>
      </c>
      <c r="G1978" s="44" t="n">
        <v>214</v>
      </c>
      <c r="H1978" s="45" t="n">
        <f aca="false">IF(ISERROR(VLOOKUP(E1978,製品マスタ!$A$2:$E$202,3,FALSE())),0,VLOOKUP(E1978,製品マスタ!$A$2:$E$202,3,FALSE()))</f>
        <v>3753</v>
      </c>
      <c r="I1978" s="45" t="n">
        <f aca="false">IF(ISERROR(G1978*H1978),0,G1978*H1978)</f>
        <v>803142</v>
      </c>
      <c r="J1978" s="45" t="n">
        <f aca="false">IF(ISERROR(VLOOKUP(E1978,製品マスタ!$A$2:$E$202,5,FALSE())),0,VLOOKUP(E1978,製品マスタ!$A$2:$E$202,5,FALSE()))</f>
        <v>2199</v>
      </c>
      <c r="K1978" s="45" t="n">
        <f aca="false">IF(ISERROR(G1978*J1978),0,G1978*J1978)</f>
        <v>470586</v>
      </c>
      <c r="L1978" s="46" t="n">
        <f aca="false">IF(ISERROR(I1978-K1978),0,I1978-K1978)</f>
        <v>332556</v>
      </c>
      <c r="M1978" s="36" t="n">
        <f aca="false">IF(OR(B1978="",C1978="",D1978=""),DATE(2100,12,31),DATE(B1978+2000,C1978,D1978))</f>
        <v>41498</v>
      </c>
      <c r="N1978" s="37"/>
    </row>
    <row r="1979" customFormat="false" ht="13.5" hidden="false" customHeight="false" outlineLevel="0" collapsed="false">
      <c r="A1979" s="38" t="n">
        <v>1977</v>
      </c>
      <c r="B1979" s="39" t="n">
        <v>13</v>
      </c>
      <c r="C1979" s="40" t="n">
        <v>8</v>
      </c>
      <c r="D1979" s="41" t="n">
        <v>12</v>
      </c>
      <c r="E1979" s="42" t="n">
        <v>67</v>
      </c>
      <c r="F1979" s="43" t="str">
        <f aca="false">IF(ISERROR(VLOOKUP(E1979,製品マスタ!$A$2:$E$202,2,FALSE())),"",VLOOKUP(E1979,製品マスタ!$A$2:$E$202,2,FALSE()))</f>
        <v>製品名　№67</v>
      </c>
      <c r="G1979" s="44" t="n">
        <v>125</v>
      </c>
      <c r="H1979" s="45" t="n">
        <f aca="false">IF(ISERROR(VLOOKUP(E1979,製品マスタ!$A$2:$E$202,3,FALSE())),0,VLOOKUP(E1979,製品マスタ!$A$2:$E$202,3,FALSE()))</f>
        <v>1853</v>
      </c>
      <c r="I1979" s="45" t="n">
        <f aca="false">IF(ISERROR(G1979*H1979),0,G1979*H1979)</f>
        <v>231625</v>
      </c>
      <c r="J1979" s="45" t="n">
        <f aca="false">IF(ISERROR(VLOOKUP(E1979,製品マスタ!$A$2:$E$202,5,FALSE())),0,VLOOKUP(E1979,製品マスタ!$A$2:$E$202,5,FALSE()))</f>
        <v>934</v>
      </c>
      <c r="K1979" s="45" t="n">
        <f aca="false">IF(ISERROR(G1979*J1979),0,G1979*J1979)</f>
        <v>116750</v>
      </c>
      <c r="L1979" s="46" t="n">
        <f aca="false">IF(ISERROR(I1979-K1979),0,I1979-K1979)</f>
        <v>114875</v>
      </c>
      <c r="M1979" s="36" t="n">
        <f aca="false">IF(OR(B1979="",C1979="",D1979=""),DATE(2100,12,31),DATE(B1979+2000,C1979,D1979))</f>
        <v>41498</v>
      </c>
      <c r="N1979" s="37"/>
    </row>
    <row r="1980" customFormat="false" ht="13.5" hidden="false" customHeight="false" outlineLevel="0" collapsed="false">
      <c r="A1980" s="38" t="n">
        <v>1978</v>
      </c>
      <c r="B1980" s="39" t="n">
        <v>13</v>
      </c>
      <c r="C1980" s="40" t="n">
        <v>8</v>
      </c>
      <c r="D1980" s="41" t="n">
        <v>12</v>
      </c>
      <c r="E1980" s="42" t="n">
        <v>9</v>
      </c>
      <c r="F1980" s="43" t="str">
        <f aca="false">IF(ISERROR(VLOOKUP(E1980,製品マスタ!$A$2:$E$202,2,FALSE())),"",VLOOKUP(E1980,製品マスタ!$A$2:$E$202,2,FALSE()))</f>
        <v>製品名　№9</v>
      </c>
      <c r="G1980" s="44" t="n">
        <v>192</v>
      </c>
      <c r="H1980" s="45" t="n">
        <f aca="false">IF(ISERROR(VLOOKUP(E1980,製品マスタ!$A$2:$E$202,3,FALSE())),0,VLOOKUP(E1980,製品マスタ!$A$2:$E$202,3,FALSE()))</f>
        <v>4650</v>
      </c>
      <c r="I1980" s="45" t="n">
        <f aca="false">IF(ISERROR(G1980*H1980),0,G1980*H1980)</f>
        <v>892800</v>
      </c>
      <c r="J1980" s="45" t="n">
        <f aca="false">IF(ISERROR(VLOOKUP(E1980,製品マスタ!$A$2:$E$202,5,FALSE())),0,VLOOKUP(E1980,製品マスタ!$A$2:$E$202,5,FALSE()))</f>
        <v>3813</v>
      </c>
      <c r="K1980" s="45" t="n">
        <f aca="false">IF(ISERROR(G1980*J1980),0,G1980*J1980)</f>
        <v>732096</v>
      </c>
      <c r="L1980" s="46" t="n">
        <f aca="false">IF(ISERROR(I1980-K1980),0,I1980-K1980)</f>
        <v>160704</v>
      </c>
      <c r="M1980" s="36" t="n">
        <f aca="false">IF(OR(B1980="",C1980="",D1980=""),DATE(2100,12,31),DATE(B1980+2000,C1980,D1980))</f>
        <v>41498</v>
      </c>
      <c r="N1980" s="37"/>
    </row>
    <row r="1981" customFormat="false" ht="13.5" hidden="false" customHeight="false" outlineLevel="0" collapsed="false">
      <c r="A1981" s="38" t="n">
        <v>1979</v>
      </c>
      <c r="B1981" s="39" t="n">
        <v>13</v>
      </c>
      <c r="C1981" s="40" t="n">
        <v>8</v>
      </c>
      <c r="D1981" s="41" t="n">
        <v>13</v>
      </c>
      <c r="E1981" s="42" t="n">
        <v>180</v>
      </c>
      <c r="F1981" s="43" t="str">
        <f aca="false">IF(ISERROR(VLOOKUP(E1981,製品マスタ!$A$2:$E$202,2,FALSE())),"",VLOOKUP(E1981,製品マスタ!$A$2:$E$202,2,FALSE()))</f>
        <v>製品名　№180</v>
      </c>
      <c r="G1981" s="44" t="n">
        <v>192</v>
      </c>
      <c r="H1981" s="45" t="n">
        <f aca="false">IF(ISERROR(VLOOKUP(E1981,製品マスタ!$A$2:$E$202,3,FALSE())),0,VLOOKUP(E1981,製品マスタ!$A$2:$E$202,3,FALSE()))</f>
        <v>1548</v>
      </c>
      <c r="I1981" s="45" t="n">
        <f aca="false">IF(ISERROR(G1981*H1981),0,G1981*H1981)</f>
        <v>297216</v>
      </c>
      <c r="J1981" s="45" t="n">
        <f aca="false">IF(ISERROR(VLOOKUP(E1981,製品マスタ!$A$2:$E$202,5,FALSE())),0,VLOOKUP(E1981,製品マスタ!$A$2:$E$202,5,FALSE()))</f>
        <v>1130</v>
      </c>
      <c r="K1981" s="45" t="n">
        <f aca="false">IF(ISERROR(G1981*J1981),0,G1981*J1981)</f>
        <v>216960</v>
      </c>
      <c r="L1981" s="46" t="n">
        <f aca="false">IF(ISERROR(I1981-K1981),0,I1981-K1981)</f>
        <v>80256</v>
      </c>
      <c r="M1981" s="36" t="n">
        <f aca="false">IF(OR(B1981="",C1981="",D1981=""),DATE(2100,12,31),DATE(B1981+2000,C1981,D1981))</f>
        <v>41499</v>
      </c>
      <c r="N1981" s="37"/>
    </row>
    <row r="1982" customFormat="false" ht="13.5" hidden="false" customHeight="false" outlineLevel="0" collapsed="false">
      <c r="A1982" s="38" t="n">
        <v>1980</v>
      </c>
      <c r="B1982" s="39" t="n">
        <v>13</v>
      </c>
      <c r="C1982" s="40" t="n">
        <v>8</v>
      </c>
      <c r="D1982" s="41" t="n">
        <v>13</v>
      </c>
      <c r="E1982" s="42" t="n">
        <v>162</v>
      </c>
      <c r="F1982" s="43" t="str">
        <f aca="false">IF(ISERROR(VLOOKUP(E1982,製品マスタ!$A$2:$E$202,2,FALSE())),"",VLOOKUP(E1982,製品マスタ!$A$2:$E$202,2,FALSE()))</f>
        <v>製品名　№162</v>
      </c>
      <c r="G1982" s="44" t="n">
        <v>137</v>
      </c>
      <c r="H1982" s="45" t="n">
        <f aca="false">IF(ISERROR(VLOOKUP(E1982,製品マスタ!$A$2:$E$202,3,FALSE())),0,VLOOKUP(E1982,製品マスタ!$A$2:$E$202,3,FALSE()))</f>
        <v>5387</v>
      </c>
      <c r="I1982" s="45" t="n">
        <f aca="false">IF(ISERROR(G1982*H1982),0,G1982*H1982)</f>
        <v>738019</v>
      </c>
      <c r="J1982" s="45" t="n">
        <f aca="false">IF(ISERROR(VLOOKUP(E1982,製品マスタ!$A$2:$E$202,5,FALSE())),0,VLOOKUP(E1982,製品マスタ!$A$2:$E$202,5,FALSE()))</f>
        <v>3739</v>
      </c>
      <c r="K1982" s="45" t="n">
        <f aca="false">IF(ISERROR(G1982*J1982),0,G1982*J1982)</f>
        <v>512243</v>
      </c>
      <c r="L1982" s="46" t="n">
        <f aca="false">IF(ISERROR(I1982-K1982),0,I1982-K1982)</f>
        <v>225776</v>
      </c>
      <c r="M1982" s="36" t="n">
        <f aca="false">IF(OR(B1982="",C1982="",D1982=""),DATE(2100,12,31),DATE(B1982+2000,C1982,D1982))</f>
        <v>41499</v>
      </c>
      <c r="N1982" s="37"/>
    </row>
    <row r="1983" customFormat="false" ht="13.5" hidden="false" customHeight="false" outlineLevel="0" collapsed="false">
      <c r="A1983" s="38" t="n">
        <v>1981</v>
      </c>
      <c r="B1983" s="39" t="n">
        <v>13</v>
      </c>
      <c r="C1983" s="40" t="n">
        <v>8</v>
      </c>
      <c r="D1983" s="41" t="n">
        <v>13</v>
      </c>
      <c r="E1983" s="42" t="n">
        <v>106</v>
      </c>
      <c r="F1983" s="43" t="str">
        <f aca="false">IF(ISERROR(VLOOKUP(E1983,製品マスタ!$A$2:$E$202,2,FALSE())),"",VLOOKUP(E1983,製品マスタ!$A$2:$E$202,2,FALSE()))</f>
        <v>製品名　№106</v>
      </c>
      <c r="G1983" s="44" t="n">
        <v>125</v>
      </c>
      <c r="H1983" s="45" t="n">
        <f aca="false">IF(ISERROR(VLOOKUP(E1983,製品マスタ!$A$2:$E$202,3,FALSE())),0,VLOOKUP(E1983,製品マスタ!$A$2:$E$202,3,FALSE()))</f>
        <v>5127</v>
      </c>
      <c r="I1983" s="45" t="n">
        <f aca="false">IF(ISERROR(G1983*H1983),0,G1983*H1983)</f>
        <v>640875</v>
      </c>
      <c r="J1983" s="45" t="n">
        <f aca="false">IF(ISERROR(VLOOKUP(E1983,製品マスタ!$A$2:$E$202,5,FALSE())),0,VLOOKUP(E1983,製品マスタ!$A$2:$E$202,5,FALSE()))</f>
        <v>2984</v>
      </c>
      <c r="K1983" s="45" t="n">
        <f aca="false">IF(ISERROR(G1983*J1983),0,G1983*J1983)</f>
        <v>373000</v>
      </c>
      <c r="L1983" s="46" t="n">
        <f aca="false">IF(ISERROR(I1983-K1983),0,I1983-K1983)</f>
        <v>267875</v>
      </c>
      <c r="M1983" s="36" t="n">
        <f aca="false">IF(OR(B1983="",C1983="",D1983=""),DATE(2100,12,31),DATE(B1983+2000,C1983,D1983))</f>
        <v>41499</v>
      </c>
      <c r="N1983" s="37"/>
    </row>
    <row r="1984" customFormat="false" ht="13.5" hidden="false" customHeight="false" outlineLevel="0" collapsed="false">
      <c r="A1984" s="38" t="n">
        <v>1982</v>
      </c>
      <c r="B1984" s="39" t="n">
        <v>13</v>
      </c>
      <c r="C1984" s="40" t="n">
        <v>8</v>
      </c>
      <c r="D1984" s="41" t="n">
        <v>14</v>
      </c>
      <c r="E1984" s="42" t="n">
        <v>17</v>
      </c>
      <c r="F1984" s="43" t="str">
        <f aca="false">IF(ISERROR(VLOOKUP(E1984,製品マスタ!$A$2:$E$202,2,FALSE())),"",VLOOKUP(E1984,製品マスタ!$A$2:$E$202,2,FALSE()))</f>
        <v>製品名　№17</v>
      </c>
      <c r="G1984" s="44" t="n">
        <v>162</v>
      </c>
      <c r="H1984" s="45" t="n">
        <f aca="false">IF(ISERROR(VLOOKUP(E1984,製品マスタ!$A$2:$E$202,3,FALSE())),0,VLOOKUP(E1984,製品マスタ!$A$2:$E$202,3,FALSE()))</f>
        <v>2543</v>
      </c>
      <c r="I1984" s="45" t="n">
        <f aca="false">IF(ISERROR(G1984*H1984),0,G1984*H1984)</f>
        <v>411966</v>
      </c>
      <c r="J1984" s="45" t="n">
        <f aca="false">IF(ISERROR(VLOOKUP(E1984,製品マスタ!$A$2:$E$202,5,FALSE())),0,VLOOKUP(E1984,製品マスタ!$A$2:$E$202,5,FALSE()))</f>
        <v>1882</v>
      </c>
      <c r="K1984" s="45" t="n">
        <f aca="false">IF(ISERROR(G1984*J1984),0,G1984*J1984)</f>
        <v>304884</v>
      </c>
      <c r="L1984" s="46" t="n">
        <f aca="false">IF(ISERROR(I1984-K1984),0,I1984-K1984)</f>
        <v>107082</v>
      </c>
      <c r="M1984" s="36" t="n">
        <f aca="false">IF(OR(B1984="",C1984="",D1984=""),DATE(2100,12,31),DATE(B1984+2000,C1984,D1984))</f>
        <v>41500</v>
      </c>
      <c r="N1984" s="37"/>
    </row>
    <row r="1985" customFormat="false" ht="13.5" hidden="false" customHeight="false" outlineLevel="0" collapsed="false">
      <c r="A1985" s="38" t="n">
        <v>1983</v>
      </c>
      <c r="B1985" s="39" t="n">
        <v>13</v>
      </c>
      <c r="C1985" s="40" t="n">
        <v>8</v>
      </c>
      <c r="D1985" s="41" t="n">
        <v>14</v>
      </c>
      <c r="E1985" s="42" t="n">
        <v>78</v>
      </c>
      <c r="F1985" s="43" t="str">
        <f aca="false">IF(ISERROR(VLOOKUP(E1985,製品マスタ!$A$2:$E$202,2,FALSE())),"",VLOOKUP(E1985,製品マスタ!$A$2:$E$202,2,FALSE()))</f>
        <v>製品名　№78</v>
      </c>
      <c r="G1985" s="44" t="n">
        <v>214</v>
      </c>
      <c r="H1985" s="45" t="n">
        <f aca="false">IF(ISERROR(VLOOKUP(E1985,製品マスタ!$A$2:$E$202,3,FALSE())),0,VLOOKUP(E1985,製品マスタ!$A$2:$E$202,3,FALSE()))</f>
        <v>5479</v>
      </c>
      <c r="I1985" s="45" t="n">
        <f aca="false">IF(ISERROR(G1985*H1985),0,G1985*H1985)</f>
        <v>1172506</v>
      </c>
      <c r="J1985" s="45" t="n">
        <f aca="false">IF(ISERROR(VLOOKUP(E1985,製品マスタ!$A$2:$E$202,5,FALSE())),0,VLOOKUP(E1985,製品マスタ!$A$2:$E$202,5,FALSE()))</f>
        <v>2882</v>
      </c>
      <c r="K1985" s="45" t="n">
        <f aca="false">IF(ISERROR(G1985*J1985),0,G1985*J1985)</f>
        <v>616748</v>
      </c>
      <c r="L1985" s="46" t="n">
        <f aca="false">IF(ISERROR(I1985-K1985),0,I1985-K1985)</f>
        <v>555758</v>
      </c>
      <c r="M1985" s="36" t="n">
        <f aca="false">IF(OR(B1985="",C1985="",D1985=""),DATE(2100,12,31),DATE(B1985+2000,C1985,D1985))</f>
        <v>41500</v>
      </c>
      <c r="N1985" s="37"/>
    </row>
    <row r="1986" customFormat="false" ht="13.5" hidden="false" customHeight="false" outlineLevel="0" collapsed="false">
      <c r="A1986" s="38" t="n">
        <v>1984</v>
      </c>
      <c r="B1986" s="39" t="n">
        <v>13</v>
      </c>
      <c r="C1986" s="40" t="n">
        <v>8</v>
      </c>
      <c r="D1986" s="41" t="n">
        <v>14</v>
      </c>
      <c r="E1986" s="42" t="n">
        <v>66</v>
      </c>
      <c r="F1986" s="43" t="str">
        <f aca="false">IF(ISERROR(VLOOKUP(E1986,製品マスタ!$A$2:$E$202,2,FALSE())),"",VLOOKUP(E1986,製品マスタ!$A$2:$E$202,2,FALSE()))</f>
        <v>製品名　№66</v>
      </c>
      <c r="G1986" s="44" t="n">
        <v>3</v>
      </c>
      <c r="H1986" s="45" t="n">
        <f aca="false">IF(ISERROR(VLOOKUP(E1986,製品マスタ!$A$2:$E$202,3,FALSE())),0,VLOOKUP(E1986,製品マスタ!$A$2:$E$202,3,FALSE()))</f>
        <v>5127</v>
      </c>
      <c r="I1986" s="45" t="n">
        <f aca="false">IF(ISERROR(G1986*H1986),0,G1986*H1986)</f>
        <v>15381</v>
      </c>
      <c r="J1986" s="45" t="n">
        <f aca="false">IF(ISERROR(VLOOKUP(E1986,製品マスタ!$A$2:$E$202,5,FALSE())),0,VLOOKUP(E1986,製品マスタ!$A$2:$E$202,5,FALSE()))</f>
        <v>2574</v>
      </c>
      <c r="K1986" s="45" t="n">
        <f aca="false">IF(ISERROR(G1986*J1986),0,G1986*J1986)</f>
        <v>7722</v>
      </c>
      <c r="L1986" s="46" t="n">
        <f aca="false">IF(ISERROR(I1986-K1986),0,I1986-K1986)</f>
        <v>7659</v>
      </c>
      <c r="M1986" s="36" t="n">
        <f aca="false">IF(OR(B1986="",C1986="",D1986=""),DATE(2100,12,31),DATE(B1986+2000,C1986,D1986))</f>
        <v>41500</v>
      </c>
      <c r="N1986" s="37"/>
    </row>
    <row r="1987" customFormat="false" ht="13.5" hidden="false" customHeight="false" outlineLevel="0" collapsed="false">
      <c r="A1987" s="38" t="n">
        <v>1985</v>
      </c>
      <c r="B1987" s="39" t="n">
        <v>13</v>
      </c>
      <c r="C1987" s="40" t="n">
        <v>8</v>
      </c>
      <c r="D1987" s="41" t="n">
        <v>14</v>
      </c>
      <c r="E1987" s="42" t="n">
        <v>108</v>
      </c>
      <c r="F1987" s="43" t="str">
        <f aca="false">IF(ISERROR(VLOOKUP(E1987,製品マスタ!$A$2:$E$202,2,FALSE())),"",VLOOKUP(E1987,製品マスタ!$A$2:$E$202,2,FALSE()))</f>
        <v>製品名　№108</v>
      </c>
      <c r="G1987" s="44" t="n">
        <v>192</v>
      </c>
      <c r="H1987" s="45" t="n">
        <f aca="false">IF(ISERROR(VLOOKUP(E1987,製品マスタ!$A$2:$E$202,3,FALSE())),0,VLOOKUP(E1987,製品マスタ!$A$2:$E$202,3,FALSE()))</f>
        <v>3753</v>
      </c>
      <c r="I1987" s="45" t="n">
        <f aca="false">IF(ISERROR(G1987*H1987),0,G1987*H1987)</f>
        <v>720576</v>
      </c>
      <c r="J1987" s="45" t="n">
        <f aca="false">IF(ISERROR(VLOOKUP(E1987,製品マスタ!$A$2:$E$202,5,FALSE())),0,VLOOKUP(E1987,製品マスタ!$A$2:$E$202,5,FALSE()))</f>
        <v>2199</v>
      </c>
      <c r="K1987" s="45" t="n">
        <f aca="false">IF(ISERROR(G1987*J1987),0,G1987*J1987)</f>
        <v>422208</v>
      </c>
      <c r="L1987" s="46" t="n">
        <f aca="false">IF(ISERROR(I1987-K1987),0,I1987-K1987)</f>
        <v>298368</v>
      </c>
      <c r="M1987" s="36" t="n">
        <f aca="false">IF(OR(B1987="",C1987="",D1987=""),DATE(2100,12,31),DATE(B1987+2000,C1987,D1987))</f>
        <v>41500</v>
      </c>
      <c r="N1987" s="37"/>
    </row>
    <row r="1988" customFormat="false" ht="13.5" hidden="false" customHeight="false" outlineLevel="0" collapsed="false">
      <c r="A1988" s="38" t="n">
        <v>1986</v>
      </c>
      <c r="B1988" s="39" t="n">
        <v>13</v>
      </c>
      <c r="C1988" s="40" t="n">
        <v>8</v>
      </c>
      <c r="D1988" s="41" t="n">
        <v>15</v>
      </c>
      <c r="E1988" s="42" t="n">
        <v>33</v>
      </c>
      <c r="F1988" s="43" t="str">
        <f aca="false">IF(ISERROR(VLOOKUP(E1988,製品マスタ!$A$2:$E$202,2,FALSE())),"",VLOOKUP(E1988,製品マスタ!$A$2:$E$202,2,FALSE()))</f>
        <v>製品名　№33</v>
      </c>
      <c r="G1988" s="44" t="n">
        <v>192</v>
      </c>
      <c r="H1988" s="45" t="n">
        <f aca="false">IF(ISERROR(VLOOKUP(E1988,製品マスタ!$A$2:$E$202,3,FALSE())),0,VLOOKUP(E1988,製品マスタ!$A$2:$E$202,3,FALSE()))</f>
        <v>4038</v>
      </c>
      <c r="I1988" s="45" t="n">
        <f aca="false">IF(ISERROR(G1988*H1988),0,G1988*H1988)</f>
        <v>775296</v>
      </c>
      <c r="J1988" s="45" t="n">
        <f aca="false">IF(ISERROR(VLOOKUP(E1988,製品マスタ!$A$2:$E$202,5,FALSE())),0,VLOOKUP(E1988,製品マスタ!$A$2:$E$202,5,FALSE()))</f>
        <v>2342</v>
      </c>
      <c r="K1988" s="45" t="n">
        <f aca="false">IF(ISERROR(G1988*J1988),0,G1988*J1988)</f>
        <v>449664</v>
      </c>
      <c r="L1988" s="46" t="n">
        <f aca="false">IF(ISERROR(I1988-K1988),0,I1988-K1988)</f>
        <v>325632</v>
      </c>
      <c r="M1988" s="36" t="n">
        <f aca="false">IF(OR(B1988="",C1988="",D1988=""),DATE(2100,12,31),DATE(B1988+2000,C1988,D1988))</f>
        <v>41501</v>
      </c>
      <c r="N1988" s="37"/>
    </row>
    <row r="1989" customFormat="false" ht="13.5" hidden="false" customHeight="false" outlineLevel="0" collapsed="false">
      <c r="A1989" s="38" t="n">
        <v>1987</v>
      </c>
      <c r="B1989" s="39" t="n">
        <v>13</v>
      </c>
      <c r="C1989" s="40" t="n">
        <v>8</v>
      </c>
      <c r="D1989" s="41" t="n">
        <v>15</v>
      </c>
      <c r="E1989" s="42" t="n">
        <v>134</v>
      </c>
      <c r="F1989" s="43" t="str">
        <f aca="false">IF(ISERROR(VLOOKUP(E1989,製品マスタ!$A$2:$E$202,2,FALSE())),"",VLOOKUP(E1989,製品マスタ!$A$2:$E$202,2,FALSE()))</f>
        <v>製品名　№134</v>
      </c>
      <c r="G1989" s="44" t="n">
        <v>159</v>
      </c>
      <c r="H1989" s="45" t="n">
        <f aca="false">IF(ISERROR(VLOOKUP(E1989,製品マスタ!$A$2:$E$202,3,FALSE())),0,VLOOKUP(E1989,製品マスタ!$A$2:$E$202,3,FALSE()))</f>
        <v>4170</v>
      </c>
      <c r="I1989" s="45" t="n">
        <f aca="false">IF(ISERROR(G1989*H1989),0,G1989*H1989)</f>
        <v>663030</v>
      </c>
      <c r="J1989" s="45" t="n">
        <f aca="false">IF(ISERROR(VLOOKUP(E1989,製品マスタ!$A$2:$E$202,5,FALSE())),0,VLOOKUP(E1989,製品マスタ!$A$2:$E$202,5,FALSE()))</f>
        <v>2660</v>
      </c>
      <c r="K1989" s="45" t="n">
        <f aca="false">IF(ISERROR(G1989*J1989),0,G1989*J1989)</f>
        <v>422940</v>
      </c>
      <c r="L1989" s="46" t="n">
        <f aca="false">IF(ISERROR(I1989-K1989),0,I1989-K1989)</f>
        <v>240090</v>
      </c>
      <c r="M1989" s="36" t="n">
        <f aca="false">IF(OR(B1989="",C1989="",D1989=""),DATE(2100,12,31),DATE(B1989+2000,C1989,D1989))</f>
        <v>41501</v>
      </c>
      <c r="N1989" s="37"/>
    </row>
    <row r="1990" customFormat="false" ht="13.5" hidden="false" customHeight="false" outlineLevel="0" collapsed="false">
      <c r="A1990" s="38" t="n">
        <v>1988</v>
      </c>
      <c r="B1990" s="39" t="n">
        <v>13</v>
      </c>
      <c r="C1990" s="40" t="n">
        <v>8</v>
      </c>
      <c r="D1990" s="41" t="n">
        <v>15</v>
      </c>
      <c r="E1990" s="42" t="n">
        <v>52</v>
      </c>
      <c r="F1990" s="43" t="str">
        <f aca="false">IF(ISERROR(VLOOKUP(E1990,製品マスタ!$A$2:$E$202,2,FALSE())),"",VLOOKUP(E1990,製品マスタ!$A$2:$E$202,2,FALSE()))</f>
        <v>製品名　№52</v>
      </c>
      <c r="G1990" s="44" t="n">
        <v>192</v>
      </c>
      <c r="H1990" s="45" t="n">
        <f aca="false">IF(ISERROR(VLOOKUP(E1990,製品マスタ!$A$2:$E$202,3,FALSE())),0,VLOOKUP(E1990,製品マスタ!$A$2:$E$202,3,FALSE()))</f>
        <v>3048</v>
      </c>
      <c r="I1990" s="45" t="n">
        <f aca="false">IF(ISERROR(G1990*H1990),0,G1990*H1990)</f>
        <v>585216</v>
      </c>
      <c r="J1990" s="45" t="n">
        <f aca="false">IF(ISERROR(VLOOKUP(E1990,製品マスタ!$A$2:$E$202,5,FALSE())),0,VLOOKUP(E1990,製品マスタ!$A$2:$E$202,5,FALSE()))</f>
        <v>1445</v>
      </c>
      <c r="K1990" s="45" t="n">
        <f aca="false">IF(ISERROR(G1990*J1990),0,G1990*J1990)</f>
        <v>277440</v>
      </c>
      <c r="L1990" s="46" t="n">
        <f aca="false">IF(ISERROR(I1990-K1990),0,I1990-K1990)</f>
        <v>307776</v>
      </c>
      <c r="M1990" s="36" t="n">
        <f aca="false">IF(OR(B1990="",C1990="",D1990=""),DATE(2100,12,31),DATE(B1990+2000,C1990,D1990))</f>
        <v>41501</v>
      </c>
      <c r="N1990" s="37"/>
    </row>
    <row r="1991" customFormat="false" ht="13.5" hidden="false" customHeight="false" outlineLevel="0" collapsed="false">
      <c r="A1991" s="38" t="n">
        <v>1989</v>
      </c>
      <c r="B1991" s="39" t="n">
        <v>13</v>
      </c>
      <c r="C1991" s="40" t="n">
        <v>8</v>
      </c>
      <c r="D1991" s="41" t="n">
        <v>16</v>
      </c>
      <c r="E1991" s="42" t="n">
        <v>110</v>
      </c>
      <c r="F1991" s="43" t="str">
        <f aca="false">IF(ISERROR(VLOOKUP(E1991,製品マスタ!$A$2:$E$202,2,FALSE())),"",VLOOKUP(E1991,製品マスタ!$A$2:$E$202,2,FALSE()))</f>
        <v>製品名　№110</v>
      </c>
      <c r="G1991" s="44" t="n">
        <v>137</v>
      </c>
      <c r="H1991" s="45" t="n">
        <f aca="false">IF(ISERROR(VLOOKUP(E1991,製品マスタ!$A$2:$E$202,3,FALSE())),0,VLOOKUP(E1991,製品マスタ!$A$2:$E$202,3,FALSE()))</f>
        <v>5331</v>
      </c>
      <c r="I1991" s="45" t="n">
        <f aca="false">IF(ISERROR(G1991*H1991),0,G1991*H1991)</f>
        <v>730347</v>
      </c>
      <c r="J1991" s="45" t="n">
        <f aca="false">IF(ISERROR(VLOOKUP(E1991,製品マスタ!$A$2:$E$202,5,FALSE())),0,VLOOKUP(E1991,製品マスタ!$A$2:$E$202,5,FALSE()))</f>
        <v>3145</v>
      </c>
      <c r="K1991" s="45" t="n">
        <f aca="false">IF(ISERROR(G1991*J1991),0,G1991*J1991)</f>
        <v>430865</v>
      </c>
      <c r="L1991" s="46" t="n">
        <f aca="false">IF(ISERROR(I1991-K1991),0,I1991-K1991)</f>
        <v>299482</v>
      </c>
      <c r="M1991" s="36" t="n">
        <f aca="false">IF(OR(B1991="",C1991="",D1991=""),DATE(2100,12,31),DATE(B1991+2000,C1991,D1991))</f>
        <v>41502</v>
      </c>
      <c r="N1991" s="37"/>
    </row>
    <row r="1992" customFormat="false" ht="13.5" hidden="false" customHeight="false" outlineLevel="0" collapsed="false">
      <c r="A1992" s="38" t="n">
        <v>1990</v>
      </c>
      <c r="B1992" s="39" t="n">
        <v>13</v>
      </c>
      <c r="C1992" s="40" t="n">
        <v>8</v>
      </c>
      <c r="D1992" s="41" t="n">
        <v>16</v>
      </c>
      <c r="E1992" s="42" t="n">
        <v>176</v>
      </c>
      <c r="F1992" s="43" t="str">
        <f aca="false">IF(ISERROR(VLOOKUP(E1992,製品マスタ!$A$2:$E$202,2,FALSE())),"",VLOOKUP(E1992,製品マスタ!$A$2:$E$202,2,FALSE()))</f>
        <v>製品名　№176</v>
      </c>
      <c r="G1992" s="44" t="n">
        <v>137</v>
      </c>
      <c r="H1992" s="45" t="n">
        <f aca="false">IF(ISERROR(VLOOKUP(E1992,製品マスタ!$A$2:$E$202,3,FALSE())),0,VLOOKUP(E1992,製品マスタ!$A$2:$E$202,3,FALSE()))</f>
        <v>6148</v>
      </c>
      <c r="I1992" s="45" t="n">
        <f aca="false">IF(ISERROR(G1992*H1992),0,G1992*H1992)</f>
        <v>842276</v>
      </c>
      <c r="J1992" s="45" t="n">
        <f aca="false">IF(ISERROR(VLOOKUP(E1992,製品マスタ!$A$2:$E$202,5,FALSE())),0,VLOOKUP(E1992,製品マスタ!$A$2:$E$202,5,FALSE()))</f>
        <v>4439</v>
      </c>
      <c r="K1992" s="45" t="n">
        <f aca="false">IF(ISERROR(G1992*J1992),0,G1992*J1992)</f>
        <v>608143</v>
      </c>
      <c r="L1992" s="46" t="n">
        <f aca="false">IF(ISERROR(I1992-K1992),0,I1992-K1992)</f>
        <v>234133</v>
      </c>
      <c r="M1992" s="36" t="n">
        <f aca="false">IF(OR(B1992="",C1992="",D1992=""),DATE(2100,12,31),DATE(B1992+2000,C1992,D1992))</f>
        <v>41502</v>
      </c>
      <c r="N1992" s="37"/>
    </row>
    <row r="1993" customFormat="false" ht="13.5" hidden="false" customHeight="false" outlineLevel="0" collapsed="false">
      <c r="A1993" s="38" t="n">
        <v>1991</v>
      </c>
      <c r="B1993" s="39" t="n">
        <v>13</v>
      </c>
      <c r="C1993" s="40" t="n">
        <v>8</v>
      </c>
      <c r="D1993" s="41" t="n">
        <v>16</v>
      </c>
      <c r="E1993" s="42" t="n">
        <v>18</v>
      </c>
      <c r="F1993" s="43" t="str">
        <f aca="false">IF(ISERROR(VLOOKUP(E1993,製品マスタ!$A$2:$E$202,2,FALSE())),"",VLOOKUP(E1993,製品マスタ!$A$2:$E$202,2,FALSE()))</f>
        <v>製品名　№18</v>
      </c>
      <c r="G1993" s="44" t="n">
        <v>159</v>
      </c>
      <c r="H1993" s="45" t="n">
        <f aca="false">IF(ISERROR(VLOOKUP(E1993,製品マスタ!$A$2:$E$202,3,FALSE())),0,VLOOKUP(E1993,製品マスタ!$A$2:$E$202,3,FALSE()))</f>
        <v>5479</v>
      </c>
      <c r="I1993" s="45" t="n">
        <f aca="false">IF(ISERROR(G1993*H1993),0,G1993*H1993)</f>
        <v>871161</v>
      </c>
      <c r="J1993" s="45" t="n">
        <f aca="false">IF(ISERROR(VLOOKUP(E1993,製品マスタ!$A$2:$E$202,5,FALSE())),0,VLOOKUP(E1993,製品マスタ!$A$2:$E$202,5,FALSE()))</f>
        <v>4000</v>
      </c>
      <c r="K1993" s="45" t="n">
        <f aca="false">IF(ISERROR(G1993*J1993),0,G1993*J1993)</f>
        <v>636000</v>
      </c>
      <c r="L1993" s="46" t="n">
        <f aca="false">IF(ISERROR(I1993-K1993),0,I1993-K1993)</f>
        <v>235161</v>
      </c>
      <c r="M1993" s="36" t="n">
        <f aca="false">IF(OR(B1993="",C1993="",D1993=""),DATE(2100,12,31),DATE(B1993+2000,C1993,D1993))</f>
        <v>41502</v>
      </c>
      <c r="N1993" s="37"/>
    </row>
    <row r="1994" customFormat="false" ht="13.5" hidden="false" customHeight="false" outlineLevel="0" collapsed="false">
      <c r="A1994" s="38" t="n">
        <v>1992</v>
      </c>
      <c r="B1994" s="39" t="n">
        <v>13</v>
      </c>
      <c r="C1994" s="40" t="n">
        <v>8</v>
      </c>
      <c r="D1994" s="41" t="n">
        <v>16</v>
      </c>
      <c r="E1994" s="42" t="n">
        <v>24</v>
      </c>
      <c r="F1994" s="43" t="str">
        <f aca="false">IF(ISERROR(VLOOKUP(E1994,製品マスタ!$A$2:$E$202,2,FALSE())),"",VLOOKUP(E1994,製品マスタ!$A$2:$E$202,2,FALSE()))</f>
        <v>製品名　№24</v>
      </c>
      <c r="G1994" s="44" t="n">
        <v>69</v>
      </c>
      <c r="H1994" s="45" t="n">
        <f aca="false">IF(ISERROR(VLOOKUP(E1994,製品マスタ!$A$2:$E$202,3,FALSE())),0,VLOOKUP(E1994,製品マスタ!$A$2:$E$202,3,FALSE()))</f>
        <v>1664</v>
      </c>
      <c r="I1994" s="45" t="n">
        <f aca="false">IF(ISERROR(G1994*H1994),0,G1994*H1994)</f>
        <v>114816</v>
      </c>
      <c r="J1994" s="45" t="n">
        <f aca="false">IF(ISERROR(VLOOKUP(E1994,製品マスタ!$A$2:$E$202,5,FALSE())),0,VLOOKUP(E1994,製品マスタ!$A$2:$E$202,5,FALSE()))</f>
        <v>1115</v>
      </c>
      <c r="K1994" s="45" t="n">
        <f aca="false">IF(ISERROR(G1994*J1994),0,G1994*J1994)</f>
        <v>76935</v>
      </c>
      <c r="L1994" s="46" t="n">
        <f aca="false">IF(ISERROR(I1994-K1994),0,I1994-K1994)</f>
        <v>37881</v>
      </c>
      <c r="M1994" s="36" t="n">
        <f aca="false">IF(OR(B1994="",C1994="",D1994=""),DATE(2100,12,31),DATE(B1994+2000,C1994,D1994))</f>
        <v>41502</v>
      </c>
      <c r="N1994" s="37"/>
    </row>
    <row r="1995" customFormat="false" ht="13.5" hidden="false" customHeight="false" outlineLevel="0" collapsed="false">
      <c r="A1995" s="38" t="n">
        <v>1993</v>
      </c>
      <c r="B1995" s="39" t="n">
        <v>13</v>
      </c>
      <c r="C1995" s="40" t="n">
        <v>8</v>
      </c>
      <c r="D1995" s="41" t="n">
        <v>17</v>
      </c>
      <c r="E1995" s="42" t="n">
        <v>137</v>
      </c>
      <c r="F1995" s="43" t="str">
        <f aca="false">IF(ISERROR(VLOOKUP(E1995,製品マスタ!$A$2:$E$202,2,FALSE())),"",VLOOKUP(E1995,製品マスタ!$A$2:$E$202,2,FALSE()))</f>
        <v>製品名　№137</v>
      </c>
      <c r="G1995" s="44" t="n">
        <v>192</v>
      </c>
      <c r="H1995" s="45" t="n">
        <f aca="false">IF(ISERROR(VLOOKUP(E1995,製品マスタ!$A$2:$E$202,3,FALSE())),0,VLOOKUP(E1995,製品マスタ!$A$2:$E$202,3,FALSE()))</f>
        <v>2543</v>
      </c>
      <c r="I1995" s="45" t="n">
        <f aca="false">IF(ISERROR(G1995*H1995),0,G1995*H1995)</f>
        <v>488256</v>
      </c>
      <c r="J1995" s="45" t="n">
        <f aca="false">IF(ISERROR(VLOOKUP(E1995,製品マスタ!$A$2:$E$202,5,FALSE())),0,VLOOKUP(E1995,製品マスタ!$A$2:$E$202,5,FALSE()))</f>
        <v>1638</v>
      </c>
      <c r="K1995" s="45" t="n">
        <f aca="false">IF(ISERROR(G1995*J1995),0,G1995*J1995)</f>
        <v>314496</v>
      </c>
      <c r="L1995" s="46" t="n">
        <f aca="false">IF(ISERROR(I1995-K1995),0,I1995-K1995)</f>
        <v>173760</v>
      </c>
      <c r="M1995" s="36" t="n">
        <f aca="false">IF(OR(B1995="",C1995="",D1995=""),DATE(2100,12,31),DATE(B1995+2000,C1995,D1995))</f>
        <v>41503</v>
      </c>
      <c r="N1995" s="37"/>
    </row>
    <row r="1996" customFormat="false" ht="13.5" hidden="false" customHeight="false" outlineLevel="0" collapsed="false">
      <c r="A1996" s="38" t="n">
        <v>1994</v>
      </c>
      <c r="B1996" s="39" t="n">
        <v>13</v>
      </c>
      <c r="C1996" s="40" t="n">
        <v>8</v>
      </c>
      <c r="D1996" s="41" t="n">
        <v>17</v>
      </c>
      <c r="E1996" s="42" t="n">
        <v>163</v>
      </c>
      <c r="F1996" s="43" t="str">
        <f aca="false">IF(ISERROR(VLOOKUP(E1996,製品マスタ!$A$2:$E$202,2,FALSE())),"",VLOOKUP(E1996,製品マスタ!$A$2:$E$202,2,FALSE()))</f>
        <v>製品名　№163</v>
      </c>
      <c r="G1996" s="44" t="n">
        <v>3</v>
      </c>
      <c r="H1996" s="45" t="n">
        <f aca="false">IF(ISERROR(VLOOKUP(E1996,製品マスタ!$A$2:$E$202,3,FALSE())),0,VLOOKUP(E1996,製品マスタ!$A$2:$E$202,3,FALSE()))</f>
        <v>4653</v>
      </c>
      <c r="I1996" s="45" t="n">
        <f aca="false">IF(ISERROR(G1996*H1996),0,G1996*H1996)</f>
        <v>13959</v>
      </c>
      <c r="J1996" s="45" t="n">
        <f aca="false">IF(ISERROR(VLOOKUP(E1996,製品マスタ!$A$2:$E$202,5,FALSE())),0,VLOOKUP(E1996,製品マスタ!$A$2:$E$202,5,FALSE()))</f>
        <v>3238</v>
      </c>
      <c r="K1996" s="45" t="n">
        <f aca="false">IF(ISERROR(G1996*J1996),0,G1996*J1996)</f>
        <v>9714</v>
      </c>
      <c r="L1996" s="46" t="n">
        <f aca="false">IF(ISERROR(I1996-K1996),0,I1996-K1996)</f>
        <v>4245</v>
      </c>
      <c r="M1996" s="36" t="n">
        <f aca="false">IF(OR(B1996="",C1996="",D1996=""),DATE(2100,12,31),DATE(B1996+2000,C1996,D1996))</f>
        <v>41503</v>
      </c>
      <c r="N1996" s="37"/>
    </row>
    <row r="1997" customFormat="false" ht="13.5" hidden="false" customHeight="false" outlineLevel="0" collapsed="false">
      <c r="A1997" s="38" t="n">
        <v>1995</v>
      </c>
      <c r="B1997" s="39" t="n">
        <v>13</v>
      </c>
      <c r="C1997" s="40" t="n">
        <v>8</v>
      </c>
      <c r="D1997" s="41" t="n">
        <v>17</v>
      </c>
      <c r="E1997" s="42" t="n">
        <v>119</v>
      </c>
      <c r="F1997" s="43" t="str">
        <f aca="false">IF(ISERROR(VLOOKUP(E1997,製品マスタ!$A$2:$E$202,2,FALSE())),"",VLOOKUP(E1997,製品マスタ!$A$2:$E$202,2,FALSE()))</f>
        <v>製品名　№119</v>
      </c>
      <c r="G1997" s="44" t="n">
        <v>3</v>
      </c>
      <c r="H1997" s="45" t="n">
        <f aca="false">IF(ISERROR(VLOOKUP(E1997,製品マスタ!$A$2:$E$202,3,FALSE())),0,VLOOKUP(E1997,製品マスタ!$A$2:$E$202,3,FALSE()))</f>
        <v>4374</v>
      </c>
      <c r="I1997" s="45" t="n">
        <f aca="false">IF(ISERROR(G1997*H1997),0,G1997*H1997)</f>
        <v>13122</v>
      </c>
      <c r="J1997" s="45" t="n">
        <f aca="false">IF(ISERROR(VLOOKUP(E1997,製品マスタ!$A$2:$E$202,5,FALSE())),0,VLOOKUP(E1997,製品マスタ!$A$2:$E$202,5,FALSE()))</f>
        <v>2659</v>
      </c>
      <c r="K1997" s="45" t="n">
        <f aca="false">IF(ISERROR(G1997*J1997),0,G1997*J1997)</f>
        <v>7977</v>
      </c>
      <c r="L1997" s="46" t="n">
        <f aca="false">IF(ISERROR(I1997-K1997),0,I1997-K1997)</f>
        <v>5145</v>
      </c>
      <c r="M1997" s="36" t="n">
        <f aca="false">IF(OR(B1997="",C1997="",D1997=""),DATE(2100,12,31),DATE(B1997+2000,C1997,D1997))</f>
        <v>41503</v>
      </c>
      <c r="N1997" s="37"/>
    </row>
    <row r="1998" customFormat="false" ht="13.5" hidden="false" customHeight="false" outlineLevel="0" collapsed="false">
      <c r="A1998" s="38" t="n">
        <v>1996</v>
      </c>
      <c r="B1998" s="39" t="n">
        <v>13</v>
      </c>
      <c r="C1998" s="40" t="n">
        <v>8</v>
      </c>
      <c r="D1998" s="41" t="n">
        <v>18</v>
      </c>
      <c r="E1998" s="42" t="n">
        <v>77</v>
      </c>
      <c r="F1998" s="43" t="str">
        <f aca="false">IF(ISERROR(VLOOKUP(E1998,製品マスタ!$A$2:$E$202,2,FALSE())),"",VLOOKUP(E1998,製品マスタ!$A$2:$E$202,2,FALSE()))</f>
        <v>製品名　№77</v>
      </c>
      <c r="G1998" s="44" t="n">
        <v>214</v>
      </c>
      <c r="H1998" s="45" t="n">
        <f aca="false">IF(ISERROR(VLOOKUP(E1998,製品マスタ!$A$2:$E$202,3,FALSE())),0,VLOOKUP(E1998,製品マスタ!$A$2:$E$202,3,FALSE()))</f>
        <v>2543</v>
      </c>
      <c r="I1998" s="45" t="n">
        <f aca="false">IF(ISERROR(G1998*H1998),0,G1998*H1998)</f>
        <v>544202</v>
      </c>
      <c r="J1998" s="45" t="n">
        <f aca="false">IF(ISERROR(VLOOKUP(E1998,製品マスタ!$A$2:$E$202,5,FALSE())),0,VLOOKUP(E1998,製品マスタ!$A$2:$E$202,5,FALSE()))</f>
        <v>1333</v>
      </c>
      <c r="K1998" s="45" t="n">
        <f aca="false">IF(ISERROR(G1998*J1998),0,G1998*J1998)</f>
        <v>285262</v>
      </c>
      <c r="L1998" s="46" t="n">
        <f aca="false">IF(ISERROR(I1998-K1998),0,I1998-K1998)</f>
        <v>258940</v>
      </c>
      <c r="M1998" s="36" t="n">
        <f aca="false">IF(OR(B1998="",C1998="",D1998=""),DATE(2100,12,31),DATE(B1998+2000,C1998,D1998))</f>
        <v>41504</v>
      </c>
      <c r="N1998" s="37"/>
    </row>
    <row r="1999" customFormat="false" ht="13.5" hidden="false" customHeight="false" outlineLevel="0" collapsed="false">
      <c r="A1999" s="38" t="n">
        <v>1997</v>
      </c>
      <c r="B1999" s="39" t="n">
        <v>13</v>
      </c>
      <c r="C1999" s="40" t="n">
        <v>8</v>
      </c>
      <c r="D1999" s="41" t="n">
        <v>18</v>
      </c>
      <c r="E1999" s="42" t="n">
        <v>139</v>
      </c>
      <c r="F1999" s="43" t="str">
        <f aca="false">IF(ISERROR(VLOOKUP(E1999,製品マスタ!$A$2:$E$202,2,FALSE())),"",VLOOKUP(E1999,製品マスタ!$A$2:$E$202,2,FALSE()))</f>
        <v>製品名　№139</v>
      </c>
      <c r="G1999" s="44" t="n">
        <v>214</v>
      </c>
      <c r="H1999" s="45" t="n">
        <f aca="false">IF(ISERROR(VLOOKUP(E1999,製品マスタ!$A$2:$E$202,3,FALSE())),0,VLOOKUP(E1999,製品マスタ!$A$2:$E$202,3,FALSE()))</f>
        <v>4374</v>
      </c>
      <c r="I1999" s="45" t="n">
        <f aca="false">IF(ISERROR(G1999*H1999),0,G1999*H1999)</f>
        <v>936036</v>
      </c>
      <c r="J1999" s="45" t="n">
        <f aca="false">IF(ISERROR(VLOOKUP(E1999,製品マスタ!$A$2:$E$202,5,FALSE())),0,VLOOKUP(E1999,製品マスタ!$A$2:$E$202,5,FALSE()))</f>
        <v>2834</v>
      </c>
      <c r="K1999" s="45" t="n">
        <f aca="false">IF(ISERROR(G1999*J1999),0,G1999*J1999)</f>
        <v>606476</v>
      </c>
      <c r="L1999" s="46" t="n">
        <f aca="false">IF(ISERROR(I1999-K1999),0,I1999-K1999)</f>
        <v>329560</v>
      </c>
      <c r="M1999" s="36" t="n">
        <f aca="false">IF(OR(B1999="",C1999="",D1999=""),DATE(2100,12,31),DATE(B1999+2000,C1999,D1999))</f>
        <v>41504</v>
      </c>
      <c r="N1999" s="37"/>
    </row>
    <row r="2000" customFormat="false" ht="13.5" hidden="false" customHeight="false" outlineLevel="0" collapsed="false">
      <c r="A2000" s="38" t="n">
        <v>1998</v>
      </c>
      <c r="B2000" s="39" t="n">
        <v>13</v>
      </c>
      <c r="C2000" s="40" t="n">
        <v>8</v>
      </c>
      <c r="D2000" s="41" t="n">
        <v>18</v>
      </c>
      <c r="E2000" s="42" t="n">
        <v>15</v>
      </c>
      <c r="F2000" s="43" t="str">
        <f aca="false">IF(ISERROR(VLOOKUP(E2000,製品マスタ!$A$2:$E$202,2,FALSE())),"",VLOOKUP(E2000,製品マスタ!$A$2:$E$202,2,FALSE()))</f>
        <v>製品名　№15</v>
      </c>
      <c r="G2000" s="44" t="n">
        <v>137</v>
      </c>
      <c r="H2000" s="45" t="n">
        <f aca="false">IF(ISERROR(VLOOKUP(E2000,製品マスタ!$A$2:$E$202,3,FALSE())),0,VLOOKUP(E2000,製品マスタ!$A$2:$E$202,3,FALSE()))</f>
        <v>6394</v>
      </c>
      <c r="I2000" s="45" t="n">
        <f aca="false">IF(ISERROR(G2000*H2000),0,G2000*H2000)</f>
        <v>875978</v>
      </c>
      <c r="J2000" s="45" t="n">
        <f aca="false">IF(ISERROR(VLOOKUP(E2000,製品マスタ!$A$2:$E$202,5,FALSE())),0,VLOOKUP(E2000,製品マスタ!$A$2:$E$202,5,FALSE()))</f>
        <v>4859</v>
      </c>
      <c r="K2000" s="45" t="n">
        <f aca="false">IF(ISERROR(G2000*J2000),0,G2000*J2000)</f>
        <v>665683</v>
      </c>
      <c r="L2000" s="46" t="n">
        <f aca="false">IF(ISERROR(I2000-K2000),0,I2000-K2000)</f>
        <v>210295</v>
      </c>
      <c r="M2000" s="36" t="n">
        <f aca="false">IF(OR(B2000="",C2000="",D2000=""),DATE(2100,12,31),DATE(B2000+2000,C2000,D2000))</f>
        <v>41504</v>
      </c>
      <c r="N2000" s="37"/>
    </row>
    <row r="2001" customFormat="false" ht="13.5" hidden="false" customHeight="false" outlineLevel="0" collapsed="false">
      <c r="A2001" s="38" t="n">
        <v>1999</v>
      </c>
      <c r="B2001" s="39" t="n">
        <v>13</v>
      </c>
      <c r="C2001" s="40" t="n">
        <v>8</v>
      </c>
      <c r="D2001" s="41" t="n">
        <v>18</v>
      </c>
      <c r="E2001" s="42" t="n">
        <v>9</v>
      </c>
      <c r="F2001" s="43" t="str">
        <f aca="false">IF(ISERROR(VLOOKUP(E2001,製品マスタ!$A$2:$E$202,2,FALSE())),"",VLOOKUP(E2001,製品マスタ!$A$2:$E$202,2,FALSE()))</f>
        <v>製品名　№9</v>
      </c>
      <c r="G2001" s="44" t="n">
        <v>137</v>
      </c>
      <c r="H2001" s="45" t="n">
        <f aca="false">IF(ISERROR(VLOOKUP(E2001,製品マスタ!$A$2:$E$202,3,FALSE())),0,VLOOKUP(E2001,製品マスタ!$A$2:$E$202,3,FALSE()))</f>
        <v>4650</v>
      </c>
      <c r="I2001" s="45" t="n">
        <f aca="false">IF(ISERROR(G2001*H2001),0,G2001*H2001)</f>
        <v>637050</v>
      </c>
      <c r="J2001" s="45" t="n">
        <f aca="false">IF(ISERROR(VLOOKUP(E2001,製品マスタ!$A$2:$E$202,5,FALSE())),0,VLOOKUP(E2001,製品マスタ!$A$2:$E$202,5,FALSE()))</f>
        <v>3813</v>
      </c>
      <c r="K2001" s="45" t="n">
        <f aca="false">IF(ISERROR(G2001*J2001),0,G2001*J2001)</f>
        <v>522381</v>
      </c>
      <c r="L2001" s="46" t="n">
        <f aca="false">IF(ISERROR(I2001-K2001),0,I2001-K2001)</f>
        <v>114669</v>
      </c>
      <c r="M2001" s="36" t="n">
        <f aca="false">IF(OR(B2001="",C2001="",D2001=""),DATE(2100,12,31),DATE(B2001+2000,C2001,D2001))</f>
        <v>41504</v>
      </c>
      <c r="N2001" s="37"/>
    </row>
    <row r="2002" customFormat="false" ht="13.5" hidden="false" customHeight="false" outlineLevel="0" collapsed="false">
      <c r="A2002" s="38" t="n">
        <v>2000</v>
      </c>
      <c r="B2002" s="39" t="n">
        <v>13</v>
      </c>
      <c r="C2002" s="40" t="n">
        <v>8</v>
      </c>
      <c r="D2002" s="41" t="n">
        <v>19</v>
      </c>
      <c r="E2002" s="42" t="n">
        <v>49</v>
      </c>
      <c r="F2002" s="43" t="str">
        <f aca="false">IF(ISERROR(VLOOKUP(E2002,製品マスタ!$A$2:$E$202,2,FALSE())),"",VLOOKUP(E2002,製品マスタ!$A$2:$E$202,2,FALSE()))</f>
        <v>製品名　№49</v>
      </c>
      <c r="G2002" s="44" t="n">
        <v>125</v>
      </c>
      <c r="H2002" s="45" t="n">
        <f aca="false">IF(ISERROR(VLOOKUP(E2002,製品マスタ!$A$2:$E$202,3,FALSE())),0,VLOOKUP(E2002,製品マスタ!$A$2:$E$202,3,FALSE()))</f>
        <v>4650</v>
      </c>
      <c r="I2002" s="45" t="n">
        <f aca="false">IF(ISERROR(G2002*H2002),0,G2002*H2002)</f>
        <v>581250</v>
      </c>
      <c r="J2002" s="45" t="n">
        <f aca="false">IF(ISERROR(VLOOKUP(E2002,製品マスタ!$A$2:$E$202,5,FALSE())),0,VLOOKUP(E2002,製品マスタ!$A$2:$E$202,5,FALSE()))</f>
        <v>2176</v>
      </c>
      <c r="K2002" s="45" t="n">
        <f aca="false">IF(ISERROR(G2002*J2002),0,G2002*J2002)</f>
        <v>272000</v>
      </c>
      <c r="L2002" s="46" t="n">
        <f aca="false">IF(ISERROR(I2002-K2002),0,I2002-K2002)</f>
        <v>309250</v>
      </c>
      <c r="M2002" s="36" t="n">
        <f aca="false">IF(OR(B2002="",C2002="",D2002=""),DATE(2100,12,31),DATE(B2002+2000,C2002,D2002))</f>
        <v>41505</v>
      </c>
      <c r="N2002" s="37"/>
    </row>
    <row r="2003" customFormat="false" ht="13.5" hidden="false" customHeight="false" outlineLevel="0" collapsed="false">
      <c r="A2003" s="38" t="n">
        <v>2001</v>
      </c>
      <c r="B2003" s="39" t="n">
        <v>13</v>
      </c>
      <c r="C2003" s="40" t="n">
        <v>8</v>
      </c>
      <c r="D2003" s="41" t="n">
        <v>19</v>
      </c>
      <c r="E2003" s="42" t="n">
        <v>169</v>
      </c>
      <c r="F2003" s="43" t="str">
        <f aca="false">IF(ISERROR(VLOOKUP(E2003,製品マスタ!$A$2:$E$202,2,FALSE())),"",VLOOKUP(E2003,製品マスタ!$A$2:$E$202,2,FALSE()))</f>
        <v>製品名　№169</v>
      </c>
      <c r="G2003" s="44" t="n">
        <v>3</v>
      </c>
      <c r="H2003" s="45" t="n">
        <f aca="false">IF(ISERROR(VLOOKUP(E2003,製品マスタ!$A$2:$E$202,3,FALSE())),0,VLOOKUP(E2003,製品マスタ!$A$2:$E$202,3,FALSE()))</f>
        <v>4650</v>
      </c>
      <c r="I2003" s="45" t="n">
        <f aca="false">IF(ISERROR(G2003*H2003),0,G2003*H2003)</f>
        <v>13950</v>
      </c>
      <c r="J2003" s="45" t="n">
        <f aca="false">IF(ISERROR(VLOOKUP(E2003,製品マスタ!$A$2:$E$202,5,FALSE())),0,VLOOKUP(E2003,製品マスタ!$A$2:$E$202,5,FALSE()))</f>
        <v>3292</v>
      </c>
      <c r="K2003" s="45" t="n">
        <f aca="false">IF(ISERROR(G2003*J2003),0,G2003*J2003)</f>
        <v>9876</v>
      </c>
      <c r="L2003" s="46" t="n">
        <f aca="false">IF(ISERROR(I2003-K2003),0,I2003-K2003)</f>
        <v>4074</v>
      </c>
      <c r="M2003" s="36" t="n">
        <f aca="false">IF(OR(B2003="",C2003="",D2003=""),DATE(2100,12,31),DATE(B2003+2000,C2003,D2003))</f>
        <v>41505</v>
      </c>
      <c r="N2003" s="37"/>
    </row>
    <row r="2004" customFormat="false" ht="13.5" hidden="false" customHeight="false" outlineLevel="0" collapsed="false">
      <c r="A2004" s="38" t="n">
        <v>2002</v>
      </c>
      <c r="B2004" s="39" t="n">
        <v>13</v>
      </c>
      <c r="C2004" s="40" t="n">
        <v>8</v>
      </c>
      <c r="D2004" s="41" t="n">
        <v>19</v>
      </c>
      <c r="E2004" s="42" t="n">
        <v>17</v>
      </c>
      <c r="F2004" s="43" t="str">
        <f aca="false">IF(ISERROR(VLOOKUP(E2004,製品マスタ!$A$2:$E$202,2,FALSE())),"",VLOOKUP(E2004,製品マスタ!$A$2:$E$202,2,FALSE()))</f>
        <v>製品名　№17</v>
      </c>
      <c r="G2004" s="44" t="n">
        <v>214</v>
      </c>
      <c r="H2004" s="45" t="n">
        <f aca="false">IF(ISERROR(VLOOKUP(E2004,製品マスタ!$A$2:$E$202,3,FALSE())),0,VLOOKUP(E2004,製品マスタ!$A$2:$E$202,3,FALSE()))</f>
        <v>2543</v>
      </c>
      <c r="I2004" s="45" t="n">
        <f aca="false">IF(ISERROR(G2004*H2004),0,G2004*H2004)</f>
        <v>544202</v>
      </c>
      <c r="J2004" s="45" t="n">
        <f aca="false">IF(ISERROR(VLOOKUP(E2004,製品マスタ!$A$2:$E$202,5,FALSE())),0,VLOOKUP(E2004,製品マスタ!$A$2:$E$202,5,FALSE()))</f>
        <v>1882</v>
      </c>
      <c r="K2004" s="45" t="n">
        <f aca="false">IF(ISERROR(G2004*J2004),0,G2004*J2004)</f>
        <v>402748</v>
      </c>
      <c r="L2004" s="46" t="n">
        <f aca="false">IF(ISERROR(I2004-K2004),0,I2004-K2004)</f>
        <v>141454</v>
      </c>
      <c r="M2004" s="36" t="n">
        <f aca="false">IF(OR(B2004="",C2004="",D2004=""),DATE(2100,12,31),DATE(B2004+2000,C2004,D2004))</f>
        <v>41505</v>
      </c>
      <c r="N2004" s="37"/>
    </row>
    <row r="2005" customFormat="false" ht="13.5" hidden="false" customHeight="false" outlineLevel="0" collapsed="false">
      <c r="A2005" s="38" t="n">
        <v>2003</v>
      </c>
      <c r="B2005" s="39" t="n">
        <v>13</v>
      </c>
      <c r="C2005" s="40" t="n">
        <v>8</v>
      </c>
      <c r="D2005" s="41" t="n">
        <v>20</v>
      </c>
      <c r="E2005" s="42" t="n">
        <v>175</v>
      </c>
      <c r="F2005" s="43" t="str">
        <f aca="false">IF(ISERROR(VLOOKUP(E2005,製品マスタ!$A$2:$E$202,2,FALSE())),"",VLOOKUP(E2005,製品マスタ!$A$2:$E$202,2,FALSE()))</f>
        <v>製品名　№175</v>
      </c>
      <c r="G2005" s="44" t="n">
        <v>192</v>
      </c>
      <c r="H2005" s="45" t="n">
        <f aca="false">IF(ISERROR(VLOOKUP(E2005,製品マスタ!$A$2:$E$202,3,FALSE())),0,VLOOKUP(E2005,製品マスタ!$A$2:$E$202,3,FALSE()))</f>
        <v>6394</v>
      </c>
      <c r="I2005" s="45" t="n">
        <f aca="false">IF(ISERROR(G2005*H2005),0,G2005*H2005)</f>
        <v>1227648</v>
      </c>
      <c r="J2005" s="45" t="n">
        <f aca="false">IF(ISERROR(VLOOKUP(E2005,製品マスタ!$A$2:$E$202,5,FALSE())),0,VLOOKUP(E2005,製品マスタ!$A$2:$E$202,5,FALSE()))</f>
        <v>4604</v>
      </c>
      <c r="K2005" s="45" t="n">
        <f aca="false">IF(ISERROR(G2005*J2005),0,G2005*J2005)</f>
        <v>883968</v>
      </c>
      <c r="L2005" s="46" t="n">
        <f aca="false">IF(ISERROR(I2005-K2005),0,I2005-K2005)</f>
        <v>343680</v>
      </c>
      <c r="M2005" s="36" t="n">
        <f aca="false">IF(OR(B2005="",C2005="",D2005=""),DATE(2100,12,31),DATE(B2005+2000,C2005,D2005))</f>
        <v>41506</v>
      </c>
      <c r="N2005" s="37"/>
    </row>
    <row r="2006" customFormat="false" ht="13.5" hidden="false" customHeight="false" outlineLevel="0" collapsed="false">
      <c r="A2006" s="38" t="n">
        <v>2004</v>
      </c>
      <c r="B2006" s="39" t="n">
        <v>13</v>
      </c>
      <c r="C2006" s="40" t="n">
        <v>8</v>
      </c>
      <c r="D2006" s="41" t="n">
        <v>20</v>
      </c>
      <c r="E2006" s="42" t="n">
        <v>33</v>
      </c>
      <c r="F2006" s="43" t="str">
        <f aca="false">IF(ISERROR(VLOOKUP(E2006,製品マスタ!$A$2:$E$202,2,FALSE())),"",VLOOKUP(E2006,製品マスタ!$A$2:$E$202,2,FALSE()))</f>
        <v>製品名　№33</v>
      </c>
      <c r="G2006" s="44" t="n">
        <v>125</v>
      </c>
      <c r="H2006" s="45" t="n">
        <f aca="false">IF(ISERROR(VLOOKUP(E2006,製品マスタ!$A$2:$E$202,3,FALSE())),0,VLOOKUP(E2006,製品マスタ!$A$2:$E$202,3,FALSE()))</f>
        <v>4038</v>
      </c>
      <c r="I2006" s="45" t="n">
        <f aca="false">IF(ISERROR(G2006*H2006),0,G2006*H2006)</f>
        <v>504750</v>
      </c>
      <c r="J2006" s="45" t="n">
        <f aca="false">IF(ISERROR(VLOOKUP(E2006,製品マスタ!$A$2:$E$202,5,FALSE())),0,VLOOKUP(E2006,製品マスタ!$A$2:$E$202,5,FALSE()))</f>
        <v>2342</v>
      </c>
      <c r="K2006" s="45" t="n">
        <f aca="false">IF(ISERROR(G2006*J2006),0,G2006*J2006)</f>
        <v>292750</v>
      </c>
      <c r="L2006" s="46" t="n">
        <f aca="false">IF(ISERROR(I2006-K2006),0,I2006-K2006)</f>
        <v>212000</v>
      </c>
      <c r="M2006" s="36" t="n">
        <f aca="false">IF(OR(B2006="",C2006="",D2006=""),DATE(2100,12,31),DATE(B2006+2000,C2006,D2006))</f>
        <v>41506</v>
      </c>
      <c r="N2006" s="37"/>
    </row>
    <row r="2007" customFormat="false" ht="13.5" hidden="false" customHeight="false" outlineLevel="0" collapsed="false">
      <c r="A2007" s="38" t="n">
        <v>2005</v>
      </c>
      <c r="B2007" s="39" t="n">
        <v>13</v>
      </c>
      <c r="C2007" s="40" t="n">
        <v>8</v>
      </c>
      <c r="D2007" s="41" t="n">
        <v>20</v>
      </c>
      <c r="E2007" s="42" t="n">
        <v>148</v>
      </c>
      <c r="F2007" s="43" t="str">
        <f aca="false">IF(ISERROR(VLOOKUP(E2007,製品マスタ!$A$2:$E$202,2,FALSE())),"",VLOOKUP(E2007,製品マスタ!$A$2:$E$202,2,FALSE()))</f>
        <v>製品名　№148</v>
      </c>
      <c r="G2007" s="44" t="n">
        <v>3</v>
      </c>
      <c r="H2007" s="45" t="n">
        <f aca="false">IF(ISERROR(VLOOKUP(E2007,製品マスタ!$A$2:$E$202,3,FALSE())),0,VLOOKUP(E2007,製品マスタ!$A$2:$E$202,3,FALSE()))</f>
        <v>3753</v>
      </c>
      <c r="I2007" s="45" t="n">
        <f aca="false">IF(ISERROR(G2007*H2007),0,G2007*H2007)</f>
        <v>11259</v>
      </c>
      <c r="J2007" s="45" t="n">
        <f aca="false">IF(ISERROR(VLOOKUP(E2007,製品マスタ!$A$2:$E$202,5,FALSE())),0,VLOOKUP(E2007,製品マスタ!$A$2:$E$202,5,FALSE()))</f>
        <v>2499</v>
      </c>
      <c r="K2007" s="45" t="n">
        <f aca="false">IF(ISERROR(G2007*J2007),0,G2007*J2007)</f>
        <v>7497</v>
      </c>
      <c r="L2007" s="46" t="n">
        <f aca="false">IF(ISERROR(I2007-K2007),0,I2007-K2007)</f>
        <v>3762</v>
      </c>
      <c r="M2007" s="36" t="n">
        <f aca="false">IF(OR(B2007="",C2007="",D2007=""),DATE(2100,12,31),DATE(B2007+2000,C2007,D2007))</f>
        <v>41506</v>
      </c>
      <c r="N2007" s="37"/>
    </row>
    <row r="2008" customFormat="false" ht="13.5" hidden="false" customHeight="false" outlineLevel="0" collapsed="false">
      <c r="A2008" s="38" t="n">
        <v>2006</v>
      </c>
      <c r="B2008" s="39" t="n">
        <v>13</v>
      </c>
      <c r="C2008" s="40" t="n">
        <v>8</v>
      </c>
      <c r="D2008" s="41" t="n">
        <v>21</v>
      </c>
      <c r="E2008" s="42" t="n">
        <v>183</v>
      </c>
      <c r="F2008" s="43" t="str">
        <f aca="false">IF(ISERROR(VLOOKUP(E2008,製品マスタ!$A$2:$E$202,2,FALSE())),"",VLOOKUP(E2008,製品マスタ!$A$2:$E$202,2,FALSE()))</f>
        <v>製品名　№183</v>
      </c>
      <c r="G2008" s="44" t="n">
        <v>137</v>
      </c>
      <c r="H2008" s="45" t="n">
        <f aca="false">IF(ISERROR(VLOOKUP(E2008,製品マスタ!$A$2:$E$202,3,FALSE())),0,VLOOKUP(E2008,製品マスタ!$A$2:$E$202,3,FALSE()))</f>
        <v>4653</v>
      </c>
      <c r="I2008" s="45" t="n">
        <f aca="false">IF(ISERROR(G2008*H2008),0,G2008*H2008)</f>
        <v>637461</v>
      </c>
      <c r="J2008" s="45" t="n">
        <f aca="false">IF(ISERROR(VLOOKUP(E2008,製品マスタ!$A$2:$E$202,5,FALSE())),0,VLOOKUP(E2008,製品マスタ!$A$2:$E$202,5,FALSE()))</f>
        <v>3425</v>
      </c>
      <c r="K2008" s="45" t="n">
        <f aca="false">IF(ISERROR(G2008*J2008),0,G2008*J2008)</f>
        <v>469225</v>
      </c>
      <c r="L2008" s="46" t="n">
        <f aca="false">IF(ISERROR(I2008-K2008),0,I2008-K2008)</f>
        <v>168236</v>
      </c>
      <c r="M2008" s="36" t="n">
        <f aca="false">IF(OR(B2008="",C2008="",D2008=""),DATE(2100,12,31),DATE(B2008+2000,C2008,D2008))</f>
        <v>41507</v>
      </c>
      <c r="N2008" s="37"/>
    </row>
    <row r="2009" customFormat="false" ht="13.5" hidden="false" customHeight="false" outlineLevel="0" collapsed="false">
      <c r="A2009" s="38" t="n">
        <v>2007</v>
      </c>
      <c r="B2009" s="39" t="n">
        <v>13</v>
      </c>
      <c r="C2009" s="40" t="n">
        <v>8</v>
      </c>
      <c r="D2009" s="41" t="n">
        <v>21</v>
      </c>
      <c r="E2009" s="42" t="n">
        <v>153</v>
      </c>
      <c r="F2009" s="43" t="str">
        <f aca="false">IF(ISERROR(VLOOKUP(E2009,製品マスタ!$A$2:$E$202,2,FALSE())),"",VLOOKUP(E2009,製品マスタ!$A$2:$E$202,2,FALSE()))</f>
        <v>製品名　№153</v>
      </c>
      <c r="G2009" s="44" t="n">
        <v>3</v>
      </c>
      <c r="H2009" s="45" t="n">
        <f aca="false">IF(ISERROR(VLOOKUP(E2009,製品マスタ!$A$2:$E$202,3,FALSE())),0,VLOOKUP(E2009,製品マスタ!$A$2:$E$202,3,FALSE()))</f>
        <v>4038</v>
      </c>
      <c r="I2009" s="45" t="n">
        <f aca="false">IF(ISERROR(G2009*H2009),0,G2009*H2009)</f>
        <v>12114</v>
      </c>
      <c r="J2009" s="45" t="n">
        <f aca="false">IF(ISERROR(VLOOKUP(E2009,製品マスタ!$A$2:$E$202,5,FALSE())),0,VLOOKUP(E2009,製品マスタ!$A$2:$E$202,5,FALSE()))</f>
        <v>2730</v>
      </c>
      <c r="K2009" s="45" t="n">
        <f aca="false">IF(ISERROR(G2009*J2009),0,G2009*J2009)</f>
        <v>8190</v>
      </c>
      <c r="L2009" s="46" t="n">
        <f aca="false">IF(ISERROR(I2009-K2009),0,I2009-K2009)</f>
        <v>3924</v>
      </c>
      <c r="M2009" s="36" t="n">
        <f aca="false">IF(OR(B2009="",C2009="",D2009=""),DATE(2100,12,31),DATE(B2009+2000,C2009,D2009))</f>
        <v>41507</v>
      </c>
      <c r="N2009" s="37"/>
    </row>
    <row r="2010" customFormat="false" ht="13.5" hidden="false" customHeight="false" outlineLevel="0" collapsed="false">
      <c r="A2010" s="38" t="n">
        <v>2008</v>
      </c>
      <c r="B2010" s="39" t="n">
        <v>13</v>
      </c>
      <c r="C2010" s="40" t="n">
        <v>8</v>
      </c>
      <c r="D2010" s="41" t="n">
        <v>21</v>
      </c>
      <c r="E2010" s="42" t="n">
        <v>174</v>
      </c>
      <c r="F2010" s="43" t="str">
        <f aca="false">IF(ISERROR(VLOOKUP(E2010,製品マスタ!$A$2:$E$202,2,FALSE())),"",VLOOKUP(E2010,製品マスタ!$A$2:$E$202,2,FALSE()))</f>
        <v>製品名　№174</v>
      </c>
      <c r="G2010" s="44" t="n">
        <v>3</v>
      </c>
      <c r="H2010" s="45" t="n">
        <f aca="false">IF(ISERROR(VLOOKUP(E2010,製品マスタ!$A$2:$E$202,3,FALSE())),0,VLOOKUP(E2010,製品マスタ!$A$2:$E$202,3,FALSE()))</f>
        <v>4170</v>
      </c>
      <c r="I2010" s="45" t="n">
        <f aca="false">IF(ISERROR(G2010*H2010),0,G2010*H2010)</f>
        <v>12510</v>
      </c>
      <c r="J2010" s="45" t="n">
        <f aca="false">IF(ISERROR(VLOOKUP(E2010,製品マスタ!$A$2:$E$202,5,FALSE())),0,VLOOKUP(E2010,製品マスタ!$A$2:$E$202,5,FALSE()))</f>
        <v>2994</v>
      </c>
      <c r="K2010" s="45" t="n">
        <f aca="false">IF(ISERROR(G2010*J2010),0,G2010*J2010)</f>
        <v>8982</v>
      </c>
      <c r="L2010" s="46" t="n">
        <f aca="false">IF(ISERROR(I2010-K2010),0,I2010-K2010)</f>
        <v>3528</v>
      </c>
      <c r="M2010" s="36" t="n">
        <f aca="false">IF(OR(B2010="",C2010="",D2010=""),DATE(2100,12,31),DATE(B2010+2000,C2010,D2010))</f>
        <v>41507</v>
      </c>
      <c r="N2010" s="37"/>
    </row>
    <row r="2011" customFormat="false" ht="13.5" hidden="false" customHeight="false" outlineLevel="0" collapsed="false">
      <c r="A2011" s="38" t="n">
        <v>2009</v>
      </c>
      <c r="B2011" s="39" t="n">
        <v>13</v>
      </c>
      <c r="C2011" s="40" t="n">
        <v>8</v>
      </c>
      <c r="D2011" s="41" t="n">
        <v>22</v>
      </c>
      <c r="E2011" s="42" t="n">
        <v>148</v>
      </c>
      <c r="F2011" s="43" t="str">
        <f aca="false">IF(ISERROR(VLOOKUP(E2011,製品マスタ!$A$2:$E$202,2,FALSE())),"",VLOOKUP(E2011,製品マスタ!$A$2:$E$202,2,FALSE()))</f>
        <v>製品名　№148</v>
      </c>
      <c r="G2011" s="44" t="n">
        <v>117</v>
      </c>
      <c r="H2011" s="45" t="n">
        <f aca="false">IF(ISERROR(VLOOKUP(E2011,製品マスタ!$A$2:$E$202,3,FALSE())),0,VLOOKUP(E2011,製品マスタ!$A$2:$E$202,3,FALSE()))</f>
        <v>3753</v>
      </c>
      <c r="I2011" s="45" t="n">
        <f aca="false">IF(ISERROR(G2011*H2011),0,G2011*H2011)</f>
        <v>439101</v>
      </c>
      <c r="J2011" s="45" t="n">
        <f aca="false">IF(ISERROR(VLOOKUP(E2011,製品マスタ!$A$2:$E$202,5,FALSE())),0,VLOOKUP(E2011,製品マスタ!$A$2:$E$202,5,FALSE()))</f>
        <v>2499</v>
      </c>
      <c r="K2011" s="45" t="n">
        <f aca="false">IF(ISERROR(G2011*J2011),0,G2011*J2011)</f>
        <v>292383</v>
      </c>
      <c r="L2011" s="46" t="n">
        <f aca="false">IF(ISERROR(I2011-K2011),0,I2011-K2011)</f>
        <v>146718</v>
      </c>
      <c r="M2011" s="36" t="n">
        <f aca="false">IF(OR(B2011="",C2011="",D2011=""),DATE(2100,12,31),DATE(B2011+2000,C2011,D2011))</f>
        <v>41508</v>
      </c>
      <c r="N2011" s="37"/>
    </row>
    <row r="2012" customFormat="false" ht="13.5" hidden="false" customHeight="false" outlineLevel="0" collapsed="false">
      <c r="A2012" s="38" t="n">
        <v>2010</v>
      </c>
      <c r="B2012" s="39" t="n">
        <v>13</v>
      </c>
      <c r="C2012" s="40" t="n">
        <v>8</v>
      </c>
      <c r="D2012" s="41" t="n">
        <v>22</v>
      </c>
      <c r="E2012" s="42" t="n">
        <v>137</v>
      </c>
      <c r="F2012" s="43" t="str">
        <f aca="false">IF(ISERROR(VLOOKUP(E2012,製品マスタ!$A$2:$E$202,2,FALSE())),"",VLOOKUP(E2012,製品マスタ!$A$2:$E$202,2,FALSE()))</f>
        <v>製品名　№137</v>
      </c>
      <c r="G2012" s="44" t="n">
        <v>117</v>
      </c>
      <c r="H2012" s="45" t="n">
        <f aca="false">IF(ISERROR(VLOOKUP(E2012,製品マスタ!$A$2:$E$202,3,FALSE())),0,VLOOKUP(E2012,製品マスタ!$A$2:$E$202,3,FALSE()))</f>
        <v>2543</v>
      </c>
      <c r="I2012" s="45" t="n">
        <f aca="false">IF(ISERROR(G2012*H2012),0,G2012*H2012)</f>
        <v>297531</v>
      </c>
      <c r="J2012" s="45" t="n">
        <f aca="false">IF(ISERROR(VLOOKUP(E2012,製品マスタ!$A$2:$E$202,5,FALSE())),0,VLOOKUP(E2012,製品マスタ!$A$2:$E$202,5,FALSE()))</f>
        <v>1638</v>
      </c>
      <c r="K2012" s="45" t="n">
        <f aca="false">IF(ISERROR(G2012*J2012),0,G2012*J2012)</f>
        <v>191646</v>
      </c>
      <c r="L2012" s="46" t="n">
        <f aca="false">IF(ISERROR(I2012-K2012),0,I2012-K2012)</f>
        <v>105885</v>
      </c>
      <c r="M2012" s="36" t="n">
        <f aca="false">IF(OR(B2012="",C2012="",D2012=""),DATE(2100,12,31),DATE(B2012+2000,C2012,D2012))</f>
        <v>41508</v>
      </c>
      <c r="N2012" s="37"/>
    </row>
    <row r="2013" customFormat="false" ht="13.5" hidden="false" customHeight="false" outlineLevel="0" collapsed="false">
      <c r="A2013" s="38" t="n">
        <v>2011</v>
      </c>
      <c r="B2013" s="39" t="n">
        <v>13</v>
      </c>
      <c r="C2013" s="40" t="n">
        <v>8</v>
      </c>
      <c r="D2013" s="41" t="n">
        <v>22</v>
      </c>
      <c r="E2013" s="42" t="n">
        <v>145</v>
      </c>
      <c r="F2013" s="43" t="str">
        <f aca="false">IF(ISERROR(VLOOKUP(E2013,製品マスタ!$A$2:$E$202,2,FALSE())),"",VLOOKUP(E2013,製品マスタ!$A$2:$E$202,2,FALSE()))</f>
        <v>製品名　№145</v>
      </c>
      <c r="G2013" s="44" t="n">
        <v>137</v>
      </c>
      <c r="H2013" s="45" t="n">
        <f aca="false">IF(ISERROR(VLOOKUP(E2013,製品マスタ!$A$2:$E$202,3,FALSE())),0,VLOOKUP(E2013,製品マスタ!$A$2:$E$202,3,FALSE()))</f>
        <v>4064</v>
      </c>
      <c r="I2013" s="45" t="n">
        <f aca="false">IF(ISERROR(G2013*H2013),0,G2013*H2013)</f>
        <v>556768</v>
      </c>
      <c r="J2013" s="45" t="n">
        <f aca="false">IF(ISERROR(VLOOKUP(E2013,製品マスタ!$A$2:$E$202,5,FALSE())),0,VLOOKUP(E2013,製品マスタ!$A$2:$E$202,5,FALSE()))</f>
        <v>2682</v>
      </c>
      <c r="K2013" s="45" t="n">
        <f aca="false">IF(ISERROR(G2013*J2013),0,G2013*J2013)</f>
        <v>367434</v>
      </c>
      <c r="L2013" s="46" t="n">
        <f aca="false">IF(ISERROR(I2013-K2013),0,I2013-K2013)</f>
        <v>189334</v>
      </c>
      <c r="M2013" s="36" t="n">
        <f aca="false">IF(OR(B2013="",C2013="",D2013=""),DATE(2100,12,31),DATE(B2013+2000,C2013,D2013))</f>
        <v>41508</v>
      </c>
      <c r="N2013" s="37"/>
    </row>
    <row r="2014" customFormat="false" ht="13.5" hidden="false" customHeight="false" outlineLevel="0" collapsed="false">
      <c r="A2014" s="38" t="n">
        <v>2012</v>
      </c>
      <c r="B2014" s="39" t="n">
        <v>13</v>
      </c>
      <c r="C2014" s="40" t="n">
        <v>8</v>
      </c>
      <c r="D2014" s="41" t="n">
        <v>23</v>
      </c>
      <c r="E2014" s="42" t="n">
        <v>92</v>
      </c>
      <c r="F2014" s="43" t="str">
        <f aca="false">IF(ISERROR(VLOOKUP(E2014,製品マスタ!$A$2:$E$202,2,FALSE())),"",VLOOKUP(E2014,製品マスタ!$A$2:$E$202,2,FALSE()))</f>
        <v>製品名　№92</v>
      </c>
      <c r="G2014" s="44" t="n">
        <v>159</v>
      </c>
      <c r="H2014" s="45" t="n">
        <f aca="false">IF(ISERROR(VLOOKUP(E2014,製品マスタ!$A$2:$E$202,3,FALSE())),0,VLOOKUP(E2014,製品マスタ!$A$2:$E$202,3,FALSE()))</f>
        <v>3048</v>
      </c>
      <c r="I2014" s="45" t="n">
        <f aca="false">IF(ISERROR(G2014*H2014),0,G2014*H2014)</f>
        <v>484632</v>
      </c>
      <c r="J2014" s="45" t="n">
        <f aca="false">IF(ISERROR(VLOOKUP(E2014,製品マスタ!$A$2:$E$202,5,FALSE())),0,VLOOKUP(E2014,製品マスタ!$A$2:$E$202,5,FALSE()))</f>
        <v>1689</v>
      </c>
      <c r="K2014" s="45" t="n">
        <f aca="false">IF(ISERROR(G2014*J2014),0,G2014*J2014)</f>
        <v>268551</v>
      </c>
      <c r="L2014" s="46" t="n">
        <f aca="false">IF(ISERROR(I2014-K2014),0,I2014-K2014)</f>
        <v>216081</v>
      </c>
      <c r="M2014" s="36" t="n">
        <f aca="false">IF(OR(B2014="",C2014="",D2014=""),DATE(2100,12,31),DATE(B2014+2000,C2014,D2014))</f>
        <v>41509</v>
      </c>
      <c r="N2014" s="37"/>
    </row>
    <row r="2015" customFormat="false" ht="13.5" hidden="false" customHeight="false" outlineLevel="0" collapsed="false">
      <c r="A2015" s="38" t="n">
        <v>2013</v>
      </c>
      <c r="B2015" s="39" t="n">
        <v>13</v>
      </c>
      <c r="C2015" s="40" t="n">
        <v>8</v>
      </c>
      <c r="D2015" s="41" t="n">
        <v>23</v>
      </c>
      <c r="E2015" s="42" t="n">
        <v>77</v>
      </c>
      <c r="F2015" s="43" t="str">
        <f aca="false">IF(ISERROR(VLOOKUP(E2015,製品マスタ!$A$2:$E$202,2,FALSE())),"",VLOOKUP(E2015,製品マスタ!$A$2:$E$202,2,FALSE()))</f>
        <v>製品名　№77</v>
      </c>
      <c r="G2015" s="44" t="n">
        <v>214</v>
      </c>
      <c r="H2015" s="45" t="n">
        <f aca="false">IF(ISERROR(VLOOKUP(E2015,製品マスタ!$A$2:$E$202,3,FALSE())),0,VLOOKUP(E2015,製品マスタ!$A$2:$E$202,3,FALSE()))</f>
        <v>2543</v>
      </c>
      <c r="I2015" s="45" t="n">
        <f aca="false">IF(ISERROR(G2015*H2015),0,G2015*H2015)</f>
        <v>544202</v>
      </c>
      <c r="J2015" s="45" t="n">
        <f aca="false">IF(ISERROR(VLOOKUP(E2015,製品マスタ!$A$2:$E$202,5,FALSE())),0,VLOOKUP(E2015,製品マスタ!$A$2:$E$202,5,FALSE()))</f>
        <v>1333</v>
      </c>
      <c r="K2015" s="45" t="n">
        <f aca="false">IF(ISERROR(G2015*J2015),0,G2015*J2015)</f>
        <v>285262</v>
      </c>
      <c r="L2015" s="46" t="n">
        <f aca="false">IF(ISERROR(I2015-K2015),0,I2015-K2015)</f>
        <v>258940</v>
      </c>
      <c r="M2015" s="36" t="n">
        <f aca="false">IF(OR(B2015="",C2015="",D2015=""),DATE(2100,12,31),DATE(B2015+2000,C2015,D2015))</f>
        <v>41509</v>
      </c>
      <c r="N2015" s="37"/>
    </row>
    <row r="2016" customFormat="false" ht="13.5" hidden="false" customHeight="false" outlineLevel="0" collapsed="false">
      <c r="A2016" s="38" t="n">
        <v>2014</v>
      </c>
      <c r="B2016" s="39" t="n">
        <v>13</v>
      </c>
      <c r="C2016" s="40" t="n">
        <v>8</v>
      </c>
      <c r="D2016" s="41" t="n">
        <v>23</v>
      </c>
      <c r="E2016" s="42" t="n">
        <v>60</v>
      </c>
      <c r="F2016" s="43" t="str">
        <f aca="false">IF(ISERROR(VLOOKUP(E2016,製品マスタ!$A$2:$E$202,2,FALSE())),"",VLOOKUP(E2016,製品マスタ!$A$2:$E$202,2,FALSE()))</f>
        <v>製品名　№60</v>
      </c>
      <c r="G2016" s="44" t="n">
        <v>159</v>
      </c>
      <c r="H2016" s="45" t="n">
        <f aca="false">IF(ISERROR(VLOOKUP(E2016,製品マスタ!$A$2:$E$202,3,FALSE())),0,VLOOKUP(E2016,製品マスタ!$A$2:$E$202,3,FALSE()))</f>
        <v>1548</v>
      </c>
      <c r="I2016" s="45" t="n">
        <f aca="false">IF(ISERROR(G2016*H2016),0,G2016*H2016)</f>
        <v>246132</v>
      </c>
      <c r="J2016" s="45" t="n">
        <f aca="false">IF(ISERROR(VLOOKUP(E2016,製品マスタ!$A$2:$E$202,5,FALSE())),0,VLOOKUP(E2016,製品マスタ!$A$2:$E$202,5,FALSE()))</f>
        <v>759</v>
      </c>
      <c r="K2016" s="45" t="n">
        <f aca="false">IF(ISERROR(G2016*J2016),0,G2016*J2016)</f>
        <v>120681</v>
      </c>
      <c r="L2016" s="46" t="n">
        <f aca="false">IF(ISERROR(I2016-K2016),0,I2016-K2016)</f>
        <v>125451</v>
      </c>
      <c r="M2016" s="36" t="n">
        <f aca="false">IF(OR(B2016="",C2016="",D2016=""),DATE(2100,12,31),DATE(B2016+2000,C2016,D2016))</f>
        <v>41509</v>
      </c>
      <c r="N2016" s="37"/>
    </row>
    <row r="2017" customFormat="false" ht="13.5" hidden="false" customHeight="false" outlineLevel="0" collapsed="false">
      <c r="A2017" s="38" t="n">
        <v>2015</v>
      </c>
      <c r="B2017" s="39" t="n">
        <v>13</v>
      </c>
      <c r="C2017" s="40" t="n">
        <v>8</v>
      </c>
      <c r="D2017" s="41" t="n">
        <v>24</v>
      </c>
      <c r="E2017" s="42" t="n">
        <v>168</v>
      </c>
      <c r="F2017" s="43" t="str">
        <f aca="false">IF(ISERROR(VLOOKUP(E2017,製品マスタ!$A$2:$E$202,2,FALSE())),"",VLOOKUP(E2017,製品マスタ!$A$2:$E$202,2,FALSE()))</f>
        <v>製品名　№168</v>
      </c>
      <c r="G2017" s="44" t="n">
        <v>162</v>
      </c>
      <c r="H2017" s="45" t="n">
        <f aca="false">IF(ISERROR(VLOOKUP(E2017,製品マスタ!$A$2:$E$202,3,FALSE())),0,VLOOKUP(E2017,製品マスタ!$A$2:$E$202,3,FALSE()))</f>
        <v>3753</v>
      </c>
      <c r="I2017" s="45" t="n">
        <f aca="false">IF(ISERROR(G2017*H2017),0,G2017*H2017)</f>
        <v>607986</v>
      </c>
      <c r="J2017" s="45" t="n">
        <f aca="false">IF(ISERROR(VLOOKUP(E2017,製品マスタ!$A$2:$E$202,5,FALSE())),0,VLOOKUP(E2017,製品マスタ!$A$2:$E$202,5,FALSE()))</f>
        <v>2650</v>
      </c>
      <c r="K2017" s="45" t="n">
        <f aca="false">IF(ISERROR(G2017*J2017),0,G2017*J2017)</f>
        <v>429300</v>
      </c>
      <c r="L2017" s="46" t="n">
        <f aca="false">IF(ISERROR(I2017-K2017),0,I2017-K2017)</f>
        <v>178686</v>
      </c>
      <c r="M2017" s="36" t="n">
        <f aca="false">IF(OR(B2017="",C2017="",D2017=""),DATE(2100,12,31),DATE(B2017+2000,C2017,D2017))</f>
        <v>41510</v>
      </c>
      <c r="N2017" s="37"/>
    </row>
    <row r="2018" customFormat="false" ht="13.5" hidden="false" customHeight="false" outlineLevel="0" collapsed="false">
      <c r="A2018" s="38" t="n">
        <v>2016</v>
      </c>
      <c r="B2018" s="39" t="n">
        <v>13</v>
      </c>
      <c r="C2018" s="40" t="n">
        <v>8</v>
      </c>
      <c r="D2018" s="41" t="n">
        <v>24</v>
      </c>
      <c r="E2018" s="42" t="n">
        <v>177</v>
      </c>
      <c r="F2018" s="43" t="str">
        <f aca="false">IF(ISERROR(VLOOKUP(E2018,製品マスタ!$A$2:$E$202,2,FALSE())),"",VLOOKUP(E2018,製品マスタ!$A$2:$E$202,2,FALSE()))</f>
        <v>製品名　№177</v>
      </c>
      <c r="G2018" s="44" t="n">
        <v>226</v>
      </c>
      <c r="H2018" s="45" t="n">
        <f aca="false">IF(ISERROR(VLOOKUP(E2018,製品マスタ!$A$2:$E$202,3,FALSE())),0,VLOOKUP(E2018,製品マスタ!$A$2:$E$202,3,FALSE()))</f>
        <v>2543</v>
      </c>
      <c r="I2018" s="45" t="n">
        <f aca="false">IF(ISERROR(G2018*H2018),0,G2018*H2018)</f>
        <v>574718</v>
      </c>
      <c r="J2018" s="45" t="n">
        <f aca="false">IF(ISERROR(VLOOKUP(E2018,製品マスタ!$A$2:$E$202,5,FALSE())),0,VLOOKUP(E2018,製品マスタ!$A$2:$E$202,5,FALSE()))</f>
        <v>1841</v>
      </c>
      <c r="K2018" s="45" t="n">
        <f aca="false">IF(ISERROR(G2018*J2018),0,G2018*J2018)</f>
        <v>416066</v>
      </c>
      <c r="L2018" s="46" t="n">
        <f aca="false">IF(ISERROR(I2018-K2018),0,I2018-K2018)</f>
        <v>158652</v>
      </c>
      <c r="M2018" s="36" t="n">
        <f aca="false">IF(OR(B2018="",C2018="",D2018=""),DATE(2100,12,31),DATE(B2018+2000,C2018,D2018))</f>
        <v>41510</v>
      </c>
      <c r="N2018" s="37"/>
    </row>
    <row r="2019" customFormat="false" ht="13.5" hidden="false" customHeight="false" outlineLevel="0" collapsed="false">
      <c r="A2019" s="38" t="n">
        <v>2017</v>
      </c>
      <c r="B2019" s="39" t="n">
        <v>13</v>
      </c>
      <c r="C2019" s="40" t="n">
        <v>8</v>
      </c>
      <c r="D2019" s="41" t="n">
        <v>24</v>
      </c>
      <c r="E2019" s="42" t="n">
        <v>190</v>
      </c>
      <c r="F2019" s="43" t="str">
        <f aca="false">IF(ISERROR(VLOOKUP(E2019,製品マスタ!$A$2:$E$202,2,FALSE())),"",VLOOKUP(E2019,製品マスタ!$A$2:$E$202,2,FALSE()))</f>
        <v>製品名　№190</v>
      </c>
      <c r="G2019" s="44" t="n">
        <v>3</v>
      </c>
      <c r="H2019" s="45" t="n">
        <f aca="false">IF(ISERROR(VLOOKUP(E2019,製品マスタ!$A$2:$E$202,3,FALSE())),0,VLOOKUP(E2019,製品マスタ!$A$2:$E$202,3,FALSE()))</f>
        <v>5331</v>
      </c>
      <c r="I2019" s="45" t="n">
        <f aca="false">IF(ISERROR(G2019*H2019),0,G2019*H2019)</f>
        <v>15993</v>
      </c>
      <c r="J2019" s="45" t="n">
        <f aca="false">IF(ISERROR(VLOOKUP(E2019,製品マスタ!$A$2:$E$202,5,FALSE())),0,VLOOKUP(E2019,製品マスタ!$A$2:$E$202,5,FALSE()))</f>
        <v>3998</v>
      </c>
      <c r="K2019" s="45" t="n">
        <f aca="false">IF(ISERROR(G2019*J2019),0,G2019*J2019)</f>
        <v>11994</v>
      </c>
      <c r="L2019" s="46" t="n">
        <f aca="false">IF(ISERROR(I2019-K2019),0,I2019-K2019)</f>
        <v>3999</v>
      </c>
      <c r="M2019" s="36" t="n">
        <f aca="false">IF(OR(B2019="",C2019="",D2019=""),DATE(2100,12,31),DATE(B2019+2000,C2019,D2019))</f>
        <v>41510</v>
      </c>
      <c r="N2019" s="37"/>
    </row>
    <row r="2020" customFormat="false" ht="13.5" hidden="false" customHeight="false" outlineLevel="0" collapsed="false">
      <c r="A2020" s="38" t="n">
        <v>2018</v>
      </c>
      <c r="B2020" s="39" t="n">
        <v>13</v>
      </c>
      <c r="C2020" s="40" t="n">
        <v>8</v>
      </c>
      <c r="D2020" s="41" t="n">
        <v>25</v>
      </c>
      <c r="E2020" s="42" t="n">
        <v>105</v>
      </c>
      <c r="F2020" s="43" t="str">
        <f aca="false">IF(ISERROR(VLOOKUP(E2020,製品マスタ!$A$2:$E$202,2,FALSE())),"",VLOOKUP(E2020,製品マスタ!$A$2:$E$202,2,FALSE()))</f>
        <v>製品名　№105</v>
      </c>
      <c r="G2020" s="44" t="n">
        <v>117</v>
      </c>
      <c r="H2020" s="45" t="n">
        <f aca="false">IF(ISERROR(VLOOKUP(E2020,製品マスタ!$A$2:$E$202,3,FALSE())),0,VLOOKUP(E2020,製品マスタ!$A$2:$E$202,3,FALSE()))</f>
        <v>4064</v>
      </c>
      <c r="I2020" s="45" t="n">
        <f aca="false">IF(ISERROR(G2020*H2020),0,G2020*H2020)</f>
        <v>475488</v>
      </c>
      <c r="J2020" s="45" t="n">
        <f aca="false">IF(ISERROR(VLOOKUP(E2020,製品マスタ!$A$2:$E$202,5,FALSE())),0,VLOOKUP(E2020,製品マスタ!$A$2:$E$202,5,FALSE()))</f>
        <v>2357</v>
      </c>
      <c r="K2020" s="45" t="n">
        <f aca="false">IF(ISERROR(G2020*J2020),0,G2020*J2020)</f>
        <v>275769</v>
      </c>
      <c r="L2020" s="46" t="n">
        <f aca="false">IF(ISERROR(I2020-K2020),0,I2020-K2020)</f>
        <v>199719</v>
      </c>
      <c r="M2020" s="36" t="n">
        <f aca="false">IF(OR(B2020="",C2020="",D2020=""),DATE(2100,12,31),DATE(B2020+2000,C2020,D2020))</f>
        <v>41511</v>
      </c>
      <c r="N2020" s="37"/>
    </row>
    <row r="2021" customFormat="false" ht="13.5" hidden="false" customHeight="false" outlineLevel="0" collapsed="false">
      <c r="A2021" s="38" t="n">
        <v>2019</v>
      </c>
      <c r="B2021" s="39" t="n">
        <v>13</v>
      </c>
      <c r="C2021" s="40" t="n">
        <v>8</v>
      </c>
      <c r="D2021" s="41" t="n">
        <v>25</v>
      </c>
      <c r="E2021" s="42" t="n">
        <v>131</v>
      </c>
      <c r="F2021" s="43" t="str">
        <f aca="false">IF(ISERROR(VLOOKUP(E2021,製品マスタ!$A$2:$E$202,2,FALSE())),"",VLOOKUP(E2021,製品マスタ!$A$2:$E$202,2,FALSE()))</f>
        <v>製品名　№131</v>
      </c>
      <c r="G2021" s="44" t="n">
        <v>162</v>
      </c>
      <c r="H2021" s="45" t="n">
        <f aca="false">IF(ISERROR(VLOOKUP(E2021,製品マスタ!$A$2:$E$202,3,FALSE())),0,VLOOKUP(E2021,製品マスタ!$A$2:$E$202,3,FALSE()))</f>
        <v>5274</v>
      </c>
      <c r="I2021" s="45" t="n">
        <f aca="false">IF(ISERROR(G2021*H2021),0,G2021*H2021)</f>
        <v>854388</v>
      </c>
      <c r="J2021" s="45" t="n">
        <f aca="false">IF(ISERROR(VLOOKUP(E2021,製品マスタ!$A$2:$E$202,5,FALSE())),0,VLOOKUP(E2021,製品マスタ!$A$2:$E$202,5,FALSE()))</f>
        <v>3333</v>
      </c>
      <c r="K2021" s="45" t="n">
        <f aca="false">IF(ISERROR(G2021*J2021),0,G2021*J2021)</f>
        <v>539946</v>
      </c>
      <c r="L2021" s="46" t="n">
        <f aca="false">IF(ISERROR(I2021-K2021),0,I2021-K2021)</f>
        <v>314442</v>
      </c>
      <c r="M2021" s="36" t="n">
        <f aca="false">IF(OR(B2021="",C2021="",D2021=""),DATE(2100,12,31),DATE(B2021+2000,C2021,D2021))</f>
        <v>41511</v>
      </c>
      <c r="N2021" s="37"/>
    </row>
    <row r="2022" customFormat="false" ht="13.5" hidden="false" customHeight="false" outlineLevel="0" collapsed="false">
      <c r="A2022" s="38" t="n">
        <v>2020</v>
      </c>
      <c r="B2022" s="39" t="n">
        <v>13</v>
      </c>
      <c r="C2022" s="40" t="n">
        <v>8</v>
      </c>
      <c r="D2022" s="41" t="n">
        <v>25</v>
      </c>
      <c r="E2022" s="42" t="n">
        <v>36</v>
      </c>
      <c r="F2022" s="43" t="str">
        <f aca="false">IF(ISERROR(VLOOKUP(E2022,製品マスタ!$A$2:$E$202,2,FALSE())),"",VLOOKUP(E2022,製品マスタ!$A$2:$E$202,2,FALSE()))</f>
        <v>製品名　№36</v>
      </c>
      <c r="G2022" s="44" t="n">
        <v>159</v>
      </c>
      <c r="H2022" s="45" t="n">
        <f aca="false">IF(ISERROR(VLOOKUP(E2022,製品マスタ!$A$2:$E$202,3,FALSE())),0,VLOOKUP(E2022,製品マスタ!$A$2:$E$202,3,FALSE()))</f>
        <v>6148</v>
      </c>
      <c r="I2022" s="45" t="n">
        <f aca="false">IF(ISERROR(G2022*H2022),0,G2022*H2022)</f>
        <v>977532</v>
      </c>
      <c r="J2022" s="45" t="n">
        <f aca="false">IF(ISERROR(VLOOKUP(E2022,製品マスタ!$A$2:$E$202,5,FALSE())),0,VLOOKUP(E2022,製品マスタ!$A$2:$E$202,5,FALSE()))</f>
        <v>3381</v>
      </c>
      <c r="K2022" s="45" t="n">
        <f aca="false">IF(ISERROR(G2022*J2022),0,G2022*J2022)</f>
        <v>537579</v>
      </c>
      <c r="L2022" s="46" t="n">
        <f aca="false">IF(ISERROR(I2022-K2022),0,I2022-K2022)</f>
        <v>439953</v>
      </c>
      <c r="M2022" s="36" t="n">
        <f aca="false">IF(OR(B2022="",C2022="",D2022=""),DATE(2100,12,31),DATE(B2022+2000,C2022,D2022))</f>
        <v>41511</v>
      </c>
      <c r="N2022" s="37"/>
    </row>
    <row r="2023" customFormat="false" ht="13.5" hidden="false" customHeight="false" outlineLevel="0" collapsed="false">
      <c r="A2023" s="38" t="n">
        <v>2021</v>
      </c>
      <c r="B2023" s="39" t="n">
        <v>13</v>
      </c>
      <c r="C2023" s="40" t="n">
        <v>8</v>
      </c>
      <c r="D2023" s="41" t="n">
        <v>25</v>
      </c>
      <c r="E2023" s="42" t="n">
        <v>23</v>
      </c>
      <c r="F2023" s="43" t="str">
        <f aca="false">IF(ISERROR(VLOOKUP(E2023,製品マスタ!$A$2:$E$202,2,FALSE())),"",VLOOKUP(E2023,製品マスタ!$A$2:$E$202,2,FALSE()))</f>
        <v>製品名　№23</v>
      </c>
      <c r="G2023" s="44" t="n">
        <v>226</v>
      </c>
      <c r="H2023" s="45" t="n">
        <f aca="false">IF(ISERROR(VLOOKUP(E2023,製品マスタ!$A$2:$E$202,3,FALSE())),0,VLOOKUP(E2023,製品マスタ!$A$2:$E$202,3,FALSE()))</f>
        <v>4653</v>
      </c>
      <c r="I2023" s="45" t="n">
        <f aca="false">IF(ISERROR(G2023*H2023),0,G2023*H2023)</f>
        <v>1051578</v>
      </c>
      <c r="J2023" s="45" t="n">
        <f aca="false">IF(ISERROR(VLOOKUP(E2023,製品マスタ!$A$2:$E$202,5,FALSE())),0,VLOOKUP(E2023,製品マスタ!$A$2:$E$202,5,FALSE()))</f>
        <v>3164</v>
      </c>
      <c r="K2023" s="45" t="n">
        <f aca="false">IF(ISERROR(G2023*J2023),0,G2023*J2023)</f>
        <v>715064</v>
      </c>
      <c r="L2023" s="46" t="n">
        <f aca="false">IF(ISERROR(I2023-K2023),0,I2023-K2023)</f>
        <v>336514</v>
      </c>
      <c r="M2023" s="36" t="n">
        <f aca="false">IF(OR(B2023="",C2023="",D2023=""),DATE(2100,12,31),DATE(B2023+2000,C2023,D2023))</f>
        <v>41511</v>
      </c>
      <c r="N2023" s="37"/>
    </row>
    <row r="2024" customFormat="false" ht="13.5" hidden="false" customHeight="false" outlineLevel="0" collapsed="false">
      <c r="A2024" s="38" t="n">
        <v>2022</v>
      </c>
      <c r="B2024" s="39" t="n">
        <v>13</v>
      </c>
      <c r="C2024" s="40" t="n">
        <v>8</v>
      </c>
      <c r="D2024" s="41" t="n">
        <v>26</v>
      </c>
      <c r="E2024" s="42" t="n">
        <v>139</v>
      </c>
      <c r="F2024" s="43" t="str">
        <f aca="false">IF(ISERROR(VLOOKUP(E2024,製品マスタ!$A$2:$E$202,2,FALSE())),"",VLOOKUP(E2024,製品マスタ!$A$2:$E$202,2,FALSE()))</f>
        <v>製品名　№139</v>
      </c>
      <c r="G2024" s="44" t="n">
        <v>117</v>
      </c>
      <c r="H2024" s="45" t="n">
        <f aca="false">IF(ISERROR(VLOOKUP(E2024,製品マスタ!$A$2:$E$202,3,FALSE())),0,VLOOKUP(E2024,製品マスタ!$A$2:$E$202,3,FALSE()))</f>
        <v>4374</v>
      </c>
      <c r="I2024" s="45" t="n">
        <f aca="false">IF(ISERROR(G2024*H2024),0,G2024*H2024)</f>
        <v>511758</v>
      </c>
      <c r="J2024" s="45" t="n">
        <f aca="false">IF(ISERROR(VLOOKUP(E2024,製品マスタ!$A$2:$E$202,5,FALSE())),0,VLOOKUP(E2024,製品マスタ!$A$2:$E$202,5,FALSE()))</f>
        <v>2834</v>
      </c>
      <c r="K2024" s="45" t="n">
        <f aca="false">IF(ISERROR(G2024*J2024),0,G2024*J2024)</f>
        <v>331578</v>
      </c>
      <c r="L2024" s="46" t="n">
        <f aca="false">IF(ISERROR(I2024-K2024),0,I2024-K2024)</f>
        <v>180180</v>
      </c>
      <c r="M2024" s="36" t="n">
        <f aca="false">IF(OR(B2024="",C2024="",D2024=""),DATE(2100,12,31),DATE(B2024+2000,C2024,D2024))</f>
        <v>41512</v>
      </c>
      <c r="N2024" s="37"/>
    </row>
    <row r="2025" customFormat="false" ht="13.5" hidden="false" customHeight="false" outlineLevel="0" collapsed="false">
      <c r="A2025" s="38" t="n">
        <v>2023</v>
      </c>
      <c r="B2025" s="39" t="n">
        <v>13</v>
      </c>
      <c r="C2025" s="40" t="n">
        <v>8</v>
      </c>
      <c r="D2025" s="41" t="n">
        <v>26</v>
      </c>
      <c r="E2025" s="42" t="n">
        <v>43</v>
      </c>
      <c r="F2025" s="43" t="str">
        <f aca="false">IF(ISERROR(VLOOKUP(E2025,製品マスタ!$A$2:$E$202,2,FALSE())),"",VLOOKUP(E2025,製品マスタ!$A$2:$E$202,2,FALSE()))</f>
        <v>製品名　№43</v>
      </c>
      <c r="G2025" s="44" t="n">
        <v>117</v>
      </c>
      <c r="H2025" s="45" t="n">
        <f aca="false">IF(ISERROR(VLOOKUP(E2025,製品マスタ!$A$2:$E$202,3,FALSE())),0,VLOOKUP(E2025,製品マスタ!$A$2:$E$202,3,FALSE()))</f>
        <v>4653</v>
      </c>
      <c r="I2025" s="45" t="n">
        <f aca="false">IF(ISERROR(G2025*H2025),0,G2025*H2025)</f>
        <v>544401</v>
      </c>
      <c r="J2025" s="45" t="n">
        <f aca="false">IF(ISERROR(VLOOKUP(E2025,製品マスタ!$A$2:$E$202,5,FALSE())),0,VLOOKUP(E2025,製品マスタ!$A$2:$E$202,5,FALSE()))</f>
        <v>2233</v>
      </c>
      <c r="K2025" s="45" t="n">
        <f aca="false">IF(ISERROR(G2025*J2025),0,G2025*J2025)</f>
        <v>261261</v>
      </c>
      <c r="L2025" s="46" t="n">
        <f aca="false">IF(ISERROR(I2025-K2025),0,I2025-K2025)</f>
        <v>283140</v>
      </c>
      <c r="M2025" s="36" t="n">
        <f aca="false">IF(OR(B2025="",C2025="",D2025=""),DATE(2100,12,31),DATE(B2025+2000,C2025,D2025))</f>
        <v>41512</v>
      </c>
      <c r="N2025" s="37"/>
    </row>
    <row r="2026" customFormat="false" ht="13.5" hidden="false" customHeight="false" outlineLevel="0" collapsed="false">
      <c r="A2026" s="38" t="n">
        <v>2024</v>
      </c>
      <c r="B2026" s="39" t="n">
        <v>13</v>
      </c>
      <c r="C2026" s="40" t="n">
        <v>8</v>
      </c>
      <c r="D2026" s="41" t="n">
        <v>26</v>
      </c>
      <c r="E2026" s="42" t="n">
        <v>12</v>
      </c>
      <c r="F2026" s="43" t="str">
        <f aca="false">IF(ISERROR(VLOOKUP(E2026,製品マスタ!$A$2:$E$202,2,FALSE())),"",VLOOKUP(E2026,製品マスタ!$A$2:$E$202,2,FALSE()))</f>
        <v>製品名　№12</v>
      </c>
      <c r="G2026" s="44" t="n">
        <v>226</v>
      </c>
      <c r="H2026" s="45" t="n">
        <f aca="false">IF(ISERROR(VLOOKUP(E2026,製品マスタ!$A$2:$E$202,3,FALSE())),0,VLOOKUP(E2026,製品マスタ!$A$2:$E$202,3,FALSE()))</f>
        <v>3048</v>
      </c>
      <c r="I2026" s="45" t="n">
        <f aca="false">IF(ISERROR(G2026*H2026),0,G2026*H2026)</f>
        <v>688848</v>
      </c>
      <c r="J2026" s="45" t="n">
        <f aca="false">IF(ISERROR(VLOOKUP(E2026,製品マスタ!$A$2:$E$202,5,FALSE())),0,VLOOKUP(E2026,製品マスタ!$A$2:$E$202,5,FALSE()))</f>
        <v>2408</v>
      </c>
      <c r="K2026" s="45" t="n">
        <f aca="false">IF(ISERROR(G2026*J2026),0,G2026*J2026)</f>
        <v>544208</v>
      </c>
      <c r="L2026" s="46" t="n">
        <f aca="false">IF(ISERROR(I2026-K2026),0,I2026-K2026)</f>
        <v>144640</v>
      </c>
      <c r="M2026" s="36" t="n">
        <f aca="false">IF(OR(B2026="",C2026="",D2026=""),DATE(2100,12,31),DATE(B2026+2000,C2026,D2026))</f>
        <v>41512</v>
      </c>
      <c r="N2026" s="37"/>
    </row>
    <row r="2027" customFormat="false" ht="13.5" hidden="false" customHeight="false" outlineLevel="0" collapsed="false">
      <c r="A2027" s="38" t="n">
        <v>2025</v>
      </c>
      <c r="B2027" s="39" t="n">
        <v>13</v>
      </c>
      <c r="C2027" s="40" t="n">
        <v>8</v>
      </c>
      <c r="D2027" s="41" t="n">
        <v>26</v>
      </c>
      <c r="E2027" s="42" t="n">
        <v>155</v>
      </c>
      <c r="F2027" s="43" t="str">
        <f aca="false">IF(ISERROR(VLOOKUP(E2027,製品マスタ!$A$2:$E$202,2,FALSE())),"",VLOOKUP(E2027,製品マスタ!$A$2:$E$202,2,FALSE()))</f>
        <v>製品名　№155</v>
      </c>
      <c r="G2027" s="44" t="n">
        <v>125</v>
      </c>
      <c r="H2027" s="45" t="n">
        <f aca="false">IF(ISERROR(VLOOKUP(E2027,製品マスタ!$A$2:$E$202,3,FALSE())),0,VLOOKUP(E2027,製品マスタ!$A$2:$E$202,3,FALSE()))</f>
        <v>6394</v>
      </c>
      <c r="I2027" s="45" t="n">
        <f aca="false">IF(ISERROR(G2027*H2027),0,G2027*H2027)</f>
        <v>799250</v>
      </c>
      <c r="J2027" s="45" t="n">
        <f aca="false">IF(ISERROR(VLOOKUP(E2027,製品マスタ!$A$2:$E$202,5,FALSE())),0,VLOOKUP(E2027,製品マスタ!$A$2:$E$202,5,FALSE()))</f>
        <v>4348</v>
      </c>
      <c r="K2027" s="45" t="n">
        <f aca="false">IF(ISERROR(G2027*J2027),0,G2027*J2027)</f>
        <v>543500</v>
      </c>
      <c r="L2027" s="46" t="n">
        <f aca="false">IF(ISERROR(I2027-K2027),0,I2027-K2027)</f>
        <v>255750</v>
      </c>
      <c r="M2027" s="36" t="n">
        <f aca="false">IF(OR(B2027="",C2027="",D2027=""),DATE(2100,12,31),DATE(B2027+2000,C2027,D2027))</f>
        <v>41512</v>
      </c>
      <c r="N2027" s="37"/>
    </row>
    <row r="2028" customFormat="false" ht="13.5" hidden="false" customHeight="false" outlineLevel="0" collapsed="false">
      <c r="A2028" s="38" t="n">
        <v>2026</v>
      </c>
      <c r="B2028" s="39" t="n">
        <v>13</v>
      </c>
      <c r="C2028" s="40" t="n">
        <v>8</v>
      </c>
      <c r="D2028" s="41" t="n">
        <v>27</v>
      </c>
      <c r="E2028" s="42" t="n">
        <v>173</v>
      </c>
      <c r="F2028" s="43" t="str">
        <f aca="false">IF(ISERROR(VLOOKUP(E2028,製品マスタ!$A$2:$E$202,2,FALSE())),"",VLOOKUP(E2028,製品マスタ!$A$2:$E$202,2,FALSE()))</f>
        <v>製品名　№173</v>
      </c>
      <c r="G2028" s="44" t="n">
        <v>226</v>
      </c>
      <c r="H2028" s="45" t="n">
        <f aca="false">IF(ISERROR(VLOOKUP(E2028,製品マスタ!$A$2:$E$202,3,FALSE())),0,VLOOKUP(E2028,製品マスタ!$A$2:$E$202,3,FALSE()))</f>
        <v>4038</v>
      </c>
      <c r="I2028" s="45" t="n">
        <f aca="false">IF(ISERROR(G2028*H2028),0,G2028*H2028)</f>
        <v>912588</v>
      </c>
      <c r="J2028" s="45" t="n">
        <f aca="false">IF(ISERROR(VLOOKUP(E2028,製品マスタ!$A$2:$E$202,5,FALSE())),0,VLOOKUP(E2028,製品マスタ!$A$2:$E$202,5,FALSE()))</f>
        <v>2891</v>
      </c>
      <c r="K2028" s="45" t="n">
        <f aca="false">IF(ISERROR(G2028*J2028),0,G2028*J2028)</f>
        <v>653366</v>
      </c>
      <c r="L2028" s="46" t="n">
        <f aca="false">IF(ISERROR(I2028-K2028),0,I2028-K2028)</f>
        <v>259222</v>
      </c>
      <c r="M2028" s="36" t="n">
        <f aca="false">IF(OR(B2028="",C2028="",D2028=""),DATE(2100,12,31),DATE(B2028+2000,C2028,D2028))</f>
        <v>41513</v>
      </c>
      <c r="N2028" s="37"/>
    </row>
    <row r="2029" customFormat="false" ht="13.5" hidden="false" customHeight="false" outlineLevel="0" collapsed="false">
      <c r="A2029" s="38" t="n">
        <v>2027</v>
      </c>
      <c r="B2029" s="39" t="n">
        <v>13</v>
      </c>
      <c r="C2029" s="40" t="n">
        <v>8</v>
      </c>
      <c r="D2029" s="41" t="n">
        <v>27</v>
      </c>
      <c r="E2029" s="42" t="n">
        <v>107</v>
      </c>
      <c r="F2029" s="43" t="str">
        <f aca="false">IF(ISERROR(VLOOKUP(E2029,製品マスタ!$A$2:$E$202,2,FALSE())),"",VLOOKUP(E2029,製品マスタ!$A$2:$E$202,2,FALSE()))</f>
        <v>製品名　№107</v>
      </c>
      <c r="G2029" s="44" t="n">
        <v>117</v>
      </c>
      <c r="H2029" s="45" t="n">
        <f aca="false">IF(ISERROR(VLOOKUP(E2029,製品マスタ!$A$2:$E$202,3,FALSE())),0,VLOOKUP(E2029,製品マスタ!$A$2:$E$202,3,FALSE()))</f>
        <v>1853</v>
      </c>
      <c r="I2029" s="45" t="n">
        <f aca="false">IF(ISERROR(G2029*H2029),0,G2029*H2029)</f>
        <v>216801</v>
      </c>
      <c r="J2029" s="45" t="n">
        <f aca="false">IF(ISERROR(VLOOKUP(E2029,製品マスタ!$A$2:$E$202,5,FALSE())),0,VLOOKUP(E2029,製品マスタ!$A$2:$E$202,5,FALSE()))</f>
        <v>1082</v>
      </c>
      <c r="K2029" s="45" t="n">
        <f aca="false">IF(ISERROR(G2029*J2029),0,G2029*J2029)</f>
        <v>126594</v>
      </c>
      <c r="L2029" s="46" t="n">
        <f aca="false">IF(ISERROR(I2029-K2029),0,I2029-K2029)</f>
        <v>90207</v>
      </c>
      <c r="M2029" s="36" t="n">
        <f aca="false">IF(OR(B2029="",C2029="",D2029=""),DATE(2100,12,31),DATE(B2029+2000,C2029,D2029))</f>
        <v>41513</v>
      </c>
      <c r="N2029" s="37"/>
    </row>
    <row r="2030" customFormat="false" ht="13.5" hidden="false" customHeight="false" outlineLevel="0" collapsed="false">
      <c r="A2030" s="38" t="n">
        <v>2028</v>
      </c>
      <c r="B2030" s="39" t="n">
        <v>13</v>
      </c>
      <c r="C2030" s="40" t="n">
        <v>8</v>
      </c>
      <c r="D2030" s="41" t="n">
        <v>27</v>
      </c>
      <c r="E2030" s="42" t="n">
        <v>38</v>
      </c>
      <c r="F2030" s="43" t="str">
        <f aca="false">IF(ISERROR(VLOOKUP(E2030,製品マスタ!$A$2:$E$202,2,FALSE())),"",VLOOKUP(E2030,製品マスタ!$A$2:$E$202,2,FALSE()))</f>
        <v>製品名　№38</v>
      </c>
      <c r="G2030" s="44" t="n">
        <v>125</v>
      </c>
      <c r="H2030" s="45" t="n">
        <f aca="false">IF(ISERROR(VLOOKUP(E2030,製品マスタ!$A$2:$E$202,3,FALSE())),0,VLOOKUP(E2030,製品マスタ!$A$2:$E$202,3,FALSE()))</f>
        <v>5479</v>
      </c>
      <c r="I2030" s="45" t="n">
        <f aca="false">IF(ISERROR(G2030*H2030),0,G2030*H2030)</f>
        <v>684875</v>
      </c>
      <c r="J2030" s="45" t="n">
        <f aca="false">IF(ISERROR(VLOOKUP(E2030,製品マスタ!$A$2:$E$202,5,FALSE())),0,VLOOKUP(E2030,製品マスタ!$A$2:$E$202,5,FALSE()))</f>
        <v>2904</v>
      </c>
      <c r="K2030" s="45" t="n">
        <f aca="false">IF(ISERROR(G2030*J2030),0,G2030*J2030)</f>
        <v>363000</v>
      </c>
      <c r="L2030" s="46" t="n">
        <f aca="false">IF(ISERROR(I2030-K2030),0,I2030-K2030)</f>
        <v>321875</v>
      </c>
      <c r="M2030" s="36" t="n">
        <f aca="false">IF(OR(B2030="",C2030="",D2030=""),DATE(2100,12,31),DATE(B2030+2000,C2030,D2030))</f>
        <v>41513</v>
      </c>
      <c r="N2030" s="37"/>
    </row>
    <row r="2031" customFormat="false" ht="13.5" hidden="false" customHeight="false" outlineLevel="0" collapsed="false">
      <c r="A2031" s="38" t="n">
        <v>2029</v>
      </c>
      <c r="B2031" s="39" t="n">
        <v>13</v>
      </c>
      <c r="C2031" s="40" t="n">
        <v>8</v>
      </c>
      <c r="D2031" s="41" t="n">
        <v>28</v>
      </c>
      <c r="E2031" s="42" t="n">
        <v>10</v>
      </c>
      <c r="F2031" s="43" t="str">
        <f aca="false">IF(ISERROR(VLOOKUP(E2031,製品マスタ!$A$2:$E$202,2,FALSE())),"",VLOOKUP(E2031,製品マスタ!$A$2:$E$202,2,FALSE()))</f>
        <v>製品名　№10</v>
      </c>
      <c r="G2031" s="44" t="n">
        <v>226</v>
      </c>
      <c r="H2031" s="45" t="n">
        <f aca="false">IF(ISERROR(VLOOKUP(E2031,製品マスタ!$A$2:$E$202,3,FALSE())),0,VLOOKUP(E2031,製品マスタ!$A$2:$E$202,3,FALSE()))</f>
        <v>5331</v>
      </c>
      <c r="I2031" s="45" t="n">
        <f aca="false">IF(ISERROR(G2031*H2031),0,G2031*H2031)</f>
        <v>1204806</v>
      </c>
      <c r="J2031" s="45" t="n">
        <f aca="false">IF(ISERROR(VLOOKUP(E2031,製品マスタ!$A$2:$E$202,5,FALSE())),0,VLOOKUP(E2031,製品マスタ!$A$2:$E$202,5,FALSE()))</f>
        <v>4318</v>
      </c>
      <c r="K2031" s="45" t="n">
        <f aca="false">IF(ISERROR(G2031*J2031),0,G2031*J2031)</f>
        <v>975868</v>
      </c>
      <c r="L2031" s="46" t="n">
        <f aca="false">IF(ISERROR(I2031-K2031),0,I2031-K2031)</f>
        <v>228938</v>
      </c>
      <c r="M2031" s="36" t="n">
        <f aca="false">IF(OR(B2031="",C2031="",D2031=""),DATE(2100,12,31),DATE(B2031+2000,C2031,D2031))</f>
        <v>41514</v>
      </c>
      <c r="N2031" s="37"/>
    </row>
    <row r="2032" customFormat="false" ht="13.5" hidden="false" customHeight="false" outlineLevel="0" collapsed="false">
      <c r="A2032" s="38" t="n">
        <v>2030</v>
      </c>
      <c r="B2032" s="39" t="n">
        <v>13</v>
      </c>
      <c r="C2032" s="40" t="n">
        <v>8</v>
      </c>
      <c r="D2032" s="41" t="n">
        <v>28</v>
      </c>
      <c r="E2032" s="42" t="n">
        <v>153</v>
      </c>
      <c r="F2032" s="43" t="str">
        <f aca="false">IF(ISERROR(VLOOKUP(E2032,製品マスタ!$A$2:$E$202,2,FALSE())),"",VLOOKUP(E2032,製品マスタ!$A$2:$E$202,2,FALSE()))</f>
        <v>製品名　№153</v>
      </c>
      <c r="G2032" s="44" t="n">
        <v>137</v>
      </c>
      <c r="H2032" s="45" t="n">
        <f aca="false">IF(ISERROR(VLOOKUP(E2032,製品マスタ!$A$2:$E$202,3,FALSE())),0,VLOOKUP(E2032,製品マスタ!$A$2:$E$202,3,FALSE()))</f>
        <v>4038</v>
      </c>
      <c r="I2032" s="45" t="n">
        <f aca="false">IF(ISERROR(G2032*H2032),0,G2032*H2032)</f>
        <v>553206</v>
      </c>
      <c r="J2032" s="45" t="n">
        <f aca="false">IF(ISERROR(VLOOKUP(E2032,製品マスタ!$A$2:$E$202,5,FALSE())),0,VLOOKUP(E2032,製品マスタ!$A$2:$E$202,5,FALSE()))</f>
        <v>2730</v>
      </c>
      <c r="K2032" s="45" t="n">
        <f aca="false">IF(ISERROR(G2032*J2032),0,G2032*J2032)</f>
        <v>374010</v>
      </c>
      <c r="L2032" s="46" t="n">
        <f aca="false">IF(ISERROR(I2032-K2032),0,I2032-K2032)</f>
        <v>179196</v>
      </c>
      <c r="M2032" s="36" t="n">
        <f aca="false">IF(OR(B2032="",C2032="",D2032=""),DATE(2100,12,31),DATE(B2032+2000,C2032,D2032))</f>
        <v>41514</v>
      </c>
      <c r="N2032" s="37"/>
    </row>
    <row r="2033" customFormat="false" ht="13.5" hidden="false" customHeight="false" outlineLevel="0" collapsed="false">
      <c r="A2033" s="38" t="n">
        <v>2031</v>
      </c>
      <c r="B2033" s="39" t="n">
        <v>13</v>
      </c>
      <c r="C2033" s="40" t="n">
        <v>8</v>
      </c>
      <c r="D2033" s="41" t="n">
        <v>28</v>
      </c>
      <c r="E2033" s="42" t="n">
        <v>99</v>
      </c>
      <c r="F2033" s="43" t="str">
        <f aca="false">IF(ISERROR(VLOOKUP(E2033,製品マスタ!$A$2:$E$202,2,FALSE())),"",VLOOKUP(E2033,製品マスタ!$A$2:$E$202,2,FALSE()))</f>
        <v>製品名　№99</v>
      </c>
      <c r="G2033" s="44" t="n">
        <v>3</v>
      </c>
      <c r="H2033" s="45" t="n">
        <f aca="false">IF(ISERROR(VLOOKUP(E2033,製品マスタ!$A$2:$E$202,3,FALSE())),0,VLOOKUP(E2033,製品マスタ!$A$2:$E$202,3,FALSE()))</f>
        <v>4374</v>
      </c>
      <c r="I2033" s="45" t="n">
        <f aca="false">IF(ISERROR(G2033*H2033),0,G2033*H2033)</f>
        <v>13122</v>
      </c>
      <c r="J2033" s="45" t="n">
        <f aca="false">IF(ISERROR(VLOOKUP(E2033,製品マスタ!$A$2:$E$202,5,FALSE())),0,VLOOKUP(E2033,製品マスタ!$A$2:$E$202,5,FALSE()))</f>
        <v>2484</v>
      </c>
      <c r="K2033" s="45" t="n">
        <f aca="false">IF(ISERROR(G2033*J2033),0,G2033*J2033)</f>
        <v>7452</v>
      </c>
      <c r="L2033" s="46" t="n">
        <f aca="false">IF(ISERROR(I2033-K2033),0,I2033-K2033)</f>
        <v>5670</v>
      </c>
      <c r="M2033" s="36" t="n">
        <f aca="false">IF(OR(B2033="",C2033="",D2033=""),DATE(2100,12,31),DATE(B2033+2000,C2033,D2033))</f>
        <v>41514</v>
      </c>
      <c r="N2033" s="37"/>
    </row>
    <row r="2034" customFormat="false" ht="13.5" hidden="false" customHeight="false" outlineLevel="0" collapsed="false">
      <c r="A2034" s="38" t="n">
        <v>2032</v>
      </c>
      <c r="B2034" s="39" t="n">
        <v>13</v>
      </c>
      <c r="C2034" s="40" t="n">
        <v>8</v>
      </c>
      <c r="D2034" s="41" t="n">
        <v>28</v>
      </c>
      <c r="E2034" s="42" t="n">
        <v>181</v>
      </c>
      <c r="F2034" s="43" t="str">
        <f aca="false">IF(ISERROR(VLOOKUP(E2034,製品マスタ!$A$2:$E$202,2,FALSE())),"",VLOOKUP(E2034,製品マスタ!$A$2:$E$202,2,FALSE()))</f>
        <v>製品名　№181</v>
      </c>
      <c r="G2034" s="44" t="n">
        <v>3</v>
      </c>
      <c r="H2034" s="45" t="n">
        <f aca="false">IF(ISERROR(VLOOKUP(E2034,製品マスタ!$A$2:$E$202,3,FALSE())),0,VLOOKUP(E2034,製品マスタ!$A$2:$E$202,3,FALSE()))</f>
        <v>45555</v>
      </c>
      <c r="I2034" s="45" t="n">
        <f aca="false">IF(ISERROR(G2034*H2034),0,G2034*H2034)</f>
        <v>136665</v>
      </c>
      <c r="J2034" s="45" t="n">
        <f aca="false">IF(ISERROR(VLOOKUP(E2034,製品マスタ!$A$2:$E$202,5,FALSE())),0,VLOOKUP(E2034,製品マスタ!$A$2:$E$202,5,FALSE()))</f>
        <v>33346</v>
      </c>
      <c r="K2034" s="45" t="n">
        <f aca="false">IF(ISERROR(G2034*J2034),0,G2034*J2034)</f>
        <v>100038</v>
      </c>
      <c r="L2034" s="46" t="n">
        <f aca="false">IF(ISERROR(I2034-K2034),0,I2034-K2034)</f>
        <v>36627</v>
      </c>
      <c r="M2034" s="36" t="n">
        <f aca="false">IF(OR(B2034="",C2034="",D2034=""),DATE(2100,12,31),DATE(B2034+2000,C2034,D2034))</f>
        <v>41514</v>
      </c>
      <c r="N2034" s="37"/>
    </row>
    <row r="2035" customFormat="false" ht="13.5" hidden="false" customHeight="false" outlineLevel="0" collapsed="false">
      <c r="A2035" s="38" t="n">
        <v>2033</v>
      </c>
      <c r="B2035" s="39" t="n">
        <v>13</v>
      </c>
      <c r="C2035" s="40" t="n">
        <v>8</v>
      </c>
      <c r="D2035" s="41" t="n">
        <v>29</v>
      </c>
      <c r="E2035" s="42" t="n">
        <v>84</v>
      </c>
      <c r="F2035" s="43" t="str">
        <f aca="false">IF(ISERROR(VLOOKUP(E2035,製品マスタ!$A$2:$E$202,2,FALSE())),"",VLOOKUP(E2035,製品マスタ!$A$2:$E$202,2,FALSE()))</f>
        <v>製品名　№84</v>
      </c>
      <c r="G2035" s="44" t="n">
        <v>69</v>
      </c>
      <c r="H2035" s="45" t="n">
        <f aca="false">IF(ISERROR(VLOOKUP(E2035,製品マスタ!$A$2:$E$202,3,FALSE())),0,VLOOKUP(E2035,製品マスタ!$A$2:$E$202,3,FALSE()))</f>
        <v>1664</v>
      </c>
      <c r="I2035" s="45" t="n">
        <f aca="false">IF(ISERROR(G2035*H2035),0,G2035*H2035)</f>
        <v>114816</v>
      </c>
      <c r="J2035" s="45" t="n">
        <f aca="false">IF(ISERROR(VLOOKUP(E2035,製品マスタ!$A$2:$E$202,5,FALSE())),0,VLOOKUP(E2035,製品マスタ!$A$2:$E$202,5,FALSE()))</f>
        <v>895</v>
      </c>
      <c r="K2035" s="45" t="n">
        <f aca="false">IF(ISERROR(G2035*J2035),0,G2035*J2035)</f>
        <v>61755</v>
      </c>
      <c r="L2035" s="46" t="n">
        <f aca="false">IF(ISERROR(I2035-K2035),0,I2035-K2035)</f>
        <v>53061</v>
      </c>
      <c r="M2035" s="36" t="n">
        <f aca="false">IF(OR(B2035="",C2035="",D2035=""),DATE(2100,12,31),DATE(B2035+2000,C2035,D2035))</f>
        <v>41515</v>
      </c>
      <c r="N2035" s="37"/>
    </row>
    <row r="2036" customFormat="false" ht="13.5" hidden="false" customHeight="false" outlineLevel="0" collapsed="false">
      <c r="A2036" s="38" t="n">
        <v>2034</v>
      </c>
      <c r="B2036" s="39" t="n">
        <v>13</v>
      </c>
      <c r="C2036" s="40" t="n">
        <v>8</v>
      </c>
      <c r="D2036" s="41" t="n">
        <v>29</v>
      </c>
      <c r="E2036" s="42" t="n">
        <v>107</v>
      </c>
      <c r="F2036" s="43" t="str">
        <f aca="false">IF(ISERROR(VLOOKUP(E2036,製品マスタ!$A$2:$E$202,2,FALSE())),"",VLOOKUP(E2036,製品マスタ!$A$2:$E$202,2,FALSE()))</f>
        <v>製品名　№107</v>
      </c>
      <c r="G2036" s="44" t="n">
        <v>125</v>
      </c>
      <c r="H2036" s="45" t="n">
        <f aca="false">IF(ISERROR(VLOOKUP(E2036,製品マスタ!$A$2:$E$202,3,FALSE())),0,VLOOKUP(E2036,製品マスタ!$A$2:$E$202,3,FALSE()))</f>
        <v>1853</v>
      </c>
      <c r="I2036" s="45" t="n">
        <f aca="false">IF(ISERROR(G2036*H2036),0,G2036*H2036)</f>
        <v>231625</v>
      </c>
      <c r="J2036" s="45" t="n">
        <f aca="false">IF(ISERROR(VLOOKUP(E2036,製品マスタ!$A$2:$E$202,5,FALSE())),0,VLOOKUP(E2036,製品マスタ!$A$2:$E$202,5,FALSE()))</f>
        <v>1082</v>
      </c>
      <c r="K2036" s="45" t="n">
        <f aca="false">IF(ISERROR(G2036*J2036),0,G2036*J2036)</f>
        <v>135250</v>
      </c>
      <c r="L2036" s="46" t="n">
        <f aca="false">IF(ISERROR(I2036-K2036),0,I2036-K2036)</f>
        <v>96375</v>
      </c>
      <c r="M2036" s="36" t="n">
        <f aca="false">IF(OR(B2036="",C2036="",D2036=""),DATE(2100,12,31),DATE(B2036+2000,C2036,D2036))</f>
        <v>41515</v>
      </c>
      <c r="N2036" s="37"/>
    </row>
    <row r="2037" customFormat="false" ht="13.5" hidden="false" customHeight="false" outlineLevel="0" collapsed="false">
      <c r="A2037" s="38" t="n">
        <v>2035</v>
      </c>
      <c r="B2037" s="39" t="n">
        <v>13</v>
      </c>
      <c r="C2037" s="40" t="n">
        <v>8</v>
      </c>
      <c r="D2037" s="41" t="n">
        <v>29</v>
      </c>
      <c r="E2037" s="42" t="n">
        <v>112</v>
      </c>
      <c r="F2037" s="43" t="str">
        <f aca="false">IF(ISERROR(VLOOKUP(E2037,製品マスタ!$A$2:$E$202,2,FALSE())),"",VLOOKUP(E2037,製品マスタ!$A$2:$E$202,2,FALSE()))</f>
        <v>製品名　№112</v>
      </c>
      <c r="G2037" s="44" t="n">
        <v>192</v>
      </c>
      <c r="H2037" s="45" t="n">
        <f aca="false">IF(ISERROR(VLOOKUP(E2037,製品マスタ!$A$2:$E$202,3,FALSE())),0,VLOOKUP(E2037,製品マスタ!$A$2:$E$202,3,FALSE()))</f>
        <v>3048</v>
      </c>
      <c r="I2037" s="45" t="n">
        <f aca="false">IF(ISERROR(G2037*H2037),0,G2037*H2037)</f>
        <v>585216</v>
      </c>
      <c r="J2037" s="45" t="n">
        <f aca="false">IF(ISERROR(VLOOKUP(E2037,製品マスタ!$A$2:$E$202,5,FALSE())),0,VLOOKUP(E2037,製品マスタ!$A$2:$E$202,5,FALSE()))</f>
        <v>1811</v>
      </c>
      <c r="K2037" s="45" t="n">
        <f aca="false">IF(ISERROR(G2037*J2037),0,G2037*J2037)</f>
        <v>347712</v>
      </c>
      <c r="L2037" s="46" t="n">
        <f aca="false">IF(ISERROR(I2037-K2037),0,I2037-K2037)</f>
        <v>237504</v>
      </c>
      <c r="M2037" s="36" t="n">
        <f aca="false">IF(OR(B2037="",C2037="",D2037=""),DATE(2100,12,31),DATE(B2037+2000,C2037,D2037))</f>
        <v>41515</v>
      </c>
      <c r="N2037" s="37"/>
    </row>
    <row r="2038" customFormat="false" ht="13.5" hidden="false" customHeight="false" outlineLevel="0" collapsed="false">
      <c r="A2038" s="38" t="n">
        <v>2036</v>
      </c>
      <c r="B2038" s="39" t="n">
        <v>13</v>
      </c>
      <c r="C2038" s="40" t="n">
        <v>8</v>
      </c>
      <c r="D2038" s="41" t="n">
        <v>30</v>
      </c>
      <c r="E2038" s="42" t="n">
        <v>106</v>
      </c>
      <c r="F2038" s="43" t="str">
        <f aca="false">IF(ISERROR(VLOOKUP(E2038,製品マスタ!$A$2:$E$202,2,FALSE())),"",VLOOKUP(E2038,製品マスタ!$A$2:$E$202,2,FALSE()))</f>
        <v>製品名　№106</v>
      </c>
      <c r="G2038" s="44" t="n">
        <v>159</v>
      </c>
      <c r="H2038" s="45" t="n">
        <f aca="false">IF(ISERROR(VLOOKUP(E2038,製品マスタ!$A$2:$E$202,3,FALSE())),0,VLOOKUP(E2038,製品マスタ!$A$2:$E$202,3,FALSE()))</f>
        <v>5127</v>
      </c>
      <c r="I2038" s="45" t="n">
        <f aca="false">IF(ISERROR(G2038*H2038),0,G2038*H2038)</f>
        <v>815193</v>
      </c>
      <c r="J2038" s="45" t="n">
        <f aca="false">IF(ISERROR(VLOOKUP(E2038,製品マスタ!$A$2:$E$202,5,FALSE())),0,VLOOKUP(E2038,製品マスタ!$A$2:$E$202,5,FALSE()))</f>
        <v>2984</v>
      </c>
      <c r="K2038" s="45" t="n">
        <f aca="false">IF(ISERROR(G2038*J2038),0,G2038*J2038)</f>
        <v>474456</v>
      </c>
      <c r="L2038" s="46" t="n">
        <f aca="false">IF(ISERROR(I2038-K2038),0,I2038-K2038)</f>
        <v>340737</v>
      </c>
      <c r="M2038" s="36" t="n">
        <f aca="false">IF(OR(B2038="",C2038="",D2038=""),DATE(2100,12,31),DATE(B2038+2000,C2038,D2038))</f>
        <v>41516</v>
      </c>
      <c r="N2038" s="37"/>
    </row>
    <row r="2039" customFormat="false" ht="13.5" hidden="false" customHeight="false" outlineLevel="0" collapsed="false">
      <c r="A2039" s="38" t="n">
        <v>2037</v>
      </c>
      <c r="B2039" s="39" t="n">
        <v>13</v>
      </c>
      <c r="C2039" s="40" t="n">
        <v>8</v>
      </c>
      <c r="D2039" s="41" t="n">
        <v>30</v>
      </c>
      <c r="E2039" s="42" t="n">
        <v>41</v>
      </c>
      <c r="F2039" s="43" t="str">
        <f aca="false">IF(ISERROR(VLOOKUP(E2039,製品マスタ!$A$2:$E$202,2,FALSE())),"",VLOOKUP(E2039,製品マスタ!$A$2:$E$202,2,FALSE()))</f>
        <v>製品名　№41</v>
      </c>
      <c r="G2039" s="44" t="n">
        <v>137</v>
      </c>
      <c r="H2039" s="45" t="n">
        <f aca="false">IF(ISERROR(VLOOKUP(E2039,製品マスタ!$A$2:$E$202,3,FALSE())),0,VLOOKUP(E2039,製品マスタ!$A$2:$E$202,3,FALSE()))</f>
        <v>45555</v>
      </c>
      <c r="I2039" s="45" t="n">
        <f aca="false">IF(ISERROR(G2039*H2039),0,G2039*H2039)</f>
        <v>6241035</v>
      </c>
      <c r="J2039" s="45" t="n">
        <f aca="false">IF(ISERROR(VLOOKUP(E2039,製品マスタ!$A$2:$E$202,5,FALSE())),0,VLOOKUP(E2039,製品マスタ!$A$2:$E$202,5,FALSE()))</f>
        <v>22778</v>
      </c>
      <c r="K2039" s="45" t="n">
        <f aca="false">IF(ISERROR(G2039*J2039),0,G2039*J2039)</f>
        <v>3120586</v>
      </c>
      <c r="L2039" s="46" t="n">
        <f aca="false">IF(ISERROR(I2039-K2039),0,I2039-K2039)</f>
        <v>3120449</v>
      </c>
      <c r="M2039" s="36" t="n">
        <f aca="false">IF(OR(B2039="",C2039="",D2039=""),DATE(2100,12,31),DATE(B2039+2000,C2039,D2039))</f>
        <v>41516</v>
      </c>
      <c r="N2039" s="37"/>
    </row>
    <row r="2040" customFormat="false" ht="13.5" hidden="false" customHeight="false" outlineLevel="0" collapsed="false">
      <c r="A2040" s="38" t="n">
        <v>2038</v>
      </c>
      <c r="B2040" s="39" t="n">
        <v>13</v>
      </c>
      <c r="C2040" s="40" t="n">
        <v>8</v>
      </c>
      <c r="D2040" s="41" t="n">
        <v>30</v>
      </c>
      <c r="E2040" s="42" t="n">
        <v>45</v>
      </c>
      <c r="F2040" s="43" t="str">
        <f aca="false">IF(ISERROR(VLOOKUP(E2040,製品マスタ!$A$2:$E$202,2,FALSE())),"",VLOOKUP(E2040,製品マスタ!$A$2:$E$202,2,FALSE()))</f>
        <v>製品名　№45</v>
      </c>
      <c r="G2040" s="44" t="n">
        <v>3</v>
      </c>
      <c r="H2040" s="45" t="n">
        <f aca="false">IF(ISERROR(VLOOKUP(E2040,製品マスタ!$A$2:$E$202,3,FALSE())),0,VLOOKUP(E2040,製品マスタ!$A$2:$E$202,3,FALSE()))</f>
        <v>4064</v>
      </c>
      <c r="I2040" s="45" t="n">
        <f aca="false">IF(ISERROR(G2040*H2040),0,G2040*H2040)</f>
        <v>12192</v>
      </c>
      <c r="J2040" s="45" t="n">
        <f aca="false">IF(ISERROR(VLOOKUP(E2040,製品マスタ!$A$2:$E$202,5,FALSE())),0,VLOOKUP(E2040,製品マスタ!$A$2:$E$202,5,FALSE()))</f>
        <v>1869</v>
      </c>
      <c r="K2040" s="45" t="n">
        <f aca="false">IF(ISERROR(G2040*J2040),0,G2040*J2040)</f>
        <v>5607</v>
      </c>
      <c r="L2040" s="46" t="n">
        <f aca="false">IF(ISERROR(I2040-K2040),0,I2040-K2040)</f>
        <v>6585</v>
      </c>
      <c r="M2040" s="36" t="n">
        <f aca="false">IF(OR(B2040="",C2040="",D2040=""),DATE(2100,12,31),DATE(B2040+2000,C2040,D2040))</f>
        <v>41516</v>
      </c>
      <c r="N2040" s="37"/>
    </row>
    <row r="2041" customFormat="false" ht="13.5" hidden="false" customHeight="false" outlineLevel="0" collapsed="false">
      <c r="A2041" s="38" t="n">
        <v>2039</v>
      </c>
      <c r="B2041" s="39" t="n">
        <v>13</v>
      </c>
      <c r="C2041" s="40" t="n">
        <v>8</v>
      </c>
      <c r="D2041" s="41" t="n">
        <v>30</v>
      </c>
      <c r="E2041" s="42" t="n">
        <v>147</v>
      </c>
      <c r="F2041" s="43" t="str">
        <f aca="false">IF(ISERROR(VLOOKUP(E2041,製品マスタ!$A$2:$E$202,2,FALSE())),"",VLOOKUP(E2041,製品マスタ!$A$2:$E$202,2,FALSE()))</f>
        <v>製品名　№147</v>
      </c>
      <c r="G2041" s="44" t="n">
        <v>192</v>
      </c>
      <c r="H2041" s="45" t="n">
        <f aca="false">IF(ISERROR(VLOOKUP(E2041,製品マスタ!$A$2:$E$202,3,FALSE())),0,VLOOKUP(E2041,製品マスタ!$A$2:$E$202,3,FALSE()))</f>
        <v>1853</v>
      </c>
      <c r="I2041" s="45" t="n">
        <f aca="false">IF(ISERROR(G2041*H2041),0,G2041*H2041)</f>
        <v>355776</v>
      </c>
      <c r="J2041" s="45" t="n">
        <f aca="false">IF(ISERROR(VLOOKUP(E2041,製品マスタ!$A$2:$E$202,5,FALSE())),0,VLOOKUP(E2041,製品マスタ!$A$2:$E$202,5,FALSE()))</f>
        <v>1230</v>
      </c>
      <c r="K2041" s="45" t="n">
        <f aca="false">IF(ISERROR(G2041*J2041),0,G2041*J2041)</f>
        <v>236160</v>
      </c>
      <c r="L2041" s="46" t="n">
        <f aca="false">IF(ISERROR(I2041-K2041),0,I2041-K2041)</f>
        <v>119616</v>
      </c>
      <c r="M2041" s="36" t="n">
        <f aca="false">IF(OR(B2041="",C2041="",D2041=""),DATE(2100,12,31),DATE(B2041+2000,C2041,D2041))</f>
        <v>41516</v>
      </c>
      <c r="N2041" s="37"/>
    </row>
    <row r="2042" customFormat="false" ht="13.5" hidden="false" customHeight="false" outlineLevel="0" collapsed="false">
      <c r="A2042" s="38" t="n">
        <v>2040</v>
      </c>
      <c r="B2042" s="39" t="n">
        <v>13</v>
      </c>
      <c r="C2042" s="40" t="n">
        <v>8</v>
      </c>
      <c r="D2042" s="41" t="n">
        <v>31</v>
      </c>
      <c r="E2042" s="42" t="n">
        <v>170</v>
      </c>
      <c r="F2042" s="43" t="str">
        <f aca="false">IF(ISERROR(VLOOKUP(E2042,製品マスタ!$A$2:$E$202,2,FALSE())),"",VLOOKUP(E2042,製品マスタ!$A$2:$E$202,2,FALSE()))</f>
        <v>製品名　№170</v>
      </c>
      <c r="G2042" s="44" t="n">
        <v>162</v>
      </c>
      <c r="H2042" s="45" t="n">
        <f aca="false">IF(ISERROR(VLOOKUP(E2042,製品マスタ!$A$2:$E$202,3,FALSE())),0,VLOOKUP(E2042,製品マスタ!$A$2:$E$202,3,FALSE()))</f>
        <v>5331</v>
      </c>
      <c r="I2042" s="45" t="n">
        <f aca="false">IF(ISERROR(G2042*H2042),0,G2042*H2042)</f>
        <v>863622</v>
      </c>
      <c r="J2042" s="45" t="n">
        <f aca="false">IF(ISERROR(VLOOKUP(E2042,製品マスタ!$A$2:$E$202,5,FALSE())),0,VLOOKUP(E2042,製品マスタ!$A$2:$E$202,5,FALSE()))</f>
        <v>3785</v>
      </c>
      <c r="K2042" s="45" t="n">
        <f aca="false">IF(ISERROR(G2042*J2042),0,G2042*J2042)</f>
        <v>613170</v>
      </c>
      <c r="L2042" s="46" t="n">
        <f aca="false">IF(ISERROR(I2042-K2042),0,I2042-K2042)</f>
        <v>250452</v>
      </c>
      <c r="M2042" s="36" t="n">
        <f aca="false">IF(OR(B2042="",C2042="",D2042=""),DATE(2100,12,31),DATE(B2042+2000,C2042,D2042))</f>
        <v>41517</v>
      </c>
      <c r="N2042" s="37"/>
    </row>
    <row r="2043" customFormat="false" ht="13.5" hidden="false" customHeight="false" outlineLevel="0" collapsed="false">
      <c r="A2043" s="38" t="n">
        <v>2041</v>
      </c>
      <c r="B2043" s="39" t="n">
        <v>13</v>
      </c>
      <c r="C2043" s="40" t="n">
        <v>8</v>
      </c>
      <c r="D2043" s="41" t="n">
        <v>31</v>
      </c>
      <c r="E2043" s="42" t="n">
        <v>185</v>
      </c>
      <c r="F2043" s="43" t="str">
        <f aca="false">IF(ISERROR(VLOOKUP(E2043,製品マスタ!$A$2:$E$202,2,FALSE())),"",VLOOKUP(E2043,製品マスタ!$A$2:$E$202,2,FALSE()))</f>
        <v>製品名　№185</v>
      </c>
      <c r="G2043" s="44" t="n">
        <v>226</v>
      </c>
      <c r="H2043" s="45" t="n">
        <f aca="false">IF(ISERROR(VLOOKUP(E2043,製品マスタ!$A$2:$E$202,3,FALSE())),0,VLOOKUP(E2043,製品マスタ!$A$2:$E$202,3,FALSE()))</f>
        <v>4064</v>
      </c>
      <c r="I2043" s="45" t="n">
        <f aca="false">IF(ISERROR(G2043*H2043),0,G2043*H2043)</f>
        <v>918464</v>
      </c>
      <c r="J2043" s="45" t="n">
        <f aca="false">IF(ISERROR(VLOOKUP(E2043,製品マスタ!$A$2:$E$202,5,FALSE())),0,VLOOKUP(E2043,製品マスタ!$A$2:$E$202,5,FALSE()))</f>
        <v>3007</v>
      </c>
      <c r="K2043" s="45" t="n">
        <f aca="false">IF(ISERROR(G2043*J2043),0,G2043*J2043)</f>
        <v>679582</v>
      </c>
      <c r="L2043" s="46" t="n">
        <f aca="false">IF(ISERROR(I2043-K2043),0,I2043-K2043)</f>
        <v>238882</v>
      </c>
      <c r="M2043" s="36" t="n">
        <f aca="false">IF(OR(B2043="",C2043="",D2043=""),DATE(2100,12,31),DATE(B2043+2000,C2043,D2043))</f>
        <v>41517</v>
      </c>
      <c r="N2043" s="37"/>
    </row>
    <row r="2044" customFormat="false" ht="13.5" hidden="false" customHeight="false" outlineLevel="0" collapsed="false">
      <c r="A2044" s="38" t="n">
        <v>2042</v>
      </c>
      <c r="B2044" s="39" t="n">
        <v>13</v>
      </c>
      <c r="C2044" s="40" t="n">
        <v>8</v>
      </c>
      <c r="D2044" s="41" t="n">
        <v>31</v>
      </c>
      <c r="E2044" s="42" t="n">
        <v>36</v>
      </c>
      <c r="F2044" s="43" t="str">
        <f aca="false">IF(ISERROR(VLOOKUP(E2044,製品マスタ!$A$2:$E$202,2,FALSE())),"",VLOOKUP(E2044,製品マスタ!$A$2:$E$202,2,FALSE()))</f>
        <v>製品名　№36</v>
      </c>
      <c r="G2044" s="44" t="n">
        <v>117</v>
      </c>
      <c r="H2044" s="45" t="n">
        <f aca="false">IF(ISERROR(VLOOKUP(E2044,製品マスタ!$A$2:$E$202,3,FALSE())),0,VLOOKUP(E2044,製品マスタ!$A$2:$E$202,3,FALSE()))</f>
        <v>6148</v>
      </c>
      <c r="I2044" s="45" t="n">
        <f aca="false">IF(ISERROR(G2044*H2044),0,G2044*H2044)</f>
        <v>719316</v>
      </c>
      <c r="J2044" s="45" t="n">
        <f aca="false">IF(ISERROR(VLOOKUP(E2044,製品マスタ!$A$2:$E$202,5,FALSE())),0,VLOOKUP(E2044,製品マスタ!$A$2:$E$202,5,FALSE()))</f>
        <v>3381</v>
      </c>
      <c r="K2044" s="45" t="n">
        <f aca="false">IF(ISERROR(G2044*J2044),0,G2044*J2044)</f>
        <v>395577</v>
      </c>
      <c r="L2044" s="46" t="n">
        <f aca="false">IF(ISERROR(I2044-K2044),0,I2044-K2044)</f>
        <v>323739</v>
      </c>
      <c r="M2044" s="36" t="n">
        <f aca="false">IF(OR(B2044="",C2044="",D2044=""),DATE(2100,12,31),DATE(B2044+2000,C2044,D2044))</f>
        <v>41517</v>
      </c>
      <c r="N2044" s="37"/>
    </row>
    <row r="2045" customFormat="false" ht="13.5" hidden="false" customHeight="false" outlineLevel="0" collapsed="false">
      <c r="A2045" s="38" t="n">
        <v>2043</v>
      </c>
      <c r="B2045" s="39" t="n">
        <v>13</v>
      </c>
      <c r="C2045" s="40" t="n">
        <v>9</v>
      </c>
      <c r="D2045" s="41" t="n">
        <v>1</v>
      </c>
      <c r="E2045" s="42" t="n">
        <v>122</v>
      </c>
      <c r="F2045" s="43" t="str">
        <f aca="false">IF(ISERROR(VLOOKUP(E2045,製品マスタ!$A$2:$E$202,2,FALSE())),"",VLOOKUP(E2045,製品マスタ!$A$2:$E$202,2,FALSE()))</f>
        <v>製品名　№122</v>
      </c>
      <c r="G2045" s="44" t="n">
        <v>159</v>
      </c>
      <c r="H2045" s="45" t="n">
        <f aca="false">IF(ISERROR(VLOOKUP(E2045,製品マスタ!$A$2:$E$202,3,FALSE())),0,VLOOKUP(E2045,製品マスタ!$A$2:$E$202,3,FALSE()))</f>
        <v>5387</v>
      </c>
      <c r="I2045" s="45" t="n">
        <f aca="false">IF(ISERROR(G2045*H2045),0,G2045*H2045)</f>
        <v>856533</v>
      </c>
      <c r="J2045" s="45" t="n">
        <f aca="false">IF(ISERROR(VLOOKUP(E2045,製品マスタ!$A$2:$E$202,5,FALSE())),0,VLOOKUP(E2045,製品マスタ!$A$2:$E$202,5,FALSE()))</f>
        <v>3308</v>
      </c>
      <c r="K2045" s="45" t="n">
        <f aca="false">IF(ISERROR(G2045*J2045),0,G2045*J2045)</f>
        <v>525972</v>
      </c>
      <c r="L2045" s="46" t="n">
        <f aca="false">IF(ISERROR(I2045-K2045),0,I2045-K2045)</f>
        <v>330561</v>
      </c>
      <c r="M2045" s="36" t="n">
        <f aca="false">IF(OR(B2045="",C2045="",D2045=""),DATE(2100,12,31),DATE(B2045+2000,C2045,D2045))</f>
        <v>41518</v>
      </c>
      <c r="N2045" s="37"/>
    </row>
    <row r="2046" customFormat="false" ht="13.5" hidden="false" customHeight="false" outlineLevel="0" collapsed="false">
      <c r="A2046" s="38" t="n">
        <v>2044</v>
      </c>
      <c r="B2046" s="39" t="n">
        <v>13</v>
      </c>
      <c r="C2046" s="40" t="n">
        <v>9</v>
      </c>
      <c r="D2046" s="41" t="n">
        <v>1</v>
      </c>
      <c r="E2046" s="42" t="n">
        <v>101</v>
      </c>
      <c r="F2046" s="43" t="str">
        <f aca="false">IF(ISERROR(VLOOKUP(E2046,製品マスタ!$A$2:$E$202,2,FALSE())),"",VLOOKUP(E2046,製品マスタ!$A$2:$E$202,2,FALSE()))</f>
        <v>製品名　№101</v>
      </c>
      <c r="G2046" s="44" t="n">
        <v>125</v>
      </c>
      <c r="H2046" s="45" t="n">
        <f aca="false">IF(ISERROR(VLOOKUP(E2046,製品マスタ!$A$2:$E$202,3,FALSE())),0,VLOOKUP(E2046,製品マスタ!$A$2:$E$202,3,FALSE()))</f>
        <v>45555</v>
      </c>
      <c r="I2046" s="45" t="n">
        <f aca="false">IF(ISERROR(G2046*H2046),0,G2046*H2046)</f>
        <v>5694375</v>
      </c>
      <c r="J2046" s="45" t="n">
        <f aca="false">IF(ISERROR(VLOOKUP(E2046,製品マスタ!$A$2:$E$202,5,FALSE())),0,VLOOKUP(E2046,製品マスタ!$A$2:$E$202,5,FALSE()))</f>
        <v>26057</v>
      </c>
      <c r="K2046" s="45" t="n">
        <f aca="false">IF(ISERROR(G2046*J2046),0,G2046*J2046)</f>
        <v>3257125</v>
      </c>
      <c r="L2046" s="46" t="n">
        <f aca="false">IF(ISERROR(I2046-K2046),0,I2046-K2046)</f>
        <v>2437250</v>
      </c>
      <c r="M2046" s="36" t="n">
        <f aca="false">IF(OR(B2046="",C2046="",D2046=""),DATE(2100,12,31),DATE(B2046+2000,C2046,D2046))</f>
        <v>41518</v>
      </c>
      <c r="N2046" s="37"/>
    </row>
    <row r="2047" customFormat="false" ht="13.5" hidden="false" customHeight="false" outlineLevel="0" collapsed="false">
      <c r="A2047" s="38" t="n">
        <v>2045</v>
      </c>
      <c r="B2047" s="39" t="n">
        <v>13</v>
      </c>
      <c r="C2047" s="40" t="n">
        <v>9</v>
      </c>
      <c r="D2047" s="41" t="n">
        <v>1</v>
      </c>
      <c r="E2047" s="42" t="n">
        <v>21</v>
      </c>
      <c r="F2047" s="43" t="str">
        <f aca="false">IF(ISERROR(VLOOKUP(E2047,製品マスタ!$A$2:$E$202,2,FALSE())),"",VLOOKUP(E2047,製品マスタ!$A$2:$E$202,2,FALSE()))</f>
        <v>製品名　№21</v>
      </c>
      <c r="G2047" s="44" t="n">
        <v>192</v>
      </c>
      <c r="H2047" s="45" t="n">
        <f aca="false">IF(ISERROR(VLOOKUP(E2047,製品マスタ!$A$2:$E$202,3,FALSE())),0,VLOOKUP(E2047,製品マスタ!$A$2:$E$202,3,FALSE()))</f>
        <v>45555</v>
      </c>
      <c r="I2047" s="45" t="n">
        <f aca="false">IF(ISERROR(G2047*H2047),0,G2047*H2047)</f>
        <v>8746560</v>
      </c>
      <c r="J2047" s="45" t="n">
        <f aca="false">IF(ISERROR(VLOOKUP(E2047,製品マスタ!$A$2:$E$202,5,FALSE())),0,VLOOKUP(E2047,製品マスタ!$A$2:$E$202,5,FALSE()))</f>
        <v>31889</v>
      </c>
      <c r="K2047" s="45" t="n">
        <f aca="false">IF(ISERROR(G2047*J2047),0,G2047*J2047)</f>
        <v>6122688</v>
      </c>
      <c r="L2047" s="46" t="n">
        <f aca="false">IF(ISERROR(I2047-K2047),0,I2047-K2047)</f>
        <v>2623872</v>
      </c>
      <c r="M2047" s="36" t="n">
        <f aca="false">IF(OR(B2047="",C2047="",D2047=""),DATE(2100,12,31),DATE(B2047+2000,C2047,D2047))</f>
        <v>41518</v>
      </c>
      <c r="N2047" s="37"/>
    </row>
    <row r="2048" customFormat="false" ht="13.5" hidden="false" customHeight="false" outlineLevel="0" collapsed="false">
      <c r="A2048" s="38" t="n">
        <v>2046</v>
      </c>
      <c r="B2048" s="39" t="n">
        <v>13</v>
      </c>
      <c r="C2048" s="40" t="n">
        <v>9</v>
      </c>
      <c r="D2048" s="41" t="n">
        <v>2</v>
      </c>
      <c r="E2048" s="42" t="n">
        <v>161</v>
      </c>
      <c r="F2048" s="43" t="str">
        <f aca="false">IF(ISERROR(VLOOKUP(E2048,製品マスタ!$A$2:$E$202,2,FALSE())),"",VLOOKUP(E2048,製品マスタ!$A$2:$E$202,2,FALSE()))</f>
        <v>製品名　№161</v>
      </c>
      <c r="G2048" s="44" t="n">
        <v>214</v>
      </c>
      <c r="H2048" s="45" t="n">
        <f aca="false">IF(ISERROR(VLOOKUP(E2048,製品マスタ!$A$2:$E$202,3,FALSE())),0,VLOOKUP(E2048,製品マスタ!$A$2:$E$202,3,FALSE()))</f>
        <v>45555</v>
      </c>
      <c r="I2048" s="45" t="n">
        <f aca="false">IF(ISERROR(G2048*H2048),0,G2048*H2048)</f>
        <v>9748770</v>
      </c>
      <c r="J2048" s="45" t="n">
        <f aca="false">IF(ISERROR(VLOOKUP(E2048,製品マスタ!$A$2:$E$202,5,FALSE())),0,VLOOKUP(E2048,製品マスタ!$A$2:$E$202,5,FALSE()))</f>
        <v>31524</v>
      </c>
      <c r="K2048" s="45" t="n">
        <f aca="false">IF(ISERROR(G2048*J2048),0,G2048*J2048)</f>
        <v>6746136</v>
      </c>
      <c r="L2048" s="46" t="n">
        <f aca="false">IF(ISERROR(I2048-K2048),0,I2048-K2048)</f>
        <v>3002634</v>
      </c>
      <c r="M2048" s="36" t="n">
        <f aca="false">IF(OR(B2048="",C2048="",D2048=""),DATE(2100,12,31),DATE(B2048+2000,C2048,D2048))</f>
        <v>41519</v>
      </c>
      <c r="N2048" s="37"/>
    </row>
    <row r="2049" customFormat="false" ht="13.5" hidden="false" customHeight="false" outlineLevel="0" collapsed="false">
      <c r="A2049" s="38" t="n">
        <v>2047</v>
      </c>
      <c r="B2049" s="39" t="n">
        <v>13</v>
      </c>
      <c r="C2049" s="40" t="n">
        <v>9</v>
      </c>
      <c r="D2049" s="41" t="n">
        <v>2</v>
      </c>
      <c r="E2049" s="42" t="n">
        <v>181</v>
      </c>
      <c r="F2049" s="43" t="str">
        <f aca="false">IF(ISERROR(VLOOKUP(E2049,製品マスタ!$A$2:$E$202,2,FALSE())),"",VLOOKUP(E2049,製品マスタ!$A$2:$E$202,2,FALSE()))</f>
        <v>製品名　№181</v>
      </c>
      <c r="G2049" s="44" t="n">
        <v>125</v>
      </c>
      <c r="H2049" s="45" t="n">
        <f aca="false">IF(ISERROR(VLOOKUP(E2049,製品マスタ!$A$2:$E$202,3,FALSE())),0,VLOOKUP(E2049,製品マスタ!$A$2:$E$202,3,FALSE()))</f>
        <v>45555</v>
      </c>
      <c r="I2049" s="45" t="n">
        <f aca="false">IF(ISERROR(G2049*H2049),0,G2049*H2049)</f>
        <v>5694375</v>
      </c>
      <c r="J2049" s="45" t="n">
        <f aca="false">IF(ISERROR(VLOOKUP(E2049,製品マスタ!$A$2:$E$202,5,FALSE())),0,VLOOKUP(E2049,製品マスタ!$A$2:$E$202,5,FALSE()))</f>
        <v>33346</v>
      </c>
      <c r="K2049" s="45" t="n">
        <f aca="false">IF(ISERROR(G2049*J2049),0,G2049*J2049)</f>
        <v>4168250</v>
      </c>
      <c r="L2049" s="46" t="n">
        <f aca="false">IF(ISERROR(I2049-K2049),0,I2049-K2049)</f>
        <v>1526125</v>
      </c>
      <c r="M2049" s="36" t="n">
        <f aca="false">IF(OR(B2049="",C2049="",D2049=""),DATE(2100,12,31),DATE(B2049+2000,C2049,D2049))</f>
        <v>41519</v>
      </c>
      <c r="N2049" s="37"/>
    </row>
    <row r="2050" customFormat="false" ht="13.5" hidden="false" customHeight="false" outlineLevel="0" collapsed="false">
      <c r="A2050" s="38" t="n">
        <v>2048</v>
      </c>
      <c r="B2050" s="39" t="n">
        <v>13</v>
      </c>
      <c r="C2050" s="40" t="n">
        <v>9</v>
      </c>
      <c r="D2050" s="41" t="n">
        <v>2</v>
      </c>
      <c r="E2050" s="42" t="n">
        <v>16</v>
      </c>
      <c r="F2050" s="43" t="str">
        <f aca="false">IF(ISERROR(VLOOKUP(E2050,製品マスタ!$A$2:$E$202,2,FALSE())),"",VLOOKUP(E2050,製品マスタ!$A$2:$E$202,2,FALSE()))</f>
        <v>製品名　№16</v>
      </c>
      <c r="G2050" s="44" t="n">
        <v>162</v>
      </c>
      <c r="H2050" s="45" t="n">
        <f aca="false">IF(ISERROR(VLOOKUP(E2050,製品マスタ!$A$2:$E$202,3,FALSE())),0,VLOOKUP(E2050,製品マスタ!$A$2:$E$202,3,FALSE()))</f>
        <v>6148</v>
      </c>
      <c r="I2050" s="45" t="n">
        <f aca="false">IF(ISERROR(G2050*H2050),0,G2050*H2050)</f>
        <v>995976</v>
      </c>
      <c r="J2050" s="45" t="n">
        <f aca="false">IF(ISERROR(VLOOKUP(E2050,製品マスタ!$A$2:$E$202,5,FALSE())),0,VLOOKUP(E2050,製品マスタ!$A$2:$E$202,5,FALSE()))</f>
        <v>4611</v>
      </c>
      <c r="K2050" s="45" t="n">
        <f aca="false">IF(ISERROR(G2050*J2050),0,G2050*J2050)</f>
        <v>746982</v>
      </c>
      <c r="L2050" s="46" t="n">
        <f aca="false">IF(ISERROR(I2050-K2050),0,I2050-K2050)</f>
        <v>248994</v>
      </c>
      <c r="M2050" s="36" t="n">
        <f aca="false">IF(OR(B2050="",C2050="",D2050=""),DATE(2100,12,31),DATE(B2050+2000,C2050,D2050))</f>
        <v>41519</v>
      </c>
      <c r="N2050" s="37"/>
    </row>
    <row r="2051" customFormat="false" ht="13.5" hidden="false" customHeight="false" outlineLevel="0" collapsed="false">
      <c r="A2051" s="38" t="n">
        <v>2049</v>
      </c>
      <c r="B2051" s="39" t="n">
        <v>13</v>
      </c>
      <c r="C2051" s="40" t="n">
        <v>9</v>
      </c>
      <c r="D2051" s="41" t="n">
        <v>3</v>
      </c>
      <c r="E2051" s="42" t="n">
        <v>83</v>
      </c>
      <c r="F2051" s="43" t="str">
        <f aca="false">IF(ISERROR(VLOOKUP(E2051,製品マスタ!$A$2:$E$202,2,FALSE())),"",VLOOKUP(E2051,製品マスタ!$A$2:$E$202,2,FALSE()))</f>
        <v>製品名　№83</v>
      </c>
      <c r="G2051" s="44" t="n">
        <v>159</v>
      </c>
      <c r="H2051" s="45" t="n">
        <f aca="false">IF(ISERROR(VLOOKUP(E2051,製品マスタ!$A$2:$E$202,3,FALSE())),0,VLOOKUP(E2051,製品マスタ!$A$2:$E$202,3,FALSE()))</f>
        <v>4653</v>
      </c>
      <c r="I2051" s="45" t="n">
        <f aca="false">IF(ISERROR(G2051*H2051),0,G2051*H2051)</f>
        <v>739827</v>
      </c>
      <c r="J2051" s="45" t="n">
        <f aca="false">IF(ISERROR(VLOOKUP(E2051,製品マスタ!$A$2:$E$202,5,FALSE())),0,VLOOKUP(E2051,製品マスタ!$A$2:$E$202,5,FALSE()))</f>
        <v>2494</v>
      </c>
      <c r="K2051" s="45" t="n">
        <f aca="false">IF(ISERROR(G2051*J2051),0,G2051*J2051)</f>
        <v>396546</v>
      </c>
      <c r="L2051" s="46" t="n">
        <f aca="false">IF(ISERROR(I2051-K2051),0,I2051-K2051)</f>
        <v>343281</v>
      </c>
      <c r="M2051" s="36" t="n">
        <f aca="false">IF(OR(B2051="",C2051="",D2051=""),DATE(2100,12,31),DATE(B2051+2000,C2051,D2051))</f>
        <v>41520</v>
      </c>
      <c r="N2051" s="37"/>
    </row>
    <row r="2052" customFormat="false" ht="13.5" hidden="false" customHeight="false" outlineLevel="0" collapsed="false">
      <c r="A2052" s="38" t="n">
        <v>2050</v>
      </c>
      <c r="B2052" s="39" t="n">
        <v>13</v>
      </c>
      <c r="C2052" s="40" t="n">
        <v>9</v>
      </c>
      <c r="D2052" s="41" t="n">
        <v>3</v>
      </c>
      <c r="E2052" s="42" t="n">
        <v>110</v>
      </c>
      <c r="F2052" s="43" t="str">
        <f aca="false">IF(ISERROR(VLOOKUP(E2052,製品マスタ!$A$2:$E$202,2,FALSE())),"",VLOOKUP(E2052,製品マスタ!$A$2:$E$202,2,FALSE()))</f>
        <v>製品名　№110</v>
      </c>
      <c r="G2052" s="44" t="n">
        <v>226</v>
      </c>
      <c r="H2052" s="45" t="n">
        <f aca="false">IF(ISERROR(VLOOKUP(E2052,製品マスタ!$A$2:$E$202,3,FALSE())),0,VLOOKUP(E2052,製品マスタ!$A$2:$E$202,3,FALSE()))</f>
        <v>5331</v>
      </c>
      <c r="I2052" s="45" t="n">
        <f aca="false">IF(ISERROR(G2052*H2052),0,G2052*H2052)</f>
        <v>1204806</v>
      </c>
      <c r="J2052" s="45" t="n">
        <f aca="false">IF(ISERROR(VLOOKUP(E2052,製品マスタ!$A$2:$E$202,5,FALSE())),0,VLOOKUP(E2052,製品マスタ!$A$2:$E$202,5,FALSE()))</f>
        <v>3145</v>
      </c>
      <c r="K2052" s="45" t="n">
        <f aca="false">IF(ISERROR(G2052*J2052),0,G2052*J2052)</f>
        <v>710770</v>
      </c>
      <c r="L2052" s="46" t="n">
        <f aca="false">IF(ISERROR(I2052-K2052),0,I2052-K2052)</f>
        <v>494036</v>
      </c>
      <c r="M2052" s="36" t="n">
        <f aca="false">IF(OR(B2052="",C2052="",D2052=""),DATE(2100,12,31),DATE(B2052+2000,C2052,D2052))</f>
        <v>41520</v>
      </c>
      <c r="N2052" s="37"/>
    </row>
    <row r="2053" customFormat="false" ht="13.5" hidden="false" customHeight="false" outlineLevel="0" collapsed="false">
      <c r="A2053" s="38" t="n">
        <v>2051</v>
      </c>
      <c r="B2053" s="39" t="n">
        <v>13</v>
      </c>
      <c r="C2053" s="40" t="n">
        <v>9</v>
      </c>
      <c r="D2053" s="41" t="n">
        <v>3</v>
      </c>
      <c r="E2053" s="42" t="n">
        <v>112</v>
      </c>
      <c r="F2053" s="43" t="str">
        <f aca="false">IF(ISERROR(VLOOKUP(E2053,製品マスタ!$A$2:$E$202,2,FALSE())),"",VLOOKUP(E2053,製品マスタ!$A$2:$E$202,2,FALSE()))</f>
        <v>製品名　№112</v>
      </c>
      <c r="G2053" s="44" t="n">
        <v>125</v>
      </c>
      <c r="H2053" s="45" t="n">
        <f aca="false">IF(ISERROR(VLOOKUP(E2053,製品マスタ!$A$2:$E$202,3,FALSE())),0,VLOOKUP(E2053,製品マスタ!$A$2:$E$202,3,FALSE()))</f>
        <v>3048</v>
      </c>
      <c r="I2053" s="45" t="n">
        <f aca="false">IF(ISERROR(G2053*H2053),0,G2053*H2053)</f>
        <v>381000</v>
      </c>
      <c r="J2053" s="45" t="n">
        <f aca="false">IF(ISERROR(VLOOKUP(E2053,製品マスタ!$A$2:$E$202,5,FALSE())),0,VLOOKUP(E2053,製品マスタ!$A$2:$E$202,5,FALSE()))</f>
        <v>1811</v>
      </c>
      <c r="K2053" s="45" t="n">
        <f aca="false">IF(ISERROR(G2053*J2053),0,G2053*J2053)</f>
        <v>226375</v>
      </c>
      <c r="L2053" s="46" t="n">
        <f aca="false">IF(ISERROR(I2053-K2053),0,I2053-K2053)</f>
        <v>154625</v>
      </c>
      <c r="M2053" s="36" t="n">
        <f aca="false">IF(OR(B2053="",C2053="",D2053=""),DATE(2100,12,31),DATE(B2053+2000,C2053,D2053))</f>
        <v>41520</v>
      </c>
      <c r="N2053" s="37"/>
    </row>
    <row r="2054" customFormat="false" ht="13.5" hidden="false" customHeight="false" outlineLevel="0" collapsed="false">
      <c r="A2054" s="38" t="n">
        <v>2052</v>
      </c>
      <c r="B2054" s="39" t="n">
        <v>13</v>
      </c>
      <c r="C2054" s="40" t="n">
        <v>9</v>
      </c>
      <c r="D2054" s="41" t="n">
        <v>3</v>
      </c>
      <c r="E2054" s="42" t="n">
        <v>117</v>
      </c>
      <c r="F2054" s="43" t="str">
        <f aca="false">IF(ISERROR(VLOOKUP(E2054,製品マスタ!$A$2:$E$202,2,FALSE())),"",VLOOKUP(E2054,製品マスタ!$A$2:$E$202,2,FALSE()))</f>
        <v>製品名　№117</v>
      </c>
      <c r="G2054" s="44" t="n">
        <v>162</v>
      </c>
      <c r="H2054" s="45" t="n">
        <f aca="false">IF(ISERROR(VLOOKUP(E2054,製品マスタ!$A$2:$E$202,3,FALSE())),0,VLOOKUP(E2054,製品マスタ!$A$2:$E$202,3,FALSE()))</f>
        <v>2543</v>
      </c>
      <c r="I2054" s="45" t="n">
        <f aca="false">IF(ISERROR(G2054*H2054),0,G2054*H2054)</f>
        <v>411966</v>
      </c>
      <c r="J2054" s="45" t="n">
        <f aca="false">IF(ISERROR(VLOOKUP(E2054,製品マスタ!$A$2:$E$202,5,FALSE())),0,VLOOKUP(E2054,製品マスタ!$A$2:$E$202,5,FALSE()))</f>
        <v>1536</v>
      </c>
      <c r="K2054" s="45" t="n">
        <f aca="false">IF(ISERROR(G2054*J2054),0,G2054*J2054)</f>
        <v>248832</v>
      </c>
      <c r="L2054" s="46" t="n">
        <f aca="false">IF(ISERROR(I2054-K2054),0,I2054-K2054)</f>
        <v>163134</v>
      </c>
      <c r="M2054" s="36" t="n">
        <f aca="false">IF(OR(B2054="",C2054="",D2054=""),DATE(2100,12,31),DATE(B2054+2000,C2054,D2054))</f>
        <v>41520</v>
      </c>
      <c r="N2054" s="37"/>
    </row>
    <row r="2055" customFormat="false" ht="13.5" hidden="false" customHeight="false" outlineLevel="0" collapsed="false">
      <c r="A2055" s="38" t="n">
        <v>2053</v>
      </c>
      <c r="B2055" s="39" t="n">
        <v>13</v>
      </c>
      <c r="C2055" s="40" t="n">
        <v>9</v>
      </c>
      <c r="D2055" s="41" t="n">
        <v>4</v>
      </c>
      <c r="E2055" s="42" t="n">
        <v>11</v>
      </c>
      <c r="F2055" s="43" t="str">
        <f aca="false">IF(ISERROR(VLOOKUP(E2055,製品マスタ!$A$2:$E$202,2,FALSE())),"",VLOOKUP(E2055,製品マスタ!$A$2:$E$202,2,FALSE()))</f>
        <v>製品名　№11</v>
      </c>
      <c r="G2055" s="44" t="n">
        <v>117</v>
      </c>
      <c r="H2055" s="45" t="n">
        <f aca="false">IF(ISERROR(VLOOKUP(E2055,製品マスタ!$A$2:$E$202,3,FALSE())),0,VLOOKUP(E2055,製品マスタ!$A$2:$E$202,3,FALSE()))</f>
        <v>5274</v>
      </c>
      <c r="I2055" s="45" t="n">
        <f aca="false">IF(ISERROR(G2055*H2055),0,G2055*H2055)</f>
        <v>617058</v>
      </c>
      <c r="J2055" s="45" t="n">
        <f aca="false">IF(ISERROR(VLOOKUP(E2055,製品マスタ!$A$2:$E$202,5,FALSE())),0,VLOOKUP(E2055,製品マスタ!$A$2:$E$202,5,FALSE()))</f>
        <v>4219</v>
      </c>
      <c r="K2055" s="45" t="n">
        <f aca="false">IF(ISERROR(G2055*J2055),0,G2055*J2055)</f>
        <v>493623</v>
      </c>
      <c r="L2055" s="46" t="n">
        <f aca="false">IF(ISERROR(I2055-K2055),0,I2055-K2055)</f>
        <v>123435</v>
      </c>
      <c r="M2055" s="36" t="n">
        <f aca="false">IF(OR(B2055="",C2055="",D2055=""),DATE(2100,12,31),DATE(B2055+2000,C2055,D2055))</f>
        <v>41521</v>
      </c>
      <c r="N2055" s="37"/>
    </row>
    <row r="2056" customFormat="false" ht="13.5" hidden="false" customHeight="false" outlineLevel="0" collapsed="false">
      <c r="A2056" s="38" t="n">
        <v>2054</v>
      </c>
      <c r="B2056" s="39" t="n">
        <v>13</v>
      </c>
      <c r="C2056" s="40" t="n">
        <v>9</v>
      </c>
      <c r="D2056" s="41" t="n">
        <v>4</v>
      </c>
      <c r="E2056" s="42" t="n">
        <v>139</v>
      </c>
      <c r="F2056" s="43" t="str">
        <f aca="false">IF(ISERROR(VLOOKUP(E2056,製品マスタ!$A$2:$E$202,2,FALSE())),"",VLOOKUP(E2056,製品マスタ!$A$2:$E$202,2,FALSE()))</f>
        <v>製品名　№139</v>
      </c>
      <c r="G2056" s="44" t="n">
        <v>3</v>
      </c>
      <c r="H2056" s="45" t="n">
        <f aca="false">IF(ISERROR(VLOOKUP(E2056,製品マスタ!$A$2:$E$202,3,FALSE())),0,VLOOKUP(E2056,製品マスタ!$A$2:$E$202,3,FALSE()))</f>
        <v>4374</v>
      </c>
      <c r="I2056" s="45" t="n">
        <f aca="false">IF(ISERROR(G2056*H2056),0,G2056*H2056)</f>
        <v>13122</v>
      </c>
      <c r="J2056" s="45" t="n">
        <f aca="false">IF(ISERROR(VLOOKUP(E2056,製品マスタ!$A$2:$E$202,5,FALSE())),0,VLOOKUP(E2056,製品マスタ!$A$2:$E$202,5,FALSE()))</f>
        <v>2834</v>
      </c>
      <c r="K2056" s="45" t="n">
        <f aca="false">IF(ISERROR(G2056*J2056),0,G2056*J2056)</f>
        <v>8502</v>
      </c>
      <c r="L2056" s="46" t="n">
        <f aca="false">IF(ISERROR(I2056-K2056),0,I2056-K2056)</f>
        <v>4620</v>
      </c>
      <c r="M2056" s="36" t="n">
        <f aca="false">IF(OR(B2056="",C2056="",D2056=""),DATE(2100,12,31),DATE(B2056+2000,C2056,D2056))</f>
        <v>41521</v>
      </c>
      <c r="N2056" s="37"/>
    </row>
    <row r="2057" customFormat="false" ht="13.5" hidden="false" customHeight="false" outlineLevel="0" collapsed="false">
      <c r="A2057" s="38" t="n">
        <v>2055</v>
      </c>
      <c r="B2057" s="39" t="n">
        <v>13</v>
      </c>
      <c r="C2057" s="40" t="n">
        <v>9</v>
      </c>
      <c r="D2057" s="41" t="n">
        <v>4</v>
      </c>
      <c r="E2057" s="42" t="n">
        <v>17</v>
      </c>
      <c r="F2057" s="43" t="str">
        <f aca="false">IF(ISERROR(VLOOKUP(E2057,製品マスタ!$A$2:$E$202,2,FALSE())),"",VLOOKUP(E2057,製品マスタ!$A$2:$E$202,2,FALSE()))</f>
        <v>製品名　№17</v>
      </c>
      <c r="G2057" s="44" t="n">
        <v>162</v>
      </c>
      <c r="H2057" s="45" t="n">
        <f aca="false">IF(ISERROR(VLOOKUP(E2057,製品マスタ!$A$2:$E$202,3,FALSE())),0,VLOOKUP(E2057,製品マスタ!$A$2:$E$202,3,FALSE()))</f>
        <v>2543</v>
      </c>
      <c r="I2057" s="45" t="n">
        <f aca="false">IF(ISERROR(G2057*H2057),0,G2057*H2057)</f>
        <v>411966</v>
      </c>
      <c r="J2057" s="45" t="n">
        <f aca="false">IF(ISERROR(VLOOKUP(E2057,製品マスタ!$A$2:$E$202,5,FALSE())),0,VLOOKUP(E2057,製品マスタ!$A$2:$E$202,5,FALSE()))</f>
        <v>1882</v>
      </c>
      <c r="K2057" s="45" t="n">
        <f aca="false">IF(ISERROR(G2057*J2057),0,G2057*J2057)</f>
        <v>304884</v>
      </c>
      <c r="L2057" s="46" t="n">
        <f aca="false">IF(ISERROR(I2057-K2057),0,I2057-K2057)</f>
        <v>107082</v>
      </c>
      <c r="M2057" s="36" t="n">
        <f aca="false">IF(OR(B2057="",C2057="",D2057=""),DATE(2100,12,31),DATE(B2057+2000,C2057,D2057))</f>
        <v>41521</v>
      </c>
      <c r="N2057" s="37"/>
    </row>
    <row r="2058" customFormat="false" ht="13.5" hidden="false" customHeight="false" outlineLevel="0" collapsed="false">
      <c r="A2058" s="38" t="n">
        <v>2056</v>
      </c>
      <c r="B2058" s="39" t="n">
        <v>13</v>
      </c>
      <c r="C2058" s="40" t="n">
        <v>9</v>
      </c>
      <c r="D2058" s="41" t="n">
        <v>4</v>
      </c>
      <c r="E2058" s="42" t="n">
        <v>77</v>
      </c>
      <c r="F2058" s="43" t="str">
        <f aca="false">IF(ISERROR(VLOOKUP(E2058,製品マスタ!$A$2:$E$202,2,FALSE())),"",VLOOKUP(E2058,製品マスタ!$A$2:$E$202,2,FALSE()))</f>
        <v>製品名　№77</v>
      </c>
      <c r="G2058" s="44" t="n">
        <v>137</v>
      </c>
      <c r="H2058" s="45" t="n">
        <f aca="false">IF(ISERROR(VLOOKUP(E2058,製品マスタ!$A$2:$E$202,3,FALSE())),0,VLOOKUP(E2058,製品マスタ!$A$2:$E$202,3,FALSE()))</f>
        <v>2543</v>
      </c>
      <c r="I2058" s="45" t="n">
        <f aca="false">IF(ISERROR(G2058*H2058),0,G2058*H2058)</f>
        <v>348391</v>
      </c>
      <c r="J2058" s="45" t="n">
        <f aca="false">IF(ISERROR(VLOOKUP(E2058,製品マスタ!$A$2:$E$202,5,FALSE())),0,VLOOKUP(E2058,製品マスタ!$A$2:$E$202,5,FALSE()))</f>
        <v>1333</v>
      </c>
      <c r="K2058" s="45" t="n">
        <f aca="false">IF(ISERROR(G2058*J2058),0,G2058*J2058)</f>
        <v>182621</v>
      </c>
      <c r="L2058" s="46" t="n">
        <f aca="false">IF(ISERROR(I2058-K2058),0,I2058-K2058)</f>
        <v>165770</v>
      </c>
      <c r="M2058" s="36" t="n">
        <f aca="false">IF(OR(B2058="",C2058="",D2058=""),DATE(2100,12,31),DATE(B2058+2000,C2058,D2058))</f>
        <v>41521</v>
      </c>
      <c r="N2058" s="37"/>
    </row>
    <row r="2059" customFormat="false" ht="13.5" hidden="false" customHeight="false" outlineLevel="0" collapsed="false">
      <c r="A2059" s="38" t="n">
        <v>2057</v>
      </c>
      <c r="B2059" s="39" t="n">
        <v>13</v>
      </c>
      <c r="C2059" s="40" t="n">
        <v>9</v>
      </c>
      <c r="D2059" s="41" t="n">
        <v>5</v>
      </c>
      <c r="E2059" s="42" t="n">
        <v>73</v>
      </c>
      <c r="F2059" s="43" t="str">
        <f aca="false">IF(ISERROR(VLOOKUP(E2059,製品マスタ!$A$2:$E$202,2,FALSE())),"",VLOOKUP(E2059,製品マスタ!$A$2:$E$202,2,FALSE()))</f>
        <v>製品名　№73</v>
      </c>
      <c r="G2059" s="44" t="n">
        <v>117</v>
      </c>
      <c r="H2059" s="45" t="n">
        <f aca="false">IF(ISERROR(VLOOKUP(E2059,製品マスタ!$A$2:$E$202,3,FALSE())),0,VLOOKUP(E2059,製品マスタ!$A$2:$E$202,3,FALSE()))</f>
        <v>4038</v>
      </c>
      <c r="I2059" s="45" t="n">
        <f aca="false">IF(ISERROR(G2059*H2059),0,G2059*H2059)</f>
        <v>472446</v>
      </c>
      <c r="J2059" s="45" t="n">
        <f aca="false">IF(ISERROR(VLOOKUP(E2059,製品マスタ!$A$2:$E$202,5,FALSE())),0,VLOOKUP(E2059,製品マスタ!$A$2:$E$202,5,FALSE()))</f>
        <v>2084</v>
      </c>
      <c r="K2059" s="45" t="n">
        <f aca="false">IF(ISERROR(G2059*J2059),0,G2059*J2059)</f>
        <v>243828</v>
      </c>
      <c r="L2059" s="46" t="n">
        <f aca="false">IF(ISERROR(I2059-K2059),0,I2059-K2059)</f>
        <v>228618</v>
      </c>
      <c r="M2059" s="36" t="n">
        <f aca="false">IF(OR(B2059="",C2059="",D2059=""),DATE(2100,12,31),DATE(B2059+2000,C2059,D2059))</f>
        <v>41522</v>
      </c>
      <c r="N2059" s="37"/>
    </row>
    <row r="2060" customFormat="false" ht="13.5" hidden="false" customHeight="false" outlineLevel="0" collapsed="false">
      <c r="A2060" s="38" t="n">
        <v>2058</v>
      </c>
      <c r="B2060" s="39" t="n">
        <v>13</v>
      </c>
      <c r="C2060" s="40" t="n">
        <v>9</v>
      </c>
      <c r="D2060" s="41" t="n">
        <v>5</v>
      </c>
      <c r="E2060" s="42" t="n">
        <v>3</v>
      </c>
      <c r="F2060" s="43" t="str">
        <f aca="false">IF(ISERROR(VLOOKUP(E2060,製品マスタ!$A$2:$E$202,2,FALSE())),"",VLOOKUP(E2060,製品マスタ!$A$2:$E$202,2,FALSE()))</f>
        <v>製品名　№3</v>
      </c>
      <c r="G2060" s="44" t="n">
        <v>3</v>
      </c>
      <c r="H2060" s="45" t="n">
        <f aca="false">IF(ISERROR(VLOOKUP(E2060,製品マスタ!$A$2:$E$202,3,FALSE())),0,VLOOKUP(E2060,製品マスタ!$A$2:$E$202,3,FALSE()))</f>
        <v>4653</v>
      </c>
      <c r="I2060" s="45" t="n">
        <f aca="false">IF(ISERROR(G2060*H2060),0,G2060*H2060)</f>
        <v>13959</v>
      </c>
      <c r="J2060" s="45" t="n">
        <f aca="false">IF(ISERROR(VLOOKUP(E2060,製品マスタ!$A$2:$E$202,5,FALSE())),0,VLOOKUP(E2060,製品マスタ!$A$2:$E$202,5,FALSE()))</f>
        <v>4095</v>
      </c>
      <c r="K2060" s="45" t="n">
        <f aca="false">IF(ISERROR(G2060*J2060),0,G2060*J2060)</f>
        <v>12285</v>
      </c>
      <c r="L2060" s="46" t="n">
        <f aca="false">IF(ISERROR(I2060-K2060),0,I2060-K2060)</f>
        <v>1674</v>
      </c>
      <c r="M2060" s="36" t="n">
        <f aca="false">IF(OR(B2060="",C2060="",D2060=""),DATE(2100,12,31),DATE(B2060+2000,C2060,D2060))</f>
        <v>41522</v>
      </c>
      <c r="N2060" s="37"/>
    </row>
    <row r="2061" customFormat="false" ht="13.5" hidden="false" customHeight="false" outlineLevel="0" collapsed="false">
      <c r="A2061" s="38" t="n">
        <v>2059</v>
      </c>
      <c r="B2061" s="39" t="n">
        <v>13</v>
      </c>
      <c r="C2061" s="40" t="n">
        <v>9</v>
      </c>
      <c r="D2061" s="41" t="n">
        <v>5</v>
      </c>
      <c r="E2061" s="42" t="n">
        <v>61</v>
      </c>
      <c r="F2061" s="43" t="str">
        <f aca="false">IF(ISERROR(VLOOKUP(E2061,製品マスタ!$A$2:$E$202,2,FALSE())),"",VLOOKUP(E2061,製品マスタ!$A$2:$E$202,2,FALSE()))</f>
        <v>製品名　№61</v>
      </c>
      <c r="G2061" s="44" t="n">
        <v>226</v>
      </c>
      <c r="H2061" s="45" t="n">
        <f aca="false">IF(ISERROR(VLOOKUP(E2061,製品マスタ!$A$2:$E$202,3,FALSE())),0,VLOOKUP(E2061,製品マスタ!$A$2:$E$202,3,FALSE()))</f>
        <v>45555</v>
      </c>
      <c r="I2061" s="45" t="n">
        <f aca="false">IF(ISERROR(G2061*H2061),0,G2061*H2061)</f>
        <v>10295430</v>
      </c>
      <c r="J2061" s="45" t="n">
        <f aca="false">IF(ISERROR(VLOOKUP(E2061,製品マスタ!$A$2:$E$202,5,FALSE())),0,VLOOKUP(E2061,製品マスタ!$A$2:$E$202,5,FALSE()))</f>
        <v>22413</v>
      </c>
      <c r="K2061" s="45" t="n">
        <f aca="false">IF(ISERROR(G2061*J2061),0,G2061*J2061)</f>
        <v>5065338</v>
      </c>
      <c r="L2061" s="46" t="n">
        <f aca="false">IF(ISERROR(I2061-K2061),0,I2061-K2061)</f>
        <v>5230092</v>
      </c>
      <c r="M2061" s="36" t="n">
        <f aca="false">IF(OR(B2061="",C2061="",D2061=""),DATE(2100,12,31),DATE(B2061+2000,C2061,D2061))</f>
        <v>41522</v>
      </c>
      <c r="N2061" s="37"/>
    </row>
    <row r="2062" customFormat="false" ht="13.5" hidden="false" customHeight="false" outlineLevel="0" collapsed="false">
      <c r="A2062" s="38" t="n">
        <v>2060</v>
      </c>
      <c r="B2062" s="39" t="n">
        <v>13</v>
      </c>
      <c r="C2062" s="40" t="n">
        <v>9</v>
      </c>
      <c r="D2062" s="41" t="n">
        <v>6</v>
      </c>
      <c r="E2062" s="42" t="n">
        <v>42</v>
      </c>
      <c r="F2062" s="43" t="str">
        <f aca="false">IF(ISERROR(VLOOKUP(E2062,製品マスタ!$A$2:$E$202,2,FALSE())),"",VLOOKUP(E2062,製品マスタ!$A$2:$E$202,2,FALSE()))</f>
        <v>製品名　№42</v>
      </c>
      <c r="G2062" s="44" t="n">
        <v>117</v>
      </c>
      <c r="H2062" s="45" t="n">
        <f aca="false">IF(ISERROR(VLOOKUP(E2062,製品マスタ!$A$2:$E$202,3,FALSE())),0,VLOOKUP(E2062,製品マスタ!$A$2:$E$202,3,FALSE()))</f>
        <v>5387</v>
      </c>
      <c r="I2062" s="45" t="n">
        <f aca="false">IF(ISERROR(G2062*H2062),0,G2062*H2062)</f>
        <v>630279</v>
      </c>
      <c r="J2062" s="45" t="n">
        <f aca="false">IF(ISERROR(VLOOKUP(E2062,製品マスタ!$A$2:$E$202,5,FALSE())),0,VLOOKUP(E2062,製品マスタ!$A$2:$E$202,5,FALSE()))</f>
        <v>2640</v>
      </c>
      <c r="K2062" s="45" t="n">
        <f aca="false">IF(ISERROR(G2062*J2062),0,G2062*J2062)</f>
        <v>308880</v>
      </c>
      <c r="L2062" s="46" t="n">
        <f aca="false">IF(ISERROR(I2062-K2062),0,I2062-K2062)</f>
        <v>321399</v>
      </c>
      <c r="M2062" s="36" t="n">
        <f aca="false">IF(OR(B2062="",C2062="",D2062=""),DATE(2100,12,31),DATE(B2062+2000,C2062,D2062))</f>
        <v>41523</v>
      </c>
      <c r="N2062" s="37"/>
    </row>
    <row r="2063" customFormat="false" ht="13.5" hidden="false" customHeight="false" outlineLevel="0" collapsed="false">
      <c r="A2063" s="38" t="n">
        <v>2061</v>
      </c>
      <c r="B2063" s="39" t="n">
        <v>13</v>
      </c>
      <c r="C2063" s="40" t="n">
        <v>9</v>
      </c>
      <c r="D2063" s="41" t="n">
        <v>6</v>
      </c>
      <c r="E2063" s="42" t="n">
        <v>53</v>
      </c>
      <c r="F2063" s="43" t="str">
        <f aca="false">IF(ISERROR(VLOOKUP(E2063,製品マスタ!$A$2:$E$202,2,FALSE())),"",VLOOKUP(E2063,製品マスタ!$A$2:$E$202,2,FALSE()))</f>
        <v>製品名　№53</v>
      </c>
      <c r="G2063" s="44" t="n">
        <v>69</v>
      </c>
      <c r="H2063" s="45" t="n">
        <f aca="false">IF(ISERROR(VLOOKUP(E2063,製品マスタ!$A$2:$E$202,3,FALSE())),0,VLOOKUP(E2063,製品マスタ!$A$2:$E$202,3,FALSE()))</f>
        <v>4038</v>
      </c>
      <c r="I2063" s="45" t="n">
        <f aca="false">IF(ISERROR(G2063*H2063),0,G2063*H2063)</f>
        <v>278622</v>
      </c>
      <c r="J2063" s="45" t="n">
        <f aca="false">IF(ISERROR(VLOOKUP(E2063,製品マスタ!$A$2:$E$202,5,FALSE())),0,VLOOKUP(E2063,製品マスタ!$A$2:$E$202,5,FALSE()))</f>
        <v>1922</v>
      </c>
      <c r="K2063" s="45" t="n">
        <f aca="false">IF(ISERROR(G2063*J2063),0,G2063*J2063)</f>
        <v>132618</v>
      </c>
      <c r="L2063" s="46" t="n">
        <f aca="false">IF(ISERROR(I2063-K2063),0,I2063-K2063)</f>
        <v>146004</v>
      </c>
      <c r="M2063" s="36" t="n">
        <f aca="false">IF(OR(B2063="",C2063="",D2063=""),DATE(2100,12,31),DATE(B2063+2000,C2063,D2063))</f>
        <v>41523</v>
      </c>
      <c r="N2063" s="37"/>
    </row>
    <row r="2064" customFormat="false" ht="13.5" hidden="false" customHeight="false" outlineLevel="0" collapsed="false">
      <c r="A2064" s="38" t="n">
        <v>2062</v>
      </c>
      <c r="B2064" s="39" t="n">
        <v>13</v>
      </c>
      <c r="C2064" s="40" t="n">
        <v>9</v>
      </c>
      <c r="D2064" s="41" t="n">
        <v>6</v>
      </c>
      <c r="E2064" s="42" t="n">
        <v>174</v>
      </c>
      <c r="F2064" s="43" t="str">
        <f aca="false">IF(ISERROR(VLOOKUP(E2064,製品マスタ!$A$2:$E$202,2,FALSE())),"",VLOOKUP(E2064,製品マスタ!$A$2:$E$202,2,FALSE()))</f>
        <v>製品名　№174</v>
      </c>
      <c r="G2064" s="44" t="n">
        <v>192</v>
      </c>
      <c r="H2064" s="45" t="n">
        <f aca="false">IF(ISERROR(VLOOKUP(E2064,製品マスタ!$A$2:$E$202,3,FALSE())),0,VLOOKUP(E2064,製品マスタ!$A$2:$E$202,3,FALSE()))</f>
        <v>4170</v>
      </c>
      <c r="I2064" s="45" t="n">
        <f aca="false">IF(ISERROR(G2064*H2064),0,G2064*H2064)</f>
        <v>800640</v>
      </c>
      <c r="J2064" s="45" t="n">
        <f aca="false">IF(ISERROR(VLOOKUP(E2064,製品マスタ!$A$2:$E$202,5,FALSE())),0,VLOOKUP(E2064,製品マスタ!$A$2:$E$202,5,FALSE()))</f>
        <v>2994</v>
      </c>
      <c r="K2064" s="45" t="n">
        <f aca="false">IF(ISERROR(G2064*J2064),0,G2064*J2064)</f>
        <v>574848</v>
      </c>
      <c r="L2064" s="46" t="n">
        <f aca="false">IF(ISERROR(I2064-K2064),0,I2064-K2064)</f>
        <v>225792</v>
      </c>
      <c r="M2064" s="36" t="n">
        <f aca="false">IF(OR(B2064="",C2064="",D2064=""),DATE(2100,12,31),DATE(B2064+2000,C2064,D2064))</f>
        <v>41523</v>
      </c>
      <c r="N2064" s="37"/>
    </row>
    <row r="2065" customFormat="false" ht="13.5" hidden="false" customHeight="false" outlineLevel="0" collapsed="false">
      <c r="A2065" s="38" t="n">
        <v>2063</v>
      </c>
      <c r="B2065" s="39" t="n">
        <v>13</v>
      </c>
      <c r="C2065" s="40" t="n">
        <v>9</v>
      </c>
      <c r="D2065" s="41" t="n">
        <v>7</v>
      </c>
      <c r="E2065" s="42" t="n">
        <v>111</v>
      </c>
      <c r="F2065" s="43" t="str">
        <f aca="false">IF(ISERROR(VLOOKUP(E2065,製品マスタ!$A$2:$E$202,2,FALSE())),"",VLOOKUP(E2065,製品マスタ!$A$2:$E$202,2,FALSE()))</f>
        <v>製品名　№111</v>
      </c>
      <c r="G2065" s="44" t="n">
        <v>162</v>
      </c>
      <c r="H2065" s="45" t="n">
        <f aca="false">IF(ISERROR(VLOOKUP(E2065,製品マスタ!$A$2:$E$202,3,FALSE())),0,VLOOKUP(E2065,製品マスタ!$A$2:$E$202,3,FALSE()))</f>
        <v>5274</v>
      </c>
      <c r="I2065" s="45" t="n">
        <f aca="false">IF(ISERROR(G2065*H2065),0,G2065*H2065)</f>
        <v>854388</v>
      </c>
      <c r="J2065" s="45" t="n">
        <f aca="false">IF(ISERROR(VLOOKUP(E2065,製品マスタ!$A$2:$E$202,5,FALSE())),0,VLOOKUP(E2065,製品マスタ!$A$2:$E$202,5,FALSE()))</f>
        <v>3122</v>
      </c>
      <c r="K2065" s="45" t="n">
        <f aca="false">IF(ISERROR(G2065*J2065),0,G2065*J2065)</f>
        <v>505764</v>
      </c>
      <c r="L2065" s="46" t="n">
        <f aca="false">IF(ISERROR(I2065-K2065),0,I2065-K2065)</f>
        <v>348624</v>
      </c>
      <c r="M2065" s="36" t="n">
        <f aca="false">IF(OR(B2065="",C2065="",D2065=""),DATE(2100,12,31),DATE(B2065+2000,C2065,D2065))</f>
        <v>41524</v>
      </c>
      <c r="N2065" s="37"/>
    </row>
    <row r="2066" customFormat="false" ht="13.5" hidden="false" customHeight="false" outlineLevel="0" collapsed="false">
      <c r="A2066" s="38" t="n">
        <v>2064</v>
      </c>
      <c r="B2066" s="39" t="n">
        <v>13</v>
      </c>
      <c r="C2066" s="40" t="n">
        <v>9</v>
      </c>
      <c r="D2066" s="41" t="n">
        <v>7</v>
      </c>
      <c r="E2066" s="42" t="n">
        <v>53</v>
      </c>
      <c r="F2066" s="43" t="str">
        <f aca="false">IF(ISERROR(VLOOKUP(E2066,製品マスタ!$A$2:$E$202,2,FALSE())),"",VLOOKUP(E2066,製品マスタ!$A$2:$E$202,2,FALSE()))</f>
        <v>製品名　№53</v>
      </c>
      <c r="G2066" s="44" t="n">
        <v>117</v>
      </c>
      <c r="H2066" s="45" t="n">
        <f aca="false">IF(ISERROR(VLOOKUP(E2066,製品マスタ!$A$2:$E$202,3,FALSE())),0,VLOOKUP(E2066,製品マスタ!$A$2:$E$202,3,FALSE()))</f>
        <v>4038</v>
      </c>
      <c r="I2066" s="45" t="n">
        <f aca="false">IF(ISERROR(G2066*H2066),0,G2066*H2066)</f>
        <v>472446</v>
      </c>
      <c r="J2066" s="45" t="n">
        <f aca="false">IF(ISERROR(VLOOKUP(E2066,製品マスタ!$A$2:$E$202,5,FALSE())),0,VLOOKUP(E2066,製品マスタ!$A$2:$E$202,5,FALSE()))</f>
        <v>1922</v>
      </c>
      <c r="K2066" s="45" t="n">
        <f aca="false">IF(ISERROR(G2066*J2066),0,G2066*J2066)</f>
        <v>224874</v>
      </c>
      <c r="L2066" s="46" t="n">
        <f aca="false">IF(ISERROR(I2066-K2066),0,I2066-K2066)</f>
        <v>247572</v>
      </c>
      <c r="M2066" s="36" t="n">
        <f aca="false">IF(OR(B2066="",C2066="",D2066=""),DATE(2100,12,31),DATE(B2066+2000,C2066,D2066))</f>
        <v>41524</v>
      </c>
      <c r="N2066" s="37"/>
    </row>
    <row r="2067" customFormat="false" ht="13.5" hidden="false" customHeight="false" outlineLevel="0" collapsed="false">
      <c r="A2067" s="38" t="n">
        <v>2065</v>
      </c>
      <c r="B2067" s="39" t="n">
        <v>13</v>
      </c>
      <c r="C2067" s="40" t="n">
        <v>9</v>
      </c>
      <c r="D2067" s="41" t="n">
        <v>7</v>
      </c>
      <c r="E2067" s="42" t="n">
        <v>103</v>
      </c>
      <c r="F2067" s="43" t="str">
        <f aca="false">IF(ISERROR(VLOOKUP(E2067,製品マスタ!$A$2:$E$202,2,FALSE())),"",VLOOKUP(E2067,製品マスタ!$A$2:$E$202,2,FALSE()))</f>
        <v>製品名　№103</v>
      </c>
      <c r="G2067" s="44" t="n">
        <v>214</v>
      </c>
      <c r="H2067" s="45" t="n">
        <f aca="false">IF(ISERROR(VLOOKUP(E2067,製品マスタ!$A$2:$E$202,3,FALSE())),0,VLOOKUP(E2067,製品マスタ!$A$2:$E$202,3,FALSE()))</f>
        <v>4653</v>
      </c>
      <c r="I2067" s="45" t="n">
        <f aca="false">IF(ISERROR(G2067*H2067),0,G2067*H2067)</f>
        <v>995742</v>
      </c>
      <c r="J2067" s="45" t="n">
        <f aca="false">IF(ISERROR(VLOOKUP(E2067,製品マスタ!$A$2:$E$202,5,FALSE())),0,VLOOKUP(E2067,製品マスタ!$A$2:$E$202,5,FALSE()))</f>
        <v>2680</v>
      </c>
      <c r="K2067" s="45" t="n">
        <f aca="false">IF(ISERROR(G2067*J2067),0,G2067*J2067)</f>
        <v>573520</v>
      </c>
      <c r="L2067" s="46" t="n">
        <f aca="false">IF(ISERROR(I2067-K2067),0,I2067-K2067)</f>
        <v>422222</v>
      </c>
      <c r="M2067" s="36" t="n">
        <f aca="false">IF(OR(B2067="",C2067="",D2067=""),DATE(2100,12,31),DATE(B2067+2000,C2067,D2067))</f>
        <v>41524</v>
      </c>
      <c r="N2067" s="37"/>
    </row>
    <row r="2068" customFormat="false" ht="13.5" hidden="false" customHeight="false" outlineLevel="0" collapsed="false">
      <c r="A2068" s="38" t="n">
        <v>2066</v>
      </c>
      <c r="B2068" s="39" t="n">
        <v>13</v>
      </c>
      <c r="C2068" s="40" t="n">
        <v>9</v>
      </c>
      <c r="D2068" s="41" t="n">
        <v>8</v>
      </c>
      <c r="E2068" s="42" t="n">
        <v>22</v>
      </c>
      <c r="F2068" s="43" t="str">
        <f aca="false">IF(ISERROR(VLOOKUP(E2068,製品マスタ!$A$2:$E$202,2,FALSE())),"",VLOOKUP(E2068,製品マスタ!$A$2:$E$202,2,FALSE()))</f>
        <v>製品名　№22</v>
      </c>
      <c r="G2068" s="44" t="n">
        <v>125</v>
      </c>
      <c r="H2068" s="45" t="n">
        <f aca="false">IF(ISERROR(VLOOKUP(E2068,製品マスタ!$A$2:$E$202,3,FALSE())),0,VLOOKUP(E2068,製品マスタ!$A$2:$E$202,3,FALSE()))</f>
        <v>5387</v>
      </c>
      <c r="I2068" s="45" t="n">
        <f aca="false">IF(ISERROR(G2068*H2068),0,G2068*H2068)</f>
        <v>673375</v>
      </c>
      <c r="J2068" s="45" t="n">
        <f aca="false">IF(ISERROR(VLOOKUP(E2068,製品マスタ!$A$2:$E$202,5,FALSE())),0,VLOOKUP(E2068,製品マスタ!$A$2:$E$202,5,FALSE()))</f>
        <v>3717</v>
      </c>
      <c r="K2068" s="45" t="n">
        <f aca="false">IF(ISERROR(G2068*J2068),0,G2068*J2068)</f>
        <v>464625</v>
      </c>
      <c r="L2068" s="46" t="n">
        <f aca="false">IF(ISERROR(I2068-K2068),0,I2068-K2068)</f>
        <v>208750</v>
      </c>
      <c r="M2068" s="36" t="n">
        <f aca="false">IF(OR(B2068="",C2068="",D2068=""),DATE(2100,12,31),DATE(B2068+2000,C2068,D2068))</f>
        <v>41525</v>
      </c>
      <c r="N2068" s="37"/>
    </row>
    <row r="2069" customFormat="false" ht="13.5" hidden="false" customHeight="false" outlineLevel="0" collapsed="false">
      <c r="A2069" s="38" t="n">
        <v>2067</v>
      </c>
      <c r="B2069" s="39" t="n">
        <v>13</v>
      </c>
      <c r="C2069" s="40" t="n">
        <v>9</v>
      </c>
      <c r="D2069" s="41" t="n">
        <v>8</v>
      </c>
      <c r="E2069" s="42" t="n">
        <v>46</v>
      </c>
      <c r="F2069" s="43" t="str">
        <f aca="false">IF(ISERROR(VLOOKUP(E2069,製品マスタ!$A$2:$E$202,2,FALSE())),"",VLOOKUP(E2069,製品マスタ!$A$2:$E$202,2,FALSE()))</f>
        <v>製品名　№46</v>
      </c>
      <c r="G2069" s="44" t="n">
        <v>162</v>
      </c>
      <c r="H2069" s="45" t="n">
        <f aca="false">IF(ISERROR(VLOOKUP(E2069,製品マスタ!$A$2:$E$202,3,FALSE())),0,VLOOKUP(E2069,製品マスタ!$A$2:$E$202,3,FALSE()))</f>
        <v>5127</v>
      </c>
      <c r="I2069" s="45" t="n">
        <f aca="false">IF(ISERROR(G2069*H2069),0,G2069*H2069)</f>
        <v>830574</v>
      </c>
      <c r="J2069" s="45" t="n">
        <f aca="false">IF(ISERROR(VLOOKUP(E2069,製品マスタ!$A$2:$E$202,5,FALSE())),0,VLOOKUP(E2069,製品マスタ!$A$2:$E$202,5,FALSE()))</f>
        <v>2369</v>
      </c>
      <c r="K2069" s="45" t="n">
        <f aca="false">IF(ISERROR(G2069*J2069),0,G2069*J2069)</f>
        <v>383778</v>
      </c>
      <c r="L2069" s="46" t="n">
        <f aca="false">IF(ISERROR(I2069-K2069),0,I2069-K2069)</f>
        <v>446796</v>
      </c>
      <c r="M2069" s="36" t="n">
        <f aca="false">IF(OR(B2069="",C2069="",D2069=""),DATE(2100,12,31),DATE(B2069+2000,C2069,D2069))</f>
        <v>41525</v>
      </c>
      <c r="N2069" s="37"/>
    </row>
    <row r="2070" customFormat="false" ht="13.5" hidden="false" customHeight="false" outlineLevel="0" collapsed="false">
      <c r="A2070" s="38" t="n">
        <v>2068</v>
      </c>
      <c r="B2070" s="39" t="n">
        <v>13</v>
      </c>
      <c r="C2070" s="40" t="n">
        <v>9</v>
      </c>
      <c r="D2070" s="41" t="n">
        <v>8</v>
      </c>
      <c r="E2070" s="42" t="n">
        <v>28</v>
      </c>
      <c r="F2070" s="43" t="str">
        <f aca="false">IF(ISERROR(VLOOKUP(E2070,製品マスタ!$A$2:$E$202,2,FALSE())),"",VLOOKUP(E2070,製品マスタ!$A$2:$E$202,2,FALSE()))</f>
        <v>製品名　№28</v>
      </c>
      <c r="G2070" s="44" t="n">
        <v>192</v>
      </c>
      <c r="H2070" s="45" t="n">
        <f aca="false">IF(ISERROR(VLOOKUP(E2070,製品マスタ!$A$2:$E$202,3,FALSE())),0,VLOOKUP(E2070,製品マスタ!$A$2:$E$202,3,FALSE()))</f>
        <v>3753</v>
      </c>
      <c r="I2070" s="45" t="n">
        <f aca="false">IF(ISERROR(G2070*H2070),0,G2070*H2070)</f>
        <v>720576</v>
      </c>
      <c r="J2070" s="45" t="n">
        <f aca="false">IF(ISERROR(VLOOKUP(E2070,製品マスタ!$A$2:$E$202,5,FALSE())),0,VLOOKUP(E2070,製品マスタ!$A$2:$E$202,5,FALSE()))</f>
        <v>2364</v>
      </c>
      <c r="K2070" s="45" t="n">
        <f aca="false">IF(ISERROR(G2070*J2070),0,G2070*J2070)</f>
        <v>453888</v>
      </c>
      <c r="L2070" s="46" t="n">
        <f aca="false">IF(ISERROR(I2070-K2070),0,I2070-K2070)</f>
        <v>266688</v>
      </c>
      <c r="M2070" s="36" t="n">
        <f aca="false">IF(OR(B2070="",C2070="",D2070=""),DATE(2100,12,31),DATE(B2070+2000,C2070,D2070))</f>
        <v>41525</v>
      </c>
      <c r="N2070" s="37"/>
    </row>
    <row r="2071" customFormat="false" ht="13.5" hidden="false" customHeight="false" outlineLevel="0" collapsed="false">
      <c r="A2071" s="38" t="n">
        <v>2069</v>
      </c>
      <c r="B2071" s="39" t="n">
        <v>13</v>
      </c>
      <c r="C2071" s="40" t="n">
        <v>9</v>
      </c>
      <c r="D2071" s="41" t="n">
        <v>8</v>
      </c>
      <c r="E2071" s="42" t="n">
        <v>170</v>
      </c>
      <c r="F2071" s="43" t="str">
        <f aca="false">IF(ISERROR(VLOOKUP(E2071,製品マスタ!$A$2:$E$202,2,FALSE())),"",VLOOKUP(E2071,製品マスタ!$A$2:$E$202,2,FALSE()))</f>
        <v>製品名　№170</v>
      </c>
      <c r="G2071" s="44" t="n">
        <v>3</v>
      </c>
      <c r="H2071" s="45" t="n">
        <f aca="false">IF(ISERROR(VLOOKUP(E2071,製品マスタ!$A$2:$E$202,3,FALSE())),0,VLOOKUP(E2071,製品マスタ!$A$2:$E$202,3,FALSE()))</f>
        <v>5331</v>
      </c>
      <c r="I2071" s="45" t="n">
        <f aca="false">IF(ISERROR(G2071*H2071),0,G2071*H2071)</f>
        <v>15993</v>
      </c>
      <c r="J2071" s="45" t="n">
        <f aca="false">IF(ISERROR(VLOOKUP(E2071,製品マスタ!$A$2:$E$202,5,FALSE())),0,VLOOKUP(E2071,製品マスタ!$A$2:$E$202,5,FALSE()))</f>
        <v>3785</v>
      </c>
      <c r="K2071" s="45" t="n">
        <f aca="false">IF(ISERROR(G2071*J2071),0,G2071*J2071)</f>
        <v>11355</v>
      </c>
      <c r="L2071" s="46" t="n">
        <f aca="false">IF(ISERROR(I2071-K2071),0,I2071-K2071)</f>
        <v>4638</v>
      </c>
      <c r="M2071" s="36" t="n">
        <f aca="false">IF(OR(B2071="",C2071="",D2071=""),DATE(2100,12,31),DATE(B2071+2000,C2071,D2071))</f>
        <v>41525</v>
      </c>
      <c r="N2071" s="37"/>
    </row>
    <row r="2072" customFormat="false" ht="13.5" hidden="false" customHeight="false" outlineLevel="0" collapsed="false">
      <c r="A2072" s="38" t="n">
        <v>2070</v>
      </c>
      <c r="B2072" s="39" t="n">
        <v>13</v>
      </c>
      <c r="C2072" s="40" t="n">
        <v>9</v>
      </c>
      <c r="D2072" s="41" t="n">
        <v>9</v>
      </c>
      <c r="E2072" s="42" t="n">
        <v>120</v>
      </c>
      <c r="F2072" s="43" t="str">
        <f aca="false">IF(ISERROR(VLOOKUP(E2072,製品マスタ!$A$2:$E$202,2,FALSE())),"",VLOOKUP(E2072,製品マスタ!$A$2:$E$202,2,FALSE()))</f>
        <v>製品名　№120</v>
      </c>
      <c r="G2072" s="44" t="n">
        <v>214</v>
      </c>
      <c r="H2072" s="45" t="n">
        <f aca="false">IF(ISERROR(VLOOKUP(E2072,製品マスタ!$A$2:$E$202,3,FALSE())),0,VLOOKUP(E2072,製品マスタ!$A$2:$E$202,3,FALSE()))</f>
        <v>1548</v>
      </c>
      <c r="I2072" s="45" t="n">
        <f aca="false">IF(ISERROR(G2072*H2072),0,G2072*H2072)</f>
        <v>331272</v>
      </c>
      <c r="J2072" s="45" t="n">
        <f aca="false">IF(ISERROR(VLOOKUP(E2072,製品マスタ!$A$2:$E$202,5,FALSE())),0,VLOOKUP(E2072,製品マスタ!$A$2:$E$202,5,FALSE()))</f>
        <v>944</v>
      </c>
      <c r="K2072" s="45" t="n">
        <f aca="false">IF(ISERROR(G2072*J2072),0,G2072*J2072)</f>
        <v>202016</v>
      </c>
      <c r="L2072" s="46" t="n">
        <f aca="false">IF(ISERROR(I2072-K2072),0,I2072-K2072)</f>
        <v>129256</v>
      </c>
      <c r="M2072" s="36" t="n">
        <f aca="false">IF(OR(B2072="",C2072="",D2072=""),DATE(2100,12,31),DATE(B2072+2000,C2072,D2072))</f>
        <v>41526</v>
      </c>
      <c r="N2072" s="37"/>
    </row>
    <row r="2073" customFormat="false" ht="13.5" hidden="false" customHeight="false" outlineLevel="0" collapsed="false">
      <c r="A2073" s="38" t="n">
        <v>2071</v>
      </c>
      <c r="B2073" s="39" t="n">
        <v>13</v>
      </c>
      <c r="C2073" s="40" t="n">
        <v>9</v>
      </c>
      <c r="D2073" s="41" t="n">
        <v>9</v>
      </c>
      <c r="E2073" s="42" t="n">
        <v>50</v>
      </c>
      <c r="F2073" s="43" t="str">
        <f aca="false">IF(ISERROR(VLOOKUP(E2073,製品マスタ!$A$2:$E$202,2,FALSE())),"",VLOOKUP(E2073,製品マスタ!$A$2:$E$202,2,FALSE()))</f>
        <v>製品名　№50</v>
      </c>
      <c r="G2073" s="44" t="n">
        <v>69</v>
      </c>
      <c r="H2073" s="45" t="n">
        <f aca="false">IF(ISERROR(VLOOKUP(E2073,製品マスタ!$A$2:$E$202,3,FALSE())),0,VLOOKUP(E2073,製品マスタ!$A$2:$E$202,3,FALSE()))</f>
        <v>5331</v>
      </c>
      <c r="I2073" s="45" t="n">
        <f aca="false">IF(ISERROR(G2073*H2073),0,G2073*H2073)</f>
        <v>367839</v>
      </c>
      <c r="J2073" s="45" t="n">
        <f aca="false">IF(ISERROR(VLOOKUP(E2073,製品マスタ!$A$2:$E$202,5,FALSE())),0,VLOOKUP(E2073,製品マスタ!$A$2:$E$202,5,FALSE()))</f>
        <v>2506</v>
      </c>
      <c r="K2073" s="45" t="n">
        <f aca="false">IF(ISERROR(G2073*J2073),0,G2073*J2073)</f>
        <v>172914</v>
      </c>
      <c r="L2073" s="46" t="n">
        <f aca="false">IF(ISERROR(I2073-K2073),0,I2073-K2073)</f>
        <v>194925</v>
      </c>
      <c r="M2073" s="36" t="n">
        <f aca="false">IF(OR(B2073="",C2073="",D2073=""),DATE(2100,12,31),DATE(B2073+2000,C2073,D2073))</f>
        <v>41526</v>
      </c>
      <c r="N2073" s="37"/>
    </row>
    <row r="2074" customFormat="false" ht="13.5" hidden="false" customHeight="false" outlineLevel="0" collapsed="false">
      <c r="A2074" s="38" t="n">
        <v>2072</v>
      </c>
      <c r="B2074" s="39" t="n">
        <v>13</v>
      </c>
      <c r="C2074" s="40" t="n">
        <v>9</v>
      </c>
      <c r="D2074" s="41" t="n">
        <v>9</v>
      </c>
      <c r="E2074" s="42" t="n">
        <v>121</v>
      </c>
      <c r="F2074" s="43" t="str">
        <f aca="false">IF(ISERROR(VLOOKUP(E2074,製品マスタ!$A$2:$E$202,2,FALSE())),"",VLOOKUP(E2074,製品マスタ!$A$2:$E$202,2,FALSE()))</f>
        <v>製品名　№121</v>
      </c>
      <c r="G2074" s="44" t="n">
        <v>214</v>
      </c>
      <c r="H2074" s="45" t="n">
        <f aca="false">IF(ISERROR(VLOOKUP(E2074,製品マスタ!$A$2:$E$202,3,FALSE())),0,VLOOKUP(E2074,製品マスタ!$A$2:$E$202,3,FALSE()))</f>
        <v>45555</v>
      </c>
      <c r="I2074" s="45" t="n">
        <f aca="false">IF(ISERROR(G2074*H2074),0,G2074*H2074)</f>
        <v>9748770</v>
      </c>
      <c r="J2074" s="45" t="n">
        <f aca="false">IF(ISERROR(VLOOKUP(E2074,製品マスタ!$A$2:$E$202,5,FALSE())),0,VLOOKUP(E2074,製品マスタ!$A$2:$E$202,5,FALSE()))</f>
        <v>27880</v>
      </c>
      <c r="K2074" s="45" t="n">
        <f aca="false">IF(ISERROR(G2074*J2074),0,G2074*J2074)</f>
        <v>5966320</v>
      </c>
      <c r="L2074" s="46" t="n">
        <f aca="false">IF(ISERROR(I2074-K2074),0,I2074-K2074)</f>
        <v>3782450</v>
      </c>
      <c r="M2074" s="36" t="n">
        <f aca="false">IF(OR(B2074="",C2074="",D2074=""),DATE(2100,12,31),DATE(B2074+2000,C2074,D2074))</f>
        <v>41526</v>
      </c>
      <c r="N2074" s="37"/>
    </row>
    <row r="2075" customFormat="false" ht="13.5" hidden="false" customHeight="false" outlineLevel="0" collapsed="false">
      <c r="A2075" s="38" t="n">
        <v>2073</v>
      </c>
      <c r="B2075" s="39" t="n">
        <v>13</v>
      </c>
      <c r="C2075" s="40" t="n">
        <v>9</v>
      </c>
      <c r="D2075" s="41" t="n">
        <v>9</v>
      </c>
      <c r="E2075" s="42" t="n">
        <v>63</v>
      </c>
      <c r="F2075" s="43" t="str">
        <f aca="false">IF(ISERROR(VLOOKUP(E2075,製品マスタ!$A$2:$E$202,2,FALSE())),"",VLOOKUP(E2075,製品マスタ!$A$2:$E$202,2,FALSE()))</f>
        <v>製品名　№63</v>
      </c>
      <c r="G2075" s="44" t="n">
        <v>69</v>
      </c>
      <c r="H2075" s="45" t="n">
        <f aca="false">IF(ISERROR(VLOOKUP(E2075,製品マスタ!$A$2:$E$202,3,FALSE())),0,VLOOKUP(E2075,製品マスタ!$A$2:$E$202,3,FALSE()))</f>
        <v>4653</v>
      </c>
      <c r="I2075" s="45" t="n">
        <f aca="false">IF(ISERROR(G2075*H2075),0,G2075*H2075)</f>
        <v>321057</v>
      </c>
      <c r="J2075" s="45" t="n">
        <f aca="false">IF(ISERROR(VLOOKUP(E2075,製品マスタ!$A$2:$E$202,5,FALSE())),0,VLOOKUP(E2075,製品マスタ!$A$2:$E$202,5,FALSE()))</f>
        <v>2308</v>
      </c>
      <c r="K2075" s="45" t="n">
        <f aca="false">IF(ISERROR(G2075*J2075),0,G2075*J2075)</f>
        <v>159252</v>
      </c>
      <c r="L2075" s="46" t="n">
        <f aca="false">IF(ISERROR(I2075-K2075),0,I2075-K2075)</f>
        <v>161805</v>
      </c>
      <c r="M2075" s="36" t="n">
        <f aca="false">IF(OR(B2075="",C2075="",D2075=""),DATE(2100,12,31),DATE(B2075+2000,C2075,D2075))</f>
        <v>41526</v>
      </c>
      <c r="N2075" s="37"/>
    </row>
    <row r="2076" customFormat="false" ht="13.5" hidden="false" customHeight="false" outlineLevel="0" collapsed="false">
      <c r="A2076" s="38" t="n">
        <v>2074</v>
      </c>
      <c r="B2076" s="39" t="n">
        <v>13</v>
      </c>
      <c r="C2076" s="40" t="n">
        <v>9</v>
      </c>
      <c r="D2076" s="41" t="n">
        <v>10</v>
      </c>
      <c r="E2076" s="42" t="n">
        <v>140</v>
      </c>
      <c r="F2076" s="43" t="str">
        <f aca="false">IF(ISERROR(VLOOKUP(E2076,製品マスタ!$A$2:$E$202,2,FALSE())),"",VLOOKUP(E2076,製品マスタ!$A$2:$E$202,2,FALSE()))</f>
        <v>製品名　№140</v>
      </c>
      <c r="G2076" s="44" t="n">
        <v>69</v>
      </c>
      <c r="H2076" s="45" t="n">
        <f aca="false">IF(ISERROR(VLOOKUP(E2076,製品マスタ!$A$2:$E$202,3,FALSE())),0,VLOOKUP(E2076,製品マスタ!$A$2:$E$202,3,FALSE()))</f>
        <v>1548</v>
      </c>
      <c r="I2076" s="45" t="n">
        <f aca="false">IF(ISERROR(G2076*H2076),0,G2076*H2076)</f>
        <v>106812</v>
      </c>
      <c r="J2076" s="45" t="n">
        <f aca="false">IF(ISERROR(VLOOKUP(E2076,製品マスタ!$A$2:$E$202,5,FALSE())),0,VLOOKUP(E2076,製品マスタ!$A$2:$E$202,5,FALSE()))</f>
        <v>1006</v>
      </c>
      <c r="K2076" s="45" t="n">
        <f aca="false">IF(ISERROR(G2076*J2076),0,G2076*J2076)</f>
        <v>69414</v>
      </c>
      <c r="L2076" s="46" t="n">
        <f aca="false">IF(ISERROR(I2076-K2076),0,I2076-K2076)</f>
        <v>37398</v>
      </c>
      <c r="M2076" s="36" t="n">
        <f aca="false">IF(OR(B2076="",C2076="",D2076=""),DATE(2100,12,31),DATE(B2076+2000,C2076,D2076))</f>
        <v>41527</v>
      </c>
      <c r="N2076" s="37"/>
    </row>
    <row r="2077" customFormat="false" ht="13.5" hidden="false" customHeight="false" outlineLevel="0" collapsed="false">
      <c r="A2077" s="38" t="n">
        <v>2075</v>
      </c>
      <c r="B2077" s="39" t="n">
        <v>13</v>
      </c>
      <c r="C2077" s="40" t="n">
        <v>9</v>
      </c>
      <c r="D2077" s="41" t="n">
        <v>10</v>
      </c>
      <c r="E2077" s="42" t="n">
        <v>183</v>
      </c>
      <c r="F2077" s="43" t="str">
        <f aca="false">IF(ISERROR(VLOOKUP(E2077,製品マスタ!$A$2:$E$202,2,FALSE())),"",VLOOKUP(E2077,製品マスタ!$A$2:$E$202,2,FALSE()))</f>
        <v>製品名　№183</v>
      </c>
      <c r="G2077" s="44" t="n">
        <v>137</v>
      </c>
      <c r="H2077" s="45" t="n">
        <f aca="false">IF(ISERROR(VLOOKUP(E2077,製品マスタ!$A$2:$E$202,3,FALSE())),0,VLOOKUP(E2077,製品マスタ!$A$2:$E$202,3,FALSE()))</f>
        <v>4653</v>
      </c>
      <c r="I2077" s="45" t="n">
        <f aca="false">IF(ISERROR(G2077*H2077),0,G2077*H2077)</f>
        <v>637461</v>
      </c>
      <c r="J2077" s="45" t="n">
        <f aca="false">IF(ISERROR(VLOOKUP(E2077,製品マスタ!$A$2:$E$202,5,FALSE())),0,VLOOKUP(E2077,製品マスタ!$A$2:$E$202,5,FALSE()))</f>
        <v>3425</v>
      </c>
      <c r="K2077" s="45" t="n">
        <f aca="false">IF(ISERROR(G2077*J2077),0,G2077*J2077)</f>
        <v>469225</v>
      </c>
      <c r="L2077" s="46" t="n">
        <f aca="false">IF(ISERROR(I2077-K2077),0,I2077-K2077)</f>
        <v>168236</v>
      </c>
      <c r="M2077" s="36" t="n">
        <f aca="false">IF(OR(B2077="",C2077="",D2077=""),DATE(2100,12,31),DATE(B2077+2000,C2077,D2077))</f>
        <v>41527</v>
      </c>
      <c r="N2077" s="37"/>
    </row>
    <row r="2078" customFormat="false" ht="13.5" hidden="false" customHeight="false" outlineLevel="0" collapsed="false">
      <c r="A2078" s="38" t="n">
        <v>2076</v>
      </c>
      <c r="B2078" s="39" t="n">
        <v>13</v>
      </c>
      <c r="C2078" s="40" t="n">
        <v>9</v>
      </c>
      <c r="D2078" s="41" t="n">
        <v>10</v>
      </c>
      <c r="E2078" s="42" t="n">
        <v>26</v>
      </c>
      <c r="F2078" s="43" t="str">
        <f aca="false">IF(ISERROR(VLOOKUP(E2078,製品マスタ!$A$2:$E$202,2,FALSE())),"",VLOOKUP(E2078,製品マスタ!$A$2:$E$202,2,FALSE()))</f>
        <v>製品名　№26</v>
      </c>
      <c r="G2078" s="44" t="n">
        <v>137</v>
      </c>
      <c r="H2078" s="45" t="n">
        <f aca="false">IF(ISERROR(VLOOKUP(E2078,製品マスタ!$A$2:$E$202,3,FALSE())),0,VLOOKUP(E2078,製品マスタ!$A$2:$E$202,3,FALSE()))</f>
        <v>5127</v>
      </c>
      <c r="I2078" s="45" t="n">
        <f aca="false">IF(ISERROR(G2078*H2078),0,G2078*H2078)</f>
        <v>702399</v>
      </c>
      <c r="J2078" s="45" t="n">
        <f aca="false">IF(ISERROR(VLOOKUP(E2078,製品マスタ!$A$2:$E$202,5,FALSE())),0,VLOOKUP(E2078,製品マスタ!$A$2:$E$202,5,FALSE()))</f>
        <v>3333</v>
      </c>
      <c r="K2078" s="45" t="n">
        <f aca="false">IF(ISERROR(G2078*J2078),0,G2078*J2078)</f>
        <v>456621</v>
      </c>
      <c r="L2078" s="46" t="n">
        <f aca="false">IF(ISERROR(I2078-K2078),0,I2078-K2078)</f>
        <v>245778</v>
      </c>
      <c r="M2078" s="36" t="n">
        <f aca="false">IF(OR(B2078="",C2078="",D2078=""),DATE(2100,12,31),DATE(B2078+2000,C2078,D2078))</f>
        <v>41527</v>
      </c>
      <c r="N2078" s="37"/>
    </row>
    <row r="2079" customFormat="false" ht="13.5" hidden="false" customHeight="false" outlineLevel="0" collapsed="false">
      <c r="A2079" s="38" t="n">
        <v>2077</v>
      </c>
      <c r="B2079" s="39" t="n">
        <v>13</v>
      </c>
      <c r="C2079" s="40" t="n">
        <v>9</v>
      </c>
      <c r="D2079" s="41" t="n">
        <v>10</v>
      </c>
      <c r="E2079" s="42" t="n">
        <v>135</v>
      </c>
      <c r="F2079" s="43" t="str">
        <f aca="false">IF(ISERROR(VLOOKUP(E2079,製品マスタ!$A$2:$E$202,2,FALSE())),"",VLOOKUP(E2079,製品マスタ!$A$2:$E$202,2,FALSE()))</f>
        <v>製品名　№135</v>
      </c>
      <c r="G2079" s="44" t="n">
        <v>214</v>
      </c>
      <c r="H2079" s="45" t="n">
        <f aca="false">IF(ISERROR(VLOOKUP(E2079,製品マスタ!$A$2:$E$202,3,FALSE())),0,VLOOKUP(E2079,製品マスタ!$A$2:$E$202,3,FALSE()))</f>
        <v>6394</v>
      </c>
      <c r="I2079" s="45" t="n">
        <f aca="false">IF(ISERROR(G2079*H2079),0,G2079*H2079)</f>
        <v>1368316</v>
      </c>
      <c r="J2079" s="45" t="n">
        <f aca="false">IF(ISERROR(VLOOKUP(E2079,製品マスタ!$A$2:$E$202,5,FALSE())),0,VLOOKUP(E2079,製品マスタ!$A$2:$E$202,5,FALSE()))</f>
        <v>4092</v>
      </c>
      <c r="K2079" s="45" t="n">
        <f aca="false">IF(ISERROR(G2079*J2079),0,G2079*J2079)</f>
        <v>875688</v>
      </c>
      <c r="L2079" s="46" t="n">
        <f aca="false">IF(ISERROR(I2079-K2079),0,I2079-K2079)</f>
        <v>492628</v>
      </c>
      <c r="M2079" s="36" t="n">
        <f aca="false">IF(OR(B2079="",C2079="",D2079=""),DATE(2100,12,31),DATE(B2079+2000,C2079,D2079))</f>
        <v>41527</v>
      </c>
      <c r="N2079" s="37"/>
    </row>
    <row r="2080" customFormat="false" ht="13.5" hidden="false" customHeight="false" outlineLevel="0" collapsed="false">
      <c r="A2080" s="38" t="n">
        <v>2078</v>
      </c>
      <c r="B2080" s="39" t="n">
        <v>13</v>
      </c>
      <c r="C2080" s="40" t="n">
        <v>9</v>
      </c>
      <c r="D2080" s="41" t="n">
        <v>11</v>
      </c>
      <c r="E2080" s="42" t="n">
        <v>24</v>
      </c>
      <c r="F2080" s="43" t="str">
        <f aca="false">IF(ISERROR(VLOOKUP(E2080,製品マスタ!$A$2:$E$202,2,FALSE())),"",VLOOKUP(E2080,製品マスタ!$A$2:$E$202,2,FALSE()))</f>
        <v>製品名　№24</v>
      </c>
      <c r="G2080" s="44" t="n">
        <v>117</v>
      </c>
      <c r="H2080" s="45" t="n">
        <f aca="false">IF(ISERROR(VLOOKUP(E2080,製品マスタ!$A$2:$E$202,3,FALSE())),0,VLOOKUP(E2080,製品マスタ!$A$2:$E$202,3,FALSE()))</f>
        <v>1664</v>
      </c>
      <c r="I2080" s="45" t="n">
        <f aca="false">IF(ISERROR(G2080*H2080),0,G2080*H2080)</f>
        <v>194688</v>
      </c>
      <c r="J2080" s="45" t="n">
        <f aca="false">IF(ISERROR(VLOOKUP(E2080,製品マスタ!$A$2:$E$202,5,FALSE())),0,VLOOKUP(E2080,製品マスタ!$A$2:$E$202,5,FALSE()))</f>
        <v>1115</v>
      </c>
      <c r="K2080" s="45" t="n">
        <f aca="false">IF(ISERROR(G2080*J2080),0,G2080*J2080)</f>
        <v>130455</v>
      </c>
      <c r="L2080" s="46" t="n">
        <f aca="false">IF(ISERROR(I2080-K2080),0,I2080-K2080)</f>
        <v>64233</v>
      </c>
      <c r="M2080" s="36" t="n">
        <f aca="false">IF(OR(B2080="",C2080="",D2080=""),DATE(2100,12,31),DATE(B2080+2000,C2080,D2080))</f>
        <v>41528</v>
      </c>
      <c r="N2080" s="37"/>
    </row>
    <row r="2081" customFormat="false" ht="13.5" hidden="false" customHeight="false" outlineLevel="0" collapsed="false">
      <c r="A2081" s="38" t="n">
        <v>2079</v>
      </c>
      <c r="B2081" s="39" t="n">
        <v>13</v>
      </c>
      <c r="C2081" s="40" t="n">
        <v>9</v>
      </c>
      <c r="D2081" s="41" t="n">
        <v>11</v>
      </c>
      <c r="E2081" s="42" t="n">
        <v>152</v>
      </c>
      <c r="F2081" s="43" t="str">
        <f aca="false">IF(ISERROR(VLOOKUP(E2081,製品マスタ!$A$2:$E$202,2,FALSE())),"",VLOOKUP(E2081,製品マスタ!$A$2:$E$202,2,FALSE()))</f>
        <v>製品名　№152</v>
      </c>
      <c r="G2081" s="44" t="n">
        <v>3</v>
      </c>
      <c r="H2081" s="45" t="n">
        <f aca="false">IF(ISERROR(VLOOKUP(E2081,製品マスタ!$A$2:$E$202,3,FALSE())),0,VLOOKUP(E2081,製品マスタ!$A$2:$E$202,3,FALSE()))</f>
        <v>3048</v>
      </c>
      <c r="I2081" s="45" t="n">
        <f aca="false">IF(ISERROR(G2081*H2081),0,G2081*H2081)</f>
        <v>9144</v>
      </c>
      <c r="J2081" s="45" t="n">
        <f aca="false">IF(ISERROR(VLOOKUP(E2081,製品マスタ!$A$2:$E$202,5,FALSE())),0,VLOOKUP(E2081,製品マスタ!$A$2:$E$202,5,FALSE()))</f>
        <v>2054</v>
      </c>
      <c r="K2081" s="45" t="n">
        <f aca="false">IF(ISERROR(G2081*J2081),0,G2081*J2081)</f>
        <v>6162</v>
      </c>
      <c r="L2081" s="46" t="n">
        <f aca="false">IF(ISERROR(I2081-K2081),0,I2081-K2081)</f>
        <v>2982</v>
      </c>
      <c r="M2081" s="36" t="n">
        <f aca="false">IF(OR(B2081="",C2081="",D2081=""),DATE(2100,12,31),DATE(B2081+2000,C2081,D2081))</f>
        <v>41528</v>
      </c>
      <c r="N2081" s="37"/>
    </row>
    <row r="2082" customFormat="false" ht="13.5" hidden="false" customHeight="false" outlineLevel="0" collapsed="false">
      <c r="A2082" s="38" t="n">
        <v>2080</v>
      </c>
      <c r="B2082" s="39" t="n">
        <v>13</v>
      </c>
      <c r="C2082" s="40" t="n">
        <v>9</v>
      </c>
      <c r="D2082" s="41" t="n">
        <v>11</v>
      </c>
      <c r="E2082" s="42" t="n">
        <v>10</v>
      </c>
      <c r="F2082" s="43" t="str">
        <f aca="false">IF(ISERROR(VLOOKUP(E2082,製品マスタ!$A$2:$E$202,2,FALSE())),"",VLOOKUP(E2082,製品マスタ!$A$2:$E$202,2,FALSE()))</f>
        <v>製品名　№10</v>
      </c>
      <c r="G2082" s="44" t="n">
        <v>69</v>
      </c>
      <c r="H2082" s="45" t="n">
        <f aca="false">IF(ISERROR(VLOOKUP(E2082,製品マスタ!$A$2:$E$202,3,FALSE())),0,VLOOKUP(E2082,製品マスタ!$A$2:$E$202,3,FALSE()))</f>
        <v>5331</v>
      </c>
      <c r="I2082" s="45" t="n">
        <f aca="false">IF(ISERROR(G2082*H2082),0,G2082*H2082)</f>
        <v>367839</v>
      </c>
      <c r="J2082" s="45" t="n">
        <f aca="false">IF(ISERROR(VLOOKUP(E2082,製品マスタ!$A$2:$E$202,5,FALSE())),0,VLOOKUP(E2082,製品マスタ!$A$2:$E$202,5,FALSE()))</f>
        <v>4318</v>
      </c>
      <c r="K2082" s="45" t="n">
        <f aca="false">IF(ISERROR(G2082*J2082),0,G2082*J2082)</f>
        <v>297942</v>
      </c>
      <c r="L2082" s="46" t="n">
        <f aca="false">IF(ISERROR(I2082-K2082),0,I2082-K2082)</f>
        <v>69897</v>
      </c>
      <c r="M2082" s="36" t="n">
        <f aca="false">IF(OR(B2082="",C2082="",D2082=""),DATE(2100,12,31),DATE(B2082+2000,C2082,D2082))</f>
        <v>41528</v>
      </c>
      <c r="N2082" s="37"/>
    </row>
    <row r="2083" customFormat="false" ht="13.5" hidden="false" customHeight="false" outlineLevel="0" collapsed="false">
      <c r="A2083" s="38" t="n">
        <v>2081</v>
      </c>
      <c r="B2083" s="39" t="n">
        <v>13</v>
      </c>
      <c r="C2083" s="40" t="n">
        <v>9</v>
      </c>
      <c r="D2083" s="41" t="n">
        <v>12</v>
      </c>
      <c r="E2083" s="42" t="n">
        <v>149</v>
      </c>
      <c r="F2083" s="43" t="str">
        <f aca="false">IF(ISERROR(VLOOKUP(E2083,製品マスタ!$A$2:$E$202,2,FALSE())),"",VLOOKUP(E2083,製品マスタ!$A$2:$E$202,2,FALSE()))</f>
        <v>製品名　№149</v>
      </c>
      <c r="G2083" s="44" t="n">
        <v>162</v>
      </c>
      <c r="H2083" s="45" t="n">
        <f aca="false">IF(ISERROR(VLOOKUP(E2083,製品マスタ!$A$2:$E$202,3,FALSE())),0,VLOOKUP(E2083,製品マスタ!$A$2:$E$202,3,FALSE()))</f>
        <v>4650</v>
      </c>
      <c r="I2083" s="45" t="n">
        <f aca="false">IF(ISERROR(G2083*H2083),0,G2083*H2083)</f>
        <v>753300</v>
      </c>
      <c r="J2083" s="45" t="n">
        <f aca="false">IF(ISERROR(VLOOKUP(E2083,製品マスタ!$A$2:$E$202,5,FALSE())),0,VLOOKUP(E2083,製品マスタ!$A$2:$E$202,5,FALSE()))</f>
        <v>3106</v>
      </c>
      <c r="K2083" s="45" t="n">
        <f aca="false">IF(ISERROR(G2083*J2083),0,G2083*J2083)</f>
        <v>503172</v>
      </c>
      <c r="L2083" s="46" t="n">
        <f aca="false">IF(ISERROR(I2083-K2083),0,I2083-K2083)</f>
        <v>250128</v>
      </c>
      <c r="M2083" s="36" t="n">
        <f aca="false">IF(OR(B2083="",C2083="",D2083=""),DATE(2100,12,31),DATE(B2083+2000,C2083,D2083))</f>
        <v>41529</v>
      </c>
      <c r="N2083" s="37"/>
    </row>
    <row r="2084" customFormat="false" ht="13.5" hidden="false" customHeight="false" outlineLevel="0" collapsed="false">
      <c r="A2084" s="38" t="n">
        <v>2082</v>
      </c>
      <c r="B2084" s="39" t="n">
        <v>13</v>
      </c>
      <c r="C2084" s="40" t="n">
        <v>9</v>
      </c>
      <c r="D2084" s="41" t="n">
        <v>12</v>
      </c>
      <c r="E2084" s="42" t="n">
        <v>81</v>
      </c>
      <c r="F2084" s="43" t="str">
        <f aca="false">IF(ISERROR(VLOOKUP(E2084,製品マスタ!$A$2:$E$202,2,FALSE())),"",VLOOKUP(E2084,製品マスタ!$A$2:$E$202,2,FALSE()))</f>
        <v>製品名　№81</v>
      </c>
      <c r="G2084" s="44" t="n">
        <v>159</v>
      </c>
      <c r="H2084" s="45" t="n">
        <f aca="false">IF(ISERROR(VLOOKUP(E2084,製品マスタ!$A$2:$E$202,3,FALSE())),0,VLOOKUP(E2084,製品マスタ!$A$2:$E$202,3,FALSE()))</f>
        <v>45555</v>
      </c>
      <c r="I2084" s="45" t="n">
        <f aca="false">IF(ISERROR(G2084*H2084),0,G2084*H2084)</f>
        <v>7243245</v>
      </c>
      <c r="J2084" s="45" t="n">
        <f aca="false">IF(ISERROR(VLOOKUP(E2084,製品マスタ!$A$2:$E$202,5,FALSE())),0,VLOOKUP(E2084,製品マスタ!$A$2:$E$202,5,FALSE()))</f>
        <v>24235</v>
      </c>
      <c r="K2084" s="45" t="n">
        <f aca="false">IF(ISERROR(G2084*J2084),0,G2084*J2084)</f>
        <v>3853365</v>
      </c>
      <c r="L2084" s="46" t="n">
        <f aca="false">IF(ISERROR(I2084-K2084),0,I2084-K2084)</f>
        <v>3389880</v>
      </c>
      <c r="M2084" s="36" t="n">
        <f aca="false">IF(OR(B2084="",C2084="",D2084=""),DATE(2100,12,31),DATE(B2084+2000,C2084,D2084))</f>
        <v>41529</v>
      </c>
      <c r="N2084" s="37"/>
    </row>
    <row r="2085" customFormat="false" ht="13.5" hidden="false" customHeight="false" outlineLevel="0" collapsed="false">
      <c r="A2085" s="38" t="n">
        <v>2083</v>
      </c>
      <c r="B2085" s="39" t="n">
        <v>13</v>
      </c>
      <c r="C2085" s="40" t="n">
        <v>9</v>
      </c>
      <c r="D2085" s="41" t="n">
        <v>12</v>
      </c>
      <c r="E2085" s="42" t="n">
        <v>125</v>
      </c>
      <c r="F2085" s="43" t="str">
        <f aca="false">IF(ISERROR(VLOOKUP(E2085,製品マスタ!$A$2:$E$202,2,FALSE())),"",VLOOKUP(E2085,製品マスタ!$A$2:$E$202,2,FALSE()))</f>
        <v>製品名　№125</v>
      </c>
      <c r="G2085" s="44" t="n">
        <v>137</v>
      </c>
      <c r="H2085" s="45" t="n">
        <f aca="false">IF(ISERROR(VLOOKUP(E2085,製品マスタ!$A$2:$E$202,3,FALSE())),0,VLOOKUP(E2085,製品マスタ!$A$2:$E$202,3,FALSE()))</f>
        <v>4064</v>
      </c>
      <c r="I2085" s="45" t="n">
        <f aca="false">IF(ISERROR(G2085*H2085),0,G2085*H2085)</f>
        <v>556768</v>
      </c>
      <c r="J2085" s="45" t="n">
        <f aca="false">IF(ISERROR(VLOOKUP(E2085,製品マスタ!$A$2:$E$202,5,FALSE())),0,VLOOKUP(E2085,製品マスタ!$A$2:$E$202,5,FALSE()))</f>
        <v>2520</v>
      </c>
      <c r="K2085" s="45" t="n">
        <f aca="false">IF(ISERROR(G2085*J2085),0,G2085*J2085)</f>
        <v>345240</v>
      </c>
      <c r="L2085" s="46" t="n">
        <f aca="false">IF(ISERROR(I2085-K2085),0,I2085-K2085)</f>
        <v>211528</v>
      </c>
      <c r="M2085" s="36" t="n">
        <f aca="false">IF(OR(B2085="",C2085="",D2085=""),DATE(2100,12,31),DATE(B2085+2000,C2085,D2085))</f>
        <v>41529</v>
      </c>
      <c r="N2085" s="37"/>
    </row>
    <row r="2086" customFormat="false" ht="13.5" hidden="false" customHeight="false" outlineLevel="0" collapsed="false">
      <c r="A2086" s="38" t="n">
        <v>2084</v>
      </c>
      <c r="B2086" s="39" t="n">
        <v>13</v>
      </c>
      <c r="C2086" s="40" t="n">
        <v>9</v>
      </c>
      <c r="D2086" s="41" t="n">
        <v>12</v>
      </c>
      <c r="E2086" s="42" t="n">
        <v>158</v>
      </c>
      <c r="F2086" s="43" t="str">
        <f aca="false">IF(ISERROR(VLOOKUP(E2086,製品マスタ!$A$2:$E$202,2,FALSE())),"",VLOOKUP(E2086,製品マスタ!$A$2:$E$202,2,FALSE()))</f>
        <v>製品名　№158</v>
      </c>
      <c r="G2086" s="44" t="n">
        <v>162</v>
      </c>
      <c r="H2086" s="45" t="n">
        <f aca="false">IF(ISERROR(VLOOKUP(E2086,製品マスタ!$A$2:$E$202,3,FALSE())),0,VLOOKUP(E2086,製品マスタ!$A$2:$E$202,3,FALSE()))</f>
        <v>5479</v>
      </c>
      <c r="I2086" s="45" t="n">
        <f aca="false">IF(ISERROR(G2086*H2086),0,G2086*H2086)</f>
        <v>887598</v>
      </c>
      <c r="J2086" s="45" t="n">
        <f aca="false">IF(ISERROR(VLOOKUP(E2086,製品マスタ!$A$2:$E$202,5,FALSE())),0,VLOOKUP(E2086,製品マスタ!$A$2:$E$202,5,FALSE()))</f>
        <v>3759</v>
      </c>
      <c r="K2086" s="45" t="n">
        <f aca="false">IF(ISERROR(G2086*J2086),0,G2086*J2086)</f>
        <v>608958</v>
      </c>
      <c r="L2086" s="46" t="n">
        <f aca="false">IF(ISERROR(I2086-K2086),0,I2086-K2086)</f>
        <v>278640</v>
      </c>
      <c r="M2086" s="36" t="n">
        <f aca="false">IF(OR(B2086="",C2086="",D2086=""),DATE(2100,12,31),DATE(B2086+2000,C2086,D2086))</f>
        <v>41529</v>
      </c>
      <c r="N2086" s="37"/>
    </row>
    <row r="2087" customFormat="false" ht="13.5" hidden="false" customHeight="false" outlineLevel="0" collapsed="false">
      <c r="A2087" s="38" t="n">
        <v>2085</v>
      </c>
      <c r="B2087" s="39" t="n">
        <v>13</v>
      </c>
      <c r="C2087" s="40" t="n">
        <v>9</v>
      </c>
      <c r="D2087" s="41" t="n">
        <v>13</v>
      </c>
      <c r="E2087" s="42" t="n">
        <v>118</v>
      </c>
      <c r="F2087" s="43" t="str">
        <f aca="false">IF(ISERROR(VLOOKUP(E2087,製品マスタ!$A$2:$E$202,2,FALSE())),"",VLOOKUP(E2087,製品マスタ!$A$2:$E$202,2,FALSE()))</f>
        <v>製品名　№118</v>
      </c>
      <c r="G2087" s="44" t="n">
        <v>125</v>
      </c>
      <c r="H2087" s="45" t="n">
        <f aca="false">IF(ISERROR(VLOOKUP(E2087,製品マスタ!$A$2:$E$202,3,FALSE())),0,VLOOKUP(E2087,製品マスタ!$A$2:$E$202,3,FALSE()))</f>
        <v>5479</v>
      </c>
      <c r="I2087" s="45" t="n">
        <f aca="false">IF(ISERROR(G2087*H2087),0,G2087*H2087)</f>
        <v>684875</v>
      </c>
      <c r="J2087" s="45" t="n">
        <f aca="false">IF(ISERROR(VLOOKUP(E2087,製品マスタ!$A$2:$E$202,5,FALSE())),0,VLOOKUP(E2087,製品マスタ!$A$2:$E$202,5,FALSE()))</f>
        <v>3320</v>
      </c>
      <c r="K2087" s="45" t="n">
        <f aca="false">IF(ISERROR(G2087*J2087),0,G2087*J2087)</f>
        <v>415000</v>
      </c>
      <c r="L2087" s="46" t="n">
        <f aca="false">IF(ISERROR(I2087-K2087),0,I2087-K2087)</f>
        <v>269875</v>
      </c>
      <c r="M2087" s="36" t="n">
        <f aca="false">IF(OR(B2087="",C2087="",D2087=""),DATE(2100,12,31),DATE(B2087+2000,C2087,D2087))</f>
        <v>41530</v>
      </c>
      <c r="N2087" s="37"/>
    </row>
    <row r="2088" customFormat="false" ht="13.5" hidden="false" customHeight="false" outlineLevel="0" collapsed="false">
      <c r="A2088" s="38" t="n">
        <v>2086</v>
      </c>
      <c r="B2088" s="39" t="n">
        <v>13</v>
      </c>
      <c r="C2088" s="40" t="n">
        <v>9</v>
      </c>
      <c r="D2088" s="41" t="n">
        <v>13</v>
      </c>
      <c r="E2088" s="42" t="n">
        <v>118</v>
      </c>
      <c r="F2088" s="43" t="str">
        <f aca="false">IF(ISERROR(VLOOKUP(E2088,製品マスタ!$A$2:$E$202,2,FALSE())),"",VLOOKUP(E2088,製品マスタ!$A$2:$E$202,2,FALSE()))</f>
        <v>製品名　№118</v>
      </c>
      <c r="G2088" s="44" t="n">
        <v>214</v>
      </c>
      <c r="H2088" s="45" t="n">
        <f aca="false">IF(ISERROR(VLOOKUP(E2088,製品マスタ!$A$2:$E$202,3,FALSE())),0,VLOOKUP(E2088,製品マスタ!$A$2:$E$202,3,FALSE()))</f>
        <v>5479</v>
      </c>
      <c r="I2088" s="45" t="n">
        <f aca="false">IF(ISERROR(G2088*H2088),0,G2088*H2088)</f>
        <v>1172506</v>
      </c>
      <c r="J2088" s="45" t="n">
        <f aca="false">IF(ISERROR(VLOOKUP(E2088,製品マスタ!$A$2:$E$202,5,FALSE())),0,VLOOKUP(E2088,製品マスタ!$A$2:$E$202,5,FALSE()))</f>
        <v>3320</v>
      </c>
      <c r="K2088" s="45" t="n">
        <f aca="false">IF(ISERROR(G2088*J2088),0,G2088*J2088)</f>
        <v>710480</v>
      </c>
      <c r="L2088" s="46" t="n">
        <f aca="false">IF(ISERROR(I2088-K2088),0,I2088-K2088)</f>
        <v>462026</v>
      </c>
      <c r="M2088" s="36" t="n">
        <f aca="false">IF(OR(B2088="",C2088="",D2088=""),DATE(2100,12,31),DATE(B2088+2000,C2088,D2088))</f>
        <v>41530</v>
      </c>
      <c r="N2088" s="37"/>
    </row>
    <row r="2089" customFormat="false" ht="13.5" hidden="false" customHeight="false" outlineLevel="0" collapsed="false">
      <c r="A2089" s="38" t="n">
        <v>2087</v>
      </c>
      <c r="B2089" s="39" t="n">
        <v>13</v>
      </c>
      <c r="C2089" s="40" t="n">
        <v>9</v>
      </c>
      <c r="D2089" s="41" t="n">
        <v>13</v>
      </c>
      <c r="E2089" s="42" t="n">
        <v>122</v>
      </c>
      <c r="F2089" s="43" t="str">
        <f aca="false">IF(ISERROR(VLOOKUP(E2089,製品マスタ!$A$2:$E$202,2,FALSE())),"",VLOOKUP(E2089,製品マスタ!$A$2:$E$202,2,FALSE()))</f>
        <v>製品名　№122</v>
      </c>
      <c r="G2089" s="44" t="n">
        <v>162</v>
      </c>
      <c r="H2089" s="45" t="n">
        <f aca="false">IF(ISERROR(VLOOKUP(E2089,製品マスタ!$A$2:$E$202,3,FALSE())),0,VLOOKUP(E2089,製品マスタ!$A$2:$E$202,3,FALSE()))</f>
        <v>5387</v>
      </c>
      <c r="I2089" s="45" t="n">
        <f aca="false">IF(ISERROR(G2089*H2089),0,G2089*H2089)</f>
        <v>872694</v>
      </c>
      <c r="J2089" s="45" t="n">
        <f aca="false">IF(ISERROR(VLOOKUP(E2089,製品マスタ!$A$2:$E$202,5,FALSE())),0,VLOOKUP(E2089,製品マスタ!$A$2:$E$202,5,FALSE()))</f>
        <v>3308</v>
      </c>
      <c r="K2089" s="45" t="n">
        <f aca="false">IF(ISERROR(G2089*J2089),0,G2089*J2089)</f>
        <v>535896</v>
      </c>
      <c r="L2089" s="46" t="n">
        <f aca="false">IF(ISERROR(I2089-K2089),0,I2089-K2089)</f>
        <v>336798</v>
      </c>
      <c r="M2089" s="36" t="n">
        <f aca="false">IF(OR(B2089="",C2089="",D2089=""),DATE(2100,12,31),DATE(B2089+2000,C2089,D2089))</f>
        <v>41530</v>
      </c>
      <c r="N2089" s="37"/>
    </row>
    <row r="2090" customFormat="false" ht="13.5" hidden="false" customHeight="false" outlineLevel="0" collapsed="false">
      <c r="A2090" s="38" t="n">
        <v>2088</v>
      </c>
      <c r="B2090" s="39" t="n">
        <v>13</v>
      </c>
      <c r="C2090" s="40" t="n">
        <v>9</v>
      </c>
      <c r="D2090" s="41" t="n">
        <v>14</v>
      </c>
      <c r="E2090" s="42" t="n">
        <v>35</v>
      </c>
      <c r="F2090" s="43" t="str">
        <f aca="false">IF(ISERROR(VLOOKUP(E2090,製品マスタ!$A$2:$E$202,2,FALSE())),"",VLOOKUP(E2090,製品マスタ!$A$2:$E$202,2,FALSE()))</f>
        <v>製品名　№35</v>
      </c>
      <c r="G2090" s="44" t="n">
        <v>3</v>
      </c>
      <c r="H2090" s="45" t="n">
        <f aca="false">IF(ISERROR(VLOOKUP(E2090,製品マスタ!$A$2:$E$202,3,FALSE())),0,VLOOKUP(E2090,製品マスタ!$A$2:$E$202,3,FALSE()))</f>
        <v>6394</v>
      </c>
      <c r="I2090" s="45" t="n">
        <f aca="false">IF(ISERROR(G2090*H2090),0,G2090*H2090)</f>
        <v>19182</v>
      </c>
      <c r="J2090" s="45" t="n">
        <f aca="false">IF(ISERROR(VLOOKUP(E2090,製品マスタ!$A$2:$E$202,5,FALSE())),0,VLOOKUP(E2090,製品マスタ!$A$2:$E$202,5,FALSE()))</f>
        <v>3581</v>
      </c>
      <c r="K2090" s="45" t="n">
        <f aca="false">IF(ISERROR(G2090*J2090),0,G2090*J2090)</f>
        <v>10743</v>
      </c>
      <c r="L2090" s="46" t="n">
        <f aca="false">IF(ISERROR(I2090-K2090),0,I2090-K2090)</f>
        <v>8439</v>
      </c>
      <c r="M2090" s="36" t="n">
        <f aca="false">IF(OR(B2090="",C2090="",D2090=""),DATE(2100,12,31),DATE(B2090+2000,C2090,D2090))</f>
        <v>41531</v>
      </c>
      <c r="N2090" s="37"/>
    </row>
    <row r="2091" customFormat="false" ht="13.5" hidden="false" customHeight="false" outlineLevel="0" collapsed="false">
      <c r="A2091" s="38" t="n">
        <v>2089</v>
      </c>
      <c r="B2091" s="39" t="n">
        <v>13</v>
      </c>
      <c r="C2091" s="40" t="n">
        <v>9</v>
      </c>
      <c r="D2091" s="41" t="n">
        <v>14</v>
      </c>
      <c r="E2091" s="42" t="n">
        <v>43</v>
      </c>
      <c r="F2091" s="43" t="str">
        <f aca="false">IF(ISERROR(VLOOKUP(E2091,製品マスタ!$A$2:$E$202,2,FALSE())),"",VLOOKUP(E2091,製品マスタ!$A$2:$E$202,2,FALSE()))</f>
        <v>製品名　№43</v>
      </c>
      <c r="G2091" s="44" t="n">
        <v>125</v>
      </c>
      <c r="H2091" s="45" t="n">
        <f aca="false">IF(ISERROR(VLOOKUP(E2091,製品マスタ!$A$2:$E$202,3,FALSE())),0,VLOOKUP(E2091,製品マスタ!$A$2:$E$202,3,FALSE()))</f>
        <v>4653</v>
      </c>
      <c r="I2091" s="45" t="n">
        <f aca="false">IF(ISERROR(G2091*H2091),0,G2091*H2091)</f>
        <v>581625</v>
      </c>
      <c r="J2091" s="45" t="n">
        <f aca="false">IF(ISERROR(VLOOKUP(E2091,製品マスタ!$A$2:$E$202,5,FALSE())),0,VLOOKUP(E2091,製品マスタ!$A$2:$E$202,5,FALSE()))</f>
        <v>2233</v>
      </c>
      <c r="K2091" s="45" t="n">
        <f aca="false">IF(ISERROR(G2091*J2091),0,G2091*J2091)</f>
        <v>279125</v>
      </c>
      <c r="L2091" s="46" t="n">
        <f aca="false">IF(ISERROR(I2091-K2091),0,I2091-K2091)</f>
        <v>302500</v>
      </c>
      <c r="M2091" s="36" t="n">
        <f aca="false">IF(OR(B2091="",C2091="",D2091=""),DATE(2100,12,31),DATE(B2091+2000,C2091,D2091))</f>
        <v>41531</v>
      </c>
      <c r="N2091" s="37"/>
    </row>
    <row r="2092" customFormat="false" ht="13.5" hidden="false" customHeight="false" outlineLevel="0" collapsed="false">
      <c r="A2092" s="38" t="n">
        <v>2090</v>
      </c>
      <c r="B2092" s="39" t="n">
        <v>13</v>
      </c>
      <c r="C2092" s="40" t="n">
        <v>9</v>
      </c>
      <c r="D2092" s="41" t="n">
        <v>14</v>
      </c>
      <c r="E2092" s="42" t="n">
        <v>39</v>
      </c>
      <c r="F2092" s="43" t="str">
        <f aca="false">IF(ISERROR(VLOOKUP(E2092,製品マスタ!$A$2:$E$202,2,FALSE())),"",VLOOKUP(E2092,製品マスタ!$A$2:$E$202,2,FALSE()))</f>
        <v>製品名　№39</v>
      </c>
      <c r="G2092" s="44" t="n">
        <v>69</v>
      </c>
      <c r="H2092" s="45" t="n">
        <f aca="false">IF(ISERROR(VLOOKUP(E2092,製品マスタ!$A$2:$E$202,3,FALSE())),0,VLOOKUP(E2092,製品マスタ!$A$2:$E$202,3,FALSE()))</f>
        <v>4374</v>
      </c>
      <c r="I2092" s="45" t="n">
        <f aca="false">IF(ISERROR(G2092*H2092),0,G2092*H2092)</f>
        <v>301806</v>
      </c>
      <c r="J2092" s="45" t="n">
        <f aca="false">IF(ISERROR(VLOOKUP(E2092,製品マスタ!$A$2:$E$202,5,FALSE())),0,VLOOKUP(E2092,製品マスタ!$A$2:$E$202,5,FALSE()))</f>
        <v>2274</v>
      </c>
      <c r="K2092" s="45" t="n">
        <f aca="false">IF(ISERROR(G2092*J2092),0,G2092*J2092)</f>
        <v>156906</v>
      </c>
      <c r="L2092" s="46" t="n">
        <f aca="false">IF(ISERROR(I2092-K2092),0,I2092-K2092)</f>
        <v>144900</v>
      </c>
      <c r="M2092" s="36" t="n">
        <f aca="false">IF(OR(B2092="",C2092="",D2092=""),DATE(2100,12,31),DATE(B2092+2000,C2092,D2092))</f>
        <v>41531</v>
      </c>
      <c r="N2092" s="37"/>
    </row>
    <row r="2093" customFormat="false" ht="13.5" hidden="false" customHeight="false" outlineLevel="0" collapsed="false">
      <c r="A2093" s="38" t="n">
        <v>2091</v>
      </c>
      <c r="B2093" s="39" t="n">
        <v>13</v>
      </c>
      <c r="C2093" s="40" t="n">
        <v>9</v>
      </c>
      <c r="D2093" s="41" t="n">
        <v>15</v>
      </c>
      <c r="E2093" s="42" t="n">
        <v>134</v>
      </c>
      <c r="F2093" s="43" t="str">
        <f aca="false">IF(ISERROR(VLOOKUP(E2093,製品マスタ!$A$2:$E$202,2,FALSE())),"",VLOOKUP(E2093,製品マスタ!$A$2:$E$202,2,FALSE()))</f>
        <v>製品名　№134</v>
      </c>
      <c r="G2093" s="44" t="n">
        <v>137</v>
      </c>
      <c r="H2093" s="45" t="n">
        <f aca="false">IF(ISERROR(VLOOKUP(E2093,製品マスタ!$A$2:$E$202,3,FALSE())),0,VLOOKUP(E2093,製品マスタ!$A$2:$E$202,3,FALSE()))</f>
        <v>4170</v>
      </c>
      <c r="I2093" s="45" t="n">
        <f aca="false">IF(ISERROR(G2093*H2093),0,G2093*H2093)</f>
        <v>571290</v>
      </c>
      <c r="J2093" s="45" t="n">
        <f aca="false">IF(ISERROR(VLOOKUP(E2093,製品マスタ!$A$2:$E$202,5,FALSE())),0,VLOOKUP(E2093,製品マスタ!$A$2:$E$202,5,FALSE()))</f>
        <v>2660</v>
      </c>
      <c r="K2093" s="45" t="n">
        <f aca="false">IF(ISERROR(G2093*J2093),0,G2093*J2093)</f>
        <v>364420</v>
      </c>
      <c r="L2093" s="46" t="n">
        <f aca="false">IF(ISERROR(I2093-K2093),0,I2093-K2093)</f>
        <v>206870</v>
      </c>
      <c r="M2093" s="36" t="n">
        <f aca="false">IF(OR(B2093="",C2093="",D2093=""),DATE(2100,12,31),DATE(B2093+2000,C2093,D2093))</f>
        <v>41532</v>
      </c>
      <c r="N2093" s="37"/>
    </row>
    <row r="2094" customFormat="false" ht="13.5" hidden="false" customHeight="false" outlineLevel="0" collapsed="false">
      <c r="A2094" s="38" t="n">
        <v>2092</v>
      </c>
      <c r="B2094" s="39" t="n">
        <v>13</v>
      </c>
      <c r="C2094" s="40" t="n">
        <v>9</v>
      </c>
      <c r="D2094" s="41" t="n">
        <v>15</v>
      </c>
      <c r="E2094" s="42" t="n">
        <v>14</v>
      </c>
      <c r="F2094" s="43" t="str">
        <f aca="false">IF(ISERROR(VLOOKUP(E2094,製品マスタ!$A$2:$E$202,2,FALSE())),"",VLOOKUP(E2094,製品マスタ!$A$2:$E$202,2,FALSE()))</f>
        <v>製品名　№14</v>
      </c>
      <c r="G2094" s="44" t="n">
        <v>226</v>
      </c>
      <c r="H2094" s="45" t="n">
        <f aca="false">IF(ISERROR(VLOOKUP(E2094,製品マスタ!$A$2:$E$202,3,FALSE())),0,VLOOKUP(E2094,製品マスタ!$A$2:$E$202,3,FALSE()))</f>
        <v>4170</v>
      </c>
      <c r="I2094" s="45" t="n">
        <f aca="false">IF(ISERROR(G2094*H2094),0,G2094*H2094)</f>
        <v>942420</v>
      </c>
      <c r="J2094" s="45" t="n">
        <f aca="false">IF(ISERROR(VLOOKUP(E2094,製品マスタ!$A$2:$E$202,5,FALSE())),0,VLOOKUP(E2094,製品マスタ!$A$2:$E$202,5,FALSE()))</f>
        <v>3211</v>
      </c>
      <c r="K2094" s="45" t="n">
        <f aca="false">IF(ISERROR(G2094*J2094),0,G2094*J2094)</f>
        <v>725686</v>
      </c>
      <c r="L2094" s="46" t="n">
        <f aca="false">IF(ISERROR(I2094-K2094),0,I2094-K2094)</f>
        <v>216734</v>
      </c>
      <c r="M2094" s="36" t="n">
        <f aca="false">IF(OR(B2094="",C2094="",D2094=""),DATE(2100,12,31),DATE(B2094+2000,C2094,D2094))</f>
        <v>41532</v>
      </c>
      <c r="N2094" s="37"/>
    </row>
    <row r="2095" customFormat="false" ht="13.5" hidden="false" customHeight="false" outlineLevel="0" collapsed="false">
      <c r="A2095" s="38" t="n">
        <v>2093</v>
      </c>
      <c r="B2095" s="39" t="n">
        <v>13</v>
      </c>
      <c r="C2095" s="40" t="n">
        <v>9</v>
      </c>
      <c r="D2095" s="41" t="n">
        <v>15</v>
      </c>
      <c r="E2095" s="42" t="n">
        <v>56</v>
      </c>
      <c r="F2095" s="43" t="str">
        <f aca="false">IF(ISERROR(VLOOKUP(E2095,製品マスタ!$A$2:$E$202,2,FALSE())),"",VLOOKUP(E2095,製品マスタ!$A$2:$E$202,2,FALSE()))</f>
        <v>製品名　№56</v>
      </c>
      <c r="G2095" s="44" t="n">
        <v>162</v>
      </c>
      <c r="H2095" s="45" t="n">
        <f aca="false">IF(ISERROR(VLOOKUP(E2095,製品マスタ!$A$2:$E$202,3,FALSE())),0,VLOOKUP(E2095,製品マスタ!$A$2:$E$202,3,FALSE()))</f>
        <v>6148</v>
      </c>
      <c r="I2095" s="45" t="n">
        <f aca="false">IF(ISERROR(G2095*H2095),0,G2095*H2095)</f>
        <v>995976</v>
      </c>
      <c r="J2095" s="45" t="n">
        <f aca="false">IF(ISERROR(VLOOKUP(E2095,製品マスタ!$A$2:$E$202,5,FALSE())),0,VLOOKUP(E2095,製品マスタ!$A$2:$E$202,5,FALSE()))</f>
        <v>2963</v>
      </c>
      <c r="K2095" s="45" t="n">
        <f aca="false">IF(ISERROR(G2095*J2095),0,G2095*J2095)</f>
        <v>480006</v>
      </c>
      <c r="L2095" s="46" t="n">
        <f aca="false">IF(ISERROR(I2095-K2095),0,I2095-K2095)</f>
        <v>515970</v>
      </c>
      <c r="M2095" s="36" t="n">
        <f aca="false">IF(OR(B2095="",C2095="",D2095=""),DATE(2100,12,31),DATE(B2095+2000,C2095,D2095))</f>
        <v>41532</v>
      </c>
      <c r="N2095" s="37"/>
    </row>
    <row r="2096" customFormat="false" ht="13.5" hidden="false" customHeight="false" outlineLevel="0" collapsed="false">
      <c r="A2096" s="38" t="n">
        <v>2094</v>
      </c>
      <c r="B2096" s="39" t="n">
        <v>13</v>
      </c>
      <c r="C2096" s="40" t="n">
        <v>9</v>
      </c>
      <c r="D2096" s="41" t="n">
        <v>16</v>
      </c>
      <c r="E2096" s="42" t="n">
        <v>7</v>
      </c>
      <c r="F2096" s="43" t="str">
        <f aca="false">IF(ISERROR(VLOOKUP(E2096,製品マスタ!$A$2:$E$202,2,FALSE())),"",VLOOKUP(E2096,製品マスタ!$A$2:$E$202,2,FALSE()))</f>
        <v>製品名　№7</v>
      </c>
      <c r="G2096" s="44" t="n">
        <v>192</v>
      </c>
      <c r="H2096" s="45" t="n">
        <f aca="false">IF(ISERROR(VLOOKUP(E2096,製品マスタ!$A$2:$E$202,3,FALSE())),0,VLOOKUP(E2096,製品マスタ!$A$2:$E$202,3,FALSE()))</f>
        <v>1853</v>
      </c>
      <c r="I2096" s="45" t="n">
        <f aca="false">IF(ISERROR(G2096*H2096),0,G2096*H2096)</f>
        <v>355776</v>
      </c>
      <c r="J2096" s="45" t="n">
        <f aca="false">IF(ISERROR(VLOOKUP(E2096,製品マスタ!$A$2:$E$202,5,FALSE())),0,VLOOKUP(E2096,製品マスタ!$A$2:$E$202,5,FALSE()))</f>
        <v>1557</v>
      </c>
      <c r="K2096" s="45" t="n">
        <f aca="false">IF(ISERROR(G2096*J2096),0,G2096*J2096)</f>
        <v>298944</v>
      </c>
      <c r="L2096" s="46" t="n">
        <f aca="false">IF(ISERROR(I2096-K2096),0,I2096-K2096)</f>
        <v>56832</v>
      </c>
      <c r="M2096" s="36" t="n">
        <f aca="false">IF(OR(B2096="",C2096="",D2096=""),DATE(2100,12,31),DATE(B2096+2000,C2096,D2096))</f>
        <v>41533</v>
      </c>
      <c r="N2096" s="37"/>
    </row>
    <row r="2097" customFormat="false" ht="13.5" hidden="false" customHeight="false" outlineLevel="0" collapsed="false">
      <c r="A2097" s="38" t="n">
        <v>2095</v>
      </c>
      <c r="B2097" s="39" t="n">
        <v>13</v>
      </c>
      <c r="C2097" s="40" t="n">
        <v>9</v>
      </c>
      <c r="D2097" s="41" t="n">
        <v>16</v>
      </c>
      <c r="E2097" s="42" t="n">
        <v>121</v>
      </c>
      <c r="F2097" s="43" t="str">
        <f aca="false">IF(ISERROR(VLOOKUP(E2097,製品マスタ!$A$2:$E$202,2,FALSE())),"",VLOOKUP(E2097,製品マスタ!$A$2:$E$202,2,FALSE()))</f>
        <v>製品名　№121</v>
      </c>
      <c r="G2097" s="44" t="n">
        <v>162</v>
      </c>
      <c r="H2097" s="45" t="n">
        <f aca="false">IF(ISERROR(VLOOKUP(E2097,製品マスタ!$A$2:$E$202,3,FALSE())),0,VLOOKUP(E2097,製品マスタ!$A$2:$E$202,3,FALSE()))</f>
        <v>45555</v>
      </c>
      <c r="I2097" s="45" t="n">
        <f aca="false">IF(ISERROR(G2097*H2097),0,G2097*H2097)</f>
        <v>7379910</v>
      </c>
      <c r="J2097" s="45" t="n">
        <f aca="false">IF(ISERROR(VLOOKUP(E2097,製品マスタ!$A$2:$E$202,5,FALSE())),0,VLOOKUP(E2097,製品マスタ!$A$2:$E$202,5,FALSE()))</f>
        <v>27880</v>
      </c>
      <c r="K2097" s="45" t="n">
        <f aca="false">IF(ISERROR(G2097*J2097),0,G2097*J2097)</f>
        <v>4516560</v>
      </c>
      <c r="L2097" s="46" t="n">
        <f aca="false">IF(ISERROR(I2097-K2097),0,I2097-K2097)</f>
        <v>2863350</v>
      </c>
      <c r="M2097" s="36" t="n">
        <f aca="false">IF(OR(B2097="",C2097="",D2097=""),DATE(2100,12,31),DATE(B2097+2000,C2097,D2097))</f>
        <v>41533</v>
      </c>
      <c r="N2097" s="37"/>
    </row>
    <row r="2098" customFormat="false" ht="13.5" hidden="false" customHeight="false" outlineLevel="0" collapsed="false">
      <c r="A2098" s="38" t="n">
        <v>2096</v>
      </c>
      <c r="B2098" s="39" t="n">
        <v>13</v>
      </c>
      <c r="C2098" s="40" t="n">
        <v>9</v>
      </c>
      <c r="D2098" s="41" t="n">
        <v>16</v>
      </c>
      <c r="E2098" s="42" t="n">
        <v>58</v>
      </c>
      <c r="F2098" s="43" t="str">
        <f aca="false">IF(ISERROR(VLOOKUP(E2098,製品マスタ!$A$2:$E$202,2,FALSE())),"",VLOOKUP(E2098,製品マスタ!$A$2:$E$202,2,FALSE()))</f>
        <v>製品名　№58</v>
      </c>
      <c r="G2098" s="44" t="n">
        <v>125</v>
      </c>
      <c r="H2098" s="45" t="n">
        <f aca="false">IF(ISERROR(VLOOKUP(E2098,製品マスタ!$A$2:$E$202,3,FALSE())),0,VLOOKUP(E2098,製品マスタ!$A$2:$E$202,3,FALSE()))</f>
        <v>5479</v>
      </c>
      <c r="I2098" s="45" t="n">
        <f aca="false">IF(ISERROR(G2098*H2098),0,G2098*H2098)</f>
        <v>684875</v>
      </c>
      <c r="J2098" s="45" t="n">
        <f aca="false">IF(ISERROR(VLOOKUP(E2098,製品マスタ!$A$2:$E$202,5,FALSE())),0,VLOOKUP(E2098,製品マスタ!$A$2:$E$202,5,FALSE()))</f>
        <v>2663</v>
      </c>
      <c r="K2098" s="45" t="n">
        <f aca="false">IF(ISERROR(G2098*J2098),0,G2098*J2098)</f>
        <v>332875</v>
      </c>
      <c r="L2098" s="46" t="n">
        <f aca="false">IF(ISERROR(I2098-K2098),0,I2098-K2098)</f>
        <v>352000</v>
      </c>
      <c r="M2098" s="36" t="n">
        <f aca="false">IF(OR(B2098="",C2098="",D2098=""),DATE(2100,12,31),DATE(B2098+2000,C2098,D2098))</f>
        <v>41533</v>
      </c>
      <c r="N2098" s="37"/>
    </row>
    <row r="2099" customFormat="false" ht="13.5" hidden="false" customHeight="false" outlineLevel="0" collapsed="false">
      <c r="A2099" s="38" t="n">
        <v>2097</v>
      </c>
      <c r="B2099" s="39" t="n">
        <v>13</v>
      </c>
      <c r="C2099" s="40" t="n">
        <v>9</v>
      </c>
      <c r="D2099" s="41" t="n">
        <v>16</v>
      </c>
      <c r="E2099" s="42" t="n">
        <v>103</v>
      </c>
      <c r="F2099" s="43" t="str">
        <f aca="false">IF(ISERROR(VLOOKUP(E2099,製品マスタ!$A$2:$E$202,2,FALSE())),"",VLOOKUP(E2099,製品マスタ!$A$2:$E$202,2,FALSE()))</f>
        <v>製品名　№103</v>
      </c>
      <c r="G2099" s="44" t="n">
        <v>214</v>
      </c>
      <c r="H2099" s="45" t="n">
        <f aca="false">IF(ISERROR(VLOOKUP(E2099,製品マスタ!$A$2:$E$202,3,FALSE())),0,VLOOKUP(E2099,製品マスタ!$A$2:$E$202,3,FALSE()))</f>
        <v>4653</v>
      </c>
      <c r="I2099" s="45" t="n">
        <f aca="false">IF(ISERROR(G2099*H2099),0,G2099*H2099)</f>
        <v>995742</v>
      </c>
      <c r="J2099" s="45" t="n">
        <f aca="false">IF(ISERROR(VLOOKUP(E2099,製品マスタ!$A$2:$E$202,5,FALSE())),0,VLOOKUP(E2099,製品マスタ!$A$2:$E$202,5,FALSE()))</f>
        <v>2680</v>
      </c>
      <c r="K2099" s="45" t="n">
        <f aca="false">IF(ISERROR(G2099*J2099),0,G2099*J2099)</f>
        <v>573520</v>
      </c>
      <c r="L2099" s="46" t="n">
        <f aca="false">IF(ISERROR(I2099-K2099),0,I2099-K2099)</f>
        <v>422222</v>
      </c>
      <c r="M2099" s="36" t="n">
        <f aca="false">IF(OR(B2099="",C2099="",D2099=""),DATE(2100,12,31),DATE(B2099+2000,C2099,D2099))</f>
        <v>41533</v>
      </c>
      <c r="N2099" s="37"/>
    </row>
    <row r="2100" customFormat="false" ht="13.5" hidden="false" customHeight="false" outlineLevel="0" collapsed="false">
      <c r="A2100" s="38" t="n">
        <v>2098</v>
      </c>
      <c r="B2100" s="39" t="n">
        <v>13</v>
      </c>
      <c r="C2100" s="40" t="n">
        <v>9</v>
      </c>
      <c r="D2100" s="41" t="n">
        <v>17</v>
      </c>
      <c r="E2100" s="42" t="n">
        <v>102</v>
      </c>
      <c r="F2100" s="43" t="str">
        <f aca="false">IF(ISERROR(VLOOKUP(E2100,製品マスタ!$A$2:$E$202,2,FALSE())),"",VLOOKUP(E2100,製品マスタ!$A$2:$E$202,2,FALSE()))</f>
        <v>製品名　№102</v>
      </c>
      <c r="G2100" s="44" t="n">
        <v>3</v>
      </c>
      <c r="H2100" s="45" t="n">
        <f aca="false">IF(ISERROR(VLOOKUP(E2100,製品マスタ!$A$2:$E$202,3,FALSE())),0,VLOOKUP(E2100,製品マスタ!$A$2:$E$202,3,FALSE()))</f>
        <v>5387</v>
      </c>
      <c r="I2100" s="45" t="n">
        <f aca="false">IF(ISERROR(G2100*H2100),0,G2100*H2100)</f>
        <v>16161</v>
      </c>
      <c r="J2100" s="45" t="n">
        <f aca="false">IF(ISERROR(VLOOKUP(E2100,製品マスタ!$A$2:$E$202,5,FALSE())),0,VLOOKUP(E2100,製品マスタ!$A$2:$E$202,5,FALSE()))</f>
        <v>3092</v>
      </c>
      <c r="K2100" s="45" t="n">
        <f aca="false">IF(ISERROR(G2100*J2100),0,G2100*J2100)</f>
        <v>9276</v>
      </c>
      <c r="L2100" s="46" t="n">
        <f aca="false">IF(ISERROR(I2100-K2100),0,I2100-K2100)</f>
        <v>6885</v>
      </c>
      <c r="M2100" s="36" t="n">
        <f aca="false">IF(OR(B2100="",C2100="",D2100=""),DATE(2100,12,31),DATE(B2100+2000,C2100,D2100))</f>
        <v>41534</v>
      </c>
      <c r="N2100" s="37"/>
    </row>
    <row r="2101" customFormat="false" ht="13.5" hidden="false" customHeight="false" outlineLevel="0" collapsed="false">
      <c r="A2101" s="38" t="n">
        <v>2099</v>
      </c>
      <c r="B2101" s="39" t="n">
        <v>13</v>
      </c>
      <c r="C2101" s="40" t="n">
        <v>9</v>
      </c>
      <c r="D2101" s="41" t="n">
        <v>17</v>
      </c>
      <c r="E2101" s="42" t="n">
        <v>50</v>
      </c>
      <c r="F2101" s="43" t="str">
        <f aca="false">IF(ISERROR(VLOOKUP(E2101,製品マスタ!$A$2:$E$202,2,FALSE())),"",VLOOKUP(E2101,製品マスタ!$A$2:$E$202,2,FALSE()))</f>
        <v>製品名　№50</v>
      </c>
      <c r="G2101" s="44" t="n">
        <v>159</v>
      </c>
      <c r="H2101" s="45" t="n">
        <f aca="false">IF(ISERROR(VLOOKUP(E2101,製品マスタ!$A$2:$E$202,3,FALSE())),0,VLOOKUP(E2101,製品マスタ!$A$2:$E$202,3,FALSE()))</f>
        <v>5331</v>
      </c>
      <c r="I2101" s="45" t="n">
        <f aca="false">IF(ISERROR(G2101*H2101),0,G2101*H2101)</f>
        <v>847629</v>
      </c>
      <c r="J2101" s="45" t="n">
        <f aca="false">IF(ISERROR(VLOOKUP(E2101,製品マスタ!$A$2:$E$202,5,FALSE())),0,VLOOKUP(E2101,製品マスタ!$A$2:$E$202,5,FALSE()))</f>
        <v>2506</v>
      </c>
      <c r="K2101" s="45" t="n">
        <f aca="false">IF(ISERROR(G2101*J2101),0,G2101*J2101)</f>
        <v>398454</v>
      </c>
      <c r="L2101" s="46" t="n">
        <f aca="false">IF(ISERROR(I2101-K2101),0,I2101-K2101)</f>
        <v>449175</v>
      </c>
      <c r="M2101" s="36" t="n">
        <f aca="false">IF(OR(B2101="",C2101="",D2101=""),DATE(2100,12,31),DATE(B2101+2000,C2101,D2101))</f>
        <v>41534</v>
      </c>
      <c r="N2101" s="37"/>
    </row>
    <row r="2102" customFormat="false" ht="13.5" hidden="false" customHeight="false" outlineLevel="0" collapsed="false">
      <c r="A2102" s="38" t="n">
        <v>2100</v>
      </c>
      <c r="B2102" s="39" t="n">
        <v>13</v>
      </c>
      <c r="C2102" s="40" t="n">
        <v>9</v>
      </c>
      <c r="D2102" s="41" t="n">
        <v>17</v>
      </c>
      <c r="E2102" s="42" t="n">
        <v>183</v>
      </c>
      <c r="F2102" s="43" t="str">
        <f aca="false">IF(ISERROR(VLOOKUP(E2102,製品マスタ!$A$2:$E$202,2,FALSE())),"",VLOOKUP(E2102,製品マスタ!$A$2:$E$202,2,FALSE()))</f>
        <v>製品名　№183</v>
      </c>
      <c r="G2102" s="44" t="n">
        <v>69</v>
      </c>
      <c r="H2102" s="45" t="n">
        <f aca="false">IF(ISERROR(VLOOKUP(E2102,製品マスタ!$A$2:$E$202,3,FALSE())),0,VLOOKUP(E2102,製品マスタ!$A$2:$E$202,3,FALSE()))</f>
        <v>4653</v>
      </c>
      <c r="I2102" s="45" t="n">
        <f aca="false">IF(ISERROR(G2102*H2102),0,G2102*H2102)</f>
        <v>321057</v>
      </c>
      <c r="J2102" s="45" t="n">
        <f aca="false">IF(ISERROR(VLOOKUP(E2102,製品マスタ!$A$2:$E$202,5,FALSE())),0,VLOOKUP(E2102,製品マスタ!$A$2:$E$202,5,FALSE()))</f>
        <v>3425</v>
      </c>
      <c r="K2102" s="45" t="n">
        <f aca="false">IF(ISERROR(G2102*J2102),0,G2102*J2102)</f>
        <v>236325</v>
      </c>
      <c r="L2102" s="46" t="n">
        <f aca="false">IF(ISERROR(I2102-K2102),0,I2102-K2102)</f>
        <v>84732</v>
      </c>
      <c r="M2102" s="36" t="n">
        <f aca="false">IF(OR(B2102="",C2102="",D2102=""),DATE(2100,12,31),DATE(B2102+2000,C2102,D2102))</f>
        <v>41534</v>
      </c>
      <c r="N2102" s="37"/>
    </row>
    <row r="2103" customFormat="false" ht="13.5" hidden="false" customHeight="false" outlineLevel="0" collapsed="false">
      <c r="A2103" s="38" t="n">
        <v>2101</v>
      </c>
      <c r="B2103" s="39" t="n">
        <v>13</v>
      </c>
      <c r="C2103" s="40" t="n">
        <v>9</v>
      </c>
      <c r="D2103" s="41" t="n">
        <v>18</v>
      </c>
      <c r="E2103" s="42" t="n">
        <v>48</v>
      </c>
      <c r="F2103" s="43" t="str">
        <f aca="false">IF(ISERROR(VLOOKUP(E2103,製品マスタ!$A$2:$E$202,2,FALSE())),"",VLOOKUP(E2103,製品マスタ!$A$2:$E$202,2,FALSE()))</f>
        <v>製品名　№48</v>
      </c>
      <c r="G2103" s="44" t="n">
        <v>117</v>
      </c>
      <c r="H2103" s="45" t="n">
        <f aca="false">IF(ISERROR(VLOOKUP(E2103,製品マスタ!$A$2:$E$202,3,FALSE())),0,VLOOKUP(E2103,製品マスタ!$A$2:$E$202,3,FALSE()))</f>
        <v>3753</v>
      </c>
      <c r="I2103" s="45" t="n">
        <f aca="false">IF(ISERROR(G2103*H2103),0,G2103*H2103)</f>
        <v>439101</v>
      </c>
      <c r="J2103" s="45" t="n">
        <f aca="false">IF(ISERROR(VLOOKUP(E2103,製品マスタ!$A$2:$E$202,5,FALSE())),0,VLOOKUP(E2103,製品マスタ!$A$2:$E$202,5,FALSE()))</f>
        <v>1749</v>
      </c>
      <c r="K2103" s="45" t="n">
        <f aca="false">IF(ISERROR(G2103*J2103),0,G2103*J2103)</f>
        <v>204633</v>
      </c>
      <c r="L2103" s="46" t="n">
        <f aca="false">IF(ISERROR(I2103-K2103),0,I2103-K2103)</f>
        <v>234468</v>
      </c>
      <c r="M2103" s="36" t="n">
        <f aca="false">IF(OR(B2103="",C2103="",D2103=""),DATE(2100,12,31),DATE(B2103+2000,C2103,D2103))</f>
        <v>41535</v>
      </c>
      <c r="N2103" s="37"/>
    </row>
    <row r="2104" customFormat="false" ht="13.5" hidden="false" customHeight="false" outlineLevel="0" collapsed="false">
      <c r="A2104" s="38" t="n">
        <v>2102</v>
      </c>
      <c r="B2104" s="39" t="n">
        <v>13</v>
      </c>
      <c r="C2104" s="40" t="n">
        <v>9</v>
      </c>
      <c r="D2104" s="41" t="n">
        <v>18</v>
      </c>
      <c r="E2104" s="42" t="n">
        <v>74</v>
      </c>
      <c r="F2104" s="43" t="str">
        <f aca="false">IF(ISERROR(VLOOKUP(E2104,製品マスタ!$A$2:$E$202,2,FALSE())),"",VLOOKUP(E2104,製品マスタ!$A$2:$E$202,2,FALSE()))</f>
        <v>製品名　№74</v>
      </c>
      <c r="G2104" s="44" t="n">
        <v>125</v>
      </c>
      <c r="H2104" s="45" t="n">
        <f aca="false">IF(ISERROR(VLOOKUP(E2104,製品マスタ!$A$2:$E$202,3,FALSE())),0,VLOOKUP(E2104,製品マスタ!$A$2:$E$202,3,FALSE()))</f>
        <v>4170</v>
      </c>
      <c r="I2104" s="45" t="n">
        <f aca="false">IF(ISERROR(G2104*H2104),0,G2104*H2104)</f>
        <v>521250</v>
      </c>
      <c r="J2104" s="45" t="n">
        <f aca="false">IF(ISERROR(VLOOKUP(E2104,製品マスタ!$A$2:$E$202,5,FALSE())),0,VLOOKUP(E2104,製品マスタ!$A$2:$E$202,5,FALSE()))</f>
        <v>2160</v>
      </c>
      <c r="K2104" s="45" t="n">
        <f aca="false">IF(ISERROR(G2104*J2104),0,G2104*J2104)</f>
        <v>270000</v>
      </c>
      <c r="L2104" s="46" t="n">
        <f aca="false">IF(ISERROR(I2104-K2104),0,I2104-K2104)</f>
        <v>251250</v>
      </c>
      <c r="M2104" s="36" t="n">
        <f aca="false">IF(OR(B2104="",C2104="",D2104=""),DATE(2100,12,31),DATE(B2104+2000,C2104,D2104))</f>
        <v>41535</v>
      </c>
      <c r="N2104" s="37"/>
    </row>
    <row r="2105" customFormat="false" ht="13.5" hidden="false" customHeight="false" outlineLevel="0" collapsed="false">
      <c r="A2105" s="38" t="n">
        <v>2103</v>
      </c>
      <c r="B2105" s="39" t="n">
        <v>13</v>
      </c>
      <c r="C2105" s="40" t="n">
        <v>9</v>
      </c>
      <c r="D2105" s="41" t="n">
        <v>18</v>
      </c>
      <c r="E2105" s="42" t="n">
        <v>32</v>
      </c>
      <c r="F2105" s="43" t="str">
        <f aca="false">IF(ISERROR(VLOOKUP(E2105,製品マスタ!$A$2:$E$202,2,FALSE())),"",VLOOKUP(E2105,製品マスタ!$A$2:$E$202,2,FALSE()))</f>
        <v>製品名　№32</v>
      </c>
      <c r="G2105" s="44" t="n">
        <v>125</v>
      </c>
      <c r="H2105" s="45" t="n">
        <f aca="false">IF(ISERROR(VLOOKUP(E2105,製品マスタ!$A$2:$E$202,3,FALSE())),0,VLOOKUP(E2105,製品マスタ!$A$2:$E$202,3,FALSE()))</f>
        <v>3048</v>
      </c>
      <c r="I2105" s="45" t="n">
        <f aca="false">IF(ISERROR(G2105*H2105),0,G2105*H2105)</f>
        <v>381000</v>
      </c>
      <c r="J2105" s="45" t="n">
        <f aca="false">IF(ISERROR(VLOOKUP(E2105,製品マスタ!$A$2:$E$202,5,FALSE())),0,VLOOKUP(E2105,製品マスタ!$A$2:$E$202,5,FALSE()))</f>
        <v>1798</v>
      </c>
      <c r="K2105" s="45" t="n">
        <f aca="false">IF(ISERROR(G2105*J2105),0,G2105*J2105)</f>
        <v>224750</v>
      </c>
      <c r="L2105" s="46" t="n">
        <f aca="false">IF(ISERROR(I2105-K2105),0,I2105-K2105)</f>
        <v>156250</v>
      </c>
      <c r="M2105" s="36" t="n">
        <f aca="false">IF(OR(B2105="",C2105="",D2105=""),DATE(2100,12,31),DATE(B2105+2000,C2105,D2105))</f>
        <v>41535</v>
      </c>
      <c r="N2105" s="37"/>
    </row>
    <row r="2106" customFormat="false" ht="13.5" hidden="false" customHeight="false" outlineLevel="0" collapsed="false">
      <c r="A2106" s="38" t="n">
        <v>2104</v>
      </c>
      <c r="B2106" s="39" t="n">
        <v>13</v>
      </c>
      <c r="C2106" s="40" t="n">
        <v>9</v>
      </c>
      <c r="D2106" s="41" t="n">
        <v>19</v>
      </c>
      <c r="E2106" s="42" t="n">
        <v>114</v>
      </c>
      <c r="F2106" s="43" t="str">
        <f aca="false">IF(ISERROR(VLOOKUP(E2106,製品マスタ!$A$2:$E$202,2,FALSE())),"",VLOOKUP(E2106,製品マスタ!$A$2:$E$202,2,FALSE()))</f>
        <v>製品名　№114</v>
      </c>
      <c r="G2106" s="44" t="n">
        <v>226</v>
      </c>
      <c r="H2106" s="45" t="n">
        <f aca="false">IF(ISERROR(VLOOKUP(E2106,製品マスタ!$A$2:$E$202,3,FALSE())),0,VLOOKUP(E2106,製品マスタ!$A$2:$E$202,3,FALSE()))</f>
        <v>4170</v>
      </c>
      <c r="I2106" s="45" t="n">
        <f aca="false">IF(ISERROR(G2106*H2106),0,G2106*H2106)</f>
        <v>942420</v>
      </c>
      <c r="J2106" s="45" t="n">
        <f aca="false">IF(ISERROR(VLOOKUP(E2106,製品マスタ!$A$2:$E$202,5,FALSE())),0,VLOOKUP(E2106,製品マスタ!$A$2:$E$202,5,FALSE()))</f>
        <v>2494</v>
      </c>
      <c r="K2106" s="45" t="n">
        <f aca="false">IF(ISERROR(G2106*J2106),0,G2106*J2106)</f>
        <v>563644</v>
      </c>
      <c r="L2106" s="46" t="n">
        <f aca="false">IF(ISERROR(I2106-K2106),0,I2106-K2106)</f>
        <v>378776</v>
      </c>
      <c r="M2106" s="36" t="n">
        <f aca="false">IF(OR(B2106="",C2106="",D2106=""),DATE(2100,12,31),DATE(B2106+2000,C2106,D2106))</f>
        <v>41536</v>
      </c>
      <c r="N2106" s="37"/>
    </row>
    <row r="2107" customFormat="false" ht="13.5" hidden="false" customHeight="false" outlineLevel="0" collapsed="false">
      <c r="A2107" s="38" t="n">
        <v>2105</v>
      </c>
      <c r="B2107" s="39" t="n">
        <v>13</v>
      </c>
      <c r="C2107" s="40" t="n">
        <v>9</v>
      </c>
      <c r="D2107" s="41" t="n">
        <v>19</v>
      </c>
      <c r="E2107" s="42" t="n">
        <v>184</v>
      </c>
      <c r="F2107" s="43" t="str">
        <f aca="false">IF(ISERROR(VLOOKUP(E2107,製品マスタ!$A$2:$E$202,2,FALSE())),"",VLOOKUP(E2107,製品マスタ!$A$2:$E$202,2,FALSE()))</f>
        <v>製品名　№184</v>
      </c>
      <c r="G2107" s="44" t="n">
        <v>214</v>
      </c>
      <c r="H2107" s="45" t="n">
        <f aca="false">IF(ISERROR(VLOOKUP(E2107,製品マスタ!$A$2:$E$202,3,FALSE())),0,VLOOKUP(E2107,製品マスタ!$A$2:$E$202,3,FALSE()))</f>
        <v>1664</v>
      </c>
      <c r="I2107" s="45" t="n">
        <f aca="false">IF(ISERROR(G2107*H2107),0,G2107*H2107)</f>
        <v>356096</v>
      </c>
      <c r="J2107" s="45" t="n">
        <f aca="false">IF(ISERROR(VLOOKUP(E2107,製品マスタ!$A$2:$E$202,5,FALSE())),0,VLOOKUP(E2107,製品マスタ!$A$2:$E$202,5,FALSE()))</f>
        <v>1228</v>
      </c>
      <c r="K2107" s="45" t="n">
        <f aca="false">IF(ISERROR(G2107*J2107),0,G2107*J2107)</f>
        <v>262792</v>
      </c>
      <c r="L2107" s="46" t="n">
        <f aca="false">IF(ISERROR(I2107-K2107),0,I2107-K2107)</f>
        <v>93304</v>
      </c>
      <c r="M2107" s="36" t="n">
        <f aca="false">IF(OR(B2107="",C2107="",D2107=""),DATE(2100,12,31),DATE(B2107+2000,C2107,D2107))</f>
        <v>41536</v>
      </c>
      <c r="N2107" s="37"/>
    </row>
    <row r="2108" customFormat="false" ht="13.5" hidden="false" customHeight="false" outlineLevel="0" collapsed="false">
      <c r="A2108" s="38" t="n">
        <v>2106</v>
      </c>
      <c r="B2108" s="39" t="n">
        <v>13</v>
      </c>
      <c r="C2108" s="40" t="n">
        <v>9</v>
      </c>
      <c r="D2108" s="41" t="n">
        <v>19</v>
      </c>
      <c r="E2108" s="42" t="n">
        <v>68</v>
      </c>
      <c r="F2108" s="43" t="str">
        <f aca="false">IF(ISERROR(VLOOKUP(E2108,製品マスタ!$A$2:$E$202,2,FALSE())),"",VLOOKUP(E2108,製品マスタ!$A$2:$E$202,2,FALSE()))</f>
        <v>製品名　№68</v>
      </c>
      <c r="G2108" s="44" t="n">
        <v>137</v>
      </c>
      <c r="H2108" s="45" t="n">
        <f aca="false">IF(ISERROR(VLOOKUP(E2108,製品マスタ!$A$2:$E$202,3,FALSE())),0,VLOOKUP(E2108,製品マスタ!$A$2:$E$202,3,FALSE()))</f>
        <v>3753</v>
      </c>
      <c r="I2108" s="45" t="n">
        <f aca="false">IF(ISERROR(G2108*H2108),0,G2108*H2108)</f>
        <v>514161</v>
      </c>
      <c r="J2108" s="45" t="n">
        <f aca="false">IF(ISERROR(VLOOKUP(E2108,製品マスタ!$A$2:$E$202,5,FALSE())),0,VLOOKUP(E2108,製品マスタ!$A$2:$E$202,5,FALSE()))</f>
        <v>1899</v>
      </c>
      <c r="K2108" s="45" t="n">
        <f aca="false">IF(ISERROR(G2108*J2108),0,G2108*J2108)</f>
        <v>260163</v>
      </c>
      <c r="L2108" s="46" t="n">
        <f aca="false">IF(ISERROR(I2108-K2108),0,I2108-K2108)</f>
        <v>253998</v>
      </c>
      <c r="M2108" s="36" t="n">
        <f aca="false">IF(OR(B2108="",C2108="",D2108=""),DATE(2100,12,31),DATE(B2108+2000,C2108,D2108))</f>
        <v>41536</v>
      </c>
      <c r="N2108" s="37"/>
    </row>
    <row r="2109" customFormat="false" ht="13.5" hidden="false" customHeight="false" outlineLevel="0" collapsed="false">
      <c r="A2109" s="38" t="n">
        <v>2107</v>
      </c>
      <c r="B2109" s="39" t="n">
        <v>13</v>
      </c>
      <c r="C2109" s="40" t="n">
        <v>9</v>
      </c>
      <c r="D2109" s="41" t="n">
        <v>20</v>
      </c>
      <c r="E2109" s="42" t="n">
        <v>115</v>
      </c>
      <c r="F2109" s="43" t="str">
        <f aca="false">IF(ISERROR(VLOOKUP(E2109,製品マスタ!$A$2:$E$202,2,FALSE())),"",VLOOKUP(E2109,製品マスタ!$A$2:$E$202,2,FALSE()))</f>
        <v>製品名　№115</v>
      </c>
      <c r="G2109" s="44" t="n">
        <v>162</v>
      </c>
      <c r="H2109" s="45" t="n">
        <f aca="false">IF(ISERROR(VLOOKUP(E2109,製品マスタ!$A$2:$E$202,3,FALSE())),0,VLOOKUP(E2109,製品マスタ!$A$2:$E$202,3,FALSE()))</f>
        <v>6394</v>
      </c>
      <c r="I2109" s="45" t="n">
        <f aca="false">IF(ISERROR(G2109*H2109),0,G2109*H2109)</f>
        <v>1035828</v>
      </c>
      <c r="J2109" s="45" t="n">
        <f aca="false">IF(ISERROR(VLOOKUP(E2109,製品マスタ!$A$2:$E$202,5,FALSE())),0,VLOOKUP(E2109,製品マスタ!$A$2:$E$202,5,FALSE()))</f>
        <v>3836</v>
      </c>
      <c r="K2109" s="45" t="n">
        <f aca="false">IF(ISERROR(G2109*J2109),0,G2109*J2109)</f>
        <v>621432</v>
      </c>
      <c r="L2109" s="46" t="n">
        <f aca="false">IF(ISERROR(I2109-K2109),0,I2109-K2109)</f>
        <v>414396</v>
      </c>
      <c r="M2109" s="36" t="n">
        <f aca="false">IF(OR(B2109="",C2109="",D2109=""),DATE(2100,12,31),DATE(B2109+2000,C2109,D2109))</f>
        <v>41537</v>
      </c>
      <c r="N2109" s="37"/>
    </row>
    <row r="2110" customFormat="false" ht="13.5" hidden="false" customHeight="false" outlineLevel="0" collapsed="false">
      <c r="A2110" s="38" t="n">
        <v>2108</v>
      </c>
      <c r="B2110" s="39" t="n">
        <v>13</v>
      </c>
      <c r="C2110" s="40" t="n">
        <v>9</v>
      </c>
      <c r="D2110" s="41" t="n">
        <v>20</v>
      </c>
      <c r="E2110" s="42" t="n">
        <v>9</v>
      </c>
      <c r="F2110" s="43" t="str">
        <f aca="false">IF(ISERROR(VLOOKUP(E2110,製品マスタ!$A$2:$E$202,2,FALSE())),"",VLOOKUP(E2110,製品マスタ!$A$2:$E$202,2,FALSE()))</f>
        <v>製品名　№9</v>
      </c>
      <c r="G2110" s="44" t="n">
        <v>3</v>
      </c>
      <c r="H2110" s="45" t="n">
        <f aca="false">IF(ISERROR(VLOOKUP(E2110,製品マスタ!$A$2:$E$202,3,FALSE())),0,VLOOKUP(E2110,製品マスタ!$A$2:$E$202,3,FALSE()))</f>
        <v>4650</v>
      </c>
      <c r="I2110" s="45" t="n">
        <f aca="false">IF(ISERROR(G2110*H2110),0,G2110*H2110)</f>
        <v>13950</v>
      </c>
      <c r="J2110" s="45" t="n">
        <f aca="false">IF(ISERROR(VLOOKUP(E2110,製品マスタ!$A$2:$E$202,5,FALSE())),0,VLOOKUP(E2110,製品マスタ!$A$2:$E$202,5,FALSE()))</f>
        <v>3813</v>
      </c>
      <c r="K2110" s="45" t="n">
        <f aca="false">IF(ISERROR(G2110*J2110),0,G2110*J2110)</f>
        <v>11439</v>
      </c>
      <c r="L2110" s="46" t="n">
        <f aca="false">IF(ISERROR(I2110-K2110),0,I2110-K2110)</f>
        <v>2511</v>
      </c>
      <c r="M2110" s="36" t="n">
        <f aca="false">IF(OR(B2110="",C2110="",D2110=""),DATE(2100,12,31),DATE(B2110+2000,C2110,D2110))</f>
        <v>41537</v>
      </c>
      <c r="N2110" s="37"/>
    </row>
    <row r="2111" customFormat="false" ht="13.5" hidden="false" customHeight="false" outlineLevel="0" collapsed="false">
      <c r="A2111" s="38" t="n">
        <v>2109</v>
      </c>
      <c r="B2111" s="39" t="n">
        <v>13</v>
      </c>
      <c r="C2111" s="40" t="n">
        <v>9</v>
      </c>
      <c r="D2111" s="41" t="n">
        <v>20</v>
      </c>
      <c r="E2111" s="42" t="n">
        <v>88</v>
      </c>
      <c r="F2111" s="43" t="str">
        <f aca="false">IF(ISERROR(VLOOKUP(E2111,製品マスタ!$A$2:$E$202,2,FALSE())),"",VLOOKUP(E2111,製品マスタ!$A$2:$E$202,2,FALSE()))</f>
        <v>製品名　№88</v>
      </c>
      <c r="G2111" s="44" t="n">
        <v>214</v>
      </c>
      <c r="H2111" s="45" t="n">
        <f aca="false">IF(ISERROR(VLOOKUP(E2111,製品マスタ!$A$2:$E$202,3,FALSE())),0,VLOOKUP(E2111,製品マスタ!$A$2:$E$202,3,FALSE()))</f>
        <v>3753</v>
      </c>
      <c r="I2111" s="45" t="n">
        <f aca="false">IF(ISERROR(G2111*H2111),0,G2111*H2111)</f>
        <v>803142</v>
      </c>
      <c r="J2111" s="45" t="n">
        <f aca="false">IF(ISERROR(VLOOKUP(E2111,製品マスタ!$A$2:$E$202,5,FALSE())),0,VLOOKUP(E2111,製品マスタ!$A$2:$E$202,5,FALSE()))</f>
        <v>2049</v>
      </c>
      <c r="K2111" s="45" t="n">
        <f aca="false">IF(ISERROR(G2111*J2111),0,G2111*J2111)</f>
        <v>438486</v>
      </c>
      <c r="L2111" s="46" t="n">
        <f aca="false">IF(ISERROR(I2111-K2111),0,I2111-K2111)</f>
        <v>364656</v>
      </c>
      <c r="M2111" s="36" t="n">
        <f aca="false">IF(OR(B2111="",C2111="",D2111=""),DATE(2100,12,31),DATE(B2111+2000,C2111,D2111))</f>
        <v>41537</v>
      </c>
      <c r="N2111" s="37"/>
    </row>
    <row r="2112" customFormat="false" ht="13.5" hidden="false" customHeight="false" outlineLevel="0" collapsed="false">
      <c r="A2112" s="38" t="n">
        <v>2110</v>
      </c>
      <c r="B2112" s="39" t="n">
        <v>13</v>
      </c>
      <c r="C2112" s="40" t="n">
        <v>9</v>
      </c>
      <c r="D2112" s="41" t="n">
        <v>20</v>
      </c>
      <c r="E2112" s="42" t="n">
        <v>86</v>
      </c>
      <c r="F2112" s="43" t="str">
        <f aca="false">IF(ISERROR(VLOOKUP(E2112,製品マスタ!$A$2:$E$202,2,FALSE())),"",VLOOKUP(E2112,製品マスタ!$A$2:$E$202,2,FALSE()))</f>
        <v>製品名　№86</v>
      </c>
      <c r="G2112" s="44" t="n">
        <v>69</v>
      </c>
      <c r="H2112" s="45" t="n">
        <f aca="false">IF(ISERROR(VLOOKUP(E2112,製品マスタ!$A$2:$E$202,3,FALSE())),0,VLOOKUP(E2112,製品マスタ!$A$2:$E$202,3,FALSE()))</f>
        <v>5127</v>
      </c>
      <c r="I2112" s="45" t="n">
        <f aca="false">IF(ISERROR(G2112*H2112),0,G2112*H2112)</f>
        <v>353763</v>
      </c>
      <c r="J2112" s="45" t="n">
        <f aca="false">IF(ISERROR(VLOOKUP(E2112,製品マスタ!$A$2:$E$202,5,FALSE())),0,VLOOKUP(E2112,製品マスタ!$A$2:$E$202,5,FALSE()))</f>
        <v>2779</v>
      </c>
      <c r="K2112" s="45" t="n">
        <f aca="false">IF(ISERROR(G2112*J2112),0,G2112*J2112)</f>
        <v>191751</v>
      </c>
      <c r="L2112" s="46" t="n">
        <f aca="false">IF(ISERROR(I2112-K2112),0,I2112-K2112)</f>
        <v>162012</v>
      </c>
      <c r="M2112" s="36" t="n">
        <f aca="false">IF(OR(B2112="",C2112="",D2112=""),DATE(2100,12,31),DATE(B2112+2000,C2112,D2112))</f>
        <v>41537</v>
      </c>
      <c r="N2112" s="37"/>
    </row>
    <row r="2113" customFormat="false" ht="13.5" hidden="false" customHeight="false" outlineLevel="0" collapsed="false">
      <c r="A2113" s="38" t="n">
        <v>2111</v>
      </c>
      <c r="B2113" s="39" t="n">
        <v>13</v>
      </c>
      <c r="C2113" s="40" t="n">
        <v>9</v>
      </c>
      <c r="D2113" s="41" t="n">
        <v>21</v>
      </c>
      <c r="E2113" s="42" t="n">
        <v>163</v>
      </c>
      <c r="F2113" s="43" t="str">
        <f aca="false">IF(ISERROR(VLOOKUP(E2113,製品マスタ!$A$2:$E$202,2,FALSE())),"",VLOOKUP(E2113,製品マスタ!$A$2:$E$202,2,FALSE()))</f>
        <v>製品名　№163</v>
      </c>
      <c r="G2113" s="44" t="n">
        <v>162</v>
      </c>
      <c r="H2113" s="45" t="n">
        <f aca="false">IF(ISERROR(VLOOKUP(E2113,製品マスタ!$A$2:$E$202,3,FALSE())),0,VLOOKUP(E2113,製品マスタ!$A$2:$E$202,3,FALSE()))</f>
        <v>4653</v>
      </c>
      <c r="I2113" s="45" t="n">
        <f aca="false">IF(ISERROR(G2113*H2113),0,G2113*H2113)</f>
        <v>753786</v>
      </c>
      <c r="J2113" s="45" t="n">
        <f aca="false">IF(ISERROR(VLOOKUP(E2113,製品マスタ!$A$2:$E$202,5,FALSE())),0,VLOOKUP(E2113,製品マスタ!$A$2:$E$202,5,FALSE()))</f>
        <v>3238</v>
      </c>
      <c r="K2113" s="45" t="n">
        <f aca="false">IF(ISERROR(G2113*J2113),0,G2113*J2113)</f>
        <v>524556</v>
      </c>
      <c r="L2113" s="46" t="n">
        <f aca="false">IF(ISERROR(I2113-K2113),0,I2113-K2113)</f>
        <v>229230</v>
      </c>
      <c r="M2113" s="36" t="n">
        <f aca="false">IF(OR(B2113="",C2113="",D2113=""),DATE(2100,12,31),DATE(B2113+2000,C2113,D2113))</f>
        <v>41538</v>
      </c>
      <c r="N2113" s="37"/>
    </row>
    <row r="2114" customFormat="false" ht="13.5" hidden="false" customHeight="false" outlineLevel="0" collapsed="false">
      <c r="A2114" s="38" t="n">
        <v>2112</v>
      </c>
      <c r="B2114" s="39" t="n">
        <v>13</v>
      </c>
      <c r="C2114" s="40" t="n">
        <v>9</v>
      </c>
      <c r="D2114" s="41" t="n">
        <v>21</v>
      </c>
      <c r="E2114" s="42" t="n">
        <v>78</v>
      </c>
      <c r="F2114" s="43" t="str">
        <f aca="false">IF(ISERROR(VLOOKUP(E2114,製品マスタ!$A$2:$E$202,2,FALSE())),"",VLOOKUP(E2114,製品マスタ!$A$2:$E$202,2,FALSE()))</f>
        <v>製品名　№78</v>
      </c>
      <c r="G2114" s="44" t="n">
        <v>137</v>
      </c>
      <c r="H2114" s="45" t="n">
        <f aca="false">IF(ISERROR(VLOOKUP(E2114,製品マスタ!$A$2:$E$202,3,FALSE())),0,VLOOKUP(E2114,製品マスタ!$A$2:$E$202,3,FALSE()))</f>
        <v>5479</v>
      </c>
      <c r="I2114" s="45" t="n">
        <f aca="false">IF(ISERROR(G2114*H2114),0,G2114*H2114)</f>
        <v>750623</v>
      </c>
      <c r="J2114" s="45" t="n">
        <f aca="false">IF(ISERROR(VLOOKUP(E2114,製品マスタ!$A$2:$E$202,5,FALSE())),0,VLOOKUP(E2114,製品マスタ!$A$2:$E$202,5,FALSE()))</f>
        <v>2882</v>
      </c>
      <c r="K2114" s="45" t="n">
        <f aca="false">IF(ISERROR(G2114*J2114),0,G2114*J2114)</f>
        <v>394834</v>
      </c>
      <c r="L2114" s="46" t="n">
        <f aca="false">IF(ISERROR(I2114-K2114),0,I2114-K2114)</f>
        <v>355789</v>
      </c>
      <c r="M2114" s="36" t="n">
        <f aca="false">IF(OR(B2114="",C2114="",D2114=""),DATE(2100,12,31),DATE(B2114+2000,C2114,D2114))</f>
        <v>41538</v>
      </c>
      <c r="N2114" s="37"/>
    </row>
    <row r="2115" customFormat="false" ht="13.5" hidden="false" customHeight="false" outlineLevel="0" collapsed="false">
      <c r="A2115" s="38" t="n">
        <v>2113</v>
      </c>
      <c r="B2115" s="39" t="n">
        <v>13</v>
      </c>
      <c r="C2115" s="40" t="n">
        <v>9</v>
      </c>
      <c r="D2115" s="41" t="n">
        <v>21</v>
      </c>
      <c r="E2115" s="42" t="n">
        <v>153</v>
      </c>
      <c r="F2115" s="43" t="str">
        <f aca="false">IF(ISERROR(VLOOKUP(E2115,製品マスタ!$A$2:$E$202,2,FALSE())),"",VLOOKUP(E2115,製品マスタ!$A$2:$E$202,2,FALSE()))</f>
        <v>製品名　№153</v>
      </c>
      <c r="G2115" s="44" t="n">
        <v>69</v>
      </c>
      <c r="H2115" s="45" t="n">
        <f aca="false">IF(ISERROR(VLOOKUP(E2115,製品マスタ!$A$2:$E$202,3,FALSE())),0,VLOOKUP(E2115,製品マスタ!$A$2:$E$202,3,FALSE()))</f>
        <v>4038</v>
      </c>
      <c r="I2115" s="45" t="n">
        <f aca="false">IF(ISERROR(G2115*H2115),0,G2115*H2115)</f>
        <v>278622</v>
      </c>
      <c r="J2115" s="45" t="n">
        <f aca="false">IF(ISERROR(VLOOKUP(E2115,製品マスタ!$A$2:$E$202,5,FALSE())),0,VLOOKUP(E2115,製品マスタ!$A$2:$E$202,5,FALSE()))</f>
        <v>2730</v>
      </c>
      <c r="K2115" s="45" t="n">
        <f aca="false">IF(ISERROR(G2115*J2115),0,G2115*J2115)</f>
        <v>188370</v>
      </c>
      <c r="L2115" s="46" t="n">
        <f aca="false">IF(ISERROR(I2115-K2115),0,I2115-K2115)</f>
        <v>90252</v>
      </c>
      <c r="M2115" s="36" t="n">
        <f aca="false">IF(OR(B2115="",C2115="",D2115=""),DATE(2100,12,31),DATE(B2115+2000,C2115,D2115))</f>
        <v>41538</v>
      </c>
      <c r="N2115" s="37"/>
    </row>
    <row r="2116" customFormat="false" ht="13.5" hidden="false" customHeight="false" outlineLevel="0" collapsed="false">
      <c r="A2116" s="38" t="n">
        <v>2114</v>
      </c>
      <c r="B2116" s="39" t="n">
        <v>13</v>
      </c>
      <c r="C2116" s="40" t="n">
        <v>9</v>
      </c>
      <c r="D2116" s="41" t="n">
        <v>21</v>
      </c>
      <c r="E2116" s="42" t="n">
        <v>182</v>
      </c>
      <c r="F2116" s="43" t="str">
        <f aca="false">IF(ISERROR(VLOOKUP(E2116,製品マスタ!$A$2:$E$202,2,FALSE())),"",VLOOKUP(E2116,製品マスタ!$A$2:$E$202,2,FALSE()))</f>
        <v>製品名　№182</v>
      </c>
      <c r="G2116" s="44" t="n">
        <v>159</v>
      </c>
      <c r="H2116" s="45" t="n">
        <f aca="false">IF(ISERROR(VLOOKUP(E2116,製品マスタ!$A$2:$E$202,3,FALSE())),0,VLOOKUP(E2116,製品マスタ!$A$2:$E$202,3,FALSE()))</f>
        <v>5387</v>
      </c>
      <c r="I2116" s="45" t="n">
        <f aca="false">IF(ISERROR(G2116*H2116),0,G2116*H2116)</f>
        <v>856533</v>
      </c>
      <c r="J2116" s="45" t="n">
        <f aca="false">IF(ISERROR(VLOOKUP(E2116,製品マスタ!$A$2:$E$202,5,FALSE())),0,VLOOKUP(E2116,製品マスタ!$A$2:$E$202,5,FALSE()))</f>
        <v>3954</v>
      </c>
      <c r="K2116" s="45" t="n">
        <f aca="false">IF(ISERROR(G2116*J2116),0,G2116*J2116)</f>
        <v>628686</v>
      </c>
      <c r="L2116" s="46" t="n">
        <f aca="false">IF(ISERROR(I2116-K2116),0,I2116-K2116)</f>
        <v>227847</v>
      </c>
      <c r="M2116" s="36" t="n">
        <f aca="false">IF(OR(B2116="",C2116="",D2116=""),DATE(2100,12,31),DATE(B2116+2000,C2116,D2116))</f>
        <v>41538</v>
      </c>
      <c r="N2116" s="37"/>
    </row>
    <row r="2117" customFormat="false" ht="13.5" hidden="false" customHeight="false" outlineLevel="0" collapsed="false">
      <c r="A2117" s="38" t="n">
        <v>2115</v>
      </c>
      <c r="B2117" s="39" t="n">
        <v>13</v>
      </c>
      <c r="C2117" s="40" t="n">
        <v>9</v>
      </c>
      <c r="D2117" s="41" t="n">
        <v>22</v>
      </c>
      <c r="E2117" s="42" t="n">
        <v>109</v>
      </c>
      <c r="F2117" s="43" t="str">
        <f aca="false">IF(ISERROR(VLOOKUP(E2117,製品マスタ!$A$2:$E$202,2,FALSE())),"",VLOOKUP(E2117,製品マスタ!$A$2:$E$202,2,FALSE()))</f>
        <v>製品名　№109</v>
      </c>
      <c r="G2117" s="44" t="n">
        <v>162</v>
      </c>
      <c r="H2117" s="45" t="n">
        <f aca="false">IF(ISERROR(VLOOKUP(E2117,製品マスタ!$A$2:$E$202,3,FALSE())),0,VLOOKUP(E2117,製品マスタ!$A$2:$E$202,3,FALSE()))</f>
        <v>4650</v>
      </c>
      <c r="I2117" s="45" t="n">
        <f aca="false">IF(ISERROR(G2117*H2117),0,G2117*H2117)</f>
        <v>753300</v>
      </c>
      <c r="J2117" s="45" t="n">
        <f aca="false">IF(ISERROR(VLOOKUP(E2117,製品マスタ!$A$2:$E$202,5,FALSE())),0,VLOOKUP(E2117,製品マスタ!$A$2:$E$202,5,FALSE()))</f>
        <v>2734</v>
      </c>
      <c r="K2117" s="45" t="n">
        <f aca="false">IF(ISERROR(G2117*J2117),0,G2117*J2117)</f>
        <v>442908</v>
      </c>
      <c r="L2117" s="46" t="n">
        <f aca="false">IF(ISERROR(I2117-K2117),0,I2117-K2117)</f>
        <v>310392</v>
      </c>
      <c r="M2117" s="36" t="n">
        <f aca="false">IF(OR(B2117="",C2117="",D2117=""),DATE(2100,12,31),DATE(B2117+2000,C2117,D2117))</f>
        <v>41539</v>
      </c>
      <c r="N2117" s="37"/>
    </row>
    <row r="2118" customFormat="false" ht="13.5" hidden="false" customHeight="false" outlineLevel="0" collapsed="false">
      <c r="A2118" s="38" t="n">
        <v>2116</v>
      </c>
      <c r="B2118" s="39" t="n">
        <v>13</v>
      </c>
      <c r="C2118" s="40" t="n">
        <v>9</v>
      </c>
      <c r="D2118" s="41" t="n">
        <v>22</v>
      </c>
      <c r="E2118" s="42" t="n">
        <v>52</v>
      </c>
      <c r="F2118" s="43" t="str">
        <f aca="false">IF(ISERROR(VLOOKUP(E2118,製品マスタ!$A$2:$E$202,2,FALSE())),"",VLOOKUP(E2118,製品マスタ!$A$2:$E$202,2,FALSE()))</f>
        <v>製品名　№52</v>
      </c>
      <c r="G2118" s="44" t="n">
        <v>125</v>
      </c>
      <c r="H2118" s="45" t="n">
        <f aca="false">IF(ISERROR(VLOOKUP(E2118,製品マスタ!$A$2:$E$202,3,FALSE())),0,VLOOKUP(E2118,製品マスタ!$A$2:$E$202,3,FALSE()))</f>
        <v>3048</v>
      </c>
      <c r="I2118" s="45" t="n">
        <f aca="false">IF(ISERROR(G2118*H2118),0,G2118*H2118)</f>
        <v>381000</v>
      </c>
      <c r="J2118" s="45" t="n">
        <f aca="false">IF(ISERROR(VLOOKUP(E2118,製品マスタ!$A$2:$E$202,5,FALSE())),0,VLOOKUP(E2118,製品マスタ!$A$2:$E$202,5,FALSE()))</f>
        <v>1445</v>
      </c>
      <c r="K2118" s="45" t="n">
        <f aca="false">IF(ISERROR(G2118*J2118),0,G2118*J2118)</f>
        <v>180625</v>
      </c>
      <c r="L2118" s="46" t="n">
        <f aca="false">IF(ISERROR(I2118-K2118),0,I2118-K2118)</f>
        <v>200375</v>
      </c>
      <c r="M2118" s="36" t="n">
        <f aca="false">IF(OR(B2118="",C2118="",D2118=""),DATE(2100,12,31),DATE(B2118+2000,C2118,D2118))</f>
        <v>41539</v>
      </c>
      <c r="N2118" s="37"/>
    </row>
    <row r="2119" customFormat="false" ht="13.5" hidden="false" customHeight="false" outlineLevel="0" collapsed="false">
      <c r="A2119" s="38" t="n">
        <v>2117</v>
      </c>
      <c r="B2119" s="39" t="n">
        <v>13</v>
      </c>
      <c r="C2119" s="40" t="n">
        <v>9</v>
      </c>
      <c r="D2119" s="41" t="n">
        <v>22</v>
      </c>
      <c r="E2119" s="42" t="n">
        <v>10</v>
      </c>
      <c r="F2119" s="43" t="str">
        <f aca="false">IF(ISERROR(VLOOKUP(E2119,製品マスタ!$A$2:$E$202,2,FALSE())),"",VLOOKUP(E2119,製品マスタ!$A$2:$E$202,2,FALSE()))</f>
        <v>製品名　№10</v>
      </c>
      <c r="G2119" s="44" t="n">
        <v>226</v>
      </c>
      <c r="H2119" s="45" t="n">
        <f aca="false">IF(ISERROR(VLOOKUP(E2119,製品マスタ!$A$2:$E$202,3,FALSE())),0,VLOOKUP(E2119,製品マスタ!$A$2:$E$202,3,FALSE()))</f>
        <v>5331</v>
      </c>
      <c r="I2119" s="45" t="n">
        <f aca="false">IF(ISERROR(G2119*H2119),0,G2119*H2119)</f>
        <v>1204806</v>
      </c>
      <c r="J2119" s="45" t="n">
        <f aca="false">IF(ISERROR(VLOOKUP(E2119,製品マスタ!$A$2:$E$202,5,FALSE())),0,VLOOKUP(E2119,製品マスタ!$A$2:$E$202,5,FALSE()))</f>
        <v>4318</v>
      </c>
      <c r="K2119" s="45" t="n">
        <f aca="false">IF(ISERROR(G2119*J2119),0,G2119*J2119)</f>
        <v>975868</v>
      </c>
      <c r="L2119" s="46" t="n">
        <f aca="false">IF(ISERROR(I2119-K2119),0,I2119-K2119)</f>
        <v>228938</v>
      </c>
      <c r="M2119" s="36" t="n">
        <f aca="false">IF(OR(B2119="",C2119="",D2119=""),DATE(2100,12,31),DATE(B2119+2000,C2119,D2119))</f>
        <v>41539</v>
      </c>
      <c r="N2119" s="37"/>
    </row>
    <row r="2120" customFormat="false" ht="13.5" hidden="false" customHeight="false" outlineLevel="0" collapsed="false">
      <c r="A2120" s="38" t="n">
        <v>2118</v>
      </c>
      <c r="B2120" s="39" t="n">
        <v>13</v>
      </c>
      <c r="C2120" s="40" t="n">
        <v>9</v>
      </c>
      <c r="D2120" s="41" t="n">
        <v>23</v>
      </c>
      <c r="E2120" s="42" t="n">
        <v>43</v>
      </c>
      <c r="F2120" s="43" t="str">
        <f aca="false">IF(ISERROR(VLOOKUP(E2120,製品マスタ!$A$2:$E$202,2,FALSE())),"",VLOOKUP(E2120,製品マスタ!$A$2:$E$202,2,FALSE()))</f>
        <v>製品名　№43</v>
      </c>
      <c r="G2120" s="44" t="n">
        <v>137</v>
      </c>
      <c r="H2120" s="45" t="n">
        <f aca="false">IF(ISERROR(VLOOKUP(E2120,製品マスタ!$A$2:$E$202,3,FALSE())),0,VLOOKUP(E2120,製品マスタ!$A$2:$E$202,3,FALSE()))</f>
        <v>4653</v>
      </c>
      <c r="I2120" s="45" t="n">
        <f aca="false">IF(ISERROR(G2120*H2120),0,G2120*H2120)</f>
        <v>637461</v>
      </c>
      <c r="J2120" s="45" t="n">
        <f aca="false">IF(ISERROR(VLOOKUP(E2120,製品マスタ!$A$2:$E$202,5,FALSE())),0,VLOOKUP(E2120,製品マスタ!$A$2:$E$202,5,FALSE()))</f>
        <v>2233</v>
      </c>
      <c r="K2120" s="45" t="n">
        <f aca="false">IF(ISERROR(G2120*J2120),0,G2120*J2120)</f>
        <v>305921</v>
      </c>
      <c r="L2120" s="46" t="n">
        <f aca="false">IF(ISERROR(I2120-K2120),0,I2120-K2120)</f>
        <v>331540</v>
      </c>
      <c r="M2120" s="36" t="n">
        <f aca="false">IF(OR(B2120="",C2120="",D2120=""),DATE(2100,12,31),DATE(B2120+2000,C2120,D2120))</f>
        <v>41540</v>
      </c>
      <c r="N2120" s="37"/>
    </row>
    <row r="2121" customFormat="false" ht="13.5" hidden="false" customHeight="false" outlineLevel="0" collapsed="false">
      <c r="A2121" s="38" t="n">
        <v>2119</v>
      </c>
      <c r="B2121" s="39" t="n">
        <v>13</v>
      </c>
      <c r="C2121" s="40" t="n">
        <v>9</v>
      </c>
      <c r="D2121" s="41" t="n">
        <v>23</v>
      </c>
      <c r="E2121" s="42" t="n">
        <v>184</v>
      </c>
      <c r="F2121" s="43" t="str">
        <f aca="false">IF(ISERROR(VLOOKUP(E2121,製品マスタ!$A$2:$E$202,2,FALSE())),"",VLOOKUP(E2121,製品マスタ!$A$2:$E$202,2,FALSE()))</f>
        <v>製品名　№184</v>
      </c>
      <c r="G2121" s="44" t="n">
        <v>192</v>
      </c>
      <c r="H2121" s="45" t="n">
        <f aca="false">IF(ISERROR(VLOOKUP(E2121,製品マスタ!$A$2:$E$202,3,FALSE())),0,VLOOKUP(E2121,製品マスタ!$A$2:$E$202,3,FALSE()))</f>
        <v>1664</v>
      </c>
      <c r="I2121" s="45" t="n">
        <f aca="false">IF(ISERROR(G2121*H2121),0,G2121*H2121)</f>
        <v>319488</v>
      </c>
      <c r="J2121" s="45" t="n">
        <f aca="false">IF(ISERROR(VLOOKUP(E2121,製品マスタ!$A$2:$E$202,5,FALSE())),0,VLOOKUP(E2121,製品マスタ!$A$2:$E$202,5,FALSE()))</f>
        <v>1228</v>
      </c>
      <c r="K2121" s="45" t="n">
        <f aca="false">IF(ISERROR(G2121*J2121),0,G2121*J2121)</f>
        <v>235776</v>
      </c>
      <c r="L2121" s="46" t="n">
        <f aca="false">IF(ISERROR(I2121-K2121),0,I2121-K2121)</f>
        <v>83712</v>
      </c>
      <c r="M2121" s="36" t="n">
        <f aca="false">IF(OR(B2121="",C2121="",D2121=""),DATE(2100,12,31),DATE(B2121+2000,C2121,D2121))</f>
        <v>41540</v>
      </c>
      <c r="N2121" s="37"/>
    </row>
    <row r="2122" customFormat="false" ht="13.5" hidden="false" customHeight="false" outlineLevel="0" collapsed="false">
      <c r="A2122" s="38" t="n">
        <v>2120</v>
      </c>
      <c r="B2122" s="39" t="n">
        <v>13</v>
      </c>
      <c r="C2122" s="40" t="n">
        <v>9</v>
      </c>
      <c r="D2122" s="41" t="n">
        <v>23</v>
      </c>
      <c r="E2122" s="42" t="n">
        <v>12</v>
      </c>
      <c r="F2122" s="43" t="str">
        <f aca="false">IF(ISERROR(VLOOKUP(E2122,製品マスタ!$A$2:$E$202,2,FALSE())),"",VLOOKUP(E2122,製品マスタ!$A$2:$E$202,2,FALSE()))</f>
        <v>製品名　№12</v>
      </c>
      <c r="G2122" s="44" t="n">
        <v>226</v>
      </c>
      <c r="H2122" s="45" t="n">
        <f aca="false">IF(ISERROR(VLOOKUP(E2122,製品マスタ!$A$2:$E$202,3,FALSE())),0,VLOOKUP(E2122,製品マスタ!$A$2:$E$202,3,FALSE()))</f>
        <v>3048</v>
      </c>
      <c r="I2122" s="45" t="n">
        <f aca="false">IF(ISERROR(G2122*H2122),0,G2122*H2122)</f>
        <v>688848</v>
      </c>
      <c r="J2122" s="45" t="n">
        <f aca="false">IF(ISERROR(VLOOKUP(E2122,製品マスタ!$A$2:$E$202,5,FALSE())),0,VLOOKUP(E2122,製品マスタ!$A$2:$E$202,5,FALSE()))</f>
        <v>2408</v>
      </c>
      <c r="K2122" s="45" t="n">
        <f aca="false">IF(ISERROR(G2122*J2122),0,G2122*J2122)</f>
        <v>544208</v>
      </c>
      <c r="L2122" s="46" t="n">
        <f aca="false">IF(ISERROR(I2122-K2122),0,I2122-K2122)</f>
        <v>144640</v>
      </c>
      <c r="M2122" s="36" t="n">
        <f aca="false">IF(OR(B2122="",C2122="",D2122=""),DATE(2100,12,31),DATE(B2122+2000,C2122,D2122))</f>
        <v>41540</v>
      </c>
      <c r="N2122" s="37"/>
    </row>
    <row r="2123" customFormat="false" ht="13.5" hidden="false" customHeight="false" outlineLevel="0" collapsed="false">
      <c r="A2123" s="38" t="n">
        <v>2121</v>
      </c>
      <c r="B2123" s="39" t="n">
        <v>13</v>
      </c>
      <c r="C2123" s="40" t="n">
        <v>9</v>
      </c>
      <c r="D2123" s="41" t="n">
        <v>23</v>
      </c>
      <c r="E2123" s="42" t="n">
        <v>77</v>
      </c>
      <c r="F2123" s="43" t="str">
        <f aca="false">IF(ISERROR(VLOOKUP(E2123,製品マスタ!$A$2:$E$202,2,FALSE())),"",VLOOKUP(E2123,製品マスタ!$A$2:$E$202,2,FALSE()))</f>
        <v>製品名　№77</v>
      </c>
      <c r="G2123" s="44" t="n">
        <v>117</v>
      </c>
      <c r="H2123" s="45" t="n">
        <f aca="false">IF(ISERROR(VLOOKUP(E2123,製品マスタ!$A$2:$E$202,3,FALSE())),0,VLOOKUP(E2123,製品マスタ!$A$2:$E$202,3,FALSE()))</f>
        <v>2543</v>
      </c>
      <c r="I2123" s="45" t="n">
        <f aca="false">IF(ISERROR(G2123*H2123),0,G2123*H2123)</f>
        <v>297531</v>
      </c>
      <c r="J2123" s="45" t="n">
        <f aca="false">IF(ISERROR(VLOOKUP(E2123,製品マスタ!$A$2:$E$202,5,FALSE())),0,VLOOKUP(E2123,製品マスタ!$A$2:$E$202,5,FALSE()))</f>
        <v>1333</v>
      </c>
      <c r="K2123" s="45" t="n">
        <f aca="false">IF(ISERROR(G2123*J2123),0,G2123*J2123)</f>
        <v>155961</v>
      </c>
      <c r="L2123" s="46" t="n">
        <f aca="false">IF(ISERROR(I2123-K2123),0,I2123-K2123)</f>
        <v>141570</v>
      </c>
      <c r="M2123" s="36" t="n">
        <f aca="false">IF(OR(B2123="",C2123="",D2123=""),DATE(2100,12,31),DATE(B2123+2000,C2123,D2123))</f>
        <v>41540</v>
      </c>
      <c r="N2123" s="37"/>
    </row>
    <row r="2124" customFormat="false" ht="13.5" hidden="false" customHeight="false" outlineLevel="0" collapsed="false">
      <c r="A2124" s="38" t="n">
        <v>2122</v>
      </c>
      <c r="B2124" s="39" t="n">
        <v>13</v>
      </c>
      <c r="C2124" s="40" t="n">
        <v>9</v>
      </c>
      <c r="D2124" s="41" t="n">
        <v>24</v>
      </c>
      <c r="E2124" s="42" t="n">
        <v>142</v>
      </c>
      <c r="F2124" s="43" t="str">
        <f aca="false">IF(ISERROR(VLOOKUP(E2124,製品マスタ!$A$2:$E$202,2,FALSE())),"",VLOOKUP(E2124,製品マスタ!$A$2:$E$202,2,FALSE()))</f>
        <v>製品名　№142</v>
      </c>
      <c r="G2124" s="44" t="n">
        <v>137</v>
      </c>
      <c r="H2124" s="45" t="n">
        <f aca="false">IF(ISERROR(VLOOKUP(E2124,製品マスタ!$A$2:$E$202,3,FALSE())),0,VLOOKUP(E2124,製品マスタ!$A$2:$E$202,3,FALSE()))</f>
        <v>5387</v>
      </c>
      <c r="I2124" s="45" t="n">
        <f aca="false">IF(ISERROR(G2124*H2124),0,G2124*H2124)</f>
        <v>738019</v>
      </c>
      <c r="J2124" s="45" t="n">
        <f aca="false">IF(ISERROR(VLOOKUP(E2124,製品マスタ!$A$2:$E$202,5,FALSE())),0,VLOOKUP(E2124,製品マスタ!$A$2:$E$202,5,FALSE()))</f>
        <v>3523</v>
      </c>
      <c r="K2124" s="45" t="n">
        <f aca="false">IF(ISERROR(G2124*J2124),0,G2124*J2124)</f>
        <v>482651</v>
      </c>
      <c r="L2124" s="46" t="n">
        <f aca="false">IF(ISERROR(I2124-K2124),0,I2124-K2124)</f>
        <v>255368</v>
      </c>
      <c r="M2124" s="36" t="n">
        <f aca="false">IF(OR(B2124="",C2124="",D2124=""),DATE(2100,12,31),DATE(B2124+2000,C2124,D2124))</f>
        <v>41541</v>
      </c>
      <c r="N2124" s="37"/>
    </row>
    <row r="2125" customFormat="false" ht="13.5" hidden="false" customHeight="false" outlineLevel="0" collapsed="false">
      <c r="A2125" s="38" t="n">
        <v>2123</v>
      </c>
      <c r="B2125" s="39" t="n">
        <v>13</v>
      </c>
      <c r="C2125" s="40" t="n">
        <v>9</v>
      </c>
      <c r="D2125" s="41" t="n">
        <v>24</v>
      </c>
      <c r="E2125" s="42" t="n">
        <v>57</v>
      </c>
      <c r="F2125" s="43" t="str">
        <f aca="false">IF(ISERROR(VLOOKUP(E2125,製品マスタ!$A$2:$E$202,2,FALSE())),"",VLOOKUP(E2125,製品マスタ!$A$2:$E$202,2,FALSE()))</f>
        <v>製品名　№57</v>
      </c>
      <c r="G2125" s="44" t="n">
        <v>162</v>
      </c>
      <c r="H2125" s="45" t="n">
        <f aca="false">IF(ISERROR(VLOOKUP(E2125,製品マスタ!$A$2:$E$202,3,FALSE())),0,VLOOKUP(E2125,製品マスタ!$A$2:$E$202,3,FALSE()))</f>
        <v>2543</v>
      </c>
      <c r="I2125" s="45" t="n">
        <f aca="false">IF(ISERROR(G2125*H2125),0,G2125*H2125)</f>
        <v>411966</v>
      </c>
      <c r="J2125" s="45" t="n">
        <f aca="false">IF(ISERROR(VLOOKUP(E2125,製品マスタ!$A$2:$E$202,5,FALSE())),0,VLOOKUP(E2125,製品マスタ!$A$2:$E$202,5,FALSE()))</f>
        <v>1231</v>
      </c>
      <c r="K2125" s="45" t="n">
        <f aca="false">IF(ISERROR(G2125*J2125),0,G2125*J2125)</f>
        <v>199422</v>
      </c>
      <c r="L2125" s="46" t="n">
        <f aca="false">IF(ISERROR(I2125-K2125),0,I2125-K2125)</f>
        <v>212544</v>
      </c>
      <c r="M2125" s="36" t="n">
        <f aca="false">IF(OR(B2125="",C2125="",D2125=""),DATE(2100,12,31),DATE(B2125+2000,C2125,D2125))</f>
        <v>41541</v>
      </c>
      <c r="N2125" s="37"/>
    </row>
    <row r="2126" customFormat="false" ht="13.5" hidden="false" customHeight="false" outlineLevel="0" collapsed="false">
      <c r="A2126" s="38" t="n">
        <v>2124</v>
      </c>
      <c r="B2126" s="39" t="n">
        <v>13</v>
      </c>
      <c r="C2126" s="40" t="n">
        <v>9</v>
      </c>
      <c r="D2126" s="41" t="n">
        <v>24</v>
      </c>
      <c r="E2126" s="42" t="n">
        <v>67</v>
      </c>
      <c r="F2126" s="43" t="str">
        <f aca="false">IF(ISERROR(VLOOKUP(E2126,製品マスタ!$A$2:$E$202,2,FALSE())),"",VLOOKUP(E2126,製品マスタ!$A$2:$E$202,2,FALSE()))</f>
        <v>製品名　№67</v>
      </c>
      <c r="G2126" s="44" t="n">
        <v>125</v>
      </c>
      <c r="H2126" s="45" t="n">
        <f aca="false">IF(ISERROR(VLOOKUP(E2126,製品マスタ!$A$2:$E$202,3,FALSE())),0,VLOOKUP(E2126,製品マスタ!$A$2:$E$202,3,FALSE()))</f>
        <v>1853</v>
      </c>
      <c r="I2126" s="45" t="n">
        <f aca="false">IF(ISERROR(G2126*H2126),0,G2126*H2126)</f>
        <v>231625</v>
      </c>
      <c r="J2126" s="45" t="n">
        <f aca="false">IF(ISERROR(VLOOKUP(E2126,製品マスタ!$A$2:$E$202,5,FALSE())),0,VLOOKUP(E2126,製品マスタ!$A$2:$E$202,5,FALSE()))</f>
        <v>934</v>
      </c>
      <c r="K2126" s="45" t="n">
        <f aca="false">IF(ISERROR(G2126*J2126),0,G2126*J2126)</f>
        <v>116750</v>
      </c>
      <c r="L2126" s="46" t="n">
        <f aca="false">IF(ISERROR(I2126-K2126),0,I2126-K2126)</f>
        <v>114875</v>
      </c>
      <c r="M2126" s="36" t="n">
        <f aca="false">IF(OR(B2126="",C2126="",D2126=""),DATE(2100,12,31),DATE(B2126+2000,C2126,D2126))</f>
        <v>41541</v>
      </c>
      <c r="N2126" s="37"/>
    </row>
    <row r="2127" customFormat="false" ht="13.5" hidden="false" customHeight="false" outlineLevel="0" collapsed="false">
      <c r="A2127" s="38" t="n">
        <v>2125</v>
      </c>
      <c r="B2127" s="39" t="n">
        <v>13</v>
      </c>
      <c r="C2127" s="40" t="n">
        <v>9</v>
      </c>
      <c r="D2127" s="41" t="n">
        <v>24</v>
      </c>
      <c r="E2127" s="42" t="n">
        <v>169</v>
      </c>
      <c r="F2127" s="43" t="str">
        <f aca="false">IF(ISERROR(VLOOKUP(E2127,製品マスタ!$A$2:$E$202,2,FALSE())),"",VLOOKUP(E2127,製品マスタ!$A$2:$E$202,2,FALSE()))</f>
        <v>製品名　№169</v>
      </c>
      <c r="G2127" s="44" t="n">
        <v>125</v>
      </c>
      <c r="H2127" s="45" t="n">
        <f aca="false">IF(ISERROR(VLOOKUP(E2127,製品マスタ!$A$2:$E$202,3,FALSE())),0,VLOOKUP(E2127,製品マスタ!$A$2:$E$202,3,FALSE()))</f>
        <v>4650</v>
      </c>
      <c r="I2127" s="45" t="n">
        <f aca="false">IF(ISERROR(G2127*H2127),0,G2127*H2127)</f>
        <v>581250</v>
      </c>
      <c r="J2127" s="45" t="n">
        <f aca="false">IF(ISERROR(VLOOKUP(E2127,製品マスタ!$A$2:$E$202,5,FALSE())),0,VLOOKUP(E2127,製品マスタ!$A$2:$E$202,5,FALSE()))</f>
        <v>3292</v>
      </c>
      <c r="K2127" s="45" t="n">
        <f aca="false">IF(ISERROR(G2127*J2127),0,G2127*J2127)</f>
        <v>411500</v>
      </c>
      <c r="L2127" s="46" t="n">
        <f aca="false">IF(ISERROR(I2127-K2127),0,I2127-K2127)</f>
        <v>169750</v>
      </c>
      <c r="M2127" s="36" t="n">
        <f aca="false">IF(OR(B2127="",C2127="",D2127=""),DATE(2100,12,31),DATE(B2127+2000,C2127,D2127))</f>
        <v>41541</v>
      </c>
      <c r="N2127" s="37"/>
    </row>
    <row r="2128" customFormat="false" ht="13.5" hidden="false" customHeight="false" outlineLevel="0" collapsed="false">
      <c r="A2128" s="38" t="n">
        <v>2126</v>
      </c>
      <c r="B2128" s="39" t="n">
        <v>13</v>
      </c>
      <c r="C2128" s="40" t="n">
        <v>9</v>
      </c>
      <c r="D2128" s="41" t="n">
        <v>25</v>
      </c>
      <c r="E2128" s="42" t="n">
        <v>96</v>
      </c>
      <c r="F2128" s="43" t="str">
        <f aca="false">IF(ISERROR(VLOOKUP(E2128,製品マスタ!$A$2:$E$202,2,FALSE())),"",VLOOKUP(E2128,製品マスタ!$A$2:$E$202,2,FALSE()))</f>
        <v>製品名　№96</v>
      </c>
      <c r="G2128" s="44" t="n">
        <v>125</v>
      </c>
      <c r="H2128" s="45" t="n">
        <f aca="false">IF(ISERROR(VLOOKUP(E2128,製品マスタ!$A$2:$E$202,3,FALSE())),0,VLOOKUP(E2128,製品マスタ!$A$2:$E$202,3,FALSE()))</f>
        <v>6148</v>
      </c>
      <c r="I2128" s="45" t="n">
        <f aca="false">IF(ISERROR(G2128*H2128),0,G2128*H2128)</f>
        <v>768500</v>
      </c>
      <c r="J2128" s="45" t="n">
        <f aca="false">IF(ISERROR(VLOOKUP(E2128,製品マスタ!$A$2:$E$202,5,FALSE())),0,VLOOKUP(E2128,製品マスタ!$A$2:$E$202,5,FALSE()))</f>
        <v>3455</v>
      </c>
      <c r="K2128" s="45" t="n">
        <f aca="false">IF(ISERROR(G2128*J2128),0,G2128*J2128)</f>
        <v>431875</v>
      </c>
      <c r="L2128" s="46" t="n">
        <f aca="false">IF(ISERROR(I2128-K2128),0,I2128-K2128)</f>
        <v>336625</v>
      </c>
      <c r="M2128" s="36" t="n">
        <f aca="false">IF(OR(B2128="",C2128="",D2128=""),DATE(2100,12,31),DATE(B2128+2000,C2128,D2128))</f>
        <v>41542</v>
      </c>
      <c r="N2128" s="37"/>
    </row>
    <row r="2129" customFormat="false" ht="13.5" hidden="false" customHeight="false" outlineLevel="0" collapsed="false">
      <c r="A2129" s="38" t="n">
        <v>2127</v>
      </c>
      <c r="B2129" s="39" t="n">
        <v>13</v>
      </c>
      <c r="C2129" s="40" t="n">
        <v>9</v>
      </c>
      <c r="D2129" s="41" t="n">
        <v>25</v>
      </c>
      <c r="E2129" s="42" t="n">
        <v>5</v>
      </c>
      <c r="F2129" s="43" t="str">
        <f aca="false">IF(ISERROR(VLOOKUP(E2129,製品マスタ!$A$2:$E$202,2,FALSE())),"",VLOOKUP(E2129,製品マスタ!$A$2:$E$202,2,FALSE()))</f>
        <v>製品名　№5</v>
      </c>
      <c r="G2129" s="44" t="n">
        <v>162</v>
      </c>
      <c r="H2129" s="45" t="n">
        <f aca="false">IF(ISERROR(VLOOKUP(E2129,製品マスタ!$A$2:$E$202,3,FALSE())),0,VLOOKUP(E2129,製品マスタ!$A$2:$E$202,3,FALSE()))</f>
        <v>4064</v>
      </c>
      <c r="I2129" s="45" t="n">
        <f aca="false">IF(ISERROR(G2129*H2129),0,G2129*H2129)</f>
        <v>658368</v>
      </c>
      <c r="J2129" s="45" t="n">
        <f aca="false">IF(ISERROR(VLOOKUP(E2129,製品マスタ!$A$2:$E$202,5,FALSE())),0,VLOOKUP(E2129,製品マスタ!$A$2:$E$202,5,FALSE()))</f>
        <v>3495</v>
      </c>
      <c r="K2129" s="45" t="n">
        <f aca="false">IF(ISERROR(G2129*J2129),0,G2129*J2129)</f>
        <v>566190</v>
      </c>
      <c r="L2129" s="46" t="n">
        <f aca="false">IF(ISERROR(I2129-K2129),0,I2129-K2129)</f>
        <v>92178</v>
      </c>
      <c r="M2129" s="36" t="n">
        <f aca="false">IF(OR(B2129="",C2129="",D2129=""),DATE(2100,12,31),DATE(B2129+2000,C2129,D2129))</f>
        <v>41542</v>
      </c>
      <c r="N2129" s="37"/>
    </row>
    <row r="2130" customFormat="false" ht="13.5" hidden="false" customHeight="false" outlineLevel="0" collapsed="false">
      <c r="A2130" s="38" t="n">
        <v>2128</v>
      </c>
      <c r="B2130" s="39" t="n">
        <v>13</v>
      </c>
      <c r="C2130" s="40" t="n">
        <v>9</v>
      </c>
      <c r="D2130" s="41" t="n">
        <v>25</v>
      </c>
      <c r="E2130" s="42" t="n">
        <v>72</v>
      </c>
      <c r="F2130" s="43" t="str">
        <f aca="false">IF(ISERROR(VLOOKUP(E2130,製品マスタ!$A$2:$E$202,2,FALSE())),"",VLOOKUP(E2130,製品マスタ!$A$2:$E$202,2,FALSE()))</f>
        <v>製品名　№72</v>
      </c>
      <c r="G2130" s="44" t="n">
        <v>192</v>
      </c>
      <c r="H2130" s="45" t="n">
        <f aca="false">IF(ISERROR(VLOOKUP(E2130,製品マスタ!$A$2:$E$202,3,FALSE())),0,VLOOKUP(E2130,製品マスタ!$A$2:$E$202,3,FALSE()))</f>
        <v>3048</v>
      </c>
      <c r="I2130" s="45" t="n">
        <f aca="false">IF(ISERROR(G2130*H2130),0,G2130*H2130)</f>
        <v>585216</v>
      </c>
      <c r="J2130" s="45" t="n">
        <f aca="false">IF(ISERROR(VLOOKUP(E2130,製品マスタ!$A$2:$E$202,5,FALSE())),0,VLOOKUP(E2130,製品マスタ!$A$2:$E$202,5,FALSE()))</f>
        <v>1567</v>
      </c>
      <c r="K2130" s="45" t="n">
        <f aca="false">IF(ISERROR(G2130*J2130),0,G2130*J2130)</f>
        <v>300864</v>
      </c>
      <c r="L2130" s="46" t="n">
        <f aca="false">IF(ISERROR(I2130-K2130),0,I2130-K2130)</f>
        <v>284352</v>
      </c>
      <c r="M2130" s="36" t="n">
        <f aca="false">IF(OR(B2130="",C2130="",D2130=""),DATE(2100,12,31),DATE(B2130+2000,C2130,D2130))</f>
        <v>41542</v>
      </c>
      <c r="N2130" s="37"/>
    </row>
    <row r="2131" customFormat="false" ht="13.5" hidden="false" customHeight="false" outlineLevel="0" collapsed="false">
      <c r="A2131" s="38" t="n">
        <v>2129</v>
      </c>
      <c r="B2131" s="39" t="n">
        <v>13</v>
      </c>
      <c r="C2131" s="40" t="n">
        <v>9</v>
      </c>
      <c r="D2131" s="41" t="n">
        <v>25</v>
      </c>
      <c r="E2131" s="42" t="n">
        <v>113</v>
      </c>
      <c r="F2131" s="43" t="str">
        <f aca="false">IF(ISERROR(VLOOKUP(E2131,製品マスタ!$A$2:$E$202,2,FALSE())),"",VLOOKUP(E2131,製品マスタ!$A$2:$E$202,2,FALSE()))</f>
        <v>製品名　№113</v>
      </c>
      <c r="G2131" s="44" t="n">
        <v>125</v>
      </c>
      <c r="H2131" s="45" t="n">
        <f aca="false">IF(ISERROR(VLOOKUP(E2131,製品マスタ!$A$2:$E$202,3,FALSE())),0,VLOOKUP(E2131,製品マスタ!$A$2:$E$202,3,FALSE()))</f>
        <v>4038</v>
      </c>
      <c r="I2131" s="45" t="n">
        <f aca="false">IF(ISERROR(G2131*H2131),0,G2131*H2131)</f>
        <v>504750</v>
      </c>
      <c r="J2131" s="45" t="n">
        <f aca="false">IF(ISERROR(VLOOKUP(E2131,製品マスタ!$A$2:$E$202,5,FALSE())),0,VLOOKUP(E2131,製品マスタ!$A$2:$E$202,5,FALSE()))</f>
        <v>2407</v>
      </c>
      <c r="K2131" s="45" t="n">
        <f aca="false">IF(ISERROR(G2131*J2131),0,G2131*J2131)</f>
        <v>300875</v>
      </c>
      <c r="L2131" s="46" t="n">
        <f aca="false">IF(ISERROR(I2131-K2131),0,I2131-K2131)</f>
        <v>203875</v>
      </c>
      <c r="M2131" s="36" t="n">
        <f aca="false">IF(OR(B2131="",C2131="",D2131=""),DATE(2100,12,31),DATE(B2131+2000,C2131,D2131))</f>
        <v>41542</v>
      </c>
      <c r="N2131" s="37"/>
    </row>
    <row r="2132" customFormat="false" ht="13.5" hidden="false" customHeight="false" outlineLevel="0" collapsed="false">
      <c r="A2132" s="38" t="n">
        <v>2130</v>
      </c>
      <c r="B2132" s="39" t="n">
        <v>13</v>
      </c>
      <c r="C2132" s="40" t="n">
        <v>9</v>
      </c>
      <c r="D2132" s="41" t="n">
        <v>26</v>
      </c>
      <c r="E2132" s="42" t="n">
        <v>74</v>
      </c>
      <c r="F2132" s="43" t="str">
        <f aca="false">IF(ISERROR(VLOOKUP(E2132,製品マスタ!$A$2:$E$202,2,FALSE())),"",VLOOKUP(E2132,製品マスタ!$A$2:$E$202,2,FALSE()))</f>
        <v>製品名　№74</v>
      </c>
      <c r="G2132" s="44" t="n">
        <v>226</v>
      </c>
      <c r="H2132" s="45" t="n">
        <f aca="false">IF(ISERROR(VLOOKUP(E2132,製品マスタ!$A$2:$E$202,3,FALSE())),0,VLOOKUP(E2132,製品マスタ!$A$2:$E$202,3,FALSE()))</f>
        <v>4170</v>
      </c>
      <c r="I2132" s="45" t="n">
        <f aca="false">IF(ISERROR(G2132*H2132),0,G2132*H2132)</f>
        <v>942420</v>
      </c>
      <c r="J2132" s="45" t="n">
        <f aca="false">IF(ISERROR(VLOOKUP(E2132,製品マスタ!$A$2:$E$202,5,FALSE())),0,VLOOKUP(E2132,製品マスタ!$A$2:$E$202,5,FALSE()))</f>
        <v>2160</v>
      </c>
      <c r="K2132" s="45" t="n">
        <f aca="false">IF(ISERROR(G2132*J2132),0,G2132*J2132)</f>
        <v>488160</v>
      </c>
      <c r="L2132" s="46" t="n">
        <f aca="false">IF(ISERROR(I2132-K2132),0,I2132-K2132)</f>
        <v>454260</v>
      </c>
      <c r="M2132" s="36" t="n">
        <f aca="false">IF(OR(B2132="",C2132="",D2132=""),DATE(2100,12,31),DATE(B2132+2000,C2132,D2132))</f>
        <v>41543</v>
      </c>
      <c r="N2132" s="37"/>
    </row>
    <row r="2133" customFormat="false" ht="13.5" hidden="false" customHeight="false" outlineLevel="0" collapsed="false">
      <c r="A2133" s="38" t="n">
        <v>2131</v>
      </c>
      <c r="B2133" s="39" t="n">
        <v>13</v>
      </c>
      <c r="C2133" s="40" t="n">
        <v>9</v>
      </c>
      <c r="D2133" s="41" t="n">
        <v>26</v>
      </c>
      <c r="E2133" s="42" t="n">
        <v>92</v>
      </c>
      <c r="F2133" s="43" t="str">
        <f aca="false">IF(ISERROR(VLOOKUP(E2133,製品マスタ!$A$2:$E$202,2,FALSE())),"",VLOOKUP(E2133,製品マスタ!$A$2:$E$202,2,FALSE()))</f>
        <v>製品名　№92</v>
      </c>
      <c r="G2133" s="44" t="n">
        <v>192</v>
      </c>
      <c r="H2133" s="45" t="n">
        <f aca="false">IF(ISERROR(VLOOKUP(E2133,製品マスタ!$A$2:$E$202,3,FALSE())),0,VLOOKUP(E2133,製品マスタ!$A$2:$E$202,3,FALSE()))</f>
        <v>3048</v>
      </c>
      <c r="I2133" s="45" t="n">
        <f aca="false">IF(ISERROR(G2133*H2133),0,G2133*H2133)</f>
        <v>585216</v>
      </c>
      <c r="J2133" s="45" t="n">
        <f aca="false">IF(ISERROR(VLOOKUP(E2133,製品マスタ!$A$2:$E$202,5,FALSE())),0,VLOOKUP(E2133,製品マスタ!$A$2:$E$202,5,FALSE()))</f>
        <v>1689</v>
      </c>
      <c r="K2133" s="45" t="n">
        <f aca="false">IF(ISERROR(G2133*J2133),0,G2133*J2133)</f>
        <v>324288</v>
      </c>
      <c r="L2133" s="46" t="n">
        <f aca="false">IF(ISERROR(I2133-K2133),0,I2133-K2133)</f>
        <v>260928</v>
      </c>
      <c r="M2133" s="36" t="n">
        <f aca="false">IF(OR(B2133="",C2133="",D2133=""),DATE(2100,12,31),DATE(B2133+2000,C2133,D2133))</f>
        <v>41543</v>
      </c>
      <c r="N2133" s="37"/>
    </row>
    <row r="2134" customFormat="false" ht="13.5" hidden="false" customHeight="false" outlineLevel="0" collapsed="false">
      <c r="A2134" s="38" t="n">
        <v>2132</v>
      </c>
      <c r="B2134" s="39" t="n">
        <v>13</v>
      </c>
      <c r="C2134" s="40" t="n">
        <v>9</v>
      </c>
      <c r="D2134" s="41" t="n">
        <v>26</v>
      </c>
      <c r="E2134" s="42" t="n">
        <v>119</v>
      </c>
      <c r="F2134" s="43" t="str">
        <f aca="false">IF(ISERROR(VLOOKUP(E2134,製品マスタ!$A$2:$E$202,2,FALSE())),"",VLOOKUP(E2134,製品マスタ!$A$2:$E$202,2,FALSE()))</f>
        <v>製品名　№119</v>
      </c>
      <c r="G2134" s="44" t="n">
        <v>117</v>
      </c>
      <c r="H2134" s="45" t="n">
        <f aca="false">IF(ISERROR(VLOOKUP(E2134,製品マスタ!$A$2:$E$202,3,FALSE())),0,VLOOKUP(E2134,製品マスタ!$A$2:$E$202,3,FALSE()))</f>
        <v>4374</v>
      </c>
      <c r="I2134" s="45" t="n">
        <f aca="false">IF(ISERROR(G2134*H2134),0,G2134*H2134)</f>
        <v>511758</v>
      </c>
      <c r="J2134" s="45" t="n">
        <f aca="false">IF(ISERROR(VLOOKUP(E2134,製品マスタ!$A$2:$E$202,5,FALSE())),0,VLOOKUP(E2134,製品マスタ!$A$2:$E$202,5,FALSE()))</f>
        <v>2659</v>
      </c>
      <c r="K2134" s="45" t="n">
        <f aca="false">IF(ISERROR(G2134*J2134),0,G2134*J2134)</f>
        <v>311103</v>
      </c>
      <c r="L2134" s="46" t="n">
        <f aca="false">IF(ISERROR(I2134-K2134),0,I2134-K2134)</f>
        <v>200655</v>
      </c>
      <c r="M2134" s="36" t="n">
        <f aca="false">IF(OR(B2134="",C2134="",D2134=""),DATE(2100,12,31),DATE(B2134+2000,C2134,D2134))</f>
        <v>41543</v>
      </c>
      <c r="N2134" s="37"/>
    </row>
    <row r="2135" customFormat="false" ht="13.5" hidden="false" customHeight="false" outlineLevel="0" collapsed="false">
      <c r="A2135" s="38" t="n">
        <v>2133</v>
      </c>
      <c r="B2135" s="39" t="n">
        <v>13</v>
      </c>
      <c r="C2135" s="40" t="n">
        <v>9</v>
      </c>
      <c r="D2135" s="41" t="n">
        <v>27</v>
      </c>
      <c r="E2135" s="42" t="n">
        <v>31</v>
      </c>
      <c r="F2135" s="43" t="str">
        <f aca="false">IF(ISERROR(VLOOKUP(E2135,製品マスタ!$A$2:$E$202,2,FALSE())),"",VLOOKUP(E2135,製品マスタ!$A$2:$E$202,2,FALSE()))</f>
        <v>製品名　№31</v>
      </c>
      <c r="G2135" s="44" t="n">
        <v>214</v>
      </c>
      <c r="H2135" s="45" t="n">
        <f aca="false">IF(ISERROR(VLOOKUP(E2135,製品マスタ!$A$2:$E$202,3,FALSE())),0,VLOOKUP(E2135,製品マスタ!$A$2:$E$202,3,FALSE()))</f>
        <v>5274</v>
      </c>
      <c r="I2135" s="45" t="n">
        <f aca="false">IF(ISERROR(G2135*H2135),0,G2135*H2135)</f>
        <v>1128636</v>
      </c>
      <c r="J2135" s="45" t="n">
        <f aca="false">IF(ISERROR(VLOOKUP(E2135,製品マスタ!$A$2:$E$202,5,FALSE())),0,VLOOKUP(E2135,製品マスタ!$A$2:$E$202,5,FALSE()))</f>
        <v>3164</v>
      </c>
      <c r="K2135" s="45" t="n">
        <f aca="false">IF(ISERROR(G2135*J2135),0,G2135*J2135)</f>
        <v>677096</v>
      </c>
      <c r="L2135" s="46" t="n">
        <f aca="false">IF(ISERROR(I2135-K2135),0,I2135-K2135)</f>
        <v>451540</v>
      </c>
      <c r="M2135" s="36" t="n">
        <f aca="false">IF(OR(B2135="",C2135="",D2135=""),DATE(2100,12,31),DATE(B2135+2000,C2135,D2135))</f>
        <v>41544</v>
      </c>
      <c r="N2135" s="37"/>
    </row>
    <row r="2136" customFormat="false" ht="13.5" hidden="false" customHeight="false" outlineLevel="0" collapsed="false">
      <c r="A2136" s="38" t="n">
        <v>2134</v>
      </c>
      <c r="B2136" s="39" t="n">
        <v>13</v>
      </c>
      <c r="C2136" s="40" t="n">
        <v>9</v>
      </c>
      <c r="D2136" s="41" t="n">
        <v>27</v>
      </c>
      <c r="E2136" s="42" t="n">
        <v>56</v>
      </c>
      <c r="F2136" s="43" t="str">
        <f aca="false">IF(ISERROR(VLOOKUP(E2136,製品マスタ!$A$2:$E$202,2,FALSE())),"",VLOOKUP(E2136,製品マスタ!$A$2:$E$202,2,FALSE()))</f>
        <v>製品名　№56</v>
      </c>
      <c r="G2136" s="44" t="n">
        <v>117</v>
      </c>
      <c r="H2136" s="45" t="n">
        <f aca="false">IF(ISERROR(VLOOKUP(E2136,製品マスタ!$A$2:$E$202,3,FALSE())),0,VLOOKUP(E2136,製品マスタ!$A$2:$E$202,3,FALSE()))</f>
        <v>6148</v>
      </c>
      <c r="I2136" s="45" t="n">
        <f aca="false">IF(ISERROR(G2136*H2136),0,G2136*H2136)</f>
        <v>719316</v>
      </c>
      <c r="J2136" s="45" t="n">
        <f aca="false">IF(ISERROR(VLOOKUP(E2136,製品マスタ!$A$2:$E$202,5,FALSE())),0,VLOOKUP(E2136,製品マスタ!$A$2:$E$202,5,FALSE()))</f>
        <v>2963</v>
      </c>
      <c r="K2136" s="45" t="n">
        <f aca="false">IF(ISERROR(G2136*J2136),0,G2136*J2136)</f>
        <v>346671</v>
      </c>
      <c r="L2136" s="46" t="n">
        <f aca="false">IF(ISERROR(I2136-K2136),0,I2136-K2136)</f>
        <v>372645</v>
      </c>
      <c r="M2136" s="36" t="n">
        <f aca="false">IF(OR(B2136="",C2136="",D2136=""),DATE(2100,12,31),DATE(B2136+2000,C2136,D2136))</f>
        <v>41544</v>
      </c>
      <c r="N2136" s="37"/>
    </row>
    <row r="2137" customFormat="false" ht="13.5" hidden="false" customHeight="false" outlineLevel="0" collapsed="false">
      <c r="A2137" s="38" t="n">
        <v>2135</v>
      </c>
      <c r="B2137" s="39" t="n">
        <v>13</v>
      </c>
      <c r="C2137" s="40" t="n">
        <v>9</v>
      </c>
      <c r="D2137" s="41" t="n">
        <v>27</v>
      </c>
      <c r="E2137" s="42" t="n">
        <v>181</v>
      </c>
      <c r="F2137" s="43" t="str">
        <f aca="false">IF(ISERROR(VLOOKUP(E2137,製品マスタ!$A$2:$E$202,2,FALSE())),"",VLOOKUP(E2137,製品マスタ!$A$2:$E$202,2,FALSE()))</f>
        <v>製品名　№181</v>
      </c>
      <c r="G2137" s="44" t="n">
        <v>226</v>
      </c>
      <c r="H2137" s="45" t="n">
        <f aca="false">IF(ISERROR(VLOOKUP(E2137,製品マスタ!$A$2:$E$202,3,FALSE())),0,VLOOKUP(E2137,製品マスタ!$A$2:$E$202,3,FALSE()))</f>
        <v>45555</v>
      </c>
      <c r="I2137" s="45" t="n">
        <f aca="false">IF(ISERROR(G2137*H2137),0,G2137*H2137)</f>
        <v>10295430</v>
      </c>
      <c r="J2137" s="45" t="n">
        <f aca="false">IF(ISERROR(VLOOKUP(E2137,製品マスタ!$A$2:$E$202,5,FALSE())),0,VLOOKUP(E2137,製品マスタ!$A$2:$E$202,5,FALSE()))</f>
        <v>33346</v>
      </c>
      <c r="K2137" s="45" t="n">
        <f aca="false">IF(ISERROR(G2137*J2137),0,G2137*J2137)</f>
        <v>7536196</v>
      </c>
      <c r="L2137" s="46" t="n">
        <f aca="false">IF(ISERROR(I2137-K2137),0,I2137-K2137)</f>
        <v>2759234</v>
      </c>
      <c r="M2137" s="36" t="n">
        <f aca="false">IF(OR(B2137="",C2137="",D2137=""),DATE(2100,12,31),DATE(B2137+2000,C2137,D2137))</f>
        <v>41544</v>
      </c>
      <c r="N2137" s="37"/>
    </row>
    <row r="2138" customFormat="false" ht="13.5" hidden="false" customHeight="false" outlineLevel="0" collapsed="false">
      <c r="A2138" s="38" t="n">
        <v>2136</v>
      </c>
      <c r="B2138" s="39" t="n">
        <v>13</v>
      </c>
      <c r="C2138" s="40" t="n">
        <v>9</v>
      </c>
      <c r="D2138" s="41" t="n">
        <v>27</v>
      </c>
      <c r="E2138" s="42" t="n">
        <v>87</v>
      </c>
      <c r="F2138" s="43" t="str">
        <f aca="false">IF(ISERROR(VLOOKUP(E2138,製品マスタ!$A$2:$E$202,2,FALSE())),"",VLOOKUP(E2138,製品マスタ!$A$2:$E$202,2,FALSE()))</f>
        <v>製品名　№87</v>
      </c>
      <c r="G2138" s="44" t="n">
        <v>226</v>
      </c>
      <c r="H2138" s="45" t="n">
        <f aca="false">IF(ISERROR(VLOOKUP(E2138,製品マスタ!$A$2:$E$202,3,FALSE())),0,VLOOKUP(E2138,製品マスタ!$A$2:$E$202,3,FALSE()))</f>
        <v>1853</v>
      </c>
      <c r="I2138" s="45" t="n">
        <f aca="false">IF(ISERROR(G2138*H2138),0,G2138*H2138)</f>
        <v>418778</v>
      </c>
      <c r="J2138" s="45" t="n">
        <f aca="false">IF(ISERROR(VLOOKUP(E2138,製品マスタ!$A$2:$E$202,5,FALSE())),0,VLOOKUP(E2138,製品マスタ!$A$2:$E$202,5,FALSE()))</f>
        <v>1008</v>
      </c>
      <c r="K2138" s="45" t="n">
        <f aca="false">IF(ISERROR(G2138*J2138),0,G2138*J2138)</f>
        <v>227808</v>
      </c>
      <c r="L2138" s="46" t="n">
        <f aca="false">IF(ISERROR(I2138-K2138),0,I2138-K2138)</f>
        <v>190970</v>
      </c>
      <c r="M2138" s="36" t="n">
        <f aca="false">IF(OR(B2138="",C2138="",D2138=""),DATE(2100,12,31),DATE(B2138+2000,C2138,D2138))</f>
        <v>41544</v>
      </c>
      <c r="N2138" s="37"/>
    </row>
    <row r="2139" customFormat="false" ht="13.5" hidden="false" customHeight="false" outlineLevel="0" collapsed="false">
      <c r="A2139" s="38" t="n">
        <v>2137</v>
      </c>
      <c r="B2139" s="39" t="n">
        <v>13</v>
      </c>
      <c r="C2139" s="40" t="n">
        <v>9</v>
      </c>
      <c r="D2139" s="41" t="n">
        <v>28</v>
      </c>
      <c r="E2139" s="42" t="n">
        <v>38</v>
      </c>
      <c r="F2139" s="43" t="str">
        <f aca="false">IF(ISERROR(VLOOKUP(E2139,製品マスタ!$A$2:$E$202,2,FALSE())),"",VLOOKUP(E2139,製品マスタ!$A$2:$E$202,2,FALSE()))</f>
        <v>製品名　№38</v>
      </c>
      <c r="G2139" s="44" t="n">
        <v>214</v>
      </c>
      <c r="H2139" s="45" t="n">
        <f aca="false">IF(ISERROR(VLOOKUP(E2139,製品マスタ!$A$2:$E$202,3,FALSE())),0,VLOOKUP(E2139,製品マスタ!$A$2:$E$202,3,FALSE()))</f>
        <v>5479</v>
      </c>
      <c r="I2139" s="45" t="n">
        <f aca="false">IF(ISERROR(G2139*H2139),0,G2139*H2139)</f>
        <v>1172506</v>
      </c>
      <c r="J2139" s="45" t="n">
        <f aca="false">IF(ISERROR(VLOOKUP(E2139,製品マスタ!$A$2:$E$202,5,FALSE())),0,VLOOKUP(E2139,製品マスタ!$A$2:$E$202,5,FALSE()))</f>
        <v>2904</v>
      </c>
      <c r="K2139" s="45" t="n">
        <f aca="false">IF(ISERROR(G2139*J2139),0,G2139*J2139)</f>
        <v>621456</v>
      </c>
      <c r="L2139" s="46" t="n">
        <f aca="false">IF(ISERROR(I2139-K2139),0,I2139-K2139)</f>
        <v>551050</v>
      </c>
      <c r="M2139" s="36" t="n">
        <f aca="false">IF(OR(B2139="",C2139="",D2139=""),DATE(2100,12,31),DATE(B2139+2000,C2139,D2139))</f>
        <v>41545</v>
      </c>
      <c r="N2139" s="37"/>
    </row>
    <row r="2140" customFormat="false" ht="13.5" hidden="false" customHeight="false" outlineLevel="0" collapsed="false">
      <c r="A2140" s="38" t="n">
        <v>2138</v>
      </c>
      <c r="B2140" s="39" t="n">
        <v>13</v>
      </c>
      <c r="C2140" s="40" t="n">
        <v>9</v>
      </c>
      <c r="D2140" s="41" t="n">
        <v>28</v>
      </c>
      <c r="E2140" s="42" t="n">
        <v>138</v>
      </c>
      <c r="F2140" s="43" t="str">
        <f aca="false">IF(ISERROR(VLOOKUP(E2140,製品マスタ!$A$2:$E$202,2,FALSE())),"",VLOOKUP(E2140,製品マスタ!$A$2:$E$202,2,FALSE()))</f>
        <v>製品名　№138</v>
      </c>
      <c r="G2140" s="44" t="n">
        <v>117</v>
      </c>
      <c r="H2140" s="45" t="n">
        <f aca="false">IF(ISERROR(VLOOKUP(E2140,製品マスタ!$A$2:$E$202,3,FALSE())),0,VLOOKUP(E2140,製品マスタ!$A$2:$E$202,3,FALSE()))</f>
        <v>5479</v>
      </c>
      <c r="I2140" s="45" t="n">
        <f aca="false">IF(ISERROR(G2140*H2140),0,G2140*H2140)</f>
        <v>641043</v>
      </c>
      <c r="J2140" s="45" t="n">
        <f aca="false">IF(ISERROR(VLOOKUP(E2140,製品マスタ!$A$2:$E$202,5,FALSE())),0,VLOOKUP(E2140,製品マスタ!$A$2:$E$202,5,FALSE()))</f>
        <v>3539</v>
      </c>
      <c r="K2140" s="45" t="n">
        <f aca="false">IF(ISERROR(G2140*J2140),0,G2140*J2140)</f>
        <v>414063</v>
      </c>
      <c r="L2140" s="46" t="n">
        <f aca="false">IF(ISERROR(I2140-K2140),0,I2140-K2140)</f>
        <v>226980</v>
      </c>
      <c r="M2140" s="36" t="n">
        <f aca="false">IF(OR(B2140="",C2140="",D2140=""),DATE(2100,12,31),DATE(B2140+2000,C2140,D2140))</f>
        <v>41545</v>
      </c>
      <c r="N2140" s="37"/>
    </row>
    <row r="2141" customFormat="false" ht="13.5" hidden="false" customHeight="false" outlineLevel="0" collapsed="false">
      <c r="A2141" s="38" t="n">
        <v>2139</v>
      </c>
      <c r="B2141" s="39" t="n">
        <v>13</v>
      </c>
      <c r="C2141" s="40" t="n">
        <v>9</v>
      </c>
      <c r="D2141" s="41" t="n">
        <v>28</v>
      </c>
      <c r="E2141" s="42" t="n">
        <v>164</v>
      </c>
      <c r="F2141" s="43" t="str">
        <f aca="false">IF(ISERROR(VLOOKUP(E2141,製品マスタ!$A$2:$E$202,2,FALSE())),"",VLOOKUP(E2141,製品マスタ!$A$2:$E$202,2,FALSE()))</f>
        <v>製品名　№164</v>
      </c>
      <c r="G2141" s="44" t="n">
        <v>226</v>
      </c>
      <c r="H2141" s="45" t="n">
        <f aca="false">IF(ISERROR(VLOOKUP(E2141,製品マスタ!$A$2:$E$202,3,FALSE())),0,VLOOKUP(E2141,製品マスタ!$A$2:$E$202,3,FALSE()))</f>
        <v>1664</v>
      </c>
      <c r="I2141" s="45" t="n">
        <f aca="false">IF(ISERROR(G2141*H2141),0,G2141*H2141)</f>
        <v>376064</v>
      </c>
      <c r="J2141" s="45" t="n">
        <f aca="false">IF(ISERROR(VLOOKUP(E2141,製品マスタ!$A$2:$E$202,5,FALSE())),0,VLOOKUP(E2141,製品マスタ!$A$2:$E$202,5,FALSE()))</f>
        <v>1161</v>
      </c>
      <c r="K2141" s="45" t="n">
        <f aca="false">IF(ISERROR(G2141*J2141),0,G2141*J2141)</f>
        <v>262386</v>
      </c>
      <c r="L2141" s="46" t="n">
        <f aca="false">IF(ISERROR(I2141-K2141),0,I2141-K2141)</f>
        <v>113678</v>
      </c>
      <c r="M2141" s="36" t="n">
        <f aca="false">IF(OR(B2141="",C2141="",D2141=""),DATE(2100,12,31),DATE(B2141+2000,C2141,D2141))</f>
        <v>41545</v>
      </c>
      <c r="N2141" s="37"/>
    </row>
    <row r="2142" customFormat="false" ht="13.5" hidden="false" customHeight="false" outlineLevel="0" collapsed="false">
      <c r="A2142" s="38" t="n">
        <v>2140</v>
      </c>
      <c r="B2142" s="39" t="n">
        <v>13</v>
      </c>
      <c r="C2142" s="40" t="n">
        <v>9</v>
      </c>
      <c r="D2142" s="41" t="n">
        <v>28</v>
      </c>
      <c r="E2142" s="42" t="n">
        <v>74</v>
      </c>
      <c r="F2142" s="43" t="str">
        <f aca="false">IF(ISERROR(VLOOKUP(E2142,製品マスタ!$A$2:$E$202,2,FALSE())),"",VLOOKUP(E2142,製品マスタ!$A$2:$E$202,2,FALSE()))</f>
        <v>製品名　№74</v>
      </c>
      <c r="G2142" s="44" t="n">
        <v>192</v>
      </c>
      <c r="H2142" s="45" t="n">
        <f aca="false">IF(ISERROR(VLOOKUP(E2142,製品マスタ!$A$2:$E$202,3,FALSE())),0,VLOOKUP(E2142,製品マスタ!$A$2:$E$202,3,FALSE()))</f>
        <v>4170</v>
      </c>
      <c r="I2142" s="45" t="n">
        <f aca="false">IF(ISERROR(G2142*H2142),0,G2142*H2142)</f>
        <v>800640</v>
      </c>
      <c r="J2142" s="45" t="n">
        <f aca="false">IF(ISERROR(VLOOKUP(E2142,製品マスタ!$A$2:$E$202,5,FALSE())),0,VLOOKUP(E2142,製品マスタ!$A$2:$E$202,5,FALSE()))</f>
        <v>2160</v>
      </c>
      <c r="K2142" s="45" t="n">
        <f aca="false">IF(ISERROR(G2142*J2142),0,G2142*J2142)</f>
        <v>414720</v>
      </c>
      <c r="L2142" s="46" t="n">
        <f aca="false">IF(ISERROR(I2142-K2142),0,I2142-K2142)</f>
        <v>385920</v>
      </c>
      <c r="M2142" s="36" t="n">
        <f aca="false">IF(OR(B2142="",C2142="",D2142=""),DATE(2100,12,31),DATE(B2142+2000,C2142,D2142))</f>
        <v>41545</v>
      </c>
      <c r="N2142" s="37"/>
    </row>
    <row r="2143" customFormat="false" ht="13.5" hidden="false" customHeight="false" outlineLevel="0" collapsed="false">
      <c r="A2143" s="38" t="n">
        <v>2141</v>
      </c>
      <c r="B2143" s="39" t="n">
        <v>13</v>
      </c>
      <c r="C2143" s="40" t="n">
        <v>9</v>
      </c>
      <c r="D2143" s="41" t="n">
        <v>29</v>
      </c>
      <c r="E2143" s="42" t="n">
        <v>10</v>
      </c>
      <c r="F2143" s="43" t="str">
        <f aca="false">IF(ISERROR(VLOOKUP(E2143,製品マスタ!$A$2:$E$202,2,FALSE())),"",VLOOKUP(E2143,製品マスタ!$A$2:$E$202,2,FALSE()))</f>
        <v>製品名　№10</v>
      </c>
      <c r="G2143" s="44" t="n">
        <v>3</v>
      </c>
      <c r="H2143" s="45" t="n">
        <f aca="false">IF(ISERROR(VLOOKUP(E2143,製品マスタ!$A$2:$E$202,3,FALSE())),0,VLOOKUP(E2143,製品マスタ!$A$2:$E$202,3,FALSE()))</f>
        <v>5331</v>
      </c>
      <c r="I2143" s="45" t="n">
        <f aca="false">IF(ISERROR(G2143*H2143),0,G2143*H2143)</f>
        <v>15993</v>
      </c>
      <c r="J2143" s="45" t="n">
        <f aca="false">IF(ISERROR(VLOOKUP(E2143,製品マスタ!$A$2:$E$202,5,FALSE())),0,VLOOKUP(E2143,製品マスタ!$A$2:$E$202,5,FALSE()))</f>
        <v>4318</v>
      </c>
      <c r="K2143" s="45" t="n">
        <f aca="false">IF(ISERROR(G2143*J2143),0,G2143*J2143)</f>
        <v>12954</v>
      </c>
      <c r="L2143" s="46" t="n">
        <f aca="false">IF(ISERROR(I2143-K2143),0,I2143-K2143)</f>
        <v>3039</v>
      </c>
      <c r="M2143" s="36" t="n">
        <f aca="false">IF(OR(B2143="",C2143="",D2143=""),DATE(2100,12,31),DATE(B2143+2000,C2143,D2143))</f>
        <v>41546</v>
      </c>
      <c r="N2143" s="37"/>
    </row>
    <row r="2144" customFormat="false" ht="13.5" hidden="false" customHeight="false" outlineLevel="0" collapsed="false">
      <c r="A2144" s="38" t="n">
        <v>2142</v>
      </c>
      <c r="B2144" s="39" t="n">
        <v>13</v>
      </c>
      <c r="C2144" s="40" t="n">
        <v>9</v>
      </c>
      <c r="D2144" s="41" t="n">
        <v>29</v>
      </c>
      <c r="E2144" s="42" t="n">
        <v>53</v>
      </c>
      <c r="F2144" s="43" t="str">
        <f aca="false">IF(ISERROR(VLOOKUP(E2144,製品マスタ!$A$2:$E$202,2,FALSE())),"",VLOOKUP(E2144,製品マスタ!$A$2:$E$202,2,FALSE()))</f>
        <v>製品名　№53</v>
      </c>
      <c r="G2144" s="44" t="n">
        <v>137</v>
      </c>
      <c r="H2144" s="45" t="n">
        <f aca="false">IF(ISERROR(VLOOKUP(E2144,製品マスタ!$A$2:$E$202,3,FALSE())),0,VLOOKUP(E2144,製品マスタ!$A$2:$E$202,3,FALSE()))</f>
        <v>4038</v>
      </c>
      <c r="I2144" s="45" t="n">
        <f aca="false">IF(ISERROR(G2144*H2144),0,G2144*H2144)</f>
        <v>553206</v>
      </c>
      <c r="J2144" s="45" t="n">
        <f aca="false">IF(ISERROR(VLOOKUP(E2144,製品マスタ!$A$2:$E$202,5,FALSE())),0,VLOOKUP(E2144,製品マスタ!$A$2:$E$202,5,FALSE()))</f>
        <v>1922</v>
      </c>
      <c r="K2144" s="45" t="n">
        <f aca="false">IF(ISERROR(G2144*J2144),0,G2144*J2144)</f>
        <v>263314</v>
      </c>
      <c r="L2144" s="46" t="n">
        <f aca="false">IF(ISERROR(I2144-K2144),0,I2144-K2144)</f>
        <v>289892</v>
      </c>
      <c r="M2144" s="36" t="n">
        <f aca="false">IF(OR(B2144="",C2144="",D2144=""),DATE(2100,12,31),DATE(B2144+2000,C2144,D2144))</f>
        <v>41546</v>
      </c>
      <c r="N2144" s="37"/>
    </row>
    <row r="2145" customFormat="false" ht="13.5" hidden="false" customHeight="false" outlineLevel="0" collapsed="false">
      <c r="A2145" s="38" t="n">
        <v>2143</v>
      </c>
      <c r="B2145" s="39" t="n">
        <v>13</v>
      </c>
      <c r="C2145" s="40" t="n">
        <v>9</v>
      </c>
      <c r="D2145" s="41" t="n">
        <v>29</v>
      </c>
      <c r="E2145" s="42" t="n">
        <v>62</v>
      </c>
      <c r="F2145" s="43" t="str">
        <f aca="false">IF(ISERROR(VLOOKUP(E2145,製品マスタ!$A$2:$E$202,2,FALSE())),"",VLOOKUP(E2145,製品マスタ!$A$2:$E$202,2,FALSE()))</f>
        <v>製品名　№62</v>
      </c>
      <c r="G2145" s="44" t="n">
        <v>69</v>
      </c>
      <c r="H2145" s="45" t="n">
        <f aca="false">IF(ISERROR(VLOOKUP(E2145,製品マスタ!$A$2:$E$202,3,FALSE())),0,VLOOKUP(E2145,製品マスタ!$A$2:$E$202,3,FALSE()))</f>
        <v>5387</v>
      </c>
      <c r="I2145" s="45" t="n">
        <f aca="false">IF(ISERROR(G2145*H2145),0,G2145*H2145)</f>
        <v>371703</v>
      </c>
      <c r="J2145" s="45" t="n">
        <f aca="false">IF(ISERROR(VLOOKUP(E2145,製品マスタ!$A$2:$E$202,5,FALSE())),0,VLOOKUP(E2145,製品マスタ!$A$2:$E$202,5,FALSE()))</f>
        <v>2661</v>
      </c>
      <c r="K2145" s="45" t="n">
        <f aca="false">IF(ISERROR(G2145*J2145),0,G2145*J2145)</f>
        <v>183609</v>
      </c>
      <c r="L2145" s="46" t="n">
        <f aca="false">IF(ISERROR(I2145-K2145),0,I2145-K2145)</f>
        <v>188094</v>
      </c>
      <c r="M2145" s="36" t="n">
        <f aca="false">IF(OR(B2145="",C2145="",D2145=""),DATE(2100,12,31),DATE(B2145+2000,C2145,D2145))</f>
        <v>41546</v>
      </c>
      <c r="N2145" s="37"/>
    </row>
    <row r="2146" customFormat="false" ht="13.5" hidden="false" customHeight="false" outlineLevel="0" collapsed="false">
      <c r="A2146" s="38" t="n">
        <v>2144</v>
      </c>
      <c r="B2146" s="39" t="n">
        <v>13</v>
      </c>
      <c r="C2146" s="40" t="n">
        <v>9</v>
      </c>
      <c r="D2146" s="41" t="n">
        <v>30</v>
      </c>
      <c r="E2146" s="42" t="n">
        <v>106</v>
      </c>
      <c r="F2146" s="43" t="str">
        <f aca="false">IF(ISERROR(VLOOKUP(E2146,製品マスタ!$A$2:$E$202,2,FALSE())),"",VLOOKUP(E2146,製品マスタ!$A$2:$E$202,2,FALSE()))</f>
        <v>製品名　№106</v>
      </c>
      <c r="G2146" s="44" t="n">
        <v>69</v>
      </c>
      <c r="H2146" s="45" t="n">
        <f aca="false">IF(ISERROR(VLOOKUP(E2146,製品マスタ!$A$2:$E$202,3,FALSE())),0,VLOOKUP(E2146,製品マスタ!$A$2:$E$202,3,FALSE()))</f>
        <v>5127</v>
      </c>
      <c r="I2146" s="45" t="n">
        <f aca="false">IF(ISERROR(G2146*H2146),0,G2146*H2146)</f>
        <v>353763</v>
      </c>
      <c r="J2146" s="45" t="n">
        <f aca="false">IF(ISERROR(VLOOKUP(E2146,製品マスタ!$A$2:$E$202,5,FALSE())),0,VLOOKUP(E2146,製品マスタ!$A$2:$E$202,5,FALSE()))</f>
        <v>2984</v>
      </c>
      <c r="K2146" s="45" t="n">
        <f aca="false">IF(ISERROR(G2146*J2146),0,G2146*J2146)</f>
        <v>205896</v>
      </c>
      <c r="L2146" s="46" t="n">
        <f aca="false">IF(ISERROR(I2146-K2146),0,I2146-K2146)</f>
        <v>147867</v>
      </c>
      <c r="M2146" s="36" t="n">
        <f aca="false">IF(OR(B2146="",C2146="",D2146=""),DATE(2100,12,31),DATE(B2146+2000,C2146,D2146))</f>
        <v>41547</v>
      </c>
      <c r="N2146" s="37"/>
    </row>
    <row r="2147" customFormat="false" ht="13.5" hidden="false" customHeight="false" outlineLevel="0" collapsed="false">
      <c r="A2147" s="38" t="n">
        <v>2145</v>
      </c>
      <c r="B2147" s="39" t="n">
        <v>13</v>
      </c>
      <c r="C2147" s="40" t="n">
        <v>9</v>
      </c>
      <c r="D2147" s="41" t="n">
        <v>30</v>
      </c>
      <c r="E2147" s="42" t="n">
        <v>102</v>
      </c>
      <c r="F2147" s="43" t="str">
        <f aca="false">IF(ISERROR(VLOOKUP(E2147,製品マスタ!$A$2:$E$202,2,FALSE())),"",VLOOKUP(E2147,製品マスタ!$A$2:$E$202,2,FALSE()))</f>
        <v>製品名　№102</v>
      </c>
      <c r="G2147" s="44" t="n">
        <v>3</v>
      </c>
      <c r="H2147" s="45" t="n">
        <f aca="false">IF(ISERROR(VLOOKUP(E2147,製品マスタ!$A$2:$E$202,3,FALSE())),0,VLOOKUP(E2147,製品マスタ!$A$2:$E$202,3,FALSE()))</f>
        <v>5387</v>
      </c>
      <c r="I2147" s="45" t="n">
        <f aca="false">IF(ISERROR(G2147*H2147),0,G2147*H2147)</f>
        <v>16161</v>
      </c>
      <c r="J2147" s="45" t="n">
        <f aca="false">IF(ISERROR(VLOOKUP(E2147,製品マスタ!$A$2:$E$202,5,FALSE())),0,VLOOKUP(E2147,製品マスタ!$A$2:$E$202,5,FALSE()))</f>
        <v>3092</v>
      </c>
      <c r="K2147" s="45" t="n">
        <f aca="false">IF(ISERROR(G2147*J2147),0,G2147*J2147)</f>
        <v>9276</v>
      </c>
      <c r="L2147" s="46" t="n">
        <f aca="false">IF(ISERROR(I2147-K2147),0,I2147-K2147)</f>
        <v>6885</v>
      </c>
      <c r="M2147" s="36" t="n">
        <f aca="false">IF(OR(B2147="",C2147="",D2147=""),DATE(2100,12,31),DATE(B2147+2000,C2147,D2147))</f>
        <v>41547</v>
      </c>
      <c r="N2147" s="37"/>
    </row>
    <row r="2148" customFormat="false" ht="13.5" hidden="false" customHeight="false" outlineLevel="0" collapsed="false">
      <c r="A2148" s="38" t="n">
        <v>2146</v>
      </c>
      <c r="B2148" s="39" t="n">
        <v>13</v>
      </c>
      <c r="C2148" s="40" t="n">
        <v>9</v>
      </c>
      <c r="D2148" s="41" t="n">
        <v>30</v>
      </c>
      <c r="E2148" s="42" t="n">
        <v>92</v>
      </c>
      <c r="F2148" s="43" t="str">
        <f aca="false">IF(ISERROR(VLOOKUP(E2148,製品マスタ!$A$2:$E$202,2,FALSE())),"",VLOOKUP(E2148,製品マスタ!$A$2:$E$202,2,FALSE()))</f>
        <v>製品名　№92</v>
      </c>
      <c r="G2148" s="44" t="n">
        <v>69</v>
      </c>
      <c r="H2148" s="45" t="n">
        <f aca="false">IF(ISERROR(VLOOKUP(E2148,製品マスタ!$A$2:$E$202,3,FALSE())),0,VLOOKUP(E2148,製品マスタ!$A$2:$E$202,3,FALSE()))</f>
        <v>3048</v>
      </c>
      <c r="I2148" s="45" t="n">
        <f aca="false">IF(ISERROR(G2148*H2148),0,G2148*H2148)</f>
        <v>210312</v>
      </c>
      <c r="J2148" s="45" t="n">
        <f aca="false">IF(ISERROR(VLOOKUP(E2148,製品マスタ!$A$2:$E$202,5,FALSE())),0,VLOOKUP(E2148,製品マスタ!$A$2:$E$202,5,FALSE()))</f>
        <v>1689</v>
      </c>
      <c r="K2148" s="45" t="n">
        <f aca="false">IF(ISERROR(G2148*J2148),0,G2148*J2148)</f>
        <v>116541</v>
      </c>
      <c r="L2148" s="46" t="n">
        <f aca="false">IF(ISERROR(I2148-K2148),0,I2148-K2148)</f>
        <v>93771</v>
      </c>
      <c r="M2148" s="36" t="n">
        <f aca="false">IF(OR(B2148="",C2148="",D2148=""),DATE(2100,12,31),DATE(B2148+2000,C2148,D2148))</f>
        <v>41547</v>
      </c>
      <c r="N2148" s="37"/>
    </row>
    <row r="2149" customFormat="false" ht="13.5" hidden="false" customHeight="false" outlineLevel="0" collapsed="false">
      <c r="A2149" s="38" t="n">
        <v>2147</v>
      </c>
      <c r="B2149" s="39" t="n">
        <v>13</v>
      </c>
      <c r="C2149" s="40" t="n">
        <v>10</v>
      </c>
      <c r="D2149" s="41" t="n">
        <v>1</v>
      </c>
      <c r="E2149" s="42" t="n">
        <v>63</v>
      </c>
      <c r="F2149" s="43" t="str">
        <f aca="false">IF(ISERROR(VLOOKUP(E2149,製品マスタ!$A$2:$E$202,2,FALSE())),"",VLOOKUP(E2149,製品マスタ!$A$2:$E$202,2,FALSE()))</f>
        <v>製品名　№63</v>
      </c>
      <c r="G2149" s="44" t="n">
        <v>137</v>
      </c>
      <c r="H2149" s="45" t="n">
        <f aca="false">IF(ISERROR(VLOOKUP(E2149,製品マスタ!$A$2:$E$202,3,FALSE())),0,VLOOKUP(E2149,製品マスタ!$A$2:$E$202,3,FALSE()))</f>
        <v>4653</v>
      </c>
      <c r="I2149" s="45" t="n">
        <f aca="false">IF(ISERROR(G2149*H2149),0,G2149*H2149)</f>
        <v>637461</v>
      </c>
      <c r="J2149" s="45" t="n">
        <f aca="false">IF(ISERROR(VLOOKUP(E2149,製品マスタ!$A$2:$E$202,5,FALSE())),0,VLOOKUP(E2149,製品マスタ!$A$2:$E$202,5,FALSE()))</f>
        <v>2308</v>
      </c>
      <c r="K2149" s="45" t="n">
        <f aca="false">IF(ISERROR(G2149*J2149),0,G2149*J2149)</f>
        <v>316196</v>
      </c>
      <c r="L2149" s="46" t="n">
        <f aca="false">IF(ISERROR(I2149-K2149),0,I2149-K2149)</f>
        <v>321265</v>
      </c>
      <c r="M2149" s="36" t="n">
        <f aca="false">IF(OR(B2149="",C2149="",D2149=""),DATE(2100,12,31),DATE(B2149+2000,C2149,D2149))</f>
        <v>41548</v>
      </c>
      <c r="N2149" s="37"/>
    </row>
    <row r="2150" customFormat="false" ht="13.5" hidden="false" customHeight="false" outlineLevel="0" collapsed="false">
      <c r="A2150" s="38" t="n">
        <v>2148</v>
      </c>
      <c r="B2150" s="39" t="n">
        <v>13</v>
      </c>
      <c r="C2150" s="40" t="n">
        <v>10</v>
      </c>
      <c r="D2150" s="41" t="n">
        <v>1</v>
      </c>
      <c r="E2150" s="42" t="n">
        <v>59</v>
      </c>
      <c r="F2150" s="43" t="str">
        <f aca="false">IF(ISERROR(VLOOKUP(E2150,製品マスタ!$A$2:$E$202,2,FALSE())),"",VLOOKUP(E2150,製品マスタ!$A$2:$E$202,2,FALSE()))</f>
        <v>製品名　№59</v>
      </c>
      <c r="G2150" s="44" t="n">
        <v>137</v>
      </c>
      <c r="H2150" s="45" t="n">
        <f aca="false">IF(ISERROR(VLOOKUP(E2150,製品マスタ!$A$2:$E$202,3,FALSE())),0,VLOOKUP(E2150,製品マスタ!$A$2:$E$202,3,FALSE()))</f>
        <v>4374</v>
      </c>
      <c r="I2150" s="45" t="n">
        <f aca="false">IF(ISERROR(G2150*H2150),0,G2150*H2150)</f>
        <v>599238</v>
      </c>
      <c r="J2150" s="45" t="n">
        <f aca="false">IF(ISERROR(VLOOKUP(E2150,製品マスタ!$A$2:$E$202,5,FALSE())),0,VLOOKUP(E2150,製品マスタ!$A$2:$E$202,5,FALSE()))</f>
        <v>2135</v>
      </c>
      <c r="K2150" s="45" t="n">
        <f aca="false">IF(ISERROR(G2150*J2150),0,G2150*J2150)</f>
        <v>292495</v>
      </c>
      <c r="L2150" s="46" t="n">
        <f aca="false">IF(ISERROR(I2150-K2150),0,I2150-K2150)</f>
        <v>306743</v>
      </c>
      <c r="M2150" s="36" t="n">
        <f aca="false">IF(OR(B2150="",C2150="",D2150=""),DATE(2100,12,31),DATE(B2150+2000,C2150,D2150))</f>
        <v>41548</v>
      </c>
      <c r="N2150" s="37"/>
    </row>
    <row r="2151" customFormat="false" ht="13.5" hidden="false" customHeight="false" outlineLevel="0" collapsed="false">
      <c r="A2151" s="38" t="n">
        <v>2149</v>
      </c>
      <c r="B2151" s="39" t="n">
        <v>13</v>
      </c>
      <c r="C2151" s="40" t="n">
        <v>10</v>
      </c>
      <c r="D2151" s="41" t="n">
        <v>1</v>
      </c>
      <c r="E2151" s="42" t="n">
        <v>170</v>
      </c>
      <c r="F2151" s="43" t="str">
        <f aca="false">IF(ISERROR(VLOOKUP(E2151,製品マスタ!$A$2:$E$202,2,FALSE())),"",VLOOKUP(E2151,製品マスタ!$A$2:$E$202,2,FALSE()))</f>
        <v>製品名　№170</v>
      </c>
      <c r="G2151" s="44" t="n">
        <v>3</v>
      </c>
      <c r="H2151" s="45" t="n">
        <f aca="false">IF(ISERROR(VLOOKUP(E2151,製品マスタ!$A$2:$E$202,3,FALSE())),0,VLOOKUP(E2151,製品マスタ!$A$2:$E$202,3,FALSE()))</f>
        <v>5331</v>
      </c>
      <c r="I2151" s="45" t="n">
        <f aca="false">IF(ISERROR(G2151*H2151),0,G2151*H2151)</f>
        <v>15993</v>
      </c>
      <c r="J2151" s="45" t="n">
        <f aca="false">IF(ISERROR(VLOOKUP(E2151,製品マスタ!$A$2:$E$202,5,FALSE())),0,VLOOKUP(E2151,製品マスタ!$A$2:$E$202,5,FALSE()))</f>
        <v>3785</v>
      </c>
      <c r="K2151" s="45" t="n">
        <f aca="false">IF(ISERROR(G2151*J2151),0,G2151*J2151)</f>
        <v>11355</v>
      </c>
      <c r="L2151" s="46" t="n">
        <f aca="false">IF(ISERROR(I2151-K2151),0,I2151-K2151)</f>
        <v>4638</v>
      </c>
      <c r="M2151" s="36" t="n">
        <f aca="false">IF(OR(B2151="",C2151="",D2151=""),DATE(2100,12,31),DATE(B2151+2000,C2151,D2151))</f>
        <v>41548</v>
      </c>
      <c r="N2151" s="37"/>
    </row>
    <row r="2152" customFormat="false" ht="13.5" hidden="false" customHeight="false" outlineLevel="0" collapsed="false">
      <c r="A2152" s="38" t="n">
        <v>2150</v>
      </c>
      <c r="B2152" s="39" t="n">
        <v>13</v>
      </c>
      <c r="C2152" s="40" t="n">
        <v>10</v>
      </c>
      <c r="D2152" s="41" t="n">
        <v>1</v>
      </c>
      <c r="E2152" s="42" t="n">
        <v>50</v>
      </c>
      <c r="F2152" s="43" t="str">
        <f aca="false">IF(ISERROR(VLOOKUP(E2152,製品マスタ!$A$2:$E$202,2,FALSE())),"",VLOOKUP(E2152,製品マスタ!$A$2:$E$202,2,FALSE()))</f>
        <v>製品名　№50</v>
      </c>
      <c r="G2152" s="44" t="n">
        <v>137</v>
      </c>
      <c r="H2152" s="45" t="n">
        <f aca="false">IF(ISERROR(VLOOKUP(E2152,製品マスタ!$A$2:$E$202,3,FALSE())),0,VLOOKUP(E2152,製品マスタ!$A$2:$E$202,3,FALSE()))</f>
        <v>5331</v>
      </c>
      <c r="I2152" s="45" t="n">
        <f aca="false">IF(ISERROR(G2152*H2152),0,G2152*H2152)</f>
        <v>730347</v>
      </c>
      <c r="J2152" s="45" t="n">
        <f aca="false">IF(ISERROR(VLOOKUP(E2152,製品マスタ!$A$2:$E$202,5,FALSE())),0,VLOOKUP(E2152,製品マスタ!$A$2:$E$202,5,FALSE()))</f>
        <v>2506</v>
      </c>
      <c r="K2152" s="45" t="n">
        <f aca="false">IF(ISERROR(G2152*J2152),0,G2152*J2152)</f>
        <v>343322</v>
      </c>
      <c r="L2152" s="46" t="n">
        <f aca="false">IF(ISERROR(I2152-K2152),0,I2152-K2152)</f>
        <v>387025</v>
      </c>
      <c r="M2152" s="36" t="n">
        <f aca="false">IF(OR(B2152="",C2152="",D2152=""),DATE(2100,12,31),DATE(B2152+2000,C2152,D2152))</f>
        <v>41548</v>
      </c>
      <c r="N2152" s="37"/>
    </row>
    <row r="2153" customFormat="false" ht="13.5" hidden="false" customHeight="false" outlineLevel="0" collapsed="false">
      <c r="A2153" s="38" t="n">
        <v>2151</v>
      </c>
      <c r="B2153" s="39" t="n">
        <v>13</v>
      </c>
      <c r="C2153" s="40" t="n">
        <v>10</v>
      </c>
      <c r="D2153" s="41" t="n">
        <v>2</v>
      </c>
      <c r="E2153" s="42" t="n">
        <v>129</v>
      </c>
      <c r="F2153" s="43" t="str">
        <f aca="false">IF(ISERROR(VLOOKUP(E2153,製品マスタ!$A$2:$E$202,2,FALSE())),"",VLOOKUP(E2153,製品マスタ!$A$2:$E$202,2,FALSE()))</f>
        <v>製品名　№129</v>
      </c>
      <c r="G2153" s="44" t="n">
        <v>159</v>
      </c>
      <c r="H2153" s="45" t="n">
        <f aca="false">IF(ISERROR(VLOOKUP(E2153,製品マスタ!$A$2:$E$202,3,FALSE())),0,VLOOKUP(E2153,製品マスタ!$A$2:$E$202,3,FALSE()))</f>
        <v>4650</v>
      </c>
      <c r="I2153" s="45" t="n">
        <f aca="false">IF(ISERROR(G2153*H2153),0,G2153*H2153)</f>
        <v>739350</v>
      </c>
      <c r="J2153" s="45" t="n">
        <f aca="false">IF(ISERROR(VLOOKUP(E2153,製品マスタ!$A$2:$E$202,5,FALSE())),0,VLOOKUP(E2153,製品マスタ!$A$2:$E$202,5,FALSE()))</f>
        <v>2920</v>
      </c>
      <c r="K2153" s="45" t="n">
        <f aca="false">IF(ISERROR(G2153*J2153),0,G2153*J2153)</f>
        <v>464280</v>
      </c>
      <c r="L2153" s="46" t="n">
        <f aca="false">IF(ISERROR(I2153-K2153),0,I2153-K2153)</f>
        <v>275070</v>
      </c>
      <c r="M2153" s="36" t="n">
        <f aca="false">IF(OR(B2153="",C2153="",D2153=""),DATE(2100,12,31),DATE(B2153+2000,C2153,D2153))</f>
        <v>41549</v>
      </c>
      <c r="N2153" s="37"/>
    </row>
    <row r="2154" customFormat="false" ht="13.5" hidden="false" customHeight="false" outlineLevel="0" collapsed="false">
      <c r="A2154" s="38" t="n">
        <v>2152</v>
      </c>
      <c r="B2154" s="39" t="n">
        <v>13</v>
      </c>
      <c r="C2154" s="40" t="n">
        <v>10</v>
      </c>
      <c r="D2154" s="41" t="n">
        <v>2</v>
      </c>
      <c r="E2154" s="42" t="n">
        <v>173</v>
      </c>
      <c r="F2154" s="43" t="str">
        <f aca="false">IF(ISERROR(VLOOKUP(E2154,製品マスタ!$A$2:$E$202,2,FALSE())),"",VLOOKUP(E2154,製品マスタ!$A$2:$E$202,2,FALSE()))</f>
        <v>製品名　№173</v>
      </c>
      <c r="G2154" s="44" t="n">
        <v>3</v>
      </c>
      <c r="H2154" s="45" t="n">
        <f aca="false">IF(ISERROR(VLOOKUP(E2154,製品マスタ!$A$2:$E$202,3,FALSE())),0,VLOOKUP(E2154,製品マスタ!$A$2:$E$202,3,FALSE()))</f>
        <v>4038</v>
      </c>
      <c r="I2154" s="45" t="n">
        <f aca="false">IF(ISERROR(G2154*H2154),0,G2154*H2154)</f>
        <v>12114</v>
      </c>
      <c r="J2154" s="45" t="n">
        <f aca="false">IF(ISERROR(VLOOKUP(E2154,製品マスタ!$A$2:$E$202,5,FALSE())),0,VLOOKUP(E2154,製品マスタ!$A$2:$E$202,5,FALSE()))</f>
        <v>2891</v>
      </c>
      <c r="K2154" s="45" t="n">
        <f aca="false">IF(ISERROR(G2154*J2154),0,G2154*J2154)</f>
        <v>8673</v>
      </c>
      <c r="L2154" s="46" t="n">
        <f aca="false">IF(ISERROR(I2154-K2154),0,I2154-K2154)</f>
        <v>3441</v>
      </c>
      <c r="M2154" s="36" t="n">
        <f aca="false">IF(OR(B2154="",C2154="",D2154=""),DATE(2100,12,31),DATE(B2154+2000,C2154,D2154))</f>
        <v>41549</v>
      </c>
      <c r="N2154" s="37"/>
    </row>
    <row r="2155" customFormat="false" ht="13.5" hidden="false" customHeight="false" outlineLevel="0" collapsed="false">
      <c r="A2155" s="38" t="n">
        <v>2153</v>
      </c>
      <c r="B2155" s="39" t="n">
        <v>13</v>
      </c>
      <c r="C2155" s="40" t="n">
        <v>10</v>
      </c>
      <c r="D2155" s="41" t="n">
        <v>2</v>
      </c>
      <c r="E2155" s="42" t="n">
        <v>130</v>
      </c>
      <c r="F2155" s="43" t="str">
        <f aca="false">IF(ISERROR(VLOOKUP(E2155,製品マスタ!$A$2:$E$202,2,FALSE())),"",VLOOKUP(E2155,製品マスタ!$A$2:$E$202,2,FALSE()))</f>
        <v>製品名　№130</v>
      </c>
      <c r="G2155" s="44" t="n">
        <v>162</v>
      </c>
      <c r="H2155" s="45" t="n">
        <f aca="false">IF(ISERROR(VLOOKUP(E2155,製品マスタ!$A$2:$E$202,3,FALSE())),0,VLOOKUP(E2155,製品マスタ!$A$2:$E$202,3,FALSE()))</f>
        <v>5331</v>
      </c>
      <c r="I2155" s="45" t="n">
        <f aca="false">IF(ISERROR(G2155*H2155),0,G2155*H2155)</f>
        <v>863622</v>
      </c>
      <c r="J2155" s="45" t="n">
        <f aca="false">IF(ISERROR(VLOOKUP(E2155,製品マスタ!$A$2:$E$202,5,FALSE())),0,VLOOKUP(E2155,製品マスタ!$A$2:$E$202,5,FALSE()))</f>
        <v>3359</v>
      </c>
      <c r="K2155" s="45" t="n">
        <f aca="false">IF(ISERROR(G2155*J2155),0,G2155*J2155)</f>
        <v>544158</v>
      </c>
      <c r="L2155" s="46" t="n">
        <f aca="false">IF(ISERROR(I2155-K2155),0,I2155-K2155)</f>
        <v>319464</v>
      </c>
      <c r="M2155" s="36" t="n">
        <f aca="false">IF(OR(B2155="",C2155="",D2155=""),DATE(2100,12,31),DATE(B2155+2000,C2155,D2155))</f>
        <v>41549</v>
      </c>
      <c r="N2155" s="37"/>
    </row>
    <row r="2156" customFormat="false" ht="13.5" hidden="false" customHeight="false" outlineLevel="0" collapsed="false">
      <c r="A2156" s="38" t="n">
        <v>2154</v>
      </c>
      <c r="B2156" s="39" t="n">
        <v>13</v>
      </c>
      <c r="C2156" s="40" t="n">
        <v>10</v>
      </c>
      <c r="D2156" s="41" t="n">
        <v>2</v>
      </c>
      <c r="E2156" s="42" t="n">
        <v>76</v>
      </c>
      <c r="F2156" s="43" t="str">
        <f aca="false">IF(ISERROR(VLOOKUP(E2156,製品マスタ!$A$2:$E$202,2,FALSE())),"",VLOOKUP(E2156,製品マスタ!$A$2:$E$202,2,FALSE()))</f>
        <v>製品名　№76</v>
      </c>
      <c r="G2156" s="44" t="n">
        <v>117</v>
      </c>
      <c r="H2156" s="45" t="n">
        <f aca="false">IF(ISERROR(VLOOKUP(E2156,製品マスタ!$A$2:$E$202,3,FALSE())),0,VLOOKUP(E2156,製品マスタ!$A$2:$E$202,3,FALSE()))</f>
        <v>6148</v>
      </c>
      <c r="I2156" s="45" t="n">
        <f aca="false">IF(ISERROR(G2156*H2156),0,G2156*H2156)</f>
        <v>719316</v>
      </c>
      <c r="J2156" s="45" t="n">
        <f aca="false">IF(ISERROR(VLOOKUP(E2156,製品マスタ!$A$2:$E$202,5,FALSE())),0,VLOOKUP(E2156,製品マスタ!$A$2:$E$202,5,FALSE()))</f>
        <v>3209</v>
      </c>
      <c r="K2156" s="45" t="n">
        <f aca="false">IF(ISERROR(G2156*J2156),0,G2156*J2156)</f>
        <v>375453</v>
      </c>
      <c r="L2156" s="46" t="n">
        <f aca="false">IF(ISERROR(I2156-K2156),0,I2156-K2156)</f>
        <v>343863</v>
      </c>
      <c r="M2156" s="36" t="n">
        <f aca="false">IF(OR(B2156="",C2156="",D2156=""),DATE(2100,12,31),DATE(B2156+2000,C2156,D2156))</f>
        <v>41549</v>
      </c>
      <c r="N2156" s="37"/>
    </row>
    <row r="2157" customFormat="false" ht="13.5" hidden="false" customHeight="false" outlineLevel="0" collapsed="false">
      <c r="A2157" s="38" t="n">
        <v>2155</v>
      </c>
      <c r="B2157" s="39" t="n">
        <v>13</v>
      </c>
      <c r="C2157" s="40" t="n">
        <v>10</v>
      </c>
      <c r="D2157" s="41" t="n">
        <v>3</v>
      </c>
      <c r="E2157" s="42" t="n">
        <v>70</v>
      </c>
      <c r="F2157" s="43" t="str">
        <f aca="false">IF(ISERROR(VLOOKUP(E2157,製品マスタ!$A$2:$E$202,2,FALSE())),"",VLOOKUP(E2157,製品マスタ!$A$2:$E$202,2,FALSE()))</f>
        <v>製品名　№70</v>
      </c>
      <c r="G2157" s="44" t="n">
        <v>69</v>
      </c>
      <c r="H2157" s="45" t="n">
        <f aca="false">IF(ISERROR(VLOOKUP(E2157,製品マスタ!$A$2:$E$202,3,FALSE())),0,VLOOKUP(E2157,製品マスタ!$A$2:$E$202,3,FALSE()))</f>
        <v>5331</v>
      </c>
      <c r="I2157" s="45" t="n">
        <f aca="false">IF(ISERROR(G2157*H2157),0,G2157*H2157)</f>
        <v>367839</v>
      </c>
      <c r="J2157" s="45" t="n">
        <f aca="false">IF(ISERROR(VLOOKUP(E2157,製品マスタ!$A$2:$E$202,5,FALSE())),0,VLOOKUP(E2157,製品マスタ!$A$2:$E$202,5,FALSE()))</f>
        <v>2719</v>
      </c>
      <c r="K2157" s="45" t="n">
        <f aca="false">IF(ISERROR(G2157*J2157),0,G2157*J2157)</f>
        <v>187611</v>
      </c>
      <c r="L2157" s="46" t="n">
        <f aca="false">IF(ISERROR(I2157-K2157),0,I2157-K2157)</f>
        <v>180228</v>
      </c>
      <c r="M2157" s="36" t="n">
        <f aca="false">IF(OR(B2157="",C2157="",D2157=""),DATE(2100,12,31),DATE(B2157+2000,C2157,D2157))</f>
        <v>41550</v>
      </c>
      <c r="N2157" s="37"/>
    </row>
    <row r="2158" customFormat="false" ht="13.5" hidden="false" customHeight="false" outlineLevel="0" collapsed="false">
      <c r="A2158" s="38" t="n">
        <v>2156</v>
      </c>
      <c r="B2158" s="39" t="n">
        <v>13</v>
      </c>
      <c r="C2158" s="40" t="n">
        <v>10</v>
      </c>
      <c r="D2158" s="41" t="n">
        <v>3</v>
      </c>
      <c r="E2158" s="42" t="n">
        <v>132</v>
      </c>
      <c r="F2158" s="43" t="str">
        <f aca="false">IF(ISERROR(VLOOKUP(E2158,製品マスタ!$A$2:$E$202,2,FALSE())),"",VLOOKUP(E2158,製品マスタ!$A$2:$E$202,2,FALSE()))</f>
        <v>製品名　№132</v>
      </c>
      <c r="G2158" s="44" t="n">
        <v>125</v>
      </c>
      <c r="H2158" s="45" t="n">
        <f aca="false">IF(ISERROR(VLOOKUP(E2158,製品マスタ!$A$2:$E$202,3,FALSE())),0,VLOOKUP(E2158,製品マスタ!$A$2:$E$202,3,FALSE()))</f>
        <v>3048</v>
      </c>
      <c r="I2158" s="45" t="n">
        <f aca="false">IF(ISERROR(G2158*H2158),0,G2158*H2158)</f>
        <v>381000</v>
      </c>
      <c r="J2158" s="45" t="n">
        <f aca="false">IF(ISERROR(VLOOKUP(E2158,製品マスタ!$A$2:$E$202,5,FALSE())),0,VLOOKUP(E2158,製品マスタ!$A$2:$E$202,5,FALSE()))</f>
        <v>1932</v>
      </c>
      <c r="K2158" s="45" t="n">
        <f aca="false">IF(ISERROR(G2158*J2158),0,G2158*J2158)</f>
        <v>241500</v>
      </c>
      <c r="L2158" s="46" t="n">
        <f aca="false">IF(ISERROR(I2158-K2158),0,I2158-K2158)</f>
        <v>139500</v>
      </c>
      <c r="M2158" s="36" t="n">
        <f aca="false">IF(OR(B2158="",C2158="",D2158=""),DATE(2100,12,31),DATE(B2158+2000,C2158,D2158))</f>
        <v>41550</v>
      </c>
      <c r="N2158" s="37"/>
    </row>
    <row r="2159" customFormat="false" ht="13.5" hidden="false" customHeight="false" outlineLevel="0" collapsed="false">
      <c r="A2159" s="38" t="n">
        <v>2157</v>
      </c>
      <c r="B2159" s="39" t="n">
        <v>13</v>
      </c>
      <c r="C2159" s="40" t="n">
        <v>10</v>
      </c>
      <c r="D2159" s="41" t="n">
        <v>3</v>
      </c>
      <c r="E2159" s="42" t="n">
        <v>21</v>
      </c>
      <c r="F2159" s="43" t="str">
        <f aca="false">IF(ISERROR(VLOOKUP(E2159,製品マスタ!$A$2:$E$202,2,FALSE())),"",VLOOKUP(E2159,製品マスタ!$A$2:$E$202,2,FALSE()))</f>
        <v>製品名　№21</v>
      </c>
      <c r="G2159" s="44" t="n">
        <v>125</v>
      </c>
      <c r="H2159" s="45" t="n">
        <f aca="false">IF(ISERROR(VLOOKUP(E2159,製品マスタ!$A$2:$E$202,3,FALSE())),0,VLOOKUP(E2159,製品マスタ!$A$2:$E$202,3,FALSE()))</f>
        <v>45555</v>
      </c>
      <c r="I2159" s="45" t="n">
        <f aca="false">IF(ISERROR(G2159*H2159),0,G2159*H2159)</f>
        <v>5694375</v>
      </c>
      <c r="J2159" s="45" t="n">
        <f aca="false">IF(ISERROR(VLOOKUP(E2159,製品マスタ!$A$2:$E$202,5,FALSE())),0,VLOOKUP(E2159,製品マスタ!$A$2:$E$202,5,FALSE()))</f>
        <v>31889</v>
      </c>
      <c r="K2159" s="45" t="n">
        <f aca="false">IF(ISERROR(G2159*J2159),0,G2159*J2159)</f>
        <v>3986125</v>
      </c>
      <c r="L2159" s="46" t="n">
        <f aca="false">IF(ISERROR(I2159-K2159),0,I2159-K2159)</f>
        <v>1708250</v>
      </c>
      <c r="M2159" s="36" t="n">
        <f aca="false">IF(OR(B2159="",C2159="",D2159=""),DATE(2100,12,31),DATE(B2159+2000,C2159,D2159))</f>
        <v>41550</v>
      </c>
      <c r="N2159" s="37"/>
    </row>
    <row r="2160" customFormat="false" ht="13.5" hidden="false" customHeight="false" outlineLevel="0" collapsed="false">
      <c r="A2160" s="38" t="n">
        <v>2158</v>
      </c>
      <c r="B2160" s="39" t="n">
        <v>13</v>
      </c>
      <c r="C2160" s="40" t="n">
        <v>10</v>
      </c>
      <c r="D2160" s="41" t="n">
        <v>4</v>
      </c>
      <c r="E2160" s="42" t="n">
        <v>162</v>
      </c>
      <c r="F2160" s="43" t="str">
        <f aca="false">IF(ISERROR(VLOOKUP(E2160,製品マスタ!$A$2:$E$202,2,FALSE())),"",VLOOKUP(E2160,製品マスタ!$A$2:$E$202,2,FALSE()))</f>
        <v>製品名　№162</v>
      </c>
      <c r="G2160" s="44" t="n">
        <v>3</v>
      </c>
      <c r="H2160" s="45" t="n">
        <f aca="false">IF(ISERROR(VLOOKUP(E2160,製品マスタ!$A$2:$E$202,3,FALSE())),0,VLOOKUP(E2160,製品マスタ!$A$2:$E$202,3,FALSE()))</f>
        <v>5387</v>
      </c>
      <c r="I2160" s="45" t="n">
        <f aca="false">IF(ISERROR(G2160*H2160),0,G2160*H2160)</f>
        <v>16161</v>
      </c>
      <c r="J2160" s="45" t="n">
        <f aca="false">IF(ISERROR(VLOOKUP(E2160,製品マスタ!$A$2:$E$202,5,FALSE())),0,VLOOKUP(E2160,製品マスタ!$A$2:$E$202,5,FALSE()))</f>
        <v>3739</v>
      </c>
      <c r="K2160" s="45" t="n">
        <f aca="false">IF(ISERROR(G2160*J2160),0,G2160*J2160)</f>
        <v>11217</v>
      </c>
      <c r="L2160" s="46" t="n">
        <f aca="false">IF(ISERROR(I2160-K2160),0,I2160-K2160)</f>
        <v>4944</v>
      </c>
      <c r="M2160" s="36" t="n">
        <f aca="false">IF(OR(B2160="",C2160="",D2160=""),DATE(2100,12,31),DATE(B2160+2000,C2160,D2160))</f>
        <v>41551</v>
      </c>
      <c r="N2160" s="37"/>
    </row>
    <row r="2161" customFormat="false" ht="13.5" hidden="false" customHeight="false" outlineLevel="0" collapsed="false">
      <c r="A2161" s="38" t="n">
        <v>2159</v>
      </c>
      <c r="B2161" s="39" t="n">
        <v>13</v>
      </c>
      <c r="C2161" s="40" t="n">
        <v>10</v>
      </c>
      <c r="D2161" s="41" t="n">
        <v>4</v>
      </c>
      <c r="E2161" s="42" t="n">
        <v>60</v>
      </c>
      <c r="F2161" s="43" t="str">
        <f aca="false">IF(ISERROR(VLOOKUP(E2161,製品マスタ!$A$2:$E$202,2,FALSE())),"",VLOOKUP(E2161,製品マスタ!$A$2:$E$202,2,FALSE()))</f>
        <v>製品名　№60</v>
      </c>
      <c r="G2161" s="44" t="n">
        <v>214</v>
      </c>
      <c r="H2161" s="45" t="n">
        <f aca="false">IF(ISERROR(VLOOKUP(E2161,製品マスタ!$A$2:$E$202,3,FALSE())),0,VLOOKUP(E2161,製品マスタ!$A$2:$E$202,3,FALSE()))</f>
        <v>1548</v>
      </c>
      <c r="I2161" s="45" t="n">
        <f aca="false">IF(ISERROR(G2161*H2161),0,G2161*H2161)</f>
        <v>331272</v>
      </c>
      <c r="J2161" s="45" t="n">
        <f aca="false">IF(ISERROR(VLOOKUP(E2161,製品マスタ!$A$2:$E$202,5,FALSE())),0,VLOOKUP(E2161,製品マスタ!$A$2:$E$202,5,FALSE()))</f>
        <v>759</v>
      </c>
      <c r="K2161" s="45" t="n">
        <f aca="false">IF(ISERROR(G2161*J2161),0,G2161*J2161)</f>
        <v>162426</v>
      </c>
      <c r="L2161" s="46" t="n">
        <f aca="false">IF(ISERROR(I2161-K2161),0,I2161-K2161)</f>
        <v>168846</v>
      </c>
      <c r="M2161" s="36" t="n">
        <f aca="false">IF(OR(B2161="",C2161="",D2161=""),DATE(2100,12,31),DATE(B2161+2000,C2161,D2161))</f>
        <v>41551</v>
      </c>
      <c r="N2161" s="37"/>
    </row>
    <row r="2162" customFormat="false" ht="13.5" hidden="false" customHeight="false" outlineLevel="0" collapsed="false">
      <c r="A2162" s="38" t="n">
        <v>2160</v>
      </c>
      <c r="B2162" s="39" t="n">
        <v>13</v>
      </c>
      <c r="C2162" s="40" t="n">
        <v>10</v>
      </c>
      <c r="D2162" s="41" t="n">
        <v>4</v>
      </c>
      <c r="E2162" s="42" t="n">
        <v>161</v>
      </c>
      <c r="F2162" s="43" t="str">
        <f aca="false">IF(ISERROR(VLOOKUP(E2162,製品マスタ!$A$2:$E$202,2,FALSE())),"",VLOOKUP(E2162,製品マスタ!$A$2:$E$202,2,FALSE()))</f>
        <v>製品名　№161</v>
      </c>
      <c r="G2162" s="44" t="n">
        <v>125</v>
      </c>
      <c r="H2162" s="45" t="n">
        <f aca="false">IF(ISERROR(VLOOKUP(E2162,製品マスタ!$A$2:$E$202,3,FALSE())),0,VLOOKUP(E2162,製品マスタ!$A$2:$E$202,3,FALSE()))</f>
        <v>45555</v>
      </c>
      <c r="I2162" s="45" t="n">
        <f aca="false">IF(ISERROR(G2162*H2162),0,G2162*H2162)</f>
        <v>5694375</v>
      </c>
      <c r="J2162" s="45" t="n">
        <f aca="false">IF(ISERROR(VLOOKUP(E2162,製品マスタ!$A$2:$E$202,5,FALSE())),0,VLOOKUP(E2162,製品マスタ!$A$2:$E$202,5,FALSE()))</f>
        <v>31524</v>
      </c>
      <c r="K2162" s="45" t="n">
        <f aca="false">IF(ISERROR(G2162*J2162),0,G2162*J2162)</f>
        <v>3940500</v>
      </c>
      <c r="L2162" s="46" t="n">
        <f aca="false">IF(ISERROR(I2162-K2162),0,I2162-K2162)</f>
        <v>1753875</v>
      </c>
      <c r="M2162" s="36" t="n">
        <f aca="false">IF(OR(B2162="",C2162="",D2162=""),DATE(2100,12,31),DATE(B2162+2000,C2162,D2162))</f>
        <v>41551</v>
      </c>
      <c r="N2162" s="37"/>
    </row>
    <row r="2163" customFormat="false" ht="13.5" hidden="false" customHeight="false" outlineLevel="0" collapsed="false">
      <c r="A2163" s="38" t="n">
        <v>2161</v>
      </c>
      <c r="B2163" s="39" t="n">
        <v>13</v>
      </c>
      <c r="C2163" s="40" t="n">
        <v>10</v>
      </c>
      <c r="D2163" s="41" t="n">
        <v>4</v>
      </c>
      <c r="E2163" s="42" t="n">
        <v>148</v>
      </c>
      <c r="F2163" s="43" t="str">
        <f aca="false">IF(ISERROR(VLOOKUP(E2163,製品マスタ!$A$2:$E$202,2,FALSE())),"",VLOOKUP(E2163,製品マスタ!$A$2:$E$202,2,FALSE()))</f>
        <v>製品名　№148</v>
      </c>
      <c r="G2163" s="44" t="n">
        <v>192</v>
      </c>
      <c r="H2163" s="45" t="n">
        <f aca="false">IF(ISERROR(VLOOKUP(E2163,製品マスタ!$A$2:$E$202,3,FALSE())),0,VLOOKUP(E2163,製品マスタ!$A$2:$E$202,3,FALSE()))</f>
        <v>3753</v>
      </c>
      <c r="I2163" s="45" t="n">
        <f aca="false">IF(ISERROR(G2163*H2163),0,G2163*H2163)</f>
        <v>720576</v>
      </c>
      <c r="J2163" s="45" t="n">
        <f aca="false">IF(ISERROR(VLOOKUP(E2163,製品マスタ!$A$2:$E$202,5,FALSE())),0,VLOOKUP(E2163,製品マスタ!$A$2:$E$202,5,FALSE()))</f>
        <v>2499</v>
      </c>
      <c r="K2163" s="45" t="n">
        <f aca="false">IF(ISERROR(G2163*J2163),0,G2163*J2163)</f>
        <v>479808</v>
      </c>
      <c r="L2163" s="46" t="n">
        <f aca="false">IF(ISERROR(I2163-K2163),0,I2163-K2163)</f>
        <v>240768</v>
      </c>
      <c r="M2163" s="36" t="n">
        <f aca="false">IF(OR(B2163="",C2163="",D2163=""),DATE(2100,12,31),DATE(B2163+2000,C2163,D2163))</f>
        <v>41551</v>
      </c>
      <c r="N2163" s="37"/>
    </row>
    <row r="2164" customFormat="false" ht="13.5" hidden="false" customHeight="false" outlineLevel="0" collapsed="false">
      <c r="A2164" s="38" t="n">
        <v>2162</v>
      </c>
      <c r="B2164" s="39" t="n">
        <v>13</v>
      </c>
      <c r="C2164" s="40" t="n">
        <v>10</v>
      </c>
      <c r="D2164" s="41" t="n">
        <v>5</v>
      </c>
      <c r="E2164" s="42" t="n">
        <v>29</v>
      </c>
      <c r="F2164" s="43" t="str">
        <f aca="false">IF(ISERROR(VLOOKUP(E2164,製品マスタ!$A$2:$E$202,2,FALSE())),"",VLOOKUP(E2164,製品マスタ!$A$2:$E$202,2,FALSE()))</f>
        <v>製品名　№29</v>
      </c>
      <c r="G2164" s="44" t="n">
        <v>214</v>
      </c>
      <c r="H2164" s="45" t="n">
        <f aca="false">IF(ISERROR(VLOOKUP(E2164,製品マスタ!$A$2:$E$202,3,FALSE())),0,VLOOKUP(E2164,製品マスタ!$A$2:$E$202,3,FALSE()))</f>
        <v>4650</v>
      </c>
      <c r="I2164" s="45" t="n">
        <f aca="false">IF(ISERROR(G2164*H2164),0,G2164*H2164)</f>
        <v>995100</v>
      </c>
      <c r="J2164" s="45" t="n">
        <f aca="false">IF(ISERROR(VLOOKUP(E2164,製品マスタ!$A$2:$E$202,5,FALSE())),0,VLOOKUP(E2164,製品マスタ!$A$2:$E$202,5,FALSE()))</f>
        <v>2883</v>
      </c>
      <c r="K2164" s="45" t="n">
        <f aca="false">IF(ISERROR(G2164*J2164),0,G2164*J2164)</f>
        <v>616962</v>
      </c>
      <c r="L2164" s="46" t="n">
        <f aca="false">IF(ISERROR(I2164-K2164),0,I2164-K2164)</f>
        <v>378138</v>
      </c>
      <c r="M2164" s="36" t="n">
        <f aca="false">IF(OR(B2164="",C2164="",D2164=""),DATE(2100,12,31),DATE(B2164+2000,C2164,D2164))</f>
        <v>41552</v>
      </c>
      <c r="N2164" s="37"/>
    </row>
    <row r="2165" customFormat="false" ht="13.5" hidden="false" customHeight="false" outlineLevel="0" collapsed="false">
      <c r="A2165" s="38" t="n">
        <v>2163</v>
      </c>
      <c r="B2165" s="39" t="n">
        <v>13</v>
      </c>
      <c r="C2165" s="40" t="n">
        <v>10</v>
      </c>
      <c r="D2165" s="41" t="n">
        <v>5</v>
      </c>
      <c r="E2165" s="42" t="n">
        <v>172</v>
      </c>
      <c r="F2165" s="43" t="str">
        <f aca="false">IF(ISERROR(VLOOKUP(E2165,製品マスタ!$A$2:$E$202,2,FALSE())),"",VLOOKUP(E2165,製品マスタ!$A$2:$E$202,2,FALSE()))</f>
        <v>製品名　№172</v>
      </c>
      <c r="G2165" s="44" t="n">
        <v>192</v>
      </c>
      <c r="H2165" s="45" t="n">
        <f aca="false">IF(ISERROR(VLOOKUP(E2165,製品マスタ!$A$2:$E$202,3,FALSE())),0,VLOOKUP(E2165,製品マスタ!$A$2:$E$202,3,FALSE()))</f>
        <v>3048</v>
      </c>
      <c r="I2165" s="45" t="n">
        <f aca="false">IF(ISERROR(G2165*H2165),0,G2165*H2165)</f>
        <v>585216</v>
      </c>
      <c r="J2165" s="45" t="n">
        <f aca="false">IF(ISERROR(VLOOKUP(E2165,製品マスタ!$A$2:$E$202,5,FALSE())),0,VLOOKUP(E2165,製品マスタ!$A$2:$E$202,5,FALSE()))</f>
        <v>2176</v>
      </c>
      <c r="K2165" s="45" t="n">
        <f aca="false">IF(ISERROR(G2165*J2165),0,G2165*J2165)</f>
        <v>417792</v>
      </c>
      <c r="L2165" s="46" t="n">
        <f aca="false">IF(ISERROR(I2165-K2165),0,I2165-K2165)</f>
        <v>167424</v>
      </c>
      <c r="M2165" s="36" t="n">
        <f aca="false">IF(OR(B2165="",C2165="",D2165=""),DATE(2100,12,31),DATE(B2165+2000,C2165,D2165))</f>
        <v>41552</v>
      </c>
      <c r="N2165" s="37"/>
    </row>
    <row r="2166" customFormat="false" ht="13.5" hidden="false" customHeight="false" outlineLevel="0" collapsed="false">
      <c r="A2166" s="38" t="n">
        <v>2164</v>
      </c>
      <c r="B2166" s="39" t="n">
        <v>13</v>
      </c>
      <c r="C2166" s="40" t="n">
        <v>10</v>
      </c>
      <c r="D2166" s="41" t="n">
        <v>5</v>
      </c>
      <c r="E2166" s="42" t="n">
        <v>128</v>
      </c>
      <c r="F2166" s="43" t="str">
        <f aca="false">IF(ISERROR(VLOOKUP(E2166,製品マスタ!$A$2:$E$202,2,FALSE())),"",VLOOKUP(E2166,製品マスタ!$A$2:$E$202,2,FALSE()))</f>
        <v>製品名　№128</v>
      </c>
      <c r="G2166" s="44" t="n">
        <v>162</v>
      </c>
      <c r="H2166" s="45" t="n">
        <f aca="false">IF(ISERROR(VLOOKUP(E2166,製品マスタ!$A$2:$E$202,3,FALSE())),0,VLOOKUP(E2166,製品マスタ!$A$2:$E$202,3,FALSE()))</f>
        <v>3753</v>
      </c>
      <c r="I2166" s="45" t="n">
        <f aca="false">IF(ISERROR(G2166*H2166),0,G2166*H2166)</f>
        <v>607986</v>
      </c>
      <c r="J2166" s="45" t="n">
        <f aca="false">IF(ISERROR(VLOOKUP(E2166,製品マスタ!$A$2:$E$202,5,FALSE())),0,VLOOKUP(E2166,製品マスタ!$A$2:$E$202,5,FALSE()))</f>
        <v>2349</v>
      </c>
      <c r="K2166" s="45" t="n">
        <f aca="false">IF(ISERROR(G2166*J2166),0,G2166*J2166)</f>
        <v>380538</v>
      </c>
      <c r="L2166" s="46" t="n">
        <f aca="false">IF(ISERROR(I2166-K2166),0,I2166-K2166)</f>
        <v>227448</v>
      </c>
      <c r="M2166" s="36" t="n">
        <f aca="false">IF(OR(B2166="",C2166="",D2166=""),DATE(2100,12,31),DATE(B2166+2000,C2166,D2166))</f>
        <v>41552</v>
      </c>
      <c r="N2166" s="37"/>
    </row>
    <row r="2167" customFormat="false" ht="13.5" hidden="false" customHeight="false" outlineLevel="0" collapsed="false">
      <c r="A2167" s="38" t="n">
        <v>2165</v>
      </c>
      <c r="B2167" s="39" t="n">
        <v>13</v>
      </c>
      <c r="C2167" s="40" t="n">
        <v>10</v>
      </c>
      <c r="D2167" s="41" t="n">
        <v>6</v>
      </c>
      <c r="E2167" s="42" t="n">
        <v>19</v>
      </c>
      <c r="F2167" s="43" t="str">
        <f aca="false">IF(ISERROR(VLOOKUP(E2167,製品マスタ!$A$2:$E$202,2,FALSE())),"",VLOOKUP(E2167,製品マスタ!$A$2:$E$202,2,FALSE()))</f>
        <v>製品名　№19</v>
      </c>
      <c r="G2167" s="44" t="n">
        <v>214</v>
      </c>
      <c r="H2167" s="45" t="n">
        <f aca="false">IF(ISERROR(VLOOKUP(E2167,製品マスタ!$A$2:$E$202,3,FALSE())),0,VLOOKUP(E2167,製品マスタ!$A$2:$E$202,3,FALSE()))</f>
        <v>4374</v>
      </c>
      <c r="I2167" s="45" t="n">
        <f aca="false">IF(ISERROR(G2167*H2167),0,G2167*H2167)</f>
        <v>936036</v>
      </c>
      <c r="J2167" s="45" t="n">
        <f aca="false">IF(ISERROR(VLOOKUP(E2167,製品マスタ!$A$2:$E$202,5,FALSE())),0,VLOOKUP(E2167,製品マスタ!$A$2:$E$202,5,FALSE()))</f>
        <v>3149</v>
      </c>
      <c r="K2167" s="45" t="n">
        <f aca="false">IF(ISERROR(G2167*J2167),0,G2167*J2167)</f>
        <v>673886</v>
      </c>
      <c r="L2167" s="46" t="n">
        <f aca="false">IF(ISERROR(I2167-K2167),0,I2167-K2167)</f>
        <v>262150</v>
      </c>
      <c r="M2167" s="36" t="n">
        <f aca="false">IF(OR(B2167="",C2167="",D2167=""),DATE(2100,12,31),DATE(B2167+2000,C2167,D2167))</f>
        <v>41553</v>
      </c>
      <c r="N2167" s="37"/>
    </row>
    <row r="2168" customFormat="false" ht="13.5" hidden="false" customHeight="false" outlineLevel="0" collapsed="false">
      <c r="A2168" s="38" t="n">
        <v>2166</v>
      </c>
      <c r="B2168" s="39" t="n">
        <v>13</v>
      </c>
      <c r="C2168" s="40" t="n">
        <v>10</v>
      </c>
      <c r="D2168" s="41" t="n">
        <v>6</v>
      </c>
      <c r="E2168" s="42" t="n">
        <v>138</v>
      </c>
      <c r="F2168" s="43" t="str">
        <f aca="false">IF(ISERROR(VLOOKUP(E2168,製品マスタ!$A$2:$E$202,2,FALSE())),"",VLOOKUP(E2168,製品マスタ!$A$2:$E$202,2,FALSE()))</f>
        <v>製品名　№138</v>
      </c>
      <c r="G2168" s="44" t="n">
        <v>125</v>
      </c>
      <c r="H2168" s="45" t="n">
        <f aca="false">IF(ISERROR(VLOOKUP(E2168,製品マスタ!$A$2:$E$202,3,FALSE())),0,VLOOKUP(E2168,製品マスタ!$A$2:$E$202,3,FALSE()))</f>
        <v>5479</v>
      </c>
      <c r="I2168" s="45" t="n">
        <f aca="false">IF(ISERROR(G2168*H2168),0,G2168*H2168)</f>
        <v>684875</v>
      </c>
      <c r="J2168" s="45" t="n">
        <f aca="false">IF(ISERROR(VLOOKUP(E2168,製品マスタ!$A$2:$E$202,5,FALSE())),0,VLOOKUP(E2168,製品マスタ!$A$2:$E$202,5,FALSE()))</f>
        <v>3539</v>
      </c>
      <c r="K2168" s="45" t="n">
        <f aca="false">IF(ISERROR(G2168*J2168),0,G2168*J2168)</f>
        <v>442375</v>
      </c>
      <c r="L2168" s="46" t="n">
        <f aca="false">IF(ISERROR(I2168-K2168),0,I2168-K2168)</f>
        <v>242500</v>
      </c>
      <c r="M2168" s="36" t="n">
        <f aca="false">IF(OR(B2168="",C2168="",D2168=""),DATE(2100,12,31),DATE(B2168+2000,C2168,D2168))</f>
        <v>41553</v>
      </c>
      <c r="N2168" s="37"/>
    </row>
    <row r="2169" customFormat="false" ht="13.5" hidden="false" customHeight="false" outlineLevel="0" collapsed="false">
      <c r="A2169" s="38" t="n">
        <v>2167</v>
      </c>
      <c r="B2169" s="39" t="n">
        <v>13</v>
      </c>
      <c r="C2169" s="40" t="n">
        <v>10</v>
      </c>
      <c r="D2169" s="41" t="n">
        <v>6</v>
      </c>
      <c r="E2169" s="42" t="n">
        <v>63</v>
      </c>
      <c r="F2169" s="43" t="str">
        <f aca="false">IF(ISERROR(VLOOKUP(E2169,製品マスタ!$A$2:$E$202,2,FALSE())),"",VLOOKUP(E2169,製品マスタ!$A$2:$E$202,2,FALSE()))</f>
        <v>製品名　№63</v>
      </c>
      <c r="G2169" s="44" t="n">
        <v>159</v>
      </c>
      <c r="H2169" s="45" t="n">
        <f aca="false">IF(ISERROR(VLOOKUP(E2169,製品マスタ!$A$2:$E$202,3,FALSE())),0,VLOOKUP(E2169,製品マスタ!$A$2:$E$202,3,FALSE()))</f>
        <v>4653</v>
      </c>
      <c r="I2169" s="45" t="n">
        <f aca="false">IF(ISERROR(G2169*H2169),0,G2169*H2169)</f>
        <v>739827</v>
      </c>
      <c r="J2169" s="45" t="n">
        <f aca="false">IF(ISERROR(VLOOKUP(E2169,製品マスタ!$A$2:$E$202,5,FALSE())),0,VLOOKUP(E2169,製品マスタ!$A$2:$E$202,5,FALSE()))</f>
        <v>2308</v>
      </c>
      <c r="K2169" s="45" t="n">
        <f aca="false">IF(ISERROR(G2169*J2169),0,G2169*J2169)</f>
        <v>366972</v>
      </c>
      <c r="L2169" s="46" t="n">
        <f aca="false">IF(ISERROR(I2169-K2169),0,I2169-K2169)</f>
        <v>372855</v>
      </c>
      <c r="M2169" s="36" t="n">
        <f aca="false">IF(OR(B2169="",C2169="",D2169=""),DATE(2100,12,31),DATE(B2169+2000,C2169,D2169))</f>
        <v>41553</v>
      </c>
      <c r="N2169" s="37"/>
    </row>
    <row r="2170" customFormat="false" ht="13.5" hidden="false" customHeight="false" outlineLevel="0" collapsed="false">
      <c r="A2170" s="38" t="n">
        <v>2168</v>
      </c>
      <c r="B2170" s="39" t="n">
        <v>13</v>
      </c>
      <c r="C2170" s="40" t="n">
        <v>10</v>
      </c>
      <c r="D2170" s="41" t="n">
        <v>7</v>
      </c>
      <c r="E2170" s="42" t="n">
        <v>82</v>
      </c>
      <c r="F2170" s="43" t="str">
        <f aca="false">IF(ISERROR(VLOOKUP(E2170,製品マスタ!$A$2:$E$202,2,FALSE())),"",VLOOKUP(E2170,製品マスタ!$A$2:$E$202,2,FALSE()))</f>
        <v>製品名　№82</v>
      </c>
      <c r="G2170" s="44" t="n">
        <v>117</v>
      </c>
      <c r="H2170" s="45" t="n">
        <f aca="false">IF(ISERROR(VLOOKUP(E2170,製品マスタ!$A$2:$E$202,3,FALSE())),0,VLOOKUP(E2170,製品マスタ!$A$2:$E$202,3,FALSE()))</f>
        <v>5387</v>
      </c>
      <c r="I2170" s="45" t="n">
        <f aca="false">IF(ISERROR(G2170*H2170),0,G2170*H2170)</f>
        <v>630279</v>
      </c>
      <c r="J2170" s="45" t="n">
        <f aca="false">IF(ISERROR(VLOOKUP(E2170,製品マスタ!$A$2:$E$202,5,FALSE())),0,VLOOKUP(E2170,製品マスタ!$A$2:$E$202,5,FALSE()))</f>
        <v>2877</v>
      </c>
      <c r="K2170" s="45" t="n">
        <f aca="false">IF(ISERROR(G2170*J2170),0,G2170*J2170)</f>
        <v>336609</v>
      </c>
      <c r="L2170" s="46" t="n">
        <f aca="false">IF(ISERROR(I2170-K2170),0,I2170-K2170)</f>
        <v>293670</v>
      </c>
      <c r="M2170" s="36" t="n">
        <f aca="false">IF(OR(B2170="",C2170="",D2170=""),DATE(2100,12,31),DATE(B2170+2000,C2170,D2170))</f>
        <v>41554</v>
      </c>
      <c r="N2170" s="37"/>
    </row>
    <row r="2171" customFormat="false" ht="13.5" hidden="false" customHeight="false" outlineLevel="0" collapsed="false">
      <c r="A2171" s="38" t="n">
        <v>2169</v>
      </c>
      <c r="B2171" s="39" t="n">
        <v>13</v>
      </c>
      <c r="C2171" s="40" t="n">
        <v>10</v>
      </c>
      <c r="D2171" s="41" t="n">
        <v>7</v>
      </c>
      <c r="E2171" s="42" t="n">
        <v>175</v>
      </c>
      <c r="F2171" s="43" t="str">
        <f aca="false">IF(ISERROR(VLOOKUP(E2171,製品マスタ!$A$2:$E$202,2,FALSE())),"",VLOOKUP(E2171,製品マスタ!$A$2:$E$202,2,FALSE()))</f>
        <v>製品名　№175</v>
      </c>
      <c r="G2171" s="44" t="n">
        <v>137</v>
      </c>
      <c r="H2171" s="45" t="n">
        <f aca="false">IF(ISERROR(VLOOKUP(E2171,製品マスタ!$A$2:$E$202,3,FALSE())),0,VLOOKUP(E2171,製品マスタ!$A$2:$E$202,3,FALSE()))</f>
        <v>6394</v>
      </c>
      <c r="I2171" s="45" t="n">
        <f aca="false">IF(ISERROR(G2171*H2171),0,G2171*H2171)</f>
        <v>875978</v>
      </c>
      <c r="J2171" s="45" t="n">
        <f aca="false">IF(ISERROR(VLOOKUP(E2171,製品マスタ!$A$2:$E$202,5,FALSE())),0,VLOOKUP(E2171,製品マスタ!$A$2:$E$202,5,FALSE()))</f>
        <v>4604</v>
      </c>
      <c r="K2171" s="45" t="n">
        <f aca="false">IF(ISERROR(G2171*J2171),0,G2171*J2171)</f>
        <v>630748</v>
      </c>
      <c r="L2171" s="46" t="n">
        <f aca="false">IF(ISERROR(I2171-K2171),0,I2171-K2171)</f>
        <v>245230</v>
      </c>
      <c r="M2171" s="36" t="n">
        <f aca="false">IF(OR(B2171="",C2171="",D2171=""),DATE(2100,12,31),DATE(B2171+2000,C2171,D2171))</f>
        <v>41554</v>
      </c>
      <c r="N2171" s="37"/>
    </row>
    <row r="2172" customFormat="false" ht="13.5" hidden="false" customHeight="false" outlineLevel="0" collapsed="false">
      <c r="A2172" s="38" t="n">
        <v>2170</v>
      </c>
      <c r="B2172" s="39" t="n">
        <v>13</v>
      </c>
      <c r="C2172" s="40" t="n">
        <v>10</v>
      </c>
      <c r="D2172" s="41" t="n">
        <v>7</v>
      </c>
      <c r="E2172" s="42" t="n">
        <v>41</v>
      </c>
      <c r="F2172" s="43" t="str">
        <f aca="false">IF(ISERROR(VLOOKUP(E2172,製品マスタ!$A$2:$E$202,2,FALSE())),"",VLOOKUP(E2172,製品マスタ!$A$2:$E$202,2,FALSE()))</f>
        <v>製品名　№41</v>
      </c>
      <c r="G2172" s="44" t="n">
        <v>117</v>
      </c>
      <c r="H2172" s="45" t="n">
        <f aca="false">IF(ISERROR(VLOOKUP(E2172,製品マスタ!$A$2:$E$202,3,FALSE())),0,VLOOKUP(E2172,製品マスタ!$A$2:$E$202,3,FALSE()))</f>
        <v>45555</v>
      </c>
      <c r="I2172" s="45" t="n">
        <f aca="false">IF(ISERROR(G2172*H2172),0,G2172*H2172)</f>
        <v>5329935</v>
      </c>
      <c r="J2172" s="45" t="n">
        <f aca="false">IF(ISERROR(VLOOKUP(E2172,製品マスタ!$A$2:$E$202,5,FALSE())),0,VLOOKUP(E2172,製品マスタ!$A$2:$E$202,5,FALSE()))</f>
        <v>22778</v>
      </c>
      <c r="K2172" s="45" t="n">
        <f aca="false">IF(ISERROR(G2172*J2172),0,G2172*J2172)</f>
        <v>2665026</v>
      </c>
      <c r="L2172" s="46" t="n">
        <f aca="false">IF(ISERROR(I2172-K2172),0,I2172-K2172)</f>
        <v>2664909</v>
      </c>
      <c r="M2172" s="36" t="n">
        <f aca="false">IF(OR(B2172="",C2172="",D2172=""),DATE(2100,12,31),DATE(B2172+2000,C2172,D2172))</f>
        <v>41554</v>
      </c>
      <c r="N2172" s="37"/>
    </row>
    <row r="2173" customFormat="false" ht="13.5" hidden="false" customHeight="false" outlineLevel="0" collapsed="false">
      <c r="A2173" s="38" t="n">
        <v>2171</v>
      </c>
      <c r="B2173" s="39" t="n">
        <v>13</v>
      </c>
      <c r="C2173" s="40" t="n">
        <v>10</v>
      </c>
      <c r="D2173" s="41" t="n">
        <v>8</v>
      </c>
      <c r="E2173" s="42" t="n">
        <v>31</v>
      </c>
      <c r="F2173" s="43" t="str">
        <f aca="false">IF(ISERROR(VLOOKUP(E2173,製品マスタ!$A$2:$E$202,2,FALSE())),"",VLOOKUP(E2173,製品マスタ!$A$2:$E$202,2,FALSE()))</f>
        <v>製品名　№31</v>
      </c>
      <c r="G2173" s="44" t="n">
        <v>3</v>
      </c>
      <c r="H2173" s="45" t="n">
        <f aca="false">IF(ISERROR(VLOOKUP(E2173,製品マスタ!$A$2:$E$202,3,FALSE())),0,VLOOKUP(E2173,製品マスタ!$A$2:$E$202,3,FALSE()))</f>
        <v>5274</v>
      </c>
      <c r="I2173" s="45" t="n">
        <f aca="false">IF(ISERROR(G2173*H2173),0,G2173*H2173)</f>
        <v>15822</v>
      </c>
      <c r="J2173" s="45" t="n">
        <f aca="false">IF(ISERROR(VLOOKUP(E2173,製品マスタ!$A$2:$E$202,5,FALSE())),0,VLOOKUP(E2173,製品マスタ!$A$2:$E$202,5,FALSE()))</f>
        <v>3164</v>
      </c>
      <c r="K2173" s="45" t="n">
        <f aca="false">IF(ISERROR(G2173*J2173),0,G2173*J2173)</f>
        <v>9492</v>
      </c>
      <c r="L2173" s="46" t="n">
        <f aca="false">IF(ISERROR(I2173-K2173),0,I2173-K2173)</f>
        <v>6330</v>
      </c>
      <c r="M2173" s="36" t="n">
        <f aca="false">IF(OR(B2173="",C2173="",D2173=""),DATE(2100,12,31),DATE(B2173+2000,C2173,D2173))</f>
        <v>41555</v>
      </c>
      <c r="N2173" s="37"/>
    </row>
    <row r="2174" customFormat="false" ht="13.5" hidden="false" customHeight="false" outlineLevel="0" collapsed="false">
      <c r="A2174" s="38" t="n">
        <v>2172</v>
      </c>
      <c r="B2174" s="39" t="n">
        <v>13</v>
      </c>
      <c r="C2174" s="40" t="n">
        <v>10</v>
      </c>
      <c r="D2174" s="41" t="n">
        <v>8</v>
      </c>
      <c r="E2174" s="42" t="n">
        <v>85</v>
      </c>
      <c r="F2174" s="43" t="str">
        <f aca="false">IF(ISERROR(VLOOKUP(E2174,製品マスタ!$A$2:$E$202,2,FALSE())),"",VLOOKUP(E2174,製品マスタ!$A$2:$E$202,2,FALSE()))</f>
        <v>製品名　№85</v>
      </c>
      <c r="G2174" s="44" t="n">
        <v>137</v>
      </c>
      <c r="H2174" s="45" t="n">
        <f aca="false">IF(ISERROR(VLOOKUP(E2174,製品マスタ!$A$2:$E$202,3,FALSE())),0,VLOOKUP(E2174,製品マスタ!$A$2:$E$202,3,FALSE()))</f>
        <v>4064</v>
      </c>
      <c r="I2174" s="45" t="n">
        <f aca="false">IF(ISERROR(G2174*H2174),0,G2174*H2174)</f>
        <v>556768</v>
      </c>
      <c r="J2174" s="45" t="n">
        <f aca="false">IF(ISERROR(VLOOKUP(E2174,製品マスタ!$A$2:$E$202,5,FALSE())),0,VLOOKUP(E2174,製品マスタ!$A$2:$E$202,5,FALSE()))</f>
        <v>2195</v>
      </c>
      <c r="K2174" s="45" t="n">
        <f aca="false">IF(ISERROR(G2174*J2174),0,G2174*J2174)</f>
        <v>300715</v>
      </c>
      <c r="L2174" s="46" t="n">
        <f aca="false">IF(ISERROR(I2174-K2174),0,I2174-K2174)</f>
        <v>256053</v>
      </c>
      <c r="M2174" s="36" t="n">
        <f aca="false">IF(OR(B2174="",C2174="",D2174=""),DATE(2100,12,31),DATE(B2174+2000,C2174,D2174))</f>
        <v>41555</v>
      </c>
      <c r="N2174" s="37"/>
    </row>
    <row r="2175" customFormat="false" ht="13.5" hidden="false" customHeight="false" outlineLevel="0" collapsed="false">
      <c r="A2175" s="38" t="n">
        <v>2173</v>
      </c>
      <c r="B2175" s="39" t="n">
        <v>13</v>
      </c>
      <c r="C2175" s="40" t="n">
        <v>10</v>
      </c>
      <c r="D2175" s="41" t="n">
        <v>8</v>
      </c>
      <c r="E2175" s="42" t="n">
        <v>144</v>
      </c>
      <c r="F2175" s="43" t="str">
        <f aca="false">IF(ISERROR(VLOOKUP(E2175,製品マスタ!$A$2:$E$202,2,FALSE())),"",VLOOKUP(E2175,製品マスタ!$A$2:$E$202,2,FALSE()))</f>
        <v>製品名　№144</v>
      </c>
      <c r="G2175" s="44" t="n">
        <v>125</v>
      </c>
      <c r="H2175" s="45" t="n">
        <f aca="false">IF(ISERROR(VLOOKUP(E2175,製品マスタ!$A$2:$E$202,3,FALSE())),0,VLOOKUP(E2175,製品マスタ!$A$2:$E$202,3,FALSE()))</f>
        <v>1664</v>
      </c>
      <c r="I2175" s="45" t="n">
        <f aca="false">IF(ISERROR(G2175*H2175),0,G2175*H2175)</f>
        <v>208000</v>
      </c>
      <c r="J2175" s="45" t="n">
        <f aca="false">IF(ISERROR(VLOOKUP(E2175,製品マスタ!$A$2:$E$202,5,FALSE())),0,VLOOKUP(E2175,製品マスタ!$A$2:$E$202,5,FALSE()))</f>
        <v>1095</v>
      </c>
      <c r="K2175" s="45" t="n">
        <f aca="false">IF(ISERROR(G2175*J2175),0,G2175*J2175)</f>
        <v>136875</v>
      </c>
      <c r="L2175" s="46" t="n">
        <f aca="false">IF(ISERROR(I2175-K2175),0,I2175-K2175)</f>
        <v>71125</v>
      </c>
      <c r="M2175" s="36" t="n">
        <f aca="false">IF(OR(B2175="",C2175="",D2175=""),DATE(2100,12,31),DATE(B2175+2000,C2175,D2175))</f>
        <v>41555</v>
      </c>
      <c r="N2175" s="37"/>
    </row>
    <row r="2176" customFormat="false" ht="13.5" hidden="false" customHeight="false" outlineLevel="0" collapsed="false">
      <c r="A2176" s="38" t="n">
        <v>2174</v>
      </c>
      <c r="B2176" s="39" t="n">
        <v>13</v>
      </c>
      <c r="C2176" s="40" t="n">
        <v>10</v>
      </c>
      <c r="D2176" s="41" t="n">
        <v>8</v>
      </c>
      <c r="E2176" s="42" t="n">
        <v>98</v>
      </c>
      <c r="F2176" s="43" t="str">
        <f aca="false">IF(ISERROR(VLOOKUP(E2176,製品マスタ!$A$2:$E$202,2,FALSE())),"",VLOOKUP(E2176,製品マスタ!$A$2:$E$202,2,FALSE()))</f>
        <v>製品名　№98</v>
      </c>
      <c r="G2176" s="44" t="n">
        <v>162</v>
      </c>
      <c r="H2176" s="45" t="n">
        <f aca="false">IF(ISERROR(VLOOKUP(E2176,製品マスタ!$A$2:$E$202,3,FALSE())),0,VLOOKUP(E2176,製品マスタ!$A$2:$E$202,3,FALSE()))</f>
        <v>5479</v>
      </c>
      <c r="I2176" s="45" t="n">
        <f aca="false">IF(ISERROR(G2176*H2176),0,G2176*H2176)</f>
        <v>887598</v>
      </c>
      <c r="J2176" s="45" t="n">
        <f aca="false">IF(ISERROR(VLOOKUP(E2176,製品マスタ!$A$2:$E$202,5,FALSE())),0,VLOOKUP(E2176,製品マスタ!$A$2:$E$202,5,FALSE()))</f>
        <v>3101</v>
      </c>
      <c r="K2176" s="45" t="n">
        <f aca="false">IF(ISERROR(G2176*J2176),0,G2176*J2176)</f>
        <v>502362</v>
      </c>
      <c r="L2176" s="46" t="n">
        <f aca="false">IF(ISERROR(I2176-K2176),0,I2176-K2176)</f>
        <v>385236</v>
      </c>
      <c r="M2176" s="36" t="n">
        <f aca="false">IF(OR(B2176="",C2176="",D2176=""),DATE(2100,12,31),DATE(B2176+2000,C2176,D2176))</f>
        <v>41555</v>
      </c>
      <c r="N2176" s="37"/>
    </row>
    <row r="2177" customFormat="false" ht="13.5" hidden="false" customHeight="false" outlineLevel="0" collapsed="false">
      <c r="A2177" s="38" t="n">
        <v>2175</v>
      </c>
      <c r="B2177" s="39" t="n">
        <v>13</v>
      </c>
      <c r="C2177" s="40" t="n">
        <v>10</v>
      </c>
      <c r="D2177" s="41" t="n">
        <v>9</v>
      </c>
      <c r="E2177" s="42" t="n">
        <v>17</v>
      </c>
      <c r="F2177" s="43" t="str">
        <f aca="false">IF(ISERROR(VLOOKUP(E2177,製品マスタ!$A$2:$E$202,2,FALSE())),"",VLOOKUP(E2177,製品マスタ!$A$2:$E$202,2,FALSE()))</f>
        <v>製品名　№17</v>
      </c>
      <c r="G2177" s="44" t="n">
        <v>159</v>
      </c>
      <c r="H2177" s="45" t="n">
        <f aca="false">IF(ISERROR(VLOOKUP(E2177,製品マスタ!$A$2:$E$202,3,FALSE())),0,VLOOKUP(E2177,製品マスタ!$A$2:$E$202,3,FALSE()))</f>
        <v>2543</v>
      </c>
      <c r="I2177" s="45" t="n">
        <f aca="false">IF(ISERROR(G2177*H2177),0,G2177*H2177)</f>
        <v>404337</v>
      </c>
      <c r="J2177" s="45" t="n">
        <f aca="false">IF(ISERROR(VLOOKUP(E2177,製品マスタ!$A$2:$E$202,5,FALSE())),0,VLOOKUP(E2177,製品マスタ!$A$2:$E$202,5,FALSE()))</f>
        <v>1882</v>
      </c>
      <c r="K2177" s="45" t="n">
        <f aca="false">IF(ISERROR(G2177*J2177),0,G2177*J2177)</f>
        <v>299238</v>
      </c>
      <c r="L2177" s="46" t="n">
        <f aca="false">IF(ISERROR(I2177-K2177),0,I2177-K2177)</f>
        <v>105099</v>
      </c>
      <c r="M2177" s="36" t="n">
        <f aca="false">IF(OR(B2177="",C2177="",D2177=""),DATE(2100,12,31),DATE(B2177+2000,C2177,D2177))</f>
        <v>41556</v>
      </c>
      <c r="N2177" s="37"/>
    </row>
    <row r="2178" customFormat="false" ht="13.5" hidden="false" customHeight="false" outlineLevel="0" collapsed="false">
      <c r="A2178" s="38" t="n">
        <v>2176</v>
      </c>
      <c r="B2178" s="39" t="n">
        <v>13</v>
      </c>
      <c r="C2178" s="40" t="n">
        <v>10</v>
      </c>
      <c r="D2178" s="41" t="n">
        <v>9</v>
      </c>
      <c r="E2178" s="42" t="n">
        <v>2</v>
      </c>
      <c r="F2178" s="43" t="str">
        <f aca="false">IF(ISERROR(VLOOKUP(E2178,製品マスタ!$A$2:$E$202,2,FALSE())),"",VLOOKUP(E2178,製品マスタ!$A$2:$E$202,2,FALSE()))</f>
        <v>製品名　№2</v>
      </c>
      <c r="G2178" s="44" t="n">
        <v>159</v>
      </c>
      <c r="H2178" s="45" t="n">
        <f aca="false">IF(ISERROR(VLOOKUP(E2178,製品マスタ!$A$2:$E$202,3,FALSE())),0,VLOOKUP(E2178,製品マスタ!$A$2:$E$202,3,FALSE()))</f>
        <v>5387</v>
      </c>
      <c r="I2178" s="45" t="n">
        <f aca="false">IF(ISERROR(G2178*H2178),0,G2178*H2178)</f>
        <v>856533</v>
      </c>
      <c r="J2178" s="45" t="n">
        <f aca="false">IF(ISERROR(VLOOKUP(E2178,製品マスタ!$A$2:$E$202,5,FALSE())),0,VLOOKUP(E2178,製品マスタ!$A$2:$E$202,5,FALSE()))</f>
        <v>4794</v>
      </c>
      <c r="K2178" s="45" t="n">
        <f aca="false">IF(ISERROR(G2178*J2178),0,G2178*J2178)</f>
        <v>762246</v>
      </c>
      <c r="L2178" s="46" t="n">
        <f aca="false">IF(ISERROR(I2178-K2178),0,I2178-K2178)</f>
        <v>94287</v>
      </c>
      <c r="M2178" s="36" t="n">
        <f aca="false">IF(OR(B2178="",C2178="",D2178=""),DATE(2100,12,31),DATE(B2178+2000,C2178,D2178))</f>
        <v>41556</v>
      </c>
      <c r="N2178" s="37"/>
    </row>
    <row r="2179" customFormat="false" ht="13.5" hidden="false" customHeight="false" outlineLevel="0" collapsed="false">
      <c r="A2179" s="38" t="n">
        <v>2177</v>
      </c>
      <c r="B2179" s="39" t="n">
        <v>13</v>
      </c>
      <c r="C2179" s="40" t="n">
        <v>10</v>
      </c>
      <c r="D2179" s="41" t="n">
        <v>9</v>
      </c>
      <c r="E2179" s="42" t="n">
        <v>37</v>
      </c>
      <c r="F2179" s="43" t="str">
        <f aca="false">IF(ISERROR(VLOOKUP(E2179,製品マスタ!$A$2:$E$202,2,FALSE())),"",VLOOKUP(E2179,製品マスタ!$A$2:$E$202,2,FALSE()))</f>
        <v>製品名　№37</v>
      </c>
      <c r="G2179" s="44" t="n">
        <v>162</v>
      </c>
      <c r="H2179" s="45" t="n">
        <f aca="false">IF(ISERROR(VLOOKUP(E2179,製品マスタ!$A$2:$E$202,3,FALSE())),0,VLOOKUP(E2179,製品マスタ!$A$2:$E$202,3,FALSE()))</f>
        <v>2543</v>
      </c>
      <c r="I2179" s="45" t="n">
        <f aca="false">IF(ISERROR(G2179*H2179),0,G2179*H2179)</f>
        <v>411966</v>
      </c>
      <c r="J2179" s="45" t="n">
        <f aca="false">IF(ISERROR(VLOOKUP(E2179,製品マスタ!$A$2:$E$202,5,FALSE())),0,VLOOKUP(E2179,製品マスタ!$A$2:$E$202,5,FALSE()))</f>
        <v>1373</v>
      </c>
      <c r="K2179" s="45" t="n">
        <f aca="false">IF(ISERROR(G2179*J2179),0,G2179*J2179)</f>
        <v>222426</v>
      </c>
      <c r="L2179" s="46" t="n">
        <f aca="false">IF(ISERROR(I2179-K2179),0,I2179-K2179)</f>
        <v>189540</v>
      </c>
      <c r="M2179" s="36" t="n">
        <f aca="false">IF(OR(B2179="",C2179="",D2179=""),DATE(2100,12,31),DATE(B2179+2000,C2179,D2179))</f>
        <v>41556</v>
      </c>
      <c r="N2179" s="37"/>
    </row>
    <row r="2180" customFormat="false" ht="13.5" hidden="false" customHeight="false" outlineLevel="0" collapsed="false">
      <c r="A2180" s="38" t="n">
        <v>2178</v>
      </c>
      <c r="B2180" s="39" t="n">
        <v>13</v>
      </c>
      <c r="C2180" s="40" t="n">
        <v>10</v>
      </c>
      <c r="D2180" s="41" t="n">
        <v>9</v>
      </c>
      <c r="E2180" s="42" t="n">
        <v>146</v>
      </c>
      <c r="F2180" s="43" t="str">
        <f aca="false">IF(ISERROR(VLOOKUP(E2180,製品マスタ!$A$2:$E$202,2,FALSE())),"",VLOOKUP(E2180,製品マスタ!$A$2:$E$202,2,FALSE()))</f>
        <v>製品名　№146</v>
      </c>
      <c r="G2180" s="44" t="n">
        <v>192</v>
      </c>
      <c r="H2180" s="45" t="n">
        <f aca="false">IF(ISERROR(VLOOKUP(E2180,製品マスタ!$A$2:$E$202,3,FALSE())),0,VLOOKUP(E2180,製品マスタ!$A$2:$E$202,3,FALSE()))</f>
        <v>5127</v>
      </c>
      <c r="I2180" s="45" t="n">
        <f aca="false">IF(ISERROR(G2180*H2180),0,G2180*H2180)</f>
        <v>984384</v>
      </c>
      <c r="J2180" s="45" t="n">
        <f aca="false">IF(ISERROR(VLOOKUP(E2180,製品マスタ!$A$2:$E$202,5,FALSE())),0,VLOOKUP(E2180,製品マスタ!$A$2:$E$202,5,FALSE()))</f>
        <v>3394</v>
      </c>
      <c r="K2180" s="45" t="n">
        <f aca="false">IF(ISERROR(G2180*J2180),0,G2180*J2180)</f>
        <v>651648</v>
      </c>
      <c r="L2180" s="46" t="n">
        <f aca="false">IF(ISERROR(I2180-K2180),0,I2180-K2180)</f>
        <v>332736</v>
      </c>
      <c r="M2180" s="36" t="n">
        <f aca="false">IF(OR(B2180="",C2180="",D2180=""),DATE(2100,12,31),DATE(B2180+2000,C2180,D2180))</f>
        <v>41556</v>
      </c>
      <c r="N2180" s="37"/>
    </row>
    <row r="2181" customFormat="false" ht="13.5" hidden="false" customHeight="false" outlineLevel="0" collapsed="false">
      <c r="A2181" s="38" t="n">
        <v>2179</v>
      </c>
      <c r="B2181" s="39" t="n">
        <v>13</v>
      </c>
      <c r="C2181" s="40" t="n">
        <v>10</v>
      </c>
      <c r="D2181" s="41" t="n">
        <v>10</v>
      </c>
      <c r="E2181" s="42" t="n">
        <v>69</v>
      </c>
      <c r="F2181" s="43" t="str">
        <f aca="false">IF(ISERROR(VLOOKUP(E2181,製品マスタ!$A$2:$E$202,2,FALSE())),"",VLOOKUP(E2181,製品マスタ!$A$2:$E$202,2,FALSE()))</f>
        <v>製品名　№69</v>
      </c>
      <c r="G2181" s="44" t="n">
        <v>214</v>
      </c>
      <c r="H2181" s="45" t="n">
        <f aca="false">IF(ISERROR(VLOOKUP(E2181,製品マスタ!$A$2:$E$202,3,FALSE())),0,VLOOKUP(E2181,製品マスタ!$A$2:$E$202,3,FALSE()))</f>
        <v>4650</v>
      </c>
      <c r="I2181" s="45" t="n">
        <f aca="false">IF(ISERROR(G2181*H2181),0,G2181*H2181)</f>
        <v>995100</v>
      </c>
      <c r="J2181" s="45" t="n">
        <f aca="false">IF(ISERROR(VLOOKUP(E2181,製品マスタ!$A$2:$E$202,5,FALSE())),0,VLOOKUP(E2181,製品マスタ!$A$2:$E$202,5,FALSE()))</f>
        <v>2362</v>
      </c>
      <c r="K2181" s="45" t="n">
        <f aca="false">IF(ISERROR(G2181*J2181),0,G2181*J2181)</f>
        <v>505468</v>
      </c>
      <c r="L2181" s="46" t="n">
        <f aca="false">IF(ISERROR(I2181-K2181),0,I2181-K2181)</f>
        <v>489632</v>
      </c>
      <c r="M2181" s="36" t="n">
        <f aca="false">IF(OR(B2181="",C2181="",D2181=""),DATE(2100,12,31),DATE(B2181+2000,C2181,D2181))</f>
        <v>41557</v>
      </c>
      <c r="N2181" s="37"/>
    </row>
    <row r="2182" customFormat="false" ht="13.5" hidden="false" customHeight="false" outlineLevel="0" collapsed="false">
      <c r="A2182" s="38" t="n">
        <v>2180</v>
      </c>
      <c r="B2182" s="39" t="n">
        <v>13</v>
      </c>
      <c r="C2182" s="40" t="n">
        <v>10</v>
      </c>
      <c r="D2182" s="41" t="n">
        <v>10</v>
      </c>
      <c r="E2182" s="42" t="n">
        <v>9</v>
      </c>
      <c r="F2182" s="43" t="str">
        <f aca="false">IF(ISERROR(VLOOKUP(E2182,製品マスタ!$A$2:$E$202,2,FALSE())),"",VLOOKUP(E2182,製品マスタ!$A$2:$E$202,2,FALSE()))</f>
        <v>製品名　№9</v>
      </c>
      <c r="G2182" s="44" t="n">
        <v>3</v>
      </c>
      <c r="H2182" s="45" t="n">
        <f aca="false">IF(ISERROR(VLOOKUP(E2182,製品マスタ!$A$2:$E$202,3,FALSE())),0,VLOOKUP(E2182,製品マスタ!$A$2:$E$202,3,FALSE()))</f>
        <v>4650</v>
      </c>
      <c r="I2182" s="45" t="n">
        <f aca="false">IF(ISERROR(G2182*H2182),0,G2182*H2182)</f>
        <v>13950</v>
      </c>
      <c r="J2182" s="45" t="n">
        <f aca="false">IF(ISERROR(VLOOKUP(E2182,製品マスタ!$A$2:$E$202,5,FALSE())),0,VLOOKUP(E2182,製品マスタ!$A$2:$E$202,5,FALSE()))</f>
        <v>3813</v>
      </c>
      <c r="K2182" s="45" t="n">
        <f aca="false">IF(ISERROR(G2182*J2182),0,G2182*J2182)</f>
        <v>11439</v>
      </c>
      <c r="L2182" s="46" t="n">
        <f aca="false">IF(ISERROR(I2182-K2182),0,I2182-K2182)</f>
        <v>2511</v>
      </c>
      <c r="M2182" s="36" t="n">
        <f aca="false">IF(OR(B2182="",C2182="",D2182=""),DATE(2100,12,31),DATE(B2182+2000,C2182,D2182))</f>
        <v>41557</v>
      </c>
      <c r="N2182" s="37"/>
    </row>
    <row r="2183" customFormat="false" ht="13.5" hidden="false" customHeight="false" outlineLevel="0" collapsed="false">
      <c r="A2183" s="38" t="n">
        <v>2181</v>
      </c>
      <c r="B2183" s="39" t="n">
        <v>13</v>
      </c>
      <c r="C2183" s="40" t="n">
        <v>10</v>
      </c>
      <c r="D2183" s="41" t="n">
        <v>10</v>
      </c>
      <c r="E2183" s="42" t="n">
        <v>168</v>
      </c>
      <c r="F2183" s="43" t="str">
        <f aca="false">IF(ISERROR(VLOOKUP(E2183,製品マスタ!$A$2:$E$202,2,FALSE())),"",VLOOKUP(E2183,製品マスタ!$A$2:$E$202,2,FALSE()))</f>
        <v>製品名　№168</v>
      </c>
      <c r="G2183" s="44" t="n">
        <v>192</v>
      </c>
      <c r="H2183" s="45" t="n">
        <f aca="false">IF(ISERROR(VLOOKUP(E2183,製品マスタ!$A$2:$E$202,3,FALSE())),0,VLOOKUP(E2183,製品マスタ!$A$2:$E$202,3,FALSE()))</f>
        <v>3753</v>
      </c>
      <c r="I2183" s="45" t="n">
        <f aca="false">IF(ISERROR(G2183*H2183),0,G2183*H2183)</f>
        <v>720576</v>
      </c>
      <c r="J2183" s="45" t="n">
        <f aca="false">IF(ISERROR(VLOOKUP(E2183,製品マスタ!$A$2:$E$202,5,FALSE())),0,VLOOKUP(E2183,製品マスタ!$A$2:$E$202,5,FALSE()))</f>
        <v>2650</v>
      </c>
      <c r="K2183" s="45" t="n">
        <f aca="false">IF(ISERROR(G2183*J2183),0,G2183*J2183)</f>
        <v>508800</v>
      </c>
      <c r="L2183" s="46" t="n">
        <f aca="false">IF(ISERROR(I2183-K2183),0,I2183-K2183)</f>
        <v>211776</v>
      </c>
      <c r="M2183" s="36" t="n">
        <f aca="false">IF(OR(B2183="",C2183="",D2183=""),DATE(2100,12,31),DATE(B2183+2000,C2183,D2183))</f>
        <v>41557</v>
      </c>
      <c r="N2183" s="37"/>
    </row>
    <row r="2184" customFormat="false" ht="13.5" hidden="false" customHeight="false" outlineLevel="0" collapsed="false">
      <c r="A2184" s="38" t="n">
        <v>2182</v>
      </c>
      <c r="B2184" s="39" t="n">
        <v>13</v>
      </c>
      <c r="C2184" s="40" t="n">
        <v>10</v>
      </c>
      <c r="D2184" s="41" t="n">
        <v>11</v>
      </c>
      <c r="E2184" s="42" t="n">
        <v>26</v>
      </c>
      <c r="F2184" s="43" t="str">
        <f aca="false">IF(ISERROR(VLOOKUP(E2184,製品マスタ!$A$2:$E$202,2,FALSE())),"",VLOOKUP(E2184,製品マスタ!$A$2:$E$202,2,FALSE()))</f>
        <v>製品名　№26</v>
      </c>
      <c r="G2184" s="44" t="n">
        <v>125</v>
      </c>
      <c r="H2184" s="45" t="n">
        <f aca="false">IF(ISERROR(VLOOKUP(E2184,製品マスタ!$A$2:$E$202,3,FALSE())),0,VLOOKUP(E2184,製品マスタ!$A$2:$E$202,3,FALSE()))</f>
        <v>5127</v>
      </c>
      <c r="I2184" s="45" t="n">
        <f aca="false">IF(ISERROR(G2184*H2184),0,G2184*H2184)</f>
        <v>640875</v>
      </c>
      <c r="J2184" s="45" t="n">
        <f aca="false">IF(ISERROR(VLOOKUP(E2184,製品マスタ!$A$2:$E$202,5,FALSE())),0,VLOOKUP(E2184,製品マスタ!$A$2:$E$202,5,FALSE()))</f>
        <v>3333</v>
      </c>
      <c r="K2184" s="45" t="n">
        <f aca="false">IF(ISERROR(G2184*J2184),0,G2184*J2184)</f>
        <v>416625</v>
      </c>
      <c r="L2184" s="46" t="n">
        <f aca="false">IF(ISERROR(I2184-K2184),0,I2184-K2184)</f>
        <v>224250</v>
      </c>
      <c r="M2184" s="36" t="n">
        <f aca="false">IF(OR(B2184="",C2184="",D2184=""),DATE(2100,12,31),DATE(B2184+2000,C2184,D2184))</f>
        <v>41558</v>
      </c>
      <c r="N2184" s="37"/>
    </row>
    <row r="2185" customFormat="false" ht="13.5" hidden="false" customHeight="false" outlineLevel="0" collapsed="false">
      <c r="A2185" s="38" t="n">
        <v>2183</v>
      </c>
      <c r="B2185" s="39" t="n">
        <v>13</v>
      </c>
      <c r="C2185" s="40" t="n">
        <v>10</v>
      </c>
      <c r="D2185" s="41" t="n">
        <v>11</v>
      </c>
      <c r="E2185" s="42" t="n">
        <v>137</v>
      </c>
      <c r="F2185" s="43" t="str">
        <f aca="false">IF(ISERROR(VLOOKUP(E2185,製品マスタ!$A$2:$E$202,2,FALSE())),"",VLOOKUP(E2185,製品マスタ!$A$2:$E$202,2,FALSE()))</f>
        <v>製品名　№137</v>
      </c>
      <c r="G2185" s="44" t="n">
        <v>125</v>
      </c>
      <c r="H2185" s="45" t="n">
        <f aca="false">IF(ISERROR(VLOOKUP(E2185,製品マスタ!$A$2:$E$202,3,FALSE())),0,VLOOKUP(E2185,製品マスタ!$A$2:$E$202,3,FALSE()))</f>
        <v>2543</v>
      </c>
      <c r="I2185" s="45" t="n">
        <f aca="false">IF(ISERROR(G2185*H2185),0,G2185*H2185)</f>
        <v>317875</v>
      </c>
      <c r="J2185" s="45" t="n">
        <f aca="false">IF(ISERROR(VLOOKUP(E2185,製品マスタ!$A$2:$E$202,5,FALSE())),0,VLOOKUP(E2185,製品マスタ!$A$2:$E$202,5,FALSE()))</f>
        <v>1638</v>
      </c>
      <c r="K2185" s="45" t="n">
        <f aca="false">IF(ISERROR(G2185*J2185),0,G2185*J2185)</f>
        <v>204750</v>
      </c>
      <c r="L2185" s="46" t="n">
        <f aca="false">IF(ISERROR(I2185-K2185),0,I2185-K2185)</f>
        <v>113125</v>
      </c>
      <c r="M2185" s="36" t="n">
        <f aca="false">IF(OR(B2185="",C2185="",D2185=""),DATE(2100,12,31),DATE(B2185+2000,C2185,D2185))</f>
        <v>41558</v>
      </c>
      <c r="N2185" s="37"/>
    </row>
    <row r="2186" customFormat="false" ht="13.5" hidden="false" customHeight="false" outlineLevel="0" collapsed="false">
      <c r="A2186" s="38" t="n">
        <v>2184</v>
      </c>
      <c r="B2186" s="39" t="n">
        <v>13</v>
      </c>
      <c r="C2186" s="40" t="n">
        <v>10</v>
      </c>
      <c r="D2186" s="41" t="n">
        <v>11</v>
      </c>
      <c r="E2186" s="42" t="n">
        <v>105</v>
      </c>
      <c r="F2186" s="43" t="str">
        <f aca="false">IF(ISERROR(VLOOKUP(E2186,製品マスタ!$A$2:$E$202,2,FALSE())),"",VLOOKUP(E2186,製品マスタ!$A$2:$E$202,2,FALSE()))</f>
        <v>製品名　№105</v>
      </c>
      <c r="G2186" s="44" t="n">
        <v>3</v>
      </c>
      <c r="H2186" s="45" t="n">
        <f aca="false">IF(ISERROR(VLOOKUP(E2186,製品マスタ!$A$2:$E$202,3,FALSE())),0,VLOOKUP(E2186,製品マスタ!$A$2:$E$202,3,FALSE()))</f>
        <v>4064</v>
      </c>
      <c r="I2186" s="45" t="n">
        <f aca="false">IF(ISERROR(G2186*H2186),0,G2186*H2186)</f>
        <v>12192</v>
      </c>
      <c r="J2186" s="45" t="n">
        <f aca="false">IF(ISERROR(VLOOKUP(E2186,製品マスタ!$A$2:$E$202,5,FALSE())),0,VLOOKUP(E2186,製品マスタ!$A$2:$E$202,5,FALSE()))</f>
        <v>2357</v>
      </c>
      <c r="K2186" s="45" t="n">
        <f aca="false">IF(ISERROR(G2186*J2186),0,G2186*J2186)</f>
        <v>7071</v>
      </c>
      <c r="L2186" s="46" t="n">
        <f aca="false">IF(ISERROR(I2186-K2186),0,I2186-K2186)</f>
        <v>5121</v>
      </c>
      <c r="M2186" s="36" t="n">
        <f aca="false">IF(OR(B2186="",C2186="",D2186=""),DATE(2100,12,31),DATE(B2186+2000,C2186,D2186))</f>
        <v>41558</v>
      </c>
      <c r="N2186" s="37"/>
    </row>
    <row r="2187" customFormat="false" ht="13.5" hidden="false" customHeight="false" outlineLevel="0" collapsed="false">
      <c r="A2187" s="38" t="n">
        <v>2185</v>
      </c>
      <c r="B2187" s="39" t="n">
        <v>13</v>
      </c>
      <c r="C2187" s="40" t="n">
        <v>10</v>
      </c>
      <c r="D2187" s="41" t="n">
        <v>12</v>
      </c>
      <c r="E2187" s="42" t="n">
        <v>140</v>
      </c>
      <c r="F2187" s="43" t="str">
        <f aca="false">IF(ISERROR(VLOOKUP(E2187,製品マスタ!$A$2:$E$202,2,FALSE())),"",VLOOKUP(E2187,製品マスタ!$A$2:$E$202,2,FALSE()))</f>
        <v>製品名　№140</v>
      </c>
      <c r="G2187" s="44" t="n">
        <v>137</v>
      </c>
      <c r="H2187" s="45" t="n">
        <f aca="false">IF(ISERROR(VLOOKUP(E2187,製品マスタ!$A$2:$E$202,3,FALSE())),0,VLOOKUP(E2187,製品マスタ!$A$2:$E$202,3,FALSE()))</f>
        <v>1548</v>
      </c>
      <c r="I2187" s="45" t="n">
        <f aca="false">IF(ISERROR(G2187*H2187),0,G2187*H2187)</f>
        <v>212076</v>
      </c>
      <c r="J2187" s="45" t="n">
        <f aca="false">IF(ISERROR(VLOOKUP(E2187,製品マスタ!$A$2:$E$202,5,FALSE())),0,VLOOKUP(E2187,製品マスタ!$A$2:$E$202,5,FALSE()))</f>
        <v>1006</v>
      </c>
      <c r="K2187" s="45" t="n">
        <f aca="false">IF(ISERROR(G2187*J2187),0,G2187*J2187)</f>
        <v>137822</v>
      </c>
      <c r="L2187" s="46" t="n">
        <f aca="false">IF(ISERROR(I2187-K2187),0,I2187-K2187)</f>
        <v>74254</v>
      </c>
      <c r="M2187" s="36" t="n">
        <f aca="false">IF(OR(B2187="",C2187="",D2187=""),DATE(2100,12,31),DATE(B2187+2000,C2187,D2187))</f>
        <v>41559</v>
      </c>
      <c r="N2187" s="37"/>
    </row>
    <row r="2188" customFormat="false" ht="13.5" hidden="false" customHeight="false" outlineLevel="0" collapsed="false">
      <c r="A2188" s="38" t="n">
        <v>2186</v>
      </c>
      <c r="B2188" s="39" t="n">
        <v>13</v>
      </c>
      <c r="C2188" s="40" t="n">
        <v>10</v>
      </c>
      <c r="D2188" s="41" t="n">
        <v>12</v>
      </c>
      <c r="E2188" s="42" t="n">
        <v>173</v>
      </c>
      <c r="F2188" s="43" t="str">
        <f aca="false">IF(ISERROR(VLOOKUP(E2188,製品マスタ!$A$2:$E$202,2,FALSE())),"",VLOOKUP(E2188,製品マスタ!$A$2:$E$202,2,FALSE()))</f>
        <v>製品名　№173</v>
      </c>
      <c r="G2188" s="44" t="n">
        <v>162</v>
      </c>
      <c r="H2188" s="45" t="n">
        <f aca="false">IF(ISERROR(VLOOKUP(E2188,製品マスタ!$A$2:$E$202,3,FALSE())),0,VLOOKUP(E2188,製品マスタ!$A$2:$E$202,3,FALSE()))</f>
        <v>4038</v>
      </c>
      <c r="I2188" s="45" t="n">
        <f aca="false">IF(ISERROR(G2188*H2188),0,G2188*H2188)</f>
        <v>654156</v>
      </c>
      <c r="J2188" s="45" t="n">
        <f aca="false">IF(ISERROR(VLOOKUP(E2188,製品マスタ!$A$2:$E$202,5,FALSE())),0,VLOOKUP(E2188,製品マスタ!$A$2:$E$202,5,FALSE()))</f>
        <v>2891</v>
      </c>
      <c r="K2188" s="45" t="n">
        <f aca="false">IF(ISERROR(G2188*J2188),0,G2188*J2188)</f>
        <v>468342</v>
      </c>
      <c r="L2188" s="46" t="n">
        <f aca="false">IF(ISERROR(I2188-K2188),0,I2188-K2188)</f>
        <v>185814</v>
      </c>
      <c r="M2188" s="36" t="n">
        <f aca="false">IF(OR(B2188="",C2188="",D2188=""),DATE(2100,12,31),DATE(B2188+2000,C2188,D2188))</f>
        <v>41559</v>
      </c>
      <c r="N2188" s="37"/>
    </row>
    <row r="2189" customFormat="false" ht="13.5" hidden="false" customHeight="false" outlineLevel="0" collapsed="false">
      <c r="A2189" s="38" t="n">
        <v>2187</v>
      </c>
      <c r="B2189" s="39" t="n">
        <v>13</v>
      </c>
      <c r="C2189" s="40" t="n">
        <v>10</v>
      </c>
      <c r="D2189" s="41" t="n">
        <v>12</v>
      </c>
      <c r="E2189" s="42" t="n">
        <v>175</v>
      </c>
      <c r="F2189" s="43" t="str">
        <f aca="false">IF(ISERROR(VLOOKUP(E2189,製品マスタ!$A$2:$E$202,2,FALSE())),"",VLOOKUP(E2189,製品マスタ!$A$2:$E$202,2,FALSE()))</f>
        <v>製品名　№175</v>
      </c>
      <c r="G2189" s="44" t="n">
        <v>125</v>
      </c>
      <c r="H2189" s="45" t="n">
        <f aca="false">IF(ISERROR(VLOOKUP(E2189,製品マスタ!$A$2:$E$202,3,FALSE())),0,VLOOKUP(E2189,製品マスタ!$A$2:$E$202,3,FALSE()))</f>
        <v>6394</v>
      </c>
      <c r="I2189" s="45" t="n">
        <f aca="false">IF(ISERROR(G2189*H2189),0,G2189*H2189)</f>
        <v>799250</v>
      </c>
      <c r="J2189" s="45" t="n">
        <f aca="false">IF(ISERROR(VLOOKUP(E2189,製品マスタ!$A$2:$E$202,5,FALSE())),0,VLOOKUP(E2189,製品マスタ!$A$2:$E$202,5,FALSE()))</f>
        <v>4604</v>
      </c>
      <c r="K2189" s="45" t="n">
        <f aca="false">IF(ISERROR(G2189*J2189),0,G2189*J2189)</f>
        <v>575500</v>
      </c>
      <c r="L2189" s="46" t="n">
        <f aca="false">IF(ISERROR(I2189-K2189),0,I2189-K2189)</f>
        <v>223750</v>
      </c>
      <c r="M2189" s="36" t="n">
        <f aca="false">IF(OR(B2189="",C2189="",D2189=""),DATE(2100,12,31),DATE(B2189+2000,C2189,D2189))</f>
        <v>41559</v>
      </c>
      <c r="N2189" s="37"/>
    </row>
    <row r="2190" customFormat="false" ht="13.5" hidden="false" customHeight="false" outlineLevel="0" collapsed="false">
      <c r="A2190" s="38" t="n">
        <v>2188</v>
      </c>
      <c r="B2190" s="39" t="n">
        <v>13</v>
      </c>
      <c r="C2190" s="40" t="n">
        <v>10</v>
      </c>
      <c r="D2190" s="41" t="n">
        <v>12</v>
      </c>
      <c r="E2190" s="42" t="n">
        <v>64</v>
      </c>
      <c r="F2190" s="43" t="str">
        <f aca="false">IF(ISERROR(VLOOKUP(E2190,製品マスタ!$A$2:$E$202,2,FALSE())),"",VLOOKUP(E2190,製品マスタ!$A$2:$E$202,2,FALSE()))</f>
        <v>製品名　№64</v>
      </c>
      <c r="G2190" s="44" t="n">
        <v>214</v>
      </c>
      <c r="H2190" s="45" t="n">
        <f aca="false">IF(ISERROR(VLOOKUP(E2190,製品マスタ!$A$2:$E$202,3,FALSE())),0,VLOOKUP(E2190,製品マスタ!$A$2:$E$202,3,FALSE()))</f>
        <v>1664</v>
      </c>
      <c r="I2190" s="45" t="n">
        <f aca="false">IF(ISERROR(G2190*H2190),0,G2190*H2190)</f>
        <v>356096</v>
      </c>
      <c r="J2190" s="45" t="n">
        <f aca="false">IF(ISERROR(VLOOKUP(E2190,製品マスタ!$A$2:$E$202,5,FALSE())),0,VLOOKUP(E2190,製品マスタ!$A$2:$E$202,5,FALSE()))</f>
        <v>829</v>
      </c>
      <c r="K2190" s="45" t="n">
        <f aca="false">IF(ISERROR(G2190*J2190),0,G2190*J2190)</f>
        <v>177406</v>
      </c>
      <c r="L2190" s="46" t="n">
        <f aca="false">IF(ISERROR(I2190-K2190),0,I2190-K2190)</f>
        <v>178690</v>
      </c>
      <c r="M2190" s="36" t="n">
        <f aca="false">IF(OR(B2190="",C2190="",D2190=""),DATE(2100,12,31),DATE(B2190+2000,C2190,D2190))</f>
        <v>41559</v>
      </c>
      <c r="N2190" s="37"/>
    </row>
    <row r="2191" customFormat="false" ht="13.5" hidden="false" customHeight="false" outlineLevel="0" collapsed="false">
      <c r="A2191" s="38" t="n">
        <v>2189</v>
      </c>
      <c r="B2191" s="39" t="n">
        <v>13</v>
      </c>
      <c r="C2191" s="40" t="n">
        <v>10</v>
      </c>
      <c r="D2191" s="41" t="n">
        <v>13</v>
      </c>
      <c r="E2191" s="42" t="n">
        <v>76</v>
      </c>
      <c r="F2191" s="43" t="str">
        <f aca="false">IF(ISERROR(VLOOKUP(E2191,製品マスタ!$A$2:$E$202,2,FALSE())),"",VLOOKUP(E2191,製品マスタ!$A$2:$E$202,2,FALSE()))</f>
        <v>製品名　№76</v>
      </c>
      <c r="G2191" s="44" t="n">
        <v>192</v>
      </c>
      <c r="H2191" s="45" t="n">
        <f aca="false">IF(ISERROR(VLOOKUP(E2191,製品マスタ!$A$2:$E$202,3,FALSE())),0,VLOOKUP(E2191,製品マスタ!$A$2:$E$202,3,FALSE()))</f>
        <v>6148</v>
      </c>
      <c r="I2191" s="45" t="n">
        <f aca="false">IF(ISERROR(G2191*H2191),0,G2191*H2191)</f>
        <v>1180416</v>
      </c>
      <c r="J2191" s="45" t="n">
        <f aca="false">IF(ISERROR(VLOOKUP(E2191,製品マスタ!$A$2:$E$202,5,FALSE())),0,VLOOKUP(E2191,製品マスタ!$A$2:$E$202,5,FALSE()))</f>
        <v>3209</v>
      </c>
      <c r="K2191" s="45" t="n">
        <f aca="false">IF(ISERROR(G2191*J2191),0,G2191*J2191)</f>
        <v>616128</v>
      </c>
      <c r="L2191" s="46" t="n">
        <f aca="false">IF(ISERROR(I2191-K2191),0,I2191-K2191)</f>
        <v>564288</v>
      </c>
      <c r="M2191" s="36" t="n">
        <f aca="false">IF(OR(B2191="",C2191="",D2191=""),DATE(2100,12,31),DATE(B2191+2000,C2191,D2191))</f>
        <v>41560</v>
      </c>
      <c r="N2191" s="37"/>
    </row>
    <row r="2192" customFormat="false" ht="13.5" hidden="false" customHeight="false" outlineLevel="0" collapsed="false">
      <c r="A2192" s="38" t="n">
        <v>2190</v>
      </c>
      <c r="B2192" s="39" t="n">
        <v>13</v>
      </c>
      <c r="C2192" s="40" t="n">
        <v>10</v>
      </c>
      <c r="D2192" s="41" t="n">
        <v>13</v>
      </c>
      <c r="E2192" s="42" t="n">
        <v>146</v>
      </c>
      <c r="F2192" s="43" t="str">
        <f aca="false">IF(ISERROR(VLOOKUP(E2192,製品マスタ!$A$2:$E$202,2,FALSE())),"",VLOOKUP(E2192,製品マスタ!$A$2:$E$202,2,FALSE()))</f>
        <v>製品名　№146</v>
      </c>
      <c r="G2192" s="44" t="n">
        <v>137</v>
      </c>
      <c r="H2192" s="45" t="n">
        <f aca="false">IF(ISERROR(VLOOKUP(E2192,製品マスタ!$A$2:$E$202,3,FALSE())),0,VLOOKUP(E2192,製品マスタ!$A$2:$E$202,3,FALSE()))</f>
        <v>5127</v>
      </c>
      <c r="I2192" s="45" t="n">
        <f aca="false">IF(ISERROR(G2192*H2192),0,G2192*H2192)</f>
        <v>702399</v>
      </c>
      <c r="J2192" s="45" t="n">
        <f aca="false">IF(ISERROR(VLOOKUP(E2192,製品マスタ!$A$2:$E$202,5,FALSE())),0,VLOOKUP(E2192,製品マスタ!$A$2:$E$202,5,FALSE()))</f>
        <v>3394</v>
      </c>
      <c r="K2192" s="45" t="n">
        <f aca="false">IF(ISERROR(G2192*J2192),0,G2192*J2192)</f>
        <v>464978</v>
      </c>
      <c r="L2192" s="46" t="n">
        <f aca="false">IF(ISERROR(I2192-K2192),0,I2192-K2192)</f>
        <v>237421</v>
      </c>
      <c r="M2192" s="36" t="n">
        <f aca="false">IF(OR(B2192="",C2192="",D2192=""),DATE(2100,12,31),DATE(B2192+2000,C2192,D2192))</f>
        <v>41560</v>
      </c>
      <c r="N2192" s="37"/>
    </row>
    <row r="2193" customFormat="false" ht="13.5" hidden="false" customHeight="false" outlineLevel="0" collapsed="false">
      <c r="A2193" s="38" t="n">
        <v>2191</v>
      </c>
      <c r="B2193" s="39" t="n">
        <v>13</v>
      </c>
      <c r="C2193" s="40" t="n">
        <v>10</v>
      </c>
      <c r="D2193" s="41" t="n">
        <v>13</v>
      </c>
      <c r="E2193" s="42" t="n">
        <v>22</v>
      </c>
      <c r="F2193" s="43" t="str">
        <f aca="false">IF(ISERROR(VLOOKUP(E2193,製品マスタ!$A$2:$E$202,2,FALSE())),"",VLOOKUP(E2193,製品マスタ!$A$2:$E$202,2,FALSE()))</f>
        <v>製品名　№22</v>
      </c>
      <c r="G2193" s="44" t="n">
        <v>137</v>
      </c>
      <c r="H2193" s="45" t="n">
        <f aca="false">IF(ISERROR(VLOOKUP(E2193,製品マスタ!$A$2:$E$202,3,FALSE())),0,VLOOKUP(E2193,製品マスタ!$A$2:$E$202,3,FALSE()))</f>
        <v>5387</v>
      </c>
      <c r="I2193" s="45" t="n">
        <f aca="false">IF(ISERROR(G2193*H2193),0,G2193*H2193)</f>
        <v>738019</v>
      </c>
      <c r="J2193" s="45" t="n">
        <f aca="false">IF(ISERROR(VLOOKUP(E2193,製品マスタ!$A$2:$E$202,5,FALSE())),0,VLOOKUP(E2193,製品マスタ!$A$2:$E$202,5,FALSE()))</f>
        <v>3717</v>
      </c>
      <c r="K2193" s="45" t="n">
        <f aca="false">IF(ISERROR(G2193*J2193),0,G2193*J2193)</f>
        <v>509229</v>
      </c>
      <c r="L2193" s="46" t="n">
        <f aca="false">IF(ISERROR(I2193-K2193),0,I2193-K2193)</f>
        <v>228790</v>
      </c>
      <c r="M2193" s="36" t="n">
        <f aca="false">IF(OR(B2193="",C2193="",D2193=""),DATE(2100,12,31),DATE(B2193+2000,C2193,D2193))</f>
        <v>41560</v>
      </c>
      <c r="N2193" s="37"/>
    </row>
    <row r="2194" customFormat="false" ht="13.5" hidden="false" customHeight="false" outlineLevel="0" collapsed="false">
      <c r="A2194" s="38" t="n">
        <v>2192</v>
      </c>
      <c r="B2194" s="39" t="n">
        <v>13</v>
      </c>
      <c r="C2194" s="40" t="n">
        <v>10</v>
      </c>
      <c r="D2194" s="41" t="n">
        <v>13</v>
      </c>
      <c r="E2194" s="42" t="n">
        <v>19</v>
      </c>
      <c r="F2194" s="43" t="str">
        <f aca="false">IF(ISERROR(VLOOKUP(E2194,製品マスタ!$A$2:$E$202,2,FALSE())),"",VLOOKUP(E2194,製品マスタ!$A$2:$E$202,2,FALSE()))</f>
        <v>製品名　№19</v>
      </c>
      <c r="G2194" s="44" t="n">
        <v>69</v>
      </c>
      <c r="H2194" s="45" t="n">
        <f aca="false">IF(ISERROR(VLOOKUP(E2194,製品マスタ!$A$2:$E$202,3,FALSE())),0,VLOOKUP(E2194,製品マスタ!$A$2:$E$202,3,FALSE()))</f>
        <v>4374</v>
      </c>
      <c r="I2194" s="45" t="n">
        <f aca="false">IF(ISERROR(G2194*H2194),0,G2194*H2194)</f>
        <v>301806</v>
      </c>
      <c r="J2194" s="45" t="n">
        <f aca="false">IF(ISERROR(VLOOKUP(E2194,製品マスタ!$A$2:$E$202,5,FALSE())),0,VLOOKUP(E2194,製品マスタ!$A$2:$E$202,5,FALSE()))</f>
        <v>3149</v>
      </c>
      <c r="K2194" s="45" t="n">
        <f aca="false">IF(ISERROR(G2194*J2194),0,G2194*J2194)</f>
        <v>217281</v>
      </c>
      <c r="L2194" s="46" t="n">
        <f aca="false">IF(ISERROR(I2194-K2194),0,I2194-K2194)</f>
        <v>84525</v>
      </c>
      <c r="M2194" s="36" t="n">
        <f aca="false">IF(OR(B2194="",C2194="",D2194=""),DATE(2100,12,31),DATE(B2194+2000,C2194,D2194))</f>
        <v>41560</v>
      </c>
      <c r="N2194" s="37"/>
    </row>
    <row r="2195" customFormat="false" ht="13.5" hidden="false" customHeight="false" outlineLevel="0" collapsed="false">
      <c r="A2195" s="38" t="n">
        <v>2193</v>
      </c>
      <c r="B2195" s="39" t="n">
        <v>13</v>
      </c>
      <c r="C2195" s="40" t="n">
        <v>10</v>
      </c>
      <c r="D2195" s="41" t="n">
        <v>14</v>
      </c>
      <c r="E2195" s="42" t="n">
        <v>60</v>
      </c>
      <c r="F2195" s="43" t="str">
        <f aca="false">IF(ISERROR(VLOOKUP(E2195,製品マスタ!$A$2:$E$202,2,FALSE())),"",VLOOKUP(E2195,製品マスタ!$A$2:$E$202,2,FALSE()))</f>
        <v>製品名　№60</v>
      </c>
      <c r="G2195" s="44" t="n">
        <v>192</v>
      </c>
      <c r="H2195" s="45" t="n">
        <f aca="false">IF(ISERROR(VLOOKUP(E2195,製品マスタ!$A$2:$E$202,3,FALSE())),0,VLOOKUP(E2195,製品マスタ!$A$2:$E$202,3,FALSE()))</f>
        <v>1548</v>
      </c>
      <c r="I2195" s="45" t="n">
        <f aca="false">IF(ISERROR(G2195*H2195),0,G2195*H2195)</f>
        <v>297216</v>
      </c>
      <c r="J2195" s="45" t="n">
        <f aca="false">IF(ISERROR(VLOOKUP(E2195,製品マスタ!$A$2:$E$202,5,FALSE())),0,VLOOKUP(E2195,製品マスタ!$A$2:$E$202,5,FALSE()))</f>
        <v>759</v>
      </c>
      <c r="K2195" s="45" t="n">
        <f aca="false">IF(ISERROR(G2195*J2195),0,G2195*J2195)</f>
        <v>145728</v>
      </c>
      <c r="L2195" s="46" t="n">
        <f aca="false">IF(ISERROR(I2195-K2195),0,I2195-K2195)</f>
        <v>151488</v>
      </c>
      <c r="M2195" s="36" t="n">
        <f aca="false">IF(OR(B2195="",C2195="",D2195=""),DATE(2100,12,31),DATE(B2195+2000,C2195,D2195))</f>
        <v>41561</v>
      </c>
      <c r="N2195" s="37"/>
    </row>
    <row r="2196" customFormat="false" ht="13.5" hidden="false" customHeight="false" outlineLevel="0" collapsed="false">
      <c r="A2196" s="38" t="n">
        <v>2194</v>
      </c>
      <c r="B2196" s="39" t="n">
        <v>13</v>
      </c>
      <c r="C2196" s="40" t="n">
        <v>10</v>
      </c>
      <c r="D2196" s="41" t="n">
        <v>14</v>
      </c>
      <c r="E2196" s="42" t="n">
        <v>104</v>
      </c>
      <c r="F2196" s="43" t="str">
        <f aca="false">IF(ISERROR(VLOOKUP(E2196,製品マスタ!$A$2:$E$202,2,FALSE())),"",VLOOKUP(E2196,製品マスタ!$A$2:$E$202,2,FALSE()))</f>
        <v>製品名　№104</v>
      </c>
      <c r="G2196" s="44" t="n">
        <v>117</v>
      </c>
      <c r="H2196" s="45" t="n">
        <f aca="false">IF(ISERROR(VLOOKUP(E2196,製品マスタ!$A$2:$E$202,3,FALSE())),0,VLOOKUP(E2196,製品マスタ!$A$2:$E$202,3,FALSE()))</f>
        <v>1664</v>
      </c>
      <c r="I2196" s="45" t="n">
        <f aca="false">IF(ISERROR(G2196*H2196),0,G2196*H2196)</f>
        <v>194688</v>
      </c>
      <c r="J2196" s="45" t="n">
        <f aca="false">IF(ISERROR(VLOOKUP(E2196,製品マスタ!$A$2:$E$202,5,FALSE())),0,VLOOKUP(E2196,製品マスタ!$A$2:$E$202,5,FALSE()))</f>
        <v>962</v>
      </c>
      <c r="K2196" s="45" t="n">
        <f aca="false">IF(ISERROR(G2196*J2196),0,G2196*J2196)</f>
        <v>112554</v>
      </c>
      <c r="L2196" s="46" t="n">
        <f aca="false">IF(ISERROR(I2196-K2196),0,I2196-K2196)</f>
        <v>82134</v>
      </c>
      <c r="M2196" s="36" t="n">
        <f aca="false">IF(OR(B2196="",C2196="",D2196=""),DATE(2100,12,31),DATE(B2196+2000,C2196,D2196))</f>
        <v>41561</v>
      </c>
      <c r="N2196" s="37"/>
    </row>
    <row r="2197" customFormat="false" ht="13.5" hidden="false" customHeight="false" outlineLevel="0" collapsed="false">
      <c r="A2197" s="38" t="n">
        <v>2195</v>
      </c>
      <c r="B2197" s="39" t="n">
        <v>13</v>
      </c>
      <c r="C2197" s="40" t="n">
        <v>10</v>
      </c>
      <c r="D2197" s="41" t="n">
        <v>14</v>
      </c>
      <c r="E2197" s="42" t="n">
        <v>64</v>
      </c>
      <c r="F2197" s="43" t="str">
        <f aca="false">IF(ISERROR(VLOOKUP(E2197,製品マスタ!$A$2:$E$202,2,FALSE())),"",VLOOKUP(E2197,製品マスタ!$A$2:$E$202,2,FALSE()))</f>
        <v>製品名　№64</v>
      </c>
      <c r="G2197" s="44" t="n">
        <v>159</v>
      </c>
      <c r="H2197" s="45" t="n">
        <f aca="false">IF(ISERROR(VLOOKUP(E2197,製品マスタ!$A$2:$E$202,3,FALSE())),0,VLOOKUP(E2197,製品マスタ!$A$2:$E$202,3,FALSE()))</f>
        <v>1664</v>
      </c>
      <c r="I2197" s="45" t="n">
        <f aca="false">IF(ISERROR(G2197*H2197),0,G2197*H2197)</f>
        <v>264576</v>
      </c>
      <c r="J2197" s="45" t="n">
        <f aca="false">IF(ISERROR(VLOOKUP(E2197,製品マスタ!$A$2:$E$202,5,FALSE())),0,VLOOKUP(E2197,製品マスタ!$A$2:$E$202,5,FALSE()))</f>
        <v>829</v>
      </c>
      <c r="K2197" s="45" t="n">
        <f aca="false">IF(ISERROR(G2197*J2197),0,G2197*J2197)</f>
        <v>131811</v>
      </c>
      <c r="L2197" s="46" t="n">
        <f aca="false">IF(ISERROR(I2197-K2197),0,I2197-K2197)</f>
        <v>132765</v>
      </c>
      <c r="M2197" s="36" t="n">
        <f aca="false">IF(OR(B2197="",C2197="",D2197=""),DATE(2100,12,31),DATE(B2197+2000,C2197,D2197))</f>
        <v>41561</v>
      </c>
      <c r="N2197" s="37"/>
    </row>
    <row r="2198" customFormat="false" ht="13.5" hidden="false" customHeight="false" outlineLevel="0" collapsed="false">
      <c r="A2198" s="38" t="n">
        <v>2196</v>
      </c>
      <c r="B2198" s="39" t="n">
        <v>13</v>
      </c>
      <c r="C2198" s="40" t="n">
        <v>10</v>
      </c>
      <c r="D2198" s="41" t="n">
        <v>15</v>
      </c>
      <c r="E2198" s="42" t="n">
        <v>80</v>
      </c>
      <c r="F2198" s="43" t="str">
        <f aca="false">IF(ISERROR(VLOOKUP(E2198,製品マスタ!$A$2:$E$202,2,FALSE())),"",VLOOKUP(E2198,製品マスタ!$A$2:$E$202,2,FALSE()))</f>
        <v>製品名　№80</v>
      </c>
      <c r="G2198" s="44" t="n">
        <v>69</v>
      </c>
      <c r="H2198" s="45" t="n">
        <f aca="false">IF(ISERROR(VLOOKUP(E2198,製品マスタ!$A$2:$E$202,3,FALSE())),0,VLOOKUP(E2198,製品マスタ!$A$2:$E$202,3,FALSE()))</f>
        <v>1548</v>
      </c>
      <c r="I2198" s="45" t="n">
        <f aca="false">IF(ISERROR(G2198*H2198),0,G2198*H2198)</f>
        <v>106812</v>
      </c>
      <c r="J2198" s="45" t="n">
        <f aca="false">IF(ISERROR(VLOOKUP(E2198,製品マスタ!$A$2:$E$202,5,FALSE())),0,VLOOKUP(E2198,製品マスタ!$A$2:$E$202,5,FALSE()))</f>
        <v>820</v>
      </c>
      <c r="K2198" s="45" t="n">
        <f aca="false">IF(ISERROR(G2198*J2198),0,G2198*J2198)</f>
        <v>56580</v>
      </c>
      <c r="L2198" s="46" t="n">
        <f aca="false">IF(ISERROR(I2198-K2198),0,I2198-K2198)</f>
        <v>50232</v>
      </c>
      <c r="M2198" s="36" t="n">
        <f aca="false">IF(OR(B2198="",C2198="",D2198=""),DATE(2100,12,31),DATE(B2198+2000,C2198,D2198))</f>
        <v>41562</v>
      </c>
      <c r="N2198" s="37"/>
    </row>
    <row r="2199" customFormat="false" ht="13.5" hidden="false" customHeight="false" outlineLevel="0" collapsed="false">
      <c r="A2199" s="38" t="n">
        <v>2197</v>
      </c>
      <c r="B2199" s="39" t="n">
        <v>13</v>
      </c>
      <c r="C2199" s="40" t="n">
        <v>10</v>
      </c>
      <c r="D2199" s="41" t="n">
        <v>15</v>
      </c>
      <c r="E2199" s="42" t="n">
        <v>88</v>
      </c>
      <c r="F2199" s="43" t="str">
        <f aca="false">IF(ISERROR(VLOOKUP(E2199,製品マスタ!$A$2:$E$202,2,FALSE())),"",VLOOKUP(E2199,製品マスタ!$A$2:$E$202,2,FALSE()))</f>
        <v>製品名　№88</v>
      </c>
      <c r="G2199" s="44" t="n">
        <v>125</v>
      </c>
      <c r="H2199" s="45" t="n">
        <f aca="false">IF(ISERROR(VLOOKUP(E2199,製品マスタ!$A$2:$E$202,3,FALSE())),0,VLOOKUP(E2199,製品マスタ!$A$2:$E$202,3,FALSE()))</f>
        <v>3753</v>
      </c>
      <c r="I2199" s="45" t="n">
        <f aca="false">IF(ISERROR(G2199*H2199),0,G2199*H2199)</f>
        <v>469125</v>
      </c>
      <c r="J2199" s="45" t="n">
        <f aca="false">IF(ISERROR(VLOOKUP(E2199,製品マスタ!$A$2:$E$202,5,FALSE())),0,VLOOKUP(E2199,製品マスタ!$A$2:$E$202,5,FALSE()))</f>
        <v>2049</v>
      </c>
      <c r="K2199" s="45" t="n">
        <f aca="false">IF(ISERROR(G2199*J2199),0,G2199*J2199)</f>
        <v>256125</v>
      </c>
      <c r="L2199" s="46" t="n">
        <f aca="false">IF(ISERROR(I2199-K2199),0,I2199-K2199)</f>
        <v>213000</v>
      </c>
      <c r="M2199" s="36" t="n">
        <f aca="false">IF(OR(B2199="",C2199="",D2199=""),DATE(2100,12,31),DATE(B2199+2000,C2199,D2199))</f>
        <v>41562</v>
      </c>
      <c r="N2199" s="37"/>
    </row>
    <row r="2200" customFormat="false" ht="13.5" hidden="false" customHeight="false" outlineLevel="0" collapsed="false">
      <c r="A2200" s="38" t="n">
        <v>2198</v>
      </c>
      <c r="B2200" s="39" t="n">
        <v>13</v>
      </c>
      <c r="C2200" s="40" t="n">
        <v>10</v>
      </c>
      <c r="D2200" s="41" t="n">
        <v>15</v>
      </c>
      <c r="E2200" s="42" t="n">
        <v>134</v>
      </c>
      <c r="F2200" s="43" t="str">
        <f aca="false">IF(ISERROR(VLOOKUP(E2200,製品マスタ!$A$2:$E$202,2,FALSE())),"",VLOOKUP(E2200,製品マスタ!$A$2:$E$202,2,FALSE()))</f>
        <v>製品名　№134</v>
      </c>
      <c r="G2200" s="44" t="n">
        <v>226</v>
      </c>
      <c r="H2200" s="45" t="n">
        <f aca="false">IF(ISERROR(VLOOKUP(E2200,製品マスタ!$A$2:$E$202,3,FALSE())),0,VLOOKUP(E2200,製品マスタ!$A$2:$E$202,3,FALSE()))</f>
        <v>4170</v>
      </c>
      <c r="I2200" s="45" t="n">
        <f aca="false">IF(ISERROR(G2200*H2200),0,G2200*H2200)</f>
        <v>942420</v>
      </c>
      <c r="J2200" s="45" t="n">
        <f aca="false">IF(ISERROR(VLOOKUP(E2200,製品マスタ!$A$2:$E$202,5,FALSE())),0,VLOOKUP(E2200,製品マスタ!$A$2:$E$202,5,FALSE()))</f>
        <v>2660</v>
      </c>
      <c r="K2200" s="45" t="n">
        <f aca="false">IF(ISERROR(G2200*J2200),0,G2200*J2200)</f>
        <v>601160</v>
      </c>
      <c r="L2200" s="46" t="n">
        <f aca="false">IF(ISERROR(I2200-K2200),0,I2200-K2200)</f>
        <v>341260</v>
      </c>
      <c r="M2200" s="36" t="n">
        <f aca="false">IF(OR(B2200="",C2200="",D2200=""),DATE(2100,12,31),DATE(B2200+2000,C2200,D2200))</f>
        <v>41562</v>
      </c>
      <c r="N2200" s="37"/>
    </row>
    <row r="2201" customFormat="false" ht="13.5" hidden="false" customHeight="false" outlineLevel="0" collapsed="false">
      <c r="A2201" s="38" t="n">
        <v>2199</v>
      </c>
      <c r="B2201" s="39" t="n">
        <v>13</v>
      </c>
      <c r="C2201" s="40" t="n">
        <v>10</v>
      </c>
      <c r="D2201" s="41" t="n">
        <v>16</v>
      </c>
      <c r="E2201" s="42" t="n">
        <v>154</v>
      </c>
      <c r="F2201" s="43" t="str">
        <f aca="false">IF(ISERROR(VLOOKUP(E2201,製品マスタ!$A$2:$E$202,2,FALSE())),"",VLOOKUP(E2201,製品マスタ!$A$2:$E$202,2,FALSE()))</f>
        <v>製品名　№154</v>
      </c>
      <c r="G2201" s="44" t="n">
        <v>214</v>
      </c>
      <c r="H2201" s="45" t="n">
        <f aca="false">IF(ISERROR(VLOOKUP(E2201,製品マスタ!$A$2:$E$202,3,FALSE())),0,VLOOKUP(E2201,製品マスタ!$A$2:$E$202,3,FALSE()))</f>
        <v>4170</v>
      </c>
      <c r="I2201" s="45" t="n">
        <f aca="false">IF(ISERROR(G2201*H2201),0,G2201*H2201)</f>
        <v>892380</v>
      </c>
      <c r="J2201" s="45" t="n">
        <f aca="false">IF(ISERROR(VLOOKUP(E2201,製品マスタ!$A$2:$E$202,5,FALSE())),0,VLOOKUP(E2201,製品マスタ!$A$2:$E$202,5,FALSE()))</f>
        <v>2827</v>
      </c>
      <c r="K2201" s="45" t="n">
        <f aca="false">IF(ISERROR(G2201*J2201),0,G2201*J2201)</f>
        <v>604978</v>
      </c>
      <c r="L2201" s="46" t="n">
        <f aca="false">IF(ISERROR(I2201-K2201),0,I2201-K2201)</f>
        <v>287402</v>
      </c>
      <c r="M2201" s="36" t="n">
        <f aca="false">IF(OR(B2201="",C2201="",D2201=""),DATE(2100,12,31),DATE(B2201+2000,C2201,D2201))</f>
        <v>41563</v>
      </c>
      <c r="N2201" s="37"/>
    </row>
    <row r="2202" customFormat="false" ht="13.5" hidden="false" customHeight="false" outlineLevel="0" collapsed="false">
      <c r="A2202" s="38" t="n">
        <v>2200</v>
      </c>
      <c r="B2202" s="39" t="n">
        <v>13</v>
      </c>
      <c r="C2202" s="40" t="n">
        <v>10</v>
      </c>
      <c r="D2202" s="41" t="n">
        <v>16</v>
      </c>
      <c r="E2202" s="42" t="n">
        <v>39</v>
      </c>
      <c r="F2202" s="43" t="str">
        <f aca="false">IF(ISERROR(VLOOKUP(E2202,製品マスタ!$A$2:$E$202,2,FALSE())),"",VLOOKUP(E2202,製品マスタ!$A$2:$E$202,2,FALSE()))</f>
        <v>製品名　№39</v>
      </c>
      <c r="G2202" s="44" t="n">
        <v>159</v>
      </c>
      <c r="H2202" s="45" t="n">
        <f aca="false">IF(ISERROR(VLOOKUP(E2202,製品マスタ!$A$2:$E$202,3,FALSE())),0,VLOOKUP(E2202,製品マスタ!$A$2:$E$202,3,FALSE()))</f>
        <v>4374</v>
      </c>
      <c r="I2202" s="45" t="n">
        <f aca="false">IF(ISERROR(G2202*H2202),0,G2202*H2202)</f>
        <v>695466</v>
      </c>
      <c r="J2202" s="45" t="n">
        <f aca="false">IF(ISERROR(VLOOKUP(E2202,製品マスタ!$A$2:$E$202,5,FALSE())),0,VLOOKUP(E2202,製品マスタ!$A$2:$E$202,5,FALSE()))</f>
        <v>2274</v>
      </c>
      <c r="K2202" s="45" t="n">
        <f aca="false">IF(ISERROR(G2202*J2202),0,G2202*J2202)</f>
        <v>361566</v>
      </c>
      <c r="L2202" s="46" t="n">
        <f aca="false">IF(ISERROR(I2202-K2202),0,I2202-K2202)</f>
        <v>333900</v>
      </c>
      <c r="M2202" s="36" t="n">
        <f aca="false">IF(OR(B2202="",C2202="",D2202=""),DATE(2100,12,31),DATE(B2202+2000,C2202,D2202))</f>
        <v>41563</v>
      </c>
      <c r="N2202" s="37"/>
    </row>
    <row r="2203" customFormat="false" ht="13.5" hidden="false" customHeight="false" outlineLevel="0" collapsed="false">
      <c r="A2203" s="38" t="n">
        <v>2201</v>
      </c>
      <c r="B2203" s="39" t="n">
        <v>13</v>
      </c>
      <c r="C2203" s="40" t="n">
        <v>10</v>
      </c>
      <c r="D2203" s="41" t="n">
        <v>16</v>
      </c>
      <c r="E2203" s="42" t="n">
        <v>4</v>
      </c>
      <c r="F2203" s="43" t="str">
        <f aca="false">IF(ISERROR(VLOOKUP(E2203,製品マスタ!$A$2:$E$202,2,FALSE())),"",VLOOKUP(E2203,製品マスタ!$A$2:$E$202,2,FALSE()))</f>
        <v>製品名　№4</v>
      </c>
      <c r="G2203" s="44" t="n">
        <v>226</v>
      </c>
      <c r="H2203" s="45" t="n">
        <f aca="false">IF(ISERROR(VLOOKUP(E2203,製品マスタ!$A$2:$E$202,3,FALSE())),0,VLOOKUP(E2203,製品マスタ!$A$2:$E$202,3,FALSE()))</f>
        <v>1664</v>
      </c>
      <c r="I2203" s="45" t="n">
        <f aca="false">IF(ISERROR(G2203*H2203),0,G2203*H2203)</f>
        <v>376064</v>
      </c>
      <c r="J2203" s="45" t="n">
        <f aca="false">IF(ISERROR(VLOOKUP(E2203,製品マスタ!$A$2:$E$202,5,FALSE())),0,VLOOKUP(E2203,製品マスタ!$A$2:$E$202,5,FALSE()))</f>
        <v>1448</v>
      </c>
      <c r="K2203" s="45" t="n">
        <f aca="false">IF(ISERROR(G2203*J2203),0,G2203*J2203)</f>
        <v>327248</v>
      </c>
      <c r="L2203" s="46" t="n">
        <f aca="false">IF(ISERROR(I2203-K2203),0,I2203-K2203)</f>
        <v>48816</v>
      </c>
      <c r="M2203" s="36" t="n">
        <f aca="false">IF(OR(B2203="",C2203="",D2203=""),DATE(2100,12,31),DATE(B2203+2000,C2203,D2203))</f>
        <v>41563</v>
      </c>
      <c r="N2203" s="37"/>
    </row>
    <row r="2204" customFormat="false" ht="13.5" hidden="false" customHeight="false" outlineLevel="0" collapsed="false">
      <c r="A2204" s="38" t="n">
        <v>2202</v>
      </c>
      <c r="B2204" s="39" t="n">
        <v>13</v>
      </c>
      <c r="C2204" s="40" t="n">
        <v>10</v>
      </c>
      <c r="D2204" s="41" t="n">
        <v>16</v>
      </c>
      <c r="E2204" s="42" t="n">
        <v>15</v>
      </c>
      <c r="F2204" s="43" t="str">
        <f aca="false">IF(ISERROR(VLOOKUP(E2204,製品マスタ!$A$2:$E$202,2,FALSE())),"",VLOOKUP(E2204,製品マスタ!$A$2:$E$202,2,FALSE()))</f>
        <v>製品名　№15</v>
      </c>
      <c r="G2204" s="44" t="n">
        <v>162</v>
      </c>
      <c r="H2204" s="45" t="n">
        <f aca="false">IF(ISERROR(VLOOKUP(E2204,製品マスタ!$A$2:$E$202,3,FALSE())),0,VLOOKUP(E2204,製品マスタ!$A$2:$E$202,3,FALSE()))</f>
        <v>6394</v>
      </c>
      <c r="I2204" s="45" t="n">
        <f aca="false">IF(ISERROR(G2204*H2204),0,G2204*H2204)</f>
        <v>1035828</v>
      </c>
      <c r="J2204" s="45" t="n">
        <f aca="false">IF(ISERROR(VLOOKUP(E2204,製品マスタ!$A$2:$E$202,5,FALSE())),0,VLOOKUP(E2204,製品マスタ!$A$2:$E$202,5,FALSE()))</f>
        <v>4859</v>
      </c>
      <c r="K2204" s="45" t="n">
        <f aca="false">IF(ISERROR(G2204*J2204),0,G2204*J2204)</f>
        <v>787158</v>
      </c>
      <c r="L2204" s="46" t="n">
        <f aca="false">IF(ISERROR(I2204-K2204),0,I2204-K2204)</f>
        <v>248670</v>
      </c>
      <c r="M2204" s="36" t="n">
        <f aca="false">IF(OR(B2204="",C2204="",D2204=""),DATE(2100,12,31),DATE(B2204+2000,C2204,D2204))</f>
        <v>41563</v>
      </c>
      <c r="N2204" s="37"/>
    </row>
    <row r="2205" customFormat="false" ht="13.5" hidden="false" customHeight="false" outlineLevel="0" collapsed="false">
      <c r="A2205" s="38" t="n">
        <v>2203</v>
      </c>
      <c r="B2205" s="39" t="n">
        <v>13</v>
      </c>
      <c r="C2205" s="40" t="n">
        <v>10</v>
      </c>
      <c r="D2205" s="41" t="n">
        <v>17</v>
      </c>
      <c r="E2205" s="42" t="n">
        <v>123</v>
      </c>
      <c r="F2205" s="43" t="str">
        <f aca="false">IF(ISERROR(VLOOKUP(E2205,製品マスタ!$A$2:$E$202,2,FALSE())),"",VLOOKUP(E2205,製品マスタ!$A$2:$E$202,2,FALSE()))</f>
        <v>製品名　№123</v>
      </c>
      <c r="G2205" s="44" t="n">
        <v>125</v>
      </c>
      <c r="H2205" s="45" t="n">
        <f aca="false">IF(ISERROR(VLOOKUP(E2205,製品マスタ!$A$2:$E$202,3,FALSE())),0,VLOOKUP(E2205,製品マスタ!$A$2:$E$202,3,FALSE()))</f>
        <v>4653</v>
      </c>
      <c r="I2205" s="45" t="n">
        <f aca="false">IF(ISERROR(G2205*H2205),0,G2205*H2205)</f>
        <v>581625</v>
      </c>
      <c r="J2205" s="45" t="n">
        <f aca="false">IF(ISERROR(VLOOKUP(E2205,製品マスタ!$A$2:$E$202,5,FALSE())),0,VLOOKUP(E2205,製品マスタ!$A$2:$E$202,5,FALSE()))</f>
        <v>2866</v>
      </c>
      <c r="K2205" s="45" t="n">
        <f aca="false">IF(ISERROR(G2205*J2205),0,G2205*J2205)</f>
        <v>358250</v>
      </c>
      <c r="L2205" s="46" t="n">
        <f aca="false">IF(ISERROR(I2205-K2205),0,I2205-K2205)</f>
        <v>223375</v>
      </c>
      <c r="M2205" s="36" t="n">
        <f aca="false">IF(OR(B2205="",C2205="",D2205=""),DATE(2100,12,31),DATE(B2205+2000,C2205,D2205))</f>
        <v>41564</v>
      </c>
      <c r="N2205" s="37"/>
    </row>
    <row r="2206" customFormat="false" ht="13.5" hidden="false" customHeight="false" outlineLevel="0" collapsed="false">
      <c r="A2206" s="38" t="n">
        <v>2204</v>
      </c>
      <c r="B2206" s="39" t="n">
        <v>13</v>
      </c>
      <c r="C2206" s="40" t="n">
        <v>10</v>
      </c>
      <c r="D2206" s="41" t="n">
        <v>17</v>
      </c>
      <c r="E2206" s="42" t="n">
        <v>109</v>
      </c>
      <c r="F2206" s="43" t="str">
        <f aca="false">IF(ISERROR(VLOOKUP(E2206,製品マスタ!$A$2:$E$202,2,FALSE())),"",VLOOKUP(E2206,製品マスタ!$A$2:$E$202,2,FALSE()))</f>
        <v>製品名　№109</v>
      </c>
      <c r="G2206" s="44" t="n">
        <v>117</v>
      </c>
      <c r="H2206" s="45" t="n">
        <f aca="false">IF(ISERROR(VLOOKUP(E2206,製品マスタ!$A$2:$E$202,3,FALSE())),0,VLOOKUP(E2206,製品マスタ!$A$2:$E$202,3,FALSE()))</f>
        <v>4650</v>
      </c>
      <c r="I2206" s="45" t="n">
        <f aca="false">IF(ISERROR(G2206*H2206),0,G2206*H2206)</f>
        <v>544050</v>
      </c>
      <c r="J2206" s="45" t="n">
        <f aca="false">IF(ISERROR(VLOOKUP(E2206,製品マスタ!$A$2:$E$202,5,FALSE())),0,VLOOKUP(E2206,製品マスタ!$A$2:$E$202,5,FALSE()))</f>
        <v>2734</v>
      </c>
      <c r="K2206" s="45" t="n">
        <f aca="false">IF(ISERROR(G2206*J2206),0,G2206*J2206)</f>
        <v>319878</v>
      </c>
      <c r="L2206" s="46" t="n">
        <f aca="false">IF(ISERROR(I2206-K2206),0,I2206-K2206)</f>
        <v>224172</v>
      </c>
      <c r="M2206" s="36" t="n">
        <f aca="false">IF(OR(B2206="",C2206="",D2206=""),DATE(2100,12,31),DATE(B2206+2000,C2206,D2206))</f>
        <v>41564</v>
      </c>
      <c r="N2206" s="37"/>
    </row>
    <row r="2207" customFormat="false" ht="13.5" hidden="false" customHeight="false" outlineLevel="0" collapsed="false">
      <c r="A2207" s="38" t="n">
        <v>2205</v>
      </c>
      <c r="B2207" s="39" t="n">
        <v>13</v>
      </c>
      <c r="C2207" s="40" t="n">
        <v>10</v>
      </c>
      <c r="D2207" s="41" t="n">
        <v>17</v>
      </c>
      <c r="E2207" s="42" t="n">
        <v>65</v>
      </c>
      <c r="F2207" s="43" t="str">
        <f aca="false">IF(ISERROR(VLOOKUP(E2207,製品マスタ!$A$2:$E$202,2,FALSE())),"",VLOOKUP(E2207,製品マスタ!$A$2:$E$202,2,FALSE()))</f>
        <v>製品名　№65</v>
      </c>
      <c r="G2207" s="44" t="n">
        <v>162</v>
      </c>
      <c r="H2207" s="45" t="n">
        <f aca="false">IF(ISERROR(VLOOKUP(E2207,製品マスタ!$A$2:$E$202,3,FALSE())),0,VLOOKUP(E2207,製品マスタ!$A$2:$E$202,3,FALSE()))</f>
        <v>4064</v>
      </c>
      <c r="I2207" s="45" t="n">
        <f aca="false">IF(ISERROR(G2207*H2207),0,G2207*H2207)</f>
        <v>658368</v>
      </c>
      <c r="J2207" s="45" t="n">
        <f aca="false">IF(ISERROR(VLOOKUP(E2207,製品マスタ!$A$2:$E$202,5,FALSE())),0,VLOOKUP(E2207,製品マスタ!$A$2:$E$202,5,FALSE()))</f>
        <v>2032</v>
      </c>
      <c r="K2207" s="45" t="n">
        <f aca="false">IF(ISERROR(G2207*J2207),0,G2207*J2207)</f>
        <v>329184</v>
      </c>
      <c r="L2207" s="46" t="n">
        <f aca="false">IF(ISERROR(I2207-K2207),0,I2207-K2207)</f>
        <v>329184</v>
      </c>
      <c r="M2207" s="36" t="n">
        <f aca="false">IF(OR(B2207="",C2207="",D2207=""),DATE(2100,12,31),DATE(B2207+2000,C2207,D2207))</f>
        <v>41564</v>
      </c>
      <c r="N2207" s="37"/>
    </row>
    <row r="2208" customFormat="false" ht="13.5" hidden="false" customHeight="false" outlineLevel="0" collapsed="false">
      <c r="A2208" s="38" t="n">
        <v>2206</v>
      </c>
      <c r="B2208" s="39" t="n">
        <v>13</v>
      </c>
      <c r="C2208" s="40" t="n">
        <v>10</v>
      </c>
      <c r="D2208" s="41" t="n">
        <v>17</v>
      </c>
      <c r="E2208" s="42" t="n">
        <v>143</v>
      </c>
      <c r="F2208" s="43" t="str">
        <f aca="false">IF(ISERROR(VLOOKUP(E2208,製品マスタ!$A$2:$E$202,2,FALSE())),"",VLOOKUP(E2208,製品マスタ!$A$2:$E$202,2,FALSE()))</f>
        <v>製品名　№143</v>
      </c>
      <c r="G2208" s="44" t="n">
        <v>125</v>
      </c>
      <c r="H2208" s="45" t="n">
        <f aca="false">IF(ISERROR(VLOOKUP(E2208,製品マスタ!$A$2:$E$202,3,FALSE())),0,VLOOKUP(E2208,製品マスタ!$A$2:$E$202,3,FALSE()))</f>
        <v>4653</v>
      </c>
      <c r="I2208" s="45" t="n">
        <f aca="false">IF(ISERROR(G2208*H2208),0,G2208*H2208)</f>
        <v>581625</v>
      </c>
      <c r="J2208" s="45" t="n">
        <f aca="false">IF(ISERROR(VLOOKUP(E2208,製品マスタ!$A$2:$E$202,5,FALSE())),0,VLOOKUP(E2208,製品マスタ!$A$2:$E$202,5,FALSE()))</f>
        <v>3052</v>
      </c>
      <c r="K2208" s="45" t="n">
        <f aca="false">IF(ISERROR(G2208*J2208),0,G2208*J2208)</f>
        <v>381500</v>
      </c>
      <c r="L2208" s="46" t="n">
        <f aca="false">IF(ISERROR(I2208-K2208),0,I2208-K2208)</f>
        <v>200125</v>
      </c>
      <c r="M2208" s="36" t="n">
        <f aca="false">IF(OR(B2208="",C2208="",D2208=""),DATE(2100,12,31),DATE(B2208+2000,C2208,D2208))</f>
        <v>41564</v>
      </c>
      <c r="N2208" s="37"/>
    </row>
    <row r="2209" customFormat="false" ht="13.5" hidden="false" customHeight="false" outlineLevel="0" collapsed="false">
      <c r="A2209" s="38" t="n">
        <v>2207</v>
      </c>
      <c r="B2209" s="39" t="n">
        <v>13</v>
      </c>
      <c r="C2209" s="40" t="n">
        <v>10</v>
      </c>
      <c r="D2209" s="41" t="n">
        <v>18</v>
      </c>
      <c r="E2209" s="42" t="n">
        <v>188</v>
      </c>
      <c r="F2209" s="43" t="str">
        <f aca="false">IF(ISERROR(VLOOKUP(E2209,製品マスタ!$A$2:$E$202,2,FALSE())),"",VLOOKUP(E2209,製品マスタ!$A$2:$E$202,2,FALSE()))</f>
        <v>製品名　№188</v>
      </c>
      <c r="G2209" s="44" t="n">
        <v>159</v>
      </c>
      <c r="H2209" s="45" t="n">
        <f aca="false">IF(ISERROR(VLOOKUP(E2209,製品マスタ!$A$2:$E$202,3,FALSE())),0,VLOOKUP(E2209,製品マスタ!$A$2:$E$202,3,FALSE()))</f>
        <v>3753</v>
      </c>
      <c r="I2209" s="45" t="n">
        <f aca="false">IF(ISERROR(G2209*H2209),0,G2209*H2209)</f>
        <v>596727</v>
      </c>
      <c r="J2209" s="45" t="n">
        <f aca="false">IF(ISERROR(VLOOKUP(E2209,製品マスタ!$A$2:$E$202,5,FALSE())),0,VLOOKUP(E2209,製品マスタ!$A$2:$E$202,5,FALSE()))</f>
        <v>2800</v>
      </c>
      <c r="K2209" s="45" t="n">
        <f aca="false">IF(ISERROR(G2209*J2209),0,G2209*J2209)</f>
        <v>445200</v>
      </c>
      <c r="L2209" s="46" t="n">
        <f aca="false">IF(ISERROR(I2209-K2209),0,I2209-K2209)</f>
        <v>151527</v>
      </c>
      <c r="M2209" s="36" t="n">
        <f aca="false">IF(OR(B2209="",C2209="",D2209=""),DATE(2100,12,31),DATE(B2209+2000,C2209,D2209))</f>
        <v>41565</v>
      </c>
      <c r="N2209" s="37"/>
    </row>
    <row r="2210" customFormat="false" ht="13.5" hidden="false" customHeight="false" outlineLevel="0" collapsed="false">
      <c r="A2210" s="38" t="n">
        <v>2208</v>
      </c>
      <c r="B2210" s="39" t="n">
        <v>13</v>
      </c>
      <c r="C2210" s="40" t="n">
        <v>10</v>
      </c>
      <c r="D2210" s="41" t="n">
        <v>18</v>
      </c>
      <c r="E2210" s="42" t="n">
        <v>90</v>
      </c>
      <c r="F2210" s="43" t="str">
        <f aca="false">IF(ISERROR(VLOOKUP(E2210,製品マスタ!$A$2:$E$202,2,FALSE())),"",VLOOKUP(E2210,製品マスタ!$A$2:$E$202,2,FALSE()))</f>
        <v>製品名　№90</v>
      </c>
      <c r="G2210" s="44" t="n">
        <v>117</v>
      </c>
      <c r="H2210" s="45" t="n">
        <f aca="false">IF(ISERROR(VLOOKUP(E2210,製品マスタ!$A$2:$E$202,3,FALSE())),0,VLOOKUP(E2210,製品マスタ!$A$2:$E$202,3,FALSE()))</f>
        <v>5331</v>
      </c>
      <c r="I2210" s="45" t="n">
        <f aca="false">IF(ISERROR(G2210*H2210),0,G2210*H2210)</f>
        <v>623727</v>
      </c>
      <c r="J2210" s="45" t="n">
        <f aca="false">IF(ISERROR(VLOOKUP(E2210,製品マスタ!$A$2:$E$202,5,FALSE())),0,VLOOKUP(E2210,製品マスタ!$A$2:$E$202,5,FALSE()))</f>
        <v>2932</v>
      </c>
      <c r="K2210" s="45" t="n">
        <f aca="false">IF(ISERROR(G2210*J2210),0,G2210*J2210)</f>
        <v>343044</v>
      </c>
      <c r="L2210" s="46" t="n">
        <f aca="false">IF(ISERROR(I2210-K2210),0,I2210-K2210)</f>
        <v>280683</v>
      </c>
      <c r="M2210" s="36" t="n">
        <f aca="false">IF(OR(B2210="",C2210="",D2210=""),DATE(2100,12,31),DATE(B2210+2000,C2210,D2210))</f>
        <v>41565</v>
      </c>
      <c r="N2210" s="37"/>
    </row>
    <row r="2211" customFormat="false" ht="13.5" hidden="false" customHeight="false" outlineLevel="0" collapsed="false">
      <c r="A2211" s="38" t="n">
        <v>2209</v>
      </c>
      <c r="B2211" s="39" t="n">
        <v>13</v>
      </c>
      <c r="C2211" s="40" t="n">
        <v>10</v>
      </c>
      <c r="D2211" s="41" t="n">
        <v>18</v>
      </c>
      <c r="E2211" s="42" t="n">
        <v>102</v>
      </c>
      <c r="F2211" s="43" t="str">
        <f aca="false">IF(ISERROR(VLOOKUP(E2211,製品マスタ!$A$2:$E$202,2,FALSE())),"",VLOOKUP(E2211,製品マスタ!$A$2:$E$202,2,FALSE()))</f>
        <v>製品名　№102</v>
      </c>
      <c r="G2211" s="44" t="n">
        <v>192</v>
      </c>
      <c r="H2211" s="45" t="n">
        <f aca="false">IF(ISERROR(VLOOKUP(E2211,製品マスタ!$A$2:$E$202,3,FALSE())),0,VLOOKUP(E2211,製品マスタ!$A$2:$E$202,3,FALSE()))</f>
        <v>5387</v>
      </c>
      <c r="I2211" s="45" t="n">
        <f aca="false">IF(ISERROR(G2211*H2211),0,G2211*H2211)</f>
        <v>1034304</v>
      </c>
      <c r="J2211" s="45" t="n">
        <f aca="false">IF(ISERROR(VLOOKUP(E2211,製品マスタ!$A$2:$E$202,5,FALSE())),0,VLOOKUP(E2211,製品マスタ!$A$2:$E$202,5,FALSE()))</f>
        <v>3092</v>
      </c>
      <c r="K2211" s="45" t="n">
        <f aca="false">IF(ISERROR(G2211*J2211),0,G2211*J2211)</f>
        <v>593664</v>
      </c>
      <c r="L2211" s="46" t="n">
        <f aca="false">IF(ISERROR(I2211-K2211),0,I2211-K2211)</f>
        <v>440640</v>
      </c>
      <c r="M2211" s="36" t="n">
        <f aca="false">IF(OR(B2211="",C2211="",D2211=""),DATE(2100,12,31),DATE(B2211+2000,C2211,D2211))</f>
        <v>41565</v>
      </c>
      <c r="N2211" s="37"/>
    </row>
    <row r="2212" customFormat="false" ht="13.5" hidden="false" customHeight="false" outlineLevel="0" collapsed="false">
      <c r="A2212" s="38" t="n">
        <v>2210</v>
      </c>
      <c r="B2212" s="39" t="n">
        <v>13</v>
      </c>
      <c r="C2212" s="40" t="n">
        <v>10</v>
      </c>
      <c r="D2212" s="41" t="n">
        <v>19</v>
      </c>
      <c r="E2212" s="42" t="n">
        <v>97</v>
      </c>
      <c r="F2212" s="43" t="str">
        <f aca="false">IF(ISERROR(VLOOKUP(E2212,製品マスタ!$A$2:$E$202,2,FALSE())),"",VLOOKUP(E2212,製品マスタ!$A$2:$E$202,2,FALSE()))</f>
        <v>製品名　№97</v>
      </c>
      <c r="G2212" s="44" t="n">
        <v>162</v>
      </c>
      <c r="H2212" s="45" t="n">
        <f aca="false">IF(ISERROR(VLOOKUP(E2212,製品マスタ!$A$2:$E$202,3,FALSE())),0,VLOOKUP(E2212,製品マスタ!$A$2:$E$202,3,FALSE()))</f>
        <v>2543</v>
      </c>
      <c r="I2212" s="45" t="n">
        <f aca="false">IF(ISERROR(G2212*H2212),0,G2212*H2212)</f>
        <v>411966</v>
      </c>
      <c r="J2212" s="45" t="n">
        <f aca="false">IF(ISERROR(VLOOKUP(E2212,製品マスタ!$A$2:$E$202,5,FALSE())),0,VLOOKUP(E2212,製品マスタ!$A$2:$E$202,5,FALSE()))</f>
        <v>1434</v>
      </c>
      <c r="K2212" s="45" t="n">
        <f aca="false">IF(ISERROR(G2212*J2212),0,G2212*J2212)</f>
        <v>232308</v>
      </c>
      <c r="L2212" s="46" t="n">
        <f aca="false">IF(ISERROR(I2212-K2212),0,I2212-K2212)</f>
        <v>179658</v>
      </c>
      <c r="M2212" s="36" t="n">
        <f aca="false">IF(OR(B2212="",C2212="",D2212=""),DATE(2100,12,31),DATE(B2212+2000,C2212,D2212))</f>
        <v>41566</v>
      </c>
      <c r="N2212" s="37"/>
    </row>
    <row r="2213" customFormat="false" ht="13.5" hidden="false" customHeight="false" outlineLevel="0" collapsed="false">
      <c r="A2213" s="38" t="n">
        <v>2211</v>
      </c>
      <c r="B2213" s="39" t="n">
        <v>13</v>
      </c>
      <c r="C2213" s="40" t="n">
        <v>10</v>
      </c>
      <c r="D2213" s="41" t="n">
        <v>19</v>
      </c>
      <c r="E2213" s="42" t="n">
        <v>3</v>
      </c>
      <c r="F2213" s="43" t="str">
        <f aca="false">IF(ISERROR(VLOOKUP(E2213,製品マスタ!$A$2:$E$202,2,FALSE())),"",VLOOKUP(E2213,製品マスタ!$A$2:$E$202,2,FALSE()))</f>
        <v>製品名　№3</v>
      </c>
      <c r="G2213" s="44" t="n">
        <v>117</v>
      </c>
      <c r="H2213" s="45" t="n">
        <f aca="false">IF(ISERROR(VLOOKUP(E2213,製品マスタ!$A$2:$E$202,3,FALSE())),0,VLOOKUP(E2213,製品マスタ!$A$2:$E$202,3,FALSE()))</f>
        <v>4653</v>
      </c>
      <c r="I2213" s="45" t="n">
        <f aca="false">IF(ISERROR(G2213*H2213),0,G2213*H2213)</f>
        <v>544401</v>
      </c>
      <c r="J2213" s="45" t="n">
        <f aca="false">IF(ISERROR(VLOOKUP(E2213,製品マスタ!$A$2:$E$202,5,FALSE())),0,VLOOKUP(E2213,製品マスタ!$A$2:$E$202,5,FALSE()))</f>
        <v>4095</v>
      </c>
      <c r="K2213" s="45" t="n">
        <f aca="false">IF(ISERROR(G2213*J2213),0,G2213*J2213)</f>
        <v>479115</v>
      </c>
      <c r="L2213" s="46" t="n">
        <f aca="false">IF(ISERROR(I2213-K2213),0,I2213-K2213)</f>
        <v>65286</v>
      </c>
      <c r="M2213" s="36" t="n">
        <f aca="false">IF(OR(B2213="",C2213="",D2213=""),DATE(2100,12,31),DATE(B2213+2000,C2213,D2213))</f>
        <v>41566</v>
      </c>
      <c r="N2213" s="37"/>
    </row>
    <row r="2214" customFormat="false" ht="13.5" hidden="false" customHeight="false" outlineLevel="0" collapsed="false">
      <c r="A2214" s="38" t="n">
        <v>2212</v>
      </c>
      <c r="B2214" s="39" t="n">
        <v>13</v>
      </c>
      <c r="C2214" s="40" t="n">
        <v>10</v>
      </c>
      <c r="D2214" s="41" t="n">
        <v>19</v>
      </c>
      <c r="E2214" s="42" t="n">
        <v>64</v>
      </c>
      <c r="F2214" s="43" t="str">
        <f aca="false">IF(ISERROR(VLOOKUP(E2214,製品マスタ!$A$2:$E$202,2,FALSE())),"",VLOOKUP(E2214,製品マスタ!$A$2:$E$202,2,FALSE()))</f>
        <v>製品名　№64</v>
      </c>
      <c r="G2214" s="44" t="n">
        <v>125</v>
      </c>
      <c r="H2214" s="45" t="n">
        <f aca="false">IF(ISERROR(VLOOKUP(E2214,製品マスタ!$A$2:$E$202,3,FALSE())),0,VLOOKUP(E2214,製品マスタ!$A$2:$E$202,3,FALSE()))</f>
        <v>1664</v>
      </c>
      <c r="I2214" s="45" t="n">
        <f aca="false">IF(ISERROR(G2214*H2214),0,G2214*H2214)</f>
        <v>208000</v>
      </c>
      <c r="J2214" s="45" t="n">
        <f aca="false">IF(ISERROR(VLOOKUP(E2214,製品マスタ!$A$2:$E$202,5,FALSE())),0,VLOOKUP(E2214,製品マスタ!$A$2:$E$202,5,FALSE()))</f>
        <v>829</v>
      </c>
      <c r="K2214" s="45" t="n">
        <f aca="false">IF(ISERROR(G2214*J2214),0,G2214*J2214)</f>
        <v>103625</v>
      </c>
      <c r="L2214" s="46" t="n">
        <f aca="false">IF(ISERROR(I2214-K2214),0,I2214-K2214)</f>
        <v>104375</v>
      </c>
      <c r="M2214" s="36" t="n">
        <f aca="false">IF(OR(B2214="",C2214="",D2214=""),DATE(2100,12,31),DATE(B2214+2000,C2214,D2214))</f>
        <v>41566</v>
      </c>
      <c r="N2214" s="37"/>
    </row>
    <row r="2215" customFormat="false" ht="13.5" hidden="false" customHeight="false" outlineLevel="0" collapsed="false">
      <c r="A2215" s="38" t="n">
        <v>2213</v>
      </c>
      <c r="B2215" s="39" t="n">
        <v>13</v>
      </c>
      <c r="C2215" s="40" t="n">
        <v>10</v>
      </c>
      <c r="D2215" s="41" t="n">
        <v>19</v>
      </c>
      <c r="E2215" s="42" t="n">
        <v>13</v>
      </c>
      <c r="F2215" s="43" t="str">
        <f aca="false">IF(ISERROR(VLOOKUP(E2215,製品マスタ!$A$2:$E$202,2,FALSE())),"",VLOOKUP(E2215,製品マスタ!$A$2:$E$202,2,FALSE()))</f>
        <v>製品名　№13</v>
      </c>
      <c r="G2215" s="44" t="n">
        <v>125</v>
      </c>
      <c r="H2215" s="45" t="n">
        <f aca="false">IF(ISERROR(VLOOKUP(E2215,製品マスタ!$A$2:$E$202,3,FALSE())),0,VLOOKUP(E2215,製品マスタ!$A$2:$E$202,3,FALSE()))</f>
        <v>4038</v>
      </c>
      <c r="I2215" s="45" t="n">
        <f aca="false">IF(ISERROR(G2215*H2215),0,G2215*H2215)</f>
        <v>504750</v>
      </c>
      <c r="J2215" s="45" t="n">
        <f aca="false">IF(ISERROR(VLOOKUP(E2215,製品マスタ!$A$2:$E$202,5,FALSE())),0,VLOOKUP(E2215,製品マスタ!$A$2:$E$202,5,FALSE()))</f>
        <v>3150</v>
      </c>
      <c r="K2215" s="45" t="n">
        <f aca="false">IF(ISERROR(G2215*J2215),0,G2215*J2215)</f>
        <v>393750</v>
      </c>
      <c r="L2215" s="46" t="n">
        <f aca="false">IF(ISERROR(I2215-K2215),0,I2215-K2215)</f>
        <v>111000</v>
      </c>
      <c r="M2215" s="36" t="n">
        <f aca="false">IF(OR(B2215="",C2215="",D2215=""),DATE(2100,12,31),DATE(B2215+2000,C2215,D2215))</f>
        <v>41566</v>
      </c>
      <c r="N2215" s="37"/>
    </row>
    <row r="2216" customFormat="false" ht="13.5" hidden="false" customHeight="false" outlineLevel="0" collapsed="false">
      <c r="A2216" s="38" t="n">
        <v>2214</v>
      </c>
      <c r="B2216" s="39" t="n">
        <v>13</v>
      </c>
      <c r="C2216" s="40" t="n">
        <v>10</v>
      </c>
      <c r="D2216" s="41" t="n">
        <v>20</v>
      </c>
      <c r="E2216" s="42" t="n">
        <v>107</v>
      </c>
      <c r="F2216" s="43" t="str">
        <f aca="false">IF(ISERROR(VLOOKUP(E2216,製品マスタ!$A$2:$E$202,2,FALSE())),"",VLOOKUP(E2216,製品マスタ!$A$2:$E$202,2,FALSE()))</f>
        <v>製品名　№107</v>
      </c>
      <c r="G2216" s="44" t="n">
        <v>137</v>
      </c>
      <c r="H2216" s="45" t="n">
        <f aca="false">IF(ISERROR(VLOOKUP(E2216,製品マスタ!$A$2:$E$202,3,FALSE())),0,VLOOKUP(E2216,製品マスタ!$A$2:$E$202,3,FALSE()))</f>
        <v>1853</v>
      </c>
      <c r="I2216" s="45" t="n">
        <f aca="false">IF(ISERROR(G2216*H2216),0,G2216*H2216)</f>
        <v>253861</v>
      </c>
      <c r="J2216" s="45" t="n">
        <f aca="false">IF(ISERROR(VLOOKUP(E2216,製品マスタ!$A$2:$E$202,5,FALSE())),0,VLOOKUP(E2216,製品マスタ!$A$2:$E$202,5,FALSE()))</f>
        <v>1082</v>
      </c>
      <c r="K2216" s="45" t="n">
        <f aca="false">IF(ISERROR(G2216*J2216),0,G2216*J2216)</f>
        <v>148234</v>
      </c>
      <c r="L2216" s="46" t="n">
        <f aca="false">IF(ISERROR(I2216-K2216),0,I2216-K2216)</f>
        <v>105627</v>
      </c>
      <c r="M2216" s="36" t="n">
        <f aca="false">IF(OR(B2216="",C2216="",D2216=""),DATE(2100,12,31),DATE(B2216+2000,C2216,D2216))</f>
        <v>41567</v>
      </c>
      <c r="N2216" s="37"/>
    </row>
    <row r="2217" customFormat="false" ht="13.5" hidden="false" customHeight="false" outlineLevel="0" collapsed="false">
      <c r="A2217" s="38" t="n">
        <v>2215</v>
      </c>
      <c r="B2217" s="39" t="n">
        <v>13</v>
      </c>
      <c r="C2217" s="40" t="n">
        <v>10</v>
      </c>
      <c r="D2217" s="41" t="n">
        <v>20</v>
      </c>
      <c r="E2217" s="42" t="n">
        <v>29</v>
      </c>
      <c r="F2217" s="43" t="str">
        <f aca="false">IF(ISERROR(VLOOKUP(E2217,製品マスタ!$A$2:$E$202,2,FALSE())),"",VLOOKUP(E2217,製品マスタ!$A$2:$E$202,2,FALSE()))</f>
        <v>製品名　№29</v>
      </c>
      <c r="G2217" s="44" t="n">
        <v>137</v>
      </c>
      <c r="H2217" s="45" t="n">
        <f aca="false">IF(ISERROR(VLOOKUP(E2217,製品マスタ!$A$2:$E$202,3,FALSE())),0,VLOOKUP(E2217,製品マスタ!$A$2:$E$202,3,FALSE()))</f>
        <v>4650</v>
      </c>
      <c r="I2217" s="45" t="n">
        <f aca="false">IF(ISERROR(G2217*H2217),0,G2217*H2217)</f>
        <v>637050</v>
      </c>
      <c r="J2217" s="45" t="n">
        <f aca="false">IF(ISERROR(VLOOKUP(E2217,製品マスタ!$A$2:$E$202,5,FALSE())),0,VLOOKUP(E2217,製品マスタ!$A$2:$E$202,5,FALSE()))</f>
        <v>2883</v>
      </c>
      <c r="K2217" s="45" t="n">
        <f aca="false">IF(ISERROR(G2217*J2217),0,G2217*J2217)</f>
        <v>394971</v>
      </c>
      <c r="L2217" s="46" t="n">
        <f aca="false">IF(ISERROR(I2217-K2217),0,I2217-K2217)</f>
        <v>242079</v>
      </c>
      <c r="M2217" s="36" t="n">
        <f aca="false">IF(OR(B2217="",C2217="",D2217=""),DATE(2100,12,31),DATE(B2217+2000,C2217,D2217))</f>
        <v>41567</v>
      </c>
      <c r="N2217" s="37"/>
    </row>
    <row r="2218" customFormat="false" ht="13.5" hidden="false" customHeight="false" outlineLevel="0" collapsed="false">
      <c r="A2218" s="38" t="n">
        <v>2216</v>
      </c>
      <c r="B2218" s="39" t="n">
        <v>13</v>
      </c>
      <c r="C2218" s="40" t="n">
        <v>10</v>
      </c>
      <c r="D2218" s="41" t="n">
        <v>20</v>
      </c>
      <c r="E2218" s="42" t="n">
        <v>63</v>
      </c>
      <c r="F2218" s="43" t="str">
        <f aca="false">IF(ISERROR(VLOOKUP(E2218,製品マスタ!$A$2:$E$202,2,FALSE())),"",VLOOKUP(E2218,製品マスタ!$A$2:$E$202,2,FALSE()))</f>
        <v>製品名　№63</v>
      </c>
      <c r="G2218" s="44" t="n">
        <v>214</v>
      </c>
      <c r="H2218" s="45" t="n">
        <f aca="false">IF(ISERROR(VLOOKUP(E2218,製品マスタ!$A$2:$E$202,3,FALSE())),0,VLOOKUP(E2218,製品マスタ!$A$2:$E$202,3,FALSE()))</f>
        <v>4653</v>
      </c>
      <c r="I2218" s="45" t="n">
        <f aca="false">IF(ISERROR(G2218*H2218),0,G2218*H2218)</f>
        <v>995742</v>
      </c>
      <c r="J2218" s="45" t="n">
        <f aca="false">IF(ISERROR(VLOOKUP(E2218,製品マスタ!$A$2:$E$202,5,FALSE())),0,VLOOKUP(E2218,製品マスタ!$A$2:$E$202,5,FALSE()))</f>
        <v>2308</v>
      </c>
      <c r="K2218" s="45" t="n">
        <f aca="false">IF(ISERROR(G2218*J2218),0,G2218*J2218)</f>
        <v>493912</v>
      </c>
      <c r="L2218" s="46" t="n">
        <f aca="false">IF(ISERROR(I2218-K2218),0,I2218-K2218)</f>
        <v>501830</v>
      </c>
      <c r="M2218" s="36" t="n">
        <f aca="false">IF(OR(B2218="",C2218="",D2218=""),DATE(2100,12,31),DATE(B2218+2000,C2218,D2218))</f>
        <v>41567</v>
      </c>
      <c r="N2218" s="37"/>
    </row>
    <row r="2219" customFormat="false" ht="13.5" hidden="false" customHeight="false" outlineLevel="0" collapsed="false">
      <c r="A2219" s="38" t="n">
        <v>2217</v>
      </c>
      <c r="B2219" s="39" t="n">
        <v>13</v>
      </c>
      <c r="C2219" s="40" t="n">
        <v>10</v>
      </c>
      <c r="D2219" s="41" t="n">
        <v>21</v>
      </c>
      <c r="E2219" s="42" t="n">
        <v>41</v>
      </c>
      <c r="F2219" s="43" t="str">
        <f aca="false">IF(ISERROR(VLOOKUP(E2219,製品マスタ!$A$2:$E$202,2,FALSE())),"",VLOOKUP(E2219,製品マスタ!$A$2:$E$202,2,FALSE()))</f>
        <v>製品名　№41</v>
      </c>
      <c r="G2219" s="44" t="n">
        <v>226</v>
      </c>
      <c r="H2219" s="45" t="n">
        <f aca="false">IF(ISERROR(VLOOKUP(E2219,製品マスタ!$A$2:$E$202,3,FALSE())),0,VLOOKUP(E2219,製品マスタ!$A$2:$E$202,3,FALSE()))</f>
        <v>45555</v>
      </c>
      <c r="I2219" s="45" t="n">
        <f aca="false">IF(ISERROR(G2219*H2219),0,G2219*H2219)</f>
        <v>10295430</v>
      </c>
      <c r="J2219" s="45" t="n">
        <f aca="false">IF(ISERROR(VLOOKUP(E2219,製品マスタ!$A$2:$E$202,5,FALSE())),0,VLOOKUP(E2219,製品マスタ!$A$2:$E$202,5,FALSE()))</f>
        <v>22778</v>
      </c>
      <c r="K2219" s="45" t="n">
        <f aca="false">IF(ISERROR(G2219*J2219),0,G2219*J2219)</f>
        <v>5147828</v>
      </c>
      <c r="L2219" s="46" t="n">
        <f aca="false">IF(ISERROR(I2219-K2219),0,I2219-K2219)</f>
        <v>5147602</v>
      </c>
      <c r="M2219" s="36" t="n">
        <f aca="false">IF(OR(B2219="",C2219="",D2219=""),DATE(2100,12,31),DATE(B2219+2000,C2219,D2219))</f>
        <v>41568</v>
      </c>
      <c r="N2219" s="37"/>
    </row>
    <row r="2220" customFormat="false" ht="13.5" hidden="false" customHeight="false" outlineLevel="0" collapsed="false">
      <c r="A2220" s="38" t="n">
        <v>2218</v>
      </c>
      <c r="B2220" s="39" t="n">
        <v>13</v>
      </c>
      <c r="C2220" s="40" t="n">
        <v>10</v>
      </c>
      <c r="D2220" s="41" t="n">
        <v>21</v>
      </c>
      <c r="E2220" s="42" t="n">
        <v>84</v>
      </c>
      <c r="F2220" s="43" t="str">
        <f aca="false">IF(ISERROR(VLOOKUP(E2220,製品マスタ!$A$2:$E$202,2,FALSE())),"",VLOOKUP(E2220,製品マスタ!$A$2:$E$202,2,FALSE()))</f>
        <v>製品名　№84</v>
      </c>
      <c r="G2220" s="44" t="n">
        <v>226</v>
      </c>
      <c r="H2220" s="45" t="n">
        <f aca="false">IF(ISERROR(VLOOKUP(E2220,製品マスタ!$A$2:$E$202,3,FALSE())),0,VLOOKUP(E2220,製品マスタ!$A$2:$E$202,3,FALSE()))</f>
        <v>1664</v>
      </c>
      <c r="I2220" s="45" t="n">
        <f aca="false">IF(ISERROR(G2220*H2220),0,G2220*H2220)</f>
        <v>376064</v>
      </c>
      <c r="J2220" s="45" t="n">
        <f aca="false">IF(ISERROR(VLOOKUP(E2220,製品マスタ!$A$2:$E$202,5,FALSE())),0,VLOOKUP(E2220,製品マスタ!$A$2:$E$202,5,FALSE()))</f>
        <v>895</v>
      </c>
      <c r="K2220" s="45" t="n">
        <f aca="false">IF(ISERROR(G2220*J2220),0,G2220*J2220)</f>
        <v>202270</v>
      </c>
      <c r="L2220" s="46" t="n">
        <f aca="false">IF(ISERROR(I2220-K2220),0,I2220-K2220)</f>
        <v>173794</v>
      </c>
      <c r="M2220" s="36" t="n">
        <f aca="false">IF(OR(B2220="",C2220="",D2220=""),DATE(2100,12,31),DATE(B2220+2000,C2220,D2220))</f>
        <v>41568</v>
      </c>
      <c r="N2220" s="37"/>
    </row>
    <row r="2221" customFormat="false" ht="13.5" hidden="false" customHeight="false" outlineLevel="0" collapsed="false">
      <c r="A2221" s="38" t="n">
        <v>2219</v>
      </c>
      <c r="B2221" s="39" t="n">
        <v>13</v>
      </c>
      <c r="C2221" s="40" t="n">
        <v>10</v>
      </c>
      <c r="D2221" s="41" t="n">
        <v>21</v>
      </c>
      <c r="E2221" s="42" t="n">
        <v>181</v>
      </c>
      <c r="F2221" s="43" t="str">
        <f aca="false">IF(ISERROR(VLOOKUP(E2221,製品マスタ!$A$2:$E$202,2,FALSE())),"",VLOOKUP(E2221,製品マスタ!$A$2:$E$202,2,FALSE()))</f>
        <v>製品名　№181</v>
      </c>
      <c r="G2221" s="44" t="n">
        <v>117</v>
      </c>
      <c r="H2221" s="45" t="n">
        <f aca="false">IF(ISERROR(VLOOKUP(E2221,製品マスタ!$A$2:$E$202,3,FALSE())),0,VLOOKUP(E2221,製品マスタ!$A$2:$E$202,3,FALSE()))</f>
        <v>45555</v>
      </c>
      <c r="I2221" s="45" t="n">
        <f aca="false">IF(ISERROR(G2221*H2221),0,G2221*H2221)</f>
        <v>5329935</v>
      </c>
      <c r="J2221" s="45" t="n">
        <f aca="false">IF(ISERROR(VLOOKUP(E2221,製品マスタ!$A$2:$E$202,5,FALSE())),0,VLOOKUP(E2221,製品マスタ!$A$2:$E$202,5,FALSE()))</f>
        <v>33346</v>
      </c>
      <c r="K2221" s="45" t="n">
        <f aca="false">IF(ISERROR(G2221*J2221),0,G2221*J2221)</f>
        <v>3901482</v>
      </c>
      <c r="L2221" s="46" t="n">
        <f aca="false">IF(ISERROR(I2221-K2221),0,I2221-K2221)</f>
        <v>1428453</v>
      </c>
      <c r="M2221" s="36" t="n">
        <f aca="false">IF(OR(B2221="",C2221="",D2221=""),DATE(2100,12,31),DATE(B2221+2000,C2221,D2221))</f>
        <v>41568</v>
      </c>
      <c r="N2221" s="37"/>
    </row>
    <row r="2222" customFormat="false" ht="13.5" hidden="false" customHeight="false" outlineLevel="0" collapsed="false">
      <c r="A2222" s="38" t="n">
        <v>2220</v>
      </c>
      <c r="B2222" s="39" t="n">
        <v>13</v>
      </c>
      <c r="C2222" s="40" t="n">
        <v>10</v>
      </c>
      <c r="D2222" s="41" t="n">
        <v>22</v>
      </c>
      <c r="E2222" s="42" t="n">
        <v>66</v>
      </c>
      <c r="F2222" s="43" t="str">
        <f aca="false">IF(ISERROR(VLOOKUP(E2222,製品マスタ!$A$2:$E$202,2,FALSE())),"",VLOOKUP(E2222,製品マスタ!$A$2:$E$202,2,FALSE()))</f>
        <v>製品名　№66</v>
      </c>
      <c r="G2222" s="44" t="n">
        <v>3</v>
      </c>
      <c r="H2222" s="45" t="n">
        <f aca="false">IF(ISERROR(VLOOKUP(E2222,製品マスタ!$A$2:$E$202,3,FALSE())),0,VLOOKUP(E2222,製品マスタ!$A$2:$E$202,3,FALSE()))</f>
        <v>5127</v>
      </c>
      <c r="I2222" s="45" t="n">
        <f aca="false">IF(ISERROR(G2222*H2222),0,G2222*H2222)</f>
        <v>15381</v>
      </c>
      <c r="J2222" s="45" t="n">
        <f aca="false">IF(ISERROR(VLOOKUP(E2222,製品マスタ!$A$2:$E$202,5,FALSE())),0,VLOOKUP(E2222,製品マスタ!$A$2:$E$202,5,FALSE()))</f>
        <v>2574</v>
      </c>
      <c r="K2222" s="45" t="n">
        <f aca="false">IF(ISERROR(G2222*J2222),0,G2222*J2222)</f>
        <v>7722</v>
      </c>
      <c r="L2222" s="46" t="n">
        <f aca="false">IF(ISERROR(I2222-K2222),0,I2222-K2222)</f>
        <v>7659</v>
      </c>
      <c r="M2222" s="36" t="n">
        <f aca="false">IF(OR(B2222="",C2222="",D2222=""),DATE(2100,12,31),DATE(B2222+2000,C2222,D2222))</f>
        <v>41569</v>
      </c>
      <c r="N2222" s="37"/>
    </row>
    <row r="2223" customFormat="false" ht="13.5" hidden="false" customHeight="false" outlineLevel="0" collapsed="false">
      <c r="A2223" s="38" t="n">
        <v>2221</v>
      </c>
      <c r="B2223" s="39" t="n">
        <v>13</v>
      </c>
      <c r="C2223" s="40" t="n">
        <v>10</v>
      </c>
      <c r="D2223" s="41" t="n">
        <v>22</v>
      </c>
      <c r="E2223" s="42" t="n">
        <v>115</v>
      </c>
      <c r="F2223" s="43" t="str">
        <f aca="false">IF(ISERROR(VLOOKUP(E2223,製品マスタ!$A$2:$E$202,2,FALSE())),"",VLOOKUP(E2223,製品マスタ!$A$2:$E$202,2,FALSE()))</f>
        <v>製品名　№115</v>
      </c>
      <c r="G2223" s="44" t="n">
        <v>159</v>
      </c>
      <c r="H2223" s="45" t="n">
        <f aca="false">IF(ISERROR(VLOOKUP(E2223,製品マスタ!$A$2:$E$202,3,FALSE())),0,VLOOKUP(E2223,製品マスタ!$A$2:$E$202,3,FALSE()))</f>
        <v>6394</v>
      </c>
      <c r="I2223" s="45" t="n">
        <f aca="false">IF(ISERROR(G2223*H2223),0,G2223*H2223)</f>
        <v>1016646</v>
      </c>
      <c r="J2223" s="45" t="n">
        <f aca="false">IF(ISERROR(VLOOKUP(E2223,製品マスタ!$A$2:$E$202,5,FALSE())),0,VLOOKUP(E2223,製品マスタ!$A$2:$E$202,5,FALSE()))</f>
        <v>3836</v>
      </c>
      <c r="K2223" s="45" t="n">
        <f aca="false">IF(ISERROR(G2223*J2223),0,G2223*J2223)</f>
        <v>609924</v>
      </c>
      <c r="L2223" s="46" t="n">
        <f aca="false">IF(ISERROR(I2223-K2223),0,I2223-K2223)</f>
        <v>406722</v>
      </c>
      <c r="M2223" s="36" t="n">
        <f aca="false">IF(OR(B2223="",C2223="",D2223=""),DATE(2100,12,31),DATE(B2223+2000,C2223,D2223))</f>
        <v>41569</v>
      </c>
      <c r="N2223" s="37"/>
    </row>
    <row r="2224" customFormat="false" ht="13.5" hidden="false" customHeight="false" outlineLevel="0" collapsed="false">
      <c r="A2224" s="38" t="n">
        <v>2222</v>
      </c>
      <c r="B2224" s="39" t="n">
        <v>13</v>
      </c>
      <c r="C2224" s="40" t="n">
        <v>10</v>
      </c>
      <c r="D2224" s="41" t="n">
        <v>22</v>
      </c>
      <c r="E2224" s="42" t="n">
        <v>57</v>
      </c>
      <c r="F2224" s="43" t="str">
        <f aca="false">IF(ISERROR(VLOOKUP(E2224,製品マスタ!$A$2:$E$202,2,FALSE())),"",VLOOKUP(E2224,製品マスタ!$A$2:$E$202,2,FALSE()))</f>
        <v>製品名　№57</v>
      </c>
      <c r="G2224" s="44" t="n">
        <v>214</v>
      </c>
      <c r="H2224" s="45" t="n">
        <f aca="false">IF(ISERROR(VLOOKUP(E2224,製品マスタ!$A$2:$E$202,3,FALSE())),0,VLOOKUP(E2224,製品マスタ!$A$2:$E$202,3,FALSE()))</f>
        <v>2543</v>
      </c>
      <c r="I2224" s="45" t="n">
        <f aca="false">IF(ISERROR(G2224*H2224),0,G2224*H2224)</f>
        <v>544202</v>
      </c>
      <c r="J2224" s="45" t="n">
        <f aca="false">IF(ISERROR(VLOOKUP(E2224,製品マスタ!$A$2:$E$202,5,FALSE())),0,VLOOKUP(E2224,製品マスタ!$A$2:$E$202,5,FALSE()))</f>
        <v>1231</v>
      </c>
      <c r="K2224" s="45" t="n">
        <f aca="false">IF(ISERROR(G2224*J2224),0,G2224*J2224)</f>
        <v>263434</v>
      </c>
      <c r="L2224" s="46" t="n">
        <f aca="false">IF(ISERROR(I2224-K2224),0,I2224-K2224)</f>
        <v>280768</v>
      </c>
      <c r="M2224" s="36" t="n">
        <f aca="false">IF(OR(B2224="",C2224="",D2224=""),DATE(2100,12,31),DATE(B2224+2000,C2224,D2224))</f>
        <v>41569</v>
      </c>
      <c r="N2224" s="37"/>
    </row>
    <row r="2225" customFormat="false" ht="13.5" hidden="false" customHeight="false" outlineLevel="0" collapsed="false">
      <c r="A2225" s="38" t="n">
        <v>2223</v>
      </c>
      <c r="B2225" s="39" t="n">
        <v>13</v>
      </c>
      <c r="C2225" s="40" t="n">
        <v>10</v>
      </c>
      <c r="D2225" s="41" t="n">
        <v>23</v>
      </c>
      <c r="E2225" s="42" t="n">
        <v>24</v>
      </c>
      <c r="F2225" s="43" t="str">
        <f aca="false">IF(ISERROR(VLOOKUP(E2225,製品マスタ!$A$2:$E$202,2,FALSE())),"",VLOOKUP(E2225,製品マスタ!$A$2:$E$202,2,FALSE()))</f>
        <v>製品名　№24</v>
      </c>
      <c r="G2225" s="44" t="n">
        <v>159</v>
      </c>
      <c r="H2225" s="45" t="n">
        <f aca="false">IF(ISERROR(VLOOKUP(E2225,製品マスタ!$A$2:$E$202,3,FALSE())),0,VLOOKUP(E2225,製品マスタ!$A$2:$E$202,3,FALSE()))</f>
        <v>1664</v>
      </c>
      <c r="I2225" s="45" t="n">
        <f aca="false">IF(ISERROR(G2225*H2225),0,G2225*H2225)</f>
        <v>264576</v>
      </c>
      <c r="J2225" s="45" t="n">
        <f aca="false">IF(ISERROR(VLOOKUP(E2225,製品マスタ!$A$2:$E$202,5,FALSE())),0,VLOOKUP(E2225,製品マスタ!$A$2:$E$202,5,FALSE()))</f>
        <v>1115</v>
      </c>
      <c r="K2225" s="45" t="n">
        <f aca="false">IF(ISERROR(G2225*J2225),0,G2225*J2225)</f>
        <v>177285</v>
      </c>
      <c r="L2225" s="46" t="n">
        <f aca="false">IF(ISERROR(I2225-K2225),0,I2225-K2225)</f>
        <v>87291</v>
      </c>
      <c r="M2225" s="36" t="n">
        <f aca="false">IF(OR(B2225="",C2225="",D2225=""),DATE(2100,12,31),DATE(B2225+2000,C2225,D2225))</f>
        <v>41570</v>
      </c>
      <c r="N2225" s="37"/>
    </row>
    <row r="2226" customFormat="false" ht="13.5" hidden="false" customHeight="false" outlineLevel="0" collapsed="false">
      <c r="A2226" s="38" t="n">
        <v>2224</v>
      </c>
      <c r="B2226" s="39" t="n">
        <v>13</v>
      </c>
      <c r="C2226" s="40" t="n">
        <v>10</v>
      </c>
      <c r="D2226" s="41" t="n">
        <v>23</v>
      </c>
      <c r="E2226" s="42" t="n">
        <v>63</v>
      </c>
      <c r="F2226" s="43" t="str">
        <f aca="false">IF(ISERROR(VLOOKUP(E2226,製品マスタ!$A$2:$E$202,2,FALSE())),"",VLOOKUP(E2226,製品マスタ!$A$2:$E$202,2,FALSE()))</f>
        <v>製品名　№63</v>
      </c>
      <c r="G2226" s="44" t="n">
        <v>3</v>
      </c>
      <c r="H2226" s="45" t="n">
        <f aca="false">IF(ISERROR(VLOOKUP(E2226,製品マスタ!$A$2:$E$202,3,FALSE())),0,VLOOKUP(E2226,製品マスタ!$A$2:$E$202,3,FALSE()))</f>
        <v>4653</v>
      </c>
      <c r="I2226" s="45" t="n">
        <f aca="false">IF(ISERROR(G2226*H2226),0,G2226*H2226)</f>
        <v>13959</v>
      </c>
      <c r="J2226" s="45" t="n">
        <f aca="false">IF(ISERROR(VLOOKUP(E2226,製品マスタ!$A$2:$E$202,5,FALSE())),0,VLOOKUP(E2226,製品マスタ!$A$2:$E$202,5,FALSE()))</f>
        <v>2308</v>
      </c>
      <c r="K2226" s="45" t="n">
        <f aca="false">IF(ISERROR(G2226*J2226),0,G2226*J2226)</f>
        <v>6924</v>
      </c>
      <c r="L2226" s="46" t="n">
        <f aca="false">IF(ISERROR(I2226-K2226),0,I2226-K2226)</f>
        <v>7035</v>
      </c>
      <c r="M2226" s="36" t="n">
        <f aca="false">IF(OR(B2226="",C2226="",D2226=""),DATE(2100,12,31),DATE(B2226+2000,C2226,D2226))</f>
        <v>41570</v>
      </c>
      <c r="N2226" s="37"/>
    </row>
    <row r="2227" customFormat="false" ht="13.5" hidden="false" customHeight="false" outlineLevel="0" collapsed="false">
      <c r="A2227" s="38" t="n">
        <v>2225</v>
      </c>
      <c r="B2227" s="39" t="n">
        <v>13</v>
      </c>
      <c r="C2227" s="40" t="n">
        <v>10</v>
      </c>
      <c r="D2227" s="41" t="n">
        <v>23</v>
      </c>
      <c r="E2227" s="42" t="n">
        <v>190</v>
      </c>
      <c r="F2227" s="43" t="str">
        <f aca="false">IF(ISERROR(VLOOKUP(E2227,製品マスタ!$A$2:$E$202,2,FALSE())),"",VLOOKUP(E2227,製品マスタ!$A$2:$E$202,2,FALSE()))</f>
        <v>製品名　№190</v>
      </c>
      <c r="G2227" s="44" t="n">
        <v>214</v>
      </c>
      <c r="H2227" s="45" t="n">
        <f aca="false">IF(ISERROR(VLOOKUP(E2227,製品マスタ!$A$2:$E$202,3,FALSE())),0,VLOOKUP(E2227,製品マスタ!$A$2:$E$202,3,FALSE()))</f>
        <v>5331</v>
      </c>
      <c r="I2227" s="45" t="n">
        <f aca="false">IF(ISERROR(G2227*H2227),0,G2227*H2227)</f>
        <v>1140834</v>
      </c>
      <c r="J2227" s="45" t="n">
        <f aca="false">IF(ISERROR(VLOOKUP(E2227,製品マスタ!$A$2:$E$202,5,FALSE())),0,VLOOKUP(E2227,製品マスタ!$A$2:$E$202,5,FALSE()))</f>
        <v>3998</v>
      </c>
      <c r="K2227" s="45" t="n">
        <f aca="false">IF(ISERROR(G2227*J2227),0,G2227*J2227)</f>
        <v>855572</v>
      </c>
      <c r="L2227" s="46" t="n">
        <f aca="false">IF(ISERROR(I2227-K2227),0,I2227-K2227)</f>
        <v>285262</v>
      </c>
      <c r="M2227" s="36" t="n">
        <f aca="false">IF(OR(B2227="",C2227="",D2227=""),DATE(2100,12,31),DATE(B2227+2000,C2227,D2227))</f>
        <v>41570</v>
      </c>
      <c r="N2227" s="37"/>
    </row>
    <row r="2228" customFormat="false" ht="13.5" hidden="false" customHeight="false" outlineLevel="0" collapsed="false">
      <c r="A2228" s="38" t="n">
        <v>2226</v>
      </c>
      <c r="B2228" s="39" t="n">
        <v>13</v>
      </c>
      <c r="C2228" s="40" t="n">
        <v>10</v>
      </c>
      <c r="D2228" s="41" t="n">
        <v>24</v>
      </c>
      <c r="E2228" s="42" t="n">
        <v>114</v>
      </c>
      <c r="F2228" s="43" t="str">
        <f aca="false">IF(ISERROR(VLOOKUP(E2228,製品マスタ!$A$2:$E$202,2,FALSE())),"",VLOOKUP(E2228,製品マスタ!$A$2:$E$202,2,FALSE()))</f>
        <v>製品名　№114</v>
      </c>
      <c r="G2228" s="44" t="n">
        <v>214</v>
      </c>
      <c r="H2228" s="45" t="n">
        <f aca="false">IF(ISERROR(VLOOKUP(E2228,製品マスタ!$A$2:$E$202,3,FALSE())),0,VLOOKUP(E2228,製品マスタ!$A$2:$E$202,3,FALSE()))</f>
        <v>4170</v>
      </c>
      <c r="I2228" s="45" t="n">
        <f aca="false">IF(ISERROR(G2228*H2228),0,G2228*H2228)</f>
        <v>892380</v>
      </c>
      <c r="J2228" s="45" t="n">
        <f aca="false">IF(ISERROR(VLOOKUP(E2228,製品マスタ!$A$2:$E$202,5,FALSE())),0,VLOOKUP(E2228,製品マスタ!$A$2:$E$202,5,FALSE()))</f>
        <v>2494</v>
      </c>
      <c r="K2228" s="45" t="n">
        <f aca="false">IF(ISERROR(G2228*J2228),0,G2228*J2228)</f>
        <v>533716</v>
      </c>
      <c r="L2228" s="46" t="n">
        <f aca="false">IF(ISERROR(I2228-K2228),0,I2228-K2228)</f>
        <v>358664</v>
      </c>
      <c r="M2228" s="36" t="n">
        <f aca="false">IF(OR(B2228="",C2228="",D2228=""),DATE(2100,12,31),DATE(B2228+2000,C2228,D2228))</f>
        <v>41571</v>
      </c>
      <c r="N2228" s="37"/>
    </row>
    <row r="2229" customFormat="false" ht="13.5" hidden="false" customHeight="false" outlineLevel="0" collapsed="false">
      <c r="A2229" s="38" t="n">
        <v>2227</v>
      </c>
      <c r="B2229" s="39" t="n">
        <v>13</v>
      </c>
      <c r="C2229" s="40" t="n">
        <v>10</v>
      </c>
      <c r="D2229" s="41" t="n">
        <v>24</v>
      </c>
      <c r="E2229" s="42" t="n">
        <v>12</v>
      </c>
      <c r="F2229" s="43" t="str">
        <f aca="false">IF(ISERROR(VLOOKUP(E2229,製品マスタ!$A$2:$E$202,2,FALSE())),"",VLOOKUP(E2229,製品マスタ!$A$2:$E$202,2,FALSE()))</f>
        <v>製品名　№12</v>
      </c>
      <c r="G2229" s="44" t="n">
        <v>69</v>
      </c>
      <c r="H2229" s="45" t="n">
        <f aca="false">IF(ISERROR(VLOOKUP(E2229,製品マスタ!$A$2:$E$202,3,FALSE())),0,VLOOKUP(E2229,製品マスタ!$A$2:$E$202,3,FALSE()))</f>
        <v>3048</v>
      </c>
      <c r="I2229" s="45" t="n">
        <f aca="false">IF(ISERROR(G2229*H2229),0,G2229*H2229)</f>
        <v>210312</v>
      </c>
      <c r="J2229" s="45" t="n">
        <f aca="false">IF(ISERROR(VLOOKUP(E2229,製品マスタ!$A$2:$E$202,5,FALSE())),0,VLOOKUP(E2229,製品マスタ!$A$2:$E$202,5,FALSE()))</f>
        <v>2408</v>
      </c>
      <c r="K2229" s="45" t="n">
        <f aca="false">IF(ISERROR(G2229*J2229),0,G2229*J2229)</f>
        <v>166152</v>
      </c>
      <c r="L2229" s="46" t="n">
        <f aca="false">IF(ISERROR(I2229-K2229),0,I2229-K2229)</f>
        <v>44160</v>
      </c>
      <c r="M2229" s="36" t="n">
        <f aca="false">IF(OR(B2229="",C2229="",D2229=""),DATE(2100,12,31),DATE(B2229+2000,C2229,D2229))</f>
        <v>41571</v>
      </c>
      <c r="N2229" s="37"/>
    </row>
    <row r="2230" customFormat="false" ht="13.5" hidden="false" customHeight="false" outlineLevel="0" collapsed="false">
      <c r="A2230" s="38" t="n">
        <v>2228</v>
      </c>
      <c r="B2230" s="39" t="n">
        <v>13</v>
      </c>
      <c r="C2230" s="40" t="n">
        <v>10</v>
      </c>
      <c r="D2230" s="41" t="n">
        <v>24</v>
      </c>
      <c r="E2230" s="42" t="n">
        <v>159</v>
      </c>
      <c r="F2230" s="43" t="str">
        <f aca="false">IF(ISERROR(VLOOKUP(E2230,製品マスタ!$A$2:$E$202,2,FALSE())),"",VLOOKUP(E2230,製品マスタ!$A$2:$E$202,2,FALSE()))</f>
        <v>製品名　№159</v>
      </c>
      <c r="G2230" s="44" t="n">
        <v>226</v>
      </c>
      <c r="H2230" s="45" t="n">
        <f aca="false">IF(ISERROR(VLOOKUP(E2230,製品マスタ!$A$2:$E$202,3,FALSE())),0,VLOOKUP(E2230,製品マスタ!$A$2:$E$202,3,FALSE()))</f>
        <v>4374</v>
      </c>
      <c r="I2230" s="45" t="n">
        <f aca="false">IF(ISERROR(G2230*H2230),0,G2230*H2230)</f>
        <v>988524</v>
      </c>
      <c r="J2230" s="45" t="n">
        <f aca="false">IF(ISERROR(VLOOKUP(E2230,製品マスタ!$A$2:$E$202,5,FALSE())),0,VLOOKUP(E2230,製品マスタ!$A$2:$E$202,5,FALSE()))</f>
        <v>3009</v>
      </c>
      <c r="K2230" s="45" t="n">
        <f aca="false">IF(ISERROR(G2230*J2230),0,G2230*J2230)</f>
        <v>680034</v>
      </c>
      <c r="L2230" s="46" t="n">
        <f aca="false">IF(ISERROR(I2230-K2230),0,I2230-K2230)</f>
        <v>308490</v>
      </c>
      <c r="M2230" s="36" t="n">
        <f aca="false">IF(OR(B2230="",C2230="",D2230=""),DATE(2100,12,31),DATE(B2230+2000,C2230,D2230))</f>
        <v>41571</v>
      </c>
      <c r="N2230" s="37"/>
    </row>
    <row r="2231" customFormat="false" ht="13.5" hidden="false" customHeight="false" outlineLevel="0" collapsed="false">
      <c r="A2231" s="38" t="n">
        <v>2229</v>
      </c>
      <c r="B2231" s="39" t="n">
        <v>13</v>
      </c>
      <c r="C2231" s="40" t="n">
        <v>10</v>
      </c>
      <c r="D2231" s="41" t="n">
        <v>25</v>
      </c>
      <c r="E2231" s="42" t="n">
        <v>80</v>
      </c>
      <c r="F2231" s="43" t="str">
        <f aca="false">IF(ISERROR(VLOOKUP(E2231,製品マスタ!$A$2:$E$202,2,FALSE())),"",VLOOKUP(E2231,製品マスタ!$A$2:$E$202,2,FALSE()))</f>
        <v>製品名　№80</v>
      </c>
      <c r="G2231" s="44" t="n">
        <v>125</v>
      </c>
      <c r="H2231" s="45" t="n">
        <f aca="false">IF(ISERROR(VLOOKUP(E2231,製品マスタ!$A$2:$E$202,3,FALSE())),0,VLOOKUP(E2231,製品マスタ!$A$2:$E$202,3,FALSE()))</f>
        <v>1548</v>
      </c>
      <c r="I2231" s="45" t="n">
        <f aca="false">IF(ISERROR(G2231*H2231),0,G2231*H2231)</f>
        <v>193500</v>
      </c>
      <c r="J2231" s="45" t="n">
        <f aca="false">IF(ISERROR(VLOOKUP(E2231,製品マスタ!$A$2:$E$202,5,FALSE())),0,VLOOKUP(E2231,製品マスタ!$A$2:$E$202,5,FALSE()))</f>
        <v>820</v>
      </c>
      <c r="K2231" s="45" t="n">
        <f aca="false">IF(ISERROR(G2231*J2231),0,G2231*J2231)</f>
        <v>102500</v>
      </c>
      <c r="L2231" s="46" t="n">
        <f aca="false">IF(ISERROR(I2231-K2231),0,I2231-K2231)</f>
        <v>91000</v>
      </c>
      <c r="M2231" s="36" t="n">
        <f aca="false">IF(OR(B2231="",C2231="",D2231=""),DATE(2100,12,31),DATE(B2231+2000,C2231,D2231))</f>
        <v>41572</v>
      </c>
      <c r="N2231" s="37"/>
    </row>
    <row r="2232" customFormat="false" ht="13.5" hidden="false" customHeight="false" outlineLevel="0" collapsed="false">
      <c r="A2232" s="38" t="n">
        <v>2230</v>
      </c>
      <c r="B2232" s="39" t="n">
        <v>13</v>
      </c>
      <c r="C2232" s="40" t="n">
        <v>10</v>
      </c>
      <c r="D2232" s="41" t="n">
        <v>25</v>
      </c>
      <c r="E2232" s="42" t="n">
        <v>64</v>
      </c>
      <c r="F2232" s="43" t="str">
        <f aca="false">IF(ISERROR(VLOOKUP(E2232,製品マスタ!$A$2:$E$202,2,FALSE())),"",VLOOKUP(E2232,製品マスタ!$A$2:$E$202,2,FALSE()))</f>
        <v>製品名　№64</v>
      </c>
      <c r="G2232" s="44" t="n">
        <v>69</v>
      </c>
      <c r="H2232" s="45" t="n">
        <f aca="false">IF(ISERROR(VLOOKUP(E2232,製品マスタ!$A$2:$E$202,3,FALSE())),0,VLOOKUP(E2232,製品マスタ!$A$2:$E$202,3,FALSE()))</f>
        <v>1664</v>
      </c>
      <c r="I2232" s="45" t="n">
        <f aca="false">IF(ISERROR(G2232*H2232),0,G2232*H2232)</f>
        <v>114816</v>
      </c>
      <c r="J2232" s="45" t="n">
        <f aca="false">IF(ISERROR(VLOOKUP(E2232,製品マスタ!$A$2:$E$202,5,FALSE())),0,VLOOKUP(E2232,製品マスタ!$A$2:$E$202,5,FALSE()))</f>
        <v>829</v>
      </c>
      <c r="K2232" s="45" t="n">
        <f aca="false">IF(ISERROR(G2232*J2232),0,G2232*J2232)</f>
        <v>57201</v>
      </c>
      <c r="L2232" s="46" t="n">
        <f aca="false">IF(ISERROR(I2232-K2232),0,I2232-K2232)</f>
        <v>57615</v>
      </c>
      <c r="M2232" s="36" t="n">
        <f aca="false">IF(OR(B2232="",C2232="",D2232=""),DATE(2100,12,31),DATE(B2232+2000,C2232,D2232))</f>
        <v>41572</v>
      </c>
      <c r="N2232" s="37"/>
    </row>
    <row r="2233" customFormat="false" ht="13.5" hidden="false" customHeight="false" outlineLevel="0" collapsed="false">
      <c r="A2233" s="38" t="n">
        <v>2231</v>
      </c>
      <c r="B2233" s="39" t="n">
        <v>13</v>
      </c>
      <c r="C2233" s="40" t="n">
        <v>10</v>
      </c>
      <c r="D2233" s="41" t="n">
        <v>25</v>
      </c>
      <c r="E2233" s="42" t="n">
        <v>145</v>
      </c>
      <c r="F2233" s="43" t="str">
        <f aca="false">IF(ISERROR(VLOOKUP(E2233,製品マスタ!$A$2:$E$202,2,FALSE())),"",VLOOKUP(E2233,製品マスタ!$A$2:$E$202,2,FALSE()))</f>
        <v>製品名　№145</v>
      </c>
      <c r="G2233" s="44" t="n">
        <v>117</v>
      </c>
      <c r="H2233" s="45" t="n">
        <f aca="false">IF(ISERROR(VLOOKUP(E2233,製品マスタ!$A$2:$E$202,3,FALSE())),0,VLOOKUP(E2233,製品マスタ!$A$2:$E$202,3,FALSE()))</f>
        <v>4064</v>
      </c>
      <c r="I2233" s="45" t="n">
        <f aca="false">IF(ISERROR(G2233*H2233),0,G2233*H2233)</f>
        <v>475488</v>
      </c>
      <c r="J2233" s="45" t="n">
        <f aca="false">IF(ISERROR(VLOOKUP(E2233,製品マスタ!$A$2:$E$202,5,FALSE())),0,VLOOKUP(E2233,製品マスタ!$A$2:$E$202,5,FALSE()))</f>
        <v>2682</v>
      </c>
      <c r="K2233" s="45" t="n">
        <f aca="false">IF(ISERROR(G2233*J2233),0,G2233*J2233)</f>
        <v>313794</v>
      </c>
      <c r="L2233" s="46" t="n">
        <f aca="false">IF(ISERROR(I2233-K2233),0,I2233-K2233)</f>
        <v>161694</v>
      </c>
      <c r="M2233" s="36" t="n">
        <f aca="false">IF(OR(B2233="",C2233="",D2233=""),DATE(2100,12,31),DATE(B2233+2000,C2233,D2233))</f>
        <v>41572</v>
      </c>
      <c r="N2233" s="37"/>
    </row>
    <row r="2234" customFormat="false" ht="13.5" hidden="false" customHeight="false" outlineLevel="0" collapsed="false">
      <c r="A2234" s="38" t="n">
        <v>2232</v>
      </c>
      <c r="B2234" s="39" t="n">
        <v>13</v>
      </c>
      <c r="C2234" s="40" t="n">
        <v>10</v>
      </c>
      <c r="D2234" s="41" t="n">
        <v>26</v>
      </c>
      <c r="E2234" s="42" t="n">
        <v>170</v>
      </c>
      <c r="F2234" s="43" t="str">
        <f aca="false">IF(ISERROR(VLOOKUP(E2234,製品マスタ!$A$2:$E$202,2,FALSE())),"",VLOOKUP(E2234,製品マスタ!$A$2:$E$202,2,FALSE()))</f>
        <v>製品名　№170</v>
      </c>
      <c r="G2234" s="44" t="n">
        <v>162</v>
      </c>
      <c r="H2234" s="45" t="n">
        <f aca="false">IF(ISERROR(VLOOKUP(E2234,製品マスタ!$A$2:$E$202,3,FALSE())),0,VLOOKUP(E2234,製品マスタ!$A$2:$E$202,3,FALSE()))</f>
        <v>5331</v>
      </c>
      <c r="I2234" s="45" t="n">
        <f aca="false">IF(ISERROR(G2234*H2234),0,G2234*H2234)</f>
        <v>863622</v>
      </c>
      <c r="J2234" s="45" t="n">
        <f aca="false">IF(ISERROR(VLOOKUP(E2234,製品マスタ!$A$2:$E$202,5,FALSE())),0,VLOOKUP(E2234,製品マスタ!$A$2:$E$202,5,FALSE()))</f>
        <v>3785</v>
      </c>
      <c r="K2234" s="45" t="n">
        <f aca="false">IF(ISERROR(G2234*J2234),0,G2234*J2234)</f>
        <v>613170</v>
      </c>
      <c r="L2234" s="46" t="n">
        <f aca="false">IF(ISERROR(I2234-K2234),0,I2234-K2234)</f>
        <v>250452</v>
      </c>
      <c r="M2234" s="36" t="n">
        <f aca="false">IF(OR(B2234="",C2234="",D2234=""),DATE(2100,12,31),DATE(B2234+2000,C2234,D2234))</f>
        <v>41573</v>
      </c>
      <c r="N2234" s="37"/>
    </row>
    <row r="2235" customFormat="false" ht="13.5" hidden="false" customHeight="false" outlineLevel="0" collapsed="false">
      <c r="A2235" s="38" t="n">
        <v>2233</v>
      </c>
      <c r="B2235" s="39" t="n">
        <v>13</v>
      </c>
      <c r="C2235" s="40" t="n">
        <v>10</v>
      </c>
      <c r="D2235" s="41" t="n">
        <v>26</v>
      </c>
      <c r="E2235" s="42" t="n">
        <v>53</v>
      </c>
      <c r="F2235" s="43" t="str">
        <f aca="false">IF(ISERROR(VLOOKUP(E2235,製品マスタ!$A$2:$E$202,2,FALSE())),"",VLOOKUP(E2235,製品マスタ!$A$2:$E$202,2,FALSE()))</f>
        <v>製品名　№53</v>
      </c>
      <c r="G2235" s="44" t="n">
        <v>214</v>
      </c>
      <c r="H2235" s="45" t="n">
        <f aca="false">IF(ISERROR(VLOOKUP(E2235,製品マスタ!$A$2:$E$202,3,FALSE())),0,VLOOKUP(E2235,製品マスタ!$A$2:$E$202,3,FALSE()))</f>
        <v>4038</v>
      </c>
      <c r="I2235" s="45" t="n">
        <f aca="false">IF(ISERROR(G2235*H2235),0,G2235*H2235)</f>
        <v>864132</v>
      </c>
      <c r="J2235" s="45" t="n">
        <f aca="false">IF(ISERROR(VLOOKUP(E2235,製品マスタ!$A$2:$E$202,5,FALSE())),0,VLOOKUP(E2235,製品マスタ!$A$2:$E$202,5,FALSE()))</f>
        <v>1922</v>
      </c>
      <c r="K2235" s="45" t="n">
        <f aca="false">IF(ISERROR(G2235*J2235),0,G2235*J2235)</f>
        <v>411308</v>
      </c>
      <c r="L2235" s="46" t="n">
        <f aca="false">IF(ISERROR(I2235-K2235),0,I2235-K2235)</f>
        <v>452824</v>
      </c>
      <c r="M2235" s="36" t="n">
        <f aca="false">IF(OR(B2235="",C2235="",D2235=""),DATE(2100,12,31),DATE(B2235+2000,C2235,D2235))</f>
        <v>41573</v>
      </c>
      <c r="N2235" s="37"/>
    </row>
    <row r="2236" customFormat="false" ht="13.5" hidden="false" customHeight="false" outlineLevel="0" collapsed="false">
      <c r="A2236" s="38" t="n">
        <v>2234</v>
      </c>
      <c r="B2236" s="39" t="n">
        <v>13</v>
      </c>
      <c r="C2236" s="40" t="n">
        <v>10</v>
      </c>
      <c r="D2236" s="41" t="n">
        <v>26</v>
      </c>
      <c r="E2236" s="42" t="n">
        <v>37</v>
      </c>
      <c r="F2236" s="43" t="str">
        <f aca="false">IF(ISERROR(VLOOKUP(E2236,製品マスタ!$A$2:$E$202,2,FALSE())),"",VLOOKUP(E2236,製品マスタ!$A$2:$E$202,2,FALSE()))</f>
        <v>製品名　№37</v>
      </c>
      <c r="G2236" s="44" t="n">
        <v>69</v>
      </c>
      <c r="H2236" s="45" t="n">
        <f aca="false">IF(ISERROR(VLOOKUP(E2236,製品マスタ!$A$2:$E$202,3,FALSE())),0,VLOOKUP(E2236,製品マスタ!$A$2:$E$202,3,FALSE()))</f>
        <v>2543</v>
      </c>
      <c r="I2236" s="45" t="n">
        <f aca="false">IF(ISERROR(G2236*H2236),0,G2236*H2236)</f>
        <v>175467</v>
      </c>
      <c r="J2236" s="45" t="n">
        <f aca="false">IF(ISERROR(VLOOKUP(E2236,製品マスタ!$A$2:$E$202,5,FALSE())),0,VLOOKUP(E2236,製品マスタ!$A$2:$E$202,5,FALSE()))</f>
        <v>1373</v>
      </c>
      <c r="K2236" s="45" t="n">
        <f aca="false">IF(ISERROR(G2236*J2236),0,G2236*J2236)</f>
        <v>94737</v>
      </c>
      <c r="L2236" s="46" t="n">
        <f aca="false">IF(ISERROR(I2236-K2236),0,I2236-K2236)</f>
        <v>80730</v>
      </c>
      <c r="M2236" s="36" t="n">
        <f aca="false">IF(OR(B2236="",C2236="",D2236=""),DATE(2100,12,31),DATE(B2236+2000,C2236,D2236))</f>
        <v>41573</v>
      </c>
      <c r="N2236" s="37"/>
    </row>
    <row r="2237" customFormat="false" ht="13.5" hidden="false" customHeight="false" outlineLevel="0" collapsed="false">
      <c r="A2237" s="38" t="n">
        <v>2235</v>
      </c>
      <c r="B2237" s="39" t="n">
        <v>13</v>
      </c>
      <c r="C2237" s="40" t="n">
        <v>10</v>
      </c>
      <c r="D2237" s="41" t="n">
        <v>27</v>
      </c>
      <c r="E2237" s="42" t="n">
        <v>133</v>
      </c>
      <c r="F2237" s="43" t="str">
        <f aca="false">IF(ISERROR(VLOOKUP(E2237,製品マスタ!$A$2:$E$202,2,FALSE())),"",VLOOKUP(E2237,製品マスタ!$A$2:$E$202,2,FALSE()))</f>
        <v>製品名　№133</v>
      </c>
      <c r="G2237" s="44" t="n">
        <v>159</v>
      </c>
      <c r="H2237" s="45" t="n">
        <f aca="false">IF(ISERROR(VLOOKUP(E2237,製品マスタ!$A$2:$E$202,3,FALSE())),0,VLOOKUP(E2237,製品マスタ!$A$2:$E$202,3,FALSE()))</f>
        <v>4038</v>
      </c>
      <c r="I2237" s="45" t="n">
        <f aca="false">IF(ISERROR(G2237*H2237),0,G2237*H2237)</f>
        <v>642042</v>
      </c>
      <c r="J2237" s="45" t="n">
        <f aca="false">IF(ISERROR(VLOOKUP(E2237,製品マスタ!$A$2:$E$202,5,FALSE())),0,VLOOKUP(E2237,製品マスタ!$A$2:$E$202,5,FALSE()))</f>
        <v>2568</v>
      </c>
      <c r="K2237" s="45" t="n">
        <f aca="false">IF(ISERROR(G2237*J2237),0,G2237*J2237)</f>
        <v>408312</v>
      </c>
      <c r="L2237" s="46" t="n">
        <f aca="false">IF(ISERROR(I2237-K2237),0,I2237-K2237)</f>
        <v>233730</v>
      </c>
      <c r="M2237" s="36" t="n">
        <f aca="false">IF(OR(B2237="",C2237="",D2237=""),DATE(2100,12,31),DATE(B2237+2000,C2237,D2237))</f>
        <v>41574</v>
      </c>
      <c r="N2237" s="37"/>
    </row>
    <row r="2238" customFormat="false" ht="13.5" hidden="false" customHeight="false" outlineLevel="0" collapsed="false">
      <c r="A2238" s="38" t="n">
        <v>2236</v>
      </c>
      <c r="B2238" s="39" t="n">
        <v>13</v>
      </c>
      <c r="C2238" s="40" t="n">
        <v>10</v>
      </c>
      <c r="D2238" s="41" t="n">
        <v>27</v>
      </c>
      <c r="E2238" s="42" t="n">
        <v>65</v>
      </c>
      <c r="F2238" s="43" t="str">
        <f aca="false">IF(ISERROR(VLOOKUP(E2238,製品マスタ!$A$2:$E$202,2,FALSE())),"",VLOOKUP(E2238,製品マスタ!$A$2:$E$202,2,FALSE()))</f>
        <v>製品名　№65</v>
      </c>
      <c r="G2238" s="44" t="n">
        <v>214</v>
      </c>
      <c r="H2238" s="45" t="n">
        <f aca="false">IF(ISERROR(VLOOKUP(E2238,製品マスタ!$A$2:$E$202,3,FALSE())),0,VLOOKUP(E2238,製品マスタ!$A$2:$E$202,3,FALSE()))</f>
        <v>4064</v>
      </c>
      <c r="I2238" s="45" t="n">
        <f aca="false">IF(ISERROR(G2238*H2238),0,G2238*H2238)</f>
        <v>869696</v>
      </c>
      <c r="J2238" s="45" t="n">
        <f aca="false">IF(ISERROR(VLOOKUP(E2238,製品マスタ!$A$2:$E$202,5,FALSE())),0,VLOOKUP(E2238,製品マスタ!$A$2:$E$202,5,FALSE()))</f>
        <v>2032</v>
      </c>
      <c r="K2238" s="45" t="n">
        <f aca="false">IF(ISERROR(G2238*J2238),0,G2238*J2238)</f>
        <v>434848</v>
      </c>
      <c r="L2238" s="46" t="n">
        <f aca="false">IF(ISERROR(I2238-K2238),0,I2238-K2238)</f>
        <v>434848</v>
      </c>
      <c r="M2238" s="36" t="n">
        <f aca="false">IF(OR(B2238="",C2238="",D2238=""),DATE(2100,12,31),DATE(B2238+2000,C2238,D2238))</f>
        <v>41574</v>
      </c>
      <c r="N2238" s="37"/>
    </row>
    <row r="2239" customFormat="false" ht="13.5" hidden="false" customHeight="false" outlineLevel="0" collapsed="false">
      <c r="A2239" s="38" t="n">
        <v>2237</v>
      </c>
      <c r="B2239" s="39" t="n">
        <v>13</v>
      </c>
      <c r="C2239" s="40" t="n">
        <v>10</v>
      </c>
      <c r="D2239" s="41" t="n">
        <v>27</v>
      </c>
      <c r="E2239" s="42" t="n">
        <v>133</v>
      </c>
      <c r="F2239" s="43" t="str">
        <f aca="false">IF(ISERROR(VLOOKUP(E2239,製品マスタ!$A$2:$E$202,2,FALSE())),"",VLOOKUP(E2239,製品マスタ!$A$2:$E$202,2,FALSE()))</f>
        <v>製品名　№133</v>
      </c>
      <c r="G2239" s="44" t="n">
        <v>137</v>
      </c>
      <c r="H2239" s="45" t="n">
        <f aca="false">IF(ISERROR(VLOOKUP(E2239,製品マスタ!$A$2:$E$202,3,FALSE())),0,VLOOKUP(E2239,製品マスタ!$A$2:$E$202,3,FALSE()))</f>
        <v>4038</v>
      </c>
      <c r="I2239" s="45" t="n">
        <f aca="false">IF(ISERROR(G2239*H2239),0,G2239*H2239)</f>
        <v>553206</v>
      </c>
      <c r="J2239" s="45" t="n">
        <f aca="false">IF(ISERROR(VLOOKUP(E2239,製品マスタ!$A$2:$E$202,5,FALSE())),0,VLOOKUP(E2239,製品マスタ!$A$2:$E$202,5,FALSE()))</f>
        <v>2568</v>
      </c>
      <c r="K2239" s="45" t="n">
        <f aca="false">IF(ISERROR(G2239*J2239),0,G2239*J2239)</f>
        <v>351816</v>
      </c>
      <c r="L2239" s="46" t="n">
        <f aca="false">IF(ISERROR(I2239-K2239),0,I2239-K2239)</f>
        <v>201390</v>
      </c>
      <c r="M2239" s="36" t="n">
        <f aca="false">IF(OR(B2239="",C2239="",D2239=""),DATE(2100,12,31),DATE(B2239+2000,C2239,D2239))</f>
        <v>41574</v>
      </c>
      <c r="N2239" s="37"/>
    </row>
    <row r="2240" customFormat="false" ht="13.5" hidden="false" customHeight="false" outlineLevel="0" collapsed="false">
      <c r="A2240" s="38" t="n">
        <v>2238</v>
      </c>
      <c r="B2240" s="39" t="n">
        <v>13</v>
      </c>
      <c r="C2240" s="40" t="n">
        <v>10</v>
      </c>
      <c r="D2240" s="41" t="n">
        <v>28</v>
      </c>
      <c r="E2240" s="42" t="n">
        <v>146</v>
      </c>
      <c r="F2240" s="43" t="str">
        <f aca="false">IF(ISERROR(VLOOKUP(E2240,製品マスタ!$A$2:$E$202,2,FALSE())),"",VLOOKUP(E2240,製品マスタ!$A$2:$E$202,2,FALSE()))</f>
        <v>製品名　№146</v>
      </c>
      <c r="G2240" s="44" t="n">
        <v>69</v>
      </c>
      <c r="H2240" s="45" t="n">
        <f aca="false">IF(ISERROR(VLOOKUP(E2240,製品マスタ!$A$2:$E$202,3,FALSE())),0,VLOOKUP(E2240,製品マスタ!$A$2:$E$202,3,FALSE()))</f>
        <v>5127</v>
      </c>
      <c r="I2240" s="45" t="n">
        <f aca="false">IF(ISERROR(G2240*H2240),0,G2240*H2240)</f>
        <v>353763</v>
      </c>
      <c r="J2240" s="45" t="n">
        <f aca="false">IF(ISERROR(VLOOKUP(E2240,製品マスタ!$A$2:$E$202,5,FALSE())),0,VLOOKUP(E2240,製品マスタ!$A$2:$E$202,5,FALSE()))</f>
        <v>3394</v>
      </c>
      <c r="K2240" s="45" t="n">
        <f aca="false">IF(ISERROR(G2240*J2240),0,G2240*J2240)</f>
        <v>234186</v>
      </c>
      <c r="L2240" s="46" t="n">
        <f aca="false">IF(ISERROR(I2240-K2240),0,I2240-K2240)</f>
        <v>119577</v>
      </c>
      <c r="M2240" s="36" t="n">
        <f aca="false">IF(OR(B2240="",C2240="",D2240=""),DATE(2100,12,31),DATE(B2240+2000,C2240,D2240))</f>
        <v>41575</v>
      </c>
      <c r="N2240" s="37"/>
    </row>
    <row r="2241" customFormat="false" ht="13.5" hidden="false" customHeight="false" outlineLevel="0" collapsed="false">
      <c r="A2241" s="38" t="n">
        <v>2239</v>
      </c>
      <c r="B2241" s="39" t="n">
        <v>13</v>
      </c>
      <c r="C2241" s="40" t="n">
        <v>10</v>
      </c>
      <c r="D2241" s="41" t="n">
        <v>28</v>
      </c>
      <c r="E2241" s="42" t="n">
        <v>126</v>
      </c>
      <c r="F2241" s="43" t="str">
        <f aca="false">IF(ISERROR(VLOOKUP(E2241,製品マスタ!$A$2:$E$202,2,FALSE())),"",VLOOKUP(E2241,製品マスタ!$A$2:$E$202,2,FALSE()))</f>
        <v>製品名　№126</v>
      </c>
      <c r="G2241" s="44" t="n">
        <v>192</v>
      </c>
      <c r="H2241" s="45" t="n">
        <f aca="false">IF(ISERROR(VLOOKUP(E2241,製品マスタ!$A$2:$E$202,3,FALSE())),0,VLOOKUP(E2241,製品マスタ!$A$2:$E$202,3,FALSE()))</f>
        <v>5127</v>
      </c>
      <c r="I2241" s="45" t="n">
        <f aca="false">IF(ISERROR(G2241*H2241),0,G2241*H2241)</f>
        <v>984384</v>
      </c>
      <c r="J2241" s="45" t="n">
        <f aca="false">IF(ISERROR(VLOOKUP(E2241,製品マスタ!$A$2:$E$202,5,FALSE())),0,VLOOKUP(E2241,製品マスタ!$A$2:$E$202,5,FALSE()))</f>
        <v>3189</v>
      </c>
      <c r="K2241" s="45" t="n">
        <f aca="false">IF(ISERROR(G2241*J2241),0,G2241*J2241)</f>
        <v>612288</v>
      </c>
      <c r="L2241" s="46" t="n">
        <f aca="false">IF(ISERROR(I2241-K2241),0,I2241-K2241)</f>
        <v>372096</v>
      </c>
      <c r="M2241" s="36" t="n">
        <f aca="false">IF(OR(B2241="",C2241="",D2241=""),DATE(2100,12,31),DATE(B2241+2000,C2241,D2241))</f>
        <v>41575</v>
      </c>
      <c r="N2241" s="37"/>
    </row>
    <row r="2242" customFormat="false" ht="13.5" hidden="false" customHeight="false" outlineLevel="0" collapsed="false">
      <c r="A2242" s="38" t="n">
        <v>2240</v>
      </c>
      <c r="B2242" s="39" t="n">
        <v>13</v>
      </c>
      <c r="C2242" s="40" t="n">
        <v>10</v>
      </c>
      <c r="D2242" s="41" t="n">
        <v>28</v>
      </c>
      <c r="E2242" s="42" t="n">
        <v>71</v>
      </c>
      <c r="F2242" s="43" t="str">
        <f aca="false">IF(ISERROR(VLOOKUP(E2242,製品マスタ!$A$2:$E$202,2,FALSE())),"",VLOOKUP(E2242,製品マスタ!$A$2:$E$202,2,FALSE()))</f>
        <v>製品名　№71</v>
      </c>
      <c r="G2242" s="44" t="n">
        <v>162</v>
      </c>
      <c r="H2242" s="45" t="n">
        <f aca="false">IF(ISERROR(VLOOKUP(E2242,製品マスタ!$A$2:$E$202,3,FALSE())),0,VLOOKUP(E2242,製品マスタ!$A$2:$E$202,3,FALSE()))</f>
        <v>5274</v>
      </c>
      <c r="I2242" s="45" t="n">
        <f aca="false">IF(ISERROR(G2242*H2242),0,G2242*H2242)</f>
        <v>854388</v>
      </c>
      <c r="J2242" s="45" t="n">
        <f aca="false">IF(ISERROR(VLOOKUP(E2242,製品マスタ!$A$2:$E$202,5,FALSE())),0,VLOOKUP(E2242,製品マスタ!$A$2:$E$202,5,FALSE()))</f>
        <v>2700</v>
      </c>
      <c r="K2242" s="45" t="n">
        <f aca="false">IF(ISERROR(G2242*J2242),0,G2242*J2242)</f>
        <v>437400</v>
      </c>
      <c r="L2242" s="46" t="n">
        <f aca="false">IF(ISERROR(I2242-K2242),0,I2242-K2242)</f>
        <v>416988</v>
      </c>
      <c r="M2242" s="36" t="n">
        <f aca="false">IF(OR(B2242="",C2242="",D2242=""),DATE(2100,12,31),DATE(B2242+2000,C2242,D2242))</f>
        <v>41575</v>
      </c>
      <c r="N2242" s="37"/>
    </row>
    <row r="2243" customFormat="false" ht="13.5" hidden="false" customHeight="false" outlineLevel="0" collapsed="false">
      <c r="A2243" s="38" t="n">
        <v>2241</v>
      </c>
      <c r="B2243" s="39" t="n">
        <v>13</v>
      </c>
      <c r="C2243" s="40" t="n">
        <v>10</v>
      </c>
      <c r="D2243" s="41" t="n">
        <v>28</v>
      </c>
      <c r="E2243" s="42" t="n">
        <v>45</v>
      </c>
      <c r="F2243" s="43" t="str">
        <f aca="false">IF(ISERROR(VLOOKUP(E2243,製品マスタ!$A$2:$E$202,2,FALSE())),"",VLOOKUP(E2243,製品マスタ!$A$2:$E$202,2,FALSE()))</f>
        <v>製品名　№45</v>
      </c>
      <c r="G2243" s="44" t="n">
        <v>69</v>
      </c>
      <c r="H2243" s="45" t="n">
        <f aca="false">IF(ISERROR(VLOOKUP(E2243,製品マスタ!$A$2:$E$202,3,FALSE())),0,VLOOKUP(E2243,製品マスタ!$A$2:$E$202,3,FALSE()))</f>
        <v>4064</v>
      </c>
      <c r="I2243" s="45" t="n">
        <f aca="false">IF(ISERROR(G2243*H2243),0,G2243*H2243)</f>
        <v>280416</v>
      </c>
      <c r="J2243" s="45" t="n">
        <f aca="false">IF(ISERROR(VLOOKUP(E2243,製品マスタ!$A$2:$E$202,5,FALSE())),0,VLOOKUP(E2243,製品マスタ!$A$2:$E$202,5,FALSE()))</f>
        <v>1869</v>
      </c>
      <c r="K2243" s="45" t="n">
        <f aca="false">IF(ISERROR(G2243*J2243),0,G2243*J2243)</f>
        <v>128961</v>
      </c>
      <c r="L2243" s="46" t="n">
        <f aca="false">IF(ISERROR(I2243-K2243),0,I2243-K2243)</f>
        <v>151455</v>
      </c>
      <c r="M2243" s="36" t="n">
        <f aca="false">IF(OR(B2243="",C2243="",D2243=""),DATE(2100,12,31),DATE(B2243+2000,C2243,D2243))</f>
        <v>41575</v>
      </c>
      <c r="N2243" s="37"/>
    </row>
    <row r="2244" customFormat="false" ht="13.5" hidden="false" customHeight="false" outlineLevel="0" collapsed="false">
      <c r="A2244" s="38" t="n">
        <v>2242</v>
      </c>
      <c r="B2244" s="39" t="n">
        <v>13</v>
      </c>
      <c r="C2244" s="40" t="n">
        <v>10</v>
      </c>
      <c r="D2244" s="41" t="n">
        <v>29</v>
      </c>
      <c r="E2244" s="42" t="n">
        <v>30</v>
      </c>
      <c r="F2244" s="43" t="str">
        <f aca="false">IF(ISERROR(VLOOKUP(E2244,製品マスタ!$A$2:$E$202,2,FALSE())),"",VLOOKUP(E2244,製品マスタ!$A$2:$E$202,2,FALSE()))</f>
        <v>製品名　№30</v>
      </c>
      <c r="G2244" s="44" t="n">
        <v>192</v>
      </c>
      <c r="H2244" s="45" t="n">
        <f aca="false">IF(ISERROR(VLOOKUP(E2244,製品マスタ!$A$2:$E$202,3,FALSE())),0,VLOOKUP(E2244,製品マスタ!$A$2:$E$202,3,FALSE()))</f>
        <v>5331</v>
      </c>
      <c r="I2244" s="45" t="n">
        <f aca="false">IF(ISERROR(G2244*H2244),0,G2244*H2244)</f>
        <v>1023552</v>
      </c>
      <c r="J2244" s="45" t="n">
        <f aca="false">IF(ISERROR(VLOOKUP(E2244,製品マスタ!$A$2:$E$202,5,FALSE())),0,VLOOKUP(E2244,製品マスタ!$A$2:$E$202,5,FALSE()))</f>
        <v>3252</v>
      </c>
      <c r="K2244" s="45" t="n">
        <f aca="false">IF(ISERROR(G2244*J2244),0,G2244*J2244)</f>
        <v>624384</v>
      </c>
      <c r="L2244" s="46" t="n">
        <f aca="false">IF(ISERROR(I2244-K2244),0,I2244-K2244)</f>
        <v>399168</v>
      </c>
      <c r="M2244" s="36" t="n">
        <f aca="false">IF(OR(B2244="",C2244="",D2244=""),DATE(2100,12,31),DATE(B2244+2000,C2244,D2244))</f>
        <v>41576</v>
      </c>
      <c r="N2244" s="37"/>
    </row>
    <row r="2245" customFormat="false" ht="13.5" hidden="false" customHeight="false" outlineLevel="0" collapsed="false">
      <c r="A2245" s="38" t="n">
        <v>2243</v>
      </c>
      <c r="B2245" s="39" t="n">
        <v>13</v>
      </c>
      <c r="C2245" s="40" t="n">
        <v>10</v>
      </c>
      <c r="D2245" s="41" t="n">
        <v>29</v>
      </c>
      <c r="E2245" s="42" t="n">
        <v>45</v>
      </c>
      <c r="F2245" s="43" t="str">
        <f aca="false">IF(ISERROR(VLOOKUP(E2245,製品マスタ!$A$2:$E$202,2,FALSE())),"",VLOOKUP(E2245,製品マスタ!$A$2:$E$202,2,FALSE()))</f>
        <v>製品名　№45</v>
      </c>
      <c r="G2245" s="44" t="n">
        <v>137</v>
      </c>
      <c r="H2245" s="45" t="n">
        <f aca="false">IF(ISERROR(VLOOKUP(E2245,製品マスタ!$A$2:$E$202,3,FALSE())),0,VLOOKUP(E2245,製品マスタ!$A$2:$E$202,3,FALSE()))</f>
        <v>4064</v>
      </c>
      <c r="I2245" s="45" t="n">
        <f aca="false">IF(ISERROR(G2245*H2245),0,G2245*H2245)</f>
        <v>556768</v>
      </c>
      <c r="J2245" s="45" t="n">
        <f aca="false">IF(ISERROR(VLOOKUP(E2245,製品マスタ!$A$2:$E$202,5,FALSE())),0,VLOOKUP(E2245,製品マスタ!$A$2:$E$202,5,FALSE()))</f>
        <v>1869</v>
      </c>
      <c r="K2245" s="45" t="n">
        <f aca="false">IF(ISERROR(G2245*J2245),0,G2245*J2245)</f>
        <v>256053</v>
      </c>
      <c r="L2245" s="46" t="n">
        <f aca="false">IF(ISERROR(I2245-K2245),0,I2245-K2245)</f>
        <v>300715</v>
      </c>
      <c r="M2245" s="36" t="n">
        <f aca="false">IF(OR(B2245="",C2245="",D2245=""),DATE(2100,12,31),DATE(B2245+2000,C2245,D2245))</f>
        <v>41576</v>
      </c>
      <c r="N2245" s="37"/>
    </row>
    <row r="2246" customFormat="false" ht="13.5" hidden="false" customHeight="false" outlineLevel="0" collapsed="false">
      <c r="A2246" s="38" t="n">
        <v>2244</v>
      </c>
      <c r="B2246" s="39" t="n">
        <v>13</v>
      </c>
      <c r="C2246" s="40" t="n">
        <v>10</v>
      </c>
      <c r="D2246" s="41" t="n">
        <v>29</v>
      </c>
      <c r="E2246" s="42" t="n">
        <v>14</v>
      </c>
      <c r="F2246" s="43" t="str">
        <f aca="false">IF(ISERROR(VLOOKUP(E2246,製品マスタ!$A$2:$E$202,2,FALSE())),"",VLOOKUP(E2246,製品マスタ!$A$2:$E$202,2,FALSE()))</f>
        <v>製品名　№14</v>
      </c>
      <c r="G2246" s="44" t="n">
        <v>159</v>
      </c>
      <c r="H2246" s="45" t="n">
        <f aca="false">IF(ISERROR(VLOOKUP(E2246,製品マスタ!$A$2:$E$202,3,FALSE())),0,VLOOKUP(E2246,製品マスタ!$A$2:$E$202,3,FALSE()))</f>
        <v>4170</v>
      </c>
      <c r="I2246" s="45" t="n">
        <f aca="false">IF(ISERROR(G2246*H2246),0,G2246*H2246)</f>
        <v>663030</v>
      </c>
      <c r="J2246" s="45" t="n">
        <f aca="false">IF(ISERROR(VLOOKUP(E2246,製品マスタ!$A$2:$E$202,5,FALSE())),0,VLOOKUP(E2246,製品マスタ!$A$2:$E$202,5,FALSE()))</f>
        <v>3211</v>
      </c>
      <c r="K2246" s="45" t="n">
        <f aca="false">IF(ISERROR(G2246*J2246),0,G2246*J2246)</f>
        <v>510549</v>
      </c>
      <c r="L2246" s="46" t="n">
        <f aca="false">IF(ISERROR(I2246-K2246),0,I2246-K2246)</f>
        <v>152481</v>
      </c>
      <c r="M2246" s="36" t="n">
        <f aca="false">IF(OR(B2246="",C2246="",D2246=""),DATE(2100,12,31),DATE(B2246+2000,C2246,D2246))</f>
        <v>41576</v>
      </c>
      <c r="N2246" s="37"/>
    </row>
    <row r="2247" customFormat="false" ht="13.5" hidden="false" customHeight="false" outlineLevel="0" collapsed="false">
      <c r="A2247" s="38" t="n">
        <v>2245</v>
      </c>
      <c r="B2247" s="39" t="n">
        <v>13</v>
      </c>
      <c r="C2247" s="40" t="n">
        <v>10</v>
      </c>
      <c r="D2247" s="41" t="n">
        <v>30</v>
      </c>
      <c r="E2247" s="42" t="n">
        <v>94</v>
      </c>
      <c r="F2247" s="43" t="str">
        <f aca="false">IF(ISERROR(VLOOKUP(E2247,製品マスタ!$A$2:$E$202,2,FALSE())),"",VLOOKUP(E2247,製品マスタ!$A$2:$E$202,2,FALSE()))</f>
        <v>製品名　№94</v>
      </c>
      <c r="G2247" s="44" t="n">
        <v>226</v>
      </c>
      <c r="H2247" s="45" t="n">
        <f aca="false">IF(ISERROR(VLOOKUP(E2247,製品マスタ!$A$2:$E$202,3,FALSE())),0,VLOOKUP(E2247,製品マスタ!$A$2:$E$202,3,FALSE()))</f>
        <v>4170</v>
      </c>
      <c r="I2247" s="45" t="n">
        <f aca="false">IF(ISERROR(G2247*H2247),0,G2247*H2247)</f>
        <v>942420</v>
      </c>
      <c r="J2247" s="45" t="n">
        <f aca="false">IF(ISERROR(VLOOKUP(E2247,製品マスタ!$A$2:$E$202,5,FALSE())),0,VLOOKUP(E2247,製品マスタ!$A$2:$E$202,5,FALSE()))</f>
        <v>2327</v>
      </c>
      <c r="K2247" s="45" t="n">
        <f aca="false">IF(ISERROR(G2247*J2247),0,G2247*J2247)</f>
        <v>525902</v>
      </c>
      <c r="L2247" s="46" t="n">
        <f aca="false">IF(ISERROR(I2247-K2247),0,I2247-K2247)</f>
        <v>416518</v>
      </c>
      <c r="M2247" s="36" t="n">
        <f aca="false">IF(OR(B2247="",C2247="",D2247=""),DATE(2100,12,31),DATE(B2247+2000,C2247,D2247))</f>
        <v>41577</v>
      </c>
      <c r="N2247" s="37"/>
    </row>
    <row r="2248" customFormat="false" ht="13.5" hidden="false" customHeight="false" outlineLevel="0" collapsed="false">
      <c r="A2248" s="38" t="n">
        <v>2246</v>
      </c>
      <c r="B2248" s="39" t="n">
        <v>13</v>
      </c>
      <c r="C2248" s="40" t="n">
        <v>10</v>
      </c>
      <c r="D2248" s="41" t="n">
        <v>30</v>
      </c>
      <c r="E2248" s="42" t="n">
        <v>76</v>
      </c>
      <c r="F2248" s="43" t="str">
        <f aca="false">IF(ISERROR(VLOOKUP(E2248,製品マスタ!$A$2:$E$202,2,FALSE())),"",VLOOKUP(E2248,製品マスタ!$A$2:$E$202,2,FALSE()))</f>
        <v>製品名　№76</v>
      </c>
      <c r="G2248" s="44" t="n">
        <v>214</v>
      </c>
      <c r="H2248" s="45" t="n">
        <f aca="false">IF(ISERROR(VLOOKUP(E2248,製品マスタ!$A$2:$E$202,3,FALSE())),0,VLOOKUP(E2248,製品マスタ!$A$2:$E$202,3,FALSE()))</f>
        <v>6148</v>
      </c>
      <c r="I2248" s="45" t="n">
        <f aca="false">IF(ISERROR(G2248*H2248),0,G2248*H2248)</f>
        <v>1315672</v>
      </c>
      <c r="J2248" s="45" t="n">
        <f aca="false">IF(ISERROR(VLOOKUP(E2248,製品マスタ!$A$2:$E$202,5,FALSE())),0,VLOOKUP(E2248,製品マスタ!$A$2:$E$202,5,FALSE()))</f>
        <v>3209</v>
      </c>
      <c r="K2248" s="45" t="n">
        <f aca="false">IF(ISERROR(G2248*J2248),0,G2248*J2248)</f>
        <v>686726</v>
      </c>
      <c r="L2248" s="46" t="n">
        <f aca="false">IF(ISERROR(I2248-K2248),0,I2248-K2248)</f>
        <v>628946</v>
      </c>
      <c r="M2248" s="36" t="n">
        <f aca="false">IF(OR(B2248="",C2248="",D2248=""),DATE(2100,12,31),DATE(B2248+2000,C2248,D2248))</f>
        <v>41577</v>
      </c>
      <c r="N2248" s="37"/>
    </row>
    <row r="2249" customFormat="false" ht="13.5" hidden="false" customHeight="false" outlineLevel="0" collapsed="false">
      <c r="A2249" s="38" t="n">
        <v>2247</v>
      </c>
      <c r="B2249" s="39" t="n">
        <v>13</v>
      </c>
      <c r="C2249" s="40" t="n">
        <v>10</v>
      </c>
      <c r="D2249" s="41" t="n">
        <v>30</v>
      </c>
      <c r="E2249" s="42" t="n">
        <v>103</v>
      </c>
      <c r="F2249" s="43" t="str">
        <f aca="false">IF(ISERROR(VLOOKUP(E2249,製品マスタ!$A$2:$E$202,2,FALSE())),"",VLOOKUP(E2249,製品マスタ!$A$2:$E$202,2,FALSE()))</f>
        <v>製品名　№103</v>
      </c>
      <c r="G2249" s="44" t="n">
        <v>214</v>
      </c>
      <c r="H2249" s="45" t="n">
        <f aca="false">IF(ISERROR(VLOOKUP(E2249,製品マスタ!$A$2:$E$202,3,FALSE())),0,VLOOKUP(E2249,製品マスタ!$A$2:$E$202,3,FALSE()))</f>
        <v>4653</v>
      </c>
      <c r="I2249" s="45" t="n">
        <f aca="false">IF(ISERROR(G2249*H2249),0,G2249*H2249)</f>
        <v>995742</v>
      </c>
      <c r="J2249" s="45" t="n">
        <f aca="false">IF(ISERROR(VLOOKUP(E2249,製品マスタ!$A$2:$E$202,5,FALSE())),0,VLOOKUP(E2249,製品マスタ!$A$2:$E$202,5,FALSE()))</f>
        <v>2680</v>
      </c>
      <c r="K2249" s="45" t="n">
        <f aca="false">IF(ISERROR(G2249*J2249),0,G2249*J2249)</f>
        <v>573520</v>
      </c>
      <c r="L2249" s="46" t="n">
        <f aca="false">IF(ISERROR(I2249-K2249),0,I2249-K2249)</f>
        <v>422222</v>
      </c>
      <c r="M2249" s="36" t="n">
        <f aca="false">IF(OR(B2249="",C2249="",D2249=""),DATE(2100,12,31),DATE(B2249+2000,C2249,D2249))</f>
        <v>41577</v>
      </c>
      <c r="N2249" s="37"/>
    </row>
    <row r="2250" customFormat="false" ht="13.5" hidden="false" customHeight="false" outlineLevel="0" collapsed="false">
      <c r="A2250" s="38" t="n">
        <v>2248</v>
      </c>
      <c r="B2250" s="39" t="n">
        <v>13</v>
      </c>
      <c r="C2250" s="40" t="n">
        <v>10</v>
      </c>
      <c r="D2250" s="41" t="n">
        <v>31</v>
      </c>
      <c r="E2250" s="42" t="n">
        <v>108</v>
      </c>
      <c r="F2250" s="43" t="str">
        <f aca="false">IF(ISERROR(VLOOKUP(E2250,製品マスタ!$A$2:$E$202,2,FALSE())),"",VLOOKUP(E2250,製品マスタ!$A$2:$E$202,2,FALSE()))</f>
        <v>製品名　№108</v>
      </c>
      <c r="G2250" s="44" t="n">
        <v>3</v>
      </c>
      <c r="H2250" s="45" t="n">
        <f aca="false">IF(ISERROR(VLOOKUP(E2250,製品マスタ!$A$2:$E$202,3,FALSE())),0,VLOOKUP(E2250,製品マスタ!$A$2:$E$202,3,FALSE()))</f>
        <v>3753</v>
      </c>
      <c r="I2250" s="45" t="n">
        <f aca="false">IF(ISERROR(G2250*H2250),0,G2250*H2250)</f>
        <v>11259</v>
      </c>
      <c r="J2250" s="45" t="n">
        <f aca="false">IF(ISERROR(VLOOKUP(E2250,製品マスタ!$A$2:$E$202,5,FALSE())),0,VLOOKUP(E2250,製品マスタ!$A$2:$E$202,5,FALSE()))</f>
        <v>2199</v>
      </c>
      <c r="K2250" s="45" t="n">
        <f aca="false">IF(ISERROR(G2250*J2250),0,G2250*J2250)</f>
        <v>6597</v>
      </c>
      <c r="L2250" s="46" t="n">
        <f aca="false">IF(ISERROR(I2250-K2250),0,I2250-K2250)</f>
        <v>4662</v>
      </c>
      <c r="M2250" s="36" t="n">
        <f aca="false">IF(OR(B2250="",C2250="",D2250=""),DATE(2100,12,31),DATE(B2250+2000,C2250,D2250))</f>
        <v>41578</v>
      </c>
      <c r="N2250" s="37"/>
    </row>
    <row r="2251" customFormat="false" ht="13.5" hidden="false" customHeight="false" outlineLevel="0" collapsed="false">
      <c r="A2251" s="38" t="n">
        <v>2249</v>
      </c>
      <c r="B2251" s="39" t="n">
        <v>13</v>
      </c>
      <c r="C2251" s="40" t="n">
        <v>10</v>
      </c>
      <c r="D2251" s="41" t="n">
        <v>31</v>
      </c>
      <c r="E2251" s="42" t="n">
        <v>174</v>
      </c>
      <c r="F2251" s="43" t="str">
        <f aca="false">IF(ISERROR(VLOOKUP(E2251,製品マスタ!$A$2:$E$202,2,FALSE())),"",VLOOKUP(E2251,製品マスタ!$A$2:$E$202,2,FALSE()))</f>
        <v>製品名　№174</v>
      </c>
      <c r="G2251" s="44" t="n">
        <v>137</v>
      </c>
      <c r="H2251" s="45" t="n">
        <f aca="false">IF(ISERROR(VLOOKUP(E2251,製品マスタ!$A$2:$E$202,3,FALSE())),0,VLOOKUP(E2251,製品マスタ!$A$2:$E$202,3,FALSE()))</f>
        <v>4170</v>
      </c>
      <c r="I2251" s="45" t="n">
        <f aca="false">IF(ISERROR(G2251*H2251),0,G2251*H2251)</f>
        <v>571290</v>
      </c>
      <c r="J2251" s="45" t="n">
        <f aca="false">IF(ISERROR(VLOOKUP(E2251,製品マスタ!$A$2:$E$202,5,FALSE())),0,VLOOKUP(E2251,製品マスタ!$A$2:$E$202,5,FALSE()))</f>
        <v>2994</v>
      </c>
      <c r="K2251" s="45" t="n">
        <f aca="false">IF(ISERROR(G2251*J2251),0,G2251*J2251)</f>
        <v>410178</v>
      </c>
      <c r="L2251" s="46" t="n">
        <f aca="false">IF(ISERROR(I2251-K2251),0,I2251-K2251)</f>
        <v>161112</v>
      </c>
      <c r="M2251" s="36" t="n">
        <f aca="false">IF(OR(B2251="",C2251="",D2251=""),DATE(2100,12,31),DATE(B2251+2000,C2251,D2251))</f>
        <v>41578</v>
      </c>
      <c r="N2251" s="37"/>
    </row>
    <row r="2252" customFormat="false" ht="13.5" hidden="false" customHeight="false" outlineLevel="0" collapsed="false">
      <c r="A2252" s="38" t="n">
        <v>2250</v>
      </c>
      <c r="B2252" s="39" t="n">
        <v>13</v>
      </c>
      <c r="C2252" s="40" t="n">
        <v>10</v>
      </c>
      <c r="D2252" s="41" t="n">
        <v>31</v>
      </c>
      <c r="E2252" s="42" t="n">
        <v>52</v>
      </c>
      <c r="F2252" s="43" t="str">
        <f aca="false">IF(ISERROR(VLOOKUP(E2252,製品マスタ!$A$2:$E$202,2,FALSE())),"",VLOOKUP(E2252,製品マスタ!$A$2:$E$202,2,FALSE()))</f>
        <v>製品名　№52</v>
      </c>
      <c r="G2252" s="44" t="n">
        <v>214</v>
      </c>
      <c r="H2252" s="45" t="n">
        <f aca="false">IF(ISERROR(VLOOKUP(E2252,製品マスタ!$A$2:$E$202,3,FALSE())),0,VLOOKUP(E2252,製品マスタ!$A$2:$E$202,3,FALSE()))</f>
        <v>3048</v>
      </c>
      <c r="I2252" s="45" t="n">
        <f aca="false">IF(ISERROR(G2252*H2252),0,G2252*H2252)</f>
        <v>652272</v>
      </c>
      <c r="J2252" s="45" t="n">
        <f aca="false">IF(ISERROR(VLOOKUP(E2252,製品マスタ!$A$2:$E$202,5,FALSE())),0,VLOOKUP(E2252,製品マスタ!$A$2:$E$202,5,FALSE()))</f>
        <v>1445</v>
      </c>
      <c r="K2252" s="45" t="n">
        <f aca="false">IF(ISERROR(G2252*J2252),0,G2252*J2252)</f>
        <v>309230</v>
      </c>
      <c r="L2252" s="46" t="n">
        <f aca="false">IF(ISERROR(I2252-K2252),0,I2252-K2252)</f>
        <v>343042</v>
      </c>
      <c r="M2252" s="36" t="n">
        <f aca="false">IF(OR(B2252="",C2252="",D2252=""),DATE(2100,12,31),DATE(B2252+2000,C2252,D2252))</f>
        <v>41578</v>
      </c>
      <c r="N2252" s="37"/>
    </row>
    <row r="2253" customFormat="false" ht="13.5" hidden="false" customHeight="false" outlineLevel="0" collapsed="false">
      <c r="A2253" s="38" t="n">
        <v>2251</v>
      </c>
      <c r="B2253" s="39" t="n">
        <v>13</v>
      </c>
      <c r="C2253" s="40" t="n">
        <v>10</v>
      </c>
      <c r="D2253" s="41" t="n">
        <v>31</v>
      </c>
      <c r="E2253" s="42" t="n">
        <v>23</v>
      </c>
      <c r="F2253" s="43" t="str">
        <f aca="false">IF(ISERROR(VLOOKUP(E2253,製品マスタ!$A$2:$E$202,2,FALSE())),"",VLOOKUP(E2253,製品マスタ!$A$2:$E$202,2,FALSE()))</f>
        <v>製品名　№23</v>
      </c>
      <c r="G2253" s="44" t="n">
        <v>3</v>
      </c>
      <c r="H2253" s="45" t="n">
        <f aca="false">IF(ISERROR(VLOOKUP(E2253,製品マスタ!$A$2:$E$202,3,FALSE())),0,VLOOKUP(E2253,製品マスタ!$A$2:$E$202,3,FALSE()))</f>
        <v>4653</v>
      </c>
      <c r="I2253" s="45" t="n">
        <f aca="false">IF(ISERROR(G2253*H2253),0,G2253*H2253)</f>
        <v>13959</v>
      </c>
      <c r="J2253" s="45" t="n">
        <f aca="false">IF(ISERROR(VLOOKUP(E2253,製品マスタ!$A$2:$E$202,5,FALSE())),0,VLOOKUP(E2253,製品マスタ!$A$2:$E$202,5,FALSE()))</f>
        <v>3164</v>
      </c>
      <c r="K2253" s="45" t="n">
        <f aca="false">IF(ISERROR(G2253*J2253),0,G2253*J2253)</f>
        <v>9492</v>
      </c>
      <c r="L2253" s="46" t="n">
        <f aca="false">IF(ISERROR(I2253-K2253),0,I2253-K2253)</f>
        <v>4467</v>
      </c>
      <c r="M2253" s="36" t="n">
        <f aca="false">IF(OR(B2253="",C2253="",D2253=""),DATE(2100,12,31),DATE(B2253+2000,C2253,D2253))</f>
        <v>41578</v>
      </c>
      <c r="N2253" s="37"/>
    </row>
    <row r="2254" customFormat="false" ht="13.5" hidden="false" customHeight="false" outlineLevel="0" collapsed="false">
      <c r="A2254" s="38" t="n">
        <v>2252</v>
      </c>
      <c r="B2254" s="39" t="n">
        <v>13</v>
      </c>
      <c r="C2254" s="40" t="n">
        <v>11</v>
      </c>
      <c r="D2254" s="41" t="n">
        <v>1</v>
      </c>
      <c r="E2254" s="42" t="n">
        <v>60</v>
      </c>
      <c r="F2254" s="43" t="str">
        <f aca="false">IF(ISERROR(VLOOKUP(E2254,製品マスタ!$A$2:$E$202,2,FALSE())),"",VLOOKUP(E2254,製品マスタ!$A$2:$E$202,2,FALSE()))</f>
        <v>製品名　№60</v>
      </c>
      <c r="G2254" s="44" t="n">
        <v>3</v>
      </c>
      <c r="H2254" s="45" t="n">
        <f aca="false">IF(ISERROR(VLOOKUP(E2254,製品マスタ!$A$2:$E$202,3,FALSE())),0,VLOOKUP(E2254,製品マスタ!$A$2:$E$202,3,FALSE()))</f>
        <v>1548</v>
      </c>
      <c r="I2254" s="45" t="n">
        <f aca="false">IF(ISERROR(G2254*H2254),0,G2254*H2254)</f>
        <v>4644</v>
      </c>
      <c r="J2254" s="45" t="n">
        <f aca="false">IF(ISERROR(VLOOKUP(E2254,製品マスタ!$A$2:$E$202,5,FALSE())),0,VLOOKUP(E2254,製品マスタ!$A$2:$E$202,5,FALSE()))</f>
        <v>759</v>
      </c>
      <c r="K2254" s="45" t="n">
        <f aca="false">IF(ISERROR(G2254*J2254),0,G2254*J2254)</f>
        <v>2277</v>
      </c>
      <c r="L2254" s="46" t="n">
        <f aca="false">IF(ISERROR(I2254-K2254),0,I2254-K2254)</f>
        <v>2367</v>
      </c>
      <c r="M2254" s="36" t="n">
        <f aca="false">IF(OR(B2254="",C2254="",D2254=""),DATE(2100,12,31),DATE(B2254+2000,C2254,D2254))</f>
        <v>41579</v>
      </c>
      <c r="N2254" s="37"/>
    </row>
    <row r="2255" customFormat="false" ht="13.5" hidden="false" customHeight="false" outlineLevel="0" collapsed="false">
      <c r="A2255" s="38" t="n">
        <v>2253</v>
      </c>
      <c r="B2255" s="39" t="n">
        <v>13</v>
      </c>
      <c r="C2255" s="40" t="n">
        <v>11</v>
      </c>
      <c r="D2255" s="41" t="n">
        <v>1</v>
      </c>
      <c r="E2255" s="42" t="n">
        <v>72</v>
      </c>
      <c r="F2255" s="43" t="str">
        <f aca="false">IF(ISERROR(VLOOKUP(E2255,製品マスタ!$A$2:$E$202,2,FALSE())),"",VLOOKUP(E2255,製品マスタ!$A$2:$E$202,2,FALSE()))</f>
        <v>製品名　№72</v>
      </c>
      <c r="G2255" s="44" t="n">
        <v>69</v>
      </c>
      <c r="H2255" s="45" t="n">
        <f aca="false">IF(ISERROR(VLOOKUP(E2255,製品マスタ!$A$2:$E$202,3,FALSE())),0,VLOOKUP(E2255,製品マスタ!$A$2:$E$202,3,FALSE()))</f>
        <v>3048</v>
      </c>
      <c r="I2255" s="45" t="n">
        <f aca="false">IF(ISERROR(G2255*H2255),0,G2255*H2255)</f>
        <v>210312</v>
      </c>
      <c r="J2255" s="45" t="n">
        <f aca="false">IF(ISERROR(VLOOKUP(E2255,製品マスタ!$A$2:$E$202,5,FALSE())),0,VLOOKUP(E2255,製品マスタ!$A$2:$E$202,5,FALSE()))</f>
        <v>1567</v>
      </c>
      <c r="K2255" s="45" t="n">
        <f aca="false">IF(ISERROR(G2255*J2255),0,G2255*J2255)</f>
        <v>108123</v>
      </c>
      <c r="L2255" s="46" t="n">
        <f aca="false">IF(ISERROR(I2255-K2255),0,I2255-K2255)</f>
        <v>102189</v>
      </c>
      <c r="M2255" s="36" t="n">
        <f aca="false">IF(OR(B2255="",C2255="",D2255=""),DATE(2100,12,31),DATE(B2255+2000,C2255,D2255))</f>
        <v>41579</v>
      </c>
      <c r="N2255" s="37"/>
    </row>
    <row r="2256" customFormat="false" ht="13.5" hidden="false" customHeight="false" outlineLevel="0" collapsed="false">
      <c r="A2256" s="38" t="n">
        <v>2254</v>
      </c>
      <c r="B2256" s="39" t="n">
        <v>13</v>
      </c>
      <c r="C2256" s="40" t="n">
        <v>11</v>
      </c>
      <c r="D2256" s="41" t="n">
        <v>1</v>
      </c>
      <c r="E2256" s="42" t="n">
        <v>10</v>
      </c>
      <c r="F2256" s="43" t="str">
        <f aca="false">IF(ISERROR(VLOOKUP(E2256,製品マスタ!$A$2:$E$202,2,FALSE())),"",VLOOKUP(E2256,製品マスタ!$A$2:$E$202,2,FALSE()))</f>
        <v>製品名　№10</v>
      </c>
      <c r="G2256" s="44" t="n">
        <v>192</v>
      </c>
      <c r="H2256" s="45" t="n">
        <f aca="false">IF(ISERROR(VLOOKUP(E2256,製品マスタ!$A$2:$E$202,3,FALSE())),0,VLOOKUP(E2256,製品マスタ!$A$2:$E$202,3,FALSE()))</f>
        <v>5331</v>
      </c>
      <c r="I2256" s="45" t="n">
        <f aca="false">IF(ISERROR(G2256*H2256),0,G2256*H2256)</f>
        <v>1023552</v>
      </c>
      <c r="J2256" s="45" t="n">
        <f aca="false">IF(ISERROR(VLOOKUP(E2256,製品マスタ!$A$2:$E$202,5,FALSE())),0,VLOOKUP(E2256,製品マスタ!$A$2:$E$202,5,FALSE()))</f>
        <v>4318</v>
      </c>
      <c r="K2256" s="45" t="n">
        <f aca="false">IF(ISERROR(G2256*J2256),0,G2256*J2256)</f>
        <v>829056</v>
      </c>
      <c r="L2256" s="46" t="n">
        <f aca="false">IF(ISERROR(I2256-K2256),0,I2256-K2256)</f>
        <v>194496</v>
      </c>
      <c r="M2256" s="36" t="n">
        <f aca="false">IF(OR(B2256="",C2256="",D2256=""),DATE(2100,12,31),DATE(B2256+2000,C2256,D2256))</f>
        <v>41579</v>
      </c>
      <c r="N2256" s="37"/>
    </row>
    <row r="2257" customFormat="false" ht="13.5" hidden="false" customHeight="false" outlineLevel="0" collapsed="false">
      <c r="A2257" s="38" t="n">
        <v>2255</v>
      </c>
      <c r="B2257" s="39" t="n">
        <v>13</v>
      </c>
      <c r="C2257" s="40" t="n">
        <v>11</v>
      </c>
      <c r="D2257" s="41" t="n">
        <v>1</v>
      </c>
      <c r="E2257" s="42" t="n">
        <v>187</v>
      </c>
      <c r="F2257" s="43" t="str">
        <f aca="false">IF(ISERROR(VLOOKUP(E2257,製品マスタ!$A$2:$E$202,2,FALSE())),"",VLOOKUP(E2257,製品マスタ!$A$2:$E$202,2,FALSE()))</f>
        <v>製品名　№187</v>
      </c>
      <c r="G2257" s="44" t="n">
        <v>125</v>
      </c>
      <c r="H2257" s="45" t="n">
        <f aca="false">IF(ISERROR(VLOOKUP(E2257,製品マスタ!$A$2:$E$202,3,FALSE())),0,VLOOKUP(E2257,製品マスタ!$A$2:$E$202,3,FALSE()))</f>
        <v>1853</v>
      </c>
      <c r="I2257" s="45" t="n">
        <f aca="false">IF(ISERROR(G2257*H2257),0,G2257*H2257)</f>
        <v>231625</v>
      </c>
      <c r="J2257" s="45" t="n">
        <f aca="false">IF(ISERROR(VLOOKUP(E2257,製品マスタ!$A$2:$E$202,5,FALSE())),0,VLOOKUP(E2257,製品マスタ!$A$2:$E$202,5,FALSE()))</f>
        <v>1379</v>
      </c>
      <c r="K2257" s="45" t="n">
        <f aca="false">IF(ISERROR(G2257*J2257),0,G2257*J2257)</f>
        <v>172375</v>
      </c>
      <c r="L2257" s="46" t="n">
        <f aca="false">IF(ISERROR(I2257-K2257),0,I2257-K2257)</f>
        <v>59250</v>
      </c>
      <c r="M2257" s="36" t="n">
        <f aca="false">IF(OR(B2257="",C2257="",D2257=""),DATE(2100,12,31),DATE(B2257+2000,C2257,D2257))</f>
        <v>41579</v>
      </c>
      <c r="N2257" s="37"/>
    </row>
    <row r="2258" customFormat="false" ht="13.5" hidden="false" customHeight="false" outlineLevel="0" collapsed="false">
      <c r="A2258" s="38" t="n">
        <v>2256</v>
      </c>
      <c r="B2258" s="39" t="n">
        <v>13</v>
      </c>
      <c r="C2258" s="40" t="n">
        <v>11</v>
      </c>
      <c r="D2258" s="41" t="n">
        <v>2</v>
      </c>
      <c r="E2258" s="42" t="n">
        <v>80</v>
      </c>
      <c r="F2258" s="43" t="str">
        <f aca="false">IF(ISERROR(VLOOKUP(E2258,製品マスタ!$A$2:$E$202,2,FALSE())),"",VLOOKUP(E2258,製品マスタ!$A$2:$E$202,2,FALSE()))</f>
        <v>製品名　№80</v>
      </c>
      <c r="G2258" s="44" t="n">
        <v>69</v>
      </c>
      <c r="H2258" s="45" t="n">
        <f aca="false">IF(ISERROR(VLOOKUP(E2258,製品マスタ!$A$2:$E$202,3,FALSE())),0,VLOOKUP(E2258,製品マスタ!$A$2:$E$202,3,FALSE()))</f>
        <v>1548</v>
      </c>
      <c r="I2258" s="45" t="n">
        <f aca="false">IF(ISERROR(G2258*H2258),0,G2258*H2258)</f>
        <v>106812</v>
      </c>
      <c r="J2258" s="45" t="n">
        <f aca="false">IF(ISERROR(VLOOKUP(E2258,製品マスタ!$A$2:$E$202,5,FALSE())),0,VLOOKUP(E2258,製品マスタ!$A$2:$E$202,5,FALSE()))</f>
        <v>820</v>
      </c>
      <c r="K2258" s="45" t="n">
        <f aca="false">IF(ISERROR(G2258*J2258),0,G2258*J2258)</f>
        <v>56580</v>
      </c>
      <c r="L2258" s="46" t="n">
        <f aca="false">IF(ISERROR(I2258-K2258),0,I2258-K2258)</f>
        <v>50232</v>
      </c>
      <c r="M2258" s="36" t="n">
        <f aca="false">IF(OR(B2258="",C2258="",D2258=""),DATE(2100,12,31),DATE(B2258+2000,C2258,D2258))</f>
        <v>41580</v>
      </c>
      <c r="N2258" s="37"/>
    </row>
    <row r="2259" customFormat="false" ht="13.5" hidden="false" customHeight="false" outlineLevel="0" collapsed="false">
      <c r="A2259" s="38" t="n">
        <v>2257</v>
      </c>
      <c r="B2259" s="39" t="n">
        <v>13</v>
      </c>
      <c r="C2259" s="40" t="n">
        <v>11</v>
      </c>
      <c r="D2259" s="41" t="n">
        <v>2</v>
      </c>
      <c r="E2259" s="42" t="n">
        <v>118</v>
      </c>
      <c r="F2259" s="43" t="str">
        <f aca="false">IF(ISERROR(VLOOKUP(E2259,製品マスタ!$A$2:$E$202,2,FALSE())),"",VLOOKUP(E2259,製品マスタ!$A$2:$E$202,2,FALSE()))</f>
        <v>製品名　№118</v>
      </c>
      <c r="G2259" s="44" t="n">
        <v>3</v>
      </c>
      <c r="H2259" s="45" t="n">
        <f aca="false">IF(ISERROR(VLOOKUP(E2259,製品マスタ!$A$2:$E$202,3,FALSE())),0,VLOOKUP(E2259,製品マスタ!$A$2:$E$202,3,FALSE()))</f>
        <v>5479</v>
      </c>
      <c r="I2259" s="45" t="n">
        <f aca="false">IF(ISERROR(G2259*H2259),0,G2259*H2259)</f>
        <v>16437</v>
      </c>
      <c r="J2259" s="45" t="n">
        <f aca="false">IF(ISERROR(VLOOKUP(E2259,製品マスタ!$A$2:$E$202,5,FALSE())),0,VLOOKUP(E2259,製品マスタ!$A$2:$E$202,5,FALSE()))</f>
        <v>3320</v>
      </c>
      <c r="K2259" s="45" t="n">
        <f aca="false">IF(ISERROR(G2259*J2259),0,G2259*J2259)</f>
        <v>9960</v>
      </c>
      <c r="L2259" s="46" t="n">
        <f aca="false">IF(ISERROR(I2259-K2259),0,I2259-K2259)</f>
        <v>6477</v>
      </c>
      <c r="M2259" s="36" t="n">
        <f aca="false">IF(OR(B2259="",C2259="",D2259=""),DATE(2100,12,31),DATE(B2259+2000,C2259,D2259))</f>
        <v>41580</v>
      </c>
      <c r="N2259" s="37"/>
    </row>
    <row r="2260" customFormat="false" ht="13.5" hidden="false" customHeight="false" outlineLevel="0" collapsed="false">
      <c r="A2260" s="38" t="n">
        <v>2258</v>
      </c>
      <c r="B2260" s="39" t="n">
        <v>13</v>
      </c>
      <c r="C2260" s="40" t="n">
        <v>11</v>
      </c>
      <c r="D2260" s="41" t="n">
        <v>2</v>
      </c>
      <c r="E2260" s="42" t="n">
        <v>106</v>
      </c>
      <c r="F2260" s="43" t="str">
        <f aca="false">IF(ISERROR(VLOOKUP(E2260,製品マスタ!$A$2:$E$202,2,FALSE())),"",VLOOKUP(E2260,製品マスタ!$A$2:$E$202,2,FALSE()))</f>
        <v>製品名　№106</v>
      </c>
      <c r="G2260" s="44" t="n">
        <v>69</v>
      </c>
      <c r="H2260" s="45" t="n">
        <f aca="false">IF(ISERROR(VLOOKUP(E2260,製品マスタ!$A$2:$E$202,3,FALSE())),0,VLOOKUP(E2260,製品マスタ!$A$2:$E$202,3,FALSE()))</f>
        <v>5127</v>
      </c>
      <c r="I2260" s="45" t="n">
        <f aca="false">IF(ISERROR(G2260*H2260),0,G2260*H2260)</f>
        <v>353763</v>
      </c>
      <c r="J2260" s="45" t="n">
        <f aca="false">IF(ISERROR(VLOOKUP(E2260,製品マスタ!$A$2:$E$202,5,FALSE())),0,VLOOKUP(E2260,製品マスタ!$A$2:$E$202,5,FALSE()))</f>
        <v>2984</v>
      </c>
      <c r="K2260" s="45" t="n">
        <f aca="false">IF(ISERROR(G2260*J2260),0,G2260*J2260)</f>
        <v>205896</v>
      </c>
      <c r="L2260" s="46" t="n">
        <f aca="false">IF(ISERROR(I2260-K2260),0,I2260-K2260)</f>
        <v>147867</v>
      </c>
      <c r="M2260" s="36" t="n">
        <f aca="false">IF(OR(B2260="",C2260="",D2260=""),DATE(2100,12,31),DATE(B2260+2000,C2260,D2260))</f>
        <v>41580</v>
      </c>
      <c r="N2260" s="37"/>
    </row>
    <row r="2261" customFormat="false" ht="13.5" hidden="false" customHeight="false" outlineLevel="0" collapsed="false">
      <c r="A2261" s="38" t="n">
        <v>2259</v>
      </c>
      <c r="B2261" s="39" t="n">
        <v>13</v>
      </c>
      <c r="C2261" s="40" t="n">
        <v>11</v>
      </c>
      <c r="D2261" s="41" t="n">
        <v>2</v>
      </c>
      <c r="E2261" s="42" t="n">
        <v>132</v>
      </c>
      <c r="F2261" s="43" t="str">
        <f aca="false">IF(ISERROR(VLOOKUP(E2261,製品マスタ!$A$2:$E$202,2,FALSE())),"",VLOOKUP(E2261,製品マスタ!$A$2:$E$202,2,FALSE()))</f>
        <v>製品名　№132</v>
      </c>
      <c r="G2261" s="44" t="n">
        <v>192</v>
      </c>
      <c r="H2261" s="45" t="n">
        <f aca="false">IF(ISERROR(VLOOKUP(E2261,製品マスタ!$A$2:$E$202,3,FALSE())),0,VLOOKUP(E2261,製品マスタ!$A$2:$E$202,3,FALSE()))</f>
        <v>3048</v>
      </c>
      <c r="I2261" s="45" t="n">
        <f aca="false">IF(ISERROR(G2261*H2261),0,G2261*H2261)</f>
        <v>585216</v>
      </c>
      <c r="J2261" s="45" t="n">
        <f aca="false">IF(ISERROR(VLOOKUP(E2261,製品マスタ!$A$2:$E$202,5,FALSE())),0,VLOOKUP(E2261,製品マスタ!$A$2:$E$202,5,FALSE()))</f>
        <v>1932</v>
      </c>
      <c r="K2261" s="45" t="n">
        <f aca="false">IF(ISERROR(G2261*J2261),0,G2261*J2261)</f>
        <v>370944</v>
      </c>
      <c r="L2261" s="46" t="n">
        <f aca="false">IF(ISERROR(I2261-K2261),0,I2261-K2261)</f>
        <v>214272</v>
      </c>
      <c r="M2261" s="36" t="n">
        <f aca="false">IF(OR(B2261="",C2261="",D2261=""),DATE(2100,12,31),DATE(B2261+2000,C2261,D2261))</f>
        <v>41580</v>
      </c>
      <c r="N2261" s="37"/>
    </row>
    <row r="2262" customFormat="false" ht="13.5" hidden="false" customHeight="false" outlineLevel="0" collapsed="false">
      <c r="A2262" s="38" t="n">
        <v>2260</v>
      </c>
      <c r="B2262" s="39" t="n">
        <v>13</v>
      </c>
      <c r="C2262" s="40" t="n">
        <v>11</v>
      </c>
      <c r="D2262" s="41" t="n">
        <v>3</v>
      </c>
      <c r="E2262" s="42" t="n">
        <v>116</v>
      </c>
      <c r="F2262" s="43" t="str">
        <f aca="false">IF(ISERROR(VLOOKUP(E2262,製品マスタ!$A$2:$E$202,2,FALSE())),"",VLOOKUP(E2262,製品マスタ!$A$2:$E$202,2,FALSE()))</f>
        <v>製品名　№116</v>
      </c>
      <c r="G2262" s="44" t="n">
        <v>162</v>
      </c>
      <c r="H2262" s="45" t="n">
        <f aca="false">IF(ISERROR(VLOOKUP(E2262,製品マスタ!$A$2:$E$202,3,FALSE())),0,VLOOKUP(E2262,製品マスタ!$A$2:$E$202,3,FALSE()))</f>
        <v>6148</v>
      </c>
      <c r="I2262" s="45" t="n">
        <f aca="false">IF(ISERROR(G2262*H2262),0,G2262*H2262)</f>
        <v>995976</v>
      </c>
      <c r="J2262" s="45" t="n">
        <f aca="false">IF(ISERROR(VLOOKUP(E2262,製品マスタ!$A$2:$E$202,5,FALSE())),0,VLOOKUP(E2262,製品マスタ!$A$2:$E$202,5,FALSE()))</f>
        <v>3701</v>
      </c>
      <c r="K2262" s="45" t="n">
        <f aca="false">IF(ISERROR(G2262*J2262),0,G2262*J2262)</f>
        <v>599562</v>
      </c>
      <c r="L2262" s="46" t="n">
        <f aca="false">IF(ISERROR(I2262-K2262),0,I2262-K2262)</f>
        <v>396414</v>
      </c>
      <c r="M2262" s="36" t="n">
        <f aca="false">IF(OR(B2262="",C2262="",D2262=""),DATE(2100,12,31),DATE(B2262+2000,C2262,D2262))</f>
        <v>41581</v>
      </c>
      <c r="N2262" s="37"/>
    </row>
    <row r="2263" customFormat="false" ht="13.5" hidden="false" customHeight="false" outlineLevel="0" collapsed="false">
      <c r="A2263" s="38" t="n">
        <v>2261</v>
      </c>
      <c r="B2263" s="39" t="n">
        <v>13</v>
      </c>
      <c r="C2263" s="40" t="n">
        <v>11</v>
      </c>
      <c r="D2263" s="41" t="n">
        <v>3</v>
      </c>
      <c r="E2263" s="42" t="n">
        <v>136</v>
      </c>
      <c r="F2263" s="43" t="str">
        <f aca="false">IF(ISERROR(VLOOKUP(E2263,製品マスタ!$A$2:$E$202,2,FALSE())),"",VLOOKUP(E2263,製品マスタ!$A$2:$E$202,2,FALSE()))</f>
        <v>製品名　№136</v>
      </c>
      <c r="G2263" s="44" t="n">
        <v>125</v>
      </c>
      <c r="H2263" s="45" t="n">
        <f aca="false">IF(ISERROR(VLOOKUP(E2263,製品マスタ!$A$2:$E$202,3,FALSE())),0,VLOOKUP(E2263,製品マスタ!$A$2:$E$202,3,FALSE()))</f>
        <v>6148</v>
      </c>
      <c r="I2263" s="45" t="n">
        <f aca="false">IF(ISERROR(G2263*H2263),0,G2263*H2263)</f>
        <v>768500</v>
      </c>
      <c r="J2263" s="45" t="n">
        <f aca="false">IF(ISERROR(VLOOKUP(E2263,製品マスタ!$A$2:$E$202,5,FALSE())),0,VLOOKUP(E2263,製品マスタ!$A$2:$E$202,5,FALSE()))</f>
        <v>3947</v>
      </c>
      <c r="K2263" s="45" t="n">
        <f aca="false">IF(ISERROR(G2263*J2263),0,G2263*J2263)</f>
        <v>493375</v>
      </c>
      <c r="L2263" s="46" t="n">
        <f aca="false">IF(ISERROR(I2263-K2263),0,I2263-K2263)</f>
        <v>275125</v>
      </c>
      <c r="M2263" s="36" t="n">
        <f aca="false">IF(OR(B2263="",C2263="",D2263=""),DATE(2100,12,31),DATE(B2263+2000,C2263,D2263))</f>
        <v>41581</v>
      </c>
      <c r="N2263" s="37"/>
    </row>
    <row r="2264" customFormat="false" ht="13.5" hidden="false" customHeight="false" outlineLevel="0" collapsed="false">
      <c r="A2264" s="38" t="n">
        <v>2262</v>
      </c>
      <c r="B2264" s="39" t="n">
        <v>13</v>
      </c>
      <c r="C2264" s="40" t="n">
        <v>11</v>
      </c>
      <c r="D2264" s="41" t="n">
        <v>3</v>
      </c>
      <c r="E2264" s="42" t="n">
        <v>181</v>
      </c>
      <c r="F2264" s="43" t="str">
        <f aca="false">IF(ISERROR(VLOOKUP(E2264,製品マスタ!$A$2:$E$202,2,FALSE())),"",VLOOKUP(E2264,製品マスタ!$A$2:$E$202,2,FALSE()))</f>
        <v>製品名　№181</v>
      </c>
      <c r="G2264" s="44" t="n">
        <v>159</v>
      </c>
      <c r="H2264" s="45" t="n">
        <f aca="false">IF(ISERROR(VLOOKUP(E2264,製品マスタ!$A$2:$E$202,3,FALSE())),0,VLOOKUP(E2264,製品マスタ!$A$2:$E$202,3,FALSE()))</f>
        <v>45555</v>
      </c>
      <c r="I2264" s="45" t="n">
        <f aca="false">IF(ISERROR(G2264*H2264),0,G2264*H2264)</f>
        <v>7243245</v>
      </c>
      <c r="J2264" s="45" t="n">
        <f aca="false">IF(ISERROR(VLOOKUP(E2264,製品マスタ!$A$2:$E$202,5,FALSE())),0,VLOOKUP(E2264,製品マスタ!$A$2:$E$202,5,FALSE()))</f>
        <v>33346</v>
      </c>
      <c r="K2264" s="45" t="n">
        <f aca="false">IF(ISERROR(G2264*J2264),0,G2264*J2264)</f>
        <v>5302014</v>
      </c>
      <c r="L2264" s="46" t="n">
        <f aca="false">IF(ISERROR(I2264-K2264),0,I2264-K2264)</f>
        <v>1941231</v>
      </c>
      <c r="M2264" s="36" t="n">
        <f aca="false">IF(OR(B2264="",C2264="",D2264=""),DATE(2100,12,31),DATE(B2264+2000,C2264,D2264))</f>
        <v>41581</v>
      </c>
      <c r="N2264" s="37"/>
    </row>
    <row r="2265" customFormat="false" ht="13.5" hidden="false" customHeight="false" outlineLevel="0" collapsed="false">
      <c r="A2265" s="38" t="n">
        <v>2263</v>
      </c>
      <c r="B2265" s="39" t="n">
        <v>13</v>
      </c>
      <c r="C2265" s="40" t="n">
        <v>11</v>
      </c>
      <c r="D2265" s="41" t="n">
        <v>4</v>
      </c>
      <c r="E2265" s="42" t="n">
        <v>72</v>
      </c>
      <c r="F2265" s="43" t="str">
        <f aca="false">IF(ISERROR(VLOOKUP(E2265,製品マスタ!$A$2:$E$202,2,FALSE())),"",VLOOKUP(E2265,製品マスタ!$A$2:$E$202,2,FALSE()))</f>
        <v>製品名　№72</v>
      </c>
      <c r="G2265" s="44" t="n">
        <v>125</v>
      </c>
      <c r="H2265" s="45" t="n">
        <f aca="false">IF(ISERROR(VLOOKUP(E2265,製品マスタ!$A$2:$E$202,3,FALSE())),0,VLOOKUP(E2265,製品マスタ!$A$2:$E$202,3,FALSE()))</f>
        <v>3048</v>
      </c>
      <c r="I2265" s="45" t="n">
        <f aca="false">IF(ISERROR(G2265*H2265),0,G2265*H2265)</f>
        <v>381000</v>
      </c>
      <c r="J2265" s="45" t="n">
        <f aca="false">IF(ISERROR(VLOOKUP(E2265,製品マスタ!$A$2:$E$202,5,FALSE())),0,VLOOKUP(E2265,製品マスタ!$A$2:$E$202,5,FALSE()))</f>
        <v>1567</v>
      </c>
      <c r="K2265" s="45" t="n">
        <f aca="false">IF(ISERROR(G2265*J2265),0,G2265*J2265)</f>
        <v>195875</v>
      </c>
      <c r="L2265" s="46" t="n">
        <f aca="false">IF(ISERROR(I2265-K2265),0,I2265-K2265)</f>
        <v>185125</v>
      </c>
      <c r="M2265" s="36" t="n">
        <f aca="false">IF(OR(B2265="",C2265="",D2265=""),DATE(2100,12,31),DATE(B2265+2000,C2265,D2265))</f>
        <v>41582</v>
      </c>
      <c r="N2265" s="37"/>
    </row>
    <row r="2266" customFormat="false" ht="13.5" hidden="false" customHeight="false" outlineLevel="0" collapsed="false">
      <c r="A2266" s="38" t="n">
        <v>2264</v>
      </c>
      <c r="B2266" s="39" t="n">
        <v>13</v>
      </c>
      <c r="C2266" s="40" t="n">
        <v>11</v>
      </c>
      <c r="D2266" s="41" t="n">
        <v>4</v>
      </c>
      <c r="E2266" s="42" t="n">
        <v>126</v>
      </c>
      <c r="F2266" s="43" t="str">
        <f aca="false">IF(ISERROR(VLOOKUP(E2266,製品マスタ!$A$2:$E$202,2,FALSE())),"",VLOOKUP(E2266,製品マスタ!$A$2:$E$202,2,FALSE()))</f>
        <v>製品名　№126</v>
      </c>
      <c r="G2266" s="44" t="n">
        <v>3</v>
      </c>
      <c r="H2266" s="45" t="n">
        <f aca="false">IF(ISERROR(VLOOKUP(E2266,製品マスタ!$A$2:$E$202,3,FALSE())),0,VLOOKUP(E2266,製品マスタ!$A$2:$E$202,3,FALSE()))</f>
        <v>5127</v>
      </c>
      <c r="I2266" s="45" t="n">
        <f aca="false">IF(ISERROR(G2266*H2266),0,G2266*H2266)</f>
        <v>15381</v>
      </c>
      <c r="J2266" s="45" t="n">
        <f aca="false">IF(ISERROR(VLOOKUP(E2266,製品マスタ!$A$2:$E$202,5,FALSE())),0,VLOOKUP(E2266,製品マスタ!$A$2:$E$202,5,FALSE()))</f>
        <v>3189</v>
      </c>
      <c r="K2266" s="45" t="n">
        <f aca="false">IF(ISERROR(G2266*J2266),0,G2266*J2266)</f>
        <v>9567</v>
      </c>
      <c r="L2266" s="46" t="n">
        <f aca="false">IF(ISERROR(I2266-K2266),0,I2266-K2266)</f>
        <v>5814</v>
      </c>
      <c r="M2266" s="36" t="n">
        <f aca="false">IF(OR(B2266="",C2266="",D2266=""),DATE(2100,12,31),DATE(B2266+2000,C2266,D2266))</f>
        <v>41582</v>
      </c>
      <c r="N2266" s="37"/>
    </row>
    <row r="2267" customFormat="false" ht="13.5" hidden="false" customHeight="false" outlineLevel="0" collapsed="false">
      <c r="A2267" s="38" t="n">
        <v>2265</v>
      </c>
      <c r="B2267" s="39" t="n">
        <v>13</v>
      </c>
      <c r="C2267" s="40" t="n">
        <v>11</v>
      </c>
      <c r="D2267" s="41" t="n">
        <v>4</v>
      </c>
      <c r="E2267" s="42" t="n">
        <v>20</v>
      </c>
      <c r="F2267" s="43" t="str">
        <f aca="false">IF(ISERROR(VLOOKUP(E2267,製品マスタ!$A$2:$E$202,2,FALSE())),"",VLOOKUP(E2267,製品マスタ!$A$2:$E$202,2,FALSE()))</f>
        <v>製品名　№20</v>
      </c>
      <c r="G2267" s="44" t="n">
        <v>137</v>
      </c>
      <c r="H2267" s="45" t="n">
        <f aca="false">IF(ISERROR(VLOOKUP(E2267,製品マスタ!$A$2:$E$202,3,FALSE())),0,VLOOKUP(E2267,製品マスタ!$A$2:$E$202,3,FALSE()))</f>
        <v>1548</v>
      </c>
      <c r="I2267" s="45" t="n">
        <f aca="false">IF(ISERROR(G2267*H2267),0,G2267*H2267)</f>
        <v>212076</v>
      </c>
      <c r="J2267" s="45" t="n">
        <f aca="false">IF(ISERROR(VLOOKUP(E2267,製品マスタ!$A$2:$E$202,5,FALSE())),0,VLOOKUP(E2267,製品マスタ!$A$2:$E$202,5,FALSE()))</f>
        <v>1099</v>
      </c>
      <c r="K2267" s="45" t="n">
        <f aca="false">IF(ISERROR(G2267*J2267),0,G2267*J2267)</f>
        <v>150563</v>
      </c>
      <c r="L2267" s="46" t="n">
        <f aca="false">IF(ISERROR(I2267-K2267),0,I2267-K2267)</f>
        <v>61513</v>
      </c>
      <c r="M2267" s="36" t="n">
        <f aca="false">IF(OR(B2267="",C2267="",D2267=""),DATE(2100,12,31),DATE(B2267+2000,C2267,D2267))</f>
        <v>41582</v>
      </c>
      <c r="N2267" s="37"/>
    </row>
    <row r="2268" customFormat="false" ht="13.5" hidden="false" customHeight="false" outlineLevel="0" collapsed="false">
      <c r="A2268" s="38" t="n">
        <v>2266</v>
      </c>
      <c r="B2268" s="39" t="n">
        <v>13</v>
      </c>
      <c r="C2268" s="40" t="n">
        <v>11</v>
      </c>
      <c r="D2268" s="41" t="n">
        <v>5</v>
      </c>
      <c r="E2268" s="42" t="n">
        <v>11</v>
      </c>
      <c r="F2268" s="43" t="str">
        <f aca="false">IF(ISERROR(VLOOKUP(E2268,製品マスタ!$A$2:$E$202,2,FALSE())),"",VLOOKUP(E2268,製品マスタ!$A$2:$E$202,2,FALSE()))</f>
        <v>製品名　№11</v>
      </c>
      <c r="G2268" s="44" t="n">
        <v>226</v>
      </c>
      <c r="H2268" s="45" t="n">
        <f aca="false">IF(ISERROR(VLOOKUP(E2268,製品マスタ!$A$2:$E$202,3,FALSE())),0,VLOOKUP(E2268,製品マスタ!$A$2:$E$202,3,FALSE()))</f>
        <v>5274</v>
      </c>
      <c r="I2268" s="45" t="n">
        <f aca="false">IF(ISERROR(G2268*H2268),0,G2268*H2268)</f>
        <v>1191924</v>
      </c>
      <c r="J2268" s="45" t="n">
        <f aca="false">IF(ISERROR(VLOOKUP(E2268,製品マスタ!$A$2:$E$202,5,FALSE())),0,VLOOKUP(E2268,製品マスタ!$A$2:$E$202,5,FALSE()))</f>
        <v>4219</v>
      </c>
      <c r="K2268" s="45" t="n">
        <f aca="false">IF(ISERROR(G2268*J2268),0,G2268*J2268)</f>
        <v>953494</v>
      </c>
      <c r="L2268" s="46" t="n">
        <f aca="false">IF(ISERROR(I2268-K2268),0,I2268-K2268)</f>
        <v>238430</v>
      </c>
      <c r="M2268" s="36" t="n">
        <f aca="false">IF(OR(B2268="",C2268="",D2268=""),DATE(2100,12,31),DATE(B2268+2000,C2268,D2268))</f>
        <v>41583</v>
      </c>
      <c r="N2268" s="37"/>
    </row>
    <row r="2269" customFormat="false" ht="13.5" hidden="false" customHeight="false" outlineLevel="0" collapsed="false">
      <c r="A2269" s="38" t="n">
        <v>2267</v>
      </c>
      <c r="B2269" s="39" t="n">
        <v>13</v>
      </c>
      <c r="C2269" s="40" t="n">
        <v>11</v>
      </c>
      <c r="D2269" s="41" t="n">
        <v>5</v>
      </c>
      <c r="E2269" s="42" t="n">
        <v>65</v>
      </c>
      <c r="F2269" s="43" t="str">
        <f aca="false">IF(ISERROR(VLOOKUP(E2269,製品マスタ!$A$2:$E$202,2,FALSE())),"",VLOOKUP(E2269,製品マスタ!$A$2:$E$202,2,FALSE()))</f>
        <v>製品名　№65</v>
      </c>
      <c r="G2269" s="44" t="n">
        <v>226</v>
      </c>
      <c r="H2269" s="45" t="n">
        <f aca="false">IF(ISERROR(VLOOKUP(E2269,製品マスタ!$A$2:$E$202,3,FALSE())),0,VLOOKUP(E2269,製品マスタ!$A$2:$E$202,3,FALSE()))</f>
        <v>4064</v>
      </c>
      <c r="I2269" s="45" t="n">
        <f aca="false">IF(ISERROR(G2269*H2269),0,G2269*H2269)</f>
        <v>918464</v>
      </c>
      <c r="J2269" s="45" t="n">
        <f aca="false">IF(ISERROR(VLOOKUP(E2269,製品マスタ!$A$2:$E$202,5,FALSE())),0,VLOOKUP(E2269,製品マスタ!$A$2:$E$202,5,FALSE()))</f>
        <v>2032</v>
      </c>
      <c r="K2269" s="45" t="n">
        <f aca="false">IF(ISERROR(G2269*J2269),0,G2269*J2269)</f>
        <v>459232</v>
      </c>
      <c r="L2269" s="46" t="n">
        <f aca="false">IF(ISERROR(I2269-K2269),0,I2269-K2269)</f>
        <v>459232</v>
      </c>
      <c r="M2269" s="36" t="n">
        <f aca="false">IF(OR(B2269="",C2269="",D2269=""),DATE(2100,12,31),DATE(B2269+2000,C2269,D2269))</f>
        <v>41583</v>
      </c>
      <c r="N2269" s="37"/>
    </row>
    <row r="2270" customFormat="false" ht="13.5" hidden="false" customHeight="false" outlineLevel="0" collapsed="false">
      <c r="A2270" s="38" t="n">
        <v>2268</v>
      </c>
      <c r="B2270" s="39" t="n">
        <v>13</v>
      </c>
      <c r="C2270" s="40" t="n">
        <v>11</v>
      </c>
      <c r="D2270" s="41" t="n">
        <v>5</v>
      </c>
      <c r="E2270" s="42" t="n">
        <v>160</v>
      </c>
      <c r="F2270" s="43" t="str">
        <f aca="false">IF(ISERROR(VLOOKUP(E2270,製品マスタ!$A$2:$E$202,2,FALSE())),"",VLOOKUP(E2270,製品マスタ!$A$2:$E$202,2,FALSE()))</f>
        <v>製品名　№160</v>
      </c>
      <c r="G2270" s="44" t="n">
        <v>125</v>
      </c>
      <c r="H2270" s="45" t="n">
        <f aca="false">IF(ISERROR(VLOOKUP(E2270,製品マスタ!$A$2:$E$202,3,FALSE())),0,VLOOKUP(E2270,製品マスタ!$A$2:$E$202,3,FALSE()))</f>
        <v>1548</v>
      </c>
      <c r="I2270" s="45" t="n">
        <f aca="false">IF(ISERROR(G2270*H2270),0,G2270*H2270)</f>
        <v>193500</v>
      </c>
      <c r="J2270" s="45" t="n">
        <f aca="false">IF(ISERROR(VLOOKUP(E2270,製品マスタ!$A$2:$E$202,5,FALSE())),0,VLOOKUP(E2270,製品マスタ!$A$2:$E$202,5,FALSE()))</f>
        <v>1068</v>
      </c>
      <c r="K2270" s="45" t="n">
        <f aca="false">IF(ISERROR(G2270*J2270),0,G2270*J2270)</f>
        <v>133500</v>
      </c>
      <c r="L2270" s="46" t="n">
        <f aca="false">IF(ISERROR(I2270-K2270),0,I2270-K2270)</f>
        <v>60000</v>
      </c>
      <c r="M2270" s="36" t="n">
        <f aca="false">IF(OR(B2270="",C2270="",D2270=""),DATE(2100,12,31),DATE(B2270+2000,C2270,D2270))</f>
        <v>41583</v>
      </c>
      <c r="N2270" s="37"/>
    </row>
    <row r="2271" customFormat="false" ht="13.5" hidden="false" customHeight="false" outlineLevel="0" collapsed="false">
      <c r="A2271" s="38" t="n">
        <v>2269</v>
      </c>
      <c r="B2271" s="39" t="n">
        <v>13</v>
      </c>
      <c r="C2271" s="40" t="n">
        <v>11</v>
      </c>
      <c r="D2271" s="41" t="n">
        <v>5</v>
      </c>
      <c r="E2271" s="42" t="n">
        <v>37</v>
      </c>
      <c r="F2271" s="43" t="str">
        <f aca="false">IF(ISERROR(VLOOKUP(E2271,製品マスタ!$A$2:$E$202,2,FALSE())),"",VLOOKUP(E2271,製品マスタ!$A$2:$E$202,2,FALSE()))</f>
        <v>製品名　№37</v>
      </c>
      <c r="G2271" s="44" t="n">
        <v>117</v>
      </c>
      <c r="H2271" s="45" t="n">
        <f aca="false">IF(ISERROR(VLOOKUP(E2271,製品マスタ!$A$2:$E$202,3,FALSE())),0,VLOOKUP(E2271,製品マスタ!$A$2:$E$202,3,FALSE()))</f>
        <v>2543</v>
      </c>
      <c r="I2271" s="45" t="n">
        <f aca="false">IF(ISERROR(G2271*H2271),0,G2271*H2271)</f>
        <v>297531</v>
      </c>
      <c r="J2271" s="45" t="n">
        <f aca="false">IF(ISERROR(VLOOKUP(E2271,製品マスタ!$A$2:$E$202,5,FALSE())),0,VLOOKUP(E2271,製品マスタ!$A$2:$E$202,5,FALSE()))</f>
        <v>1373</v>
      </c>
      <c r="K2271" s="45" t="n">
        <f aca="false">IF(ISERROR(G2271*J2271),0,G2271*J2271)</f>
        <v>160641</v>
      </c>
      <c r="L2271" s="46" t="n">
        <f aca="false">IF(ISERROR(I2271-K2271),0,I2271-K2271)</f>
        <v>136890</v>
      </c>
      <c r="M2271" s="36" t="n">
        <f aca="false">IF(OR(B2271="",C2271="",D2271=""),DATE(2100,12,31),DATE(B2271+2000,C2271,D2271))</f>
        <v>41583</v>
      </c>
      <c r="N2271" s="37"/>
    </row>
    <row r="2272" customFormat="false" ht="13.5" hidden="false" customHeight="false" outlineLevel="0" collapsed="false">
      <c r="A2272" s="38" t="n">
        <v>2270</v>
      </c>
      <c r="B2272" s="39" t="n">
        <v>13</v>
      </c>
      <c r="C2272" s="40" t="n">
        <v>11</v>
      </c>
      <c r="D2272" s="41" t="n">
        <v>6</v>
      </c>
      <c r="E2272" s="42" t="n">
        <v>47</v>
      </c>
      <c r="F2272" s="43" t="str">
        <f aca="false">IF(ISERROR(VLOOKUP(E2272,製品マスタ!$A$2:$E$202,2,FALSE())),"",VLOOKUP(E2272,製品マスタ!$A$2:$E$202,2,FALSE()))</f>
        <v>製品名　№47</v>
      </c>
      <c r="G2272" s="44" t="n">
        <v>125</v>
      </c>
      <c r="H2272" s="45" t="n">
        <f aca="false">IF(ISERROR(VLOOKUP(E2272,製品マスタ!$A$2:$E$202,3,FALSE())),0,VLOOKUP(E2272,製品マスタ!$A$2:$E$202,3,FALSE()))</f>
        <v>1853</v>
      </c>
      <c r="I2272" s="45" t="n">
        <f aca="false">IF(ISERROR(G2272*H2272),0,G2272*H2272)</f>
        <v>231625</v>
      </c>
      <c r="J2272" s="45" t="n">
        <f aca="false">IF(ISERROR(VLOOKUP(E2272,製品マスタ!$A$2:$E$202,5,FALSE())),0,VLOOKUP(E2272,製品マスタ!$A$2:$E$202,5,FALSE()))</f>
        <v>860</v>
      </c>
      <c r="K2272" s="45" t="n">
        <f aca="false">IF(ISERROR(G2272*J2272),0,G2272*J2272)</f>
        <v>107500</v>
      </c>
      <c r="L2272" s="46" t="n">
        <f aca="false">IF(ISERROR(I2272-K2272),0,I2272-K2272)</f>
        <v>124125</v>
      </c>
      <c r="M2272" s="36" t="n">
        <f aca="false">IF(OR(B2272="",C2272="",D2272=""),DATE(2100,12,31),DATE(B2272+2000,C2272,D2272))</f>
        <v>41584</v>
      </c>
      <c r="N2272" s="37"/>
    </row>
    <row r="2273" customFormat="false" ht="13.5" hidden="false" customHeight="false" outlineLevel="0" collapsed="false">
      <c r="A2273" s="38" t="n">
        <v>2271</v>
      </c>
      <c r="B2273" s="39" t="n">
        <v>13</v>
      </c>
      <c r="C2273" s="40" t="n">
        <v>11</v>
      </c>
      <c r="D2273" s="41" t="n">
        <v>6</v>
      </c>
      <c r="E2273" s="42" t="n">
        <v>56</v>
      </c>
      <c r="F2273" s="43" t="str">
        <f aca="false">IF(ISERROR(VLOOKUP(E2273,製品マスタ!$A$2:$E$202,2,FALSE())),"",VLOOKUP(E2273,製品マスタ!$A$2:$E$202,2,FALSE()))</f>
        <v>製品名　№56</v>
      </c>
      <c r="G2273" s="44" t="n">
        <v>214</v>
      </c>
      <c r="H2273" s="45" t="n">
        <f aca="false">IF(ISERROR(VLOOKUP(E2273,製品マスタ!$A$2:$E$202,3,FALSE())),0,VLOOKUP(E2273,製品マスタ!$A$2:$E$202,3,FALSE()))</f>
        <v>6148</v>
      </c>
      <c r="I2273" s="45" t="n">
        <f aca="false">IF(ISERROR(G2273*H2273),0,G2273*H2273)</f>
        <v>1315672</v>
      </c>
      <c r="J2273" s="45" t="n">
        <f aca="false">IF(ISERROR(VLOOKUP(E2273,製品マスタ!$A$2:$E$202,5,FALSE())),0,VLOOKUP(E2273,製品マスタ!$A$2:$E$202,5,FALSE()))</f>
        <v>2963</v>
      </c>
      <c r="K2273" s="45" t="n">
        <f aca="false">IF(ISERROR(G2273*J2273),0,G2273*J2273)</f>
        <v>634082</v>
      </c>
      <c r="L2273" s="46" t="n">
        <f aca="false">IF(ISERROR(I2273-K2273),0,I2273-K2273)</f>
        <v>681590</v>
      </c>
      <c r="M2273" s="36" t="n">
        <f aca="false">IF(OR(B2273="",C2273="",D2273=""),DATE(2100,12,31),DATE(B2273+2000,C2273,D2273))</f>
        <v>41584</v>
      </c>
      <c r="N2273" s="37"/>
    </row>
    <row r="2274" customFormat="false" ht="13.5" hidden="false" customHeight="false" outlineLevel="0" collapsed="false">
      <c r="A2274" s="38" t="n">
        <v>2272</v>
      </c>
      <c r="B2274" s="39" t="n">
        <v>13</v>
      </c>
      <c r="C2274" s="40" t="n">
        <v>11</v>
      </c>
      <c r="D2274" s="41" t="n">
        <v>6</v>
      </c>
      <c r="E2274" s="42" t="n">
        <v>167</v>
      </c>
      <c r="F2274" s="43" t="str">
        <f aca="false">IF(ISERROR(VLOOKUP(E2274,製品マスタ!$A$2:$E$202,2,FALSE())),"",VLOOKUP(E2274,製品マスタ!$A$2:$E$202,2,FALSE()))</f>
        <v>製品名　№167</v>
      </c>
      <c r="G2274" s="44" t="n">
        <v>117</v>
      </c>
      <c r="H2274" s="45" t="n">
        <f aca="false">IF(ISERROR(VLOOKUP(E2274,製品マスタ!$A$2:$E$202,3,FALSE())),0,VLOOKUP(E2274,製品マスタ!$A$2:$E$202,3,FALSE()))</f>
        <v>1853</v>
      </c>
      <c r="I2274" s="45" t="n">
        <f aca="false">IF(ISERROR(G2274*H2274),0,G2274*H2274)</f>
        <v>216801</v>
      </c>
      <c r="J2274" s="45" t="n">
        <f aca="false">IF(ISERROR(VLOOKUP(E2274,製品マスタ!$A$2:$E$202,5,FALSE())),0,VLOOKUP(E2274,製品マスタ!$A$2:$E$202,5,FALSE()))</f>
        <v>1305</v>
      </c>
      <c r="K2274" s="45" t="n">
        <f aca="false">IF(ISERROR(G2274*J2274),0,G2274*J2274)</f>
        <v>152685</v>
      </c>
      <c r="L2274" s="46" t="n">
        <f aca="false">IF(ISERROR(I2274-K2274),0,I2274-K2274)</f>
        <v>64116</v>
      </c>
      <c r="M2274" s="36" t="n">
        <f aca="false">IF(OR(B2274="",C2274="",D2274=""),DATE(2100,12,31),DATE(B2274+2000,C2274,D2274))</f>
        <v>41584</v>
      </c>
      <c r="N2274" s="37"/>
    </row>
    <row r="2275" customFormat="false" ht="13.5" hidden="false" customHeight="false" outlineLevel="0" collapsed="false">
      <c r="A2275" s="38" t="n">
        <v>2273</v>
      </c>
      <c r="B2275" s="39" t="n">
        <v>13</v>
      </c>
      <c r="C2275" s="40" t="n">
        <v>11</v>
      </c>
      <c r="D2275" s="41" t="n">
        <v>6</v>
      </c>
      <c r="E2275" s="42" t="n">
        <v>13</v>
      </c>
      <c r="F2275" s="43" t="str">
        <f aca="false">IF(ISERROR(VLOOKUP(E2275,製品マスタ!$A$2:$E$202,2,FALSE())),"",VLOOKUP(E2275,製品マスタ!$A$2:$E$202,2,FALSE()))</f>
        <v>製品名　№13</v>
      </c>
      <c r="G2275" s="44" t="n">
        <v>137</v>
      </c>
      <c r="H2275" s="45" t="n">
        <f aca="false">IF(ISERROR(VLOOKUP(E2275,製品マスタ!$A$2:$E$202,3,FALSE())),0,VLOOKUP(E2275,製品マスタ!$A$2:$E$202,3,FALSE()))</f>
        <v>4038</v>
      </c>
      <c r="I2275" s="45" t="n">
        <f aca="false">IF(ISERROR(G2275*H2275),0,G2275*H2275)</f>
        <v>553206</v>
      </c>
      <c r="J2275" s="45" t="n">
        <f aca="false">IF(ISERROR(VLOOKUP(E2275,製品マスタ!$A$2:$E$202,5,FALSE())),0,VLOOKUP(E2275,製品マスタ!$A$2:$E$202,5,FALSE()))</f>
        <v>3150</v>
      </c>
      <c r="K2275" s="45" t="n">
        <f aca="false">IF(ISERROR(G2275*J2275),0,G2275*J2275)</f>
        <v>431550</v>
      </c>
      <c r="L2275" s="46" t="n">
        <f aca="false">IF(ISERROR(I2275-K2275),0,I2275-K2275)</f>
        <v>121656</v>
      </c>
      <c r="M2275" s="36" t="n">
        <f aca="false">IF(OR(B2275="",C2275="",D2275=""),DATE(2100,12,31),DATE(B2275+2000,C2275,D2275))</f>
        <v>41584</v>
      </c>
      <c r="N2275" s="37"/>
    </row>
    <row r="2276" customFormat="false" ht="13.5" hidden="false" customHeight="false" outlineLevel="0" collapsed="false">
      <c r="A2276" s="38" t="n">
        <v>2274</v>
      </c>
      <c r="B2276" s="39" t="n">
        <v>13</v>
      </c>
      <c r="C2276" s="40" t="n">
        <v>11</v>
      </c>
      <c r="D2276" s="41" t="n">
        <v>7</v>
      </c>
      <c r="E2276" s="42" t="n">
        <v>144</v>
      </c>
      <c r="F2276" s="43" t="str">
        <f aca="false">IF(ISERROR(VLOOKUP(E2276,製品マスタ!$A$2:$E$202,2,FALSE())),"",VLOOKUP(E2276,製品マスタ!$A$2:$E$202,2,FALSE()))</f>
        <v>製品名　№144</v>
      </c>
      <c r="G2276" s="44" t="n">
        <v>3</v>
      </c>
      <c r="H2276" s="45" t="n">
        <f aca="false">IF(ISERROR(VLOOKUP(E2276,製品マスタ!$A$2:$E$202,3,FALSE())),0,VLOOKUP(E2276,製品マスタ!$A$2:$E$202,3,FALSE()))</f>
        <v>1664</v>
      </c>
      <c r="I2276" s="45" t="n">
        <f aca="false">IF(ISERROR(G2276*H2276),0,G2276*H2276)</f>
        <v>4992</v>
      </c>
      <c r="J2276" s="45" t="n">
        <f aca="false">IF(ISERROR(VLOOKUP(E2276,製品マスタ!$A$2:$E$202,5,FALSE())),0,VLOOKUP(E2276,製品マスタ!$A$2:$E$202,5,FALSE()))</f>
        <v>1095</v>
      </c>
      <c r="K2276" s="45" t="n">
        <f aca="false">IF(ISERROR(G2276*J2276),0,G2276*J2276)</f>
        <v>3285</v>
      </c>
      <c r="L2276" s="46" t="n">
        <f aca="false">IF(ISERROR(I2276-K2276),0,I2276-K2276)</f>
        <v>1707</v>
      </c>
      <c r="M2276" s="36" t="n">
        <f aca="false">IF(OR(B2276="",C2276="",D2276=""),DATE(2100,12,31),DATE(B2276+2000,C2276,D2276))</f>
        <v>41585</v>
      </c>
      <c r="N2276" s="37"/>
    </row>
    <row r="2277" customFormat="false" ht="13.5" hidden="false" customHeight="false" outlineLevel="0" collapsed="false">
      <c r="A2277" s="38" t="n">
        <v>2275</v>
      </c>
      <c r="B2277" s="39" t="n">
        <v>13</v>
      </c>
      <c r="C2277" s="40" t="n">
        <v>11</v>
      </c>
      <c r="D2277" s="41" t="n">
        <v>7</v>
      </c>
      <c r="E2277" s="42" t="n">
        <v>129</v>
      </c>
      <c r="F2277" s="43" t="str">
        <f aca="false">IF(ISERROR(VLOOKUP(E2277,製品マスタ!$A$2:$E$202,2,FALSE())),"",VLOOKUP(E2277,製品マスタ!$A$2:$E$202,2,FALSE()))</f>
        <v>製品名　№129</v>
      </c>
      <c r="G2277" s="44" t="n">
        <v>137</v>
      </c>
      <c r="H2277" s="45" t="n">
        <f aca="false">IF(ISERROR(VLOOKUP(E2277,製品マスタ!$A$2:$E$202,3,FALSE())),0,VLOOKUP(E2277,製品マスタ!$A$2:$E$202,3,FALSE()))</f>
        <v>4650</v>
      </c>
      <c r="I2277" s="45" t="n">
        <f aca="false">IF(ISERROR(G2277*H2277),0,G2277*H2277)</f>
        <v>637050</v>
      </c>
      <c r="J2277" s="45" t="n">
        <f aca="false">IF(ISERROR(VLOOKUP(E2277,製品マスタ!$A$2:$E$202,5,FALSE())),0,VLOOKUP(E2277,製品マスタ!$A$2:$E$202,5,FALSE()))</f>
        <v>2920</v>
      </c>
      <c r="K2277" s="45" t="n">
        <f aca="false">IF(ISERROR(G2277*J2277),0,G2277*J2277)</f>
        <v>400040</v>
      </c>
      <c r="L2277" s="46" t="n">
        <f aca="false">IF(ISERROR(I2277-K2277),0,I2277-K2277)</f>
        <v>237010</v>
      </c>
      <c r="M2277" s="36" t="n">
        <f aca="false">IF(OR(B2277="",C2277="",D2277=""),DATE(2100,12,31),DATE(B2277+2000,C2277,D2277))</f>
        <v>41585</v>
      </c>
      <c r="N2277" s="37"/>
    </row>
    <row r="2278" customFormat="false" ht="13.5" hidden="false" customHeight="false" outlineLevel="0" collapsed="false">
      <c r="A2278" s="38" t="n">
        <v>2276</v>
      </c>
      <c r="B2278" s="39" t="n">
        <v>13</v>
      </c>
      <c r="C2278" s="40" t="n">
        <v>11</v>
      </c>
      <c r="D2278" s="41" t="n">
        <v>7</v>
      </c>
      <c r="E2278" s="42" t="n">
        <v>9</v>
      </c>
      <c r="F2278" s="43" t="str">
        <f aca="false">IF(ISERROR(VLOOKUP(E2278,製品マスタ!$A$2:$E$202,2,FALSE())),"",VLOOKUP(E2278,製品マスタ!$A$2:$E$202,2,FALSE()))</f>
        <v>製品名　№9</v>
      </c>
      <c r="G2278" s="44" t="n">
        <v>125</v>
      </c>
      <c r="H2278" s="45" t="n">
        <f aca="false">IF(ISERROR(VLOOKUP(E2278,製品マスタ!$A$2:$E$202,3,FALSE())),0,VLOOKUP(E2278,製品マスタ!$A$2:$E$202,3,FALSE()))</f>
        <v>4650</v>
      </c>
      <c r="I2278" s="45" t="n">
        <f aca="false">IF(ISERROR(G2278*H2278),0,G2278*H2278)</f>
        <v>581250</v>
      </c>
      <c r="J2278" s="45" t="n">
        <f aca="false">IF(ISERROR(VLOOKUP(E2278,製品マスタ!$A$2:$E$202,5,FALSE())),0,VLOOKUP(E2278,製品マスタ!$A$2:$E$202,5,FALSE()))</f>
        <v>3813</v>
      </c>
      <c r="K2278" s="45" t="n">
        <f aca="false">IF(ISERROR(G2278*J2278),0,G2278*J2278)</f>
        <v>476625</v>
      </c>
      <c r="L2278" s="46" t="n">
        <f aca="false">IF(ISERROR(I2278-K2278),0,I2278-K2278)</f>
        <v>104625</v>
      </c>
      <c r="M2278" s="36" t="n">
        <f aca="false">IF(OR(B2278="",C2278="",D2278=""),DATE(2100,12,31),DATE(B2278+2000,C2278,D2278))</f>
        <v>41585</v>
      </c>
      <c r="N2278" s="37"/>
    </row>
    <row r="2279" customFormat="false" ht="13.5" hidden="false" customHeight="false" outlineLevel="0" collapsed="false">
      <c r="A2279" s="38" t="n">
        <v>2277</v>
      </c>
      <c r="B2279" s="39" t="n">
        <v>13</v>
      </c>
      <c r="C2279" s="40" t="n">
        <v>11</v>
      </c>
      <c r="D2279" s="41" t="n">
        <v>7</v>
      </c>
      <c r="E2279" s="42" t="n">
        <v>129</v>
      </c>
      <c r="F2279" s="43" t="str">
        <f aca="false">IF(ISERROR(VLOOKUP(E2279,製品マスタ!$A$2:$E$202,2,FALSE())),"",VLOOKUP(E2279,製品マスタ!$A$2:$E$202,2,FALSE()))</f>
        <v>製品名　№129</v>
      </c>
      <c r="G2279" s="44" t="n">
        <v>226</v>
      </c>
      <c r="H2279" s="45" t="n">
        <f aca="false">IF(ISERROR(VLOOKUP(E2279,製品マスタ!$A$2:$E$202,3,FALSE())),0,VLOOKUP(E2279,製品マスタ!$A$2:$E$202,3,FALSE()))</f>
        <v>4650</v>
      </c>
      <c r="I2279" s="45" t="n">
        <f aca="false">IF(ISERROR(G2279*H2279),0,G2279*H2279)</f>
        <v>1050900</v>
      </c>
      <c r="J2279" s="45" t="n">
        <f aca="false">IF(ISERROR(VLOOKUP(E2279,製品マスタ!$A$2:$E$202,5,FALSE())),0,VLOOKUP(E2279,製品マスタ!$A$2:$E$202,5,FALSE()))</f>
        <v>2920</v>
      </c>
      <c r="K2279" s="45" t="n">
        <f aca="false">IF(ISERROR(G2279*J2279),0,G2279*J2279)</f>
        <v>659920</v>
      </c>
      <c r="L2279" s="46" t="n">
        <f aca="false">IF(ISERROR(I2279-K2279),0,I2279-K2279)</f>
        <v>390980</v>
      </c>
      <c r="M2279" s="36" t="n">
        <f aca="false">IF(OR(B2279="",C2279="",D2279=""),DATE(2100,12,31),DATE(B2279+2000,C2279,D2279))</f>
        <v>41585</v>
      </c>
      <c r="N2279" s="37"/>
    </row>
    <row r="2280" customFormat="false" ht="13.5" hidden="false" customHeight="false" outlineLevel="0" collapsed="false">
      <c r="A2280" s="38" t="n">
        <v>2278</v>
      </c>
      <c r="B2280" s="39" t="n">
        <v>13</v>
      </c>
      <c r="C2280" s="40" t="n">
        <v>11</v>
      </c>
      <c r="D2280" s="41" t="n">
        <v>8</v>
      </c>
      <c r="E2280" s="42" t="n">
        <v>141</v>
      </c>
      <c r="F2280" s="43" t="str">
        <f aca="false">IF(ISERROR(VLOOKUP(E2280,製品マスタ!$A$2:$E$202,2,FALSE())),"",VLOOKUP(E2280,製品マスタ!$A$2:$E$202,2,FALSE()))</f>
        <v>製品名　№141</v>
      </c>
      <c r="G2280" s="44" t="n">
        <v>117</v>
      </c>
      <c r="H2280" s="45" t="n">
        <f aca="false">IF(ISERROR(VLOOKUP(E2280,製品マスタ!$A$2:$E$202,3,FALSE())),0,VLOOKUP(E2280,製品マスタ!$A$2:$E$202,3,FALSE()))</f>
        <v>45555</v>
      </c>
      <c r="I2280" s="45" t="n">
        <f aca="false">IF(ISERROR(G2280*H2280),0,G2280*H2280)</f>
        <v>5329935</v>
      </c>
      <c r="J2280" s="45" t="n">
        <f aca="false">IF(ISERROR(VLOOKUP(E2280,製品マスタ!$A$2:$E$202,5,FALSE())),0,VLOOKUP(E2280,製品マスタ!$A$2:$E$202,5,FALSE()))</f>
        <v>29702</v>
      </c>
      <c r="K2280" s="45" t="n">
        <f aca="false">IF(ISERROR(G2280*J2280),0,G2280*J2280)</f>
        <v>3475134</v>
      </c>
      <c r="L2280" s="46" t="n">
        <f aca="false">IF(ISERROR(I2280-K2280),0,I2280-K2280)</f>
        <v>1854801</v>
      </c>
      <c r="M2280" s="36" t="n">
        <f aca="false">IF(OR(B2280="",C2280="",D2280=""),DATE(2100,12,31),DATE(B2280+2000,C2280,D2280))</f>
        <v>41586</v>
      </c>
      <c r="N2280" s="37"/>
    </row>
    <row r="2281" customFormat="false" ht="13.5" hidden="false" customHeight="false" outlineLevel="0" collapsed="false">
      <c r="A2281" s="38" t="n">
        <v>2279</v>
      </c>
      <c r="B2281" s="39" t="n">
        <v>13</v>
      </c>
      <c r="C2281" s="40" t="n">
        <v>11</v>
      </c>
      <c r="D2281" s="41" t="n">
        <v>8</v>
      </c>
      <c r="E2281" s="42" t="n">
        <v>124</v>
      </c>
      <c r="F2281" s="43" t="str">
        <f aca="false">IF(ISERROR(VLOOKUP(E2281,製品マスタ!$A$2:$E$202,2,FALSE())),"",VLOOKUP(E2281,製品マスタ!$A$2:$E$202,2,FALSE()))</f>
        <v>製品名　№124</v>
      </c>
      <c r="G2281" s="44" t="n">
        <v>125</v>
      </c>
      <c r="H2281" s="45" t="n">
        <f aca="false">IF(ISERROR(VLOOKUP(E2281,製品マスタ!$A$2:$E$202,3,FALSE())),0,VLOOKUP(E2281,製品マスタ!$A$2:$E$202,3,FALSE()))</f>
        <v>1664</v>
      </c>
      <c r="I2281" s="45" t="n">
        <f aca="false">IF(ISERROR(G2281*H2281),0,G2281*H2281)</f>
        <v>208000</v>
      </c>
      <c r="J2281" s="45" t="n">
        <f aca="false">IF(ISERROR(VLOOKUP(E2281,製品マスタ!$A$2:$E$202,5,FALSE())),0,VLOOKUP(E2281,製品マスタ!$A$2:$E$202,5,FALSE()))</f>
        <v>1028</v>
      </c>
      <c r="K2281" s="45" t="n">
        <f aca="false">IF(ISERROR(G2281*J2281),0,G2281*J2281)</f>
        <v>128500</v>
      </c>
      <c r="L2281" s="46" t="n">
        <f aca="false">IF(ISERROR(I2281-K2281),0,I2281-K2281)</f>
        <v>79500</v>
      </c>
      <c r="M2281" s="36" t="n">
        <f aca="false">IF(OR(B2281="",C2281="",D2281=""),DATE(2100,12,31),DATE(B2281+2000,C2281,D2281))</f>
        <v>41586</v>
      </c>
      <c r="N2281" s="37"/>
    </row>
    <row r="2282" customFormat="false" ht="13.5" hidden="false" customHeight="false" outlineLevel="0" collapsed="false">
      <c r="A2282" s="38" t="n">
        <v>2280</v>
      </c>
      <c r="B2282" s="39" t="n">
        <v>13</v>
      </c>
      <c r="C2282" s="40" t="n">
        <v>11</v>
      </c>
      <c r="D2282" s="41" t="n">
        <v>8</v>
      </c>
      <c r="E2282" s="42" t="n">
        <v>52</v>
      </c>
      <c r="F2282" s="43" t="str">
        <f aca="false">IF(ISERROR(VLOOKUP(E2282,製品マスタ!$A$2:$E$202,2,FALSE())),"",VLOOKUP(E2282,製品マスタ!$A$2:$E$202,2,FALSE()))</f>
        <v>製品名　№52</v>
      </c>
      <c r="G2282" s="44" t="n">
        <v>117</v>
      </c>
      <c r="H2282" s="45" t="n">
        <f aca="false">IF(ISERROR(VLOOKUP(E2282,製品マスタ!$A$2:$E$202,3,FALSE())),0,VLOOKUP(E2282,製品マスタ!$A$2:$E$202,3,FALSE()))</f>
        <v>3048</v>
      </c>
      <c r="I2282" s="45" t="n">
        <f aca="false">IF(ISERROR(G2282*H2282),0,G2282*H2282)</f>
        <v>356616</v>
      </c>
      <c r="J2282" s="45" t="n">
        <f aca="false">IF(ISERROR(VLOOKUP(E2282,製品マスタ!$A$2:$E$202,5,FALSE())),0,VLOOKUP(E2282,製品マスタ!$A$2:$E$202,5,FALSE()))</f>
        <v>1445</v>
      </c>
      <c r="K2282" s="45" t="n">
        <f aca="false">IF(ISERROR(G2282*J2282),0,G2282*J2282)</f>
        <v>169065</v>
      </c>
      <c r="L2282" s="46" t="n">
        <f aca="false">IF(ISERROR(I2282-K2282),0,I2282-K2282)</f>
        <v>187551</v>
      </c>
      <c r="M2282" s="36" t="n">
        <f aca="false">IF(OR(B2282="",C2282="",D2282=""),DATE(2100,12,31),DATE(B2282+2000,C2282,D2282))</f>
        <v>41586</v>
      </c>
      <c r="N2282" s="37"/>
    </row>
    <row r="2283" customFormat="false" ht="13.5" hidden="false" customHeight="false" outlineLevel="0" collapsed="false">
      <c r="A2283" s="38" t="n">
        <v>2281</v>
      </c>
      <c r="B2283" s="39" t="n">
        <v>13</v>
      </c>
      <c r="C2283" s="40" t="n">
        <v>11</v>
      </c>
      <c r="D2283" s="41" t="n">
        <v>8</v>
      </c>
      <c r="E2283" s="42" t="n">
        <v>100</v>
      </c>
      <c r="F2283" s="43" t="str">
        <f aca="false">IF(ISERROR(VLOOKUP(E2283,製品マスタ!$A$2:$E$202,2,FALSE())),"",VLOOKUP(E2283,製品マスタ!$A$2:$E$202,2,FALSE()))</f>
        <v>製品名　№100</v>
      </c>
      <c r="G2283" s="44" t="n">
        <v>117</v>
      </c>
      <c r="H2283" s="45" t="n">
        <f aca="false">IF(ISERROR(VLOOKUP(E2283,製品マスタ!$A$2:$E$202,3,FALSE())),0,VLOOKUP(E2283,製品マスタ!$A$2:$E$202,3,FALSE()))</f>
        <v>1548</v>
      </c>
      <c r="I2283" s="45" t="n">
        <f aca="false">IF(ISERROR(G2283*H2283),0,G2283*H2283)</f>
        <v>181116</v>
      </c>
      <c r="J2283" s="45" t="n">
        <f aca="false">IF(ISERROR(VLOOKUP(E2283,製品マスタ!$A$2:$E$202,5,FALSE())),0,VLOOKUP(E2283,製品マスタ!$A$2:$E$202,5,FALSE()))</f>
        <v>882</v>
      </c>
      <c r="K2283" s="45" t="n">
        <f aca="false">IF(ISERROR(G2283*J2283),0,G2283*J2283)</f>
        <v>103194</v>
      </c>
      <c r="L2283" s="46" t="n">
        <f aca="false">IF(ISERROR(I2283-K2283),0,I2283-K2283)</f>
        <v>77922</v>
      </c>
      <c r="M2283" s="36" t="n">
        <f aca="false">IF(OR(B2283="",C2283="",D2283=""),DATE(2100,12,31),DATE(B2283+2000,C2283,D2283))</f>
        <v>41586</v>
      </c>
      <c r="N2283" s="37"/>
    </row>
    <row r="2284" customFormat="false" ht="13.5" hidden="false" customHeight="false" outlineLevel="0" collapsed="false">
      <c r="A2284" s="38" t="n">
        <v>2282</v>
      </c>
      <c r="B2284" s="39" t="n">
        <v>13</v>
      </c>
      <c r="C2284" s="40" t="n">
        <v>11</v>
      </c>
      <c r="D2284" s="41" t="n">
        <v>9</v>
      </c>
      <c r="E2284" s="42" t="n">
        <v>159</v>
      </c>
      <c r="F2284" s="43" t="str">
        <f aca="false">IF(ISERROR(VLOOKUP(E2284,製品マスタ!$A$2:$E$202,2,FALSE())),"",VLOOKUP(E2284,製品マスタ!$A$2:$E$202,2,FALSE()))</f>
        <v>製品名　№159</v>
      </c>
      <c r="G2284" s="44" t="n">
        <v>162</v>
      </c>
      <c r="H2284" s="45" t="n">
        <f aca="false">IF(ISERROR(VLOOKUP(E2284,製品マスタ!$A$2:$E$202,3,FALSE())),0,VLOOKUP(E2284,製品マスタ!$A$2:$E$202,3,FALSE()))</f>
        <v>4374</v>
      </c>
      <c r="I2284" s="45" t="n">
        <f aca="false">IF(ISERROR(G2284*H2284),0,G2284*H2284)</f>
        <v>708588</v>
      </c>
      <c r="J2284" s="45" t="n">
        <f aca="false">IF(ISERROR(VLOOKUP(E2284,製品マスタ!$A$2:$E$202,5,FALSE())),0,VLOOKUP(E2284,製品マスタ!$A$2:$E$202,5,FALSE()))</f>
        <v>3009</v>
      </c>
      <c r="K2284" s="45" t="n">
        <f aca="false">IF(ISERROR(G2284*J2284),0,G2284*J2284)</f>
        <v>487458</v>
      </c>
      <c r="L2284" s="46" t="n">
        <f aca="false">IF(ISERROR(I2284-K2284),0,I2284-K2284)</f>
        <v>221130</v>
      </c>
      <c r="M2284" s="36" t="n">
        <f aca="false">IF(OR(B2284="",C2284="",D2284=""),DATE(2100,12,31),DATE(B2284+2000,C2284,D2284))</f>
        <v>41587</v>
      </c>
      <c r="N2284" s="37"/>
    </row>
    <row r="2285" customFormat="false" ht="13.5" hidden="false" customHeight="false" outlineLevel="0" collapsed="false">
      <c r="A2285" s="38" t="n">
        <v>2283</v>
      </c>
      <c r="B2285" s="39" t="n">
        <v>13</v>
      </c>
      <c r="C2285" s="40" t="n">
        <v>11</v>
      </c>
      <c r="D2285" s="41" t="n">
        <v>9</v>
      </c>
      <c r="E2285" s="42" t="n">
        <v>157</v>
      </c>
      <c r="F2285" s="43" t="str">
        <f aca="false">IF(ISERROR(VLOOKUP(E2285,製品マスタ!$A$2:$E$202,2,FALSE())),"",VLOOKUP(E2285,製品マスタ!$A$2:$E$202,2,FALSE()))</f>
        <v>製品名　№157</v>
      </c>
      <c r="G2285" s="44" t="n">
        <v>159</v>
      </c>
      <c r="H2285" s="45" t="n">
        <f aca="false">IF(ISERROR(VLOOKUP(E2285,製品マスタ!$A$2:$E$202,3,FALSE())),0,VLOOKUP(E2285,製品マスタ!$A$2:$E$202,3,FALSE()))</f>
        <v>2543</v>
      </c>
      <c r="I2285" s="45" t="n">
        <f aca="false">IF(ISERROR(G2285*H2285),0,G2285*H2285)</f>
        <v>404337</v>
      </c>
      <c r="J2285" s="45" t="n">
        <f aca="false">IF(ISERROR(VLOOKUP(E2285,製品マスタ!$A$2:$E$202,5,FALSE())),0,VLOOKUP(E2285,製品マスタ!$A$2:$E$202,5,FALSE()))</f>
        <v>1739</v>
      </c>
      <c r="K2285" s="45" t="n">
        <f aca="false">IF(ISERROR(G2285*J2285),0,G2285*J2285)</f>
        <v>276501</v>
      </c>
      <c r="L2285" s="46" t="n">
        <f aca="false">IF(ISERROR(I2285-K2285),0,I2285-K2285)</f>
        <v>127836</v>
      </c>
      <c r="M2285" s="36" t="n">
        <f aca="false">IF(OR(B2285="",C2285="",D2285=""),DATE(2100,12,31),DATE(B2285+2000,C2285,D2285))</f>
        <v>41587</v>
      </c>
      <c r="N2285" s="37"/>
    </row>
    <row r="2286" customFormat="false" ht="13.5" hidden="false" customHeight="false" outlineLevel="0" collapsed="false">
      <c r="A2286" s="38" t="n">
        <v>2284</v>
      </c>
      <c r="B2286" s="39" t="n">
        <v>13</v>
      </c>
      <c r="C2286" s="40" t="n">
        <v>11</v>
      </c>
      <c r="D2286" s="41" t="n">
        <v>9</v>
      </c>
      <c r="E2286" s="42" t="n">
        <v>121</v>
      </c>
      <c r="F2286" s="43" t="str">
        <f aca="false">IF(ISERROR(VLOOKUP(E2286,製品マスタ!$A$2:$E$202,2,FALSE())),"",VLOOKUP(E2286,製品マスタ!$A$2:$E$202,2,FALSE()))</f>
        <v>製品名　№121</v>
      </c>
      <c r="G2286" s="44" t="n">
        <v>69</v>
      </c>
      <c r="H2286" s="45" t="n">
        <f aca="false">IF(ISERROR(VLOOKUP(E2286,製品マスタ!$A$2:$E$202,3,FALSE())),0,VLOOKUP(E2286,製品マスタ!$A$2:$E$202,3,FALSE()))</f>
        <v>45555</v>
      </c>
      <c r="I2286" s="45" t="n">
        <f aca="false">IF(ISERROR(G2286*H2286),0,G2286*H2286)</f>
        <v>3143295</v>
      </c>
      <c r="J2286" s="45" t="n">
        <f aca="false">IF(ISERROR(VLOOKUP(E2286,製品マスタ!$A$2:$E$202,5,FALSE())),0,VLOOKUP(E2286,製品マスタ!$A$2:$E$202,5,FALSE()))</f>
        <v>27880</v>
      </c>
      <c r="K2286" s="45" t="n">
        <f aca="false">IF(ISERROR(G2286*J2286),0,G2286*J2286)</f>
        <v>1923720</v>
      </c>
      <c r="L2286" s="46" t="n">
        <f aca="false">IF(ISERROR(I2286-K2286),0,I2286-K2286)</f>
        <v>1219575</v>
      </c>
      <c r="M2286" s="36" t="n">
        <f aca="false">IF(OR(B2286="",C2286="",D2286=""),DATE(2100,12,31),DATE(B2286+2000,C2286,D2286))</f>
        <v>41587</v>
      </c>
      <c r="N2286" s="37"/>
    </row>
    <row r="2287" customFormat="false" ht="13.5" hidden="false" customHeight="false" outlineLevel="0" collapsed="false">
      <c r="A2287" s="38" t="n">
        <v>2285</v>
      </c>
      <c r="B2287" s="39" t="n">
        <v>13</v>
      </c>
      <c r="C2287" s="40" t="n">
        <v>11</v>
      </c>
      <c r="D2287" s="41" t="n">
        <v>9</v>
      </c>
      <c r="E2287" s="42" t="n">
        <v>96</v>
      </c>
      <c r="F2287" s="43" t="str">
        <f aca="false">IF(ISERROR(VLOOKUP(E2287,製品マスタ!$A$2:$E$202,2,FALSE())),"",VLOOKUP(E2287,製品マスタ!$A$2:$E$202,2,FALSE()))</f>
        <v>製品名　№96</v>
      </c>
      <c r="G2287" s="44" t="n">
        <v>3</v>
      </c>
      <c r="H2287" s="45" t="n">
        <f aca="false">IF(ISERROR(VLOOKUP(E2287,製品マスタ!$A$2:$E$202,3,FALSE())),0,VLOOKUP(E2287,製品マスタ!$A$2:$E$202,3,FALSE()))</f>
        <v>6148</v>
      </c>
      <c r="I2287" s="45" t="n">
        <f aca="false">IF(ISERROR(G2287*H2287),0,G2287*H2287)</f>
        <v>18444</v>
      </c>
      <c r="J2287" s="45" t="n">
        <f aca="false">IF(ISERROR(VLOOKUP(E2287,製品マスタ!$A$2:$E$202,5,FALSE())),0,VLOOKUP(E2287,製品マスタ!$A$2:$E$202,5,FALSE()))</f>
        <v>3455</v>
      </c>
      <c r="K2287" s="45" t="n">
        <f aca="false">IF(ISERROR(G2287*J2287),0,G2287*J2287)</f>
        <v>10365</v>
      </c>
      <c r="L2287" s="46" t="n">
        <f aca="false">IF(ISERROR(I2287-K2287),0,I2287-K2287)</f>
        <v>8079</v>
      </c>
      <c r="M2287" s="36" t="n">
        <f aca="false">IF(OR(B2287="",C2287="",D2287=""),DATE(2100,12,31),DATE(B2287+2000,C2287,D2287))</f>
        <v>41587</v>
      </c>
      <c r="N2287" s="37"/>
    </row>
    <row r="2288" customFormat="false" ht="13.5" hidden="false" customHeight="false" outlineLevel="0" collapsed="false">
      <c r="A2288" s="38" t="n">
        <v>2286</v>
      </c>
      <c r="B2288" s="39" t="n">
        <v>13</v>
      </c>
      <c r="C2288" s="40" t="n">
        <v>11</v>
      </c>
      <c r="D2288" s="41" t="n">
        <v>10</v>
      </c>
      <c r="E2288" s="42" t="n">
        <v>186</v>
      </c>
      <c r="F2288" s="43" t="str">
        <f aca="false">IF(ISERROR(VLOOKUP(E2288,製品マスタ!$A$2:$E$202,2,FALSE())),"",VLOOKUP(E2288,製品マスタ!$A$2:$E$202,2,FALSE()))</f>
        <v>製品名　№186</v>
      </c>
      <c r="G2288" s="44" t="n">
        <v>137</v>
      </c>
      <c r="H2288" s="45" t="n">
        <f aca="false">IF(ISERROR(VLOOKUP(E2288,製品マスタ!$A$2:$E$202,3,FALSE())),0,VLOOKUP(E2288,製品マスタ!$A$2:$E$202,3,FALSE()))</f>
        <v>5127</v>
      </c>
      <c r="I2288" s="45" t="n">
        <f aca="false">IF(ISERROR(G2288*H2288),0,G2288*H2288)</f>
        <v>702399</v>
      </c>
      <c r="J2288" s="45" t="n">
        <f aca="false">IF(ISERROR(VLOOKUP(E2288,製品マスタ!$A$2:$E$202,5,FALSE())),0,VLOOKUP(E2288,製品マスタ!$A$2:$E$202,5,FALSE()))</f>
        <v>3804</v>
      </c>
      <c r="K2288" s="45" t="n">
        <f aca="false">IF(ISERROR(G2288*J2288),0,G2288*J2288)</f>
        <v>521148</v>
      </c>
      <c r="L2288" s="46" t="n">
        <f aca="false">IF(ISERROR(I2288-K2288),0,I2288-K2288)</f>
        <v>181251</v>
      </c>
      <c r="M2288" s="36" t="n">
        <f aca="false">IF(OR(B2288="",C2288="",D2288=""),DATE(2100,12,31),DATE(B2288+2000,C2288,D2288))</f>
        <v>41588</v>
      </c>
      <c r="N2288" s="37"/>
    </row>
    <row r="2289" customFormat="false" ht="13.5" hidden="false" customHeight="false" outlineLevel="0" collapsed="false">
      <c r="A2289" s="38" t="n">
        <v>2287</v>
      </c>
      <c r="B2289" s="39" t="n">
        <v>13</v>
      </c>
      <c r="C2289" s="40" t="n">
        <v>11</v>
      </c>
      <c r="D2289" s="41" t="n">
        <v>10</v>
      </c>
      <c r="E2289" s="42" t="n">
        <v>73</v>
      </c>
      <c r="F2289" s="43" t="str">
        <f aca="false">IF(ISERROR(VLOOKUP(E2289,製品マスタ!$A$2:$E$202,2,FALSE())),"",VLOOKUP(E2289,製品マスタ!$A$2:$E$202,2,FALSE()))</f>
        <v>製品名　№73</v>
      </c>
      <c r="G2289" s="44" t="n">
        <v>226</v>
      </c>
      <c r="H2289" s="45" t="n">
        <f aca="false">IF(ISERROR(VLOOKUP(E2289,製品マスタ!$A$2:$E$202,3,FALSE())),0,VLOOKUP(E2289,製品マスタ!$A$2:$E$202,3,FALSE()))</f>
        <v>4038</v>
      </c>
      <c r="I2289" s="45" t="n">
        <f aca="false">IF(ISERROR(G2289*H2289),0,G2289*H2289)</f>
        <v>912588</v>
      </c>
      <c r="J2289" s="45" t="n">
        <f aca="false">IF(ISERROR(VLOOKUP(E2289,製品マスタ!$A$2:$E$202,5,FALSE())),0,VLOOKUP(E2289,製品マスタ!$A$2:$E$202,5,FALSE()))</f>
        <v>2084</v>
      </c>
      <c r="K2289" s="45" t="n">
        <f aca="false">IF(ISERROR(G2289*J2289),0,G2289*J2289)</f>
        <v>470984</v>
      </c>
      <c r="L2289" s="46" t="n">
        <f aca="false">IF(ISERROR(I2289-K2289),0,I2289-K2289)</f>
        <v>441604</v>
      </c>
      <c r="M2289" s="36" t="n">
        <f aca="false">IF(OR(B2289="",C2289="",D2289=""),DATE(2100,12,31),DATE(B2289+2000,C2289,D2289))</f>
        <v>41588</v>
      </c>
      <c r="N2289" s="37"/>
    </row>
    <row r="2290" customFormat="false" ht="13.5" hidden="false" customHeight="false" outlineLevel="0" collapsed="false">
      <c r="A2290" s="38" t="n">
        <v>2288</v>
      </c>
      <c r="B2290" s="39" t="n">
        <v>13</v>
      </c>
      <c r="C2290" s="40" t="n">
        <v>11</v>
      </c>
      <c r="D2290" s="41" t="n">
        <v>10</v>
      </c>
      <c r="E2290" s="42" t="n">
        <v>59</v>
      </c>
      <c r="F2290" s="43" t="str">
        <f aca="false">IF(ISERROR(VLOOKUP(E2290,製品マスタ!$A$2:$E$202,2,FALSE())),"",VLOOKUP(E2290,製品マスタ!$A$2:$E$202,2,FALSE()))</f>
        <v>製品名　№59</v>
      </c>
      <c r="G2290" s="44" t="n">
        <v>125</v>
      </c>
      <c r="H2290" s="45" t="n">
        <f aca="false">IF(ISERROR(VLOOKUP(E2290,製品マスタ!$A$2:$E$202,3,FALSE())),0,VLOOKUP(E2290,製品マスタ!$A$2:$E$202,3,FALSE()))</f>
        <v>4374</v>
      </c>
      <c r="I2290" s="45" t="n">
        <f aca="false">IF(ISERROR(G2290*H2290),0,G2290*H2290)</f>
        <v>546750</v>
      </c>
      <c r="J2290" s="45" t="n">
        <f aca="false">IF(ISERROR(VLOOKUP(E2290,製品マスタ!$A$2:$E$202,5,FALSE())),0,VLOOKUP(E2290,製品マスタ!$A$2:$E$202,5,FALSE()))</f>
        <v>2135</v>
      </c>
      <c r="K2290" s="45" t="n">
        <f aca="false">IF(ISERROR(G2290*J2290),0,G2290*J2290)</f>
        <v>266875</v>
      </c>
      <c r="L2290" s="46" t="n">
        <f aca="false">IF(ISERROR(I2290-K2290),0,I2290-K2290)</f>
        <v>279875</v>
      </c>
      <c r="M2290" s="36" t="n">
        <f aca="false">IF(OR(B2290="",C2290="",D2290=""),DATE(2100,12,31),DATE(B2290+2000,C2290,D2290))</f>
        <v>41588</v>
      </c>
      <c r="N2290" s="37"/>
    </row>
    <row r="2291" customFormat="false" ht="13.5" hidden="false" customHeight="false" outlineLevel="0" collapsed="false">
      <c r="A2291" s="38" t="n">
        <v>2289</v>
      </c>
      <c r="B2291" s="39" t="n">
        <v>13</v>
      </c>
      <c r="C2291" s="40" t="n">
        <v>11</v>
      </c>
      <c r="D2291" s="41" t="n">
        <v>11</v>
      </c>
      <c r="E2291" s="42" t="n">
        <v>34</v>
      </c>
      <c r="F2291" s="43" t="str">
        <f aca="false">IF(ISERROR(VLOOKUP(E2291,製品マスタ!$A$2:$E$202,2,FALSE())),"",VLOOKUP(E2291,製品マスタ!$A$2:$E$202,2,FALSE()))</f>
        <v>製品名　№34</v>
      </c>
      <c r="G2291" s="44" t="n">
        <v>69</v>
      </c>
      <c r="H2291" s="45" t="n">
        <f aca="false">IF(ISERROR(VLOOKUP(E2291,製品マスタ!$A$2:$E$202,3,FALSE())),0,VLOOKUP(E2291,製品マスタ!$A$2:$E$202,3,FALSE()))</f>
        <v>4170</v>
      </c>
      <c r="I2291" s="45" t="n">
        <f aca="false">IF(ISERROR(G2291*H2291),0,G2291*H2291)</f>
        <v>287730</v>
      </c>
      <c r="J2291" s="45" t="n">
        <f aca="false">IF(ISERROR(VLOOKUP(E2291,製品マスタ!$A$2:$E$202,5,FALSE())),0,VLOOKUP(E2291,製品マスタ!$A$2:$E$202,5,FALSE()))</f>
        <v>2377</v>
      </c>
      <c r="K2291" s="45" t="n">
        <f aca="false">IF(ISERROR(G2291*J2291),0,G2291*J2291)</f>
        <v>164013</v>
      </c>
      <c r="L2291" s="46" t="n">
        <f aca="false">IF(ISERROR(I2291-K2291),0,I2291-K2291)</f>
        <v>123717</v>
      </c>
      <c r="M2291" s="36" t="n">
        <f aca="false">IF(OR(B2291="",C2291="",D2291=""),DATE(2100,12,31),DATE(B2291+2000,C2291,D2291))</f>
        <v>41589</v>
      </c>
      <c r="N2291" s="37"/>
    </row>
    <row r="2292" customFormat="false" ht="13.5" hidden="false" customHeight="false" outlineLevel="0" collapsed="false">
      <c r="A2292" s="38" t="n">
        <v>2290</v>
      </c>
      <c r="B2292" s="39" t="n">
        <v>13</v>
      </c>
      <c r="C2292" s="40" t="n">
        <v>11</v>
      </c>
      <c r="D2292" s="41" t="n">
        <v>11</v>
      </c>
      <c r="E2292" s="42" t="n">
        <v>86</v>
      </c>
      <c r="F2292" s="43" t="str">
        <f aca="false">IF(ISERROR(VLOOKUP(E2292,製品マスタ!$A$2:$E$202,2,FALSE())),"",VLOOKUP(E2292,製品マスタ!$A$2:$E$202,2,FALSE()))</f>
        <v>製品名　№86</v>
      </c>
      <c r="G2292" s="44" t="n">
        <v>159</v>
      </c>
      <c r="H2292" s="45" t="n">
        <f aca="false">IF(ISERROR(VLOOKUP(E2292,製品マスタ!$A$2:$E$202,3,FALSE())),0,VLOOKUP(E2292,製品マスタ!$A$2:$E$202,3,FALSE()))</f>
        <v>5127</v>
      </c>
      <c r="I2292" s="45" t="n">
        <f aca="false">IF(ISERROR(G2292*H2292),0,G2292*H2292)</f>
        <v>815193</v>
      </c>
      <c r="J2292" s="45" t="n">
        <f aca="false">IF(ISERROR(VLOOKUP(E2292,製品マスタ!$A$2:$E$202,5,FALSE())),0,VLOOKUP(E2292,製品マスタ!$A$2:$E$202,5,FALSE()))</f>
        <v>2779</v>
      </c>
      <c r="K2292" s="45" t="n">
        <f aca="false">IF(ISERROR(G2292*J2292),0,G2292*J2292)</f>
        <v>441861</v>
      </c>
      <c r="L2292" s="46" t="n">
        <f aca="false">IF(ISERROR(I2292-K2292),0,I2292-K2292)</f>
        <v>373332</v>
      </c>
      <c r="M2292" s="36" t="n">
        <f aca="false">IF(OR(B2292="",C2292="",D2292=""),DATE(2100,12,31),DATE(B2292+2000,C2292,D2292))</f>
        <v>41589</v>
      </c>
      <c r="N2292" s="37"/>
    </row>
    <row r="2293" customFormat="false" ht="13.5" hidden="false" customHeight="false" outlineLevel="0" collapsed="false">
      <c r="A2293" s="38" t="n">
        <v>2291</v>
      </c>
      <c r="B2293" s="39" t="n">
        <v>13</v>
      </c>
      <c r="C2293" s="40" t="n">
        <v>11</v>
      </c>
      <c r="D2293" s="41" t="n">
        <v>11</v>
      </c>
      <c r="E2293" s="42" t="n">
        <v>176</v>
      </c>
      <c r="F2293" s="43" t="str">
        <f aca="false">IF(ISERROR(VLOOKUP(E2293,製品マスタ!$A$2:$E$202,2,FALSE())),"",VLOOKUP(E2293,製品マスタ!$A$2:$E$202,2,FALSE()))</f>
        <v>製品名　№176</v>
      </c>
      <c r="G2293" s="44" t="n">
        <v>192</v>
      </c>
      <c r="H2293" s="45" t="n">
        <f aca="false">IF(ISERROR(VLOOKUP(E2293,製品マスタ!$A$2:$E$202,3,FALSE())),0,VLOOKUP(E2293,製品マスタ!$A$2:$E$202,3,FALSE()))</f>
        <v>6148</v>
      </c>
      <c r="I2293" s="45" t="n">
        <f aca="false">IF(ISERROR(G2293*H2293),0,G2293*H2293)</f>
        <v>1180416</v>
      </c>
      <c r="J2293" s="45" t="n">
        <f aca="false">IF(ISERROR(VLOOKUP(E2293,製品マスタ!$A$2:$E$202,5,FALSE())),0,VLOOKUP(E2293,製品マスタ!$A$2:$E$202,5,FALSE()))</f>
        <v>4439</v>
      </c>
      <c r="K2293" s="45" t="n">
        <f aca="false">IF(ISERROR(G2293*J2293),0,G2293*J2293)</f>
        <v>852288</v>
      </c>
      <c r="L2293" s="46" t="n">
        <f aca="false">IF(ISERROR(I2293-K2293),0,I2293-K2293)</f>
        <v>328128</v>
      </c>
      <c r="M2293" s="36" t="n">
        <f aca="false">IF(OR(B2293="",C2293="",D2293=""),DATE(2100,12,31),DATE(B2293+2000,C2293,D2293))</f>
        <v>41589</v>
      </c>
      <c r="N2293" s="37"/>
    </row>
    <row r="2294" customFormat="false" ht="13.5" hidden="false" customHeight="false" outlineLevel="0" collapsed="false">
      <c r="A2294" s="38" t="n">
        <v>2292</v>
      </c>
      <c r="B2294" s="39" t="n">
        <v>13</v>
      </c>
      <c r="C2294" s="40" t="n">
        <v>11</v>
      </c>
      <c r="D2294" s="41" t="n">
        <v>12</v>
      </c>
      <c r="E2294" s="42" t="n">
        <v>183</v>
      </c>
      <c r="F2294" s="43" t="str">
        <f aca="false">IF(ISERROR(VLOOKUP(E2294,製品マスタ!$A$2:$E$202,2,FALSE())),"",VLOOKUP(E2294,製品マスタ!$A$2:$E$202,2,FALSE()))</f>
        <v>製品名　№183</v>
      </c>
      <c r="G2294" s="44" t="n">
        <v>226</v>
      </c>
      <c r="H2294" s="45" t="n">
        <f aca="false">IF(ISERROR(VLOOKUP(E2294,製品マスタ!$A$2:$E$202,3,FALSE())),0,VLOOKUP(E2294,製品マスタ!$A$2:$E$202,3,FALSE()))</f>
        <v>4653</v>
      </c>
      <c r="I2294" s="45" t="n">
        <f aca="false">IF(ISERROR(G2294*H2294),0,G2294*H2294)</f>
        <v>1051578</v>
      </c>
      <c r="J2294" s="45" t="n">
        <f aca="false">IF(ISERROR(VLOOKUP(E2294,製品マスタ!$A$2:$E$202,5,FALSE())),0,VLOOKUP(E2294,製品マスタ!$A$2:$E$202,5,FALSE()))</f>
        <v>3425</v>
      </c>
      <c r="K2294" s="45" t="n">
        <f aca="false">IF(ISERROR(G2294*J2294),0,G2294*J2294)</f>
        <v>774050</v>
      </c>
      <c r="L2294" s="46" t="n">
        <f aca="false">IF(ISERROR(I2294-K2294),0,I2294-K2294)</f>
        <v>277528</v>
      </c>
      <c r="M2294" s="36" t="n">
        <f aca="false">IF(OR(B2294="",C2294="",D2294=""),DATE(2100,12,31),DATE(B2294+2000,C2294,D2294))</f>
        <v>41590</v>
      </c>
      <c r="N2294" s="37"/>
    </row>
    <row r="2295" customFormat="false" ht="13.5" hidden="false" customHeight="false" outlineLevel="0" collapsed="false">
      <c r="A2295" s="38" t="n">
        <v>2293</v>
      </c>
      <c r="B2295" s="39" t="n">
        <v>13</v>
      </c>
      <c r="C2295" s="40" t="n">
        <v>11</v>
      </c>
      <c r="D2295" s="41" t="n">
        <v>12</v>
      </c>
      <c r="E2295" s="42" t="n">
        <v>179</v>
      </c>
      <c r="F2295" s="43" t="str">
        <f aca="false">IF(ISERROR(VLOOKUP(E2295,製品マスタ!$A$2:$E$202,2,FALSE())),"",VLOOKUP(E2295,製品マスタ!$A$2:$E$202,2,FALSE()))</f>
        <v>製品名　№179</v>
      </c>
      <c r="G2295" s="44" t="n">
        <v>125</v>
      </c>
      <c r="H2295" s="45" t="n">
        <f aca="false">IF(ISERROR(VLOOKUP(E2295,製品マスタ!$A$2:$E$202,3,FALSE())),0,VLOOKUP(E2295,製品マスタ!$A$2:$E$202,3,FALSE()))</f>
        <v>4374</v>
      </c>
      <c r="I2295" s="45" t="n">
        <f aca="false">IF(ISERROR(G2295*H2295),0,G2295*H2295)</f>
        <v>546750</v>
      </c>
      <c r="J2295" s="45" t="n">
        <f aca="false">IF(ISERROR(VLOOKUP(E2295,製品マスタ!$A$2:$E$202,5,FALSE())),0,VLOOKUP(E2295,製品マスタ!$A$2:$E$202,5,FALSE()))</f>
        <v>3184</v>
      </c>
      <c r="K2295" s="45" t="n">
        <f aca="false">IF(ISERROR(G2295*J2295),0,G2295*J2295)</f>
        <v>398000</v>
      </c>
      <c r="L2295" s="46" t="n">
        <f aca="false">IF(ISERROR(I2295-K2295),0,I2295-K2295)</f>
        <v>148750</v>
      </c>
      <c r="M2295" s="36" t="n">
        <f aca="false">IF(OR(B2295="",C2295="",D2295=""),DATE(2100,12,31),DATE(B2295+2000,C2295,D2295))</f>
        <v>41590</v>
      </c>
      <c r="N2295" s="37"/>
    </row>
    <row r="2296" customFormat="false" ht="13.5" hidden="false" customHeight="false" outlineLevel="0" collapsed="false">
      <c r="A2296" s="38" t="n">
        <v>2294</v>
      </c>
      <c r="B2296" s="39" t="n">
        <v>13</v>
      </c>
      <c r="C2296" s="40" t="n">
        <v>11</v>
      </c>
      <c r="D2296" s="41" t="n">
        <v>12</v>
      </c>
      <c r="E2296" s="42" t="n">
        <v>90</v>
      </c>
      <c r="F2296" s="43" t="str">
        <f aca="false">IF(ISERROR(VLOOKUP(E2296,製品マスタ!$A$2:$E$202,2,FALSE())),"",VLOOKUP(E2296,製品マスタ!$A$2:$E$202,2,FALSE()))</f>
        <v>製品名　№90</v>
      </c>
      <c r="G2296" s="44" t="n">
        <v>125</v>
      </c>
      <c r="H2296" s="45" t="n">
        <f aca="false">IF(ISERROR(VLOOKUP(E2296,製品マスタ!$A$2:$E$202,3,FALSE())),0,VLOOKUP(E2296,製品マスタ!$A$2:$E$202,3,FALSE()))</f>
        <v>5331</v>
      </c>
      <c r="I2296" s="45" t="n">
        <f aca="false">IF(ISERROR(G2296*H2296),0,G2296*H2296)</f>
        <v>666375</v>
      </c>
      <c r="J2296" s="45" t="n">
        <f aca="false">IF(ISERROR(VLOOKUP(E2296,製品マスタ!$A$2:$E$202,5,FALSE())),0,VLOOKUP(E2296,製品マスタ!$A$2:$E$202,5,FALSE()))</f>
        <v>2932</v>
      </c>
      <c r="K2296" s="45" t="n">
        <f aca="false">IF(ISERROR(G2296*J2296),0,G2296*J2296)</f>
        <v>366500</v>
      </c>
      <c r="L2296" s="46" t="n">
        <f aca="false">IF(ISERROR(I2296-K2296),0,I2296-K2296)</f>
        <v>299875</v>
      </c>
      <c r="M2296" s="36" t="n">
        <f aca="false">IF(OR(B2296="",C2296="",D2296=""),DATE(2100,12,31),DATE(B2296+2000,C2296,D2296))</f>
        <v>41590</v>
      </c>
      <c r="N2296" s="37"/>
    </row>
    <row r="2297" customFormat="false" ht="13.5" hidden="false" customHeight="false" outlineLevel="0" collapsed="false">
      <c r="A2297" s="38" t="n">
        <v>2295</v>
      </c>
      <c r="B2297" s="39" t="n">
        <v>13</v>
      </c>
      <c r="C2297" s="40" t="n">
        <v>11</v>
      </c>
      <c r="D2297" s="41" t="n">
        <v>13</v>
      </c>
      <c r="E2297" s="42" t="n">
        <v>167</v>
      </c>
      <c r="F2297" s="43" t="str">
        <f aca="false">IF(ISERROR(VLOOKUP(E2297,製品マスタ!$A$2:$E$202,2,FALSE())),"",VLOOKUP(E2297,製品マスタ!$A$2:$E$202,2,FALSE()))</f>
        <v>製品名　№167</v>
      </c>
      <c r="G2297" s="44" t="n">
        <v>162</v>
      </c>
      <c r="H2297" s="45" t="n">
        <f aca="false">IF(ISERROR(VLOOKUP(E2297,製品マスタ!$A$2:$E$202,3,FALSE())),0,VLOOKUP(E2297,製品マスタ!$A$2:$E$202,3,FALSE()))</f>
        <v>1853</v>
      </c>
      <c r="I2297" s="45" t="n">
        <f aca="false">IF(ISERROR(G2297*H2297),0,G2297*H2297)</f>
        <v>300186</v>
      </c>
      <c r="J2297" s="45" t="n">
        <f aca="false">IF(ISERROR(VLOOKUP(E2297,製品マスタ!$A$2:$E$202,5,FALSE())),0,VLOOKUP(E2297,製品マスタ!$A$2:$E$202,5,FALSE()))</f>
        <v>1305</v>
      </c>
      <c r="K2297" s="45" t="n">
        <f aca="false">IF(ISERROR(G2297*J2297),0,G2297*J2297)</f>
        <v>211410</v>
      </c>
      <c r="L2297" s="46" t="n">
        <f aca="false">IF(ISERROR(I2297-K2297),0,I2297-K2297)</f>
        <v>88776</v>
      </c>
      <c r="M2297" s="36" t="n">
        <f aca="false">IF(OR(B2297="",C2297="",D2297=""),DATE(2100,12,31),DATE(B2297+2000,C2297,D2297))</f>
        <v>41591</v>
      </c>
      <c r="N2297" s="37"/>
    </row>
    <row r="2298" customFormat="false" ht="13.5" hidden="false" customHeight="false" outlineLevel="0" collapsed="false">
      <c r="A2298" s="38" t="n">
        <v>2296</v>
      </c>
      <c r="B2298" s="39" t="n">
        <v>13</v>
      </c>
      <c r="C2298" s="40" t="n">
        <v>11</v>
      </c>
      <c r="D2298" s="41" t="n">
        <v>13</v>
      </c>
      <c r="E2298" s="42" t="n">
        <v>163</v>
      </c>
      <c r="F2298" s="43" t="str">
        <f aca="false">IF(ISERROR(VLOOKUP(E2298,製品マスタ!$A$2:$E$202,2,FALSE())),"",VLOOKUP(E2298,製品マスタ!$A$2:$E$202,2,FALSE()))</f>
        <v>製品名　№163</v>
      </c>
      <c r="G2298" s="44" t="n">
        <v>162</v>
      </c>
      <c r="H2298" s="45" t="n">
        <f aca="false">IF(ISERROR(VLOOKUP(E2298,製品マスタ!$A$2:$E$202,3,FALSE())),0,VLOOKUP(E2298,製品マスタ!$A$2:$E$202,3,FALSE()))</f>
        <v>4653</v>
      </c>
      <c r="I2298" s="45" t="n">
        <f aca="false">IF(ISERROR(G2298*H2298),0,G2298*H2298)</f>
        <v>753786</v>
      </c>
      <c r="J2298" s="45" t="n">
        <f aca="false">IF(ISERROR(VLOOKUP(E2298,製品マスタ!$A$2:$E$202,5,FALSE())),0,VLOOKUP(E2298,製品マスタ!$A$2:$E$202,5,FALSE()))</f>
        <v>3238</v>
      </c>
      <c r="K2298" s="45" t="n">
        <f aca="false">IF(ISERROR(G2298*J2298),0,G2298*J2298)</f>
        <v>524556</v>
      </c>
      <c r="L2298" s="46" t="n">
        <f aca="false">IF(ISERROR(I2298-K2298),0,I2298-K2298)</f>
        <v>229230</v>
      </c>
      <c r="M2298" s="36" t="n">
        <f aca="false">IF(OR(B2298="",C2298="",D2298=""),DATE(2100,12,31),DATE(B2298+2000,C2298,D2298))</f>
        <v>41591</v>
      </c>
      <c r="N2298" s="37"/>
    </row>
    <row r="2299" customFormat="false" ht="13.5" hidden="false" customHeight="false" outlineLevel="0" collapsed="false">
      <c r="A2299" s="38" t="n">
        <v>2297</v>
      </c>
      <c r="B2299" s="39" t="n">
        <v>13</v>
      </c>
      <c r="C2299" s="40" t="n">
        <v>11</v>
      </c>
      <c r="D2299" s="41" t="n">
        <v>13</v>
      </c>
      <c r="E2299" s="42" t="n">
        <v>64</v>
      </c>
      <c r="F2299" s="43" t="str">
        <f aca="false">IF(ISERROR(VLOOKUP(E2299,製品マスタ!$A$2:$E$202,2,FALSE())),"",VLOOKUP(E2299,製品マスタ!$A$2:$E$202,2,FALSE()))</f>
        <v>製品名　№64</v>
      </c>
      <c r="G2299" s="44" t="n">
        <v>117</v>
      </c>
      <c r="H2299" s="45" t="n">
        <f aca="false">IF(ISERROR(VLOOKUP(E2299,製品マスタ!$A$2:$E$202,3,FALSE())),0,VLOOKUP(E2299,製品マスタ!$A$2:$E$202,3,FALSE()))</f>
        <v>1664</v>
      </c>
      <c r="I2299" s="45" t="n">
        <f aca="false">IF(ISERROR(G2299*H2299),0,G2299*H2299)</f>
        <v>194688</v>
      </c>
      <c r="J2299" s="45" t="n">
        <f aca="false">IF(ISERROR(VLOOKUP(E2299,製品マスタ!$A$2:$E$202,5,FALSE())),0,VLOOKUP(E2299,製品マスタ!$A$2:$E$202,5,FALSE()))</f>
        <v>829</v>
      </c>
      <c r="K2299" s="45" t="n">
        <f aca="false">IF(ISERROR(G2299*J2299),0,G2299*J2299)</f>
        <v>96993</v>
      </c>
      <c r="L2299" s="46" t="n">
        <f aca="false">IF(ISERROR(I2299-K2299),0,I2299-K2299)</f>
        <v>97695</v>
      </c>
      <c r="M2299" s="36" t="n">
        <f aca="false">IF(OR(B2299="",C2299="",D2299=""),DATE(2100,12,31),DATE(B2299+2000,C2299,D2299))</f>
        <v>41591</v>
      </c>
      <c r="N2299" s="37"/>
    </row>
    <row r="2300" customFormat="false" ht="13.5" hidden="false" customHeight="false" outlineLevel="0" collapsed="false">
      <c r="A2300" s="38" t="n">
        <v>2298</v>
      </c>
      <c r="B2300" s="39" t="n">
        <v>13</v>
      </c>
      <c r="C2300" s="40" t="n">
        <v>11</v>
      </c>
      <c r="D2300" s="41" t="n">
        <v>13</v>
      </c>
      <c r="E2300" s="42" t="n">
        <v>96</v>
      </c>
      <c r="F2300" s="43" t="str">
        <f aca="false">IF(ISERROR(VLOOKUP(E2300,製品マスタ!$A$2:$E$202,2,FALSE())),"",VLOOKUP(E2300,製品マスタ!$A$2:$E$202,2,FALSE()))</f>
        <v>製品名　№96</v>
      </c>
      <c r="G2300" s="44" t="n">
        <v>137</v>
      </c>
      <c r="H2300" s="45" t="n">
        <f aca="false">IF(ISERROR(VLOOKUP(E2300,製品マスタ!$A$2:$E$202,3,FALSE())),0,VLOOKUP(E2300,製品マスタ!$A$2:$E$202,3,FALSE()))</f>
        <v>6148</v>
      </c>
      <c r="I2300" s="45" t="n">
        <f aca="false">IF(ISERROR(G2300*H2300),0,G2300*H2300)</f>
        <v>842276</v>
      </c>
      <c r="J2300" s="45" t="n">
        <f aca="false">IF(ISERROR(VLOOKUP(E2300,製品マスタ!$A$2:$E$202,5,FALSE())),0,VLOOKUP(E2300,製品マスタ!$A$2:$E$202,5,FALSE()))</f>
        <v>3455</v>
      </c>
      <c r="K2300" s="45" t="n">
        <f aca="false">IF(ISERROR(G2300*J2300),0,G2300*J2300)</f>
        <v>473335</v>
      </c>
      <c r="L2300" s="46" t="n">
        <f aca="false">IF(ISERROR(I2300-K2300),0,I2300-K2300)</f>
        <v>368941</v>
      </c>
      <c r="M2300" s="36" t="n">
        <f aca="false">IF(OR(B2300="",C2300="",D2300=""),DATE(2100,12,31),DATE(B2300+2000,C2300,D2300))</f>
        <v>41591</v>
      </c>
      <c r="N2300" s="37"/>
    </row>
    <row r="2301" customFormat="false" ht="13.5" hidden="false" customHeight="false" outlineLevel="0" collapsed="false">
      <c r="A2301" s="38" t="n">
        <v>2299</v>
      </c>
      <c r="B2301" s="39" t="n">
        <v>13</v>
      </c>
      <c r="C2301" s="40" t="n">
        <v>11</v>
      </c>
      <c r="D2301" s="41" t="n">
        <v>14</v>
      </c>
      <c r="E2301" s="42" t="n">
        <v>104</v>
      </c>
      <c r="F2301" s="43" t="str">
        <f aca="false">IF(ISERROR(VLOOKUP(E2301,製品マスタ!$A$2:$E$202,2,FALSE())),"",VLOOKUP(E2301,製品マスタ!$A$2:$E$202,2,FALSE()))</f>
        <v>製品名　№104</v>
      </c>
      <c r="G2301" s="44" t="n">
        <v>137</v>
      </c>
      <c r="H2301" s="45" t="n">
        <f aca="false">IF(ISERROR(VLOOKUP(E2301,製品マスタ!$A$2:$E$202,3,FALSE())),0,VLOOKUP(E2301,製品マスタ!$A$2:$E$202,3,FALSE()))</f>
        <v>1664</v>
      </c>
      <c r="I2301" s="45" t="n">
        <f aca="false">IF(ISERROR(G2301*H2301),0,G2301*H2301)</f>
        <v>227968</v>
      </c>
      <c r="J2301" s="45" t="n">
        <f aca="false">IF(ISERROR(VLOOKUP(E2301,製品マスタ!$A$2:$E$202,5,FALSE())),0,VLOOKUP(E2301,製品マスタ!$A$2:$E$202,5,FALSE()))</f>
        <v>962</v>
      </c>
      <c r="K2301" s="45" t="n">
        <f aca="false">IF(ISERROR(G2301*J2301),0,G2301*J2301)</f>
        <v>131794</v>
      </c>
      <c r="L2301" s="46" t="n">
        <f aca="false">IF(ISERROR(I2301-K2301),0,I2301-K2301)</f>
        <v>96174</v>
      </c>
      <c r="M2301" s="36" t="n">
        <f aca="false">IF(OR(B2301="",C2301="",D2301=""),DATE(2100,12,31),DATE(B2301+2000,C2301,D2301))</f>
        <v>41592</v>
      </c>
      <c r="N2301" s="37"/>
    </row>
    <row r="2302" customFormat="false" ht="13.5" hidden="false" customHeight="false" outlineLevel="0" collapsed="false">
      <c r="A2302" s="38" t="n">
        <v>2300</v>
      </c>
      <c r="B2302" s="39" t="n">
        <v>13</v>
      </c>
      <c r="C2302" s="40" t="n">
        <v>11</v>
      </c>
      <c r="D2302" s="41" t="n">
        <v>14</v>
      </c>
      <c r="E2302" s="42" t="n">
        <v>14</v>
      </c>
      <c r="F2302" s="43" t="str">
        <f aca="false">IF(ISERROR(VLOOKUP(E2302,製品マスタ!$A$2:$E$202,2,FALSE())),"",VLOOKUP(E2302,製品マスタ!$A$2:$E$202,2,FALSE()))</f>
        <v>製品名　№14</v>
      </c>
      <c r="G2302" s="44" t="n">
        <v>117</v>
      </c>
      <c r="H2302" s="45" t="n">
        <f aca="false">IF(ISERROR(VLOOKUP(E2302,製品マスタ!$A$2:$E$202,3,FALSE())),0,VLOOKUP(E2302,製品マスタ!$A$2:$E$202,3,FALSE()))</f>
        <v>4170</v>
      </c>
      <c r="I2302" s="45" t="n">
        <f aca="false">IF(ISERROR(G2302*H2302),0,G2302*H2302)</f>
        <v>487890</v>
      </c>
      <c r="J2302" s="45" t="n">
        <f aca="false">IF(ISERROR(VLOOKUP(E2302,製品マスタ!$A$2:$E$202,5,FALSE())),0,VLOOKUP(E2302,製品マスタ!$A$2:$E$202,5,FALSE()))</f>
        <v>3211</v>
      </c>
      <c r="K2302" s="45" t="n">
        <f aca="false">IF(ISERROR(G2302*J2302),0,G2302*J2302)</f>
        <v>375687</v>
      </c>
      <c r="L2302" s="46" t="n">
        <f aca="false">IF(ISERROR(I2302-K2302),0,I2302-K2302)</f>
        <v>112203</v>
      </c>
      <c r="M2302" s="36" t="n">
        <f aca="false">IF(OR(B2302="",C2302="",D2302=""),DATE(2100,12,31),DATE(B2302+2000,C2302,D2302))</f>
        <v>41592</v>
      </c>
      <c r="N2302" s="37"/>
    </row>
    <row r="2303" customFormat="false" ht="13.5" hidden="false" customHeight="false" outlineLevel="0" collapsed="false">
      <c r="A2303" s="38" t="n">
        <v>2301</v>
      </c>
      <c r="B2303" s="39" t="n">
        <v>13</v>
      </c>
      <c r="C2303" s="40" t="n">
        <v>11</v>
      </c>
      <c r="D2303" s="41" t="n">
        <v>14</v>
      </c>
      <c r="E2303" s="42" t="n">
        <v>19</v>
      </c>
      <c r="F2303" s="43" t="str">
        <f aca="false">IF(ISERROR(VLOOKUP(E2303,製品マスタ!$A$2:$E$202,2,FALSE())),"",VLOOKUP(E2303,製品マスタ!$A$2:$E$202,2,FALSE()))</f>
        <v>製品名　№19</v>
      </c>
      <c r="G2303" s="44" t="n">
        <v>226</v>
      </c>
      <c r="H2303" s="45" t="n">
        <f aca="false">IF(ISERROR(VLOOKUP(E2303,製品マスタ!$A$2:$E$202,3,FALSE())),0,VLOOKUP(E2303,製品マスタ!$A$2:$E$202,3,FALSE()))</f>
        <v>4374</v>
      </c>
      <c r="I2303" s="45" t="n">
        <f aca="false">IF(ISERROR(G2303*H2303),0,G2303*H2303)</f>
        <v>988524</v>
      </c>
      <c r="J2303" s="45" t="n">
        <f aca="false">IF(ISERROR(VLOOKUP(E2303,製品マスタ!$A$2:$E$202,5,FALSE())),0,VLOOKUP(E2303,製品マスタ!$A$2:$E$202,5,FALSE()))</f>
        <v>3149</v>
      </c>
      <c r="K2303" s="45" t="n">
        <f aca="false">IF(ISERROR(G2303*J2303),0,G2303*J2303)</f>
        <v>711674</v>
      </c>
      <c r="L2303" s="46" t="n">
        <f aca="false">IF(ISERROR(I2303-K2303),0,I2303-K2303)</f>
        <v>276850</v>
      </c>
      <c r="M2303" s="36" t="n">
        <f aca="false">IF(OR(B2303="",C2303="",D2303=""),DATE(2100,12,31),DATE(B2303+2000,C2303,D2303))</f>
        <v>41592</v>
      </c>
      <c r="N2303" s="37"/>
    </row>
    <row r="2304" customFormat="false" ht="13.5" hidden="false" customHeight="false" outlineLevel="0" collapsed="false">
      <c r="A2304" s="38" t="n">
        <v>2302</v>
      </c>
      <c r="B2304" s="39" t="n">
        <v>13</v>
      </c>
      <c r="C2304" s="40" t="n">
        <v>11</v>
      </c>
      <c r="D2304" s="41" t="n">
        <v>14</v>
      </c>
      <c r="E2304" s="42" t="n">
        <v>49</v>
      </c>
      <c r="F2304" s="43" t="str">
        <f aca="false">IF(ISERROR(VLOOKUP(E2304,製品マスタ!$A$2:$E$202,2,FALSE())),"",VLOOKUP(E2304,製品マスタ!$A$2:$E$202,2,FALSE()))</f>
        <v>製品名　№49</v>
      </c>
      <c r="G2304" s="44" t="n">
        <v>192</v>
      </c>
      <c r="H2304" s="45" t="n">
        <f aca="false">IF(ISERROR(VLOOKUP(E2304,製品マスタ!$A$2:$E$202,3,FALSE())),0,VLOOKUP(E2304,製品マスタ!$A$2:$E$202,3,FALSE()))</f>
        <v>4650</v>
      </c>
      <c r="I2304" s="45" t="n">
        <f aca="false">IF(ISERROR(G2304*H2304),0,G2304*H2304)</f>
        <v>892800</v>
      </c>
      <c r="J2304" s="45" t="n">
        <f aca="false">IF(ISERROR(VLOOKUP(E2304,製品マスタ!$A$2:$E$202,5,FALSE())),0,VLOOKUP(E2304,製品マスタ!$A$2:$E$202,5,FALSE()))</f>
        <v>2176</v>
      </c>
      <c r="K2304" s="45" t="n">
        <f aca="false">IF(ISERROR(G2304*J2304),0,G2304*J2304)</f>
        <v>417792</v>
      </c>
      <c r="L2304" s="46" t="n">
        <f aca="false">IF(ISERROR(I2304-K2304),0,I2304-K2304)</f>
        <v>475008</v>
      </c>
      <c r="M2304" s="36" t="n">
        <f aca="false">IF(OR(B2304="",C2304="",D2304=""),DATE(2100,12,31),DATE(B2304+2000,C2304,D2304))</f>
        <v>41592</v>
      </c>
      <c r="N2304" s="37"/>
    </row>
    <row r="2305" customFormat="false" ht="13.5" hidden="false" customHeight="false" outlineLevel="0" collapsed="false">
      <c r="A2305" s="38" t="n">
        <v>2303</v>
      </c>
      <c r="B2305" s="39" t="n">
        <v>13</v>
      </c>
      <c r="C2305" s="40" t="n">
        <v>11</v>
      </c>
      <c r="D2305" s="41" t="n">
        <v>15</v>
      </c>
      <c r="E2305" s="42" t="n">
        <v>91</v>
      </c>
      <c r="F2305" s="43" t="str">
        <f aca="false">IF(ISERROR(VLOOKUP(E2305,製品マスタ!$A$2:$E$202,2,FALSE())),"",VLOOKUP(E2305,製品マスタ!$A$2:$E$202,2,FALSE()))</f>
        <v>製品名　№91</v>
      </c>
      <c r="G2305" s="44" t="n">
        <v>137</v>
      </c>
      <c r="H2305" s="45" t="n">
        <f aca="false">IF(ISERROR(VLOOKUP(E2305,製品マスタ!$A$2:$E$202,3,FALSE())),0,VLOOKUP(E2305,製品マスタ!$A$2:$E$202,3,FALSE()))</f>
        <v>5274</v>
      </c>
      <c r="I2305" s="45" t="n">
        <f aca="false">IF(ISERROR(G2305*H2305),0,G2305*H2305)</f>
        <v>722538</v>
      </c>
      <c r="J2305" s="45" t="n">
        <f aca="false">IF(ISERROR(VLOOKUP(E2305,製品マスタ!$A$2:$E$202,5,FALSE())),0,VLOOKUP(E2305,製品マスタ!$A$2:$E$202,5,FALSE()))</f>
        <v>2911</v>
      </c>
      <c r="K2305" s="45" t="n">
        <f aca="false">IF(ISERROR(G2305*J2305),0,G2305*J2305)</f>
        <v>398807</v>
      </c>
      <c r="L2305" s="46" t="n">
        <f aca="false">IF(ISERROR(I2305-K2305),0,I2305-K2305)</f>
        <v>323731</v>
      </c>
      <c r="M2305" s="36" t="n">
        <f aca="false">IF(OR(B2305="",C2305="",D2305=""),DATE(2100,12,31),DATE(B2305+2000,C2305,D2305))</f>
        <v>41593</v>
      </c>
      <c r="N2305" s="37"/>
    </row>
    <row r="2306" customFormat="false" ht="13.5" hidden="false" customHeight="false" outlineLevel="0" collapsed="false">
      <c r="A2306" s="38" t="n">
        <v>2304</v>
      </c>
      <c r="B2306" s="39" t="n">
        <v>13</v>
      </c>
      <c r="C2306" s="40" t="n">
        <v>11</v>
      </c>
      <c r="D2306" s="41" t="n">
        <v>15</v>
      </c>
      <c r="E2306" s="42" t="n">
        <v>166</v>
      </c>
      <c r="F2306" s="43" t="str">
        <f aca="false">IF(ISERROR(VLOOKUP(E2306,製品マスタ!$A$2:$E$202,2,FALSE())),"",VLOOKUP(E2306,製品マスタ!$A$2:$E$202,2,FALSE()))</f>
        <v>製品名　№166</v>
      </c>
      <c r="G2306" s="44" t="n">
        <v>137</v>
      </c>
      <c r="H2306" s="45" t="n">
        <f aca="false">IF(ISERROR(VLOOKUP(E2306,製品マスタ!$A$2:$E$202,3,FALSE())),0,VLOOKUP(E2306,製品マスタ!$A$2:$E$202,3,FALSE()))</f>
        <v>5127</v>
      </c>
      <c r="I2306" s="45" t="n">
        <f aca="false">IF(ISERROR(G2306*H2306),0,G2306*H2306)</f>
        <v>702399</v>
      </c>
      <c r="J2306" s="45" t="n">
        <f aca="false">IF(ISERROR(VLOOKUP(E2306,製品マスタ!$A$2:$E$202,5,FALSE())),0,VLOOKUP(E2306,製品マスタ!$A$2:$E$202,5,FALSE()))</f>
        <v>3599</v>
      </c>
      <c r="K2306" s="45" t="n">
        <f aca="false">IF(ISERROR(G2306*J2306),0,G2306*J2306)</f>
        <v>493063</v>
      </c>
      <c r="L2306" s="46" t="n">
        <f aca="false">IF(ISERROR(I2306-K2306),0,I2306-K2306)</f>
        <v>209336</v>
      </c>
      <c r="M2306" s="36" t="n">
        <f aca="false">IF(OR(B2306="",C2306="",D2306=""),DATE(2100,12,31),DATE(B2306+2000,C2306,D2306))</f>
        <v>41593</v>
      </c>
      <c r="N2306" s="37"/>
    </row>
    <row r="2307" customFormat="false" ht="13.5" hidden="false" customHeight="false" outlineLevel="0" collapsed="false">
      <c r="A2307" s="38" t="n">
        <v>2305</v>
      </c>
      <c r="B2307" s="39" t="n">
        <v>13</v>
      </c>
      <c r="C2307" s="40" t="n">
        <v>11</v>
      </c>
      <c r="D2307" s="41" t="n">
        <v>15</v>
      </c>
      <c r="E2307" s="42" t="n">
        <v>142</v>
      </c>
      <c r="F2307" s="43" t="str">
        <f aca="false">IF(ISERROR(VLOOKUP(E2307,製品マスタ!$A$2:$E$202,2,FALSE())),"",VLOOKUP(E2307,製品マスタ!$A$2:$E$202,2,FALSE()))</f>
        <v>製品名　№142</v>
      </c>
      <c r="G2307" s="44" t="n">
        <v>214</v>
      </c>
      <c r="H2307" s="45" t="n">
        <f aca="false">IF(ISERROR(VLOOKUP(E2307,製品マスタ!$A$2:$E$202,3,FALSE())),0,VLOOKUP(E2307,製品マスタ!$A$2:$E$202,3,FALSE()))</f>
        <v>5387</v>
      </c>
      <c r="I2307" s="45" t="n">
        <f aca="false">IF(ISERROR(G2307*H2307),0,G2307*H2307)</f>
        <v>1152818</v>
      </c>
      <c r="J2307" s="45" t="n">
        <f aca="false">IF(ISERROR(VLOOKUP(E2307,製品マスタ!$A$2:$E$202,5,FALSE())),0,VLOOKUP(E2307,製品マスタ!$A$2:$E$202,5,FALSE()))</f>
        <v>3523</v>
      </c>
      <c r="K2307" s="45" t="n">
        <f aca="false">IF(ISERROR(G2307*J2307),0,G2307*J2307)</f>
        <v>753922</v>
      </c>
      <c r="L2307" s="46" t="n">
        <f aca="false">IF(ISERROR(I2307-K2307),0,I2307-K2307)</f>
        <v>398896</v>
      </c>
      <c r="M2307" s="36" t="n">
        <f aca="false">IF(OR(B2307="",C2307="",D2307=""),DATE(2100,12,31),DATE(B2307+2000,C2307,D2307))</f>
        <v>41593</v>
      </c>
      <c r="N2307" s="37"/>
    </row>
    <row r="2308" customFormat="false" ht="13.5" hidden="false" customHeight="false" outlineLevel="0" collapsed="false">
      <c r="A2308" s="38" t="n">
        <v>2306</v>
      </c>
      <c r="B2308" s="39" t="n">
        <v>13</v>
      </c>
      <c r="C2308" s="40" t="n">
        <v>11</v>
      </c>
      <c r="D2308" s="41" t="n">
        <v>16</v>
      </c>
      <c r="E2308" s="42" t="n">
        <v>67</v>
      </c>
      <c r="F2308" s="43" t="str">
        <f aca="false">IF(ISERROR(VLOOKUP(E2308,製品マスタ!$A$2:$E$202,2,FALSE())),"",VLOOKUP(E2308,製品マスタ!$A$2:$E$202,2,FALSE()))</f>
        <v>製品名　№67</v>
      </c>
      <c r="G2308" s="44" t="n">
        <v>214</v>
      </c>
      <c r="H2308" s="45" t="n">
        <f aca="false">IF(ISERROR(VLOOKUP(E2308,製品マスタ!$A$2:$E$202,3,FALSE())),0,VLOOKUP(E2308,製品マスタ!$A$2:$E$202,3,FALSE()))</f>
        <v>1853</v>
      </c>
      <c r="I2308" s="45" t="n">
        <f aca="false">IF(ISERROR(G2308*H2308),0,G2308*H2308)</f>
        <v>396542</v>
      </c>
      <c r="J2308" s="45" t="n">
        <f aca="false">IF(ISERROR(VLOOKUP(E2308,製品マスタ!$A$2:$E$202,5,FALSE())),0,VLOOKUP(E2308,製品マスタ!$A$2:$E$202,5,FALSE()))</f>
        <v>934</v>
      </c>
      <c r="K2308" s="45" t="n">
        <f aca="false">IF(ISERROR(G2308*J2308),0,G2308*J2308)</f>
        <v>199876</v>
      </c>
      <c r="L2308" s="46" t="n">
        <f aca="false">IF(ISERROR(I2308-K2308),0,I2308-K2308)</f>
        <v>196666</v>
      </c>
      <c r="M2308" s="36" t="n">
        <f aca="false">IF(OR(B2308="",C2308="",D2308=""),DATE(2100,12,31),DATE(B2308+2000,C2308,D2308))</f>
        <v>41594</v>
      </c>
      <c r="N2308" s="37"/>
    </row>
    <row r="2309" customFormat="false" ht="13.5" hidden="false" customHeight="false" outlineLevel="0" collapsed="false">
      <c r="A2309" s="38" t="n">
        <v>2307</v>
      </c>
      <c r="B2309" s="39" t="n">
        <v>13</v>
      </c>
      <c r="C2309" s="40" t="n">
        <v>11</v>
      </c>
      <c r="D2309" s="41" t="n">
        <v>16</v>
      </c>
      <c r="E2309" s="42" t="n">
        <v>70</v>
      </c>
      <c r="F2309" s="43" t="str">
        <f aca="false">IF(ISERROR(VLOOKUP(E2309,製品マスタ!$A$2:$E$202,2,FALSE())),"",VLOOKUP(E2309,製品マスタ!$A$2:$E$202,2,FALSE()))</f>
        <v>製品名　№70</v>
      </c>
      <c r="G2309" s="44" t="n">
        <v>3</v>
      </c>
      <c r="H2309" s="45" t="n">
        <f aca="false">IF(ISERROR(VLOOKUP(E2309,製品マスタ!$A$2:$E$202,3,FALSE())),0,VLOOKUP(E2309,製品マスタ!$A$2:$E$202,3,FALSE()))</f>
        <v>5331</v>
      </c>
      <c r="I2309" s="45" t="n">
        <f aca="false">IF(ISERROR(G2309*H2309),0,G2309*H2309)</f>
        <v>15993</v>
      </c>
      <c r="J2309" s="45" t="n">
        <f aca="false">IF(ISERROR(VLOOKUP(E2309,製品マスタ!$A$2:$E$202,5,FALSE())),0,VLOOKUP(E2309,製品マスタ!$A$2:$E$202,5,FALSE()))</f>
        <v>2719</v>
      </c>
      <c r="K2309" s="45" t="n">
        <f aca="false">IF(ISERROR(G2309*J2309),0,G2309*J2309)</f>
        <v>8157</v>
      </c>
      <c r="L2309" s="46" t="n">
        <f aca="false">IF(ISERROR(I2309-K2309),0,I2309-K2309)</f>
        <v>7836</v>
      </c>
      <c r="M2309" s="36" t="n">
        <f aca="false">IF(OR(B2309="",C2309="",D2309=""),DATE(2100,12,31),DATE(B2309+2000,C2309,D2309))</f>
        <v>41594</v>
      </c>
      <c r="N2309" s="37"/>
    </row>
    <row r="2310" customFormat="false" ht="13.5" hidden="false" customHeight="false" outlineLevel="0" collapsed="false">
      <c r="A2310" s="38" t="n">
        <v>2308</v>
      </c>
      <c r="B2310" s="39" t="n">
        <v>13</v>
      </c>
      <c r="C2310" s="40" t="n">
        <v>11</v>
      </c>
      <c r="D2310" s="41" t="n">
        <v>16</v>
      </c>
      <c r="E2310" s="42" t="n">
        <v>52</v>
      </c>
      <c r="F2310" s="43" t="str">
        <f aca="false">IF(ISERROR(VLOOKUP(E2310,製品マスタ!$A$2:$E$202,2,FALSE())),"",VLOOKUP(E2310,製品マスタ!$A$2:$E$202,2,FALSE()))</f>
        <v>製品名　№52</v>
      </c>
      <c r="G2310" s="44" t="n">
        <v>159</v>
      </c>
      <c r="H2310" s="45" t="n">
        <f aca="false">IF(ISERROR(VLOOKUP(E2310,製品マスタ!$A$2:$E$202,3,FALSE())),0,VLOOKUP(E2310,製品マスタ!$A$2:$E$202,3,FALSE()))</f>
        <v>3048</v>
      </c>
      <c r="I2310" s="45" t="n">
        <f aca="false">IF(ISERROR(G2310*H2310),0,G2310*H2310)</f>
        <v>484632</v>
      </c>
      <c r="J2310" s="45" t="n">
        <f aca="false">IF(ISERROR(VLOOKUP(E2310,製品マスタ!$A$2:$E$202,5,FALSE())),0,VLOOKUP(E2310,製品マスタ!$A$2:$E$202,5,FALSE()))</f>
        <v>1445</v>
      </c>
      <c r="K2310" s="45" t="n">
        <f aca="false">IF(ISERROR(G2310*J2310),0,G2310*J2310)</f>
        <v>229755</v>
      </c>
      <c r="L2310" s="46" t="n">
        <f aca="false">IF(ISERROR(I2310-K2310),0,I2310-K2310)</f>
        <v>254877</v>
      </c>
      <c r="M2310" s="36" t="n">
        <f aca="false">IF(OR(B2310="",C2310="",D2310=""),DATE(2100,12,31),DATE(B2310+2000,C2310,D2310))</f>
        <v>41594</v>
      </c>
      <c r="N2310" s="37"/>
    </row>
    <row r="2311" customFormat="false" ht="13.5" hidden="false" customHeight="false" outlineLevel="0" collapsed="false">
      <c r="A2311" s="38" t="n">
        <v>2309</v>
      </c>
      <c r="B2311" s="39" t="n">
        <v>13</v>
      </c>
      <c r="C2311" s="40" t="n">
        <v>11</v>
      </c>
      <c r="D2311" s="41" t="n">
        <v>17</v>
      </c>
      <c r="E2311" s="42" t="n">
        <v>94</v>
      </c>
      <c r="F2311" s="43" t="str">
        <f aca="false">IF(ISERROR(VLOOKUP(E2311,製品マスタ!$A$2:$E$202,2,FALSE())),"",VLOOKUP(E2311,製品マスタ!$A$2:$E$202,2,FALSE()))</f>
        <v>製品名　№94</v>
      </c>
      <c r="G2311" s="44" t="n">
        <v>192</v>
      </c>
      <c r="H2311" s="45" t="n">
        <f aca="false">IF(ISERROR(VLOOKUP(E2311,製品マスタ!$A$2:$E$202,3,FALSE())),0,VLOOKUP(E2311,製品マスタ!$A$2:$E$202,3,FALSE()))</f>
        <v>4170</v>
      </c>
      <c r="I2311" s="45" t="n">
        <f aca="false">IF(ISERROR(G2311*H2311),0,G2311*H2311)</f>
        <v>800640</v>
      </c>
      <c r="J2311" s="45" t="n">
        <f aca="false">IF(ISERROR(VLOOKUP(E2311,製品マスタ!$A$2:$E$202,5,FALSE())),0,VLOOKUP(E2311,製品マスタ!$A$2:$E$202,5,FALSE()))</f>
        <v>2327</v>
      </c>
      <c r="K2311" s="45" t="n">
        <f aca="false">IF(ISERROR(G2311*J2311),0,G2311*J2311)</f>
        <v>446784</v>
      </c>
      <c r="L2311" s="46" t="n">
        <f aca="false">IF(ISERROR(I2311-K2311),0,I2311-K2311)</f>
        <v>353856</v>
      </c>
      <c r="M2311" s="36" t="n">
        <f aca="false">IF(OR(B2311="",C2311="",D2311=""),DATE(2100,12,31),DATE(B2311+2000,C2311,D2311))</f>
        <v>41595</v>
      </c>
      <c r="N2311" s="37"/>
    </row>
    <row r="2312" customFormat="false" ht="13.5" hidden="false" customHeight="false" outlineLevel="0" collapsed="false">
      <c r="A2312" s="38" t="n">
        <v>2310</v>
      </c>
      <c r="B2312" s="39" t="n">
        <v>13</v>
      </c>
      <c r="C2312" s="40" t="n">
        <v>11</v>
      </c>
      <c r="D2312" s="41" t="n">
        <v>17</v>
      </c>
      <c r="E2312" s="42" t="n">
        <v>125</v>
      </c>
      <c r="F2312" s="43" t="str">
        <f aca="false">IF(ISERROR(VLOOKUP(E2312,製品マスタ!$A$2:$E$202,2,FALSE())),"",VLOOKUP(E2312,製品マスタ!$A$2:$E$202,2,FALSE()))</f>
        <v>製品名　№125</v>
      </c>
      <c r="G2312" s="44" t="n">
        <v>226</v>
      </c>
      <c r="H2312" s="45" t="n">
        <f aca="false">IF(ISERROR(VLOOKUP(E2312,製品マスタ!$A$2:$E$202,3,FALSE())),0,VLOOKUP(E2312,製品マスタ!$A$2:$E$202,3,FALSE()))</f>
        <v>4064</v>
      </c>
      <c r="I2312" s="45" t="n">
        <f aca="false">IF(ISERROR(G2312*H2312),0,G2312*H2312)</f>
        <v>918464</v>
      </c>
      <c r="J2312" s="45" t="n">
        <f aca="false">IF(ISERROR(VLOOKUP(E2312,製品マスタ!$A$2:$E$202,5,FALSE())),0,VLOOKUP(E2312,製品マスタ!$A$2:$E$202,5,FALSE()))</f>
        <v>2520</v>
      </c>
      <c r="K2312" s="45" t="n">
        <f aca="false">IF(ISERROR(G2312*J2312),0,G2312*J2312)</f>
        <v>569520</v>
      </c>
      <c r="L2312" s="46" t="n">
        <f aca="false">IF(ISERROR(I2312-K2312),0,I2312-K2312)</f>
        <v>348944</v>
      </c>
      <c r="M2312" s="36" t="n">
        <f aca="false">IF(OR(B2312="",C2312="",D2312=""),DATE(2100,12,31),DATE(B2312+2000,C2312,D2312))</f>
        <v>41595</v>
      </c>
      <c r="N2312" s="37"/>
    </row>
    <row r="2313" customFormat="false" ht="13.5" hidden="false" customHeight="false" outlineLevel="0" collapsed="false">
      <c r="A2313" s="38" t="n">
        <v>2311</v>
      </c>
      <c r="B2313" s="39" t="n">
        <v>13</v>
      </c>
      <c r="C2313" s="40" t="n">
        <v>11</v>
      </c>
      <c r="D2313" s="41" t="n">
        <v>17</v>
      </c>
      <c r="E2313" s="42" t="n">
        <v>146</v>
      </c>
      <c r="F2313" s="43" t="str">
        <f aca="false">IF(ISERROR(VLOOKUP(E2313,製品マスタ!$A$2:$E$202,2,FALSE())),"",VLOOKUP(E2313,製品マスタ!$A$2:$E$202,2,FALSE()))</f>
        <v>製品名　№146</v>
      </c>
      <c r="G2313" s="44" t="n">
        <v>226</v>
      </c>
      <c r="H2313" s="45" t="n">
        <f aca="false">IF(ISERROR(VLOOKUP(E2313,製品マスタ!$A$2:$E$202,3,FALSE())),0,VLOOKUP(E2313,製品マスタ!$A$2:$E$202,3,FALSE()))</f>
        <v>5127</v>
      </c>
      <c r="I2313" s="45" t="n">
        <f aca="false">IF(ISERROR(G2313*H2313),0,G2313*H2313)</f>
        <v>1158702</v>
      </c>
      <c r="J2313" s="45" t="n">
        <f aca="false">IF(ISERROR(VLOOKUP(E2313,製品マスタ!$A$2:$E$202,5,FALSE())),0,VLOOKUP(E2313,製品マスタ!$A$2:$E$202,5,FALSE()))</f>
        <v>3394</v>
      </c>
      <c r="K2313" s="45" t="n">
        <f aca="false">IF(ISERROR(G2313*J2313),0,G2313*J2313)</f>
        <v>767044</v>
      </c>
      <c r="L2313" s="46" t="n">
        <f aca="false">IF(ISERROR(I2313-K2313),0,I2313-K2313)</f>
        <v>391658</v>
      </c>
      <c r="M2313" s="36" t="n">
        <f aca="false">IF(OR(B2313="",C2313="",D2313=""),DATE(2100,12,31),DATE(B2313+2000,C2313,D2313))</f>
        <v>41595</v>
      </c>
      <c r="N2313" s="37"/>
    </row>
    <row r="2314" customFormat="false" ht="13.5" hidden="false" customHeight="false" outlineLevel="0" collapsed="false">
      <c r="A2314" s="38" t="n">
        <v>2312</v>
      </c>
      <c r="B2314" s="39" t="n">
        <v>13</v>
      </c>
      <c r="C2314" s="40" t="n">
        <v>11</v>
      </c>
      <c r="D2314" s="41" t="n">
        <v>18</v>
      </c>
      <c r="E2314" s="42" t="n">
        <v>159</v>
      </c>
      <c r="F2314" s="43" t="str">
        <f aca="false">IF(ISERROR(VLOOKUP(E2314,製品マスタ!$A$2:$E$202,2,FALSE())),"",VLOOKUP(E2314,製品マスタ!$A$2:$E$202,2,FALSE()))</f>
        <v>製品名　№159</v>
      </c>
      <c r="G2314" s="44" t="n">
        <v>125</v>
      </c>
      <c r="H2314" s="45" t="n">
        <f aca="false">IF(ISERROR(VLOOKUP(E2314,製品マスタ!$A$2:$E$202,3,FALSE())),0,VLOOKUP(E2314,製品マスタ!$A$2:$E$202,3,FALSE()))</f>
        <v>4374</v>
      </c>
      <c r="I2314" s="45" t="n">
        <f aca="false">IF(ISERROR(G2314*H2314),0,G2314*H2314)</f>
        <v>546750</v>
      </c>
      <c r="J2314" s="45" t="n">
        <f aca="false">IF(ISERROR(VLOOKUP(E2314,製品マスタ!$A$2:$E$202,5,FALSE())),0,VLOOKUP(E2314,製品マスタ!$A$2:$E$202,5,FALSE()))</f>
        <v>3009</v>
      </c>
      <c r="K2314" s="45" t="n">
        <f aca="false">IF(ISERROR(G2314*J2314),0,G2314*J2314)</f>
        <v>376125</v>
      </c>
      <c r="L2314" s="46" t="n">
        <f aca="false">IF(ISERROR(I2314-K2314),0,I2314-K2314)</f>
        <v>170625</v>
      </c>
      <c r="M2314" s="36" t="n">
        <f aca="false">IF(OR(B2314="",C2314="",D2314=""),DATE(2100,12,31),DATE(B2314+2000,C2314,D2314))</f>
        <v>41596</v>
      </c>
      <c r="N2314" s="37"/>
    </row>
    <row r="2315" customFormat="false" ht="13.5" hidden="false" customHeight="false" outlineLevel="0" collapsed="false">
      <c r="A2315" s="38" t="n">
        <v>2313</v>
      </c>
      <c r="B2315" s="39" t="n">
        <v>13</v>
      </c>
      <c r="C2315" s="40" t="n">
        <v>11</v>
      </c>
      <c r="D2315" s="41" t="n">
        <v>18</v>
      </c>
      <c r="E2315" s="42" t="n">
        <v>80</v>
      </c>
      <c r="F2315" s="43" t="str">
        <f aca="false">IF(ISERROR(VLOOKUP(E2315,製品マスタ!$A$2:$E$202,2,FALSE())),"",VLOOKUP(E2315,製品マスタ!$A$2:$E$202,2,FALSE()))</f>
        <v>製品名　№80</v>
      </c>
      <c r="G2315" s="44" t="n">
        <v>117</v>
      </c>
      <c r="H2315" s="45" t="n">
        <f aca="false">IF(ISERROR(VLOOKUP(E2315,製品マスタ!$A$2:$E$202,3,FALSE())),0,VLOOKUP(E2315,製品マスタ!$A$2:$E$202,3,FALSE()))</f>
        <v>1548</v>
      </c>
      <c r="I2315" s="45" t="n">
        <f aca="false">IF(ISERROR(G2315*H2315),0,G2315*H2315)</f>
        <v>181116</v>
      </c>
      <c r="J2315" s="45" t="n">
        <f aca="false">IF(ISERROR(VLOOKUP(E2315,製品マスタ!$A$2:$E$202,5,FALSE())),0,VLOOKUP(E2315,製品マスタ!$A$2:$E$202,5,FALSE()))</f>
        <v>820</v>
      </c>
      <c r="K2315" s="45" t="n">
        <f aca="false">IF(ISERROR(G2315*J2315),0,G2315*J2315)</f>
        <v>95940</v>
      </c>
      <c r="L2315" s="46" t="n">
        <f aca="false">IF(ISERROR(I2315-K2315),0,I2315-K2315)</f>
        <v>85176</v>
      </c>
      <c r="M2315" s="36" t="n">
        <f aca="false">IF(OR(B2315="",C2315="",D2315=""),DATE(2100,12,31),DATE(B2315+2000,C2315,D2315))</f>
        <v>41596</v>
      </c>
      <c r="N2315" s="37"/>
    </row>
    <row r="2316" customFormat="false" ht="13.5" hidden="false" customHeight="false" outlineLevel="0" collapsed="false">
      <c r="A2316" s="38" t="n">
        <v>2314</v>
      </c>
      <c r="B2316" s="39" t="n">
        <v>13</v>
      </c>
      <c r="C2316" s="40" t="n">
        <v>11</v>
      </c>
      <c r="D2316" s="41" t="n">
        <v>18</v>
      </c>
      <c r="E2316" s="42" t="n">
        <v>56</v>
      </c>
      <c r="F2316" s="43" t="str">
        <f aca="false">IF(ISERROR(VLOOKUP(E2316,製品マスタ!$A$2:$E$202,2,FALSE())),"",VLOOKUP(E2316,製品マスタ!$A$2:$E$202,2,FALSE()))</f>
        <v>製品名　№56</v>
      </c>
      <c r="G2316" s="44" t="n">
        <v>192</v>
      </c>
      <c r="H2316" s="45" t="n">
        <f aca="false">IF(ISERROR(VLOOKUP(E2316,製品マスタ!$A$2:$E$202,3,FALSE())),0,VLOOKUP(E2316,製品マスタ!$A$2:$E$202,3,FALSE()))</f>
        <v>6148</v>
      </c>
      <c r="I2316" s="45" t="n">
        <f aca="false">IF(ISERROR(G2316*H2316),0,G2316*H2316)</f>
        <v>1180416</v>
      </c>
      <c r="J2316" s="45" t="n">
        <f aca="false">IF(ISERROR(VLOOKUP(E2316,製品マスタ!$A$2:$E$202,5,FALSE())),0,VLOOKUP(E2316,製品マスタ!$A$2:$E$202,5,FALSE()))</f>
        <v>2963</v>
      </c>
      <c r="K2316" s="45" t="n">
        <f aca="false">IF(ISERROR(G2316*J2316),0,G2316*J2316)</f>
        <v>568896</v>
      </c>
      <c r="L2316" s="46" t="n">
        <f aca="false">IF(ISERROR(I2316-K2316),0,I2316-K2316)</f>
        <v>611520</v>
      </c>
      <c r="M2316" s="36" t="n">
        <f aca="false">IF(OR(B2316="",C2316="",D2316=""),DATE(2100,12,31),DATE(B2316+2000,C2316,D2316))</f>
        <v>41596</v>
      </c>
      <c r="N2316" s="37"/>
    </row>
    <row r="2317" customFormat="false" ht="13.5" hidden="false" customHeight="false" outlineLevel="0" collapsed="false">
      <c r="A2317" s="38" t="n">
        <v>2315</v>
      </c>
      <c r="B2317" s="39" t="n">
        <v>13</v>
      </c>
      <c r="C2317" s="40" t="n">
        <v>11</v>
      </c>
      <c r="D2317" s="41" t="n">
        <v>19</v>
      </c>
      <c r="E2317" s="42" t="n">
        <v>83</v>
      </c>
      <c r="F2317" s="43" t="str">
        <f aca="false">IF(ISERROR(VLOOKUP(E2317,製品マスタ!$A$2:$E$202,2,FALSE())),"",VLOOKUP(E2317,製品マスタ!$A$2:$E$202,2,FALSE()))</f>
        <v>製品名　№83</v>
      </c>
      <c r="G2317" s="44" t="n">
        <v>117</v>
      </c>
      <c r="H2317" s="45" t="n">
        <f aca="false">IF(ISERROR(VLOOKUP(E2317,製品マスタ!$A$2:$E$202,3,FALSE())),0,VLOOKUP(E2317,製品マスタ!$A$2:$E$202,3,FALSE()))</f>
        <v>4653</v>
      </c>
      <c r="I2317" s="45" t="n">
        <f aca="false">IF(ISERROR(G2317*H2317),0,G2317*H2317)</f>
        <v>544401</v>
      </c>
      <c r="J2317" s="45" t="n">
        <f aca="false">IF(ISERROR(VLOOKUP(E2317,製品マスタ!$A$2:$E$202,5,FALSE())),0,VLOOKUP(E2317,製品マスタ!$A$2:$E$202,5,FALSE()))</f>
        <v>2494</v>
      </c>
      <c r="K2317" s="45" t="n">
        <f aca="false">IF(ISERROR(G2317*J2317),0,G2317*J2317)</f>
        <v>291798</v>
      </c>
      <c r="L2317" s="46" t="n">
        <f aca="false">IF(ISERROR(I2317-K2317),0,I2317-K2317)</f>
        <v>252603</v>
      </c>
      <c r="M2317" s="36" t="n">
        <f aca="false">IF(OR(B2317="",C2317="",D2317=""),DATE(2100,12,31),DATE(B2317+2000,C2317,D2317))</f>
        <v>41597</v>
      </c>
      <c r="N2317" s="37"/>
    </row>
    <row r="2318" customFormat="false" ht="13.5" hidden="false" customHeight="false" outlineLevel="0" collapsed="false">
      <c r="A2318" s="38" t="n">
        <v>2316</v>
      </c>
      <c r="B2318" s="39" t="n">
        <v>13</v>
      </c>
      <c r="C2318" s="40" t="n">
        <v>11</v>
      </c>
      <c r="D2318" s="41" t="n">
        <v>19</v>
      </c>
      <c r="E2318" s="42" t="n">
        <v>177</v>
      </c>
      <c r="F2318" s="43" t="str">
        <f aca="false">IF(ISERROR(VLOOKUP(E2318,製品マスタ!$A$2:$E$202,2,FALSE())),"",VLOOKUP(E2318,製品マスタ!$A$2:$E$202,2,FALSE()))</f>
        <v>製品名　№177</v>
      </c>
      <c r="G2318" s="44" t="n">
        <v>226</v>
      </c>
      <c r="H2318" s="45" t="n">
        <f aca="false">IF(ISERROR(VLOOKUP(E2318,製品マスタ!$A$2:$E$202,3,FALSE())),0,VLOOKUP(E2318,製品マスタ!$A$2:$E$202,3,FALSE()))</f>
        <v>2543</v>
      </c>
      <c r="I2318" s="45" t="n">
        <f aca="false">IF(ISERROR(G2318*H2318),0,G2318*H2318)</f>
        <v>574718</v>
      </c>
      <c r="J2318" s="45" t="n">
        <f aca="false">IF(ISERROR(VLOOKUP(E2318,製品マスタ!$A$2:$E$202,5,FALSE())),0,VLOOKUP(E2318,製品マスタ!$A$2:$E$202,5,FALSE()))</f>
        <v>1841</v>
      </c>
      <c r="K2318" s="45" t="n">
        <f aca="false">IF(ISERROR(G2318*J2318),0,G2318*J2318)</f>
        <v>416066</v>
      </c>
      <c r="L2318" s="46" t="n">
        <f aca="false">IF(ISERROR(I2318-K2318),0,I2318-K2318)</f>
        <v>158652</v>
      </c>
      <c r="M2318" s="36" t="n">
        <f aca="false">IF(OR(B2318="",C2318="",D2318=""),DATE(2100,12,31),DATE(B2318+2000,C2318,D2318))</f>
        <v>41597</v>
      </c>
      <c r="N2318" s="37"/>
    </row>
    <row r="2319" customFormat="false" ht="13.5" hidden="false" customHeight="false" outlineLevel="0" collapsed="false">
      <c r="A2319" s="38" t="n">
        <v>2317</v>
      </c>
      <c r="B2319" s="39" t="n">
        <v>13</v>
      </c>
      <c r="C2319" s="40" t="n">
        <v>11</v>
      </c>
      <c r="D2319" s="41" t="n">
        <v>19</v>
      </c>
      <c r="E2319" s="42" t="n">
        <v>81</v>
      </c>
      <c r="F2319" s="43" t="str">
        <f aca="false">IF(ISERROR(VLOOKUP(E2319,製品マスタ!$A$2:$E$202,2,FALSE())),"",VLOOKUP(E2319,製品マスタ!$A$2:$E$202,2,FALSE()))</f>
        <v>製品名　№81</v>
      </c>
      <c r="G2319" s="44" t="n">
        <v>125</v>
      </c>
      <c r="H2319" s="45" t="n">
        <f aca="false">IF(ISERROR(VLOOKUP(E2319,製品マスタ!$A$2:$E$202,3,FALSE())),0,VLOOKUP(E2319,製品マスタ!$A$2:$E$202,3,FALSE()))</f>
        <v>45555</v>
      </c>
      <c r="I2319" s="45" t="n">
        <f aca="false">IF(ISERROR(G2319*H2319),0,G2319*H2319)</f>
        <v>5694375</v>
      </c>
      <c r="J2319" s="45" t="n">
        <f aca="false">IF(ISERROR(VLOOKUP(E2319,製品マスタ!$A$2:$E$202,5,FALSE())),0,VLOOKUP(E2319,製品マスタ!$A$2:$E$202,5,FALSE()))</f>
        <v>24235</v>
      </c>
      <c r="K2319" s="45" t="n">
        <f aca="false">IF(ISERROR(G2319*J2319),0,G2319*J2319)</f>
        <v>3029375</v>
      </c>
      <c r="L2319" s="46" t="n">
        <f aca="false">IF(ISERROR(I2319-K2319),0,I2319-K2319)</f>
        <v>2665000</v>
      </c>
      <c r="M2319" s="36" t="n">
        <f aca="false">IF(OR(B2319="",C2319="",D2319=""),DATE(2100,12,31),DATE(B2319+2000,C2319,D2319))</f>
        <v>41597</v>
      </c>
      <c r="N2319" s="37"/>
    </row>
    <row r="2320" customFormat="false" ht="13.5" hidden="false" customHeight="false" outlineLevel="0" collapsed="false">
      <c r="A2320" s="38" t="n">
        <v>2318</v>
      </c>
      <c r="B2320" s="39" t="n">
        <v>13</v>
      </c>
      <c r="C2320" s="40" t="n">
        <v>11</v>
      </c>
      <c r="D2320" s="41" t="n">
        <v>20</v>
      </c>
      <c r="E2320" s="42" t="n">
        <v>137</v>
      </c>
      <c r="F2320" s="43" t="str">
        <f aca="false">IF(ISERROR(VLOOKUP(E2320,製品マスタ!$A$2:$E$202,2,FALSE())),"",VLOOKUP(E2320,製品マスタ!$A$2:$E$202,2,FALSE()))</f>
        <v>製品名　№137</v>
      </c>
      <c r="G2320" s="44" t="n">
        <v>162</v>
      </c>
      <c r="H2320" s="45" t="n">
        <f aca="false">IF(ISERROR(VLOOKUP(E2320,製品マスタ!$A$2:$E$202,3,FALSE())),0,VLOOKUP(E2320,製品マスタ!$A$2:$E$202,3,FALSE()))</f>
        <v>2543</v>
      </c>
      <c r="I2320" s="45" t="n">
        <f aca="false">IF(ISERROR(G2320*H2320),0,G2320*H2320)</f>
        <v>411966</v>
      </c>
      <c r="J2320" s="45" t="n">
        <f aca="false">IF(ISERROR(VLOOKUP(E2320,製品マスタ!$A$2:$E$202,5,FALSE())),0,VLOOKUP(E2320,製品マスタ!$A$2:$E$202,5,FALSE()))</f>
        <v>1638</v>
      </c>
      <c r="K2320" s="45" t="n">
        <f aca="false">IF(ISERROR(G2320*J2320),0,G2320*J2320)</f>
        <v>265356</v>
      </c>
      <c r="L2320" s="46" t="n">
        <f aca="false">IF(ISERROR(I2320-K2320),0,I2320-K2320)</f>
        <v>146610</v>
      </c>
      <c r="M2320" s="36" t="n">
        <f aca="false">IF(OR(B2320="",C2320="",D2320=""),DATE(2100,12,31),DATE(B2320+2000,C2320,D2320))</f>
        <v>41598</v>
      </c>
      <c r="N2320" s="37"/>
    </row>
    <row r="2321" customFormat="false" ht="13.5" hidden="false" customHeight="false" outlineLevel="0" collapsed="false">
      <c r="A2321" s="38" t="n">
        <v>2319</v>
      </c>
      <c r="B2321" s="39" t="n">
        <v>13</v>
      </c>
      <c r="C2321" s="40" t="n">
        <v>11</v>
      </c>
      <c r="D2321" s="41" t="n">
        <v>20</v>
      </c>
      <c r="E2321" s="42" t="n">
        <v>66</v>
      </c>
      <c r="F2321" s="43" t="str">
        <f aca="false">IF(ISERROR(VLOOKUP(E2321,製品マスタ!$A$2:$E$202,2,FALSE())),"",VLOOKUP(E2321,製品マスタ!$A$2:$E$202,2,FALSE()))</f>
        <v>製品名　№66</v>
      </c>
      <c r="G2321" s="44" t="n">
        <v>125</v>
      </c>
      <c r="H2321" s="45" t="n">
        <f aca="false">IF(ISERROR(VLOOKUP(E2321,製品マスタ!$A$2:$E$202,3,FALSE())),0,VLOOKUP(E2321,製品マスタ!$A$2:$E$202,3,FALSE()))</f>
        <v>5127</v>
      </c>
      <c r="I2321" s="45" t="n">
        <f aca="false">IF(ISERROR(G2321*H2321),0,G2321*H2321)</f>
        <v>640875</v>
      </c>
      <c r="J2321" s="45" t="n">
        <f aca="false">IF(ISERROR(VLOOKUP(E2321,製品マスタ!$A$2:$E$202,5,FALSE())),0,VLOOKUP(E2321,製品マスタ!$A$2:$E$202,5,FALSE()))</f>
        <v>2574</v>
      </c>
      <c r="K2321" s="45" t="n">
        <f aca="false">IF(ISERROR(G2321*J2321),0,G2321*J2321)</f>
        <v>321750</v>
      </c>
      <c r="L2321" s="46" t="n">
        <f aca="false">IF(ISERROR(I2321-K2321),0,I2321-K2321)</f>
        <v>319125</v>
      </c>
      <c r="M2321" s="36" t="n">
        <f aca="false">IF(OR(B2321="",C2321="",D2321=""),DATE(2100,12,31),DATE(B2321+2000,C2321,D2321))</f>
        <v>41598</v>
      </c>
      <c r="N2321" s="37"/>
    </row>
    <row r="2322" customFormat="false" ht="13.5" hidden="false" customHeight="false" outlineLevel="0" collapsed="false">
      <c r="A2322" s="38" t="n">
        <v>2320</v>
      </c>
      <c r="B2322" s="39" t="n">
        <v>13</v>
      </c>
      <c r="C2322" s="40" t="n">
        <v>11</v>
      </c>
      <c r="D2322" s="41" t="n">
        <v>20</v>
      </c>
      <c r="E2322" s="42" t="n">
        <v>98</v>
      </c>
      <c r="F2322" s="43" t="str">
        <f aca="false">IF(ISERROR(VLOOKUP(E2322,製品マスタ!$A$2:$E$202,2,FALSE())),"",VLOOKUP(E2322,製品マスタ!$A$2:$E$202,2,FALSE()))</f>
        <v>製品名　№98</v>
      </c>
      <c r="G2322" s="44" t="n">
        <v>125</v>
      </c>
      <c r="H2322" s="45" t="n">
        <f aca="false">IF(ISERROR(VLOOKUP(E2322,製品マスタ!$A$2:$E$202,3,FALSE())),0,VLOOKUP(E2322,製品マスタ!$A$2:$E$202,3,FALSE()))</f>
        <v>5479</v>
      </c>
      <c r="I2322" s="45" t="n">
        <f aca="false">IF(ISERROR(G2322*H2322),0,G2322*H2322)</f>
        <v>684875</v>
      </c>
      <c r="J2322" s="45" t="n">
        <f aca="false">IF(ISERROR(VLOOKUP(E2322,製品マスタ!$A$2:$E$202,5,FALSE())),0,VLOOKUP(E2322,製品マスタ!$A$2:$E$202,5,FALSE()))</f>
        <v>3101</v>
      </c>
      <c r="K2322" s="45" t="n">
        <f aca="false">IF(ISERROR(G2322*J2322),0,G2322*J2322)</f>
        <v>387625</v>
      </c>
      <c r="L2322" s="46" t="n">
        <f aca="false">IF(ISERROR(I2322-K2322),0,I2322-K2322)</f>
        <v>297250</v>
      </c>
      <c r="M2322" s="36" t="n">
        <f aca="false">IF(OR(B2322="",C2322="",D2322=""),DATE(2100,12,31),DATE(B2322+2000,C2322,D2322))</f>
        <v>41598</v>
      </c>
      <c r="N2322" s="37"/>
    </row>
    <row r="2323" customFormat="false" ht="13.5" hidden="false" customHeight="false" outlineLevel="0" collapsed="false">
      <c r="A2323" s="38" t="n">
        <v>2321</v>
      </c>
      <c r="B2323" s="39" t="n">
        <v>13</v>
      </c>
      <c r="C2323" s="40" t="n">
        <v>11</v>
      </c>
      <c r="D2323" s="41" t="n">
        <v>21</v>
      </c>
      <c r="E2323" s="42" t="n">
        <v>54</v>
      </c>
      <c r="F2323" s="43" t="str">
        <f aca="false">IF(ISERROR(VLOOKUP(E2323,製品マスタ!$A$2:$E$202,2,FALSE())),"",VLOOKUP(E2323,製品マスタ!$A$2:$E$202,2,FALSE()))</f>
        <v>製品名　№54</v>
      </c>
      <c r="G2323" s="44" t="n">
        <v>226</v>
      </c>
      <c r="H2323" s="45" t="n">
        <f aca="false">IF(ISERROR(VLOOKUP(E2323,製品マスタ!$A$2:$E$202,3,FALSE())),0,VLOOKUP(E2323,製品マスタ!$A$2:$E$202,3,FALSE()))</f>
        <v>4170</v>
      </c>
      <c r="I2323" s="45" t="n">
        <f aca="false">IF(ISERROR(G2323*H2323),0,G2323*H2323)</f>
        <v>942420</v>
      </c>
      <c r="J2323" s="45" t="n">
        <f aca="false">IF(ISERROR(VLOOKUP(E2323,製品マスタ!$A$2:$E$202,5,FALSE())),0,VLOOKUP(E2323,製品マスタ!$A$2:$E$202,5,FALSE()))</f>
        <v>1993</v>
      </c>
      <c r="K2323" s="45" t="n">
        <f aca="false">IF(ISERROR(G2323*J2323),0,G2323*J2323)</f>
        <v>450418</v>
      </c>
      <c r="L2323" s="46" t="n">
        <f aca="false">IF(ISERROR(I2323-K2323),0,I2323-K2323)</f>
        <v>492002</v>
      </c>
      <c r="M2323" s="36" t="n">
        <f aca="false">IF(OR(B2323="",C2323="",D2323=""),DATE(2100,12,31),DATE(B2323+2000,C2323,D2323))</f>
        <v>41599</v>
      </c>
      <c r="N2323" s="37"/>
    </row>
    <row r="2324" customFormat="false" ht="13.5" hidden="false" customHeight="false" outlineLevel="0" collapsed="false">
      <c r="A2324" s="38" t="n">
        <v>2322</v>
      </c>
      <c r="B2324" s="39" t="n">
        <v>13</v>
      </c>
      <c r="C2324" s="40" t="n">
        <v>11</v>
      </c>
      <c r="D2324" s="41" t="n">
        <v>21</v>
      </c>
      <c r="E2324" s="42" t="n">
        <v>82</v>
      </c>
      <c r="F2324" s="43" t="str">
        <f aca="false">IF(ISERROR(VLOOKUP(E2324,製品マスタ!$A$2:$E$202,2,FALSE())),"",VLOOKUP(E2324,製品マスタ!$A$2:$E$202,2,FALSE()))</f>
        <v>製品名　№82</v>
      </c>
      <c r="G2324" s="44" t="n">
        <v>159</v>
      </c>
      <c r="H2324" s="45" t="n">
        <f aca="false">IF(ISERROR(VLOOKUP(E2324,製品マスタ!$A$2:$E$202,3,FALSE())),0,VLOOKUP(E2324,製品マスタ!$A$2:$E$202,3,FALSE()))</f>
        <v>5387</v>
      </c>
      <c r="I2324" s="45" t="n">
        <f aca="false">IF(ISERROR(G2324*H2324),0,G2324*H2324)</f>
        <v>856533</v>
      </c>
      <c r="J2324" s="45" t="n">
        <f aca="false">IF(ISERROR(VLOOKUP(E2324,製品マスタ!$A$2:$E$202,5,FALSE())),0,VLOOKUP(E2324,製品マスタ!$A$2:$E$202,5,FALSE()))</f>
        <v>2877</v>
      </c>
      <c r="K2324" s="45" t="n">
        <f aca="false">IF(ISERROR(G2324*J2324),0,G2324*J2324)</f>
        <v>457443</v>
      </c>
      <c r="L2324" s="46" t="n">
        <f aca="false">IF(ISERROR(I2324-K2324),0,I2324-K2324)</f>
        <v>399090</v>
      </c>
      <c r="M2324" s="36" t="n">
        <f aca="false">IF(OR(B2324="",C2324="",D2324=""),DATE(2100,12,31),DATE(B2324+2000,C2324,D2324))</f>
        <v>41599</v>
      </c>
      <c r="N2324" s="37"/>
    </row>
    <row r="2325" customFormat="false" ht="13.5" hidden="false" customHeight="false" outlineLevel="0" collapsed="false">
      <c r="A2325" s="38" t="n">
        <v>2323</v>
      </c>
      <c r="B2325" s="39" t="n">
        <v>13</v>
      </c>
      <c r="C2325" s="40" t="n">
        <v>11</v>
      </c>
      <c r="D2325" s="41" t="n">
        <v>21</v>
      </c>
      <c r="E2325" s="42" t="n">
        <v>164</v>
      </c>
      <c r="F2325" s="43" t="str">
        <f aca="false">IF(ISERROR(VLOOKUP(E2325,製品マスタ!$A$2:$E$202,2,FALSE())),"",VLOOKUP(E2325,製品マスタ!$A$2:$E$202,2,FALSE()))</f>
        <v>製品名　№164</v>
      </c>
      <c r="G2325" s="44" t="n">
        <v>192</v>
      </c>
      <c r="H2325" s="45" t="n">
        <f aca="false">IF(ISERROR(VLOOKUP(E2325,製品マスタ!$A$2:$E$202,3,FALSE())),0,VLOOKUP(E2325,製品マスタ!$A$2:$E$202,3,FALSE()))</f>
        <v>1664</v>
      </c>
      <c r="I2325" s="45" t="n">
        <f aca="false">IF(ISERROR(G2325*H2325),0,G2325*H2325)</f>
        <v>319488</v>
      </c>
      <c r="J2325" s="45" t="n">
        <f aca="false">IF(ISERROR(VLOOKUP(E2325,製品マスタ!$A$2:$E$202,5,FALSE())),0,VLOOKUP(E2325,製品マスタ!$A$2:$E$202,5,FALSE()))</f>
        <v>1161</v>
      </c>
      <c r="K2325" s="45" t="n">
        <f aca="false">IF(ISERROR(G2325*J2325),0,G2325*J2325)</f>
        <v>222912</v>
      </c>
      <c r="L2325" s="46" t="n">
        <f aca="false">IF(ISERROR(I2325-K2325),0,I2325-K2325)</f>
        <v>96576</v>
      </c>
      <c r="M2325" s="36" t="n">
        <f aca="false">IF(OR(B2325="",C2325="",D2325=""),DATE(2100,12,31),DATE(B2325+2000,C2325,D2325))</f>
        <v>41599</v>
      </c>
      <c r="N2325" s="37"/>
    </row>
    <row r="2326" customFormat="false" ht="13.5" hidden="false" customHeight="false" outlineLevel="0" collapsed="false">
      <c r="A2326" s="38" t="n">
        <v>2324</v>
      </c>
      <c r="B2326" s="39" t="n">
        <v>13</v>
      </c>
      <c r="C2326" s="40" t="n">
        <v>11</v>
      </c>
      <c r="D2326" s="41" t="n">
        <v>22</v>
      </c>
      <c r="E2326" s="42" t="n">
        <v>145</v>
      </c>
      <c r="F2326" s="43" t="str">
        <f aca="false">IF(ISERROR(VLOOKUP(E2326,製品マスタ!$A$2:$E$202,2,FALSE())),"",VLOOKUP(E2326,製品マスタ!$A$2:$E$202,2,FALSE()))</f>
        <v>製品名　№145</v>
      </c>
      <c r="G2326" s="44" t="n">
        <v>214</v>
      </c>
      <c r="H2326" s="45" t="n">
        <f aca="false">IF(ISERROR(VLOOKUP(E2326,製品マスタ!$A$2:$E$202,3,FALSE())),0,VLOOKUP(E2326,製品マスタ!$A$2:$E$202,3,FALSE()))</f>
        <v>4064</v>
      </c>
      <c r="I2326" s="45" t="n">
        <f aca="false">IF(ISERROR(G2326*H2326),0,G2326*H2326)</f>
        <v>869696</v>
      </c>
      <c r="J2326" s="45" t="n">
        <f aca="false">IF(ISERROR(VLOOKUP(E2326,製品マスタ!$A$2:$E$202,5,FALSE())),0,VLOOKUP(E2326,製品マスタ!$A$2:$E$202,5,FALSE()))</f>
        <v>2682</v>
      </c>
      <c r="K2326" s="45" t="n">
        <f aca="false">IF(ISERROR(G2326*J2326),0,G2326*J2326)</f>
        <v>573948</v>
      </c>
      <c r="L2326" s="46" t="n">
        <f aca="false">IF(ISERROR(I2326-K2326),0,I2326-K2326)</f>
        <v>295748</v>
      </c>
      <c r="M2326" s="36" t="n">
        <f aca="false">IF(OR(B2326="",C2326="",D2326=""),DATE(2100,12,31),DATE(B2326+2000,C2326,D2326))</f>
        <v>41600</v>
      </c>
      <c r="N2326" s="37"/>
    </row>
    <row r="2327" customFormat="false" ht="13.5" hidden="false" customHeight="false" outlineLevel="0" collapsed="false">
      <c r="A2327" s="38" t="n">
        <v>2325</v>
      </c>
      <c r="B2327" s="39" t="n">
        <v>13</v>
      </c>
      <c r="C2327" s="40" t="n">
        <v>11</v>
      </c>
      <c r="D2327" s="41" t="n">
        <v>22</v>
      </c>
      <c r="E2327" s="42" t="n">
        <v>94</v>
      </c>
      <c r="F2327" s="43" t="str">
        <f aca="false">IF(ISERROR(VLOOKUP(E2327,製品マスタ!$A$2:$E$202,2,FALSE())),"",VLOOKUP(E2327,製品マスタ!$A$2:$E$202,2,FALSE()))</f>
        <v>製品名　№94</v>
      </c>
      <c r="G2327" s="44" t="n">
        <v>192</v>
      </c>
      <c r="H2327" s="45" t="n">
        <f aca="false">IF(ISERROR(VLOOKUP(E2327,製品マスタ!$A$2:$E$202,3,FALSE())),0,VLOOKUP(E2327,製品マスタ!$A$2:$E$202,3,FALSE()))</f>
        <v>4170</v>
      </c>
      <c r="I2327" s="45" t="n">
        <f aca="false">IF(ISERROR(G2327*H2327),0,G2327*H2327)</f>
        <v>800640</v>
      </c>
      <c r="J2327" s="45" t="n">
        <f aca="false">IF(ISERROR(VLOOKUP(E2327,製品マスタ!$A$2:$E$202,5,FALSE())),0,VLOOKUP(E2327,製品マスタ!$A$2:$E$202,5,FALSE()))</f>
        <v>2327</v>
      </c>
      <c r="K2327" s="45" t="n">
        <f aca="false">IF(ISERROR(G2327*J2327),0,G2327*J2327)</f>
        <v>446784</v>
      </c>
      <c r="L2327" s="46" t="n">
        <f aca="false">IF(ISERROR(I2327-K2327),0,I2327-K2327)</f>
        <v>353856</v>
      </c>
      <c r="M2327" s="36" t="n">
        <f aca="false">IF(OR(B2327="",C2327="",D2327=""),DATE(2100,12,31),DATE(B2327+2000,C2327,D2327))</f>
        <v>41600</v>
      </c>
      <c r="N2327" s="37"/>
    </row>
    <row r="2328" customFormat="false" ht="13.5" hidden="false" customHeight="false" outlineLevel="0" collapsed="false">
      <c r="A2328" s="38" t="n">
        <v>2326</v>
      </c>
      <c r="B2328" s="39" t="n">
        <v>13</v>
      </c>
      <c r="C2328" s="40" t="n">
        <v>11</v>
      </c>
      <c r="D2328" s="41" t="n">
        <v>22</v>
      </c>
      <c r="E2328" s="42" t="n">
        <v>1</v>
      </c>
      <c r="F2328" s="43" t="str">
        <f aca="false">IF(ISERROR(VLOOKUP(E2328,製品マスタ!$A$2:$E$202,2,FALSE())),"",VLOOKUP(E2328,製品マスタ!$A$2:$E$202,2,FALSE()))</f>
        <v>製品名　№1</v>
      </c>
      <c r="G2328" s="44" t="n">
        <v>69</v>
      </c>
      <c r="H2328" s="45" t="n">
        <f aca="false">IF(ISERROR(VLOOKUP(E2328,製品マスタ!$A$2:$E$202,3,FALSE())),0,VLOOKUP(E2328,製品マスタ!$A$2:$E$202,3,FALSE()))</f>
        <v>4555</v>
      </c>
      <c r="I2328" s="45" t="n">
        <f aca="false">IF(ISERROR(G2328*H2328),0,G2328*H2328)</f>
        <v>314295</v>
      </c>
      <c r="J2328" s="45" t="n">
        <f aca="false">IF(ISERROR(VLOOKUP(E2328,製品マスタ!$A$2:$E$202,5,FALSE())),0,VLOOKUP(E2328,製品マスタ!$A$2:$E$202,5,FALSE()))</f>
        <v>4100</v>
      </c>
      <c r="K2328" s="45" t="n">
        <f aca="false">IF(ISERROR(G2328*J2328),0,G2328*J2328)</f>
        <v>282900</v>
      </c>
      <c r="L2328" s="46" t="n">
        <f aca="false">IF(ISERROR(I2328-K2328),0,I2328-K2328)</f>
        <v>31395</v>
      </c>
      <c r="M2328" s="36" t="n">
        <f aca="false">IF(OR(B2328="",C2328="",D2328=""),DATE(2100,12,31),DATE(B2328+2000,C2328,D2328))</f>
        <v>41600</v>
      </c>
      <c r="N2328" s="37"/>
    </row>
    <row r="2329" customFormat="false" ht="13.5" hidden="false" customHeight="false" outlineLevel="0" collapsed="false">
      <c r="A2329" s="38" t="n">
        <v>2327</v>
      </c>
      <c r="B2329" s="39" t="n">
        <v>13</v>
      </c>
      <c r="C2329" s="40" t="n">
        <v>11</v>
      </c>
      <c r="D2329" s="41" t="n">
        <v>23</v>
      </c>
      <c r="E2329" s="42" t="n">
        <v>47</v>
      </c>
      <c r="F2329" s="43" t="str">
        <f aca="false">IF(ISERROR(VLOOKUP(E2329,製品マスタ!$A$2:$E$202,2,FALSE())),"",VLOOKUP(E2329,製品マスタ!$A$2:$E$202,2,FALSE()))</f>
        <v>製品名　№47</v>
      </c>
      <c r="G2329" s="44" t="n">
        <v>162</v>
      </c>
      <c r="H2329" s="45" t="n">
        <f aca="false">IF(ISERROR(VLOOKUP(E2329,製品マスタ!$A$2:$E$202,3,FALSE())),0,VLOOKUP(E2329,製品マスタ!$A$2:$E$202,3,FALSE()))</f>
        <v>1853</v>
      </c>
      <c r="I2329" s="45" t="n">
        <f aca="false">IF(ISERROR(G2329*H2329),0,G2329*H2329)</f>
        <v>300186</v>
      </c>
      <c r="J2329" s="45" t="n">
        <f aca="false">IF(ISERROR(VLOOKUP(E2329,製品マスタ!$A$2:$E$202,5,FALSE())),0,VLOOKUP(E2329,製品マスタ!$A$2:$E$202,5,FALSE()))</f>
        <v>860</v>
      </c>
      <c r="K2329" s="45" t="n">
        <f aca="false">IF(ISERROR(G2329*J2329),0,G2329*J2329)</f>
        <v>139320</v>
      </c>
      <c r="L2329" s="46" t="n">
        <f aca="false">IF(ISERROR(I2329-K2329),0,I2329-K2329)</f>
        <v>160866</v>
      </c>
      <c r="M2329" s="36" t="n">
        <f aca="false">IF(OR(B2329="",C2329="",D2329=""),DATE(2100,12,31),DATE(B2329+2000,C2329,D2329))</f>
        <v>41601</v>
      </c>
      <c r="N2329" s="37"/>
    </row>
    <row r="2330" customFormat="false" ht="13.5" hidden="false" customHeight="false" outlineLevel="0" collapsed="false">
      <c r="A2330" s="38" t="n">
        <v>2328</v>
      </c>
      <c r="B2330" s="39" t="n">
        <v>13</v>
      </c>
      <c r="C2330" s="40" t="n">
        <v>11</v>
      </c>
      <c r="D2330" s="41" t="n">
        <v>23</v>
      </c>
      <c r="E2330" s="42" t="n">
        <v>104</v>
      </c>
      <c r="F2330" s="43" t="str">
        <f aca="false">IF(ISERROR(VLOOKUP(E2330,製品マスタ!$A$2:$E$202,2,FALSE())),"",VLOOKUP(E2330,製品マスタ!$A$2:$E$202,2,FALSE()))</f>
        <v>製品名　№104</v>
      </c>
      <c r="G2330" s="44" t="n">
        <v>159</v>
      </c>
      <c r="H2330" s="45" t="n">
        <f aca="false">IF(ISERROR(VLOOKUP(E2330,製品マスタ!$A$2:$E$202,3,FALSE())),0,VLOOKUP(E2330,製品マスタ!$A$2:$E$202,3,FALSE()))</f>
        <v>1664</v>
      </c>
      <c r="I2330" s="45" t="n">
        <f aca="false">IF(ISERROR(G2330*H2330),0,G2330*H2330)</f>
        <v>264576</v>
      </c>
      <c r="J2330" s="45" t="n">
        <f aca="false">IF(ISERROR(VLOOKUP(E2330,製品マスタ!$A$2:$E$202,5,FALSE())),0,VLOOKUP(E2330,製品マスタ!$A$2:$E$202,5,FALSE()))</f>
        <v>962</v>
      </c>
      <c r="K2330" s="45" t="n">
        <f aca="false">IF(ISERROR(G2330*J2330),0,G2330*J2330)</f>
        <v>152958</v>
      </c>
      <c r="L2330" s="46" t="n">
        <f aca="false">IF(ISERROR(I2330-K2330),0,I2330-K2330)</f>
        <v>111618</v>
      </c>
      <c r="M2330" s="36" t="n">
        <f aca="false">IF(OR(B2330="",C2330="",D2330=""),DATE(2100,12,31),DATE(B2330+2000,C2330,D2330))</f>
        <v>41601</v>
      </c>
      <c r="N2330" s="37"/>
    </row>
    <row r="2331" customFormat="false" ht="13.5" hidden="false" customHeight="false" outlineLevel="0" collapsed="false">
      <c r="A2331" s="38" t="n">
        <v>2329</v>
      </c>
      <c r="B2331" s="39" t="n">
        <v>13</v>
      </c>
      <c r="C2331" s="40" t="n">
        <v>11</v>
      </c>
      <c r="D2331" s="41" t="n">
        <v>23</v>
      </c>
      <c r="E2331" s="42" t="n">
        <v>110</v>
      </c>
      <c r="F2331" s="43" t="str">
        <f aca="false">IF(ISERROR(VLOOKUP(E2331,製品マスタ!$A$2:$E$202,2,FALSE())),"",VLOOKUP(E2331,製品マスタ!$A$2:$E$202,2,FALSE()))</f>
        <v>製品名　№110</v>
      </c>
      <c r="G2331" s="44" t="n">
        <v>226</v>
      </c>
      <c r="H2331" s="45" t="n">
        <f aca="false">IF(ISERROR(VLOOKUP(E2331,製品マスタ!$A$2:$E$202,3,FALSE())),0,VLOOKUP(E2331,製品マスタ!$A$2:$E$202,3,FALSE()))</f>
        <v>5331</v>
      </c>
      <c r="I2331" s="45" t="n">
        <f aca="false">IF(ISERROR(G2331*H2331),0,G2331*H2331)</f>
        <v>1204806</v>
      </c>
      <c r="J2331" s="45" t="n">
        <f aca="false">IF(ISERROR(VLOOKUP(E2331,製品マスタ!$A$2:$E$202,5,FALSE())),0,VLOOKUP(E2331,製品マスタ!$A$2:$E$202,5,FALSE()))</f>
        <v>3145</v>
      </c>
      <c r="K2331" s="45" t="n">
        <f aca="false">IF(ISERROR(G2331*J2331),0,G2331*J2331)</f>
        <v>710770</v>
      </c>
      <c r="L2331" s="46" t="n">
        <f aca="false">IF(ISERROR(I2331-K2331),0,I2331-K2331)</f>
        <v>494036</v>
      </c>
      <c r="M2331" s="36" t="n">
        <f aca="false">IF(OR(B2331="",C2331="",D2331=""),DATE(2100,12,31),DATE(B2331+2000,C2331,D2331))</f>
        <v>41601</v>
      </c>
      <c r="N2331" s="37"/>
    </row>
    <row r="2332" customFormat="false" ht="13.5" hidden="false" customHeight="false" outlineLevel="0" collapsed="false">
      <c r="A2332" s="38" t="n">
        <v>2330</v>
      </c>
      <c r="B2332" s="39" t="n">
        <v>13</v>
      </c>
      <c r="C2332" s="40" t="n">
        <v>11</v>
      </c>
      <c r="D2332" s="41" t="n">
        <v>24</v>
      </c>
      <c r="E2332" s="42" t="n">
        <v>54</v>
      </c>
      <c r="F2332" s="43" t="str">
        <f aca="false">IF(ISERROR(VLOOKUP(E2332,製品マスタ!$A$2:$E$202,2,FALSE())),"",VLOOKUP(E2332,製品マスタ!$A$2:$E$202,2,FALSE()))</f>
        <v>製品名　№54</v>
      </c>
      <c r="G2332" s="44" t="n">
        <v>69</v>
      </c>
      <c r="H2332" s="45" t="n">
        <f aca="false">IF(ISERROR(VLOOKUP(E2332,製品マスタ!$A$2:$E$202,3,FALSE())),0,VLOOKUP(E2332,製品マスタ!$A$2:$E$202,3,FALSE()))</f>
        <v>4170</v>
      </c>
      <c r="I2332" s="45" t="n">
        <f aca="false">IF(ISERROR(G2332*H2332),0,G2332*H2332)</f>
        <v>287730</v>
      </c>
      <c r="J2332" s="45" t="n">
        <f aca="false">IF(ISERROR(VLOOKUP(E2332,製品マスタ!$A$2:$E$202,5,FALSE())),0,VLOOKUP(E2332,製品マスタ!$A$2:$E$202,5,FALSE()))</f>
        <v>1993</v>
      </c>
      <c r="K2332" s="45" t="n">
        <f aca="false">IF(ISERROR(G2332*J2332),0,G2332*J2332)</f>
        <v>137517</v>
      </c>
      <c r="L2332" s="46" t="n">
        <f aca="false">IF(ISERROR(I2332-K2332),0,I2332-K2332)</f>
        <v>150213</v>
      </c>
      <c r="M2332" s="36" t="n">
        <f aca="false">IF(OR(B2332="",C2332="",D2332=""),DATE(2100,12,31),DATE(B2332+2000,C2332,D2332))</f>
        <v>41602</v>
      </c>
      <c r="N2332" s="37"/>
    </row>
    <row r="2333" customFormat="false" ht="13.5" hidden="false" customHeight="false" outlineLevel="0" collapsed="false">
      <c r="A2333" s="38" t="n">
        <v>2331</v>
      </c>
      <c r="B2333" s="39" t="n">
        <v>13</v>
      </c>
      <c r="C2333" s="40" t="n">
        <v>11</v>
      </c>
      <c r="D2333" s="41" t="n">
        <v>24</v>
      </c>
      <c r="E2333" s="42" t="n">
        <v>62</v>
      </c>
      <c r="F2333" s="43" t="str">
        <f aca="false">IF(ISERROR(VLOOKUP(E2333,製品マスタ!$A$2:$E$202,2,FALSE())),"",VLOOKUP(E2333,製品マスタ!$A$2:$E$202,2,FALSE()))</f>
        <v>製品名　№62</v>
      </c>
      <c r="G2333" s="44" t="n">
        <v>192</v>
      </c>
      <c r="H2333" s="45" t="n">
        <f aca="false">IF(ISERROR(VLOOKUP(E2333,製品マスタ!$A$2:$E$202,3,FALSE())),0,VLOOKUP(E2333,製品マスタ!$A$2:$E$202,3,FALSE()))</f>
        <v>5387</v>
      </c>
      <c r="I2333" s="45" t="n">
        <f aca="false">IF(ISERROR(G2333*H2333),0,G2333*H2333)</f>
        <v>1034304</v>
      </c>
      <c r="J2333" s="45" t="n">
        <f aca="false">IF(ISERROR(VLOOKUP(E2333,製品マスタ!$A$2:$E$202,5,FALSE())),0,VLOOKUP(E2333,製品マスタ!$A$2:$E$202,5,FALSE()))</f>
        <v>2661</v>
      </c>
      <c r="K2333" s="45" t="n">
        <f aca="false">IF(ISERROR(G2333*J2333),0,G2333*J2333)</f>
        <v>510912</v>
      </c>
      <c r="L2333" s="46" t="n">
        <f aca="false">IF(ISERROR(I2333-K2333),0,I2333-K2333)</f>
        <v>523392</v>
      </c>
      <c r="M2333" s="36" t="n">
        <f aca="false">IF(OR(B2333="",C2333="",D2333=""),DATE(2100,12,31),DATE(B2333+2000,C2333,D2333))</f>
        <v>41602</v>
      </c>
      <c r="N2333" s="37"/>
    </row>
    <row r="2334" customFormat="false" ht="13.5" hidden="false" customHeight="false" outlineLevel="0" collapsed="false">
      <c r="A2334" s="38" t="n">
        <v>2332</v>
      </c>
      <c r="B2334" s="39" t="n">
        <v>13</v>
      </c>
      <c r="C2334" s="40" t="n">
        <v>11</v>
      </c>
      <c r="D2334" s="41" t="n">
        <v>24</v>
      </c>
      <c r="E2334" s="42" t="n">
        <v>184</v>
      </c>
      <c r="F2334" s="43" t="str">
        <f aca="false">IF(ISERROR(VLOOKUP(E2334,製品マスタ!$A$2:$E$202,2,FALSE())),"",VLOOKUP(E2334,製品マスタ!$A$2:$E$202,2,FALSE()))</f>
        <v>製品名　№184</v>
      </c>
      <c r="G2334" s="44" t="n">
        <v>159</v>
      </c>
      <c r="H2334" s="45" t="n">
        <f aca="false">IF(ISERROR(VLOOKUP(E2334,製品マスタ!$A$2:$E$202,3,FALSE())),0,VLOOKUP(E2334,製品マスタ!$A$2:$E$202,3,FALSE()))</f>
        <v>1664</v>
      </c>
      <c r="I2334" s="45" t="n">
        <f aca="false">IF(ISERROR(G2334*H2334),0,G2334*H2334)</f>
        <v>264576</v>
      </c>
      <c r="J2334" s="45" t="n">
        <f aca="false">IF(ISERROR(VLOOKUP(E2334,製品マスタ!$A$2:$E$202,5,FALSE())),0,VLOOKUP(E2334,製品マスタ!$A$2:$E$202,5,FALSE()))</f>
        <v>1228</v>
      </c>
      <c r="K2334" s="45" t="n">
        <f aca="false">IF(ISERROR(G2334*J2334),0,G2334*J2334)</f>
        <v>195252</v>
      </c>
      <c r="L2334" s="46" t="n">
        <f aca="false">IF(ISERROR(I2334-K2334),0,I2334-K2334)</f>
        <v>69324</v>
      </c>
      <c r="M2334" s="36" t="n">
        <f aca="false">IF(OR(B2334="",C2334="",D2334=""),DATE(2100,12,31),DATE(B2334+2000,C2334,D2334))</f>
        <v>41602</v>
      </c>
      <c r="N2334" s="37"/>
    </row>
    <row r="2335" customFormat="false" ht="13.5" hidden="false" customHeight="false" outlineLevel="0" collapsed="false">
      <c r="A2335" s="38" t="n">
        <v>2333</v>
      </c>
      <c r="B2335" s="39" t="n">
        <v>13</v>
      </c>
      <c r="C2335" s="40" t="n">
        <v>11</v>
      </c>
      <c r="D2335" s="41" t="n">
        <v>25</v>
      </c>
      <c r="E2335" s="42" t="n">
        <v>182</v>
      </c>
      <c r="F2335" s="43" t="str">
        <f aca="false">IF(ISERROR(VLOOKUP(E2335,製品マスタ!$A$2:$E$202,2,FALSE())),"",VLOOKUP(E2335,製品マスタ!$A$2:$E$202,2,FALSE()))</f>
        <v>製品名　№182</v>
      </c>
      <c r="G2335" s="44" t="n">
        <v>159</v>
      </c>
      <c r="H2335" s="45" t="n">
        <f aca="false">IF(ISERROR(VLOOKUP(E2335,製品マスタ!$A$2:$E$202,3,FALSE())),0,VLOOKUP(E2335,製品マスタ!$A$2:$E$202,3,FALSE()))</f>
        <v>5387</v>
      </c>
      <c r="I2335" s="45" t="n">
        <f aca="false">IF(ISERROR(G2335*H2335),0,G2335*H2335)</f>
        <v>856533</v>
      </c>
      <c r="J2335" s="45" t="n">
        <f aca="false">IF(ISERROR(VLOOKUP(E2335,製品マスタ!$A$2:$E$202,5,FALSE())),0,VLOOKUP(E2335,製品マスタ!$A$2:$E$202,5,FALSE()))</f>
        <v>3954</v>
      </c>
      <c r="K2335" s="45" t="n">
        <f aca="false">IF(ISERROR(G2335*J2335),0,G2335*J2335)</f>
        <v>628686</v>
      </c>
      <c r="L2335" s="46" t="n">
        <f aca="false">IF(ISERROR(I2335-K2335),0,I2335-K2335)</f>
        <v>227847</v>
      </c>
      <c r="M2335" s="36" t="n">
        <f aca="false">IF(OR(B2335="",C2335="",D2335=""),DATE(2100,12,31),DATE(B2335+2000,C2335,D2335))</f>
        <v>41603</v>
      </c>
      <c r="N2335" s="37"/>
    </row>
    <row r="2336" customFormat="false" ht="13.5" hidden="false" customHeight="false" outlineLevel="0" collapsed="false">
      <c r="A2336" s="38" t="n">
        <v>2334</v>
      </c>
      <c r="B2336" s="39" t="n">
        <v>13</v>
      </c>
      <c r="C2336" s="40" t="n">
        <v>11</v>
      </c>
      <c r="D2336" s="41" t="n">
        <v>25</v>
      </c>
      <c r="E2336" s="42" t="n">
        <v>138</v>
      </c>
      <c r="F2336" s="43" t="str">
        <f aca="false">IF(ISERROR(VLOOKUP(E2336,製品マスタ!$A$2:$E$202,2,FALSE())),"",VLOOKUP(E2336,製品マスタ!$A$2:$E$202,2,FALSE()))</f>
        <v>製品名　№138</v>
      </c>
      <c r="G2336" s="44" t="n">
        <v>214</v>
      </c>
      <c r="H2336" s="45" t="n">
        <f aca="false">IF(ISERROR(VLOOKUP(E2336,製品マスタ!$A$2:$E$202,3,FALSE())),0,VLOOKUP(E2336,製品マスタ!$A$2:$E$202,3,FALSE()))</f>
        <v>5479</v>
      </c>
      <c r="I2336" s="45" t="n">
        <f aca="false">IF(ISERROR(G2336*H2336),0,G2336*H2336)</f>
        <v>1172506</v>
      </c>
      <c r="J2336" s="45" t="n">
        <f aca="false">IF(ISERROR(VLOOKUP(E2336,製品マスタ!$A$2:$E$202,5,FALSE())),0,VLOOKUP(E2336,製品マスタ!$A$2:$E$202,5,FALSE()))</f>
        <v>3539</v>
      </c>
      <c r="K2336" s="45" t="n">
        <f aca="false">IF(ISERROR(G2336*J2336),0,G2336*J2336)</f>
        <v>757346</v>
      </c>
      <c r="L2336" s="46" t="n">
        <f aca="false">IF(ISERROR(I2336-K2336),0,I2336-K2336)</f>
        <v>415160</v>
      </c>
      <c r="M2336" s="36" t="n">
        <f aca="false">IF(OR(B2336="",C2336="",D2336=""),DATE(2100,12,31),DATE(B2336+2000,C2336,D2336))</f>
        <v>41603</v>
      </c>
      <c r="N2336" s="37"/>
    </row>
    <row r="2337" customFormat="false" ht="13.5" hidden="false" customHeight="false" outlineLevel="0" collapsed="false">
      <c r="A2337" s="38" t="n">
        <v>2335</v>
      </c>
      <c r="B2337" s="39" t="n">
        <v>13</v>
      </c>
      <c r="C2337" s="40" t="n">
        <v>11</v>
      </c>
      <c r="D2337" s="41" t="n">
        <v>25</v>
      </c>
      <c r="E2337" s="42" t="n">
        <v>138</v>
      </c>
      <c r="F2337" s="43" t="str">
        <f aca="false">IF(ISERROR(VLOOKUP(E2337,製品マスタ!$A$2:$E$202,2,FALSE())),"",VLOOKUP(E2337,製品マスタ!$A$2:$E$202,2,FALSE()))</f>
        <v>製品名　№138</v>
      </c>
      <c r="G2337" s="44" t="n">
        <v>117</v>
      </c>
      <c r="H2337" s="45" t="n">
        <f aca="false">IF(ISERROR(VLOOKUP(E2337,製品マスタ!$A$2:$E$202,3,FALSE())),0,VLOOKUP(E2337,製品マスタ!$A$2:$E$202,3,FALSE()))</f>
        <v>5479</v>
      </c>
      <c r="I2337" s="45" t="n">
        <f aca="false">IF(ISERROR(G2337*H2337),0,G2337*H2337)</f>
        <v>641043</v>
      </c>
      <c r="J2337" s="45" t="n">
        <f aca="false">IF(ISERROR(VLOOKUP(E2337,製品マスタ!$A$2:$E$202,5,FALSE())),0,VLOOKUP(E2337,製品マスタ!$A$2:$E$202,5,FALSE()))</f>
        <v>3539</v>
      </c>
      <c r="K2337" s="45" t="n">
        <f aca="false">IF(ISERROR(G2337*J2337),0,G2337*J2337)</f>
        <v>414063</v>
      </c>
      <c r="L2337" s="46" t="n">
        <f aca="false">IF(ISERROR(I2337-K2337),0,I2337-K2337)</f>
        <v>226980</v>
      </c>
      <c r="M2337" s="36" t="n">
        <f aca="false">IF(OR(B2337="",C2337="",D2337=""),DATE(2100,12,31),DATE(B2337+2000,C2337,D2337))</f>
        <v>41603</v>
      </c>
      <c r="N2337" s="37"/>
    </row>
    <row r="2338" customFormat="false" ht="13.5" hidden="false" customHeight="false" outlineLevel="0" collapsed="false">
      <c r="A2338" s="38" t="n">
        <v>2336</v>
      </c>
      <c r="B2338" s="39" t="n">
        <v>13</v>
      </c>
      <c r="C2338" s="40" t="n">
        <v>11</v>
      </c>
      <c r="D2338" s="41" t="n">
        <v>25</v>
      </c>
      <c r="E2338" s="42" t="n">
        <v>161</v>
      </c>
      <c r="F2338" s="43" t="str">
        <f aca="false">IF(ISERROR(VLOOKUP(E2338,製品マスタ!$A$2:$E$202,2,FALSE())),"",VLOOKUP(E2338,製品マスタ!$A$2:$E$202,2,FALSE()))</f>
        <v>製品名　№161</v>
      </c>
      <c r="G2338" s="44" t="n">
        <v>159</v>
      </c>
      <c r="H2338" s="45" t="n">
        <f aca="false">IF(ISERROR(VLOOKUP(E2338,製品マスタ!$A$2:$E$202,3,FALSE())),0,VLOOKUP(E2338,製品マスタ!$A$2:$E$202,3,FALSE()))</f>
        <v>45555</v>
      </c>
      <c r="I2338" s="45" t="n">
        <f aca="false">IF(ISERROR(G2338*H2338),0,G2338*H2338)</f>
        <v>7243245</v>
      </c>
      <c r="J2338" s="45" t="n">
        <f aca="false">IF(ISERROR(VLOOKUP(E2338,製品マスタ!$A$2:$E$202,5,FALSE())),0,VLOOKUP(E2338,製品マスタ!$A$2:$E$202,5,FALSE()))</f>
        <v>31524</v>
      </c>
      <c r="K2338" s="45" t="n">
        <f aca="false">IF(ISERROR(G2338*J2338),0,G2338*J2338)</f>
        <v>5012316</v>
      </c>
      <c r="L2338" s="46" t="n">
        <f aca="false">IF(ISERROR(I2338-K2338),0,I2338-K2338)</f>
        <v>2230929</v>
      </c>
      <c r="M2338" s="36" t="n">
        <f aca="false">IF(OR(B2338="",C2338="",D2338=""),DATE(2100,12,31),DATE(B2338+2000,C2338,D2338))</f>
        <v>41603</v>
      </c>
      <c r="N2338" s="37"/>
    </row>
    <row r="2339" customFormat="false" ht="13.5" hidden="false" customHeight="false" outlineLevel="0" collapsed="false">
      <c r="A2339" s="38" t="n">
        <v>2337</v>
      </c>
      <c r="B2339" s="39" t="n">
        <v>13</v>
      </c>
      <c r="C2339" s="40" t="n">
        <v>11</v>
      </c>
      <c r="D2339" s="41" t="n">
        <v>26</v>
      </c>
      <c r="E2339" s="42" t="n">
        <v>26</v>
      </c>
      <c r="F2339" s="43" t="str">
        <f aca="false">IF(ISERROR(VLOOKUP(E2339,製品マスタ!$A$2:$E$202,2,FALSE())),"",VLOOKUP(E2339,製品マスタ!$A$2:$E$202,2,FALSE()))</f>
        <v>製品名　№26</v>
      </c>
      <c r="G2339" s="44" t="n">
        <v>125</v>
      </c>
      <c r="H2339" s="45" t="n">
        <f aca="false">IF(ISERROR(VLOOKUP(E2339,製品マスタ!$A$2:$E$202,3,FALSE())),0,VLOOKUP(E2339,製品マスタ!$A$2:$E$202,3,FALSE()))</f>
        <v>5127</v>
      </c>
      <c r="I2339" s="45" t="n">
        <f aca="false">IF(ISERROR(G2339*H2339),0,G2339*H2339)</f>
        <v>640875</v>
      </c>
      <c r="J2339" s="45" t="n">
        <f aca="false">IF(ISERROR(VLOOKUP(E2339,製品マスタ!$A$2:$E$202,5,FALSE())),0,VLOOKUP(E2339,製品マスタ!$A$2:$E$202,5,FALSE()))</f>
        <v>3333</v>
      </c>
      <c r="K2339" s="45" t="n">
        <f aca="false">IF(ISERROR(G2339*J2339),0,G2339*J2339)</f>
        <v>416625</v>
      </c>
      <c r="L2339" s="46" t="n">
        <f aca="false">IF(ISERROR(I2339-K2339),0,I2339-K2339)</f>
        <v>224250</v>
      </c>
      <c r="M2339" s="36" t="n">
        <f aca="false">IF(OR(B2339="",C2339="",D2339=""),DATE(2100,12,31),DATE(B2339+2000,C2339,D2339))</f>
        <v>41604</v>
      </c>
      <c r="N2339" s="37"/>
    </row>
    <row r="2340" customFormat="false" ht="13.5" hidden="false" customHeight="false" outlineLevel="0" collapsed="false">
      <c r="A2340" s="38" t="n">
        <v>2338</v>
      </c>
      <c r="B2340" s="39" t="n">
        <v>13</v>
      </c>
      <c r="C2340" s="40" t="n">
        <v>11</v>
      </c>
      <c r="D2340" s="41" t="n">
        <v>26</v>
      </c>
      <c r="E2340" s="42" t="n">
        <v>178</v>
      </c>
      <c r="F2340" s="43" t="str">
        <f aca="false">IF(ISERROR(VLOOKUP(E2340,製品マスタ!$A$2:$E$202,2,FALSE())),"",VLOOKUP(E2340,製品マスタ!$A$2:$E$202,2,FALSE()))</f>
        <v>製品名　№178</v>
      </c>
      <c r="G2340" s="44" t="n">
        <v>117</v>
      </c>
      <c r="H2340" s="45" t="n">
        <f aca="false">IF(ISERROR(VLOOKUP(E2340,製品マスタ!$A$2:$E$202,3,FALSE())),0,VLOOKUP(E2340,製品マスタ!$A$2:$E$202,3,FALSE()))</f>
        <v>5479</v>
      </c>
      <c r="I2340" s="45" t="n">
        <f aca="false">IF(ISERROR(G2340*H2340),0,G2340*H2340)</f>
        <v>641043</v>
      </c>
      <c r="J2340" s="45" t="n">
        <f aca="false">IF(ISERROR(VLOOKUP(E2340,製品マスタ!$A$2:$E$202,5,FALSE())),0,VLOOKUP(E2340,製品マスタ!$A$2:$E$202,5,FALSE()))</f>
        <v>3978</v>
      </c>
      <c r="K2340" s="45" t="n">
        <f aca="false">IF(ISERROR(G2340*J2340),0,G2340*J2340)</f>
        <v>465426</v>
      </c>
      <c r="L2340" s="46" t="n">
        <f aca="false">IF(ISERROR(I2340-K2340),0,I2340-K2340)</f>
        <v>175617</v>
      </c>
      <c r="M2340" s="36" t="n">
        <f aca="false">IF(OR(B2340="",C2340="",D2340=""),DATE(2100,12,31),DATE(B2340+2000,C2340,D2340))</f>
        <v>41604</v>
      </c>
      <c r="N2340" s="37"/>
    </row>
    <row r="2341" customFormat="false" ht="13.5" hidden="false" customHeight="false" outlineLevel="0" collapsed="false">
      <c r="A2341" s="38" t="n">
        <v>2339</v>
      </c>
      <c r="B2341" s="39" t="n">
        <v>13</v>
      </c>
      <c r="C2341" s="40" t="n">
        <v>11</v>
      </c>
      <c r="D2341" s="41" t="n">
        <v>26</v>
      </c>
      <c r="E2341" s="42" t="n">
        <v>104</v>
      </c>
      <c r="F2341" s="43" t="str">
        <f aca="false">IF(ISERROR(VLOOKUP(E2341,製品マスタ!$A$2:$E$202,2,FALSE())),"",VLOOKUP(E2341,製品マスタ!$A$2:$E$202,2,FALSE()))</f>
        <v>製品名　№104</v>
      </c>
      <c r="G2341" s="44" t="n">
        <v>3</v>
      </c>
      <c r="H2341" s="45" t="n">
        <f aca="false">IF(ISERROR(VLOOKUP(E2341,製品マスタ!$A$2:$E$202,3,FALSE())),0,VLOOKUP(E2341,製品マスタ!$A$2:$E$202,3,FALSE()))</f>
        <v>1664</v>
      </c>
      <c r="I2341" s="45" t="n">
        <f aca="false">IF(ISERROR(G2341*H2341),0,G2341*H2341)</f>
        <v>4992</v>
      </c>
      <c r="J2341" s="45" t="n">
        <f aca="false">IF(ISERROR(VLOOKUP(E2341,製品マスタ!$A$2:$E$202,5,FALSE())),0,VLOOKUP(E2341,製品マスタ!$A$2:$E$202,5,FALSE()))</f>
        <v>962</v>
      </c>
      <c r="K2341" s="45" t="n">
        <f aca="false">IF(ISERROR(G2341*J2341),0,G2341*J2341)</f>
        <v>2886</v>
      </c>
      <c r="L2341" s="46" t="n">
        <f aca="false">IF(ISERROR(I2341-K2341),0,I2341-K2341)</f>
        <v>2106</v>
      </c>
      <c r="M2341" s="36" t="n">
        <f aca="false">IF(OR(B2341="",C2341="",D2341=""),DATE(2100,12,31),DATE(B2341+2000,C2341,D2341))</f>
        <v>41604</v>
      </c>
      <c r="N2341" s="37"/>
    </row>
    <row r="2342" customFormat="false" ht="13.5" hidden="false" customHeight="false" outlineLevel="0" collapsed="false">
      <c r="A2342" s="38" t="n">
        <v>2340</v>
      </c>
      <c r="B2342" s="39" t="n">
        <v>13</v>
      </c>
      <c r="C2342" s="40" t="n">
        <v>11</v>
      </c>
      <c r="D2342" s="41" t="n">
        <v>27</v>
      </c>
      <c r="E2342" s="42" t="n">
        <v>5</v>
      </c>
      <c r="F2342" s="43" t="str">
        <f aca="false">IF(ISERROR(VLOOKUP(E2342,製品マスタ!$A$2:$E$202,2,FALSE())),"",VLOOKUP(E2342,製品マスタ!$A$2:$E$202,2,FALSE()))</f>
        <v>製品名　№5</v>
      </c>
      <c r="G2342" s="44" t="n">
        <v>159</v>
      </c>
      <c r="H2342" s="45" t="n">
        <f aca="false">IF(ISERROR(VLOOKUP(E2342,製品マスタ!$A$2:$E$202,3,FALSE())),0,VLOOKUP(E2342,製品マスタ!$A$2:$E$202,3,FALSE()))</f>
        <v>4064</v>
      </c>
      <c r="I2342" s="45" t="n">
        <f aca="false">IF(ISERROR(G2342*H2342),0,G2342*H2342)</f>
        <v>646176</v>
      </c>
      <c r="J2342" s="45" t="n">
        <f aca="false">IF(ISERROR(VLOOKUP(E2342,製品マスタ!$A$2:$E$202,5,FALSE())),0,VLOOKUP(E2342,製品マスタ!$A$2:$E$202,5,FALSE()))</f>
        <v>3495</v>
      </c>
      <c r="K2342" s="45" t="n">
        <f aca="false">IF(ISERROR(G2342*J2342),0,G2342*J2342)</f>
        <v>555705</v>
      </c>
      <c r="L2342" s="46" t="n">
        <f aca="false">IF(ISERROR(I2342-K2342),0,I2342-K2342)</f>
        <v>90471</v>
      </c>
      <c r="M2342" s="36" t="n">
        <f aca="false">IF(OR(B2342="",C2342="",D2342=""),DATE(2100,12,31),DATE(B2342+2000,C2342,D2342))</f>
        <v>41605</v>
      </c>
      <c r="N2342" s="37"/>
    </row>
    <row r="2343" customFormat="false" ht="13.5" hidden="false" customHeight="false" outlineLevel="0" collapsed="false">
      <c r="A2343" s="38" t="n">
        <v>2341</v>
      </c>
      <c r="B2343" s="39" t="n">
        <v>13</v>
      </c>
      <c r="C2343" s="40" t="n">
        <v>11</v>
      </c>
      <c r="D2343" s="41" t="n">
        <v>27</v>
      </c>
      <c r="E2343" s="42" t="n">
        <v>36</v>
      </c>
      <c r="F2343" s="43" t="str">
        <f aca="false">IF(ISERROR(VLOOKUP(E2343,製品マスタ!$A$2:$E$202,2,FALSE())),"",VLOOKUP(E2343,製品マスタ!$A$2:$E$202,2,FALSE()))</f>
        <v>製品名　№36</v>
      </c>
      <c r="G2343" s="44" t="n">
        <v>192</v>
      </c>
      <c r="H2343" s="45" t="n">
        <f aca="false">IF(ISERROR(VLOOKUP(E2343,製品マスタ!$A$2:$E$202,3,FALSE())),0,VLOOKUP(E2343,製品マスタ!$A$2:$E$202,3,FALSE()))</f>
        <v>6148</v>
      </c>
      <c r="I2343" s="45" t="n">
        <f aca="false">IF(ISERROR(G2343*H2343),0,G2343*H2343)</f>
        <v>1180416</v>
      </c>
      <c r="J2343" s="45" t="n">
        <f aca="false">IF(ISERROR(VLOOKUP(E2343,製品マスタ!$A$2:$E$202,5,FALSE())),0,VLOOKUP(E2343,製品マスタ!$A$2:$E$202,5,FALSE()))</f>
        <v>3381</v>
      </c>
      <c r="K2343" s="45" t="n">
        <f aca="false">IF(ISERROR(G2343*J2343),0,G2343*J2343)</f>
        <v>649152</v>
      </c>
      <c r="L2343" s="46" t="n">
        <f aca="false">IF(ISERROR(I2343-K2343),0,I2343-K2343)</f>
        <v>531264</v>
      </c>
      <c r="M2343" s="36" t="n">
        <f aca="false">IF(OR(B2343="",C2343="",D2343=""),DATE(2100,12,31),DATE(B2343+2000,C2343,D2343))</f>
        <v>41605</v>
      </c>
      <c r="N2343" s="37"/>
    </row>
    <row r="2344" customFormat="false" ht="13.5" hidden="false" customHeight="false" outlineLevel="0" collapsed="false">
      <c r="A2344" s="38" t="n">
        <v>2342</v>
      </c>
      <c r="B2344" s="39" t="n">
        <v>13</v>
      </c>
      <c r="C2344" s="40" t="n">
        <v>11</v>
      </c>
      <c r="D2344" s="41" t="n">
        <v>27</v>
      </c>
      <c r="E2344" s="42" t="n">
        <v>110</v>
      </c>
      <c r="F2344" s="43" t="str">
        <f aca="false">IF(ISERROR(VLOOKUP(E2344,製品マスタ!$A$2:$E$202,2,FALSE())),"",VLOOKUP(E2344,製品マスタ!$A$2:$E$202,2,FALSE()))</f>
        <v>製品名　№110</v>
      </c>
      <c r="G2344" s="44" t="n">
        <v>69</v>
      </c>
      <c r="H2344" s="45" t="n">
        <f aca="false">IF(ISERROR(VLOOKUP(E2344,製品マスタ!$A$2:$E$202,3,FALSE())),0,VLOOKUP(E2344,製品マスタ!$A$2:$E$202,3,FALSE()))</f>
        <v>5331</v>
      </c>
      <c r="I2344" s="45" t="n">
        <f aca="false">IF(ISERROR(G2344*H2344),0,G2344*H2344)</f>
        <v>367839</v>
      </c>
      <c r="J2344" s="45" t="n">
        <f aca="false">IF(ISERROR(VLOOKUP(E2344,製品マスタ!$A$2:$E$202,5,FALSE())),0,VLOOKUP(E2344,製品マスタ!$A$2:$E$202,5,FALSE()))</f>
        <v>3145</v>
      </c>
      <c r="K2344" s="45" t="n">
        <f aca="false">IF(ISERROR(G2344*J2344),0,G2344*J2344)</f>
        <v>217005</v>
      </c>
      <c r="L2344" s="46" t="n">
        <f aca="false">IF(ISERROR(I2344-K2344),0,I2344-K2344)</f>
        <v>150834</v>
      </c>
      <c r="M2344" s="36" t="n">
        <f aca="false">IF(OR(B2344="",C2344="",D2344=""),DATE(2100,12,31),DATE(B2344+2000,C2344,D2344))</f>
        <v>41605</v>
      </c>
      <c r="N2344" s="37"/>
    </row>
    <row r="2345" customFormat="false" ht="13.5" hidden="false" customHeight="false" outlineLevel="0" collapsed="false">
      <c r="A2345" s="38" t="n">
        <v>2343</v>
      </c>
      <c r="B2345" s="39" t="n">
        <v>13</v>
      </c>
      <c r="C2345" s="40" t="n">
        <v>11</v>
      </c>
      <c r="D2345" s="41" t="n">
        <v>28</v>
      </c>
      <c r="E2345" s="42" t="n">
        <v>57</v>
      </c>
      <c r="F2345" s="43" t="str">
        <f aca="false">IF(ISERROR(VLOOKUP(E2345,製品マスタ!$A$2:$E$202,2,FALSE())),"",VLOOKUP(E2345,製品マスタ!$A$2:$E$202,2,FALSE()))</f>
        <v>製品名　№57</v>
      </c>
      <c r="G2345" s="44" t="n">
        <v>159</v>
      </c>
      <c r="H2345" s="45" t="n">
        <f aca="false">IF(ISERROR(VLOOKUP(E2345,製品マスタ!$A$2:$E$202,3,FALSE())),0,VLOOKUP(E2345,製品マスタ!$A$2:$E$202,3,FALSE()))</f>
        <v>2543</v>
      </c>
      <c r="I2345" s="45" t="n">
        <f aca="false">IF(ISERROR(G2345*H2345),0,G2345*H2345)</f>
        <v>404337</v>
      </c>
      <c r="J2345" s="45" t="n">
        <f aca="false">IF(ISERROR(VLOOKUP(E2345,製品マスタ!$A$2:$E$202,5,FALSE())),0,VLOOKUP(E2345,製品マスタ!$A$2:$E$202,5,FALSE()))</f>
        <v>1231</v>
      </c>
      <c r="K2345" s="45" t="n">
        <f aca="false">IF(ISERROR(G2345*J2345),0,G2345*J2345)</f>
        <v>195729</v>
      </c>
      <c r="L2345" s="46" t="n">
        <f aca="false">IF(ISERROR(I2345-K2345),0,I2345-K2345)</f>
        <v>208608</v>
      </c>
      <c r="M2345" s="36" t="n">
        <f aca="false">IF(OR(B2345="",C2345="",D2345=""),DATE(2100,12,31),DATE(B2345+2000,C2345,D2345))</f>
        <v>41606</v>
      </c>
      <c r="N2345" s="37"/>
    </row>
    <row r="2346" customFormat="false" ht="13.5" hidden="false" customHeight="false" outlineLevel="0" collapsed="false">
      <c r="A2346" s="38" t="n">
        <v>2344</v>
      </c>
      <c r="B2346" s="39" t="n">
        <v>13</v>
      </c>
      <c r="C2346" s="40" t="n">
        <v>11</v>
      </c>
      <c r="D2346" s="41" t="n">
        <v>28</v>
      </c>
      <c r="E2346" s="42" t="n">
        <v>116</v>
      </c>
      <c r="F2346" s="43" t="str">
        <f aca="false">IF(ISERROR(VLOOKUP(E2346,製品マスタ!$A$2:$E$202,2,FALSE())),"",VLOOKUP(E2346,製品マスタ!$A$2:$E$202,2,FALSE()))</f>
        <v>製品名　№116</v>
      </c>
      <c r="G2346" s="44" t="n">
        <v>117</v>
      </c>
      <c r="H2346" s="45" t="n">
        <f aca="false">IF(ISERROR(VLOOKUP(E2346,製品マスタ!$A$2:$E$202,3,FALSE())),0,VLOOKUP(E2346,製品マスタ!$A$2:$E$202,3,FALSE()))</f>
        <v>6148</v>
      </c>
      <c r="I2346" s="45" t="n">
        <f aca="false">IF(ISERROR(G2346*H2346),0,G2346*H2346)</f>
        <v>719316</v>
      </c>
      <c r="J2346" s="45" t="n">
        <f aca="false">IF(ISERROR(VLOOKUP(E2346,製品マスタ!$A$2:$E$202,5,FALSE())),0,VLOOKUP(E2346,製品マスタ!$A$2:$E$202,5,FALSE()))</f>
        <v>3701</v>
      </c>
      <c r="K2346" s="45" t="n">
        <f aca="false">IF(ISERROR(G2346*J2346),0,G2346*J2346)</f>
        <v>433017</v>
      </c>
      <c r="L2346" s="46" t="n">
        <f aca="false">IF(ISERROR(I2346-K2346),0,I2346-K2346)</f>
        <v>286299</v>
      </c>
      <c r="M2346" s="36" t="n">
        <f aca="false">IF(OR(B2346="",C2346="",D2346=""),DATE(2100,12,31),DATE(B2346+2000,C2346,D2346))</f>
        <v>41606</v>
      </c>
      <c r="N2346" s="37"/>
    </row>
    <row r="2347" customFormat="false" ht="13.5" hidden="false" customHeight="false" outlineLevel="0" collapsed="false">
      <c r="A2347" s="38" t="n">
        <v>2345</v>
      </c>
      <c r="B2347" s="39" t="n">
        <v>13</v>
      </c>
      <c r="C2347" s="40" t="n">
        <v>11</v>
      </c>
      <c r="D2347" s="41" t="n">
        <v>28</v>
      </c>
      <c r="E2347" s="42" t="n">
        <v>19</v>
      </c>
      <c r="F2347" s="43" t="str">
        <f aca="false">IF(ISERROR(VLOOKUP(E2347,製品マスタ!$A$2:$E$202,2,FALSE())),"",VLOOKUP(E2347,製品マスタ!$A$2:$E$202,2,FALSE()))</f>
        <v>製品名　№19</v>
      </c>
      <c r="G2347" s="44" t="n">
        <v>3</v>
      </c>
      <c r="H2347" s="45" t="n">
        <f aca="false">IF(ISERROR(VLOOKUP(E2347,製品マスタ!$A$2:$E$202,3,FALSE())),0,VLOOKUP(E2347,製品マスタ!$A$2:$E$202,3,FALSE()))</f>
        <v>4374</v>
      </c>
      <c r="I2347" s="45" t="n">
        <f aca="false">IF(ISERROR(G2347*H2347),0,G2347*H2347)</f>
        <v>13122</v>
      </c>
      <c r="J2347" s="45" t="n">
        <f aca="false">IF(ISERROR(VLOOKUP(E2347,製品マスタ!$A$2:$E$202,5,FALSE())),0,VLOOKUP(E2347,製品マスタ!$A$2:$E$202,5,FALSE()))</f>
        <v>3149</v>
      </c>
      <c r="K2347" s="45" t="n">
        <f aca="false">IF(ISERROR(G2347*J2347),0,G2347*J2347)</f>
        <v>9447</v>
      </c>
      <c r="L2347" s="46" t="n">
        <f aca="false">IF(ISERROR(I2347-K2347),0,I2347-K2347)</f>
        <v>3675</v>
      </c>
      <c r="M2347" s="36" t="n">
        <f aca="false">IF(OR(B2347="",C2347="",D2347=""),DATE(2100,12,31),DATE(B2347+2000,C2347,D2347))</f>
        <v>41606</v>
      </c>
      <c r="N2347" s="37"/>
    </row>
    <row r="2348" customFormat="false" ht="13.5" hidden="false" customHeight="false" outlineLevel="0" collapsed="false">
      <c r="A2348" s="38" t="n">
        <v>2346</v>
      </c>
      <c r="B2348" s="39" t="n">
        <v>13</v>
      </c>
      <c r="C2348" s="40" t="n">
        <v>11</v>
      </c>
      <c r="D2348" s="41" t="n">
        <v>29</v>
      </c>
      <c r="E2348" s="42" t="n">
        <v>168</v>
      </c>
      <c r="F2348" s="43" t="str">
        <f aca="false">IF(ISERROR(VLOOKUP(E2348,製品マスタ!$A$2:$E$202,2,FALSE())),"",VLOOKUP(E2348,製品マスタ!$A$2:$E$202,2,FALSE()))</f>
        <v>製品名　№168</v>
      </c>
      <c r="G2348" s="44" t="n">
        <v>137</v>
      </c>
      <c r="H2348" s="45" t="n">
        <f aca="false">IF(ISERROR(VLOOKUP(E2348,製品マスタ!$A$2:$E$202,3,FALSE())),0,VLOOKUP(E2348,製品マスタ!$A$2:$E$202,3,FALSE()))</f>
        <v>3753</v>
      </c>
      <c r="I2348" s="45" t="n">
        <f aca="false">IF(ISERROR(G2348*H2348),0,G2348*H2348)</f>
        <v>514161</v>
      </c>
      <c r="J2348" s="45" t="n">
        <f aca="false">IF(ISERROR(VLOOKUP(E2348,製品マスタ!$A$2:$E$202,5,FALSE())),0,VLOOKUP(E2348,製品マスタ!$A$2:$E$202,5,FALSE()))</f>
        <v>2650</v>
      </c>
      <c r="K2348" s="45" t="n">
        <f aca="false">IF(ISERROR(G2348*J2348),0,G2348*J2348)</f>
        <v>363050</v>
      </c>
      <c r="L2348" s="46" t="n">
        <f aca="false">IF(ISERROR(I2348-K2348),0,I2348-K2348)</f>
        <v>151111</v>
      </c>
      <c r="M2348" s="36" t="n">
        <f aca="false">IF(OR(B2348="",C2348="",D2348=""),DATE(2100,12,31),DATE(B2348+2000,C2348,D2348))</f>
        <v>41607</v>
      </c>
      <c r="N2348" s="37"/>
    </row>
    <row r="2349" customFormat="false" ht="13.5" hidden="false" customHeight="false" outlineLevel="0" collapsed="false">
      <c r="A2349" s="38" t="n">
        <v>2347</v>
      </c>
      <c r="B2349" s="39" t="n">
        <v>13</v>
      </c>
      <c r="C2349" s="40" t="n">
        <v>11</v>
      </c>
      <c r="D2349" s="41" t="n">
        <v>29</v>
      </c>
      <c r="E2349" s="42" t="n">
        <v>101</v>
      </c>
      <c r="F2349" s="43" t="str">
        <f aca="false">IF(ISERROR(VLOOKUP(E2349,製品マスタ!$A$2:$E$202,2,FALSE())),"",VLOOKUP(E2349,製品マスタ!$A$2:$E$202,2,FALSE()))</f>
        <v>製品名　№101</v>
      </c>
      <c r="G2349" s="44" t="n">
        <v>69</v>
      </c>
      <c r="H2349" s="45" t="n">
        <f aca="false">IF(ISERROR(VLOOKUP(E2349,製品マスタ!$A$2:$E$202,3,FALSE())),0,VLOOKUP(E2349,製品マスタ!$A$2:$E$202,3,FALSE()))</f>
        <v>45555</v>
      </c>
      <c r="I2349" s="45" t="n">
        <f aca="false">IF(ISERROR(G2349*H2349),0,G2349*H2349)</f>
        <v>3143295</v>
      </c>
      <c r="J2349" s="45" t="n">
        <f aca="false">IF(ISERROR(VLOOKUP(E2349,製品マスタ!$A$2:$E$202,5,FALSE())),0,VLOOKUP(E2349,製品マスタ!$A$2:$E$202,5,FALSE()))</f>
        <v>26057</v>
      </c>
      <c r="K2349" s="45" t="n">
        <f aca="false">IF(ISERROR(G2349*J2349),0,G2349*J2349)</f>
        <v>1797933</v>
      </c>
      <c r="L2349" s="46" t="n">
        <f aca="false">IF(ISERROR(I2349-K2349),0,I2349-K2349)</f>
        <v>1345362</v>
      </c>
      <c r="M2349" s="36" t="n">
        <f aca="false">IF(OR(B2349="",C2349="",D2349=""),DATE(2100,12,31),DATE(B2349+2000,C2349,D2349))</f>
        <v>41607</v>
      </c>
      <c r="N2349" s="37"/>
    </row>
    <row r="2350" customFormat="false" ht="13.5" hidden="false" customHeight="false" outlineLevel="0" collapsed="false">
      <c r="A2350" s="38" t="n">
        <v>2348</v>
      </c>
      <c r="B2350" s="39" t="n">
        <v>13</v>
      </c>
      <c r="C2350" s="40" t="n">
        <v>11</v>
      </c>
      <c r="D2350" s="41" t="n">
        <v>29</v>
      </c>
      <c r="E2350" s="42" t="n">
        <v>179</v>
      </c>
      <c r="F2350" s="43" t="str">
        <f aca="false">IF(ISERROR(VLOOKUP(E2350,製品マスタ!$A$2:$E$202,2,FALSE())),"",VLOOKUP(E2350,製品マスタ!$A$2:$E$202,2,FALSE()))</f>
        <v>製品名　№179</v>
      </c>
      <c r="G2350" s="44" t="n">
        <v>117</v>
      </c>
      <c r="H2350" s="45" t="n">
        <f aca="false">IF(ISERROR(VLOOKUP(E2350,製品マスタ!$A$2:$E$202,3,FALSE())),0,VLOOKUP(E2350,製品マスタ!$A$2:$E$202,3,FALSE()))</f>
        <v>4374</v>
      </c>
      <c r="I2350" s="45" t="n">
        <f aca="false">IF(ISERROR(G2350*H2350),0,G2350*H2350)</f>
        <v>511758</v>
      </c>
      <c r="J2350" s="45" t="n">
        <f aca="false">IF(ISERROR(VLOOKUP(E2350,製品マスタ!$A$2:$E$202,5,FALSE())),0,VLOOKUP(E2350,製品マスタ!$A$2:$E$202,5,FALSE()))</f>
        <v>3184</v>
      </c>
      <c r="K2350" s="45" t="n">
        <f aca="false">IF(ISERROR(G2350*J2350),0,G2350*J2350)</f>
        <v>372528</v>
      </c>
      <c r="L2350" s="46" t="n">
        <f aca="false">IF(ISERROR(I2350-K2350),0,I2350-K2350)</f>
        <v>139230</v>
      </c>
      <c r="M2350" s="36" t="n">
        <f aca="false">IF(OR(B2350="",C2350="",D2350=""),DATE(2100,12,31),DATE(B2350+2000,C2350,D2350))</f>
        <v>41607</v>
      </c>
      <c r="N2350" s="37"/>
    </row>
    <row r="2351" customFormat="false" ht="13.5" hidden="false" customHeight="false" outlineLevel="0" collapsed="false">
      <c r="A2351" s="38" t="n">
        <v>2349</v>
      </c>
      <c r="B2351" s="39" t="n">
        <v>13</v>
      </c>
      <c r="C2351" s="40" t="n">
        <v>11</v>
      </c>
      <c r="D2351" s="41" t="n">
        <v>29</v>
      </c>
      <c r="E2351" s="42" t="n">
        <v>74</v>
      </c>
      <c r="F2351" s="43" t="str">
        <f aca="false">IF(ISERROR(VLOOKUP(E2351,製品マスタ!$A$2:$E$202,2,FALSE())),"",VLOOKUP(E2351,製品マスタ!$A$2:$E$202,2,FALSE()))</f>
        <v>製品名　№74</v>
      </c>
      <c r="G2351" s="44" t="n">
        <v>214</v>
      </c>
      <c r="H2351" s="45" t="n">
        <f aca="false">IF(ISERROR(VLOOKUP(E2351,製品マスタ!$A$2:$E$202,3,FALSE())),0,VLOOKUP(E2351,製品マスタ!$A$2:$E$202,3,FALSE()))</f>
        <v>4170</v>
      </c>
      <c r="I2351" s="45" t="n">
        <f aca="false">IF(ISERROR(G2351*H2351),0,G2351*H2351)</f>
        <v>892380</v>
      </c>
      <c r="J2351" s="45" t="n">
        <f aca="false">IF(ISERROR(VLOOKUP(E2351,製品マスタ!$A$2:$E$202,5,FALSE())),0,VLOOKUP(E2351,製品マスタ!$A$2:$E$202,5,FALSE()))</f>
        <v>2160</v>
      </c>
      <c r="K2351" s="45" t="n">
        <f aca="false">IF(ISERROR(G2351*J2351),0,G2351*J2351)</f>
        <v>462240</v>
      </c>
      <c r="L2351" s="46" t="n">
        <f aca="false">IF(ISERROR(I2351-K2351),0,I2351-K2351)</f>
        <v>430140</v>
      </c>
      <c r="M2351" s="36" t="n">
        <f aca="false">IF(OR(B2351="",C2351="",D2351=""),DATE(2100,12,31),DATE(B2351+2000,C2351,D2351))</f>
        <v>41607</v>
      </c>
      <c r="N2351" s="37"/>
    </row>
    <row r="2352" customFormat="false" ht="13.5" hidden="false" customHeight="false" outlineLevel="0" collapsed="false">
      <c r="A2352" s="38" t="n">
        <v>2350</v>
      </c>
      <c r="B2352" s="39" t="n">
        <v>13</v>
      </c>
      <c r="C2352" s="40" t="n">
        <v>11</v>
      </c>
      <c r="D2352" s="41" t="n">
        <v>30</v>
      </c>
      <c r="E2352" s="42" t="n">
        <v>25</v>
      </c>
      <c r="F2352" s="43" t="str">
        <f aca="false">IF(ISERROR(VLOOKUP(E2352,製品マスタ!$A$2:$E$202,2,FALSE())),"",VLOOKUP(E2352,製品マスタ!$A$2:$E$202,2,FALSE()))</f>
        <v>製品名　№25</v>
      </c>
      <c r="G2352" s="44" t="n">
        <v>192</v>
      </c>
      <c r="H2352" s="45" t="n">
        <f aca="false">IF(ISERROR(VLOOKUP(E2352,製品マスタ!$A$2:$E$202,3,FALSE())),0,VLOOKUP(E2352,製品マスタ!$A$2:$E$202,3,FALSE()))</f>
        <v>4064</v>
      </c>
      <c r="I2352" s="45" t="n">
        <f aca="false">IF(ISERROR(G2352*H2352),0,G2352*H2352)</f>
        <v>780288</v>
      </c>
      <c r="J2352" s="45" t="n">
        <f aca="false">IF(ISERROR(VLOOKUP(E2352,製品マスタ!$A$2:$E$202,5,FALSE())),0,VLOOKUP(E2352,製品マスタ!$A$2:$E$202,5,FALSE()))</f>
        <v>2682</v>
      </c>
      <c r="K2352" s="45" t="n">
        <f aca="false">IF(ISERROR(G2352*J2352),0,G2352*J2352)</f>
        <v>514944</v>
      </c>
      <c r="L2352" s="46" t="n">
        <f aca="false">IF(ISERROR(I2352-K2352),0,I2352-K2352)</f>
        <v>265344</v>
      </c>
      <c r="M2352" s="36" t="n">
        <f aca="false">IF(OR(B2352="",C2352="",D2352=""),DATE(2100,12,31),DATE(B2352+2000,C2352,D2352))</f>
        <v>41608</v>
      </c>
      <c r="N2352" s="37"/>
    </row>
    <row r="2353" customFormat="false" ht="13.5" hidden="false" customHeight="false" outlineLevel="0" collapsed="false">
      <c r="A2353" s="38" t="n">
        <v>2351</v>
      </c>
      <c r="B2353" s="39" t="n">
        <v>13</v>
      </c>
      <c r="C2353" s="40" t="n">
        <v>11</v>
      </c>
      <c r="D2353" s="41" t="n">
        <v>30</v>
      </c>
      <c r="E2353" s="42" t="n">
        <v>173</v>
      </c>
      <c r="F2353" s="43" t="str">
        <f aca="false">IF(ISERROR(VLOOKUP(E2353,製品マスタ!$A$2:$E$202,2,FALSE())),"",VLOOKUP(E2353,製品マスタ!$A$2:$E$202,2,FALSE()))</f>
        <v>製品名　№173</v>
      </c>
      <c r="G2353" s="44" t="n">
        <v>117</v>
      </c>
      <c r="H2353" s="45" t="n">
        <f aca="false">IF(ISERROR(VLOOKUP(E2353,製品マスタ!$A$2:$E$202,3,FALSE())),0,VLOOKUP(E2353,製品マスタ!$A$2:$E$202,3,FALSE()))</f>
        <v>4038</v>
      </c>
      <c r="I2353" s="45" t="n">
        <f aca="false">IF(ISERROR(G2353*H2353),0,G2353*H2353)</f>
        <v>472446</v>
      </c>
      <c r="J2353" s="45" t="n">
        <f aca="false">IF(ISERROR(VLOOKUP(E2353,製品マスタ!$A$2:$E$202,5,FALSE())),0,VLOOKUP(E2353,製品マスタ!$A$2:$E$202,5,FALSE()))</f>
        <v>2891</v>
      </c>
      <c r="K2353" s="45" t="n">
        <f aca="false">IF(ISERROR(G2353*J2353),0,G2353*J2353)</f>
        <v>338247</v>
      </c>
      <c r="L2353" s="46" t="n">
        <f aca="false">IF(ISERROR(I2353-K2353),0,I2353-K2353)</f>
        <v>134199</v>
      </c>
      <c r="M2353" s="36" t="n">
        <f aca="false">IF(OR(B2353="",C2353="",D2353=""),DATE(2100,12,31),DATE(B2353+2000,C2353,D2353))</f>
        <v>41608</v>
      </c>
      <c r="N2353" s="37"/>
    </row>
    <row r="2354" customFormat="false" ht="13.5" hidden="false" customHeight="false" outlineLevel="0" collapsed="false">
      <c r="A2354" s="38" t="n">
        <v>2352</v>
      </c>
      <c r="B2354" s="39" t="n">
        <v>13</v>
      </c>
      <c r="C2354" s="40" t="n">
        <v>11</v>
      </c>
      <c r="D2354" s="41" t="n">
        <v>30</v>
      </c>
      <c r="E2354" s="42" t="n">
        <v>63</v>
      </c>
      <c r="F2354" s="43" t="str">
        <f aca="false">IF(ISERROR(VLOOKUP(E2354,製品マスタ!$A$2:$E$202,2,FALSE())),"",VLOOKUP(E2354,製品マスタ!$A$2:$E$202,2,FALSE()))</f>
        <v>製品名　№63</v>
      </c>
      <c r="G2354" s="44" t="n">
        <v>159</v>
      </c>
      <c r="H2354" s="45" t="n">
        <f aca="false">IF(ISERROR(VLOOKUP(E2354,製品マスタ!$A$2:$E$202,3,FALSE())),0,VLOOKUP(E2354,製品マスタ!$A$2:$E$202,3,FALSE()))</f>
        <v>4653</v>
      </c>
      <c r="I2354" s="45" t="n">
        <f aca="false">IF(ISERROR(G2354*H2354),0,G2354*H2354)</f>
        <v>739827</v>
      </c>
      <c r="J2354" s="45" t="n">
        <f aca="false">IF(ISERROR(VLOOKUP(E2354,製品マスタ!$A$2:$E$202,5,FALSE())),0,VLOOKUP(E2354,製品マスタ!$A$2:$E$202,5,FALSE()))</f>
        <v>2308</v>
      </c>
      <c r="K2354" s="45" t="n">
        <f aca="false">IF(ISERROR(G2354*J2354),0,G2354*J2354)</f>
        <v>366972</v>
      </c>
      <c r="L2354" s="46" t="n">
        <f aca="false">IF(ISERROR(I2354-K2354),0,I2354-K2354)</f>
        <v>372855</v>
      </c>
      <c r="M2354" s="36" t="n">
        <f aca="false">IF(OR(B2354="",C2354="",D2354=""),DATE(2100,12,31),DATE(B2354+2000,C2354,D2354))</f>
        <v>41608</v>
      </c>
      <c r="N2354" s="37"/>
    </row>
    <row r="2355" customFormat="false" ht="13.5" hidden="false" customHeight="false" outlineLevel="0" collapsed="false">
      <c r="A2355" s="38" t="n">
        <v>2353</v>
      </c>
      <c r="B2355" s="39" t="n">
        <v>13</v>
      </c>
      <c r="C2355" s="40" t="n">
        <v>11</v>
      </c>
      <c r="D2355" s="41" t="n">
        <v>30</v>
      </c>
      <c r="E2355" s="42" t="n">
        <v>26</v>
      </c>
      <c r="F2355" s="43" t="str">
        <f aca="false">IF(ISERROR(VLOOKUP(E2355,製品マスタ!$A$2:$E$202,2,FALSE())),"",VLOOKUP(E2355,製品マスタ!$A$2:$E$202,2,FALSE()))</f>
        <v>製品名　№26</v>
      </c>
      <c r="G2355" s="44" t="n">
        <v>226</v>
      </c>
      <c r="H2355" s="45" t="n">
        <f aca="false">IF(ISERROR(VLOOKUP(E2355,製品マスタ!$A$2:$E$202,3,FALSE())),0,VLOOKUP(E2355,製品マスタ!$A$2:$E$202,3,FALSE()))</f>
        <v>5127</v>
      </c>
      <c r="I2355" s="45" t="n">
        <f aca="false">IF(ISERROR(G2355*H2355),0,G2355*H2355)</f>
        <v>1158702</v>
      </c>
      <c r="J2355" s="45" t="n">
        <f aca="false">IF(ISERROR(VLOOKUP(E2355,製品マスタ!$A$2:$E$202,5,FALSE())),0,VLOOKUP(E2355,製品マスタ!$A$2:$E$202,5,FALSE()))</f>
        <v>3333</v>
      </c>
      <c r="K2355" s="45" t="n">
        <f aca="false">IF(ISERROR(G2355*J2355),0,G2355*J2355)</f>
        <v>753258</v>
      </c>
      <c r="L2355" s="46" t="n">
        <f aca="false">IF(ISERROR(I2355-K2355),0,I2355-K2355)</f>
        <v>405444</v>
      </c>
      <c r="M2355" s="36" t="n">
        <f aca="false">IF(OR(B2355="",C2355="",D2355=""),DATE(2100,12,31),DATE(B2355+2000,C2355,D2355))</f>
        <v>41608</v>
      </c>
      <c r="N2355" s="37"/>
    </row>
    <row r="2356" customFormat="false" ht="13.5" hidden="false" customHeight="false" outlineLevel="0" collapsed="false">
      <c r="A2356" s="38" t="n">
        <v>2354</v>
      </c>
      <c r="B2356" s="39" t="n">
        <v>13</v>
      </c>
      <c r="C2356" s="40" t="n">
        <v>12</v>
      </c>
      <c r="D2356" s="41" t="n">
        <v>1</v>
      </c>
      <c r="E2356" s="42" t="n">
        <v>122</v>
      </c>
      <c r="F2356" s="43" t="str">
        <f aca="false">IF(ISERROR(VLOOKUP(E2356,製品マスタ!$A$2:$E$202,2,FALSE())),"",VLOOKUP(E2356,製品マスタ!$A$2:$E$202,2,FALSE()))</f>
        <v>製品名　№122</v>
      </c>
      <c r="G2356" s="44" t="n">
        <v>137</v>
      </c>
      <c r="H2356" s="45" t="n">
        <f aca="false">IF(ISERROR(VLOOKUP(E2356,製品マスタ!$A$2:$E$202,3,FALSE())),0,VLOOKUP(E2356,製品マスタ!$A$2:$E$202,3,FALSE()))</f>
        <v>5387</v>
      </c>
      <c r="I2356" s="45" t="n">
        <f aca="false">IF(ISERROR(G2356*H2356),0,G2356*H2356)</f>
        <v>738019</v>
      </c>
      <c r="J2356" s="45" t="n">
        <f aca="false">IF(ISERROR(VLOOKUP(E2356,製品マスタ!$A$2:$E$202,5,FALSE())),0,VLOOKUP(E2356,製品マスタ!$A$2:$E$202,5,FALSE()))</f>
        <v>3308</v>
      </c>
      <c r="K2356" s="45" t="n">
        <f aca="false">IF(ISERROR(G2356*J2356),0,G2356*J2356)</f>
        <v>453196</v>
      </c>
      <c r="L2356" s="46" t="n">
        <f aca="false">IF(ISERROR(I2356-K2356),0,I2356-K2356)</f>
        <v>284823</v>
      </c>
      <c r="M2356" s="36" t="n">
        <f aca="false">IF(OR(B2356="",C2356="",D2356=""),DATE(2100,12,31),DATE(B2356+2000,C2356,D2356))</f>
        <v>41609</v>
      </c>
      <c r="N2356" s="37"/>
    </row>
    <row r="2357" customFormat="false" ht="13.5" hidden="false" customHeight="false" outlineLevel="0" collapsed="false">
      <c r="A2357" s="38" t="n">
        <v>2355</v>
      </c>
      <c r="B2357" s="39" t="n">
        <v>13</v>
      </c>
      <c r="C2357" s="40" t="n">
        <v>12</v>
      </c>
      <c r="D2357" s="41" t="n">
        <v>1</v>
      </c>
      <c r="E2357" s="42" t="n">
        <v>14</v>
      </c>
      <c r="F2357" s="43" t="str">
        <f aca="false">IF(ISERROR(VLOOKUP(E2357,製品マスタ!$A$2:$E$202,2,FALSE())),"",VLOOKUP(E2357,製品マスタ!$A$2:$E$202,2,FALSE()))</f>
        <v>製品名　№14</v>
      </c>
      <c r="G2357" s="44" t="n">
        <v>3</v>
      </c>
      <c r="H2357" s="45" t="n">
        <f aca="false">IF(ISERROR(VLOOKUP(E2357,製品マスタ!$A$2:$E$202,3,FALSE())),0,VLOOKUP(E2357,製品マスタ!$A$2:$E$202,3,FALSE()))</f>
        <v>4170</v>
      </c>
      <c r="I2357" s="45" t="n">
        <f aca="false">IF(ISERROR(G2357*H2357),0,G2357*H2357)</f>
        <v>12510</v>
      </c>
      <c r="J2357" s="45" t="n">
        <f aca="false">IF(ISERROR(VLOOKUP(E2357,製品マスタ!$A$2:$E$202,5,FALSE())),0,VLOOKUP(E2357,製品マスタ!$A$2:$E$202,5,FALSE()))</f>
        <v>3211</v>
      </c>
      <c r="K2357" s="45" t="n">
        <f aca="false">IF(ISERROR(G2357*J2357),0,G2357*J2357)</f>
        <v>9633</v>
      </c>
      <c r="L2357" s="46" t="n">
        <f aca="false">IF(ISERROR(I2357-K2357),0,I2357-K2357)</f>
        <v>2877</v>
      </c>
      <c r="M2357" s="36" t="n">
        <f aca="false">IF(OR(B2357="",C2357="",D2357=""),DATE(2100,12,31),DATE(B2357+2000,C2357,D2357))</f>
        <v>41609</v>
      </c>
      <c r="N2357" s="37"/>
    </row>
    <row r="2358" customFormat="false" ht="13.5" hidden="false" customHeight="false" outlineLevel="0" collapsed="false">
      <c r="A2358" s="38" t="n">
        <v>2356</v>
      </c>
      <c r="B2358" s="39" t="n">
        <v>13</v>
      </c>
      <c r="C2358" s="40" t="n">
        <v>12</v>
      </c>
      <c r="D2358" s="41" t="n">
        <v>1</v>
      </c>
      <c r="E2358" s="42" t="n">
        <v>112</v>
      </c>
      <c r="F2358" s="43" t="str">
        <f aca="false">IF(ISERROR(VLOOKUP(E2358,製品マスタ!$A$2:$E$202,2,FALSE())),"",VLOOKUP(E2358,製品マスタ!$A$2:$E$202,2,FALSE()))</f>
        <v>製品名　№112</v>
      </c>
      <c r="G2358" s="44" t="n">
        <v>117</v>
      </c>
      <c r="H2358" s="45" t="n">
        <f aca="false">IF(ISERROR(VLOOKUP(E2358,製品マスタ!$A$2:$E$202,3,FALSE())),0,VLOOKUP(E2358,製品マスタ!$A$2:$E$202,3,FALSE()))</f>
        <v>3048</v>
      </c>
      <c r="I2358" s="45" t="n">
        <f aca="false">IF(ISERROR(G2358*H2358),0,G2358*H2358)</f>
        <v>356616</v>
      </c>
      <c r="J2358" s="45" t="n">
        <f aca="false">IF(ISERROR(VLOOKUP(E2358,製品マスタ!$A$2:$E$202,5,FALSE())),0,VLOOKUP(E2358,製品マスタ!$A$2:$E$202,5,FALSE()))</f>
        <v>1811</v>
      </c>
      <c r="K2358" s="45" t="n">
        <f aca="false">IF(ISERROR(G2358*J2358),0,G2358*J2358)</f>
        <v>211887</v>
      </c>
      <c r="L2358" s="46" t="n">
        <f aca="false">IF(ISERROR(I2358-K2358),0,I2358-K2358)</f>
        <v>144729</v>
      </c>
      <c r="M2358" s="36" t="n">
        <f aca="false">IF(OR(B2358="",C2358="",D2358=""),DATE(2100,12,31),DATE(B2358+2000,C2358,D2358))</f>
        <v>41609</v>
      </c>
      <c r="N2358" s="37"/>
    </row>
    <row r="2359" customFormat="false" ht="13.5" hidden="false" customHeight="false" outlineLevel="0" collapsed="false">
      <c r="A2359" s="38" t="n">
        <v>2357</v>
      </c>
      <c r="B2359" s="39" t="n">
        <v>13</v>
      </c>
      <c r="C2359" s="40" t="n">
        <v>12</v>
      </c>
      <c r="D2359" s="41" t="n">
        <v>2</v>
      </c>
      <c r="E2359" s="42" t="n">
        <v>159</v>
      </c>
      <c r="F2359" s="43" t="str">
        <f aca="false">IF(ISERROR(VLOOKUP(E2359,製品マスタ!$A$2:$E$202,2,FALSE())),"",VLOOKUP(E2359,製品マスタ!$A$2:$E$202,2,FALSE()))</f>
        <v>製品名　№159</v>
      </c>
      <c r="G2359" s="44" t="n">
        <v>162</v>
      </c>
      <c r="H2359" s="45" t="n">
        <f aca="false">IF(ISERROR(VLOOKUP(E2359,製品マスタ!$A$2:$E$202,3,FALSE())),0,VLOOKUP(E2359,製品マスタ!$A$2:$E$202,3,FALSE()))</f>
        <v>4374</v>
      </c>
      <c r="I2359" s="45" t="n">
        <f aca="false">IF(ISERROR(G2359*H2359),0,G2359*H2359)</f>
        <v>708588</v>
      </c>
      <c r="J2359" s="45" t="n">
        <f aca="false">IF(ISERROR(VLOOKUP(E2359,製品マスタ!$A$2:$E$202,5,FALSE())),0,VLOOKUP(E2359,製品マスタ!$A$2:$E$202,5,FALSE()))</f>
        <v>3009</v>
      </c>
      <c r="K2359" s="45" t="n">
        <f aca="false">IF(ISERROR(G2359*J2359),0,G2359*J2359)</f>
        <v>487458</v>
      </c>
      <c r="L2359" s="46" t="n">
        <f aca="false">IF(ISERROR(I2359-K2359),0,I2359-K2359)</f>
        <v>221130</v>
      </c>
      <c r="M2359" s="36" t="n">
        <f aca="false">IF(OR(B2359="",C2359="",D2359=""),DATE(2100,12,31),DATE(B2359+2000,C2359,D2359))</f>
        <v>41610</v>
      </c>
      <c r="N2359" s="37"/>
    </row>
    <row r="2360" customFormat="false" ht="13.5" hidden="false" customHeight="false" outlineLevel="0" collapsed="false">
      <c r="A2360" s="38" t="n">
        <v>2358</v>
      </c>
      <c r="B2360" s="39" t="n">
        <v>13</v>
      </c>
      <c r="C2360" s="40" t="n">
        <v>12</v>
      </c>
      <c r="D2360" s="41" t="n">
        <v>2</v>
      </c>
      <c r="E2360" s="42" t="n">
        <v>146</v>
      </c>
      <c r="F2360" s="43" t="str">
        <f aca="false">IF(ISERROR(VLOOKUP(E2360,製品マスタ!$A$2:$E$202,2,FALSE())),"",VLOOKUP(E2360,製品マスタ!$A$2:$E$202,2,FALSE()))</f>
        <v>製品名　№146</v>
      </c>
      <c r="G2360" s="44" t="n">
        <v>159</v>
      </c>
      <c r="H2360" s="45" t="n">
        <f aca="false">IF(ISERROR(VLOOKUP(E2360,製品マスタ!$A$2:$E$202,3,FALSE())),0,VLOOKUP(E2360,製品マスタ!$A$2:$E$202,3,FALSE()))</f>
        <v>5127</v>
      </c>
      <c r="I2360" s="45" t="n">
        <f aca="false">IF(ISERROR(G2360*H2360),0,G2360*H2360)</f>
        <v>815193</v>
      </c>
      <c r="J2360" s="45" t="n">
        <f aca="false">IF(ISERROR(VLOOKUP(E2360,製品マスタ!$A$2:$E$202,5,FALSE())),0,VLOOKUP(E2360,製品マスタ!$A$2:$E$202,5,FALSE()))</f>
        <v>3394</v>
      </c>
      <c r="K2360" s="45" t="n">
        <f aca="false">IF(ISERROR(G2360*J2360),0,G2360*J2360)</f>
        <v>539646</v>
      </c>
      <c r="L2360" s="46" t="n">
        <f aca="false">IF(ISERROR(I2360-K2360),0,I2360-K2360)</f>
        <v>275547</v>
      </c>
      <c r="M2360" s="36" t="n">
        <f aca="false">IF(OR(B2360="",C2360="",D2360=""),DATE(2100,12,31),DATE(B2360+2000,C2360,D2360))</f>
        <v>41610</v>
      </c>
      <c r="N2360" s="37"/>
    </row>
    <row r="2361" customFormat="false" ht="13.5" hidden="false" customHeight="false" outlineLevel="0" collapsed="false">
      <c r="A2361" s="38" t="n">
        <v>2359</v>
      </c>
      <c r="B2361" s="39" t="n">
        <v>13</v>
      </c>
      <c r="C2361" s="40" t="n">
        <v>12</v>
      </c>
      <c r="D2361" s="41" t="n">
        <v>2</v>
      </c>
      <c r="E2361" s="42" t="n">
        <v>124</v>
      </c>
      <c r="F2361" s="43" t="str">
        <f aca="false">IF(ISERROR(VLOOKUP(E2361,製品マスタ!$A$2:$E$202,2,FALSE())),"",VLOOKUP(E2361,製品マスタ!$A$2:$E$202,2,FALSE()))</f>
        <v>製品名　№124</v>
      </c>
      <c r="G2361" s="44" t="n">
        <v>3</v>
      </c>
      <c r="H2361" s="45" t="n">
        <f aca="false">IF(ISERROR(VLOOKUP(E2361,製品マスタ!$A$2:$E$202,3,FALSE())),0,VLOOKUP(E2361,製品マスタ!$A$2:$E$202,3,FALSE()))</f>
        <v>1664</v>
      </c>
      <c r="I2361" s="45" t="n">
        <f aca="false">IF(ISERROR(G2361*H2361),0,G2361*H2361)</f>
        <v>4992</v>
      </c>
      <c r="J2361" s="45" t="n">
        <f aca="false">IF(ISERROR(VLOOKUP(E2361,製品マスタ!$A$2:$E$202,5,FALSE())),0,VLOOKUP(E2361,製品マスタ!$A$2:$E$202,5,FALSE()))</f>
        <v>1028</v>
      </c>
      <c r="K2361" s="45" t="n">
        <f aca="false">IF(ISERROR(G2361*J2361),0,G2361*J2361)</f>
        <v>3084</v>
      </c>
      <c r="L2361" s="46" t="n">
        <f aca="false">IF(ISERROR(I2361-K2361),0,I2361-K2361)</f>
        <v>1908</v>
      </c>
      <c r="M2361" s="36" t="n">
        <f aca="false">IF(OR(B2361="",C2361="",D2361=""),DATE(2100,12,31),DATE(B2361+2000,C2361,D2361))</f>
        <v>41610</v>
      </c>
      <c r="N2361" s="37"/>
    </row>
    <row r="2362" customFormat="false" ht="13.5" hidden="false" customHeight="false" outlineLevel="0" collapsed="false">
      <c r="A2362" s="38" t="n">
        <v>2360</v>
      </c>
      <c r="B2362" s="39" t="n">
        <v>13</v>
      </c>
      <c r="C2362" s="40" t="n">
        <v>12</v>
      </c>
      <c r="D2362" s="41" t="n">
        <v>2</v>
      </c>
      <c r="E2362" s="42" t="n">
        <v>118</v>
      </c>
      <c r="F2362" s="43" t="str">
        <f aca="false">IF(ISERROR(VLOOKUP(E2362,製品マスタ!$A$2:$E$202,2,FALSE())),"",VLOOKUP(E2362,製品マスタ!$A$2:$E$202,2,FALSE()))</f>
        <v>製品名　№118</v>
      </c>
      <c r="G2362" s="44" t="n">
        <v>137</v>
      </c>
      <c r="H2362" s="45" t="n">
        <f aca="false">IF(ISERROR(VLOOKUP(E2362,製品マスタ!$A$2:$E$202,3,FALSE())),0,VLOOKUP(E2362,製品マスタ!$A$2:$E$202,3,FALSE()))</f>
        <v>5479</v>
      </c>
      <c r="I2362" s="45" t="n">
        <f aca="false">IF(ISERROR(G2362*H2362),0,G2362*H2362)</f>
        <v>750623</v>
      </c>
      <c r="J2362" s="45" t="n">
        <f aca="false">IF(ISERROR(VLOOKUP(E2362,製品マスタ!$A$2:$E$202,5,FALSE())),0,VLOOKUP(E2362,製品マスタ!$A$2:$E$202,5,FALSE()))</f>
        <v>3320</v>
      </c>
      <c r="K2362" s="45" t="n">
        <f aca="false">IF(ISERROR(G2362*J2362),0,G2362*J2362)</f>
        <v>454840</v>
      </c>
      <c r="L2362" s="46" t="n">
        <f aca="false">IF(ISERROR(I2362-K2362),0,I2362-K2362)</f>
        <v>295783</v>
      </c>
      <c r="M2362" s="36" t="n">
        <f aca="false">IF(OR(B2362="",C2362="",D2362=""),DATE(2100,12,31),DATE(B2362+2000,C2362,D2362))</f>
        <v>41610</v>
      </c>
      <c r="N2362" s="37"/>
    </row>
    <row r="2363" customFormat="false" ht="13.5" hidden="false" customHeight="false" outlineLevel="0" collapsed="false">
      <c r="A2363" s="38" t="n">
        <v>2361</v>
      </c>
      <c r="B2363" s="39" t="n">
        <v>13</v>
      </c>
      <c r="C2363" s="40" t="n">
        <v>12</v>
      </c>
      <c r="D2363" s="41" t="n">
        <v>3</v>
      </c>
      <c r="E2363" s="42" t="n">
        <v>116</v>
      </c>
      <c r="F2363" s="43" t="str">
        <f aca="false">IF(ISERROR(VLOOKUP(E2363,製品マスタ!$A$2:$E$202,2,FALSE())),"",VLOOKUP(E2363,製品マスタ!$A$2:$E$202,2,FALSE()))</f>
        <v>製品名　№116</v>
      </c>
      <c r="G2363" s="44" t="n">
        <v>117</v>
      </c>
      <c r="H2363" s="45" t="n">
        <f aca="false">IF(ISERROR(VLOOKUP(E2363,製品マスタ!$A$2:$E$202,3,FALSE())),0,VLOOKUP(E2363,製品マスタ!$A$2:$E$202,3,FALSE()))</f>
        <v>6148</v>
      </c>
      <c r="I2363" s="45" t="n">
        <f aca="false">IF(ISERROR(G2363*H2363),0,G2363*H2363)</f>
        <v>719316</v>
      </c>
      <c r="J2363" s="45" t="n">
        <f aca="false">IF(ISERROR(VLOOKUP(E2363,製品マスタ!$A$2:$E$202,5,FALSE())),0,VLOOKUP(E2363,製品マスタ!$A$2:$E$202,5,FALSE()))</f>
        <v>3701</v>
      </c>
      <c r="K2363" s="45" t="n">
        <f aca="false">IF(ISERROR(G2363*J2363),0,G2363*J2363)</f>
        <v>433017</v>
      </c>
      <c r="L2363" s="46" t="n">
        <f aca="false">IF(ISERROR(I2363-K2363),0,I2363-K2363)</f>
        <v>286299</v>
      </c>
      <c r="M2363" s="36" t="n">
        <f aca="false">IF(OR(B2363="",C2363="",D2363=""),DATE(2100,12,31),DATE(B2363+2000,C2363,D2363))</f>
        <v>41611</v>
      </c>
      <c r="N2363" s="37"/>
    </row>
    <row r="2364" customFormat="false" ht="13.5" hidden="false" customHeight="false" outlineLevel="0" collapsed="false">
      <c r="A2364" s="38" t="n">
        <v>2362</v>
      </c>
      <c r="B2364" s="39" t="n">
        <v>13</v>
      </c>
      <c r="C2364" s="40" t="n">
        <v>12</v>
      </c>
      <c r="D2364" s="41" t="n">
        <v>3</v>
      </c>
      <c r="E2364" s="42" t="n">
        <v>38</v>
      </c>
      <c r="F2364" s="43" t="str">
        <f aca="false">IF(ISERROR(VLOOKUP(E2364,製品マスタ!$A$2:$E$202,2,FALSE())),"",VLOOKUP(E2364,製品マスタ!$A$2:$E$202,2,FALSE()))</f>
        <v>製品名　№38</v>
      </c>
      <c r="G2364" s="44" t="n">
        <v>226</v>
      </c>
      <c r="H2364" s="45" t="n">
        <f aca="false">IF(ISERROR(VLOOKUP(E2364,製品マスタ!$A$2:$E$202,3,FALSE())),0,VLOOKUP(E2364,製品マスタ!$A$2:$E$202,3,FALSE()))</f>
        <v>5479</v>
      </c>
      <c r="I2364" s="45" t="n">
        <f aca="false">IF(ISERROR(G2364*H2364),0,G2364*H2364)</f>
        <v>1238254</v>
      </c>
      <c r="J2364" s="45" t="n">
        <f aca="false">IF(ISERROR(VLOOKUP(E2364,製品マスタ!$A$2:$E$202,5,FALSE())),0,VLOOKUP(E2364,製品マスタ!$A$2:$E$202,5,FALSE()))</f>
        <v>2904</v>
      </c>
      <c r="K2364" s="45" t="n">
        <f aca="false">IF(ISERROR(G2364*J2364),0,G2364*J2364)</f>
        <v>656304</v>
      </c>
      <c r="L2364" s="46" t="n">
        <f aca="false">IF(ISERROR(I2364-K2364),0,I2364-K2364)</f>
        <v>581950</v>
      </c>
      <c r="M2364" s="36" t="n">
        <f aca="false">IF(OR(B2364="",C2364="",D2364=""),DATE(2100,12,31),DATE(B2364+2000,C2364,D2364))</f>
        <v>41611</v>
      </c>
      <c r="N2364" s="37"/>
    </row>
    <row r="2365" customFormat="false" ht="13.5" hidden="false" customHeight="false" outlineLevel="0" collapsed="false">
      <c r="A2365" s="38" t="n">
        <v>2363</v>
      </c>
      <c r="B2365" s="39" t="n">
        <v>13</v>
      </c>
      <c r="C2365" s="40" t="n">
        <v>12</v>
      </c>
      <c r="D2365" s="41" t="n">
        <v>3</v>
      </c>
      <c r="E2365" s="42" t="n">
        <v>65</v>
      </c>
      <c r="F2365" s="43" t="str">
        <f aca="false">IF(ISERROR(VLOOKUP(E2365,製品マスタ!$A$2:$E$202,2,FALSE())),"",VLOOKUP(E2365,製品マスタ!$A$2:$E$202,2,FALSE()))</f>
        <v>製品名　№65</v>
      </c>
      <c r="G2365" s="44" t="n">
        <v>125</v>
      </c>
      <c r="H2365" s="45" t="n">
        <f aca="false">IF(ISERROR(VLOOKUP(E2365,製品マスタ!$A$2:$E$202,3,FALSE())),0,VLOOKUP(E2365,製品マスタ!$A$2:$E$202,3,FALSE()))</f>
        <v>4064</v>
      </c>
      <c r="I2365" s="45" t="n">
        <f aca="false">IF(ISERROR(G2365*H2365),0,G2365*H2365)</f>
        <v>508000</v>
      </c>
      <c r="J2365" s="45" t="n">
        <f aca="false">IF(ISERROR(VLOOKUP(E2365,製品マスタ!$A$2:$E$202,5,FALSE())),0,VLOOKUP(E2365,製品マスタ!$A$2:$E$202,5,FALSE()))</f>
        <v>2032</v>
      </c>
      <c r="K2365" s="45" t="n">
        <f aca="false">IF(ISERROR(G2365*J2365),0,G2365*J2365)</f>
        <v>254000</v>
      </c>
      <c r="L2365" s="46" t="n">
        <f aca="false">IF(ISERROR(I2365-K2365),0,I2365-K2365)</f>
        <v>254000</v>
      </c>
      <c r="M2365" s="36" t="n">
        <f aca="false">IF(OR(B2365="",C2365="",D2365=""),DATE(2100,12,31),DATE(B2365+2000,C2365,D2365))</f>
        <v>41611</v>
      </c>
      <c r="N2365" s="37"/>
    </row>
    <row r="2366" customFormat="false" ht="13.5" hidden="false" customHeight="false" outlineLevel="0" collapsed="false">
      <c r="A2366" s="38" t="n">
        <v>2364</v>
      </c>
      <c r="B2366" s="39" t="n">
        <v>13</v>
      </c>
      <c r="C2366" s="40" t="n">
        <v>12</v>
      </c>
      <c r="D2366" s="41" t="n">
        <v>4</v>
      </c>
      <c r="E2366" s="42" t="n">
        <v>88</v>
      </c>
      <c r="F2366" s="43" t="str">
        <f aca="false">IF(ISERROR(VLOOKUP(E2366,製品マスタ!$A$2:$E$202,2,FALSE())),"",VLOOKUP(E2366,製品マスタ!$A$2:$E$202,2,FALSE()))</f>
        <v>製品名　№88</v>
      </c>
      <c r="G2366" s="44" t="n">
        <v>3</v>
      </c>
      <c r="H2366" s="45" t="n">
        <f aca="false">IF(ISERROR(VLOOKUP(E2366,製品マスタ!$A$2:$E$202,3,FALSE())),0,VLOOKUP(E2366,製品マスタ!$A$2:$E$202,3,FALSE()))</f>
        <v>3753</v>
      </c>
      <c r="I2366" s="45" t="n">
        <f aca="false">IF(ISERROR(G2366*H2366),0,G2366*H2366)</f>
        <v>11259</v>
      </c>
      <c r="J2366" s="45" t="n">
        <f aca="false">IF(ISERROR(VLOOKUP(E2366,製品マスタ!$A$2:$E$202,5,FALSE())),0,VLOOKUP(E2366,製品マスタ!$A$2:$E$202,5,FALSE()))</f>
        <v>2049</v>
      </c>
      <c r="K2366" s="45" t="n">
        <f aca="false">IF(ISERROR(G2366*J2366),0,G2366*J2366)</f>
        <v>6147</v>
      </c>
      <c r="L2366" s="46" t="n">
        <f aca="false">IF(ISERROR(I2366-K2366),0,I2366-K2366)</f>
        <v>5112</v>
      </c>
      <c r="M2366" s="36" t="n">
        <f aca="false">IF(OR(B2366="",C2366="",D2366=""),DATE(2100,12,31),DATE(B2366+2000,C2366,D2366))</f>
        <v>41612</v>
      </c>
      <c r="N2366" s="37"/>
    </row>
    <row r="2367" customFormat="false" ht="13.5" hidden="false" customHeight="false" outlineLevel="0" collapsed="false">
      <c r="A2367" s="38" t="n">
        <v>2365</v>
      </c>
      <c r="B2367" s="39" t="n">
        <v>13</v>
      </c>
      <c r="C2367" s="40" t="n">
        <v>12</v>
      </c>
      <c r="D2367" s="41" t="n">
        <v>4</v>
      </c>
      <c r="E2367" s="42" t="n">
        <v>147</v>
      </c>
      <c r="F2367" s="43" t="str">
        <f aca="false">IF(ISERROR(VLOOKUP(E2367,製品マスタ!$A$2:$E$202,2,FALSE())),"",VLOOKUP(E2367,製品マスタ!$A$2:$E$202,2,FALSE()))</f>
        <v>製品名　№147</v>
      </c>
      <c r="G2367" s="44" t="n">
        <v>226</v>
      </c>
      <c r="H2367" s="45" t="n">
        <f aca="false">IF(ISERROR(VLOOKUP(E2367,製品マスタ!$A$2:$E$202,3,FALSE())),0,VLOOKUP(E2367,製品マスタ!$A$2:$E$202,3,FALSE()))</f>
        <v>1853</v>
      </c>
      <c r="I2367" s="45" t="n">
        <f aca="false">IF(ISERROR(G2367*H2367),0,G2367*H2367)</f>
        <v>418778</v>
      </c>
      <c r="J2367" s="45" t="n">
        <f aca="false">IF(ISERROR(VLOOKUP(E2367,製品マスタ!$A$2:$E$202,5,FALSE())),0,VLOOKUP(E2367,製品マスタ!$A$2:$E$202,5,FALSE()))</f>
        <v>1230</v>
      </c>
      <c r="K2367" s="45" t="n">
        <f aca="false">IF(ISERROR(G2367*J2367),0,G2367*J2367)</f>
        <v>277980</v>
      </c>
      <c r="L2367" s="46" t="n">
        <f aca="false">IF(ISERROR(I2367-K2367),0,I2367-K2367)</f>
        <v>140798</v>
      </c>
      <c r="M2367" s="36" t="n">
        <f aca="false">IF(OR(B2367="",C2367="",D2367=""),DATE(2100,12,31),DATE(B2367+2000,C2367,D2367))</f>
        <v>41612</v>
      </c>
      <c r="N2367" s="37"/>
    </row>
    <row r="2368" customFormat="false" ht="13.5" hidden="false" customHeight="false" outlineLevel="0" collapsed="false">
      <c r="A2368" s="38" t="n">
        <v>2366</v>
      </c>
      <c r="B2368" s="39" t="n">
        <v>13</v>
      </c>
      <c r="C2368" s="40" t="n">
        <v>12</v>
      </c>
      <c r="D2368" s="41" t="n">
        <v>4</v>
      </c>
      <c r="E2368" s="42" t="n">
        <v>11</v>
      </c>
      <c r="F2368" s="43" t="str">
        <f aca="false">IF(ISERROR(VLOOKUP(E2368,製品マスタ!$A$2:$E$202,2,FALSE())),"",VLOOKUP(E2368,製品マスタ!$A$2:$E$202,2,FALSE()))</f>
        <v>製品名　№11</v>
      </c>
      <c r="G2368" s="44" t="n">
        <v>214</v>
      </c>
      <c r="H2368" s="45" t="n">
        <f aca="false">IF(ISERROR(VLOOKUP(E2368,製品マスタ!$A$2:$E$202,3,FALSE())),0,VLOOKUP(E2368,製品マスタ!$A$2:$E$202,3,FALSE()))</f>
        <v>5274</v>
      </c>
      <c r="I2368" s="45" t="n">
        <f aca="false">IF(ISERROR(G2368*H2368),0,G2368*H2368)</f>
        <v>1128636</v>
      </c>
      <c r="J2368" s="45" t="n">
        <f aca="false">IF(ISERROR(VLOOKUP(E2368,製品マスタ!$A$2:$E$202,5,FALSE())),0,VLOOKUP(E2368,製品マスタ!$A$2:$E$202,5,FALSE()))</f>
        <v>4219</v>
      </c>
      <c r="K2368" s="45" t="n">
        <f aca="false">IF(ISERROR(G2368*J2368),0,G2368*J2368)</f>
        <v>902866</v>
      </c>
      <c r="L2368" s="46" t="n">
        <f aca="false">IF(ISERROR(I2368-K2368),0,I2368-K2368)</f>
        <v>225770</v>
      </c>
      <c r="M2368" s="36" t="n">
        <f aca="false">IF(OR(B2368="",C2368="",D2368=""),DATE(2100,12,31),DATE(B2368+2000,C2368,D2368))</f>
        <v>41612</v>
      </c>
      <c r="N2368" s="37"/>
    </row>
    <row r="2369" customFormat="false" ht="13.5" hidden="false" customHeight="false" outlineLevel="0" collapsed="false">
      <c r="A2369" s="38" t="n">
        <v>2367</v>
      </c>
      <c r="B2369" s="39" t="n">
        <v>13</v>
      </c>
      <c r="C2369" s="40" t="n">
        <v>12</v>
      </c>
      <c r="D2369" s="41" t="n">
        <v>4</v>
      </c>
      <c r="E2369" s="42" t="n">
        <v>83</v>
      </c>
      <c r="F2369" s="43" t="str">
        <f aca="false">IF(ISERROR(VLOOKUP(E2369,製品マスタ!$A$2:$E$202,2,FALSE())),"",VLOOKUP(E2369,製品マスタ!$A$2:$E$202,2,FALSE()))</f>
        <v>製品名　№83</v>
      </c>
      <c r="G2369" s="44" t="n">
        <v>125</v>
      </c>
      <c r="H2369" s="45" t="n">
        <f aca="false">IF(ISERROR(VLOOKUP(E2369,製品マスタ!$A$2:$E$202,3,FALSE())),0,VLOOKUP(E2369,製品マスタ!$A$2:$E$202,3,FALSE()))</f>
        <v>4653</v>
      </c>
      <c r="I2369" s="45" t="n">
        <f aca="false">IF(ISERROR(G2369*H2369),0,G2369*H2369)</f>
        <v>581625</v>
      </c>
      <c r="J2369" s="45" t="n">
        <f aca="false">IF(ISERROR(VLOOKUP(E2369,製品マスタ!$A$2:$E$202,5,FALSE())),0,VLOOKUP(E2369,製品マスタ!$A$2:$E$202,5,FALSE()))</f>
        <v>2494</v>
      </c>
      <c r="K2369" s="45" t="n">
        <f aca="false">IF(ISERROR(G2369*J2369),0,G2369*J2369)</f>
        <v>311750</v>
      </c>
      <c r="L2369" s="46" t="n">
        <f aca="false">IF(ISERROR(I2369-K2369),0,I2369-K2369)</f>
        <v>269875</v>
      </c>
      <c r="M2369" s="36" t="n">
        <f aca="false">IF(OR(B2369="",C2369="",D2369=""),DATE(2100,12,31),DATE(B2369+2000,C2369,D2369))</f>
        <v>41612</v>
      </c>
      <c r="N2369" s="37"/>
    </row>
    <row r="2370" customFormat="false" ht="13.5" hidden="false" customHeight="false" outlineLevel="0" collapsed="false">
      <c r="A2370" s="38" t="n">
        <v>2368</v>
      </c>
      <c r="B2370" s="39" t="n">
        <v>13</v>
      </c>
      <c r="C2370" s="40" t="n">
        <v>12</v>
      </c>
      <c r="D2370" s="41" t="n">
        <v>5</v>
      </c>
      <c r="E2370" s="42" t="n">
        <v>81</v>
      </c>
      <c r="F2370" s="43" t="str">
        <f aca="false">IF(ISERROR(VLOOKUP(E2370,製品マスタ!$A$2:$E$202,2,FALSE())),"",VLOOKUP(E2370,製品マスタ!$A$2:$E$202,2,FALSE()))</f>
        <v>製品名　№81</v>
      </c>
      <c r="G2370" s="44" t="n">
        <v>214</v>
      </c>
      <c r="H2370" s="45" t="n">
        <f aca="false">IF(ISERROR(VLOOKUP(E2370,製品マスタ!$A$2:$E$202,3,FALSE())),0,VLOOKUP(E2370,製品マスタ!$A$2:$E$202,3,FALSE()))</f>
        <v>45555</v>
      </c>
      <c r="I2370" s="45" t="n">
        <f aca="false">IF(ISERROR(G2370*H2370),0,G2370*H2370)</f>
        <v>9748770</v>
      </c>
      <c r="J2370" s="45" t="n">
        <f aca="false">IF(ISERROR(VLOOKUP(E2370,製品マスタ!$A$2:$E$202,5,FALSE())),0,VLOOKUP(E2370,製品マスタ!$A$2:$E$202,5,FALSE()))</f>
        <v>24235</v>
      </c>
      <c r="K2370" s="45" t="n">
        <f aca="false">IF(ISERROR(G2370*J2370),0,G2370*J2370)</f>
        <v>5186290</v>
      </c>
      <c r="L2370" s="46" t="n">
        <f aca="false">IF(ISERROR(I2370-K2370),0,I2370-K2370)</f>
        <v>4562480</v>
      </c>
      <c r="M2370" s="36" t="n">
        <f aca="false">IF(OR(B2370="",C2370="",D2370=""),DATE(2100,12,31),DATE(B2370+2000,C2370,D2370))</f>
        <v>41613</v>
      </c>
      <c r="N2370" s="37"/>
    </row>
    <row r="2371" customFormat="false" ht="13.5" hidden="false" customHeight="false" outlineLevel="0" collapsed="false">
      <c r="A2371" s="38" t="n">
        <v>2369</v>
      </c>
      <c r="B2371" s="39" t="n">
        <v>13</v>
      </c>
      <c r="C2371" s="40" t="n">
        <v>12</v>
      </c>
      <c r="D2371" s="41" t="n">
        <v>5</v>
      </c>
      <c r="E2371" s="42" t="n">
        <v>91</v>
      </c>
      <c r="F2371" s="43" t="str">
        <f aca="false">IF(ISERROR(VLOOKUP(E2371,製品マスタ!$A$2:$E$202,2,FALSE())),"",VLOOKUP(E2371,製品マスタ!$A$2:$E$202,2,FALSE()))</f>
        <v>製品名　№91</v>
      </c>
      <c r="G2371" s="44" t="n">
        <v>159</v>
      </c>
      <c r="H2371" s="45" t="n">
        <f aca="false">IF(ISERROR(VLOOKUP(E2371,製品マスタ!$A$2:$E$202,3,FALSE())),0,VLOOKUP(E2371,製品マスタ!$A$2:$E$202,3,FALSE()))</f>
        <v>5274</v>
      </c>
      <c r="I2371" s="45" t="n">
        <f aca="false">IF(ISERROR(G2371*H2371),0,G2371*H2371)</f>
        <v>838566</v>
      </c>
      <c r="J2371" s="45" t="n">
        <f aca="false">IF(ISERROR(VLOOKUP(E2371,製品マスタ!$A$2:$E$202,5,FALSE())),0,VLOOKUP(E2371,製品マスタ!$A$2:$E$202,5,FALSE()))</f>
        <v>2911</v>
      </c>
      <c r="K2371" s="45" t="n">
        <f aca="false">IF(ISERROR(G2371*J2371),0,G2371*J2371)</f>
        <v>462849</v>
      </c>
      <c r="L2371" s="46" t="n">
        <f aca="false">IF(ISERROR(I2371-K2371),0,I2371-K2371)</f>
        <v>375717</v>
      </c>
      <c r="M2371" s="36" t="n">
        <f aca="false">IF(OR(B2371="",C2371="",D2371=""),DATE(2100,12,31),DATE(B2371+2000,C2371,D2371))</f>
        <v>41613</v>
      </c>
      <c r="N2371" s="37"/>
    </row>
    <row r="2372" customFormat="false" ht="13.5" hidden="false" customHeight="false" outlineLevel="0" collapsed="false">
      <c r="A2372" s="38" t="n">
        <v>2370</v>
      </c>
      <c r="B2372" s="39" t="n">
        <v>13</v>
      </c>
      <c r="C2372" s="40" t="n">
        <v>12</v>
      </c>
      <c r="D2372" s="41" t="n">
        <v>5</v>
      </c>
      <c r="E2372" s="42" t="n">
        <v>96</v>
      </c>
      <c r="F2372" s="43" t="str">
        <f aca="false">IF(ISERROR(VLOOKUP(E2372,製品マスタ!$A$2:$E$202,2,FALSE())),"",VLOOKUP(E2372,製品マスタ!$A$2:$E$202,2,FALSE()))</f>
        <v>製品名　№96</v>
      </c>
      <c r="G2372" s="44" t="n">
        <v>214</v>
      </c>
      <c r="H2372" s="45" t="n">
        <f aca="false">IF(ISERROR(VLOOKUP(E2372,製品マスタ!$A$2:$E$202,3,FALSE())),0,VLOOKUP(E2372,製品マスタ!$A$2:$E$202,3,FALSE()))</f>
        <v>6148</v>
      </c>
      <c r="I2372" s="45" t="n">
        <f aca="false">IF(ISERROR(G2372*H2372),0,G2372*H2372)</f>
        <v>1315672</v>
      </c>
      <c r="J2372" s="45" t="n">
        <f aca="false">IF(ISERROR(VLOOKUP(E2372,製品マスタ!$A$2:$E$202,5,FALSE())),0,VLOOKUP(E2372,製品マスタ!$A$2:$E$202,5,FALSE()))</f>
        <v>3455</v>
      </c>
      <c r="K2372" s="45" t="n">
        <f aca="false">IF(ISERROR(G2372*J2372),0,G2372*J2372)</f>
        <v>739370</v>
      </c>
      <c r="L2372" s="46" t="n">
        <f aca="false">IF(ISERROR(I2372-K2372),0,I2372-K2372)</f>
        <v>576302</v>
      </c>
      <c r="M2372" s="36" t="n">
        <f aca="false">IF(OR(B2372="",C2372="",D2372=""),DATE(2100,12,31),DATE(B2372+2000,C2372,D2372))</f>
        <v>41613</v>
      </c>
      <c r="N2372" s="37"/>
    </row>
    <row r="2373" customFormat="false" ht="13.5" hidden="false" customHeight="false" outlineLevel="0" collapsed="false">
      <c r="A2373" s="38" t="n">
        <v>2371</v>
      </c>
      <c r="B2373" s="39" t="n">
        <v>13</v>
      </c>
      <c r="C2373" s="40" t="n">
        <v>12</v>
      </c>
      <c r="D2373" s="41" t="n">
        <v>5</v>
      </c>
      <c r="E2373" s="42" t="n">
        <v>160</v>
      </c>
      <c r="F2373" s="43" t="str">
        <f aca="false">IF(ISERROR(VLOOKUP(E2373,製品マスタ!$A$2:$E$202,2,FALSE())),"",VLOOKUP(E2373,製品マスタ!$A$2:$E$202,2,FALSE()))</f>
        <v>製品名　№160</v>
      </c>
      <c r="G2373" s="44" t="n">
        <v>162</v>
      </c>
      <c r="H2373" s="45" t="n">
        <f aca="false">IF(ISERROR(VLOOKUP(E2373,製品マスタ!$A$2:$E$202,3,FALSE())),0,VLOOKUP(E2373,製品マスタ!$A$2:$E$202,3,FALSE()))</f>
        <v>1548</v>
      </c>
      <c r="I2373" s="45" t="n">
        <f aca="false">IF(ISERROR(G2373*H2373),0,G2373*H2373)</f>
        <v>250776</v>
      </c>
      <c r="J2373" s="45" t="n">
        <f aca="false">IF(ISERROR(VLOOKUP(E2373,製品マスタ!$A$2:$E$202,5,FALSE())),0,VLOOKUP(E2373,製品マスタ!$A$2:$E$202,5,FALSE()))</f>
        <v>1068</v>
      </c>
      <c r="K2373" s="45" t="n">
        <f aca="false">IF(ISERROR(G2373*J2373),0,G2373*J2373)</f>
        <v>173016</v>
      </c>
      <c r="L2373" s="46" t="n">
        <f aca="false">IF(ISERROR(I2373-K2373),0,I2373-K2373)</f>
        <v>77760</v>
      </c>
      <c r="M2373" s="36" t="n">
        <f aca="false">IF(OR(B2373="",C2373="",D2373=""),DATE(2100,12,31),DATE(B2373+2000,C2373,D2373))</f>
        <v>41613</v>
      </c>
      <c r="N2373" s="37"/>
    </row>
    <row r="2374" customFormat="false" ht="13.5" hidden="false" customHeight="false" outlineLevel="0" collapsed="false">
      <c r="A2374" s="38" t="n">
        <v>2372</v>
      </c>
      <c r="B2374" s="39" t="n">
        <v>13</v>
      </c>
      <c r="C2374" s="40" t="n">
        <v>12</v>
      </c>
      <c r="D2374" s="41" t="n">
        <v>6</v>
      </c>
      <c r="E2374" s="42" t="n">
        <v>33</v>
      </c>
      <c r="F2374" s="43" t="str">
        <f aca="false">IF(ISERROR(VLOOKUP(E2374,製品マスタ!$A$2:$E$202,2,FALSE())),"",VLOOKUP(E2374,製品マスタ!$A$2:$E$202,2,FALSE()))</f>
        <v>製品名　№33</v>
      </c>
      <c r="G2374" s="44" t="n">
        <v>226</v>
      </c>
      <c r="H2374" s="45" t="n">
        <f aca="false">IF(ISERROR(VLOOKUP(E2374,製品マスタ!$A$2:$E$202,3,FALSE())),0,VLOOKUP(E2374,製品マスタ!$A$2:$E$202,3,FALSE()))</f>
        <v>4038</v>
      </c>
      <c r="I2374" s="45" t="n">
        <f aca="false">IF(ISERROR(G2374*H2374),0,G2374*H2374)</f>
        <v>912588</v>
      </c>
      <c r="J2374" s="45" t="n">
        <f aca="false">IF(ISERROR(VLOOKUP(E2374,製品マスタ!$A$2:$E$202,5,FALSE())),0,VLOOKUP(E2374,製品マスタ!$A$2:$E$202,5,FALSE()))</f>
        <v>2342</v>
      </c>
      <c r="K2374" s="45" t="n">
        <f aca="false">IF(ISERROR(G2374*J2374),0,G2374*J2374)</f>
        <v>529292</v>
      </c>
      <c r="L2374" s="46" t="n">
        <f aca="false">IF(ISERROR(I2374-K2374),0,I2374-K2374)</f>
        <v>383296</v>
      </c>
      <c r="M2374" s="36" t="n">
        <f aca="false">IF(OR(B2374="",C2374="",D2374=""),DATE(2100,12,31),DATE(B2374+2000,C2374,D2374))</f>
        <v>41614</v>
      </c>
      <c r="N2374" s="37"/>
    </row>
    <row r="2375" customFormat="false" ht="13.5" hidden="false" customHeight="false" outlineLevel="0" collapsed="false">
      <c r="A2375" s="38" t="n">
        <v>2373</v>
      </c>
      <c r="B2375" s="39" t="n">
        <v>13</v>
      </c>
      <c r="C2375" s="40" t="n">
        <v>12</v>
      </c>
      <c r="D2375" s="41" t="n">
        <v>6</v>
      </c>
      <c r="E2375" s="42" t="n">
        <v>92</v>
      </c>
      <c r="F2375" s="43" t="str">
        <f aca="false">IF(ISERROR(VLOOKUP(E2375,製品マスタ!$A$2:$E$202,2,FALSE())),"",VLOOKUP(E2375,製品マスタ!$A$2:$E$202,2,FALSE()))</f>
        <v>製品名　№92</v>
      </c>
      <c r="G2375" s="44" t="n">
        <v>159</v>
      </c>
      <c r="H2375" s="45" t="n">
        <f aca="false">IF(ISERROR(VLOOKUP(E2375,製品マスタ!$A$2:$E$202,3,FALSE())),0,VLOOKUP(E2375,製品マスタ!$A$2:$E$202,3,FALSE()))</f>
        <v>3048</v>
      </c>
      <c r="I2375" s="45" t="n">
        <f aca="false">IF(ISERROR(G2375*H2375),0,G2375*H2375)</f>
        <v>484632</v>
      </c>
      <c r="J2375" s="45" t="n">
        <f aca="false">IF(ISERROR(VLOOKUP(E2375,製品マスタ!$A$2:$E$202,5,FALSE())),0,VLOOKUP(E2375,製品マスタ!$A$2:$E$202,5,FALSE()))</f>
        <v>1689</v>
      </c>
      <c r="K2375" s="45" t="n">
        <f aca="false">IF(ISERROR(G2375*J2375),0,G2375*J2375)</f>
        <v>268551</v>
      </c>
      <c r="L2375" s="46" t="n">
        <f aca="false">IF(ISERROR(I2375-K2375),0,I2375-K2375)</f>
        <v>216081</v>
      </c>
      <c r="M2375" s="36" t="n">
        <f aca="false">IF(OR(B2375="",C2375="",D2375=""),DATE(2100,12,31),DATE(B2375+2000,C2375,D2375))</f>
        <v>41614</v>
      </c>
      <c r="N2375" s="37"/>
    </row>
    <row r="2376" customFormat="false" ht="13.5" hidden="false" customHeight="false" outlineLevel="0" collapsed="false">
      <c r="A2376" s="38" t="n">
        <v>2374</v>
      </c>
      <c r="B2376" s="39" t="n">
        <v>13</v>
      </c>
      <c r="C2376" s="40" t="n">
        <v>12</v>
      </c>
      <c r="D2376" s="41" t="n">
        <v>6</v>
      </c>
      <c r="E2376" s="42" t="n">
        <v>97</v>
      </c>
      <c r="F2376" s="43" t="str">
        <f aca="false">IF(ISERROR(VLOOKUP(E2376,製品マスタ!$A$2:$E$202,2,FALSE())),"",VLOOKUP(E2376,製品マスタ!$A$2:$E$202,2,FALSE()))</f>
        <v>製品名　№97</v>
      </c>
      <c r="G2376" s="44" t="n">
        <v>117</v>
      </c>
      <c r="H2376" s="45" t="n">
        <f aca="false">IF(ISERROR(VLOOKUP(E2376,製品マスタ!$A$2:$E$202,3,FALSE())),0,VLOOKUP(E2376,製品マスタ!$A$2:$E$202,3,FALSE()))</f>
        <v>2543</v>
      </c>
      <c r="I2376" s="45" t="n">
        <f aca="false">IF(ISERROR(G2376*H2376),0,G2376*H2376)</f>
        <v>297531</v>
      </c>
      <c r="J2376" s="45" t="n">
        <f aca="false">IF(ISERROR(VLOOKUP(E2376,製品マスタ!$A$2:$E$202,5,FALSE())),0,VLOOKUP(E2376,製品マスタ!$A$2:$E$202,5,FALSE()))</f>
        <v>1434</v>
      </c>
      <c r="K2376" s="45" t="n">
        <f aca="false">IF(ISERROR(G2376*J2376),0,G2376*J2376)</f>
        <v>167778</v>
      </c>
      <c r="L2376" s="46" t="n">
        <f aca="false">IF(ISERROR(I2376-K2376),0,I2376-K2376)</f>
        <v>129753</v>
      </c>
      <c r="M2376" s="36" t="n">
        <f aca="false">IF(OR(B2376="",C2376="",D2376=""),DATE(2100,12,31),DATE(B2376+2000,C2376,D2376))</f>
        <v>41614</v>
      </c>
      <c r="N2376" s="37"/>
    </row>
    <row r="2377" customFormat="false" ht="13.5" hidden="false" customHeight="false" outlineLevel="0" collapsed="false">
      <c r="A2377" s="38" t="n">
        <v>2375</v>
      </c>
      <c r="B2377" s="39" t="n">
        <v>13</v>
      </c>
      <c r="C2377" s="40" t="n">
        <v>12</v>
      </c>
      <c r="D2377" s="41" t="n">
        <v>6</v>
      </c>
      <c r="E2377" s="42" t="n">
        <v>147</v>
      </c>
      <c r="F2377" s="43" t="str">
        <f aca="false">IF(ISERROR(VLOOKUP(E2377,製品マスタ!$A$2:$E$202,2,FALSE())),"",VLOOKUP(E2377,製品マスタ!$A$2:$E$202,2,FALSE()))</f>
        <v>製品名　№147</v>
      </c>
      <c r="G2377" s="44" t="n">
        <v>137</v>
      </c>
      <c r="H2377" s="45" t="n">
        <f aca="false">IF(ISERROR(VLOOKUP(E2377,製品マスタ!$A$2:$E$202,3,FALSE())),0,VLOOKUP(E2377,製品マスタ!$A$2:$E$202,3,FALSE()))</f>
        <v>1853</v>
      </c>
      <c r="I2377" s="45" t="n">
        <f aca="false">IF(ISERROR(G2377*H2377),0,G2377*H2377)</f>
        <v>253861</v>
      </c>
      <c r="J2377" s="45" t="n">
        <f aca="false">IF(ISERROR(VLOOKUP(E2377,製品マスタ!$A$2:$E$202,5,FALSE())),0,VLOOKUP(E2377,製品マスタ!$A$2:$E$202,5,FALSE()))</f>
        <v>1230</v>
      </c>
      <c r="K2377" s="45" t="n">
        <f aca="false">IF(ISERROR(G2377*J2377),0,G2377*J2377)</f>
        <v>168510</v>
      </c>
      <c r="L2377" s="46" t="n">
        <f aca="false">IF(ISERROR(I2377-K2377),0,I2377-K2377)</f>
        <v>85351</v>
      </c>
      <c r="M2377" s="36" t="n">
        <f aca="false">IF(OR(B2377="",C2377="",D2377=""),DATE(2100,12,31),DATE(B2377+2000,C2377,D2377))</f>
        <v>41614</v>
      </c>
      <c r="N2377" s="37"/>
    </row>
    <row r="2378" customFormat="false" ht="13.5" hidden="false" customHeight="false" outlineLevel="0" collapsed="false">
      <c r="A2378" s="38" t="n">
        <v>2376</v>
      </c>
      <c r="B2378" s="39" t="n">
        <v>13</v>
      </c>
      <c r="C2378" s="40" t="n">
        <v>12</v>
      </c>
      <c r="D2378" s="41" t="n">
        <v>7</v>
      </c>
      <c r="E2378" s="42" t="n">
        <v>16</v>
      </c>
      <c r="F2378" s="43" t="str">
        <f aca="false">IF(ISERROR(VLOOKUP(E2378,製品マスタ!$A$2:$E$202,2,FALSE())),"",VLOOKUP(E2378,製品マスタ!$A$2:$E$202,2,FALSE()))</f>
        <v>製品名　№16</v>
      </c>
      <c r="G2378" s="44" t="n">
        <v>117</v>
      </c>
      <c r="H2378" s="45" t="n">
        <f aca="false">IF(ISERROR(VLOOKUP(E2378,製品マスタ!$A$2:$E$202,3,FALSE())),0,VLOOKUP(E2378,製品マスタ!$A$2:$E$202,3,FALSE()))</f>
        <v>6148</v>
      </c>
      <c r="I2378" s="45" t="n">
        <f aca="false">IF(ISERROR(G2378*H2378),0,G2378*H2378)</f>
        <v>719316</v>
      </c>
      <c r="J2378" s="45" t="n">
        <f aca="false">IF(ISERROR(VLOOKUP(E2378,製品マスタ!$A$2:$E$202,5,FALSE())),0,VLOOKUP(E2378,製品マスタ!$A$2:$E$202,5,FALSE()))</f>
        <v>4611</v>
      </c>
      <c r="K2378" s="45" t="n">
        <f aca="false">IF(ISERROR(G2378*J2378),0,G2378*J2378)</f>
        <v>539487</v>
      </c>
      <c r="L2378" s="46" t="n">
        <f aca="false">IF(ISERROR(I2378-K2378),0,I2378-K2378)</f>
        <v>179829</v>
      </c>
      <c r="M2378" s="36" t="n">
        <f aca="false">IF(OR(B2378="",C2378="",D2378=""),DATE(2100,12,31),DATE(B2378+2000,C2378,D2378))</f>
        <v>41615</v>
      </c>
      <c r="N2378" s="37"/>
    </row>
    <row r="2379" customFormat="false" ht="13.5" hidden="false" customHeight="false" outlineLevel="0" collapsed="false">
      <c r="A2379" s="38" t="n">
        <v>2377</v>
      </c>
      <c r="B2379" s="39" t="n">
        <v>13</v>
      </c>
      <c r="C2379" s="40" t="n">
        <v>12</v>
      </c>
      <c r="D2379" s="41" t="n">
        <v>7</v>
      </c>
      <c r="E2379" s="42" t="n">
        <v>176</v>
      </c>
      <c r="F2379" s="43" t="str">
        <f aca="false">IF(ISERROR(VLOOKUP(E2379,製品マスタ!$A$2:$E$202,2,FALSE())),"",VLOOKUP(E2379,製品マスタ!$A$2:$E$202,2,FALSE()))</f>
        <v>製品名　№176</v>
      </c>
      <c r="G2379" s="44" t="n">
        <v>192</v>
      </c>
      <c r="H2379" s="45" t="n">
        <f aca="false">IF(ISERROR(VLOOKUP(E2379,製品マスタ!$A$2:$E$202,3,FALSE())),0,VLOOKUP(E2379,製品マスタ!$A$2:$E$202,3,FALSE()))</f>
        <v>6148</v>
      </c>
      <c r="I2379" s="45" t="n">
        <f aca="false">IF(ISERROR(G2379*H2379),0,G2379*H2379)</f>
        <v>1180416</v>
      </c>
      <c r="J2379" s="45" t="n">
        <f aca="false">IF(ISERROR(VLOOKUP(E2379,製品マスタ!$A$2:$E$202,5,FALSE())),0,VLOOKUP(E2379,製品マスタ!$A$2:$E$202,5,FALSE()))</f>
        <v>4439</v>
      </c>
      <c r="K2379" s="45" t="n">
        <f aca="false">IF(ISERROR(G2379*J2379),0,G2379*J2379)</f>
        <v>852288</v>
      </c>
      <c r="L2379" s="46" t="n">
        <f aca="false">IF(ISERROR(I2379-K2379),0,I2379-K2379)</f>
        <v>328128</v>
      </c>
      <c r="M2379" s="36" t="n">
        <f aca="false">IF(OR(B2379="",C2379="",D2379=""),DATE(2100,12,31),DATE(B2379+2000,C2379,D2379))</f>
        <v>41615</v>
      </c>
      <c r="N2379" s="37"/>
    </row>
    <row r="2380" customFormat="false" ht="13.5" hidden="false" customHeight="false" outlineLevel="0" collapsed="false">
      <c r="A2380" s="38" t="n">
        <v>2378</v>
      </c>
      <c r="B2380" s="39" t="n">
        <v>13</v>
      </c>
      <c r="C2380" s="40" t="n">
        <v>12</v>
      </c>
      <c r="D2380" s="41" t="n">
        <v>7</v>
      </c>
      <c r="E2380" s="42" t="n">
        <v>178</v>
      </c>
      <c r="F2380" s="43" t="str">
        <f aca="false">IF(ISERROR(VLOOKUP(E2380,製品マスタ!$A$2:$E$202,2,FALSE())),"",VLOOKUP(E2380,製品マスタ!$A$2:$E$202,2,FALSE()))</f>
        <v>製品名　№178</v>
      </c>
      <c r="G2380" s="44" t="n">
        <v>162</v>
      </c>
      <c r="H2380" s="45" t="n">
        <f aca="false">IF(ISERROR(VLOOKUP(E2380,製品マスタ!$A$2:$E$202,3,FALSE())),0,VLOOKUP(E2380,製品マスタ!$A$2:$E$202,3,FALSE()))</f>
        <v>5479</v>
      </c>
      <c r="I2380" s="45" t="n">
        <f aca="false">IF(ISERROR(G2380*H2380),0,G2380*H2380)</f>
        <v>887598</v>
      </c>
      <c r="J2380" s="45" t="n">
        <f aca="false">IF(ISERROR(VLOOKUP(E2380,製品マスタ!$A$2:$E$202,5,FALSE())),0,VLOOKUP(E2380,製品マスタ!$A$2:$E$202,5,FALSE()))</f>
        <v>3978</v>
      </c>
      <c r="K2380" s="45" t="n">
        <f aca="false">IF(ISERROR(G2380*J2380),0,G2380*J2380)</f>
        <v>644436</v>
      </c>
      <c r="L2380" s="46" t="n">
        <f aca="false">IF(ISERROR(I2380-K2380),0,I2380-K2380)</f>
        <v>243162</v>
      </c>
      <c r="M2380" s="36" t="n">
        <f aca="false">IF(OR(B2380="",C2380="",D2380=""),DATE(2100,12,31),DATE(B2380+2000,C2380,D2380))</f>
        <v>41615</v>
      </c>
      <c r="N2380" s="37"/>
    </row>
    <row r="2381" customFormat="false" ht="13.5" hidden="false" customHeight="false" outlineLevel="0" collapsed="false">
      <c r="A2381" s="38" t="n">
        <v>2379</v>
      </c>
      <c r="B2381" s="39" t="n">
        <v>13</v>
      </c>
      <c r="C2381" s="40" t="n">
        <v>12</v>
      </c>
      <c r="D2381" s="41" t="n">
        <v>7</v>
      </c>
      <c r="E2381" s="42" t="n">
        <v>143</v>
      </c>
      <c r="F2381" s="43" t="str">
        <f aca="false">IF(ISERROR(VLOOKUP(E2381,製品マスタ!$A$2:$E$202,2,FALSE())),"",VLOOKUP(E2381,製品マスタ!$A$2:$E$202,2,FALSE()))</f>
        <v>製品名　№143</v>
      </c>
      <c r="G2381" s="44" t="n">
        <v>226</v>
      </c>
      <c r="H2381" s="45" t="n">
        <f aca="false">IF(ISERROR(VLOOKUP(E2381,製品マスタ!$A$2:$E$202,3,FALSE())),0,VLOOKUP(E2381,製品マスタ!$A$2:$E$202,3,FALSE()))</f>
        <v>4653</v>
      </c>
      <c r="I2381" s="45" t="n">
        <f aca="false">IF(ISERROR(G2381*H2381),0,G2381*H2381)</f>
        <v>1051578</v>
      </c>
      <c r="J2381" s="45" t="n">
        <f aca="false">IF(ISERROR(VLOOKUP(E2381,製品マスタ!$A$2:$E$202,5,FALSE())),0,VLOOKUP(E2381,製品マスタ!$A$2:$E$202,5,FALSE()))</f>
        <v>3052</v>
      </c>
      <c r="K2381" s="45" t="n">
        <f aca="false">IF(ISERROR(G2381*J2381),0,G2381*J2381)</f>
        <v>689752</v>
      </c>
      <c r="L2381" s="46" t="n">
        <f aca="false">IF(ISERROR(I2381-K2381),0,I2381-K2381)</f>
        <v>361826</v>
      </c>
      <c r="M2381" s="36" t="n">
        <f aca="false">IF(OR(B2381="",C2381="",D2381=""),DATE(2100,12,31),DATE(B2381+2000,C2381,D2381))</f>
        <v>41615</v>
      </c>
      <c r="N2381" s="37"/>
    </row>
    <row r="2382" customFormat="false" ht="13.5" hidden="false" customHeight="false" outlineLevel="0" collapsed="false">
      <c r="A2382" s="38" t="n">
        <v>2380</v>
      </c>
      <c r="B2382" s="39" t="n">
        <v>13</v>
      </c>
      <c r="C2382" s="40" t="n">
        <v>12</v>
      </c>
      <c r="D2382" s="41" t="n">
        <v>8</v>
      </c>
      <c r="E2382" s="42" t="n">
        <v>41</v>
      </c>
      <c r="F2382" s="43" t="str">
        <f aca="false">IF(ISERROR(VLOOKUP(E2382,製品マスタ!$A$2:$E$202,2,FALSE())),"",VLOOKUP(E2382,製品マスタ!$A$2:$E$202,2,FALSE()))</f>
        <v>製品名　№41</v>
      </c>
      <c r="G2382" s="44" t="n">
        <v>3</v>
      </c>
      <c r="H2382" s="45" t="n">
        <f aca="false">IF(ISERROR(VLOOKUP(E2382,製品マスタ!$A$2:$E$202,3,FALSE())),0,VLOOKUP(E2382,製品マスタ!$A$2:$E$202,3,FALSE()))</f>
        <v>45555</v>
      </c>
      <c r="I2382" s="45" t="n">
        <f aca="false">IF(ISERROR(G2382*H2382),0,G2382*H2382)</f>
        <v>136665</v>
      </c>
      <c r="J2382" s="45" t="n">
        <f aca="false">IF(ISERROR(VLOOKUP(E2382,製品マスタ!$A$2:$E$202,5,FALSE())),0,VLOOKUP(E2382,製品マスタ!$A$2:$E$202,5,FALSE()))</f>
        <v>22778</v>
      </c>
      <c r="K2382" s="45" t="n">
        <f aca="false">IF(ISERROR(G2382*J2382),0,G2382*J2382)</f>
        <v>68334</v>
      </c>
      <c r="L2382" s="46" t="n">
        <f aca="false">IF(ISERROR(I2382-K2382),0,I2382-K2382)</f>
        <v>68331</v>
      </c>
      <c r="M2382" s="36" t="n">
        <f aca="false">IF(OR(B2382="",C2382="",D2382=""),DATE(2100,12,31),DATE(B2382+2000,C2382,D2382))</f>
        <v>41616</v>
      </c>
      <c r="N2382" s="37"/>
    </row>
    <row r="2383" customFormat="false" ht="13.5" hidden="false" customHeight="false" outlineLevel="0" collapsed="false">
      <c r="A2383" s="38" t="n">
        <v>2381</v>
      </c>
      <c r="B2383" s="39" t="n">
        <v>13</v>
      </c>
      <c r="C2383" s="40" t="n">
        <v>12</v>
      </c>
      <c r="D2383" s="41" t="n">
        <v>8</v>
      </c>
      <c r="E2383" s="42" t="n">
        <v>165</v>
      </c>
      <c r="F2383" s="43" t="str">
        <f aca="false">IF(ISERROR(VLOOKUP(E2383,製品マスタ!$A$2:$E$202,2,FALSE())),"",VLOOKUP(E2383,製品マスタ!$A$2:$E$202,2,FALSE()))</f>
        <v>製品名　№165</v>
      </c>
      <c r="G2383" s="44" t="n">
        <v>137</v>
      </c>
      <c r="H2383" s="45" t="n">
        <f aca="false">IF(ISERROR(VLOOKUP(E2383,製品マスタ!$A$2:$E$202,3,FALSE())),0,VLOOKUP(E2383,製品マスタ!$A$2:$E$202,3,FALSE()))</f>
        <v>4064</v>
      </c>
      <c r="I2383" s="45" t="n">
        <f aca="false">IF(ISERROR(G2383*H2383),0,G2383*H2383)</f>
        <v>556768</v>
      </c>
      <c r="J2383" s="45" t="n">
        <f aca="false">IF(ISERROR(VLOOKUP(E2383,製品マスタ!$A$2:$E$202,5,FALSE())),0,VLOOKUP(E2383,製品マスタ!$A$2:$E$202,5,FALSE()))</f>
        <v>2845</v>
      </c>
      <c r="K2383" s="45" t="n">
        <f aca="false">IF(ISERROR(G2383*J2383),0,G2383*J2383)</f>
        <v>389765</v>
      </c>
      <c r="L2383" s="46" t="n">
        <f aca="false">IF(ISERROR(I2383-K2383),0,I2383-K2383)</f>
        <v>167003</v>
      </c>
      <c r="M2383" s="36" t="n">
        <f aca="false">IF(OR(B2383="",C2383="",D2383=""),DATE(2100,12,31),DATE(B2383+2000,C2383,D2383))</f>
        <v>41616</v>
      </c>
      <c r="N2383" s="37"/>
    </row>
    <row r="2384" customFormat="false" ht="13.5" hidden="false" customHeight="false" outlineLevel="0" collapsed="false">
      <c r="A2384" s="38" t="n">
        <v>2382</v>
      </c>
      <c r="B2384" s="39" t="n">
        <v>13</v>
      </c>
      <c r="C2384" s="40" t="n">
        <v>12</v>
      </c>
      <c r="D2384" s="41" t="n">
        <v>8</v>
      </c>
      <c r="E2384" s="42" t="n">
        <v>81</v>
      </c>
      <c r="F2384" s="43" t="str">
        <f aca="false">IF(ISERROR(VLOOKUP(E2384,製品マスタ!$A$2:$E$202,2,FALSE())),"",VLOOKUP(E2384,製品マスタ!$A$2:$E$202,2,FALSE()))</f>
        <v>製品名　№81</v>
      </c>
      <c r="G2384" s="44" t="n">
        <v>226</v>
      </c>
      <c r="H2384" s="45" t="n">
        <f aca="false">IF(ISERROR(VLOOKUP(E2384,製品マスタ!$A$2:$E$202,3,FALSE())),0,VLOOKUP(E2384,製品マスタ!$A$2:$E$202,3,FALSE()))</f>
        <v>45555</v>
      </c>
      <c r="I2384" s="45" t="n">
        <f aca="false">IF(ISERROR(G2384*H2384),0,G2384*H2384)</f>
        <v>10295430</v>
      </c>
      <c r="J2384" s="45" t="n">
        <f aca="false">IF(ISERROR(VLOOKUP(E2384,製品マスタ!$A$2:$E$202,5,FALSE())),0,VLOOKUP(E2384,製品マスタ!$A$2:$E$202,5,FALSE()))</f>
        <v>24235</v>
      </c>
      <c r="K2384" s="45" t="n">
        <f aca="false">IF(ISERROR(G2384*J2384),0,G2384*J2384)</f>
        <v>5477110</v>
      </c>
      <c r="L2384" s="46" t="n">
        <f aca="false">IF(ISERROR(I2384-K2384),0,I2384-K2384)</f>
        <v>4818320</v>
      </c>
      <c r="M2384" s="36" t="n">
        <f aca="false">IF(OR(B2384="",C2384="",D2384=""),DATE(2100,12,31),DATE(B2384+2000,C2384,D2384))</f>
        <v>41616</v>
      </c>
      <c r="N2384" s="37"/>
    </row>
    <row r="2385" customFormat="false" ht="13.5" hidden="false" customHeight="false" outlineLevel="0" collapsed="false">
      <c r="A2385" s="38" t="n">
        <v>2383</v>
      </c>
      <c r="B2385" s="39" t="n">
        <v>13</v>
      </c>
      <c r="C2385" s="40" t="n">
        <v>12</v>
      </c>
      <c r="D2385" s="41" t="n">
        <v>9</v>
      </c>
      <c r="E2385" s="42" t="n">
        <v>162</v>
      </c>
      <c r="F2385" s="43" t="str">
        <f aca="false">IF(ISERROR(VLOOKUP(E2385,製品マスタ!$A$2:$E$202,2,FALSE())),"",VLOOKUP(E2385,製品マスタ!$A$2:$E$202,2,FALSE()))</f>
        <v>製品名　№162</v>
      </c>
      <c r="G2385" s="44" t="n">
        <v>117</v>
      </c>
      <c r="H2385" s="45" t="n">
        <f aca="false">IF(ISERROR(VLOOKUP(E2385,製品マスタ!$A$2:$E$202,3,FALSE())),0,VLOOKUP(E2385,製品マスタ!$A$2:$E$202,3,FALSE()))</f>
        <v>5387</v>
      </c>
      <c r="I2385" s="45" t="n">
        <f aca="false">IF(ISERROR(G2385*H2385),0,G2385*H2385)</f>
        <v>630279</v>
      </c>
      <c r="J2385" s="45" t="n">
        <f aca="false">IF(ISERROR(VLOOKUP(E2385,製品マスタ!$A$2:$E$202,5,FALSE())),0,VLOOKUP(E2385,製品マスタ!$A$2:$E$202,5,FALSE()))</f>
        <v>3739</v>
      </c>
      <c r="K2385" s="45" t="n">
        <f aca="false">IF(ISERROR(G2385*J2385),0,G2385*J2385)</f>
        <v>437463</v>
      </c>
      <c r="L2385" s="46" t="n">
        <f aca="false">IF(ISERROR(I2385-K2385),0,I2385-K2385)</f>
        <v>192816</v>
      </c>
      <c r="M2385" s="36" t="n">
        <f aca="false">IF(OR(B2385="",C2385="",D2385=""),DATE(2100,12,31),DATE(B2385+2000,C2385,D2385))</f>
        <v>41617</v>
      </c>
      <c r="N2385" s="37"/>
    </row>
    <row r="2386" customFormat="false" ht="13.5" hidden="false" customHeight="false" outlineLevel="0" collapsed="false">
      <c r="A2386" s="38" t="n">
        <v>2384</v>
      </c>
      <c r="B2386" s="39" t="n">
        <v>13</v>
      </c>
      <c r="C2386" s="40" t="n">
        <v>12</v>
      </c>
      <c r="D2386" s="41" t="n">
        <v>9</v>
      </c>
      <c r="E2386" s="42" t="n">
        <v>42</v>
      </c>
      <c r="F2386" s="43" t="str">
        <f aca="false">IF(ISERROR(VLOOKUP(E2386,製品マスタ!$A$2:$E$202,2,FALSE())),"",VLOOKUP(E2386,製品マスタ!$A$2:$E$202,2,FALSE()))</f>
        <v>製品名　№42</v>
      </c>
      <c r="G2386" s="44" t="n">
        <v>192</v>
      </c>
      <c r="H2386" s="45" t="n">
        <f aca="false">IF(ISERROR(VLOOKUP(E2386,製品マスタ!$A$2:$E$202,3,FALSE())),0,VLOOKUP(E2386,製品マスタ!$A$2:$E$202,3,FALSE()))</f>
        <v>5387</v>
      </c>
      <c r="I2386" s="45" t="n">
        <f aca="false">IF(ISERROR(G2386*H2386),0,G2386*H2386)</f>
        <v>1034304</v>
      </c>
      <c r="J2386" s="45" t="n">
        <f aca="false">IF(ISERROR(VLOOKUP(E2386,製品マスタ!$A$2:$E$202,5,FALSE())),0,VLOOKUP(E2386,製品マスタ!$A$2:$E$202,5,FALSE()))</f>
        <v>2640</v>
      </c>
      <c r="K2386" s="45" t="n">
        <f aca="false">IF(ISERROR(G2386*J2386),0,G2386*J2386)</f>
        <v>506880</v>
      </c>
      <c r="L2386" s="46" t="n">
        <f aca="false">IF(ISERROR(I2386-K2386),0,I2386-K2386)</f>
        <v>527424</v>
      </c>
      <c r="M2386" s="36" t="n">
        <f aca="false">IF(OR(B2386="",C2386="",D2386=""),DATE(2100,12,31),DATE(B2386+2000,C2386,D2386))</f>
        <v>41617</v>
      </c>
      <c r="N2386" s="37"/>
    </row>
    <row r="2387" customFormat="false" ht="13.5" hidden="false" customHeight="false" outlineLevel="0" collapsed="false">
      <c r="A2387" s="38" t="n">
        <v>2385</v>
      </c>
      <c r="B2387" s="39" t="n">
        <v>13</v>
      </c>
      <c r="C2387" s="40" t="n">
        <v>12</v>
      </c>
      <c r="D2387" s="41" t="n">
        <v>9</v>
      </c>
      <c r="E2387" s="42" t="n">
        <v>105</v>
      </c>
      <c r="F2387" s="43" t="str">
        <f aca="false">IF(ISERROR(VLOOKUP(E2387,製品マスタ!$A$2:$E$202,2,FALSE())),"",VLOOKUP(E2387,製品マスタ!$A$2:$E$202,2,FALSE()))</f>
        <v>製品名　№105</v>
      </c>
      <c r="G2387" s="44" t="n">
        <v>162</v>
      </c>
      <c r="H2387" s="45" t="n">
        <f aca="false">IF(ISERROR(VLOOKUP(E2387,製品マスタ!$A$2:$E$202,3,FALSE())),0,VLOOKUP(E2387,製品マスタ!$A$2:$E$202,3,FALSE()))</f>
        <v>4064</v>
      </c>
      <c r="I2387" s="45" t="n">
        <f aca="false">IF(ISERROR(G2387*H2387),0,G2387*H2387)</f>
        <v>658368</v>
      </c>
      <c r="J2387" s="45" t="n">
        <f aca="false">IF(ISERROR(VLOOKUP(E2387,製品マスタ!$A$2:$E$202,5,FALSE())),0,VLOOKUP(E2387,製品マスタ!$A$2:$E$202,5,FALSE()))</f>
        <v>2357</v>
      </c>
      <c r="K2387" s="45" t="n">
        <f aca="false">IF(ISERROR(G2387*J2387),0,G2387*J2387)</f>
        <v>381834</v>
      </c>
      <c r="L2387" s="46" t="n">
        <f aca="false">IF(ISERROR(I2387-K2387),0,I2387-K2387)</f>
        <v>276534</v>
      </c>
      <c r="M2387" s="36" t="n">
        <f aca="false">IF(OR(B2387="",C2387="",D2387=""),DATE(2100,12,31),DATE(B2387+2000,C2387,D2387))</f>
        <v>41617</v>
      </c>
      <c r="N2387" s="37"/>
    </row>
    <row r="2388" customFormat="false" ht="13.5" hidden="false" customHeight="false" outlineLevel="0" collapsed="false">
      <c r="A2388" s="38" t="n">
        <v>2386</v>
      </c>
      <c r="B2388" s="39" t="n">
        <v>13</v>
      </c>
      <c r="C2388" s="40" t="n">
        <v>12</v>
      </c>
      <c r="D2388" s="41" t="n">
        <v>10</v>
      </c>
      <c r="E2388" s="42" t="n">
        <v>71</v>
      </c>
      <c r="F2388" s="43" t="str">
        <f aca="false">IF(ISERROR(VLOOKUP(E2388,製品マスタ!$A$2:$E$202,2,FALSE())),"",VLOOKUP(E2388,製品マスタ!$A$2:$E$202,2,FALSE()))</f>
        <v>製品名　№71</v>
      </c>
      <c r="G2388" s="44" t="n">
        <v>117</v>
      </c>
      <c r="H2388" s="45" t="n">
        <f aca="false">IF(ISERROR(VLOOKUP(E2388,製品マスタ!$A$2:$E$202,3,FALSE())),0,VLOOKUP(E2388,製品マスタ!$A$2:$E$202,3,FALSE()))</f>
        <v>5274</v>
      </c>
      <c r="I2388" s="45" t="n">
        <f aca="false">IF(ISERROR(G2388*H2388),0,G2388*H2388)</f>
        <v>617058</v>
      </c>
      <c r="J2388" s="45" t="n">
        <f aca="false">IF(ISERROR(VLOOKUP(E2388,製品マスタ!$A$2:$E$202,5,FALSE())),0,VLOOKUP(E2388,製品マスタ!$A$2:$E$202,5,FALSE()))</f>
        <v>2700</v>
      </c>
      <c r="K2388" s="45" t="n">
        <f aca="false">IF(ISERROR(G2388*J2388),0,G2388*J2388)</f>
        <v>315900</v>
      </c>
      <c r="L2388" s="46" t="n">
        <f aca="false">IF(ISERROR(I2388-K2388),0,I2388-K2388)</f>
        <v>301158</v>
      </c>
      <c r="M2388" s="36" t="n">
        <f aca="false">IF(OR(B2388="",C2388="",D2388=""),DATE(2100,12,31),DATE(B2388+2000,C2388,D2388))</f>
        <v>41618</v>
      </c>
      <c r="N2388" s="37"/>
    </row>
    <row r="2389" customFormat="false" ht="13.5" hidden="false" customHeight="false" outlineLevel="0" collapsed="false">
      <c r="A2389" s="38" t="n">
        <v>2387</v>
      </c>
      <c r="B2389" s="39" t="n">
        <v>13</v>
      </c>
      <c r="C2389" s="40" t="n">
        <v>12</v>
      </c>
      <c r="D2389" s="41" t="n">
        <v>10</v>
      </c>
      <c r="E2389" s="42" t="n">
        <v>166</v>
      </c>
      <c r="F2389" s="43" t="str">
        <f aca="false">IF(ISERROR(VLOOKUP(E2389,製品マスタ!$A$2:$E$202,2,FALSE())),"",VLOOKUP(E2389,製品マスタ!$A$2:$E$202,2,FALSE()))</f>
        <v>製品名　№166</v>
      </c>
      <c r="G2389" s="44" t="n">
        <v>226</v>
      </c>
      <c r="H2389" s="45" t="n">
        <f aca="false">IF(ISERROR(VLOOKUP(E2389,製品マスタ!$A$2:$E$202,3,FALSE())),0,VLOOKUP(E2389,製品マスタ!$A$2:$E$202,3,FALSE()))</f>
        <v>5127</v>
      </c>
      <c r="I2389" s="45" t="n">
        <f aca="false">IF(ISERROR(G2389*H2389),0,G2389*H2389)</f>
        <v>1158702</v>
      </c>
      <c r="J2389" s="45" t="n">
        <f aca="false">IF(ISERROR(VLOOKUP(E2389,製品マスタ!$A$2:$E$202,5,FALSE())),0,VLOOKUP(E2389,製品マスタ!$A$2:$E$202,5,FALSE()))</f>
        <v>3599</v>
      </c>
      <c r="K2389" s="45" t="n">
        <f aca="false">IF(ISERROR(G2389*J2389),0,G2389*J2389)</f>
        <v>813374</v>
      </c>
      <c r="L2389" s="46" t="n">
        <f aca="false">IF(ISERROR(I2389-K2389),0,I2389-K2389)</f>
        <v>345328</v>
      </c>
      <c r="M2389" s="36" t="n">
        <f aca="false">IF(OR(B2389="",C2389="",D2389=""),DATE(2100,12,31),DATE(B2389+2000,C2389,D2389))</f>
        <v>41618</v>
      </c>
      <c r="N2389" s="37"/>
    </row>
    <row r="2390" customFormat="false" ht="13.5" hidden="false" customHeight="false" outlineLevel="0" collapsed="false">
      <c r="A2390" s="38" t="n">
        <v>2388</v>
      </c>
      <c r="B2390" s="39" t="n">
        <v>13</v>
      </c>
      <c r="C2390" s="40" t="n">
        <v>12</v>
      </c>
      <c r="D2390" s="41" t="n">
        <v>10</v>
      </c>
      <c r="E2390" s="42" t="n">
        <v>38</v>
      </c>
      <c r="F2390" s="43" t="str">
        <f aca="false">IF(ISERROR(VLOOKUP(E2390,製品マスタ!$A$2:$E$202,2,FALSE())),"",VLOOKUP(E2390,製品マスタ!$A$2:$E$202,2,FALSE()))</f>
        <v>製品名　№38</v>
      </c>
      <c r="G2390" s="44" t="n">
        <v>137</v>
      </c>
      <c r="H2390" s="45" t="n">
        <f aca="false">IF(ISERROR(VLOOKUP(E2390,製品マスタ!$A$2:$E$202,3,FALSE())),0,VLOOKUP(E2390,製品マスタ!$A$2:$E$202,3,FALSE()))</f>
        <v>5479</v>
      </c>
      <c r="I2390" s="45" t="n">
        <f aca="false">IF(ISERROR(G2390*H2390),0,G2390*H2390)</f>
        <v>750623</v>
      </c>
      <c r="J2390" s="45" t="n">
        <f aca="false">IF(ISERROR(VLOOKUP(E2390,製品マスタ!$A$2:$E$202,5,FALSE())),0,VLOOKUP(E2390,製品マスタ!$A$2:$E$202,5,FALSE()))</f>
        <v>2904</v>
      </c>
      <c r="K2390" s="45" t="n">
        <f aca="false">IF(ISERROR(G2390*J2390),0,G2390*J2390)</f>
        <v>397848</v>
      </c>
      <c r="L2390" s="46" t="n">
        <f aca="false">IF(ISERROR(I2390-K2390),0,I2390-K2390)</f>
        <v>352775</v>
      </c>
      <c r="M2390" s="36" t="n">
        <f aca="false">IF(OR(B2390="",C2390="",D2390=""),DATE(2100,12,31),DATE(B2390+2000,C2390,D2390))</f>
        <v>41618</v>
      </c>
      <c r="N2390" s="37"/>
    </row>
    <row r="2391" customFormat="false" ht="13.5" hidden="false" customHeight="false" outlineLevel="0" collapsed="false">
      <c r="A2391" s="38" t="n">
        <v>2389</v>
      </c>
      <c r="B2391" s="39" t="n">
        <v>13</v>
      </c>
      <c r="C2391" s="40" t="n">
        <v>12</v>
      </c>
      <c r="D2391" s="41" t="n">
        <v>11</v>
      </c>
      <c r="E2391" s="42" t="n">
        <v>95</v>
      </c>
      <c r="F2391" s="43" t="str">
        <f aca="false">IF(ISERROR(VLOOKUP(E2391,製品マスタ!$A$2:$E$202,2,FALSE())),"",VLOOKUP(E2391,製品マスタ!$A$2:$E$202,2,FALSE()))</f>
        <v>製品名　№95</v>
      </c>
      <c r="G2391" s="44" t="n">
        <v>192</v>
      </c>
      <c r="H2391" s="45" t="n">
        <f aca="false">IF(ISERROR(VLOOKUP(E2391,製品マスタ!$A$2:$E$202,3,FALSE())),0,VLOOKUP(E2391,製品マスタ!$A$2:$E$202,3,FALSE()))</f>
        <v>6394</v>
      </c>
      <c r="I2391" s="45" t="n">
        <f aca="false">IF(ISERROR(G2391*H2391),0,G2391*H2391)</f>
        <v>1227648</v>
      </c>
      <c r="J2391" s="45" t="n">
        <f aca="false">IF(ISERROR(VLOOKUP(E2391,製品マスタ!$A$2:$E$202,5,FALSE())),0,VLOOKUP(E2391,製品マスタ!$A$2:$E$202,5,FALSE()))</f>
        <v>3581</v>
      </c>
      <c r="K2391" s="45" t="n">
        <f aca="false">IF(ISERROR(G2391*J2391),0,G2391*J2391)</f>
        <v>687552</v>
      </c>
      <c r="L2391" s="46" t="n">
        <f aca="false">IF(ISERROR(I2391-K2391),0,I2391-K2391)</f>
        <v>540096</v>
      </c>
      <c r="M2391" s="36" t="n">
        <f aca="false">IF(OR(B2391="",C2391="",D2391=""),DATE(2100,12,31),DATE(B2391+2000,C2391,D2391))</f>
        <v>41619</v>
      </c>
      <c r="N2391" s="37"/>
    </row>
    <row r="2392" customFormat="false" ht="13.5" hidden="false" customHeight="false" outlineLevel="0" collapsed="false">
      <c r="A2392" s="38" t="n">
        <v>2390</v>
      </c>
      <c r="B2392" s="39" t="n">
        <v>13</v>
      </c>
      <c r="C2392" s="40" t="n">
        <v>12</v>
      </c>
      <c r="D2392" s="41" t="n">
        <v>11</v>
      </c>
      <c r="E2392" s="42" t="n">
        <v>107</v>
      </c>
      <c r="F2392" s="43" t="str">
        <f aca="false">IF(ISERROR(VLOOKUP(E2392,製品マスタ!$A$2:$E$202,2,FALSE())),"",VLOOKUP(E2392,製品マスタ!$A$2:$E$202,2,FALSE()))</f>
        <v>製品名　№107</v>
      </c>
      <c r="G2392" s="44" t="n">
        <v>214</v>
      </c>
      <c r="H2392" s="45" t="n">
        <f aca="false">IF(ISERROR(VLOOKUP(E2392,製品マスタ!$A$2:$E$202,3,FALSE())),0,VLOOKUP(E2392,製品マスタ!$A$2:$E$202,3,FALSE()))</f>
        <v>1853</v>
      </c>
      <c r="I2392" s="45" t="n">
        <f aca="false">IF(ISERROR(G2392*H2392),0,G2392*H2392)</f>
        <v>396542</v>
      </c>
      <c r="J2392" s="45" t="n">
        <f aca="false">IF(ISERROR(VLOOKUP(E2392,製品マスタ!$A$2:$E$202,5,FALSE())),0,VLOOKUP(E2392,製品マスタ!$A$2:$E$202,5,FALSE()))</f>
        <v>1082</v>
      </c>
      <c r="K2392" s="45" t="n">
        <f aca="false">IF(ISERROR(G2392*J2392),0,G2392*J2392)</f>
        <v>231548</v>
      </c>
      <c r="L2392" s="46" t="n">
        <f aca="false">IF(ISERROR(I2392-K2392),0,I2392-K2392)</f>
        <v>164994</v>
      </c>
      <c r="M2392" s="36" t="n">
        <f aca="false">IF(OR(B2392="",C2392="",D2392=""),DATE(2100,12,31),DATE(B2392+2000,C2392,D2392))</f>
        <v>41619</v>
      </c>
      <c r="N2392" s="37"/>
    </row>
    <row r="2393" customFormat="false" ht="13.5" hidden="false" customHeight="false" outlineLevel="0" collapsed="false">
      <c r="A2393" s="38" t="n">
        <v>2391</v>
      </c>
      <c r="B2393" s="39" t="n">
        <v>13</v>
      </c>
      <c r="C2393" s="40" t="n">
        <v>12</v>
      </c>
      <c r="D2393" s="41" t="n">
        <v>11</v>
      </c>
      <c r="E2393" s="42" t="n">
        <v>167</v>
      </c>
      <c r="F2393" s="43" t="str">
        <f aca="false">IF(ISERROR(VLOOKUP(E2393,製品マスタ!$A$2:$E$202,2,FALSE())),"",VLOOKUP(E2393,製品マスタ!$A$2:$E$202,2,FALSE()))</f>
        <v>製品名　№167</v>
      </c>
      <c r="G2393" s="44" t="n">
        <v>192</v>
      </c>
      <c r="H2393" s="45" t="n">
        <f aca="false">IF(ISERROR(VLOOKUP(E2393,製品マスタ!$A$2:$E$202,3,FALSE())),0,VLOOKUP(E2393,製品マスタ!$A$2:$E$202,3,FALSE()))</f>
        <v>1853</v>
      </c>
      <c r="I2393" s="45" t="n">
        <f aca="false">IF(ISERROR(G2393*H2393),0,G2393*H2393)</f>
        <v>355776</v>
      </c>
      <c r="J2393" s="45" t="n">
        <f aca="false">IF(ISERROR(VLOOKUP(E2393,製品マスタ!$A$2:$E$202,5,FALSE())),0,VLOOKUP(E2393,製品マスタ!$A$2:$E$202,5,FALSE()))</f>
        <v>1305</v>
      </c>
      <c r="K2393" s="45" t="n">
        <f aca="false">IF(ISERROR(G2393*J2393),0,G2393*J2393)</f>
        <v>250560</v>
      </c>
      <c r="L2393" s="46" t="n">
        <f aca="false">IF(ISERROR(I2393-K2393),0,I2393-K2393)</f>
        <v>105216</v>
      </c>
      <c r="M2393" s="36" t="n">
        <f aca="false">IF(OR(B2393="",C2393="",D2393=""),DATE(2100,12,31),DATE(B2393+2000,C2393,D2393))</f>
        <v>41619</v>
      </c>
      <c r="N2393" s="37"/>
    </row>
    <row r="2394" customFormat="false" ht="13.5" hidden="false" customHeight="false" outlineLevel="0" collapsed="false">
      <c r="A2394" s="38" t="n">
        <v>2392</v>
      </c>
      <c r="B2394" s="39" t="n">
        <v>13</v>
      </c>
      <c r="C2394" s="40" t="n">
        <v>12</v>
      </c>
      <c r="D2394" s="41" t="n">
        <v>12</v>
      </c>
      <c r="E2394" s="42" t="n">
        <v>157</v>
      </c>
      <c r="F2394" s="43" t="str">
        <f aca="false">IF(ISERROR(VLOOKUP(E2394,製品マスタ!$A$2:$E$202,2,FALSE())),"",VLOOKUP(E2394,製品マスタ!$A$2:$E$202,2,FALSE()))</f>
        <v>製品名　№157</v>
      </c>
      <c r="G2394" s="44" t="n">
        <v>125</v>
      </c>
      <c r="H2394" s="45" t="n">
        <f aca="false">IF(ISERROR(VLOOKUP(E2394,製品マスタ!$A$2:$E$202,3,FALSE())),0,VLOOKUP(E2394,製品マスタ!$A$2:$E$202,3,FALSE()))</f>
        <v>2543</v>
      </c>
      <c r="I2394" s="45" t="n">
        <f aca="false">IF(ISERROR(G2394*H2394),0,G2394*H2394)</f>
        <v>317875</v>
      </c>
      <c r="J2394" s="45" t="n">
        <f aca="false">IF(ISERROR(VLOOKUP(E2394,製品マスタ!$A$2:$E$202,5,FALSE())),0,VLOOKUP(E2394,製品マスタ!$A$2:$E$202,5,FALSE()))</f>
        <v>1739</v>
      </c>
      <c r="K2394" s="45" t="n">
        <f aca="false">IF(ISERROR(G2394*J2394),0,G2394*J2394)</f>
        <v>217375</v>
      </c>
      <c r="L2394" s="46" t="n">
        <f aca="false">IF(ISERROR(I2394-K2394),0,I2394-K2394)</f>
        <v>100500</v>
      </c>
      <c r="M2394" s="36" t="n">
        <f aca="false">IF(OR(B2394="",C2394="",D2394=""),DATE(2100,12,31),DATE(B2394+2000,C2394,D2394))</f>
        <v>41620</v>
      </c>
      <c r="N2394" s="37"/>
    </row>
    <row r="2395" customFormat="false" ht="13.5" hidden="false" customHeight="false" outlineLevel="0" collapsed="false">
      <c r="A2395" s="38" t="n">
        <v>2393</v>
      </c>
      <c r="B2395" s="39" t="n">
        <v>13</v>
      </c>
      <c r="C2395" s="40" t="n">
        <v>12</v>
      </c>
      <c r="D2395" s="41" t="n">
        <v>12</v>
      </c>
      <c r="E2395" s="42" t="n">
        <v>15</v>
      </c>
      <c r="F2395" s="43" t="str">
        <f aca="false">IF(ISERROR(VLOOKUP(E2395,製品マスタ!$A$2:$E$202,2,FALSE())),"",VLOOKUP(E2395,製品マスタ!$A$2:$E$202,2,FALSE()))</f>
        <v>製品名　№15</v>
      </c>
      <c r="G2395" s="44" t="n">
        <v>69</v>
      </c>
      <c r="H2395" s="45" t="n">
        <f aca="false">IF(ISERROR(VLOOKUP(E2395,製品マスタ!$A$2:$E$202,3,FALSE())),0,VLOOKUP(E2395,製品マスタ!$A$2:$E$202,3,FALSE()))</f>
        <v>6394</v>
      </c>
      <c r="I2395" s="45" t="n">
        <f aca="false">IF(ISERROR(G2395*H2395),0,G2395*H2395)</f>
        <v>441186</v>
      </c>
      <c r="J2395" s="45" t="n">
        <f aca="false">IF(ISERROR(VLOOKUP(E2395,製品マスタ!$A$2:$E$202,5,FALSE())),0,VLOOKUP(E2395,製品マスタ!$A$2:$E$202,5,FALSE()))</f>
        <v>4859</v>
      </c>
      <c r="K2395" s="45" t="n">
        <f aca="false">IF(ISERROR(G2395*J2395),0,G2395*J2395)</f>
        <v>335271</v>
      </c>
      <c r="L2395" s="46" t="n">
        <f aca="false">IF(ISERROR(I2395-K2395),0,I2395-K2395)</f>
        <v>105915</v>
      </c>
      <c r="M2395" s="36" t="n">
        <f aca="false">IF(OR(B2395="",C2395="",D2395=""),DATE(2100,12,31),DATE(B2395+2000,C2395,D2395))</f>
        <v>41620</v>
      </c>
      <c r="N2395" s="37"/>
    </row>
    <row r="2396" customFormat="false" ht="13.5" hidden="false" customHeight="false" outlineLevel="0" collapsed="false">
      <c r="A2396" s="38" t="n">
        <v>2394</v>
      </c>
      <c r="B2396" s="39" t="n">
        <v>13</v>
      </c>
      <c r="C2396" s="40" t="n">
        <v>12</v>
      </c>
      <c r="D2396" s="41" t="n">
        <v>12</v>
      </c>
      <c r="E2396" s="42" t="n">
        <v>177</v>
      </c>
      <c r="F2396" s="43" t="str">
        <f aca="false">IF(ISERROR(VLOOKUP(E2396,製品マスタ!$A$2:$E$202,2,FALSE())),"",VLOOKUP(E2396,製品マスタ!$A$2:$E$202,2,FALSE()))</f>
        <v>製品名　№177</v>
      </c>
      <c r="G2396" s="44" t="n">
        <v>226</v>
      </c>
      <c r="H2396" s="45" t="n">
        <f aca="false">IF(ISERROR(VLOOKUP(E2396,製品マスタ!$A$2:$E$202,3,FALSE())),0,VLOOKUP(E2396,製品マスタ!$A$2:$E$202,3,FALSE()))</f>
        <v>2543</v>
      </c>
      <c r="I2396" s="45" t="n">
        <f aca="false">IF(ISERROR(G2396*H2396),0,G2396*H2396)</f>
        <v>574718</v>
      </c>
      <c r="J2396" s="45" t="n">
        <f aca="false">IF(ISERROR(VLOOKUP(E2396,製品マスタ!$A$2:$E$202,5,FALSE())),0,VLOOKUP(E2396,製品マスタ!$A$2:$E$202,5,FALSE()))</f>
        <v>1841</v>
      </c>
      <c r="K2396" s="45" t="n">
        <f aca="false">IF(ISERROR(G2396*J2396),0,G2396*J2396)</f>
        <v>416066</v>
      </c>
      <c r="L2396" s="46" t="n">
        <f aca="false">IF(ISERROR(I2396-K2396),0,I2396-K2396)</f>
        <v>158652</v>
      </c>
      <c r="M2396" s="36" t="n">
        <f aca="false">IF(OR(B2396="",C2396="",D2396=""),DATE(2100,12,31),DATE(B2396+2000,C2396,D2396))</f>
        <v>41620</v>
      </c>
      <c r="N2396" s="37"/>
    </row>
    <row r="2397" customFormat="false" ht="13.5" hidden="false" customHeight="false" outlineLevel="0" collapsed="false">
      <c r="A2397" s="38" t="n">
        <v>2395</v>
      </c>
      <c r="B2397" s="39" t="n">
        <v>13</v>
      </c>
      <c r="C2397" s="40" t="n">
        <v>12</v>
      </c>
      <c r="D2397" s="41" t="n">
        <v>13</v>
      </c>
      <c r="E2397" s="42" t="n">
        <v>187</v>
      </c>
      <c r="F2397" s="43" t="str">
        <f aca="false">IF(ISERROR(VLOOKUP(E2397,製品マスタ!$A$2:$E$202,2,FALSE())),"",VLOOKUP(E2397,製品マスタ!$A$2:$E$202,2,FALSE()))</f>
        <v>製品名　№187</v>
      </c>
      <c r="G2397" s="44" t="n">
        <v>117</v>
      </c>
      <c r="H2397" s="45" t="n">
        <f aca="false">IF(ISERROR(VLOOKUP(E2397,製品マスタ!$A$2:$E$202,3,FALSE())),0,VLOOKUP(E2397,製品マスタ!$A$2:$E$202,3,FALSE()))</f>
        <v>1853</v>
      </c>
      <c r="I2397" s="45" t="n">
        <f aca="false">IF(ISERROR(G2397*H2397),0,G2397*H2397)</f>
        <v>216801</v>
      </c>
      <c r="J2397" s="45" t="n">
        <f aca="false">IF(ISERROR(VLOOKUP(E2397,製品マスタ!$A$2:$E$202,5,FALSE())),0,VLOOKUP(E2397,製品マスタ!$A$2:$E$202,5,FALSE()))</f>
        <v>1379</v>
      </c>
      <c r="K2397" s="45" t="n">
        <f aca="false">IF(ISERROR(G2397*J2397),0,G2397*J2397)</f>
        <v>161343</v>
      </c>
      <c r="L2397" s="46" t="n">
        <f aca="false">IF(ISERROR(I2397-K2397),0,I2397-K2397)</f>
        <v>55458</v>
      </c>
      <c r="M2397" s="36" t="n">
        <f aca="false">IF(OR(B2397="",C2397="",D2397=""),DATE(2100,12,31),DATE(B2397+2000,C2397,D2397))</f>
        <v>41621</v>
      </c>
      <c r="N2397" s="37"/>
    </row>
    <row r="2398" customFormat="false" ht="13.5" hidden="false" customHeight="false" outlineLevel="0" collapsed="false">
      <c r="A2398" s="38" t="n">
        <v>2396</v>
      </c>
      <c r="B2398" s="39" t="n">
        <v>13</v>
      </c>
      <c r="C2398" s="40" t="n">
        <v>12</v>
      </c>
      <c r="D2398" s="41" t="n">
        <v>13</v>
      </c>
      <c r="E2398" s="42" t="n">
        <v>127</v>
      </c>
      <c r="F2398" s="43" t="str">
        <f aca="false">IF(ISERROR(VLOOKUP(E2398,製品マスタ!$A$2:$E$202,2,FALSE())),"",VLOOKUP(E2398,製品マスタ!$A$2:$E$202,2,FALSE()))</f>
        <v>製品名　№127</v>
      </c>
      <c r="G2398" s="44" t="n">
        <v>117</v>
      </c>
      <c r="H2398" s="45" t="n">
        <f aca="false">IF(ISERROR(VLOOKUP(E2398,製品マスタ!$A$2:$E$202,3,FALSE())),0,VLOOKUP(E2398,製品マスタ!$A$2:$E$202,3,FALSE()))</f>
        <v>1853</v>
      </c>
      <c r="I2398" s="45" t="n">
        <f aca="false">IF(ISERROR(G2398*H2398),0,G2398*H2398)</f>
        <v>216801</v>
      </c>
      <c r="J2398" s="45" t="n">
        <f aca="false">IF(ISERROR(VLOOKUP(E2398,製品マスタ!$A$2:$E$202,5,FALSE())),0,VLOOKUP(E2398,製品マスタ!$A$2:$E$202,5,FALSE()))</f>
        <v>1156</v>
      </c>
      <c r="K2398" s="45" t="n">
        <f aca="false">IF(ISERROR(G2398*J2398),0,G2398*J2398)</f>
        <v>135252</v>
      </c>
      <c r="L2398" s="46" t="n">
        <f aca="false">IF(ISERROR(I2398-K2398),0,I2398-K2398)</f>
        <v>81549</v>
      </c>
      <c r="M2398" s="36" t="n">
        <f aca="false">IF(OR(B2398="",C2398="",D2398=""),DATE(2100,12,31),DATE(B2398+2000,C2398,D2398))</f>
        <v>41621</v>
      </c>
      <c r="N2398" s="37"/>
    </row>
    <row r="2399" customFormat="false" ht="13.5" hidden="false" customHeight="false" outlineLevel="0" collapsed="false">
      <c r="A2399" s="38" t="n">
        <v>2397</v>
      </c>
      <c r="B2399" s="39" t="n">
        <v>13</v>
      </c>
      <c r="C2399" s="40" t="n">
        <v>12</v>
      </c>
      <c r="D2399" s="41" t="n">
        <v>13</v>
      </c>
      <c r="E2399" s="42" t="n">
        <v>135</v>
      </c>
      <c r="F2399" s="43" t="str">
        <f aca="false">IF(ISERROR(VLOOKUP(E2399,製品マスタ!$A$2:$E$202,2,FALSE())),"",VLOOKUP(E2399,製品マスタ!$A$2:$E$202,2,FALSE()))</f>
        <v>製品名　№135</v>
      </c>
      <c r="G2399" s="44" t="n">
        <v>137</v>
      </c>
      <c r="H2399" s="45" t="n">
        <f aca="false">IF(ISERROR(VLOOKUP(E2399,製品マスタ!$A$2:$E$202,3,FALSE())),0,VLOOKUP(E2399,製品マスタ!$A$2:$E$202,3,FALSE()))</f>
        <v>6394</v>
      </c>
      <c r="I2399" s="45" t="n">
        <f aca="false">IF(ISERROR(G2399*H2399),0,G2399*H2399)</f>
        <v>875978</v>
      </c>
      <c r="J2399" s="45" t="n">
        <f aca="false">IF(ISERROR(VLOOKUP(E2399,製品マスタ!$A$2:$E$202,5,FALSE())),0,VLOOKUP(E2399,製品マスタ!$A$2:$E$202,5,FALSE()))</f>
        <v>4092</v>
      </c>
      <c r="K2399" s="45" t="n">
        <f aca="false">IF(ISERROR(G2399*J2399),0,G2399*J2399)</f>
        <v>560604</v>
      </c>
      <c r="L2399" s="46" t="n">
        <f aca="false">IF(ISERROR(I2399-K2399),0,I2399-K2399)</f>
        <v>315374</v>
      </c>
      <c r="M2399" s="36" t="n">
        <f aca="false">IF(OR(B2399="",C2399="",D2399=""),DATE(2100,12,31),DATE(B2399+2000,C2399,D2399))</f>
        <v>41621</v>
      </c>
      <c r="N2399" s="37"/>
    </row>
    <row r="2400" customFormat="false" ht="13.5" hidden="false" customHeight="false" outlineLevel="0" collapsed="false">
      <c r="A2400" s="38" t="n">
        <v>2398</v>
      </c>
      <c r="B2400" s="39" t="n">
        <v>13</v>
      </c>
      <c r="C2400" s="40" t="n">
        <v>12</v>
      </c>
      <c r="D2400" s="41" t="n">
        <v>13</v>
      </c>
      <c r="E2400" s="42" t="n">
        <v>55</v>
      </c>
      <c r="F2400" s="43" t="str">
        <f aca="false">IF(ISERROR(VLOOKUP(E2400,製品マスタ!$A$2:$E$202,2,FALSE())),"",VLOOKUP(E2400,製品マスタ!$A$2:$E$202,2,FALSE()))</f>
        <v>製品名　№55</v>
      </c>
      <c r="G2400" s="44" t="n">
        <v>69</v>
      </c>
      <c r="H2400" s="45" t="n">
        <f aca="false">IF(ISERROR(VLOOKUP(E2400,製品マスタ!$A$2:$E$202,3,FALSE())),0,VLOOKUP(E2400,製品マスタ!$A$2:$E$202,3,FALSE()))</f>
        <v>6394</v>
      </c>
      <c r="I2400" s="45" t="n">
        <f aca="false">IF(ISERROR(G2400*H2400),0,G2400*H2400)</f>
        <v>441186</v>
      </c>
      <c r="J2400" s="45" t="n">
        <f aca="false">IF(ISERROR(VLOOKUP(E2400,製品マスタ!$A$2:$E$202,5,FALSE())),0,VLOOKUP(E2400,製品マスタ!$A$2:$E$202,5,FALSE()))</f>
        <v>3069</v>
      </c>
      <c r="K2400" s="45" t="n">
        <f aca="false">IF(ISERROR(G2400*J2400),0,G2400*J2400)</f>
        <v>211761</v>
      </c>
      <c r="L2400" s="46" t="n">
        <f aca="false">IF(ISERROR(I2400-K2400),0,I2400-K2400)</f>
        <v>229425</v>
      </c>
      <c r="M2400" s="36" t="n">
        <f aca="false">IF(OR(B2400="",C2400="",D2400=""),DATE(2100,12,31),DATE(B2400+2000,C2400,D2400))</f>
        <v>41621</v>
      </c>
      <c r="N2400" s="37"/>
    </row>
    <row r="2401" customFormat="false" ht="13.5" hidden="false" customHeight="false" outlineLevel="0" collapsed="false">
      <c r="A2401" s="38" t="n">
        <v>2399</v>
      </c>
      <c r="B2401" s="39" t="n">
        <v>13</v>
      </c>
      <c r="C2401" s="40" t="n">
        <v>12</v>
      </c>
      <c r="D2401" s="41" t="n">
        <v>14</v>
      </c>
      <c r="E2401" s="42" t="n">
        <v>8</v>
      </c>
      <c r="F2401" s="43" t="str">
        <f aca="false">IF(ISERROR(VLOOKUP(E2401,製品マスタ!$A$2:$E$202,2,FALSE())),"",VLOOKUP(E2401,製品マスタ!$A$2:$E$202,2,FALSE()))</f>
        <v>製品名　№8</v>
      </c>
      <c r="G2401" s="44" t="n">
        <v>226</v>
      </c>
      <c r="H2401" s="45" t="n">
        <f aca="false">IF(ISERROR(VLOOKUP(E2401,製品マスタ!$A$2:$E$202,3,FALSE())),0,VLOOKUP(E2401,製品マスタ!$A$2:$E$202,3,FALSE()))</f>
        <v>3753</v>
      </c>
      <c r="I2401" s="45" t="n">
        <f aca="false">IF(ISERROR(G2401*H2401),0,G2401*H2401)</f>
        <v>848178</v>
      </c>
      <c r="J2401" s="45" t="n">
        <f aca="false">IF(ISERROR(VLOOKUP(E2401,製品マスタ!$A$2:$E$202,5,FALSE())),0,VLOOKUP(E2401,製品マスタ!$A$2:$E$202,5,FALSE()))</f>
        <v>3115</v>
      </c>
      <c r="K2401" s="45" t="n">
        <f aca="false">IF(ISERROR(G2401*J2401),0,G2401*J2401)</f>
        <v>703990</v>
      </c>
      <c r="L2401" s="46" t="n">
        <f aca="false">IF(ISERROR(I2401-K2401),0,I2401-K2401)</f>
        <v>144188</v>
      </c>
      <c r="M2401" s="36" t="n">
        <f aca="false">IF(OR(B2401="",C2401="",D2401=""),DATE(2100,12,31),DATE(B2401+2000,C2401,D2401))</f>
        <v>41622</v>
      </c>
      <c r="N2401" s="37"/>
    </row>
    <row r="2402" customFormat="false" ht="13.5" hidden="false" customHeight="false" outlineLevel="0" collapsed="false">
      <c r="A2402" s="38" t="n">
        <v>2400</v>
      </c>
      <c r="B2402" s="39" t="n">
        <v>13</v>
      </c>
      <c r="C2402" s="40" t="n">
        <v>12</v>
      </c>
      <c r="D2402" s="41" t="n">
        <v>14</v>
      </c>
      <c r="E2402" s="42" t="n">
        <v>6</v>
      </c>
      <c r="F2402" s="43" t="str">
        <f aca="false">IF(ISERROR(VLOOKUP(E2402,製品マスタ!$A$2:$E$202,2,FALSE())),"",VLOOKUP(E2402,製品マスタ!$A$2:$E$202,2,FALSE()))</f>
        <v>製品名　№6</v>
      </c>
      <c r="G2402" s="44" t="n">
        <v>117</v>
      </c>
      <c r="H2402" s="45" t="n">
        <f aca="false">IF(ISERROR(VLOOKUP(E2402,製品マスタ!$A$2:$E$202,3,FALSE())),0,VLOOKUP(E2402,製品マスタ!$A$2:$E$202,3,FALSE()))</f>
        <v>5127</v>
      </c>
      <c r="I2402" s="45" t="n">
        <f aca="false">IF(ISERROR(G2402*H2402),0,G2402*H2402)</f>
        <v>599859</v>
      </c>
      <c r="J2402" s="45" t="n">
        <f aca="false">IF(ISERROR(VLOOKUP(E2402,製品マスタ!$A$2:$E$202,5,FALSE())),0,VLOOKUP(E2402,製品マスタ!$A$2:$E$202,5,FALSE()))</f>
        <v>4358</v>
      </c>
      <c r="K2402" s="45" t="n">
        <f aca="false">IF(ISERROR(G2402*J2402),0,G2402*J2402)</f>
        <v>509886</v>
      </c>
      <c r="L2402" s="46" t="n">
        <f aca="false">IF(ISERROR(I2402-K2402),0,I2402-K2402)</f>
        <v>89973</v>
      </c>
      <c r="M2402" s="36" t="n">
        <f aca="false">IF(OR(B2402="",C2402="",D2402=""),DATE(2100,12,31),DATE(B2402+2000,C2402,D2402))</f>
        <v>41622</v>
      </c>
      <c r="N2402" s="37"/>
    </row>
    <row r="2403" customFormat="false" ht="13.5" hidden="false" customHeight="false" outlineLevel="0" collapsed="false">
      <c r="A2403" s="38" t="n">
        <v>2401</v>
      </c>
      <c r="B2403" s="39" t="n">
        <v>13</v>
      </c>
      <c r="C2403" s="40" t="n">
        <v>12</v>
      </c>
      <c r="D2403" s="41" t="n">
        <v>14</v>
      </c>
      <c r="E2403" s="42" t="n">
        <v>148</v>
      </c>
      <c r="F2403" s="43" t="str">
        <f aca="false">IF(ISERROR(VLOOKUP(E2403,製品マスタ!$A$2:$E$202,2,FALSE())),"",VLOOKUP(E2403,製品マスタ!$A$2:$E$202,2,FALSE()))</f>
        <v>製品名　№148</v>
      </c>
      <c r="G2403" s="44" t="n">
        <v>3</v>
      </c>
      <c r="H2403" s="45" t="n">
        <f aca="false">IF(ISERROR(VLOOKUP(E2403,製品マスタ!$A$2:$E$202,3,FALSE())),0,VLOOKUP(E2403,製品マスタ!$A$2:$E$202,3,FALSE()))</f>
        <v>3753</v>
      </c>
      <c r="I2403" s="45" t="n">
        <f aca="false">IF(ISERROR(G2403*H2403),0,G2403*H2403)</f>
        <v>11259</v>
      </c>
      <c r="J2403" s="45" t="n">
        <f aca="false">IF(ISERROR(VLOOKUP(E2403,製品マスタ!$A$2:$E$202,5,FALSE())),0,VLOOKUP(E2403,製品マスタ!$A$2:$E$202,5,FALSE()))</f>
        <v>2499</v>
      </c>
      <c r="K2403" s="45" t="n">
        <f aca="false">IF(ISERROR(G2403*J2403),0,G2403*J2403)</f>
        <v>7497</v>
      </c>
      <c r="L2403" s="46" t="n">
        <f aca="false">IF(ISERROR(I2403-K2403),0,I2403-K2403)</f>
        <v>3762</v>
      </c>
      <c r="M2403" s="36" t="n">
        <f aca="false">IF(OR(B2403="",C2403="",D2403=""),DATE(2100,12,31),DATE(B2403+2000,C2403,D2403))</f>
        <v>41622</v>
      </c>
      <c r="N2403" s="37"/>
    </row>
    <row r="2404" customFormat="false" ht="13.5" hidden="false" customHeight="false" outlineLevel="0" collapsed="false">
      <c r="A2404" s="38" t="n">
        <v>2402</v>
      </c>
      <c r="B2404" s="39" t="n">
        <v>13</v>
      </c>
      <c r="C2404" s="40" t="n">
        <v>12</v>
      </c>
      <c r="D2404" s="41" t="n">
        <v>15</v>
      </c>
      <c r="E2404" s="42" t="n">
        <v>58</v>
      </c>
      <c r="F2404" s="43" t="str">
        <f aca="false">IF(ISERROR(VLOOKUP(E2404,製品マスタ!$A$2:$E$202,2,FALSE())),"",VLOOKUP(E2404,製品マスタ!$A$2:$E$202,2,FALSE()))</f>
        <v>製品名　№58</v>
      </c>
      <c r="G2404" s="44" t="n">
        <v>192</v>
      </c>
      <c r="H2404" s="45" t="n">
        <f aca="false">IF(ISERROR(VLOOKUP(E2404,製品マスタ!$A$2:$E$202,3,FALSE())),0,VLOOKUP(E2404,製品マスタ!$A$2:$E$202,3,FALSE()))</f>
        <v>5479</v>
      </c>
      <c r="I2404" s="45" t="n">
        <f aca="false">IF(ISERROR(G2404*H2404),0,G2404*H2404)</f>
        <v>1051968</v>
      </c>
      <c r="J2404" s="45" t="n">
        <f aca="false">IF(ISERROR(VLOOKUP(E2404,製品マスタ!$A$2:$E$202,5,FALSE())),0,VLOOKUP(E2404,製品マスタ!$A$2:$E$202,5,FALSE()))</f>
        <v>2663</v>
      </c>
      <c r="K2404" s="45" t="n">
        <f aca="false">IF(ISERROR(G2404*J2404),0,G2404*J2404)</f>
        <v>511296</v>
      </c>
      <c r="L2404" s="46" t="n">
        <f aca="false">IF(ISERROR(I2404-K2404),0,I2404-K2404)</f>
        <v>540672</v>
      </c>
      <c r="M2404" s="36" t="n">
        <f aca="false">IF(OR(B2404="",C2404="",D2404=""),DATE(2100,12,31),DATE(B2404+2000,C2404,D2404))</f>
        <v>41623</v>
      </c>
      <c r="N2404" s="37"/>
    </row>
    <row r="2405" customFormat="false" ht="13.5" hidden="false" customHeight="false" outlineLevel="0" collapsed="false">
      <c r="A2405" s="38" t="n">
        <v>2403</v>
      </c>
      <c r="B2405" s="39" t="n">
        <v>13</v>
      </c>
      <c r="C2405" s="40" t="n">
        <v>12</v>
      </c>
      <c r="D2405" s="41" t="n">
        <v>15</v>
      </c>
      <c r="E2405" s="42" t="n">
        <v>110</v>
      </c>
      <c r="F2405" s="43" t="str">
        <f aca="false">IF(ISERROR(VLOOKUP(E2405,製品マスタ!$A$2:$E$202,2,FALSE())),"",VLOOKUP(E2405,製品マスタ!$A$2:$E$202,2,FALSE()))</f>
        <v>製品名　№110</v>
      </c>
      <c r="G2405" s="44" t="n">
        <v>162</v>
      </c>
      <c r="H2405" s="45" t="n">
        <f aca="false">IF(ISERROR(VLOOKUP(E2405,製品マスタ!$A$2:$E$202,3,FALSE())),0,VLOOKUP(E2405,製品マスタ!$A$2:$E$202,3,FALSE()))</f>
        <v>5331</v>
      </c>
      <c r="I2405" s="45" t="n">
        <f aca="false">IF(ISERROR(G2405*H2405),0,G2405*H2405)</f>
        <v>863622</v>
      </c>
      <c r="J2405" s="45" t="n">
        <f aca="false">IF(ISERROR(VLOOKUP(E2405,製品マスタ!$A$2:$E$202,5,FALSE())),0,VLOOKUP(E2405,製品マスタ!$A$2:$E$202,5,FALSE()))</f>
        <v>3145</v>
      </c>
      <c r="K2405" s="45" t="n">
        <f aca="false">IF(ISERROR(G2405*J2405),0,G2405*J2405)</f>
        <v>509490</v>
      </c>
      <c r="L2405" s="46" t="n">
        <f aca="false">IF(ISERROR(I2405-K2405),0,I2405-K2405)</f>
        <v>354132</v>
      </c>
      <c r="M2405" s="36" t="n">
        <f aca="false">IF(OR(B2405="",C2405="",D2405=""),DATE(2100,12,31),DATE(B2405+2000,C2405,D2405))</f>
        <v>41623</v>
      </c>
      <c r="N2405" s="37"/>
    </row>
    <row r="2406" customFormat="false" ht="13.5" hidden="false" customHeight="false" outlineLevel="0" collapsed="false">
      <c r="A2406" s="38" t="n">
        <v>2404</v>
      </c>
      <c r="B2406" s="39" t="n">
        <v>13</v>
      </c>
      <c r="C2406" s="40" t="n">
        <v>12</v>
      </c>
      <c r="D2406" s="41" t="n">
        <v>15</v>
      </c>
      <c r="E2406" s="42" t="n">
        <v>3</v>
      </c>
      <c r="F2406" s="43" t="str">
        <f aca="false">IF(ISERROR(VLOOKUP(E2406,製品マスタ!$A$2:$E$202,2,FALSE())),"",VLOOKUP(E2406,製品マスタ!$A$2:$E$202,2,FALSE()))</f>
        <v>製品名　№3</v>
      </c>
      <c r="G2406" s="44" t="n">
        <v>226</v>
      </c>
      <c r="H2406" s="45" t="n">
        <f aca="false">IF(ISERROR(VLOOKUP(E2406,製品マスタ!$A$2:$E$202,3,FALSE())),0,VLOOKUP(E2406,製品マスタ!$A$2:$E$202,3,FALSE()))</f>
        <v>4653</v>
      </c>
      <c r="I2406" s="45" t="n">
        <f aca="false">IF(ISERROR(G2406*H2406),0,G2406*H2406)</f>
        <v>1051578</v>
      </c>
      <c r="J2406" s="45" t="n">
        <f aca="false">IF(ISERROR(VLOOKUP(E2406,製品マスタ!$A$2:$E$202,5,FALSE())),0,VLOOKUP(E2406,製品マスタ!$A$2:$E$202,5,FALSE()))</f>
        <v>4095</v>
      </c>
      <c r="K2406" s="45" t="n">
        <f aca="false">IF(ISERROR(G2406*J2406),0,G2406*J2406)</f>
        <v>925470</v>
      </c>
      <c r="L2406" s="46" t="n">
        <f aca="false">IF(ISERROR(I2406-K2406),0,I2406-K2406)</f>
        <v>126108</v>
      </c>
      <c r="M2406" s="36" t="n">
        <f aca="false">IF(OR(B2406="",C2406="",D2406=""),DATE(2100,12,31),DATE(B2406+2000,C2406,D2406))</f>
        <v>41623</v>
      </c>
      <c r="N2406" s="37"/>
    </row>
    <row r="2407" customFormat="false" ht="13.5" hidden="false" customHeight="false" outlineLevel="0" collapsed="false">
      <c r="A2407" s="38" t="n">
        <v>2405</v>
      </c>
      <c r="B2407" s="39" t="n">
        <v>13</v>
      </c>
      <c r="C2407" s="40" t="n">
        <v>12</v>
      </c>
      <c r="D2407" s="41" t="n">
        <v>16</v>
      </c>
      <c r="E2407" s="42" t="n">
        <v>158</v>
      </c>
      <c r="F2407" s="43" t="str">
        <f aca="false">IF(ISERROR(VLOOKUP(E2407,製品マスタ!$A$2:$E$202,2,FALSE())),"",VLOOKUP(E2407,製品マスタ!$A$2:$E$202,2,FALSE()))</f>
        <v>製品名　№158</v>
      </c>
      <c r="G2407" s="44" t="n">
        <v>137</v>
      </c>
      <c r="H2407" s="45" t="n">
        <f aca="false">IF(ISERROR(VLOOKUP(E2407,製品マスタ!$A$2:$E$202,3,FALSE())),0,VLOOKUP(E2407,製品マスタ!$A$2:$E$202,3,FALSE()))</f>
        <v>5479</v>
      </c>
      <c r="I2407" s="45" t="n">
        <f aca="false">IF(ISERROR(G2407*H2407),0,G2407*H2407)</f>
        <v>750623</v>
      </c>
      <c r="J2407" s="45" t="n">
        <f aca="false">IF(ISERROR(VLOOKUP(E2407,製品マスタ!$A$2:$E$202,5,FALSE())),0,VLOOKUP(E2407,製品マスタ!$A$2:$E$202,5,FALSE()))</f>
        <v>3759</v>
      </c>
      <c r="K2407" s="45" t="n">
        <f aca="false">IF(ISERROR(G2407*J2407),0,G2407*J2407)</f>
        <v>514983</v>
      </c>
      <c r="L2407" s="46" t="n">
        <f aca="false">IF(ISERROR(I2407-K2407),0,I2407-K2407)</f>
        <v>235640</v>
      </c>
      <c r="M2407" s="36" t="n">
        <f aca="false">IF(OR(B2407="",C2407="",D2407=""),DATE(2100,12,31),DATE(B2407+2000,C2407,D2407))</f>
        <v>41624</v>
      </c>
      <c r="N2407" s="37"/>
    </row>
    <row r="2408" customFormat="false" ht="13.5" hidden="false" customHeight="false" outlineLevel="0" collapsed="false">
      <c r="A2408" s="38" t="n">
        <v>2406</v>
      </c>
      <c r="B2408" s="39" t="n">
        <v>13</v>
      </c>
      <c r="C2408" s="40" t="n">
        <v>12</v>
      </c>
      <c r="D2408" s="41" t="n">
        <v>16</v>
      </c>
      <c r="E2408" s="42" t="n">
        <v>19</v>
      </c>
      <c r="F2408" s="43" t="str">
        <f aca="false">IF(ISERROR(VLOOKUP(E2408,製品マスタ!$A$2:$E$202,2,FALSE())),"",VLOOKUP(E2408,製品マスタ!$A$2:$E$202,2,FALSE()))</f>
        <v>製品名　№19</v>
      </c>
      <c r="G2408" s="44" t="n">
        <v>162</v>
      </c>
      <c r="H2408" s="45" t="n">
        <f aca="false">IF(ISERROR(VLOOKUP(E2408,製品マスタ!$A$2:$E$202,3,FALSE())),0,VLOOKUP(E2408,製品マスタ!$A$2:$E$202,3,FALSE()))</f>
        <v>4374</v>
      </c>
      <c r="I2408" s="45" t="n">
        <f aca="false">IF(ISERROR(G2408*H2408),0,G2408*H2408)</f>
        <v>708588</v>
      </c>
      <c r="J2408" s="45" t="n">
        <f aca="false">IF(ISERROR(VLOOKUP(E2408,製品マスタ!$A$2:$E$202,5,FALSE())),0,VLOOKUP(E2408,製品マスタ!$A$2:$E$202,5,FALSE()))</f>
        <v>3149</v>
      </c>
      <c r="K2408" s="45" t="n">
        <f aca="false">IF(ISERROR(G2408*J2408),0,G2408*J2408)</f>
        <v>510138</v>
      </c>
      <c r="L2408" s="46" t="n">
        <f aca="false">IF(ISERROR(I2408-K2408),0,I2408-K2408)</f>
        <v>198450</v>
      </c>
      <c r="M2408" s="36" t="n">
        <f aca="false">IF(OR(B2408="",C2408="",D2408=""),DATE(2100,12,31),DATE(B2408+2000,C2408,D2408))</f>
        <v>41624</v>
      </c>
      <c r="N2408" s="37"/>
    </row>
    <row r="2409" customFormat="false" ht="13.5" hidden="false" customHeight="false" outlineLevel="0" collapsed="false">
      <c r="A2409" s="38" t="n">
        <v>2407</v>
      </c>
      <c r="B2409" s="39" t="n">
        <v>13</v>
      </c>
      <c r="C2409" s="40" t="n">
        <v>12</v>
      </c>
      <c r="D2409" s="41" t="n">
        <v>16</v>
      </c>
      <c r="E2409" s="42" t="n">
        <v>1</v>
      </c>
      <c r="F2409" s="43" t="str">
        <f aca="false">IF(ISERROR(VLOOKUP(E2409,製品マスタ!$A$2:$E$202,2,FALSE())),"",VLOOKUP(E2409,製品マスタ!$A$2:$E$202,2,FALSE()))</f>
        <v>製品名　№1</v>
      </c>
      <c r="G2409" s="44" t="n">
        <v>159</v>
      </c>
      <c r="H2409" s="45" t="n">
        <f aca="false">IF(ISERROR(VLOOKUP(E2409,製品マスタ!$A$2:$E$202,3,FALSE())),0,VLOOKUP(E2409,製品マスタ!$A$2:$E$202,3,FALSE()))</f>
        <v>4555</v>
      </c>
      <c r="I2409" s="45" t="n">
        <f aca="false">IF(ISERROR(G2409*H2409),0,G2409*H2409)</f>
        <v>724245</v>
      </c>
      <c r="J2409" s="45" t="n">
        <f aca="false">IF(ISERROR(VLOOKUP(E2409,製品マスタ!$A$2:$E$202,5,FALSE())),0,VLOOKUP(E2409,製品マスタ!$A$2:$E$202,5,FALSE()))</f>
        <v>4100</v>
      </c>
      <c r="K2409" s="45" t="n">
        <f aca="false">IF(ISERROR(G2409*J2409),0,G2409*J2409)</f>
        <v>651900</v>
      </c>
      <c r="L2409" s="46" t="n">
        <f aca="false">IF(ISERROR(I2409-K2409),0,I2409-K2409)</f>
        <v>72345</v>
      </c>
      <c r="M2409" s="36" t="n">
        <f aca="false">IF(OR(B2409="",C2409="",D2409=""),DATE(2100,12,31),DATE(B2409+2000,C2409,D2409))</f>
        <v>41624</v>
      </c>
      <c r="N2409" s="37"/>
    </row>
    <row r="2410" customFormat="false" ht="13.5" hidden="false" customHeight="false" outlineLevel="0" collapsed="false">
      <c r="A2410" s="38" t="n">
        <v>2408</v>
      </c>
      <c r="B2410" s="39" t="n">
        <v>13</v>
      </c>
      <c r="C2410" s="40" t="n">
        <v>12</v>
      </c>
      <c r="D2410" s="41" t="n">
        <v>17</v>
      </c>
      <c r="E2410" s="42" t="n">
        <v>42</v>
      </c>
      <c r="F2410" s="43" t="str">
        <f aca="false">IF(ISERROR(VLOOKUP(E2410,製品マスタ!$A$2:$E$202,2,FALSE())),"",VLOOKUP(E2410,製品マスタ!$A$2:$E$202,2,FALSE()))</f>
        <v>製品名　№42</v>
      </c>
      <c r="G2410" s="44" t="n">
        <v>226</v>
      </c>
      <c r="H2410" s="45" t="n">
        <f aca="false">IF(ISERROR(VLOOKUP(E2410,製品マスタ!$A$2:$E$202,3,FALSE())),0,VLOOKUP(E2410,製品マスタ!$A$2:$E$202,3,FALSE()))</f>
        <v>5387</v>
      </c>
      <c r="I2410" s="45" t="n">
        <f aca="false">IF(ISERROR(G2410*H2410),0,G2410*H2410)</f>
        <v>1217462</v>
      </c>
      <c r="J2410" s="45" t="n">
        <f aca="false">IF(ISERROR(VLOOKUP(E2410,製品マスタ!$A$2:$E$202,5,FALSE())),0,VLOOKUP(E2410,製品マスタ!$A$2:$E$202,5,FALSE()))</f>
        <v>2640</v>
      </c>
      <c r="K2410" s="45" t="n">
        <f aca="false">IF(ISERROR(G2410*J2410),0,G2410*J2410)</f>
        <v>596640</v>
      </c>
      <c r="L2410" s="46" t="n">
        <f aca="false">IF(ISERROR(I2410-K2410),0,I2410-K2410)</f>
        <v>620822</v>
      </c>
      <c r="M2410" s="36" t="n">
        <f aca="false">IF(OR(B2410="",C2410="",D2410=""),DATE(2100,12,31),DATE(B2410+2000,C2410,D2410))</f>
        <v>41625</v>
      </c>
      <c r="N2410" s="37"/>
    </row>
    <row r="2411" customFormat="false" ht="13.5" hidden="false" customHeight="false" outlineLevel="0" collapsed="false">
      <c r="A2411" s="38" t="n">
        <v>2409</v>
      </c>
      <c r="B2411" s="39" t="n">
        <v>13</v>
      </c>
      <c r="C2411" s="40" t="n">
        <v>12</v>
      </c>
      <c r="D2411" s="41" t="n">
        <v>17</v>
      </c>
      <c r="E2411" s="42" t="n">
        <v>65</v>
      </c>
      <c r="F2411" s="43" t="str">
        <f aca="false">IF(ISERROR(VLOOKUP(E2411,製品マスタ!$A$2:$E$202,2,FALSE())),"",VLOOKUP(E2411,製品マスタ!$A$2:$E$202,2,FALSE()))</f>
        <v>製品名　№65</v>
      </c>
      <c r="G2411" s="44" t="n">
        <v>69</v>
      </c>
      <c r="H2411" s="45" t="n">
        <f aca="false">IF(ISERROR(VLOOKUP(E2411,製品マスタ!$A$2:$E$202,3,FALSE())),0,VLOOKUP(E2411,製品マスタ!$A$2:$E$202,3,FALSE()))</f>
        <v>4064</v>
      </c>
      <c r="I2411" s="45" t="n">
        <f aca="false">IF(ISERROR(G2411*H2411),0,G2411*H2411)</f>
        <v>280416</v>
      </c>
      <c r="J2411" s="45" t="n">
        <f aca="false">IF(ISERROR(VLOOKUP(E2411,製品マスタ!$A$2:$E$202,5,FALSE())),0,VLOOKUP(E2411,製品マスタ!$A$2:$E$202,5,FALSE()))</f>
        <v>2032</v>
      </c>
      <c r="K2411" s="45" t="n">
        <f aca="false">IF(ISERROR(G2411*J2411),0,G2411*J2411)</f>
        <v>140208</v>
      </c>
      <c r="L2411" s="46" t="n">
        <f aca="false">IF(ISERROR(I2411-K2411),0,I2411-K2411)</f>
        <v>140208</v>
      </c>
      <c r="M2411" s="36" t="n">
        <f aca="false">IF(OR(B2411="",C2411="",D2411=""),DATE(2100,12,31),DATE(B2411+2000,C2411,D2411))</f>
        <v>41625</v>
      </c>
      <c r="N2411" s="37"/>
    </row>
    <row r="2412" customFormat="false" ht="13.5" hidden="false" customHeight="false" outlineLevel="0" collapsed="false">
      <c r="A2412" s="38" t="n">
        <v>2410</v>
      </c>
      <c r="B2412" s="39" t="n">
        <v>13</v>
      </c>
      <c r="C2412" s="40" t="n">
        <v>12</v>
      </c>
      <c r="D2412" s="41" t="n">
        <v>17</v>
      </c>
      <c r="E2412" s="42" t="n">
        <v>122</v>
      </c>
      <c r="F2412" s="43" t="str">
        <f aca="false">IF(ISERROR(VLOOKUP(E2412,製品マスタ!$A$2:$E$202,2,FALSE())),"",VLOOKUP(E2412,製品マスタ!$A$2:$E$202,2,FALSE()))</f>
        <v>製品名　№122</v>
      </c>
      <c r="G2412" s="44" t="n">
        <v>69</v>
      </c>
      <c r="H2412" s="45" t="n">
        <f aca="false">IF(ISERROR(VLOOKUP(E2412,製品マスタ!$A$2:$E$202,3,FALSE())),0,VLOOKUP(E2412,製品マスタ!$A$2:$E$202,3,FALSE()))</f>
        <v>5387</v>
      </c>
      <c r="I2412" s="45" t="n">
        <f aca="false">IF(ISERROR(G2412*H2412),0,G2412*H2412)</f>
        <v>371703</v>
      </c>
      <c r="J2412" s="45" t="n">
        <f aca="false">IF(ISERROR(VLOOKUP(E2412,製品マスタ!$A$2:$E$202,5,FALSE())),0,VLOOKUP(E2412,製品マスタ!$A$2:$E$202,5,FALSE()))</f>
        <v>3308</v>
      </c>
      <c r="K2412" s="45" t="n">
        <f aca="false">IF(ISERROR(G2412*J2412),0,G2412*J2412)</f>
        <v>228252</v>
      </c>
      <c r="L2412" s="46" t="n">
        <f aca="false">IF(ISERROR(I2412-K2412),0,I2412-K2412)</f>
        <v>143451</v>
      </c>
      <c r="M2412" s="36" t="n">
        <f aca="false">IF(OR(B2412="",C2412="",D2412=""),DATE(2100,12,31),DATE(B2412+2000,C2412,D2412))</f>
        <v>41625</v>
      </c>
      <c r="N2412" s="37"/>
    </row>
    <row r="2413" customFormat="false" ht="13.5" hidden="false" customHeight="false" outlineLevel="0" collapsed="false">
      <c r="A2413" s="38" t="n">
        <v>2411</v>
      </c>
      <c r="B2413" s="39" t="n">
        <v>13</v>
      </c>
      <c r="C2413" s="40" t="n">
        <v>12</v>
      </c>
      <c r="D2413" s="41" t="n">
        <v>18</v>
      </c>
      <c r="E2413" s="42" t="n">
        <v>46</v>
      </c>
      <c r="F2413" s="43" t="str">
        <f aca="false">IF(ISERROR(VLOOKUP(E2413,製品マスタ!$A$2:$E$202,2,FALSE())),"",VLOOKUP(E2413,製品マスタ!$A$2:$E$202,2,FALSE()))</f>
        <v>製品名　№46</v>
      </c>
      <c r="G2413" s="44" t="n">
        <v>69</v>
      </c>
      <c r="H2413" s="45" t="n">
        <f aca="false">IF(ISERROR(VLOOKUP(E2413,製品マスタ!$A$2:$E$202,3,FALSE())),0,VLOOKUP(E2413,製品マスタ!$A$2:$E$202,3,FALSE()))</f>
        <v>5127</v>
      </c>
      <c r="I2413" s="45" t="n">
        <f aca="false">IF(ISERROR(G2413*H2413),0,G2413*H2413)</f>
        <v>353763</v>
      </c>
      <c r="J2413" s="45" t="n">
        <f aca="false">IF(ISERROR(VLOOKUP(E2413,製品マスタ!$A$2:$E$202,5,FALSE())),0,VLOOKUP(E2413,製品マスタ!$A$2:$E$202,5,FALSE()))</f>
        <v>2369</v>
      </c>
      <c r="K2413" s="45" t="n">
        <f aca="false">IF(ISERROR(G2413*J2413),0,G2413*J2413)</f>
        <v>163461</v>
      </c>
      <c r="L2413" s="46" t="n">
        <f aca="false">IF(ISERROR(I2413-K2413),0,I2413-K2413)</f>
        <v>190302</v>
      </c>
      <c r="M2413" s="36" t="n">
        <f aca="false">IF(OR(B2413="",C2413="",D2413=""),DATE(2100,12,31),DATE(B2413+2000,C2413,D2413))</f>
        <v>41626</v>
      </c>
      <c r="N2413" s="37"/>
    </row>
    <row r="2414" customFormat="false" ht="13.5" hidden="false" customHeight="false" outlineLevel="0" collapsed="false">
      <c r="A2414" s="38" t="n">
        <v>2412</v>
      </c>
      <c r="B2414" s="39" t="n">
        <v>13</v>
      </c>
      <c r="C2414" s="40" t="n">
        <v>12</v>
      </c>
      <c r="D2414" s="41" t="n">
        <v>18</v>
      </c>
      <c r="E2414" s="42" t="n">
        <v>178</v>
      </c>
      <c r="F2414" s="43" t="str">
        <f aca="false">IF(ISERROR(VLOOKUP(E2414,製品マスタ!$A$2:$E$202,2,FALSE())),"",VLOOKUP(E2414,製品マスタ!$A$2:$E$202,2,FALSE()))</f>
        <v>製品名　№178</v>
      </c>
      <c r="G2414" s="44" t="n">
        <v>137</v>
      </c>
      <c r="H2414" s="45" t="n">
        <f aca="false">IF(ISERROR(VLOOKUP(E2414,製品マスタ!$A$2:$E$202,3,FALSE())),0,VLOOKUP(E2414,製品マスタ!$A$2:$E$202,3,FALSE()))</f>
        <v>5479</v>
      </c>
      <c r="I2414" s="45" t="n">
        <f aca="false">IF(ISERROR(G2414*H2414),0,G2414*H2414)</f>
        <v>750623</v>
      </c>
      <c r="J2414" s="45" t="n">
        <f aca="false">IF(ISERROR(VLOOKUP(E2414,製品マスタ!$A$2:$E$202,5,FALSE())),0,VLOOKUP(E2414,製品マスタ!$A$2:$E$202,5,FALSE()))</f>
        <v>3978</v>
      </c>
      <c r="K2414" s="45" t="n">
        <f aca="false">IF(ISERROR(G2414*J2414),0,G2414*J2414)</f>
        <v>544986</v>
      </c>
      <c r="L2414" s="46" t="n">
        <f aca="false">IF(ISERROR(I2414-K2414),0,I2414-K2414)</f>
        <v>205637</v>
      </c>
      <c r="M2414" s="36" t="n">
        <f aca="false">IF(OR(B2414="",C2414="",D2414=""),DATE(2100,12,31),DATE(B2414+2000,C2414,D2414))</f>
        <v>41626</v>
      </c>
      <c r="N2414" s="37"/>
    </row>
    <row r="2415" customFormat="false" ht="13.5" hidden="false" customHeight="false" outlineLevel="0" collapsed="false">
      <c r="A2415" s="38" t="n">
        <v>2413</v>
      </c>
      <c r="B2415" s="39" t="n">
        <v>13</v>
      </c>
      <c r="C2415" s="40" t="n">
        <v>12</v>
      </c>
      <c r="D2415" s="41" t="n">
        <v>18</v>
      </c>
      <c r="E2415" s="42" t="n">
        <v>120</v>
      </c>
      <c r="F2415" s="43" t="str">
        <f aca="false">IF(ISERROR(VLOOKUP(E2415,製品マスタ!$A$2:$E$202,2,FALSE())),"",VLOOKUP(E2415,製品マスタ!$A$2:$E$202,2,FALSE()))</f>
        <v>製品名　№120</v>
      </c>
      <c r="G2415" s="44" t="n">
        <v>69</v>
      </c>
      <c r="H2415" s="45" t="n">
        <f aca="false">IF(ISERROR(VLOOKUP(E2415,製品マスタ!$A$2:$E$202,3,FALSE())),0,VLOOKUP(E2415,製品マスタ!$A$2:$E$202,3,FALSE()))</f>
        <v>1548</v>
      </c>
      <c r="I2415" s="45" t="n">
        <f aca="false">IF(ISERROR(G2415*H2415),0,G2415*H2415)</f>
        <v>106812</v>
      </c>
      <c r="J2415" s="45" t="n">
        <f aca="false">IF(ISERROR(VLOOKUP(E2415,製品マスタ!$A$2:$E$202,5,FALSE())),0,VLOOKUP(E2415,製品マスタ!$A$2:$E$202,5,FALSE()))</f>
        <v>944</v>
      </c>
      <c r="K2415" s="45" t="n">
        <f aca="false">IF(ISERROR(G2415*J2415),0,G2415*J2415)</f>
        <v>65136</v>
      </c>
      <c r="L2415" s="46" t="n">
        <f aca="false">IF(ISERROR(I2415-K2415),0,I2415-K2415)</f>
        <v>41676</v>
      </c>
      <c r="M2415" s="36" t="n">
        <f aca="false">IF(OR(B2415="",C2415="",D2415=""),DATE(2100,12,31),DATE(B2415+2000,C2415,D2415))</f>
        <v>41626</v>
      </c>
      <c r="N2415" s="37"/>
    </row>
    <row r="2416" customFormat="false" ht="13.5" hidden="false" customHeight="false" outlineLevel="0" collapsed="false">
      <c r="A2416" s="38" t="n">
        <v>2414</v>
      </c>
      <c r="B2416" s="39" t="n">
        <v>13</v>
      </c>
      <c r="C2416" s="40" t="n">
        <v>12</v>
      </c>
      <c r="D2416" s="41" t="n">
        <v>18</v>
      </c>
      <c r="E2416" s="42" t="n">
        <v>10</v>
      </c>
      <c r="F2416" s="43" t="str">
        <f aca="false">IF(ISERROR(VLOOKUP(E2416,製品マスタ!$A$2:$E$202,2,FALSE())),"",VLOOKUP(E2416,製品マスタ!$A$2:$E$202,2,FALSE()))</f>
        <v>製品名　№10</v>
      </c>
      <c r="G2416" s="44" t="n">
        <v>69</v>
      </c>
      <c r="H2416" s="45" t="n">
        <f aca="false">IF(ISERROR(VLOOKUP(E2416,製品マスタ!$A$2:$E$202,3,FALSE())),0,VLOOKUP(E2416,製品マスタ!$A$2:$E$202,3,FALSE()))</f>
        <v>5331</v>
      </c>
      <c r="I2416" s="45" t="n">
        <f aca="false">IF(ISERROR(G2416*H2416),0,G2416*H2416)</f>
        <v>367839</v>
      </c>
      <c r="J2416" s="45" t="n">
        <f aca="false">IF(ISERROR(VLOOKUP(E2416,製品マスタ!$A$2:$E$202,5,FALSE())),0,VLOOKUP(E2416,製品マスタ!$A$2:$E$202,5,FALSE()))</f>
        <v>4318</v>
      </c>
      <c r="K2416" s="45" t="n">
        <f aca="false">IF(ISERROR(G2416*J2416),0,G2416*J2416)</f>
        <v>297942</v>
      </c>
      <c r="L2416" s="46" t="n">
        <f aca="false">IF(ISERROR(I2416-K2416),0,I2416-K2416)</f>
        <v>69897</v>
      </c>
      <c r="M2416" s="36" t="n">
        <f aca="false">IF(OR(B2416="",C2416="",D2416=""),DATE(2100,12,31),DATE(B2416+2000,C2416,D2416))</f>
        <v>41626</v>
      </c>
      <c r="N2416" s="37"/>
    </row>
    <row r="2417" customFormat="false" ht="13.5" hidden="false" customHeight="false" outlineLevel="0" collapsed="false">
      <c r="A2417" s="38" t="n">
        <v>2415</v>
      </c>
      <c r="B2417" s="39" t="n">
        <v>13</v>
      </c>
      <c r="C2417" s="40" t="n">
        <v>12</v>
      </c>
      <c r="D2417" s="41" t="n">
        <v>19</v>
      </c>
      <c r="E2417" s="42" t="n">
        <v>112</v>
      </c>
      <c r="F2417" s="43" t="str">
        <f aca="false">IF(ISERROR(VLOOKUP(E2417,製品マスタ!$A$2:$E$202,2,FALSE())),"",VLOOKUP(E2417,製品マスタ!$A$2:$E$202,2,FALSE()))</f>
        <v>製品名　№112</v>
      </c>
      <c r="G2417" s="44" t="n">
        <v>214</v>
      </c>
      <c r="H2417" s="45" t="n">
        <f aca="false">IF(ISERROR(VLOOKUP(E2417,製品マスタ!$A$2:$E$202,3,FALSE())),0,VLOOKUP(E2417,製品マスタ!$A$2:$E$202,3,FALSE()))</f>
        <v>3048</v>
      </c>
      <c r="I2417" s="45" t="n">
        <f aca="false">IF(ISERROR(G2417*H2417),0,G2417*H2417)</f>
        <v>652272</v>
      </c>
      <c r="J2417" s="45" t="n">
        <f aca="false">IF(ISERROR(VLOOKUP(E2417,製品マスタ!$A$2:$E$202,5,FALSE())),0,VLOOKUP(E2417,製品マスタ!$A$2:$E$202,5,FALSE()))</f>
        <v>1811</v>
      </c>
      <c r="K2417" s="45" t="n">
        <f aca="false">IF(ISERROR(G2417*J2417),0,G2417*J2417)</f>
        <v>387554</v>
      </c>
      <c r="L2417" s="46" t="n">
        <f aca="false">IF(ISERROR(I2417-K2417),0,I2417-K2417)</f>
        <v>264718</v>
      </c>
      <c r="M2417" s="36" t="n">
        <f aca="false">IF(OR(B2417="",C2417="",D2417=""),DATE(2100,12,31),DATE(B2417+2000,C2417,D2417))</f>
        <v>41627</v>
      </c>
      <c r="N2417" s="37"/>
    </row>
    <row r="2418" customFormat="false" ht="13.5" hidden="false" customHeight="false" outlineLevel="0" collapsed="false">
      <c r="A2418" s="38" t="n">
        <v>2416</v>
      </c>
      <c r="B2418" s="39" t="n">
        <v>13</v>
      </c>
      <c r="C2418" s="40" t="n">
        <v>12</v>
      </c>
      <c r="D2418" s="41" t="n">
        <v>19</v>
      </c>
      <c r="E2418" s="42" t="n">
        <v>34</v>
      </c>
      <c r="F2418" s="43" t="str">
        <f aca="false">IF(ISERROR(VLOOKUP(E2418,製品マスタ!$A$2:$E$202,2,FALSE())),"",VLOOKUP(E2418,製品マスタ!$A$2:$E$202,2,FALSE()))</f>
        <v>製品名　№34</v>
      </c>
      <c r="G2418" s="44" t="n">
        <v>117</v>
      </c>
      <c r="H2418" s="45" t="n">
        <f aca="false">IF(ISERROR(VLOOKUP(E2418,製品マスタ!$A$2:$E$202,3,FALSE())),0,VLOOKUP(E2418,製品マスタ!$A$2:$E$202,3,FALSE()))</f>
        <v>4170</v>
      </c>
      <c r="I2418" s="45" t="n">
        <f aca="false">IF(ISERROR(G2418*H2418),0,G2418*H2418)</f>
        <v>487890</v>
      </c>
      <c r="J2418" s="45" t="n">
        <f aca="false">IF(ISERROR(VLOOKUP(E2418,製品マスタ!$A$2:$E$202,5,FALSE())),0,VLOOKUP(E2418,製品マスタ!$A$2:$E$202,5,FALSE()))</f>
        <v>2377</v>
      </c>
      <c r="K2418" s="45" t="n">
        <f aca="false">IF(ISERROR(G2418*J2418),0,G2418*J2418)</f>
        <v>278109</v>
      </c>
      <c r="L2418" s="46" t="n">
        <f aca="false">IF(ISERROR(I2418-K2418),0,I2418-K2418)</f>
        <v>209781</v>
      </c>
      <c r="M2418" s="36" t="n">
        <f aca="false">IF(OR(B2418="",C2418="",D2418=""),DATE(2100,12,31),DATE(B2418+2000,C2418,D2418))</f>
        <v>41627</v>
      </c>
      <c r="N2418" s="37"/>
    </row>
    <row r="2419" customFormat="false" ht="13.5" hidden="false" customHeight="false" outlineLevel="0" collapsed="false">
      <c r="A2419" s="38" t="n">
        <v>2417</v>
      </c>
      <c r="B2419" s="39" t="n">
        <v>13</v>
      </c>
      <c r="C2419" s="40" t="n">
        <v>12</v>
      </c>
      <c r="D2419" s="41" t="n">
        <v>19</v>
      </c>
      <c r="E2419" s="42" t="n">
        <v>136</v>
      </c>
      <c r="F2419" s="43" t="str">
        <f aca="false">IF(ISERROR(VLOOKUP(E2419,製品マスタ!$A$2:$E$202,2,FALSE())),"",VLOOKUP(E2419,製品マスタ!$A$2:$E$202,2,FALSE()))</f>
        <v>製品名　№136</v>
      </c>
      <c r="G2419" s="44" t="n">
        <v>117</v>
      </c>
      <c r="H2419" s="45" t="n">
        <f aca="false">IF(ISERROR(VLOOKUP(E2419,製品マスタ!$A$2:$E$202,3,FALSE())),0,VLOOKUP(E2419,製品マスタ!$A$2:$E$202,3,FALSE()))</f>
        <v>6148</v>
      </c>
      <c r="I2419" s="45" t="n">
        <f aca="false">IF(ISERROR(G2419*H2419),0,G2419*H2419)</f>
        <v>719316</v>
      </c>
      <c r="J2419" s="45" t="n">
        <f aca="false">IF(ISERROR(VLOOKUP(E2419,製品マスタ!$A$2:$E$202,5,FALSE())),0,VLOOKUP(E2419,製品マスタ!$A$2:$E$202,5,FALSE()))</f>
        <v>3947</v>
      </c>
      <c r="K2419" s="45" t="n">
        <f aca="false">IF(ISERROR(G2419*J2419),0,G2419*J2419)</f>
        <v>461799</v>
      </c>
      <c r="L2419" s="46" t="n">
        <f aca="false">IF(ISERROR(I2419-K2419),0,I2419-K2419)</f>
        <v>257517</v>
      </c>
      <c r="M2419" s="36" t="n">
        <f aca="false">IF(OR(B2419="",C2419="",D2419=""),DATE(2100,12,31),DATE(B2419+2000,C2419,D2419))</f>
        <v>41627</v>
      </c>
      <c r="N2419" s="37"/>
    </row>
    <row r="2420" customFormat="false" ht="13.5" hidden="false" customHeight="false" outlineLevel="0" collapsed="false">
      <c r="A2420" s="38" t="n">
        <v>2418</v>
      </c>
      <c r="B2420" s="39" t="n">
        <v>13</v>
      </c>
      <c r="C2420" s="40" t="n">
        <v>12</v>
      </c>
      <c r="D2420" s="41" t="n">
        <v>20</v>
      </c>
      <c r="E2420" s="42" t="n">
        <v>146</v>
      </c>
      <c r="F2420" s="43" t="str">
        <f aca="false">IF(ISERROR(VLOOKUP(E2420,製品マスタ!$A$2:$E$202,2,FALSE())),"",VLOOKUP(E2420,製品マスタ!$A$2:$E$202,2,FALSE()))</f>
        <v>製品名　№146</v>
      </c>
      <c r="G2420" s="44" t="n">
        <v>137</v>
      </c>
      <c r="H2420" s="45" t="n">
        <f aca="false">IF(ISERROR(VLOOKUP(E2420,製品マスタ!$A$2:$E$202,3,FALSE())),0,VLOOKUP(E2420,製品マスタ!$A$2:$E$202,3,FALSE()))</f>
        <v>5127</v>
      </c>
      <c r="I2420" s="45" t="n">
        <f aca="false">IF(ISERROR(G2420*H2420),0,G2420*H2420)</f>
        <v>702399</v>
      </c>
      <c r="J2420" s="45" t="n">
        <f aca="false">IF(ISERROR(VLOOKUP(E2420,製品マスタ!$A$2:$E$202,5,FALSE())),0,VLOOKUP(E2420,製品マスタ!$A$2:$E$202,5,FALSE()))</f>
        <v>3394</v>
      </c>
      <c r="K2420" s="45" t="n">
        <f aca="false">IF(ISERROR(G2420*J2420),0,G2420*J2420)</f>
        <v>464978</v>
      </c>
      <c r="L2420" s="46" t="n">
        <f aca="false">IF(ISERROR(I2420-K2420),0,I2420-K2420)</f>
        <v>237421</v>
      </c>
      <c r="M2420" s="36" t="n">
        <f aca="false">IF(OR(B2420="",C2420="",D2420=""),DATE(2100,12,31),DATE(B2420+2000,C2420,D2420))</f>
        <v>41628</v>
      </c>
      <c r="N2420" s="37"/>
    </row>
    <row r="2421" customFormat="false" ht="13.5" hidden="false" customHeight="false" outlineLevel="0" collapsed="false">
      <c r="A2421" s="38" t="n">
        <v>2419</v>
      </c>
      <c r="B2421" s="39" t="n">
        <v>13</v>
      </c>
      <c r="C2421" s="40" t="n">
        <v>12</v>
      </c>
      <c r="D2421" s="41" t="n">
        <v>20</v>
      </c>
      <c r="E2421" s="42" t="n">
        <v>58</v>
      </c>
      <c r="F2421" s="43" t="str">
        <f aca="false">IF(ISERROR(VLOOKUP(E2421,製品マスタ!$A$2:$E$202,2,FALSE())),"",VLOOKUP(E2421,製品マスタ!$A$2:$E$202,2,FALSE()))</f>
        <v>製品名　№58</v>
      </c>
      <c r="G2421" s="44" t="n">
        <v>125</v>
      </c>
      <c r="H2421" s="45" t="n">
        <f aca="false">IF(ISERROR(VLOOKUP(E2421,製品マスタ!$A$2:$E$202,3,FALSE())),0,VLOOKUP(E2421,製品マスタ!$A$2:$E$202,3,FALSE()))</f>
        <v>5479</v>
      </c>
      <c r="I2421" s="45" t="n">
        <f aca="false">IF(ISERROR(G2421*H2421),0,G2421*H2421)</f>
        <v>684875</v>
      </c>
      <c r="J2421" s="45" t="n">
        <f aca="false">IF(ISERROR(VLOOKUP(E2421,製品マスタ!$A$2:$E$202,5,FALSE())),0,VLOOKUP(E2421,製品マスタ!$A$2:$E$202,5,FALSE()))</f>
        <v>2663</v>
      </c>
      <c r="K2421" s="45" t="n">
        <f aca="false">IF(ISERROR(G2421*J2421),0,G2421*J2421)</f>
        <v>332875</v>
      </c>
      <c r="L2421" s="46" t="n">
        <f aca="false">IF(ISERROR(I2421-K2421),0,I2421-K2421)</f>
        <v>352000</v>
      </c>
      <c r="M2421" s="36" t="n">
        <f aca="false">IF(OR(B2421="",C2421="",D2421=""),DATE(2100,12,31),DATE(B2421+2000,C2421,D2421))</f>
        <v>41628</v>
      </c>
      <c r="N2421" s="37"/>
    </row>
    <row r="2422" customFormat="false" ht="13.5" hidden="false" customHeight="false" outlineLevel="0" collapsed="false">
      <c r="A2422" s="38" t="n">
        <v>2420</v>
      </c>
      <c r="B2422" s="39" t="n">
        <v>13</v>
      </c>
      <c r="C2422" s="40" t="n">
        <v>12</v>
      </c>
      <c r="D2422" s="41" t="n">
        <v>20</v>
      </c>
      <c r="E2422" s="42" t="n">
        <v>169</v>
      </c>
      <c r="F2422" s="43" t="str">
        <f aca="false">IF(ISERROR(VLOOKUP(E2422,製品マスタ!$A$2:$E$202,2,FALSE())),"",VLOOKUP(E2422,製品マスタ!$A$2:$E$202,2,FALSE()))</f>
        <v>製品名　№169</v>
      </c>
      <c r="G2422" s="44" t="n">
        <v>192</v>
      </c>
      <c r="H2422" s="45" t="n">
        <f aca="false">IF(ISERROR(VLOOKUP(E2422,製品マスタ!$A$2:$E$202,3,FALSE())),0,VLOOKUP(E2422,製品マスタ!$A$2:$E$202,3,FALSE()))</f>
        <v>4650</v>
      </c>
      <c r="I2422" s="45" t="n">
        <f aca="false">IF(ISERROR(G2422*H2422),0,G2422*H2422)</f>
        <v>892800</v>
      </c>
      <c r="J2422" s="45" t="n">
        <f aca="false">IF(ISERROR(VLOOKUP(E2422,製品マスタ!$A$2:$E$202,5,FALSE())),0,VLOOKUP(E2422,製品マスタ!$A$2:$E$202,5,FALSE()))</f>
        <v>3292</v>
      </c>
      <c r="K2422" s="45" t="n">
        <f aca="false">IF(ISERROR(G2422*J2422),0,G2422*J2422)</f>
        <v>632064</v>
      </c>
      <c r="L2422" s="46" t="n">
        <f aca="false">IF(ISERROR(I2422-K2422),0,I2422-K2422)</f>
        <v>260736</v>
      </c>
      <c r="M2422" s="36" t="n">
        <f aca="false">IF(OR(B2422="",C2422="",D2422=""),DATE(2100,12,31),DATE(B2422+2000,C2422,D2422))</f>
        <v>41628</v>
      </c>
      <c r="N2422" s="37"/>
    </row>
    <row r="2423" customFormat="false" ht="13.5" hidden="false" customHeight="false" outlineLevel="0" collapsed="false">
      <c r="A2423" s="38" t="n">
        <v>2421</v>
      </c>
      <c r="B2423" s="39" t="n">
        <v>13</v>
      </c>
      <c r="C2423" s="40" t="n">
        <v>12</v>
      </c>
      <c r="D2423" s="41" t="n">
        <v>21</v>
      </c>
      <c r="E2423" s="42" t="n">
        <v>186</v>
      </c>
      <c r="F2423" s="43" t="str">
        <f aca="false">IF(ISERROR(VLOOKUP(E2423,製品マスタ!$A$2:$E$202,2,FALSE())),"",VLOOKUP(E2423,製品マスタ!$A$2:$E$202,2,FALSE()))</f>
        <v>製品名　№186</v>
      </c>
      <c r="G2423" s="44" t="n">
        <v>159</v>
      </c>
      <c r="H2423" s="45" t="n">
        <f aca="false">IF(ISERROR(VLOOKUP(E2423,製品マスタ!$A$2:$E$202,3,FALSE())),0,VLOOKUP(E2423,製品マスタ!$A$2:$E$202,3,FALSE()))</f>
        <v>5127</v>
      </c>
      <c r="I2423" s="45" t="n">
        <f aca="false">IF(ISERROR(G2423*H2423),0,G2423*H2423)</f>
        <v>815193</v>
      </c>
      <c r="J2423" s="45" t="n">
        <f aca="false">IF(ISERROR(VLOOKUP(E2423,製品マスタ!$A$2:$E$202,5,FALSE())),0,VLOOKUP(E2423,製品マスタ!$A$2:$E$202,5,FALSE()))</f>
        <v>3804</v>
      </c>
      <c r="K2423" s="45" t="n">
        <f aca="false">IF(ISERROR(G2423*J2423),0,G2423*J2423)</f>
        <v>604836</v>
      </c>
      <c r="L2423" s="46" t="n">
        <f aca="false">IF(ISERROR(I2423-K2423),0,I2423-K2423)</f>
        <v>210357</v>
      </c>
      <c r="M2423" s="36" t="n">
        <f aca="false">IF(OR(B2423="",C2423="",D2423=""),DATE(2100,12,31),DATE(B2423+2000,C2423,D2423))</f>
        <v>41629</v>
      </c>
      <c r="N2423" s="37"/>
    </row>
    <row r="2424" customFormat="false" ht="13.5" hidden="false" customHeight="false" outlineLevel="0" collapsed="false">
      <c r="A2424" s="38" t="n">
        <v>2422</v>
      </c>
      <c r="B2424" s="39" t="n">
        <v>13</v>
      </c>
      <c r="C2424" s="40" t="n">
        <v>12</v>
      </c>
      <c r="D2424" s="41" t="n">
        <v>21</v>
      </c>
      <c r="E2424" s="42" t="n">
        <v>160</v>
      </c>
      <c r="F2424" s="43" t="str">
        <f aca="false">IF(ISERROR(VLOOKUP(E2424,製品マスタ!$A$2:$E$202,2,FALSE())),"",VLOOKUP(E2424,製品マスタ!$A$2:$E$202,2,FALSE()))</f>
        <v>製品名　№160</v>
      </c>
      <c r="G2424" s="44" t="n">
        <v>125</v>
      </c>
      <c r="H2424" s="45" t="n">
        <f aca="false">IF(ISERROR(VLOOKUP(E2424,製品マスタ!$A$2:$E$202,3,FALSE())),0,VLOOKUP(E2424,製品マスタ!$A$2:$E$202,3,FALSE()))</f>
        <v>1548</v>
      </c>
      <c r="I2424" s="45" t="n">
        <f aca="false">IF(ISERROR(G2424*H2424),0,G2424*H2424)</f>
        <v>193500</v>
      </c>
      <c r="J2424" s="45" t="n">
        <f aca="false">IF(ISERROR(VLOOKUP(E2424,製品マスタ!$A$2:$E$202,5,FALSE())),0,VLOOKUP(E2424,製品マスタ!$A$2:$E$202,5,FALSE()))</f>
        <v>1068</v>
      </c>
      <c r="K2424" s="45" t="n">
        <f aca="false">IF(ISERROR(G2424*J2424),0,G2424*J2424)</f>
        <v>133500</v>
      </c>
      <c r="L2424" s="46" t="n">
        <f aca="false">IF(ISERROR(I2424-K2424),0,I2424-K2424)</f>
        <v>60000</v>
      </c>
      <c r="M2424" s="36" t="n">
        <f aca="false">IF(OR(B2424="",C2424="",D2424=""),DATE(2100,12,31),DATE(B2424+2000,C2424,D2424))</f>
        <v>41629</v>
      </c>
      <c r="N2424" s="37"/>
    </row>
    <row r="2425" customFormat="false" ht="13.5" hidden="false" customHeight="false" outlineLevel="0" collapsed="false">
      <c r="A2425" s="38" t="n">
        <v>2423</v>
      </c>
      <c r="B2425" s="39" t="n">
        <v>13</v>
      </c>
      <c r="C2425" s="40" t="n">
        <v>12</v>
      </c>
      <c r="D2425" s="41" t="n">
        <v>21</v>
      </c>
      <c r="E2425" s="42" t="n">
        <v>168</v>
      </c>
      <c r="F2425" s="43" t="str">
        <f aca="false">IF(ISERROR(VLOOKUP(E2425,製品マスタ!$A$2:$E$202,2,FALSE())),"",VLOOKUP(E2425,製品マスタ!$A$2:$E$202,2,FALSE()))</f>
        <v>製品名　№168</v>
      </c>
      <c r="G2425" s="44" t="n">
        <v>3</v>
      </c>
      <c r="H2425" s="45" t="n">
        <f aca="false">IF(ISERROR(VLOOKUP(E2425,製品マスタ!$A$2:$E$202,3,FALSE())),0,VLOOKUP(E2425,製品マスタ!$A$2:$E$202,3,FALSE()))</f>
        <v>3753</v>
      </c>
      <c r="I2425" s="45" t="n">
        <f aca="false">IF(ISERROR(G2425*H2425),0,G2425*H2425)</f>
        <v>11259</v>
      </c>
      <c r="J2425" s="45" t="n">
        <f aca="false">IF(ISERROR(VLOOKUP(E2425,製品マスタ!$A$2:$E$202,5,FALSE())),0,VLOOKUP(E2425,製品マスタ!$A$2:$E$202,5,FALSE()))</f>
        <v>2650</v>
      </c>
      <c r="K2425" s="45" t="n">
        <f aca="false">IF(ISERROR(G2425*J2425),0,G2425*J2425)</f>
        <v>7950</v>
      </c>
      <c r="L2425" s="46" t="n">
        <f aca="false">IF(ISERROR(I2425-K2425),0,I2425-K2425)</f>
        <v>3309</v>
      </c>
      <c r="M2425" s="36" t="n">
        <f aca="false">IF(OR(B2425="",C2425="",D2425=""),DATE(2100,12,31),DATE(B2425+2000,C2425,D2425))</f>
        <v>41629</v>
      </c>
      <c r="N2425" s="37"/>
    </row>
    <row r="2426" customFormat="false" ht="13.5" hidden="false" customHeight="false" outlineLevel="0" collapsed="false">
      <c r="A2426" s="38" t="n">
        <v>2424</v>
      </c>
      <c r="B2426" s="39" t="n">
        <v>13</v>
      </c>
      <c r="C2426" s="40" t="n">
        <v>12</v>
      </c>
      <c r="D2426" s="41" t="n">
        <v>21</v>
      </c>
      <c r="E2426" s="42" t="n">
        <v>49</v>
      </c>
      <c r="F2426" s="43" t="str">
        <f aca="false">IF(ISERROR(VLOOKUP(E2426,製品マスタ!$A$2:$E$202,2,FALSE())),"",VLOOKUP(E2426,製品マスタ!$A$2:$E$202,2,FALSE()))</f>
        <v>製品名　№49</v>
      </c>
      <c r="G2426" s="44" t="n">
        <v>192</v>
      </c>
      <c r="H2426" s="45" t="n">
        <f aca="false">IF(ISERROR(VLOOKUP(E2426,製品マスタ!$A$2:$E$202,3,FALSE())),0,VLOOKUP(E2426,製品マスタ!$A$2:$E$202,3,FALSE()))</f>
        <v>4650</v>
      </c>
      <c r="I2426" s="45" t="n">
        <f aca="false">IF(ISERROR(G2426*H2426),0,G2426*H2426)</f>
        <v>892800</v>
      </c>
      <c r="J2426" s="45" t="n">
        <f aca="false">IF(ISERROR(VLOOKUP(E2426,製品マスタ!$A$2:$E$202,5,FALSE())),0,VLOOKUP(E2426,製品マスタ!$A$2:$E$202,5,FALSE()))</f>
        <v>2176</v>
      </c>
      <c r="K2426" s="45" t="n">
        <f aca="false">IF(ISERROR(G2426*J2426),0,G2426*J2426)</f>
        <v>417792</v>
      </c>
      <c r="L2426" s="46" t="n">
        <f aca="false">IF(ISERROR(I2426-K2426),0,I2426-K2426)</f>
        <v>475008</v>
      </c>
      <c r="M2426" s="36" t="n">
        <f aca="false">IF(OR(B2426="",C2426="",D2426=""),DATE(2100,12,31),DATE(B2426+2000,C2426,D2426))</f>
        <v>41629</v>
      </c>
      <c r="N2426" s="37"/>
    </row>
    <row r="2427" customFormat="false" ht="13.5" hidden="false" customHeight="false" outlineLevel="0" collapsed="false">
      <c r="A2427" s="38" t="n">
        <v>2425</v>
      </c>
      <c r="B2427" s="39" t="n">
        <v>13</v>
      </c>
      <c r="C2427" s="40" t="n">
        <v>12</v>
      </c>
      <c r="D2427" s="41" t="n">
        <v>22</v>
      </c>
      <c r="E2427" s="42" t="n">
        <v>39</v>
      </c>
      <c r="F2427" s="43" t="str">
        <f aca="false">IF(ISERROR(VLOOKUP(E2427,製品マスタ!$A$2:$E$202,2,FALSE())),"",VLOOKUP(E2427,製品マスタ!$A$2:$E$202,2,FALSE()))</f>
        <v>製品名　№39</v>
      </c>
      <c r="G2427" s="44" t="n">
        <v>69</v>
      </c>
      <c r="H2427" s="45" t="n">
        <f aca="false">IF(ISERROR(VLOOKUP(E2427,製品マスタ!$A$2:$E$202,3,FALSE())),0,VLOOKUP(E2427,製品マスタ!$A$2:$E$202,3,FALSE()))</f>
        <v>4374</v>
      </c>
      <c r="I2427" s="45" t="n">
        <f aca="false">IF(ISERROR(G2427*H2427),0,G2427*H2427)</f>
        <v>301806</v>
      </c>
      <c r="J2427" s="45" t="n">
        <f aca="false">IF(ISERROR(VLOOKUP(E2427,製品マスタ!$A$2:$E$202,5,FALSE())),0,VLOOKUP(E2427,製品マスタ!$A$2:$E$202,5,FALSE()))</f>
        <v>2274</v>
      </c>
      <c r="K2427" s="45" t="n">
        <f aca="false">IF(ISERROR(G2427*J2427),0,G2427*J2427)</f>
        <v>156906</v>
      </c>
      <c r="L2427" s="46" t="n">
        <f aca="false">IF(ISERROR(I2427-K2427),0,I2427-K2427)</f>
        <v>144900</v>
      </c>
      <c r="M2427" s="36" t="n">
        <f aca="false">IF(OR(B2427="",C2427="",D2427=""),DATE(2100,12,31),DATE(B2427+2000,C2427,D2427))</f>
        <v>41630</v>
      </c>
      <c r="N2427" s="37"/>
    </row>
    <row r="2428" customFormat="false" ht="13.5" hidden="false" customHeight="false" outlineLevel="0" collapsed="false">
      <c r="A2428" s="38" t="n">
        <v>2426</v>
      </c>
      <c r="B2428" s="39" t="n">
        <v>13</v>
      </c>
      <c r="C2428" s="40" t="n">
        <v>12</v>
      </c>
      <c r="D2428" s="41" t="n">
        <v>22</v>
      </c>
      <c r="E2428" s="42" t="n">
        <v>34</v>
      </c>
      <c r="F2428" s="43" t="str">
        <f aca="false">IF(ISERROR(VLOOKUP(E2428,製品マスタ!$A$2:$E$202,2,FALSE())),"",VLOOKUP(E2428,製品マスタ!$A$2:$E$202,2,FALSE()))</f>
        <v>製品名　№34</v>
      </c>
      <c r="G2428" s="44" t="n">
        <v>192</v>
      </c>
      <c r="H2428" s="45" t="n">
        <f aca="false">IF(ISERROR(VLOOKUP(E2428,製品マスタ!$A$2:$E$202,3,FALSE())),0,VLOOKUP(E2428,製品マスタ!$A$2:$E$202,3,FALSE()))</f>
        <v>4170</v>
      </c>
      <c r="I2428" s="45" t="n">
        <f aca="false">IF(ISERROR(G2428*H2428),0,G2428*H2428)</f>
        <v>800640</v>
      </c>
      <c r="J2428" s="45" t="n">
        <f aca="false">IF(ISERROR(VLOOKUP(E2428,製品マスタ!$A$2:$E$202,5,FALSE())),0,VLOOKUP(E2428,製品マスタ!$A$2:$E$202,5,FALSE()))</f>
        <v>2377</v>
      </c>
      <c r="K2428" s="45" t="n">
        <f aca="false">IF(ISERROR(G2428*J2428),0,G2428*J2428)</f>
        <v>456384</v>
      </c>
      <c r="L2428" s="46" t="n">
        <f aca="false">IF(ISERROR(I2428-K2428),0,I2428-K2428)</f>
        <v>344256</v>
      </c>
      <c r="M2428" s="36" t="n">
        <f aca="false">IF(OR(B2428="",C2428="",D2428=""),DATE(2100,12,31),DATE(B2428+2000,C2428,D2428))</f>
        <v>41630</v>
      </c>
      <c r="N2428" s="37"/>
    </row>
    <row r="2429" customFormat="false" ht="13.5" hidden="false" customHeight="false" outlineLevel="0" collapsed="false">
      <c r="A2429" s="38" t="n">
        <v>2427</v>
      </c>
      <c r="B2429" s="39" t="n">
        <v>13</v>
      </c>
      <c r="C2429" s="40" t="n">
        <v>12</v>
      </c>
      <c r="D2429" s="41" t="n">
        <v>22</v>
      </c>
      <c r="E2429" s="42" t="n">
        <v>79</v>
      </c>
      <c r="F2429" s="43" t="str">
        <f aca="false">IF(ISERROR(VLOOKUP(E2429,製品マスタ!$A$2:$E$202,2,FALSE())),"",VLOOKUP(E2429,製品マスタ!$A$2:$E$202,2,FALSE()))</f>
        <v>製品名　№79</v>
      </c>
      <c r="G2429" s="44" t="n">
        <v>125</v>
      </c>
      <c r="H2429" s="45" t="n">
        <f aca="false">IF(ISERROR(VLOOKUP(E2429,製品マスタ!$A$2:$E$202,3,FALSE())),0,VLOOKUP(E2429,製品マスタ!$A$2:$E$202,3,FALSE()))</f>
        <v>4374</v>
      </c>
      <c r="I2429" s="45" t="n">
        <f aca="false">IF(ISERROR(G2429*H2429),0,G2429*H2429)</f>
        <v>546750</v>
      </c>
      <c r="J2429" s="45" t="n">
        <f aca="false">IF(ISERROR(VLOOKUP(E2429,製品マスタ!$A$2:$E$202,5,FALSE())),0,VLOOKUP(E2429,製品マスタ!$A$2:$E$202,5,FALSE()))</f>
        <v>2309</v>
      </c>
      <c r="K2429" s="45" t="n">
        <f aca="false">IF(ISERROR(G2429*J2429),0,G2429*J2429)</f>
        <v>288625</v>
      </c>
      <c r="L2429" s="46" t="n">
        <f aca="false">IF(ISERROR(I2429-K2429),0,I2429-K2429)</f>
        <v>258125</v>
      </c>
      <c r="M2429" s="36" t="n">
        <f aca="false">IF(OR(B2429="",C2429="",D2429=""),DATE(2100,12,31),DATE(B2429+2000,C2429,D2429))</f>
        <v>41630</v>
      </c>
      <c r="N2429" s="37"/>
    </row>
    <row r="2430" customFormat="false" ht="13.5" hidden="false" customHeight="false" outlineLevel="0" collapsed="false">
      <c r="A2430" s="38" t="n">
        <v>2428</v>
      </c>
      <c r="B2430" s="39" t="n">
        <v>13</v>
      </c>
      <c r="C2430" s="40" t="n">
        <v>12</v>
      </c>
      <c r="D2430" s="41" t="n">
        <v>23</v>
      </c>
      <c r="E2430" s="42" t="n">
        <v>84</v>
      </c>
      <c r="F2430" s="43" t="str">
        <f aca="false">IF(ISERROR(VLOOKUP(E2430,製品マスタ!$A$2:$E$202,2,FALSE())),"",VLOOKUP(E2430,製品マスタ!$A$2:$E$202,2,FALSE()))</f>
        <v>製品名　№84</v>
      </c>
      <c r="G2430" s="44" t="n">
        <v>69</v>
      </c>
      <c r="H2430" s="45" t="n">
        <f aca="false">IF(ISERROR(VLOOKUP(E2430,製品マスタ!$A$2:$E$202,3,FALSE())),0,VLOOKUP(E2430,製品マスタ!$A$2:$E$202,3,FALSE()))</f>
        <v>1664</v>
      </c>
      <c r="I2430" s="45" t="n">
        <f aca="false">IF(ISERROR(G2430*H2430),0,G2430*H2430)</f>
        <v>114816</v>
      </c>
      <c r="J2430" s="45" t="n">
        <f aca="false">IF(ISERROR(VLOOKUP(E2430,製品マスタ!$A$2:$E$202,5,FALSE())),0,VLOOKUP(E2430,製品マスタ!$A$2:$E$202,5,FALSE()))</f>
        <v>895</v>
      </c>
      <c r="K2430" s="45" t="n">
        <f aca="false">IF(ISERROR(G2430*J2430),0,G2430*J2430)</f>
        <v>61755</v>
      </c>
      <c r="L2430" s="46" t="n">
        <f aca="false">IF(ISERROR(I2430-K2430),0,I2430-K2430)</f>
        <v>53061</v>
      </c>
      <c r="M2430" s="36" t="n">
        <f aca="false">IF(OR(B2430="",C2430="",D2430=""),DATE(2100,12,31),DATE(B2430+2000,C2430,D2430))</f>
        <v>41631</v>
      </c>
      <c r="N2430" s="37"/>
    </row>
    <row r="2431" customFormat="false" ht="13.5" hidden="false" customHeight="false" outlineLevel="0" collapsed="false">
      <c r="A2431" s="38" t="n">
        <v>2429</v>
      </c>
      <c r="B2431" s="39" t="n">
        <v>13</v>
      </c>
      <c r="C2431" s="40" t="n">
        <v>12</v>
      </c>
      <c r="D2431" s="41" t="n">
        <v>23</v>
      </c>
      <c r="E2431" s="42" t="n">
        <v>169</v>
      </c>
      <c r="F2431" s="43" t="str">
        <f aca="false">IF(ISERROR(VLOOKUP(E2431,製品マスタ!$A$2:$E$202,2,FALSE())),"",VLOOKUP(E2431,製品マスタ!$A$2:$E$202,2,FALSE()))</f>
        <v>製品名　№169</v>
      </c>
      <c r="G2431" s="44" t="n">
        <v>226</v>
      </c>
      <c r="H2431" s="45" t="n">
        <f aca="false">IF(ISERROR(VLOOKUP(E2431,製品マスタ!$A$2:$E$202,3,FALSE())),0,VLOOKUP(E2431,製品マスタ!$A$2:$E$202,3,FALSE()))</f>
        <v>4650</v>
      </c>
      <c r="I2431" s="45" t="n">
        <f aca="false">IF(ISERROR(G2431*H2431),0,G2431*H2431)</f>
        <v>1050900</v>
      </c>
      <c r="J2431" s="45" t="n">
        <f aca="false">IF(ISERROR(VLOOKUP(E2431,製品マスタ!$A$2:$E$202,5,FALSE())),0,VLOOKUP(E2431,製品マスタ!$A$2:$E$202,5,FALSE()))</f>
        <v>3292</v>
      </c>
      <c r="K2431" s="45" t="n">
        <f aca="false">IF(ISERROR(G2431*J2431),0,G2431*J2431)</f>
        <v>743992</v>
      </c>
      <c r="L2431" s="46" t="n">
        <f aca="false">IF(ISERROR(I2431-K2431),0,I2431-K2431)</f>
        <v>306908</v>
      </c>
      <c r="M2431" s="36" t="n">
        <f aca="false">IF(OR(B2431="",C2431="",D2431=""),DATE(2100,12,31),DATE(B2431+2000,C2431,D2431))</f>
        <v>41631</v>
      </c>
      <c r="N2431" s="37"/>
    </row>
    <row r="2432" customFormat="false" ht="13.5" hidden="false" customHeight="false" outlineLevel="0" collapsed="false">
      <c r="A2432" s="38" t="n">
        <v>2430</v>
      </c>
      <c r="B2432" s="39" t="n">
        <v>13</v>
      </c>
      <c r="C2432" s="40" t="n">
        <v>12</v>
      </c>
      <c r="D2432" s="41" t="n">
        <v>23</v>
      </c>
      <c r="E2432" s="42" t="n">
        <v>104</v>
      </c>
      <c r="F2432" s="43" t="str">
        <f aca="false">IF(ISERROR(VLOOKUP(E2432,製品マスタ!$A$2:$E$202,2,FALSE())),"",VLOOKUP(E2432,製品マスタ!$A$2:$E$202,2,FALSE()))</f>
        <v>製品名　№104</v>
      </c>
      <c r="G2432" s="44" t="n">
        <v>117</v>
      </c>
      <c r="H2432" s="45" t="n">
        <f aca="false">IF(ISERROR(VLOOKUP(E2432,製品マスタ!$A$2:$E$202,3,FALSE())),0,VLOOKUP(E2432,製品マスタ!$A$2:$E$202,3,FALSE()))</f>
        <v>1664</v>
      </c>
      <c r="I2432" s="45" t="n">
        <f aca="false">IF(ISERROR(G2432*H2432),0,G2432*H2432)</f>
        <v>194688</v>
      </c>
      <c r="J2432" s="45" t="n">
        <f aca="false">IF(ISERROR(VLOOKUP(E2432,製品マスタ!$A$2:$E$202,5,FALSE())),0,VLOOKUP(E2432,製品マスタ!$A$2:$E$202,5,FALSE()))</f>
        <v>962</v>
      </c>
      <c r="K2432" s="45" t="n">
        <f aca="false">IF(ISERROR(G2432*J2432),0,G2432*J2432)</f>
        <v>112554</v>
      </c>
      <c r="L2432" s="46" t="n">
        <f aca="false">IF(ISERROR(I2432-K2432),0,I2432-K2432)</f>
        <v>82134</v>
      </c>
      <c r="M2432" s="36" t="n">
        <f aca="false">IF(OR(B2432="",C2432="",D2432=""),DATE(2100,12,31),DATE(B2432+2000,C2432,D2432))</f>
        <v>41631</v>
      </c>
      <c r="N2432" s="37"/>
    </row>
    <row r="2433" customFormat="false" ht="13.5" hidden="false" customHeight="false" outlineLevel="0" collapsed="false">
      <c r="A2433" s="38" t="n">
        <v>2431</v>
      </c>
      <c r="B2433" s="39" t="n">
        <v>13</v>
      </c>
      <c r="C2433" s="40" t="n">
        <v>12</v>
      </c>
      <c r="D2433" s="41" t="n">
        <v>24</v>
      </c>
      <c r="E2433" s="42" t="n">
        <v>60</v>
      </c>
      <c r="F2433" s="43" t="str">
        <f aca="false">IF(ISERROR(VLOOKUP(E2433,製品マスタ!$A$2:$E$202,2,FALSE())),"",VLOOKUP(E2433,製品マスタ!$A$2:$E$202,2,FALSE()))</f>
        <v>製品名　№60</v>
      </c>
      <c r="G2433" s="44" t="n">
        <v>125</v>
      </c>
      <c r="H2433" s="45" t="n">
        <f aca="false">IF(ISERROR(VLOOKUP(E2433,製品マスタ!$A$2:$E$202,3,FALSE())),0,VLOOKUP(E2433,製品マスタ!$A$2:$E$202,3,FALSE()))</f>
        <v>1548</v>
      </c>
      <c r="I2433" s="45" t="n">
        <f aca="false">IF(ISERROR(G2433*H2433),0,G2433*H2433)</f>
        <v>193500</v>
      </c>
      <c r="J2433" s="45" t="n">
        <f aca="false">IF(ISERROR(VLOOKUP(E2433,製品マスタ!$A$2:$E$202,5,FALSE())),0,VLOOKUP(E2433,製品マスタ!$A$2:$E$202,5,FALSE()))</f>
        <v>759</v>
      </c>
      <c r="K2433" s="45" t="n">
        <f aca="false">IF(ISERROR(G2433*J2433),0,G2433*J2433)</f>
        <v>94875</v>
      </c>
      <c r="L2433" s="46" t="n">
        <f aca="false">IF(ISERROR(I2433-K2433),0,I2433-K2433)</f>
        <v>98625</v>
      </c>
      <c r="M2433" s="36" t="n">
        <f aca="false">IF(OR(B2433="",C2433="",D2433=""),DATE(2100,12,31),DATE(B2433+2000,C2433,D2433))</f>
        <v>41632</v>
      </c>
      <c r="N2433" s="37"/>
    </row>
    <row r="2434" customFormat="false" ht="13.5" hidden="false" customHeight="false" outlineLevel="0" collapsed="false">
      <c r="A2434" s="38" t="n">
        <v>2432</v>
      </c>
      <c r="B2434" s="39" t="n">
        <v>13</v>
      </c>
      <c r="C2434" s="40" t="n">
        <v>12</v>
      </c>
      <c r="D2434" s="41" t="n">
        <v>24</v>
      </c>
      <c r="E2434" s="42" t="n">
        <v>117</v>
      </c>
      <c r="F2434" s="43" t="str">
        <f aca="false">IF(ISERROR(VLOOKUP(E2434,製品マスタ!$A$2:$E$202,2,FALSE())),"",VLOOKUP(E2434,製品マスタ!$A$2:$E$202,2,FALSE()))</f>
        <v>製品名　№117</v>
      </c>
      <c r="G2434" s="44" t="n">
        <v>162</v>
      </c>
      <c r="H2434" s="45" t="n">
        <f aca="false">IF(ISERROR(VLOOKUP(E2434,製品マスタ!$A$2:$E$202,3,FALSE())),0,VLOOKUP(E2434,製品マスタ!$A$2:$E$202,3,FALSE()))</f>
        <v>2543</v>
      </c>
      <c r="I2434" s="45" t="n">
        <f aca="false">IF(ISERROR(G2434*H2434),0,G2434*H2434)</f>
        <v>411966</v>
      </c>
      <c r="J2434" s="45" t="n">
        <f aca="false">IF(ISERROR(VLOOKUP(E2434,製品マスタ!$A$2:$E$202,5,FALSE())),0,VLOOKUP(E2434,製品マスタ!$A$2:$E$202,5,FALSE()))</f>
        <v>1536</v>
      </c>
      <c r="K2434" s="45" t="n">
        <f aca="false">IF(ISERROR(G2434*J2434),0,G2434*J2434)</f>
        <v>248832</v>
      </c>
      <c r="L2434" s="46" t="n">
        <f aca="false">IF(ISERROR(I2434-K2434),0,I2434-K2434)</f>
        <v>163134</v>
      </c>
      <c r="M2434" s="36" t="n">
        <f aca="false">IF(OR(B2434="",C2434="",D2434=""),DATE(2100,12,31),DATE(B2434+2000,C2434,D2434))</f>
        <v>41632</v>
      </c>
      <c r="N2434" s="37"/>
    </row>
    <row r="2435" customFormat="false" ht="13.5" hidden="false" customHeight="false" outlineLevel="0" collapsed="false">
      <c r="A2435" s="38" t="n">
        <v>2433</v>
      </c>
      <c r="B2435" s="39" t="n">
        <v>13</v>
      </c>
      <c r="C2435" s="40" t="n">
        <v>12</v>
      </c>
      <c r="D2435" s="41" t="n">
        <v>24</v>
      </c>
      <c r="E2435" s="42" t="n">
        <v>84</v>
      </c>
      <c r="F2435" s="43" t="str">
        <f aca="false">IF(ISERROR(VLOOKUP(E2435,製品マスタ!$A$2:$E$202,2,FALSE())),"",VLOOKUP(E2435,製品マスタ!$A$2:$E$202,2,FALSE()))</f>
        <v>製品名　№84</v>
      </c>
      <c r="G2435" s="44" t="n">
        <v>214</v>
      </c>
      <c r="H2435" s="45" t="n">
        <f aca="false">IF(ISERROR(VLOOKUP(E2435,製品マスタ!$A$2:$E$202,3,FALSE())),0,VLOOKUP(E2435,製品マスタ!$A$2:$E$202,3,FALSE()))</f>
        <v>1664</v>
      </c>
      <c r="I2435" s="45" t="n">
        <f aca="false">IF(ISERROR(G2435*H2435),0,G2435*H2435)</f>
        <v>356096</v>
      </c>
      <c r="J2435" s="45" t="n">
        <f aca="false">IF(ISERROR(VLOOKUP(E2435,製品マスタ!$A$2:$E$202,5,FALSE())),0,VLOOKUP(E2435,製品マスタ!$A$2:$E$202,5,FALSE()))</f>
        <v>895</v>
      </c>
      <c r="K2435" s="45" t="n">
        <f aca="false">IF(ISERROR(G2435*J2435),0,G2435*J2435)</f>
        <v>191530</v>
      </c>
      <c r="L2435" s="46" t="n">
        <f aca="false">IF(ISERROR(I2435-K2435),0,I2435-K2435)</f>
        <v>164566</v>
      </c>
      <c r="M2435" s="36" t="n">
        <f aca="false">IF(OR(B2435="",C2435="",D2435=""),DATE(2100,12,31),DATE(B2435+2000,C2435,D2435))</f>
        <v>41632</v>
      </c>
      <c r="N2435" s="37"/>
    </row>
    <row r="2436" customFormat="false" ht="13.5" hidden="false" customHeight="false" outlineLevel="0" collapsed="false">
      <c r="A2436" s="38" t="n">
        <v>2434</v>
      </c>
      <c r="B2436" s="39" t="n">
        <v>13</v>
      </c>
      <c r="C2436" s="40" t="n">
        <v>12</v>
      </c>
      <c r="D2436" s="41" t="n">
        <v>24</v>
      </c>
      <c r="E2436" s="42" t="n">
        <v>63</v>
      </c>
      <c r="F2436" s="43" t="str">
        <f aca="false">IF(ISERROR(VLOOKUP(E2436,製品マスタ!$A$2:$E$202,2,FALSE())),"",VLOOKUP(E2436,製品マスタ!$A$2:$E$202,2,FALSE()))</f>
        <v>製品名　№63</v>
      </c>
      <c r="G2436" s="44" t="n">
        <v>117</v>
      </c>
      <c r="H2436" s="45" t="n">
        <f aca="false">IF(ISERROR(VLOOKUP(E2436,製品マスタ!$A$2:$E$202,3,FALSE())),0,VLOOKUP(E2436,製品マスタ!$A$2:$E$202,3,FALSE()))</f>
        <v>4653</v>
      </c>
      <c r="I2436" s="45" t="n">
        <f aca="false">IF(ISERROR(G2436*H2436),0,G2436*H2436)</f>
        <v>544401</v>
      </c>
      <c r="J2436" s="45" t="n">
        <f aca="false">IF(ISERROR(VLOOKUP(E2436,製品マスタ!$A$2:$E$202,5,FALSE())),0,VLOOKUP(E2436,製品マスタ!$A$2:$E$202,5,FALSE()))</f>
        <v>2308</v>
      </c>
      <c r="K2436" s="45" t="n">
        <f aca="false">IF(ISERROR(G2436*J2436),0,G2436*J2436)</f>
        <v>270036</v>
      </c>
      <c r="L2436" s="46" t="n">
        <f aca="false">IF(ISERROR(I2436-K2436),0,I2436-K2436)</f>
        <v>274365</v>
      </c>
      <c r="M2436" s="36" t="n">
        <f aca="false">IF(OR(B2436="",C2436="",D2436=""),DATE(2100,12,31),DATE(B2436+2000,C2436,D2436))</f>
        <v>41632</v>
      </c>
      <c r="N2436" s="37"/>
    </row>
    <row r="2437" customFormat="false" ht="13.5" hidden="false" customHeight="false" outlineLevel="0" collapsed="false">
      <c r="A2437" s="38" t="n">
        <v>2435</v>
      </c>
      <c r="B2437" s="39" t="n">
        <v>13</v>
      </c>
      <c r="C2437" s="40" t="n">
        <v>12</v>
      </c>
      <c r="D2437" s="41" t="n">
        <v>25</v>
      </c>
      <c r="E2437" s="42" t="n">
        <v>123</v>
      </c>
      <c r="F2437" s="43" t="str">
        <f aca="false">IF(ISERROR(VLOOKUP(E2437,製品マスタ!$A$2:$E$202,2,FALSE())),"",VLOOKUP(E2437,製品マスタ!$A$2:$E$202,2,FALSE()))</f>
        <v>製品名　№123</v>
      </c>
      <c r="G2437" s="44" t="n">
        <v>159</v>
      </c>
      <c r="H2437" s="45" t="n">
        <f aca="false">IF(ISERROR(VLOOKUP(E2437,製品マスタ!$A$2:$E$202,3,FALSE())),0,VLOOKUP(E2437,製品マスタ!$A$2:$E$202,3,FALSE()))</f>
        <v>4653</v>
      </c>
      <c r="I2437" s="45" t="n">
        <f aca="false">IF(ISERROR(G2437*H2437),0,G2437*H2437)</f>
        <v>739827</v>
      </c>
      <c r="J2437" s="45" t="n">
        <f aca="false">IF(ISERROR(VLOOKUP(E2437,製品マスタ!$A$2:$E$202,5,FALSE())),0,VLOOKUP(E2437,製品マスタ!$A$2:$E$202,5,FALSE()))</f>
        <v>2866</v>
      </c>
      <c r="K2437" s="45" t="n">
        <f aca="false">IF(ISERROR(G2437*J2437),0,G2437*J2437)</f>
        <v>455694</v>
      </c>
      <c r="L2437" s="46" t="n">
        <f aca="false">IF(ISERROR(I2437-K2437),0,I2437-K2437)</f>
        <v>284133</v>
      </c>
      <c r="M2437" s="36" t="n">
        <f aca="false">IF(OR(B2437="",C2437="",D2437=""),DATE(2100,12,31),DATE(B2437+2000,C2437,D2437))</f>
        <v>41633</v>
      </c>
      <c r="N2437" s="37"/>
    </row>
    <row r="2438" customFormat="false" ht="13.5" hidden="false" customHeight="false" outlineLevel="0" collapsed="false">
      <c r="A2438" s="38" t="n">
        <v>2436</v>
      </c>
      <c r="B2438" s="39" t="n">
        <v>13</v>
      </c>
      <c r="C2438" s="40" t="n">
        <v>12</v>
      </c>
      <c r="D2438" s="41" t="n">
        <v>25</v>
      </c>
      <c r="E2438" s="42" t="n">
        <v>74</v>
      </c>
      <c r="F2438" s="43" t="str">
        <f aca="false">IF(ISERROR(VLOOKUP(E2438,製品マスタ!$A$2:$E$202,2,FALSE())),"",VLOOKUP(E2438,製品マスタ!$A$2:$E$202,2,FALSE()))</f>
        <v>製品名　№74</v>
      </c>
      <c r="G2438" s="44" t="n">
        <v>137</v>
      </c>
      <c r="H2438" s="45" t="n">
        <f aca="false">IF(ISERROR(VLOOKUP(E2438,製品マスタ!$A$2:$E$202,3,FALSE())),0,VLOOKUP(E2438,製品マスタ!$A$2:$E$202,3,FALSE()))</f>
        <v>4170</v>
      </c>
      <c r="I2438" s="45" t="n">
        <f aca="false">IF(ISERROR(G2438*H2438),0,G2438*H2438)</f>
        <v>571290</v>
      </c>
      <c r="J2438" s="45" t="n">
        <f aca="false">IF(ISERROR(VLOOKUP(E2438,製品マスタ!$A$2:$E$202,5,FALSE())),0,VLOOKUP(E2438,製品マスタ!$A$2:$E$202,5,FALSE()))</f>
        <v>2160</v>
      </c>
      <c r="K2438" s="45" t="n">
        <f aca="false">IF(ISERROR(G2438*J2438),0,G2438*J2438)</f>
        <v>295920</v>
      </c>
      <c r="L2438" s="46" t="n">
        <f aca="false">IF(ISERROR(I2438-K2438),0,I2438-K2438)</f>
        <v>275370</v>
      </c>
      <c r="M2438" s="36" t="n">
        <f aca="false">IF(OR(B2438="",C2438="",D2438=""),DATE(2100,12,31),DATE(B2438+2000,C2438,D2438))</f>
        <v>41633</v>
      </c>
      <c r="N2438" s="37"/>
    </row>
    <row r="2439" customFormat="false" ht="13.5" hidden="false" customHeight="false" outlineLevel="0" collapsed="false">
      <c r="A2439" s="38" t="n">
        <v>2437</v>
      </c>
      <c r="B2439" s="39" t="n">
        <v>13</v>
      </c>
      <c r="C2439" s="40" t="n">
        <v>12</v>
      </c>
      <c r="D2439" s="41" t="n">
        <v>25</v>
      </c>
      <c r="E2439" s="42" t="n">
        <v>6</v>
      </c>
      <c r="F2439" s="43" t="str">
        <f aca="false">IF(ISERROR(VLOOKUP(E2439,製品マスタ!$A$2:$E$202,2,FALSE())),"",VLOOKUP(E2439,製品マスタ!$A$2:$E$202,2,FALSE()))</f>
        <v>製品名　№6</v>
      </c>
      <c r="G2439" s="44" t="n">
        <v>226</v>
      </c>
      <c r="H2439" s="45" t="n">
        <f aca="false">IF(ISERROR(VLOOKUP(E2439,製品マスタ!$A$2:$E$202,3,FALSE())),0,VLOOKUP(E2439,製品マスタ!$A$2:$E$202,3,FALSE()))</f>
        <v>5127</v>
      </c>
      <c r="I2439" s="45" t="n">
        <f aca="false">IF(ISERROR(G2439*H2439),0,G2439*H2439)</f>
        <v>1158702</v>
      </c>
      <c r="J2439" s="45" t="n">
        <f aca="false">IF(ISERROR(VLOOKUP(E2439,製品マスタ!$A$2:$E$202,5,FALSE())),0,VLOOKUP(E2439,製品マスタ!$A$2:$E$202,5,FALSE()))</f>
        <v>4358</v>
      </c>
      <c r="K2439" s="45" t="n">
        <f aca="false">IF(ISERROR(G2439*J2439),0,G2439*J2439)</f>
        <v>984908</v>
      </c>
      <c r="L2439" s="46" t="n">
        <f aca="false">IF(ISERROR(I2439-K2439),0,I2439-K2439)</f>
        <v>173794</v>
      </c>
      <c r="M2439" s="36" t="n">
        <f aca="false">IF(OR(B2439="",C2439="",D2439=""),DATE(2100,12,31),DATE(B2439+2000,C2439,D2439))</f>
        <v>41633</v>
      </c>
      <c r="N2439" s="37"/>
    </row>
    <row r="2440" customFormat="false" ht="13.5" hidden="false" customHeight="false" outlineLevel="0" collapsed="false">
      <c r="A2440" s="38" t="n">
        <v>2438</v>
      </c>
      <c r="B2440" s="39" t="n">
        <v>13</v>
      </c>
      <c r="C2440" s="40" t="n">
        <v>12</v>
      </c>
      <c r="D2440" s="41" t="n">
        <v>25</v>
      </c>
      <c r="E2440" s="42" t="n">
        <v>95</v>
      </c>
      <c r="F2440" s="43" t="str">
        <f aca="false">IF(ISERROR(VLOOKUP(E2440,製品マスタ!$A$2:$E$202,2,FALSE())),"",VLOOKUP(E2440,製品マスタ!$A$2:$E$202,2,FALSE()))</f>
        <v>製品名　№95</v>
      </c>
      <c r="G2440" s="44" t="n">
        <v>69</v>
      </c>
      <c r="H2440" s="45" t="n">
        <f aca="false">IF(ISERROR(VLOOKUP(E2440,製品マスタ!$A$2:$E$202,3,FALSE())),0,VLOOKUP(E2440,製品マスタ!$A$2:$E$202,3,FALSE()))</f>
        <v>6394</v>
      </c>
      <c r="I2440" s="45" t="n">
        <f aca="false">IF(ISERROR(G2440*H2440),0,G2440*H2440)</f>
        <v>441186</v>
      </c>
      <c r="J2440" s="45" t="n">
        <f aca="false">IF(ISERROR(VLOOKUP(E2440,製品マスタ!$A$2:$E$202,5,FALSE())),0,VLOOKUP(E2440,製品マスタ!$A$2:$E$202,5,FALSE()))</f>
        <v>3581</v>
      </c>
      <c r="K2440" s="45" t="n">
        <f aca="false">IF(ISERROR(G2440*J2440),0,G2440*J2440)</f>
        <v>247089</v>
      </c>
      <c r="L2440" s="46" t="n">
        <f aca="false">IF(ISERROR(I2440-K2440),0,I2440-K2440)</f>
        <v>194097</v>
      </c>
      <c r="M2440" s="36" t="n">
        <f aca="false">IF(OR(B2440="",C2440="",D2440=""),DATE(2100,12,31),DATE(B2440+2000,C2440,D2440))</f>
        <v>41633</v>
      </c>
      <c r="N2440" s="37"/>
    </row>
    <row r="2441" customFormat="false" ht="13.5" hidden="false" customHeight="false" outlineLevel="0" collapsed="false">
      <c r="A2441" s="38" t="n">
        <v>2439</v>
      </c>
      <c r="B2441" s="39" t="n">
        <v>13</v>
      </c>
      <c r="C2441" s="40" t="n">
        <v>12</v>
      </c>
      <c r="D2441" s="41" t="n">
        <v>26</v>
      </c>
      <c r="E2441" s="42" t="n">
        <v>98</v>
      </c>
      <c r="F2441" s="43" t="str">
        <f aca="false">IF(ISERROR(VLOOKUP(E2441,製品マスタ!$A$2:$E$202,2,FALSE())),"",VLOOKUP(E2441,製品マスタ!$A$2:$E$202,2,FALSE()))</f>
        <v>製品名　№98</v>
      </c>
      <c r="G2441" s="44" t="n">
        <v>159</v>
      </c>
      <c r="H2441" s="45" t="n">
        <f aca="false">IF(ISERROR(VLOOKUP(E2441,製品マスタ!$A$2:$E$202,3,FALSE())),0,VLOOKUP(E2441,製品マスタ!$A$2:$E$202,3,FALSE()))</f>
        <v>5479</v>
      </c>
      <c r="I2441" s="45" t="n">
        <f aca="false">IF(ISERROR(G2441*H2441),0,G2441*H2441)</f>
        <v>871161</v>
      </c>
      <c r="J2441" s="45" t="n">
        <f aca="false">IF(ISERROR(VLOOKUP(E2441,製品マスタ!$A$2:$E$202,5,FALSE())),0,VLOOKUP(E2441,製品マスタ!$A$2:$E$202,5,FALSE()))</f>
        <v>3101</v>
      </c>
      <c r="K2441" s="45" t="n">
        <f aca="false">IF(ISERROR(G2441*J2441),0,G2441*J2441)</f>
        <v>493059</v>
      </c>
      <c r="L2441" s="46" t="n">
        <f aca="false">IF(ISERROR(I2441-K2441),0,I2441-K2441)</f>
        <v>378102</v>
      </c>
      <c r="M2441" s="36" t="n">
        <f aca="false">IF(OR(B2441="",C2441="",D2441=""),DATE(2100,12,31),DATE(B2441+2000,C2441,D2441))</f>
        <v>41634</v>
      </c>
      <c r="N2441" s="37"/>
    </row>
    <row r="2442" customFormat="false" ht="13.5" hidden="false" customHeight="false" outlineLevel="0" collapsed="false">
      <c r="A2442" s="38" t="n">
        <v>2440</v>
      </c>
      <c r="B2442" s="39" t="n">
        <v>13</v>
      </c>
      <c r="C2442" s="40" t="n">
        <v>12</v>
      </c>
      <c r="D2442" s="41" t="n">
        <v>26</v>
      </c>
      <c r="E2442" s="42" t="n">
        <v>190</v>
      </c>
      <c r="F2442" s="43" t="str">
        <f aca="false">IF(ISERROR(VLOOKUP(E2442,製品マスタ!$A$2:$E$202,2,FALSE())),"",VLOOKUP(E2442,製品マスタ!$A$2:$E$202,2,FALSE()))</f>
        <v>製品名　№190</v>
      </c>
      <c r="G2442" s="44" t="n">
        <v>192</v>
      </c>
      <c r="H2442" s="45" t="n">
        <f aca="false">IF(ISERROR(VLOOKUP(E2442,製品マスタ!$A$2:$E$202,3,FALSE())),0,VLOOKUP(E2442,製品マスタ!$A$2:$E$202,3,FALSE()))</f>
        <v>5331</v>
      </c>
      <c r="I2442" s="45" t="n">
        <f aca="false">IF(ISERROR(G2442*H2442),0,G2442*H2442)</f>
        <v>1023552</v>
      </c>
      <c r="J2442" s="45" t="n">
        <f aca="false">IF(ISERROR(VLOOKUP(E2442,製品マスタ!$A$2:$E$202,5,FALSE())),0,VLOOKUP(E2442,製品マスタ!$A$2:$E$202,5,FALSE()))</f>
        <v>3998</v>
      </c>
      <c r="K2442" s="45" t="n">
        <f aca="false">IF(ISERROR(G2442*J2442),0,G2442*J2442)</f>
        <v>767616</v>
      </c>
      <c r="L2442" s="46" t="n">
        <f aca="false">IF(ISERROR(I2442-K2442),0,I2442-K2442)</f>
        <v>255936</v>
      </c>
      <c r="M2442" s="36" t="n">
        <f aca="false">IF(OR(B2442="",C2442="",D2442=""),DATE(2100,12,31),DATE(B2442+2000,C2442,D2442))</f>
        <v>41634</v>
      </c>
      <c r="N2442" s="37"/>
    </row>
    <row r="2443" customFormat="false" ht="13.5" hidden="false" customHeight="false" outlineLevel="0" collapsed="false">
      <c r="A2443" s="38" t="n">
        <v>2441</v>
      </c>
      <c r="B2443" s="39" t="n">
        <v>13</v>
      </c>
      <c r="C2443" s="40" t="n">
        <v>12</v>
      </c>
      <c r="D2443" s="41" t="n">
        <v>26</v>
      </c>
      <c r="E2443" s="42" t="n">
        <v>163</v>
      </c>
      <c r="F2443" s="43" t="str">
        <f aca="false">IF(ISERROR(VLOOKUP(E2443,製品マスタ!$A$2:$E$202,2,FALSE())),"",VLOOKUP(E2443,製品マスタ!$A$2:$E$202,2,FALSE()))</f>
        <v>製品名　№163</v>
      </c>
      <c r="G2443" s="44" t="n">
        <v>137</v>
      </c>
      <c r="H2443" s="45" t="n">
        <f aca="false">IF(ISERROR(VLOOKUP(E2443,製品マスタ!$A$2:$E$202,3,FALSE())),0,VLOOKUP(E2443,製品マスタ!$A$2:$E$202,3,FALSE()))</f>
        <v>4653</v>
      </c>
      <c r="I2443" s="45" t="n">
        <f aca="false">IF(ISERROR(G2443*H2443),0,G2443*H2443)</f>
        <v>637461</v>
      </c>
      <c r="J2443" s="45" t="n">
        <f aca="false">IF(ISERROR(VLOOKUP(E2443,製品マスタ!$A$2:$E$202,5,FALSE())),0,VLOOKUP(E2443,製品マスタ!$A$2:$E$202,5,FALSE()))</f>
        <v>3238</v>
      </c>
      <c r="K2443" s="45" t="n">
        <f aca="false">IF(ISERROR(G2443*J2443),0,G2443*J2443)</f>
        <v>443606</v>
      </c>
      <c r="L2443" s="46" t="n">
        <f aca="false">IF(ISERROR(I2443-K2443),0,I2443-K2443)</f>
        <v>193855</v>
      </c>
      <c r="M2443" s="36" t="n">
        <f aca="false">IF(OR(B2443="",C2443="",D2443=""),DATE(2100,12,31),DATE(B2443+2000,C2443,D2443))</f>
        <v>41634</v>
      </c>
      <c r="N2443" s="37"/>
    </row>
    <row r="2444" customFormat="false" ht="13.5" hidden="false" customHeight="false" outlineLevel="0" collapsed="false">
      <c r="A2444" s="38" t="n">
        <v>2442</v>
      </c>
      <c r="B2444" s="39" t="n">
        <v>13</v>
      </c>
      <c r="C2444" s="40" t="n">
        <v>12</v>
      </c>
      <c r="D2444" s="41" t="n">
        <v>26</v>
      </c>
      <c r="E2444" s="42" t="n">
        <v>68</v>
      </c>
      <c r="F2444" s="43" t="str">
        <f aca="false">IF(ISERROR(VLOOKUP(E2444,製品マスタ!$A$2:$E$202,2,FALSE())),"",VLOOKUP(E2444,製品マスタ!$A$2:$E$202,2,FALSE()))</f>
        <v>製品名　№68</v>
      </c>
      <c r="G2444" s="44" t="n">
        <v>3</v>
      </c>
      <c r="H2444" s="45" t="n">
        <f aca="false">IF(ISERROR(VLOOKUP(E2444,製品マスタ!$A$2:$E$202,3,FALSE())),0,VLOOKUP(E2444,製品マスタ!$A$2:$E$202,3,FALSE()))</f>
        <v>3753</v>
      </c>
      <c r="I2444" s="45" t="n">
        <f aca="false">IF(ISERROR(G2444*H2444),0,G2444*H2444)</f>
        <v>11259</v>
      </c>
      <c r="J2444" s="45" t="n">
        <f aca="false">IF(ISERROR(VLOOKUP(E2444,製品マスタ!$A$2:$E$202,5,FALSE())),0,VLOOKUP(E2444,製品マスタ!$A$2:$E$202,5,FALSE()))</f>
        <v>1899</v>
      </c>
      <c r="K2444" s="45" t="n">
        <f aca="false">IF(ISERROR(G2444*J2444),0,G2444*J2444)</f>
        <v>5697</v>
      </c>
      <c r="L2444" s="46" t="n">
        <f aca="false">IF(ISERROR(I2444-K2444),0,I2444-K2444)</f>
        <v>5562</v>
      </c>
      <c r="M2444" s="36" t="n">
        <f aca="false">IF(OR(B2444="",C2444="",D2444=""),DATE(2100,12,31),DATE(B2444+2000,C2444,D2444))</f>
        <v>41634</v>
      </c>
      <c r="N2444" s="37"/>
    </row>
    <row r="2445" customFormat="false" ht="13.5" hidden="false" customHeight="false" outlineLevel="0" collapsed="false">
      <c r="A2445" s="38" t="n">
        <v>2443</v>
      </c>
      <c r="B2445" s="39" t="n">
        <v>13</v>
      </c>
      <c r="C2445" s="40" t="n">
        <v>12</v>
      </c>
      <c r="D2445" s="41" t="n">
        <v>27</v>
      </c>
      <c r="E2445" s="42" t="n">
        <v>162</v>
      </c>
      <c r="F2445" s="43" t="str">
        <f aca="false">IF(ISERROR(VLOOKUP(E2445,製品マスタ!$A$2:$E$202,2,FALSE())),"",VLOOKUP(E2445,製品マスタ!$A$2:$E$202,2,FALSE()))</f>
        <v>製品名　№162</v>
      </c>
      <c r="G2445" s="44" t="n">
        <v>69</v>
      </c>
      <c r="H2445" s="45" t="n">
        <f aca="false">IF(ISERROR(VLOOKUP(E2445,製品マスタ!$A$2:$E$202,3,FALSE())),0,VLOOKUP(E2445,製品マスタ!$A$2:$E$202,3,FALSE()))</f>
        <v>5387</v>
      </c>
      <c r="I2445" s="45" t="n">
        <f aca="false">IF(ISERROR(G2445*H2445),0,G2445*H2445)</f>
        <v>371703</v>
      </c>
      <c r="J2445" s="45" t="n">
        <f aca="false">IF(ISERROR(VLOOKUP(E2445,製品マスタ!$A$2:$E$202,5,FALSE())),0,VLOOKUP(E2445,製品マスタ!$A$2:$E$202,5,FALSE()))</f>
        <v>3739</v>
      </c>
      <c r="K2445" s="45" t="n">
        <f aca="false">IF(ISERROR(G2445*J2445),0,G2445*J2445)</f>
        <v>257991</v>
      </c>
      <c r="L2445" s="46" t="n">
        <f aca="false">IF(ISERROR(I2445-K2445),0,I2445-K2445)</f>
        <v>113712</v>
      </c>
      <c r="M2445" s="36" t="n">
        <f aca="false">IF(OR(B2445="",C2445="",D2445=""),DATE(2100,12,31),DATE(B2445+2000,C2445,D2445))</f>
        <v>41635</v>
      </c>
      <c r="N2445" s="37"/>
    </row>
    <row r="2446" customFormat="false" ht="13.5" hidden="false" customHeight="false" outlineLevel="0" collapsed="false">
      <c r="A2446" s="38" t="n">
        <v>2444</v>
      </c>
      <c r="B2446" s="39" t="n">
        <v>13</v>
      </c>
      <c r="C2446" s="40" t="n">
        <v>12</v>
      </c>
      <c r="D2446" s="41" t="n">
        <v>27</v>
      </c>
      <c r="E2446" s="42" t="n">
        <v>41</v>
      </c>
      <c r="F2446" s="43" t="str">
        <f aca="false">IF(ISERROR(VLOOKUP(E2446,製品マスタ!$A$2:$E$202,2,FALSE())),"",VLOOKUP(E2446,製品マスタ!$A$2:$E$202,2,FALSE()))</f>
        <v>製品名　№41</v>
      </c>
      <c r="G2446" s="44" t="n">
        <v>137</v>
      </c>
      <c r="H2446" s="45" t="n">
        <f aca="false">IF(ISERROR(VLOOKUP(E2446,製品マスタ!$A$2:$E$202,3,FALSE())),0,VLOOKUP(E2446,製品マスタ!$A$2:$E$202,3,FALSE()))</f>
        <v>45555</v>
      </c>
      <c r="I2446" s="45" t="n">
        <f aca="false">IF(ISERROR(G2446*H2446),0,G2446*H2446)</f>
        <v>6241035</v>
      </c>
      <c r="J2446" s="45" t="n">
        <f aca="false">IF(ISERROR(VLOOKUP(E2446,製品マスタ!$A$2:$E$202,5,FALSE())),0,VLOOKUP(E2446,製品マスタ!$A$2:$E$202,5,FALSE()))</f>
        <v>22778</v>
      </c>
      <c r="K2446" s="45" t="n">
        <f aca="false">IF(ISERROR(G2446*J2446),0,G2446*J2446)</f>
        <v>3120586</v>
      </c>
      <c r="L2446" s="46" t="n">
        <f aca="false">IF(ISERROR(I2446-K2446),0,I2446-K2446)</f>
        <v>3120449</v>
      </c>
      <c r="M2446" s="36" t="n">
        <f aca="false">IF(OR(B2446="",C2446="",D2446=""),DATE(2100,12,31),DATE(B2446+2000,C2446,D2446))</f>
        <v>41635</v>
      </c>
      <c r="N2446" s="37"/>
    </row>
    <row r="2447" customFormat="false" ht="13.5" hidden="false" customHeight="false" outlineLevel="0" collapsed="false">
      <c r="A2447" s="38" t="n">
        <v>2445</v>
      </c>
      <c r="B2447" s="39" t="n">
        <v>13</v>
      </c>
      <c r="C2447" s="40" t="n">
        <v>12</v>
      </c>
      <c r="D2447" s="41" t="n">
        <v>27</v>
      </c>
      <c r="E2447" s="42" t="n">
        <v>7</v>
      </c>
      <c r="F2447" s="43" t="str">
        <f aca="false">IF(ISERROR(VLOOKUP(E2447,製品マスタ!$A$2:$E$202,2,FALSE())),"",VLOOKUP(E2447,製品マスタ!$A$2:$E$202,2,FALSE()))</f>
        <v>製品名　№7</v>
      </c>
      <c r="G2447" s="44" t="n">
        <v>214</v>
      </c>
      <c r="H2447" s="45" t="n">
        <f aca="false">IF(ISERROR(VLOOKUP(E2447,製品マスタ!$A$2:$E$202,3,FALSE())),0,VLOOKUP(E2447,製品マスタ!$A$2:$E$202,3,FALSE()))</f>
        <v>1853</v>
      </c>
      <c r="I2447" s="45" t="n">
        <f aca="false">IF(ISERROR(G2447*H2447),0,G2447*H2447)</f>
        <v>396542</v>
      </c>
      <c r="J2447" s="45" t="n">
        <f aca="false">IF(ISERROR(VLOOKUP(E2447,製品マスタ!$A$2:$E$202,5,FALSE())),0,VLOOKUP(E2447,製品マスタ!$A$2:$E$202,5,FALSE()))</f>
        <v>1557</v>
      </c>
      <c r="K2447" s="45" t="n">
        <f aca="false">IF(ISERROR(G2447*J2447),0,G2447*J2447)</f>
        <v>333198</v>
      </c>
      <c r="L2447" s="46" t="n">
        <f aca="false">IF(ISERROR(I2447-K2447),0,I2447-K2447)</f>
        <v>63344</v>
      </c>
      <c r="M2447" s="36" t="n">
        <f aca="false">IF(OR(B2447="",C2447="",D2447=""),DATE(2100,12,31),DATE(B2447+2000,C2447,D2447))</f>
        <v>41635</v>
      </c>
      <c r="N2447" s="37"/>
    </row>
    <row r="2448" customFormat="false" ht="13.5" hidden="false" customHeight="false" outlineLevel="0" collapsed="false">
      <c r="A2448" s="38" t="n">
        <v>2446</v>
      </c>
      <c r="B2448" s="39" t="n">
        <v>13</v>
      </c>
      <c r="C2448" s="40" t="n">
        <v>12</v>
      </c>
      <c r="D2448" s="41" t="n">
        <v>27</v>
      </c>
      <c r="E2448" s="42" t="n">
        <v>147</v>
      </c>
      <c r="F2448" s="43" t="str">
        <f aca="false">IF(ISERROR(VLOOKUP(E2448,製品マスタ!$A$2:$E$202,2,FALSE())),"",VLOOKUP(E2448,製品マスタ!$A$2:$E$202,2,FALSE()))</f>
        <v>製品名　№147</v>
      </c>
      <c r="G2448" s="44" t="n">
        <v>162</v>
      </c>
      <c r="H2448" s="45" t="n">
        <f aca="false">IF(ISERROR(VLOOKUP(E2448,製品マスタ!$A$2:$E$202,3,FALSE())),0,VLOOKUP(E2448,製品マスタ!$A$2:$E$202,3,FALSE()))</f>
        <v>1853</v>
      </c>
      <c r="I2448" s="45" t="n">
        <f aca="false">IF(ISERROR(G2448*H2448),0,G2448*H2448)</f>
        <v>300186</v>
      </c>
      <c r="J2448" s="45" t="n">
        <f aca="false">IF(ISERROR(VLOOKUP(E2448,製品マスタ!$A$2:$E$202,5,FALSE())),0,VLOOKUP(E2448,製品マスタ!$A$2:$E$202,5,FALSE()))</f>
        <v>1230</v>
      </c>
      <c r="K2448" s="45" t="n">
        <f aca="false">IF(ISERROR(G2448*J2448),0,G2448*J2448)</f>
        <v>199260</v>
      </c>
      <c r="L2448" s="46" t="n">
        <f aca="false">IF(ISERROR(I2448-K2448),0,I2448-K2448)</f>
        <v>100926</v>
      </c>
      <c r="M2448" s="36" t="n">
        <f aca="false">IF(OR(B2448="",C2448="",D2448=""),DATE(2100,12,31),DATE(B2448+2000,C2448,D2448))</f>
        <v>41635</v>
      </c>
      <c r="N2448" s="37"/>
    </row>
    <row r="2449" customFormat="false" ht="13.5" hidden="false" customHeight="false" outlineLevel="0" collapsed="false">
      <c r="A2449" s="38" t="n">
        <v>2447</v>
      </c>
      <c r="B2449" s="39" t="n">
        <v>13</v>
      </c>
      <c r="C2449" s="40" t="n">
        <v>12</v>
      </c>
      <c r="D2449" s="41" t="n">
        <v>28</v>
      </c>
      <c r="E2449" s="42" t="n">
        <v>107</v>
      </c>
      <c r="F2449" s="43" t="str">
        <f aca="false">IF(ISERROR(VLOOKUP(E2449,製品マスタ!$A$2:$E$202,2,FALSE())),"",VLOOKUP(E2449,製品マスタ!$A$2:$E$202,2,FALSE()))</f>
        <v>製品名　№107</v>
      </c>
      <c r="G2449" s="44" t="n">
        <v>162</v>
      </c>
      <c r="H2449" s="45" t="n">
        <f aca="false">IF(ISERROR(VLOOKUP(E2449,製品マスタ!$A$2:$E$202,3,FALSE())),0,VLOOKUP(E2449,製品マスタ!$A$2:$E$202,3,FALSE()))</f>
        <v>1853</v>
      </c>
      <c r="I2449" s="45" t="n">
        <f aca="false">IF(ISERROR(G2449*H2449),0,G2449*H2449)</f>
        <v>300186</v>
      </c>
      <c r="J2449" s="45" t="n">
        <f aca="false">IF(ISERROR(VLOOKUP(E2449,製品マスタ!$A$2:$E$202,5,FALSE())),0,VLOOKUP(E2449,製品マスタ!$A$2:$E$202,5,FALSE()))</f>
        <v>1082</v>
      </c>
      <c r="K2449" s="45" t="n">
        <f aca="false">IF(ISERROR(G2449*J2449),0,G2449*J2449)</f>
        <v>175284</v>
      </c>
      <c r="L2449" s="46" t="n">
        <f aca="false">IF(ISERROR(I2449-K2449),0,I2449-K2449)</f>
        <v>124902</v>
      </c>
      <c r="M2449" s="36" t="n">
        <f aca="false">IF(OR(B2449="",C2449="",D2449=""),DATE(2100,12,31),DATE(B2449+2000,C2449,D2449))</f>
        <v>41636</v>
      </c>
      <c r="N2449" s="37"/>
    </row>
    <row r="2450" customFormat="false" ht="13.5" hidden="false" customHeight="false" outlineLevel="0" collapsed="false">
      <c r="A2450" s="38" t="n">
        <v>2448</v>
      </c>
      <c r="B2450" s="39" t="n">
        <v>13</v>
      </c>
      <c r="C2450" s="40" t="n">
        <v>12</v>
      </c>
      <c r="D2450" s="41" t="n">
        <v>28</v>
      </c>
      <c r="E2450" s="42" t="n">
        <v>61</v>
      </c>
      <c r="F2450" s="43" t="str">
        <f aca="false">IF(ISERROR(VLOOKUP(E2450,製品マスタ!$A$2:$E$202,2,FALSE())),"",VLOOKUP(E2450,製品マスタ!$A$2:$E$202,2,FALSE()))</f>
        <v>製品名　№61</v>
      </c>
      <c r="G2450" s="44" t="n">
        <v>125</v>
      </c>
      <c r="H2450" s="45" t="n">
        <f aca="false">IF(ISERROR(VLOOKUP(E2450,製品マスタ!$A$2:$E$202,3,FALSE())),0,VLOOKUP(E2450,製品マスタ!$A$2:$E$202,3,FALSE()))</f>
        <v>45555</v>
      </c>
      <c r="I2450" s="45" t="n">
        <f aca="false">IF(ISERROR(G2450*H2450),0,G2450*H2450)</f>
        <v>5694375</v>
      </c>
      <c r="J2450" s="45" t="n">
        <f aca="false">IF(ISERROR(VLOOKUP(E2450,製品マスタ!$A$2:$E$202,5,FALSE())),0,VLOOKUP(E2450,製品マスタ!$A$2:$E$202,5,FALSE()))</f>
        <v>22413</v>
      </c>
      <c r="K2450" s="45" t="n">
        <f aca="false">IF(ISERROR(G2450*J2450),0,G2450*J2450)</f>
        <v>2801625</v>
      </c>
      <c r="L2450" s="46" t="n">
        <f aca="false">IF(ISERROR(I2450-K2450),0,I2450-K2450)</f>
        <v>2892750</v>
      </c>
      <c r="M2450" s="36" t="n">
        <f aca="false">IF(OR(B2450="",C2450="",D2450=""),DATE(2100,12,31),DATE(B2450+2000,C2450,D2450))</f>
        <v>41636</v>
      </c>
      <c r="N2450" s="37"/>
    </row>
    <row r="2451" customFormat="false" ht="13.5" hidden="false" customHeight="false" outlineLevel="0" collapsed="false">
      <c r="A2451" s="38" t="n">
        <v>2449</v>
      </c>
      <c r="B2451" s="39" t="n">
        <v>13</v>
      </c>
      <c r="C2451" s="40" t="n">
        <v>12</v>
      </c>
      <c r="D2451" s="41" t="n">
        <v>28</v>
      </c>
      <c r="E2451" s="42" t="n">
        <v>114</v>
      </c>
      <c r="F2451" s="43" t="str">
        <f aca="false">IF(ISERROR(VLOOKUP(E2451,製品マスタ!$A$2:$E$202,2,FALSE())),"",VLOOKUP(E2451,製品マスタ!$A$2:$E$202,2,FALSE()))</f>
        <v>製品名　№114</v>
      </c>
      <c r="G2451" s="44" t="n">
        <v>214</v>
      </c>
      <c r="H2451" s="45" t="n">
        <f aca="false">IF(ISERROR(VLOOKUP(E2451,製品マスタ!$A$2:$E$202,3,FALSE())),0,VLOOKUP(E2451,製品マスタ!$A$2:$E$202,3,FALSE()))</f>
        <v>4170</v>
      </c>
      <c r="I2451" s="45" t="n">
        <f aca="false">IF(ISERROR(G2451*H2451),0,G2451*H2451)</f>
        <v>892380</v>
      </c>
      <c r="J2451" s="45" t="n">
        <f aca="false">IF(ISERROR(VLOOKUP(E2451,製品マスタ!$A$2:$E$202,5,FALSE())),0,VLOOKUP(E2451,製品マスタ!$A$2:$E$202,5,FALSE()))</f>
        <v>2494</v>
      </c>
      <c r="K2451" s="45" t="n">
        <f aca="false">IF(ISERROR(G2451*J2451),0,G2451*J2451)</f>
        <v>533716</v>
      </c>
      <c r="L2451" s="46" t="n">
        <f aca="false">IF(ISERROR(I2451-K2451),0,I2451-K2451)</f>
        <v>358664</v>
      </c>
      <c r="M2451" s="36" t="n">
        <f aca="false">IF(OR(B2451="",C2451="",D2451=""),DATE(2100,12,31),DATE(B2451+2000,C2451,D2451))</f>
        <v>41636</v>
      </c>
      <c r="N2451" s="37"/>
    </row>
    <row r="2452" customFormat="false" ht="13.5" hidden="false" customHeight="false" outlineLevel="0" collapsed="false">
      <c r="A2452" s="38" t="n">
        <v>2450</v>
      </c>
      <c r="B2452" s="39" t="n">
        <v>13</v>
      </c>
      <c r="C2452" s="40" t="n">
        <v>12</v>
      </c>
      <c r="D2452" s="41" t="n">
        <v>29</v>
      </c>
      <c r="E2452" s="42" t="n">
        <v>2</v>
      </c>
      <c r="F2452" s="43" t="str">
        <f aca="false">IF(ISERROR(VLOOKUP(E2452,製品マスタ!$A$2:$E$202,2,FALSE())),"",VLOOKUP(E2452,製品マスタ!$A$2:$E$202,2,FALSE()))</f>
        <v>製品名　№2</v>
      </c>
      <c r="G2452" s="44" t="n">
        <v>214</v>
      </c>
      <c r="H2452" s="45" t="n">
        <f aca="false">IF(ISERROR(VLOOKUP(E2452,製品マスタ!$A$2:$E$202,3,FALSE())),0,VLOOKUP(E2452,製品マスタ!$A$2:$E$202,3,FALSE()))</f>
        <v>5387</v>
      </c>
      <c r="I2452" s="45" t="n">
        <f aca="false">IF(ISERROR(G2452*H2452),0,G2452*H2452)</f>
        <v>1152818</v>
      </c>
      <c r="J2452" s="45" t="n">
        <f aca="false">IF(ISERROR(VLOOKUP(E2452,製品マスタ!$A$2:$E$202,5,FALSE())),0,VLOOKUP(E2452,製品マスタ!$A$2:$E$202,5,FALSE()))</f>
        <v>4794</v>
      </c>
      <c r="K2452" s="45" t="n">
        <f aca="false">IF(ISERROR(G2452*J2452),0,G2452*J2452)</f>
        <v>1025916</v>
      </c>
      <c r="L2452" s="46" t="n">
        <f aca="false">IF(ISERROR(I2452-K2452),0,I2452-K2452)</f>
        <v>126902</v>
      </c>
      <c r="M2452" s="36" t="n">
        <f aca="false">IF(OR(B2452="",C2452="",D2452=""),DATE(2100,12,31),DATE(B2452+2000,C2452,D2452))</f>
        <v>41637</v>
      </c>
      <c r="N2452" s="37"/>
    </row>
    <row r="2453" customFormat="false" ht="13.5" hidden="false" customHeight="false" outlineLevel="0" collapsed="false">
      <c r="A2453" s="38" t="n">
        <v>2451</v>
      </c>
      <c r="B2453" s="39" t="n">
        <v>13</v>
      </c>
      <c r="C2453" s="40" t="n">
        <v>12</v>
      </c>
      <c r="D2453" s="41" t="n">
        <v>29</v>
      </c>
      <c r="E2453" s="42" t="n">
        <v>52</v>
      </c>
      <c r="F2453" s="43" t="str">
        <f aca="false">IF(ISERROR(VLOOKUP(E2453,製品マスタ!$A$2:$E$202,2,FALSE())),"",VLOOKUP(E2453,製品マスタ!$A$2:$E$202,2,FALSE()))</f>
        <v>製品名　№52</v>
      </c>
      <c r="G2453" s="44" t="n">
        <v>162</v>
      </c>
      <c r="H2453" s="45" t="n">
        <f aca="false">IF(ISERROR(VLOOKUP(E2453,製品マスタ!$A$2:$E$202,3,FALSE())),0,VLOOKUP(E2453,製品マスタ!$A$2:$E$202,3,FALSE()))</f>
        <v>3048</v>
      </c>
      <c r="I2453" s="45" t="n">
        <f aca="false">IF(ISERROR(G2453*H2453),0,G2453*H2453)</f>
        <v>493776</v>
      </c>
      <c r="J2453" s="45" t="n">
        <f aca="false">IF(ISERROR(VLOOKUP(E2453,製品マスタ!$A$2:$E$202,5,FALSE())),0,VLOOKUP(E2453,製品マスタ!$A$2:$E$202,5,FALSE()))</f>
        <v>1445</v>
      </c>
      <c r="K2453" s="45" t="n">
        <f aca="false">IF(ISERROR(G2453*J2453),0,G2453*J2453)</f>
        <v>234090</v>
      </c>
      <c r="L2453" s="46" t="n">
        <f aca="false">IF(ISERROR(I2453-K2453),0,I2453-K2453)</f>
        <v>259686</v>
      </c>
      <c r="M2453" s="36" t="n">
        <f aca="false">IF(OR(B2453="",C2453="",D2453=""),DATE(2100,12,31),DATE(B2453+2000,C2453,D2453))</f>
        <v>41637</v>
      </c>
      <c r="N2453" s="37"/>
    </row>
    <row r="2454" customFormat="false" ht="13.5" hidden="false" customHeight="false" outlineLevel="0" collapsed="false">
      <c r="A2454" s="38" t="n">
        <v>2452</v>
      </c>
      <c r="B2454" s="39" t="n">
        <v>13</v>
      </c>
      <c r="C2454" s="40" t="n">
        <v>12</v>
      </c>
      <c r="D2454" s="41" t="n">
        <v>29</v>
      </c>
      <c r="E2454" s="42" t="n">
        <v>177</v>
      </c>
      <c r="F2454" s="43" t="str">
        <f aca="false">IF(ISERROR(VLOOKUP(E2454,製品マスタ!$A$2:$E$202,2,FALSE())),"",VLOOKUP(E2454,製品マスタ!$A$2:$E$202,2,FALSE()))</f>
        <v>製品名　№177</v>
      </c>
      <c r="G2454" s="44" t="n">
        <v>192</v>
      </c>
      <c r="H2454" s="45" t="n">
        <f aca="false">IF(ISERROR(VLOOKUP(E2454,製品マスタ!$A$2:$E$202,3,FALSE())),0,VLOOKUP(E2454,製品マスタ!$A$2:$E$202,3,FALSE()))</f>
        <v>2543</v>
      </c>
      <c r="I2454" s="45" t="n">
        <f aca="false">IF(ISERROR(G2454*H2454),0,G2454*H2454)</f>
        <v>488256</v>
      </c>
      <c r="J2454" s="45" t="n">
        <f aca="false">IF(ISERROR(VLOOKUP(E2454,製品マスタ!$A$2:$E$202,5,FALSE())),0,VLOOKUP(E2454,製品マスタ!$A$2:$E$202,5,FALSE()))</f>
        <v>1841</v>
      </c>
      <c r="K2454" s="45" t="n">
        <f aca="false">IF(ISERROR(G2454*J2454),0,G2454*J2454)</f>
        <v>353472</v>
      </c>
      <c r="L2454" s="46" t="n">
        <f aca="false">IF(ISERROR(I2454-K2454),0,I2454-K2454)</f>
        <v>134784</v>
      </c>
      <c r="M2454" s="36" t="n">
        <f aca="false">IF(OR(B2454="",C2454="",D2454=""),DATE(2100,12,31),DATE(B2454+2000,C2454,D2454))</f>
        <v>41637</v>
      </c>
      <c r="N2454" s="37"/>
    </row>
    <row r="2455" customFormat="false" ht="13.5" hidden="false" customHeight="false" outlineLevel="0" collapsed="false">
      <c r="A2455" s="38" t="n">
        <v>2453</v>
      </c>
      <c r="B2455" s="39" t="n">
        <v>13</v>
      </c>
      <c r="C2455" s="40" t="n">
        <v>12</v>
      </c>
      <c r="D2455" s="41" t="n">
        <v>29</v>
      </c>
      <c r="E2455" s="42" t="n">
        <v>11</v>
      </c>
      <c r="F2455" s="43" t="str">
        <f aca="false">IF(ISERROR(VLOOKUP(E2455,製品マスタ!$A$2:$E$202,2,FALSE())),"",VLOOKUP(E2455,製品マスタ!$A$2:$E$202,2,FALSE()))</f>
        <v>製品名　№11</v>
      </c>
      <c r="G2455" s="44" t="n">
        <v>3</v>
      </c>
      <c r="H2455" s="45" t="n">
        <f aca="false">IF(ISERROR(VLOOKUP(E2455,製品マスタ!$A$2:$E$202,3,FALSE())),0,VLOOKUP(E2455,製品マスタ!$A$2:$E$202,3,FALSE()))</f>
        <v>5274</v>
      </c>
      <c r="I2455" s="45" t="n">
        <f aca="false">IF(ISERROR(G2455*H2455),0,G2455*H2455)</f>
        <v>15822</v>
      </c>
      <c r="J2455" s="45" t="n">
        <f aca="false">IF(ISERROR(VLOOKUP(E2455,製品マスタ!$A$2:$E$202,5,FALSE())),0,VLOOKUP(E2455,製品マスタ!$A$2:$E$202,5,FALSE()))</f>
        <v>4219</v>
      </c>
      <c r="K2455" s="45" t="n">
        <f aca="false">IF(ISERROR(G2455*J2455),0,G2455*J2455)</f>
        <v>12657</v>
      </c>
      <c r="L2455" s="46" t="n">
        <f aca="false">IF(ISERROR(I2455-K2455),0,I2455-K2455)</f>
        <v>3165</v>
      </c>
      <c r="M2455" s="36" t="n">
        <f aca="false">IF(OR(B2455="",C2455="",D2455=""),DATE(2100,12,31),DATE(B2455+2000,C2455,D2455))</f>
        <v>41637</v>
      </c>
      <c r="N2455" s="37"/>
    </row>
    <row r="2456" customFormat="false" ht="13.5" hidden="false" customHeight="false" outlineLevel="0" collapsed="false">
      <c r="A2456" s="38" t="n">
        <v>2454</v>
      </c>
      <c r="B2456" s="39" t="n">
        <v>13</v>
      </c>
      <c r="C2456" s="40" t="n">
        <v>12</v>
      </c>
      <c r="D2456" s="41" t="n">
        <v>30</v>
      </c>
      <c r="E2456" s="42" t="n">
        <v>6</v>
      </c>
      <c r="F2456" s="43" t="str">
        <f aca="false">IF(ISERROR(VLOOKUP(E2456,製品マスタ!$A$2:$E$202,2,FALSE())),"",VLOOKUP(E2456,製品マスタ!$A$2:$E$202,2,FALSE()))</f>
        <v>製品名　№6</v>
      </c>
      <c r="G2456" s="44" t="n">
        <v>137</v>
      </c>
      <c r="H2456" s="45" t="n">
        <f aca="false">IF(ISERROR(VLOOKUP(E2456,製品マスタ!$A$2:$E$202,3,FALSE())),0,VLOOKUP(E2456,製品マスタ!$A$2:$E$202,3,FALSE()))</f>
        <v>5127</v>
      </c>
      <c r="I2456" s="45" t="n">
        <f aca="false">IF(ISERROR(G2456*H2456),0,G2456*H2456)</f>
        <v>702399</v>
      </c>
      <c r="J2456" s="45" t="n">
        <f aca="false">IF(ISERROR(VLOOKUP(E2456,製品マスタ!$A$2:$E$202,5,FALSE())),0,VLOOKUP(E2456,製品マスタ!$A$2:$E$202,5,FALSE()))</f>
        <v>4358</v>
      </c>
      <c r="K2456" s="45" t="n">
        <f aca="false">IF(ISERROR(G2456*J2456),0,G2456*J2456)</f>
        <v>597046</v>
      </c>
      <c r="L2456" s="46" t="n">
        <f aca="false">IF(ISERROR(I2456-K2456),0,I2456-K2456)</f>
        <v>105353</v>
      </c>
      <c r="M2456" s="36" t="n">
        <f aca="false">IF(OR(B2456="",C2456="",D2456=""),DATE(2100,12,31),DATE(B2456+2000,C2456,D2456))</f>
        <v>41638</v>
      </c>
      <c r="N2456" s="37"/>
    </row>
    <row r="2457" customFormat="false" ht="13.5" hidden="false" customHeight="false" outlineLevel="0" collapsed="false">
      <c r="A2457" s="38" t="n">
        <v>2455</v>
      </c>
      <c r="B2457" s="39" t="n">
        <v>13</v>
      </c>
      <c r="C2457" s="40" t="n">
        <v>12</v>
      </c>
      <c r="D2457" s="41" t="n">
        <v>30</v>
      </c>
      <c r="E2457" s="42" t="n">
        <v>160</v>
      </c>
      <c r="F2457" s="43" t="str">
        <f aca="false">IF(ISERROR(VLOOKUP(E2457,製品マスタ!$A$2:$E$202,2,FALSE())),"",VLOOKUP(E2457,製品マスタ!$A$2:$E$202,2,FALSE()))</f>
        <v>製品名　№160</v>
      </c>
      <c r="G2457" s="44" t="n">
        <v>214</v>
      </c>
      <c r="H2457" s="45" t="n">
        <f aca="false">IF(ISERROR(VLOOKUP(E2457,製品マスタ!$A$2:$E$202,3,FALSE())),0,VLOOKUP(E2457,製品マスタ!$A$2:$E$202,3,FALSE()))</f>
        <v>1548</v>
      </c>
      <c r="I2457" s="45" t="n">
        <f aca="false">IF(ISERROR(G2457*H2457),0,G2457*H2457)</f>
        <v>331272</v>
      </c>
      <c r="J2457" s="45" t="n">
        <f aca="false">IF(ISERROR(VLOOKUP(E2457,製品マスタ!$A$2:$E$202,5,FALSE())),0,VLOOKUP(E2457,製品マスタ!$A$2:$E$202,5,FALSE()))</f>
        <v>1068</v>
      </c>
      <c r="K2457" s="45" t="n">
        <f aca="false">IF(ISERROR(G2457*J2457),0,G2457*J2457)</f>
        <v>228552</v>
      </c>
      <c r="L2457" s="46" t="n">
        <f aca="false">IF(ISERROR(I2457-K2457),0,I2457-K2457)</f>
        <v>102720</v>
      </c>
      <c r="M2457" s="36" t="n">
        <f aca="false">IF(OR(B2457="",C2457="",D2457=""),DATE(2100,12,31),DATE(B2457+2000,C2457,D2457))</f>
        <v>41638</v>
      </c>
      <c r="N2457" s="37"/>
    </row>
    <row r="2458" customFormat="false" ht="13.5" hidden="false" customHeight="false" outlineLevel="0" collapsed="false">
      <c r="A2458" s="38" t="n">
        <v>2456</v>
      </c>
      <c r="B2458" s="39" t="n">
        <v>13</v>
      </c>
      <c r="C2458" s="40" t="n">
        <v>12</v>
      </c>
      <c r="D2458" s="41" t="n">
        <v>30</v>
      </c>
      <c r="E2458" s="42" t="n">
        <v>125</v>
      </c>
      <c r="F2458" s="43" t="str">
        <f aca="false">IF(ISERROR(VLOOKUP(E2458,製品マスタ!$A$2:$E$202,2,FALSE())),"",VLOOKUP(E2458,製品マスタ!$A$2:$E$202,2,FALSE()))</f>
        <v>製品名　№125</v>
      </c>
      <c r="G2458" s="44" t="n">
        <v>3</v>
      </c>
      <c r="H2458" s="45" t="n">
        <f aca="false">IF(ISERROR(VLOOKUP(E2458,製品マスタ!$A$2:$E$202,3,FALSE())),0,VLOOKUP(E2458,製品マスタ!$A$2:$E$202,3,FALSE()))</f>
        <v>4064</v>
      </c>
      <c r="I2458" s="45" t="n">
        <f aca="false">IF(ISERROR(G2458*H2458),0,G2458*H2458)</f>
        <v>12192</v>
      </c>
      <c r="J2458" s="45" t="n">
        <f aca="false">IF(ISERROR(VLOOKUP(E2458,製品マスタ!$A$2:$E$202,5,FALSE())),0,VLOOKUP(E2458,製品マスタ!$A$2:$E$202,5,FALSE()))</f>
        <v>2520</v>
      </c>
      <c r="K2458" s="45" t="n">
        <f aca="false">IF(ISERROR(G2458*J2458),0,G2458*J2458)</f>
        <v>7560</v>
      </c>
      <c r="L2458" s="46" t="n">
        <f aca="false">IF(ISERROR(I2458-K2458),0,I2458-K2458)</f>
        <v>4632</v>
      </c>
      <c r="M2458" s="36" t="n">
        <f aca="false">IF(OR(B2458="",C2458="",D2458=""),DATE(2100,12,31),DATE(B2458+2000,C2458,D2458))</f>
        <v>41638</v>
      </c>
      <c r="N2458" s="37"/>
    </row>
    <row r="2459" customFormat="false" ht="13.5" hidden="false" customHeight="false" outlineLevel="0" collapsed="false">
      <c r="A2459" s="38" t="n">
        <v>2457</v>
      </c>
      <c r="B2459" s="39" t="n">
        <v>13</v>
      </c>
      <c r="C2459" s="40" t="n">
        <v>12</v>
      </c>
      <c r="D2459" s="41" t="n">
        <v>31</v>
      </c>
      <c r="E2459" s="42" t="n">
        <v>187</v>
      </c>
      <c r="F2459" s="43" t="str">
        <f aca="false">IF(ISERROR(VLOOKUP(E2459,製品マスタ!$A$2:$E$202,2,FALSE())),"",VLOOKUP(E2459,製品マスタ!$A$2:$E$202,2,FALSE()))</f>
        <v>製品名　№187</v>
      </c>
      <c r="G2459" s="44" t="n">
        <v>226</v>
      </c>
      <c r="H2459" s="45" t="n">
        <f aca="false">IF(ISERROR(VLOOKUP(E2459,製品マスタ!$A$2:$E$202,3,FALSE())),0,VLOOKUP(E2459,製品マスタ!$A$2:$E$202,3,FALSE()))</f>
        <v>1853</v>
      </c>
      <c r="I2459" s="45" t="n">
        <f aca="false">IF(ISERROR(G2459*H2459),0,G2459*H2459)</f>
        <v>418778</v>
      </c>
      <c r="J2459" s="45" t="n">
        <f aca="false">IF(ISERROR(VLOOKUP(E2459,製品マスタ!$A$2:$E$202,5,FALSE())),0,VLOOKUP(E2459,製品マスタ!$A$2:$E$202,5,FALSE()))</f>
        <v>1379</v>
      </c>
      <c r="K2459" s="45" t="n">
        <f aca="false">IF(ISERROR(G2459*J2459),0,G2459*J2459)</f>
        <v>311654</v>
      </c>
      <c r="L2459" s="46" t="n">
        <f aca="false">IF(ISERROR(I2459-K2459),0,I2459-K2459)</f>
        <v>107124</v>
      </c>
      <c r="M2459" s="36" t="n">
        <f aca="false">IF(OR(B2459="",C2459="",D2459=""),DATE(2100,12,31),DATE(B2459+2000,C2459,D2459))</f>
        <v>41639</v>
      </c>
      <c r="N2459" s="37"/>
    </row>
    <row r="2460" customFormat="false" ht="13.5" hidden="false" customHeight="false" outlineLevel="0" collapsed="false">
      <c r="A2460" s="38" t="n">
        <v>2458</v>
      </c>
      <c r="B2460" s="39" t="n">
        <v>13</v>
      </c>
      <c r="C2460" s="40" t="n">
        <v>12</v>
      </c>
      <c r="D2460" s="41" t="n">
        <v>31</v>
      </c>
      <c r="E2460" s="42" t="n">
        <v>56</v>
      </c>
      <c r="F2460" s="43" t="str">
        <f aca="false">IF(ISERROR(VLOOKUP(E2460,製品マスタ!$A$2:$E$202,2,FALSE())),"",VLOOKUP(E2460,製品マスタ!$A$2:$E$202,2,FALSE()))</f>
        <v>製品名　№56</v>
      </c>
      <c r="G2460" s="44" t="n">
        <v>162</v>
      </c>
      <c r="H2460" s="45" t="n">
        <f aca="false">IF(ISERROR(VLOOKUP(E2460,製品マスタ!$A$2:$E$202,3,FALSE())),0,VLOOKUP(E2460,製品マスタ!$A$2:$E$202,3,FALSE()))</f>
        <v>6148</v>
      </c>
      <c r="I2460" s="45" t="n">
        <f aca="false">IF(ISERROR(G2460*H2460),0,G2460*H2460)</f>
        <v>995976</v>
      </c>
      <c r="J2460" s="45" t="n">
        <f aca="false">IF(ISERROR(VLOOKUP(E2460,製品マスタ!$A$2:$E$202,5,FALSE())),0,VLOOKUP(E2460,製品マスタ!$A$2:$E$202,5,FALSE()))</f>
        <v>2963</v>
      </c>
      <c r="K2460" s="45" t="n">
        <f aca="false">IF(ISERROR(G2460*J2460),0,G2460*J2460)</f>
        <v>480006</v>
      </c>
      <c r="L2460" s="46" t="n">
        <f aca="false">IF(ISERROR(I2460-K2460),0,I2460-K2460)</f>
        <v>515970</v>
      </c>
      <c r="M2460" s="36" t="n">
        <f aca="false">IF(OR(B2460="",C2460="",D2460=""),DATE(2100,12,31),DATE(B2460+2000,C2460,D2460))</f>
        <v>41639</v>
      </c>
      <c r="N2460" s="37"/>
    </row>
    <row r="2461" customFormat="false" ht="13.5" hidden="false" customHeight="false" outlineLevel="0" collapsed="false">
      <c r="A2461" s="38" t="n">
        <v>2459</v>
      </c>
      <c r="B2461" s="39" t="n">
        <v>13</v>
      </c>
      <c r="C2461" s="40" t="n">
        <v>12</v>
      </c>
      <c r="D2461" s="41" t="n">
        <v>31</v>
      </c>
      <c r="E2461" s="42" t="n">
        <v>156</v>
      </c>
      <c r="F2461" s="43" t="str">
        <f aca="false">IF(ISERROR(VLOOKUP(E2461,製品マスタ!$A$2:$E$202,2,FALSE())),"",VLOOKUP(E2461,製品マスタ!$A$2:$E$202,2,FALSE()))</f>
        <v>製品名　№156</v>
      </c>
      <c r="G2461" s="44" t="n">
        <v>117</v>
      </c>
      <c r="H2461" s="45" t="n">
        <f aca="false">IF(ISERROR(VLOOKUP(E2461,製品マスタ!$A$2:$E$202,3,FALSE())),0,VLOOKUP(E2461,製品マスタ!$A$2:$E$202,3,FALSE()))</f>
        <v>6148</v>
      </c>
      <c r="I2461" s="45" t="n">
        <f aca="false">IF(ISERROR(G2461*H2461),0,G2461*H2461)</f>
        <v>719316</v>
      </c>
      <c r="J2461" s="45" t="n">
        <f aca="false">IF(ISERROR(VLOOKUP(E2461,製品マスタ!$A$2:$E$202,5,FALSE())),0,VLOOKUP(E2461,製品マスタ!$A$2:$E$202,5,FALSE()))</f>
        <v>4193</v>
      </c>
      <c r="K2461" s="45" t="n">
        <f aca="false">IF(ISERROR(G2461*J2461),0,G2461*J2461)</f>
        <v>490581</v>
      </c>
      <c r="L2461" s="46" t="n">
        <f aca="false">IF(ISERROR(I2461-K2461),0,I2461-K2461)</f>
        <v>228735</v>
      </c>
      <c r="M2461" s="36" t="n">
        <f aca="false">IF(OR(B2461="",C2461="",D2461=""),DATE(2100,12,31),DATE(B2461+2000,C2461,D2461))</f>
        <v>41639</v>
      </c>
      <c r="N2461" s="37"/>
    </row>
    <row r="2462" customFormat="false" ht="13.5" hidden="false" customHeight="false" outlineLevel="0" collapsed="false">
      <c r="A2462" s="38" t="n">
        <v>2460</v>
      </c>
      <c r="B2462" s="39" t="n">
        <v>13</v>
      </c>
      <c r="C2462" s="40" t="n">
        <v>12</v>
      </c>
      <c r="D2462" s="41" t="n">
        <v>31</v>
      </c>
      <c r="E2462" s="42" t="n">
        <v>143</v>
      </c>
      <c r="F2462" s="43" t="str">
        <f aca="false">IF(ISERROR(VLOOKUP(E2462,製品マスタ!$A$2:$E$202,2,FALSE())),"",VLOOKUP(E2462,製品マスタ!$A$2:$E$202,2,FALSE()))</f>
        <v>製品名　№143</v>
      </c>
      <c r="G2462" s="44" t="n">
        <v>137</v>
      </c>
      <c r="H2462" s="45" t="n">
        <f aca="false">IF(ISERROR(VLOOKUP(E2462,製品マスタ!$A$2:$E$202,3,FALSE())),0,VLOOKUP(E2462,製品マスタ!$A$2:$E$202,3,FALSE()))</f>
        <v>4653</v>
      </c>
      <c r="I2462" s="45" t="n">
        <f aca="false">IF(ISERROR(G2462*H2462),0,G2462*H2462)</f>
        <v>637461</v>
      </c>
      <c r="J2462" s="45" t="n">
        <f aca="false">IF(ISERROR(VLOOKUP(E2462,製品マスタ!$A$2:$E$202,5,FALSE())),0,VLOOKUP(E2462,製品マスタ!$A$2:$E$202,5,FALSE()))</f>
        <v>3052</v>
      </c>
      <c r="K2462" s="45" t="n">
        <f aca="false">IF(ISERROR(G2462*J2462),0,G2462*J2462)</f>
        <v>418124</v>
      </c>
      <c r="L2462" s="46" t="n">
        <f aca="false">IF(ISERROR(I2462-K2462),0,I2462-K2462)</f>
        <v>219337</v>
      </c>
      <c r="M2462" s="36" t="n">
        <f aca="false">IF(OR(B2462="",C2462="",D2462=""),DATE(2100,12,31),DATE(B2462+2000,C2462,D2462))</f>
        <v>41639</v>
      </c>
      <c r="N2462" s="37"/>
    </row>
    <row r="2463" customFormat="false" ht="13.5" hidden="false" customHeight="false" outlineLevel="0" collapsed="false">
      <c r="A2463" s="38" t="n">
        <v>2461</v>
      </c>
      <c r="B2463" s="39" t="n">
        <v>14</v>
      </c>
      <c r="C2463" s="40" t="n">
        <v>1</v>
      </c>
      <c r="D2463" s="41" t="n">
        <v>1</v>
      </c>
      <c r="E2463" s="42" t="n">
        <v>152</v>
      </c>
      <c r="F2463" s="43" t="str">
        <f aca="false">IF(ISERROR(VLOOKUP(E2463,製品マスタ!$A$2:$E$202,2,FALSE())),"",VLOOKUP(E2463,製品マスタ!$A$2:$E$202,2,FALSE()))</f>
        <v>製品名　№152</v>
      </c>
      <c r="G2463" s="44" t="n">
        <v>214</v>
      </c>
      <c r="H2463" s="45" t="n">
        <f aca="false">IF(ISERROR(VLOOKUP(E2463,製品マスタ!$A$2:$E$202,3,FALSE())),0,VLOOKUP(E2463,製品マスタ!$A$2:$E$202,3,FALSE()))</f>
        <v>3048</v>
      </c>
      <c r="I2463" s="45" t="n">
        <f aca="false">IF(ISERROR(G2463*H2463),0,G2463*H2463)</f>
        <v>652272</v>
      </c>
      <c r="J2463" s="45" t="n">
        <f aca="false">IF(ISERROR(VLOOKUP(E2463,製品マスタ!$A$2:$E$202,5,FALSE())),0,VLOOKUP(E2463,製品マスタ!$A$2:$E$202,5,FALSE()))</f>
        <v>2054</v>
      </c>
      <c r="K2463" s="45" t="n">
        <f aca="false">IF(ISERROR(G2463*J2463),0,G2463*J2463)</f>
        <v>439556</v>
      </c>
      <c r="L2463" s="46" t="n">
        <f aca="false">IF(ISERROR(I2463-K2463),0,I2463-K2463)</f>
        <v>212716</v>
      </c>
      <c r="M2463" s="36" t="n">
        <f aca="false">IF(OR(B2463="",C2463="",D2463=""),DATE(2100,12,31),DATE(B2463+2000,C2463,D2463))</f>
        <v>41640</v>
      </c>
      <c r="N2463" s="37"/>
    </row>
    <row r="2464" customFormat="false" ht="13.5" hidden="false" customHeight="false" outlineLevel="0" collapsed="false">
      <c r="A2464" s="38" t="n">
        <v>2462</v>
      </c>
      <c r="B2464" s="39" t="n">
        <v>14</v>
      </c>
      <c r="C2464" s="40" t="n">
        <v>1</v>
      </c>
      <c r="D2464" s="41" t="n">
        <v>1</v>
      </c>
      <c r="E2464" s="42" t="n">
        <v>190</v>
      </c>
      <c r="F2464" s="43" t="str">
        <f aca="false">IF(ISERROR(VLOOKUP(E2464,製品マスタ!$A$2:$E$202,2,FALSE())),"",VLOOKUP(E2464,製品マスタ!$A$2:$E$202,2,FALSE()))</f>
        <v>製品名　№190</v>
      </c>
      <c r="G2464" s="44" t="n">
        <v>125</v>
      </c>
      <c r="H2464" s="45" t="n">
        <f aca="false">IF(ISERROR(VLOOKUP(E2464,製品マスタ!$A$2:$E$202,3,FALSE())),0,VLOOKUP(E2464,製品マスタ!$A$2:$E$202,3,FALSE()))</f>
        <v>5331</v>
      </c>
      <c r="I2464" s="45" t="n">
        <f aca="false">IF(ISERROR(G2464*H2464),0,G2464*H2464)</f>
        <v>666375</v>
      </c>
      <c r="J2464" s="45" t="n">
        <f aca="false">IF(ISERROR(VLOOKUP(E2464,製品マスタ!$A$2:$E$202,5,FALSE())),0,VLOOKUP(E2464,製品マスタ!$A$2:$E$202,5,FALSE()))</f>
        <v>3998</v>
      </c>
      <c r="K2464" s="45" t="n">
        <f aca="false">IF(ISERROR(G2464*J2464),0,G2464*J2464)</f>
        <v>499750</v>
      </c>
      <c r="L2464" s="46" t="n">
        <f aca="false">IF(ISERROR(I2464-K2464),0,I2464-K2464)</f>
        <v>166625</v>
      </c>
      <c r="M2464" s="36" t="n">
        <f aca="false">IF(OR(B2464="",C2464="",D2464=""),DATE(2100,12,31),DATE(B2464+2000,C2464,D2464))</f>
        <v>41640</v>
      </c>
      <c r="N2464" s="37"/>
    </row>
    <row r="2465" customFormat="false" ht="13.5" hidden="false" customHeight="false" outlineLevel="0" collapsed="false">
      <c r="A2465" s="38" t="n">
        <v>2463</v>
      </c>
      <c r="B2465" s="39" t="n">
        <v>14</v>
      </c>
      <c r="C2465" s="40" t="n">
        <v>1</v>
      </c>
      <c r="D2465" s="41" t="n">
        <v>1</v>
      </c>
      <c r="E2465" s="42" t="n">
        <v>173</v>
      </c>
      <c r="F2465" s="43" t="str">
        <f aca="false">IF(ISERROR(VLOOKUP(E2465,製品マスタ!$A$2:$E$202,2,FALSE())),"",VLOOKUP(E2465,製品マスタ!$A$2:$E$202,2,FALSE()))</f>
        <v>製品名　№173</v>
      </c>
      <c r="G2465" s="44" t="n">
        <v>214</v>
      </c>
      <c r="H2465" s="45" t="n">
        <f aca="false">IF(ISERROR(VLOOKUP(E2465,製品マスタ!$A$2:$E$202,3,FALSE())),0,VLOOKUP(E2465,製品マスタ!$A$2:$E$202,3,FALSE()))</f>
        <v>4038</v>
      </c>
      <c r="I2465" s="45" t="n">
        <f aca="false">IF(ISERROR(G2465*H2465),0,G2465*H2465)</f>
        <v>864132</v>
      </c>
      <c r="J2465" s="45" t="n">
        <f aca="false">IF(ISERROR(VLOOKUP(E2465,製品マスタ!$A$2:$E$202,5,FALSE())),0,VLOOKUP(E2465,製品マスタ!$A$2:$E$202,5,FALSE()))</f>
        <v>2891</v>
      </c>
      <c r="K2465" s="45" t="n">
        <f aca="false">IF(ISERROR(G2465*J2465),0,G2465*J2465)</f>
        <v>618674</v>
      </c>
      <c r="L2465" s="46" t="n">
        <f aca="false">IF(ISERROR(I2465-K2465),0,I2465-K2465)</f>
        <v>245458</v>
      </c>
      <c r="M2465" s="36" t="n">
        <f aca="false">IF(OR(B2465="",C2465="",D2465=""),DATE(2100,12,31),DATE(B2465+2000,C2465,D2465))</f>
        <v>41640</v>
      </c>
      <c r="N2465" s="37"/>
    </row>
    <row r="2466" customFormat="false" ht="13.5" hidden="false" customHeight="false" outlineLevel="0" collapsed="false">
      <c r="A2466" s="38" t="n">
        <v>2464</v>
      </c>
      <c r="B2466" s="39" t="n">
        <v>14</v>
      </c>
      <c r="C2466" s="40" t="n">
        <v>1</v>
      </c>
      <c r="D2466" s="41" t="n">
        <v>1</v>
      </c>
      <c r="E2466" s="42" t="n">
        <v>144</v>
      </c>
      <c r="F2466" s="43" t="str">
        <f aca="false">IF(ISERROR(VLOOKUP(E2466,製品マスタ!$A$2:$E$202,2,FALSE())),"",VLOOKUP(E2466,製品マスタ!$A$2:$E$202,2,FALSE()))</f>
        <v>製品名　№144</v>
      </c>
      <c r="G2466" s="44" t="n">
        <v>137</v>
      </c>
      <c r="H2466" s="45" t="n">
        <f aca="false">IF(ISERROR(VLOOKUP(E2466,製品マスタ!$A$2:$E$202,3,FALSE())),0,VLOOKUP(E2466,製品マスタ!$A$2:$E$202,3,FALSE()))</f>
        <v>1664</v>
      </c>
      <c r="I2466" s="45" t="n">
        <f aca="false">IF(ISERROR(G2466*H2466),0,G2466*H2466)</f>
        <v>227968</v>
      </c>
      <c r="J2466" s="45" t="n">
        <f aca="false">IF(ISERROR(VLOOKUP(E2466,製品マスタ!$A$2:$E$202,5,FALSE())),0,VLOOKUP(E2466,製品マスタ!$A$2:$E$202,5,FALSE()))</f>
        <v>1095</v>
      </c>
      <c r="K2466" s="45" t="n">
        <f aca="false">IF(ISERROR(G2466*J2466),0,G2466*J2466)</f>
        <v>150015</v>
      </c>
      <c r="L2466" s="46" t="n">
        <f aca="false">IF(ISERROR(I2466-K2466),0,I2466-K2466)</f>
        <v>77953</v>
      </c>
      <c r="M2466" s="36" t="n">
        <f aca="false">IF(OR(B2466="",C2466="",D2466=""),DATE(2100,12,31),DATE(B2466+2000,C2466,D2466))</f>
        <v>41640</v>
      </c>
      <c r="N2466" s="37"/>
    </row>
    <row r="2467" customFormat="false" ht="13.5" hidden="false" customHeight="false" outlineLevel="0" collapsed="false">
      <c r="A2467" s="38" t="n">
        <v>2465</v>
      </c>
      <c r="B2467" s="39" t="n">
        <v>14</v>
      </c>
      <c r="C2467" s="40" t="n">
        <v>1</v>
      </c>
      <c r="D2467" s="41" t="n">
        <v>2</v>
      </c>
      <c r="E2467" s="42" t="n">
        <v>93</v>
      </c>
      <c r="F2467" s="43" t="str">
        <f aca="false">IF(ISERROR(VLOOKUP(E2467,製品マスタ!$A$2:$E$202,2,FALSE())),"",VLOOKUP(E2467,製品マスタ!$A$2:$E$202,2,FALSE()))</f>
        <v>製品名　№93</v>
      </c>
      <c r="G2467" s="44" t="n">
        <v>137</v>
      </c>
      <c r="H2467" s="45" t="n">
        <f aca="false">IF(ISERROR(VLOOKUP(E2467,製品マスタ!$A$2:$E$202,3,FALSE())),0,VLOOKUP(E2467,製品マスタ!$A$2:$E$202,3,FALSE()))</f>
        <v>4038</v>
      </c>
      <c r="I2467" s="45" t="n">
        <f aca="false">IF(ISERROR(G2467*H2467),0,G2467*H2467)</f>
        <v>553206</v>
      </c>
      <c r="J2467" s="45" t="n">
        <f aca="false">IF(ISERROR(VLOOKUP(E2467,製品マスタ!$A$2:$E$202,5,FALSE())),0,VLOOKUP(E2467,製品マスタ!$A$2:$E$202,5,FALSE()))</f>
        <v>2245</v>
      </c>
      <c r="K2467" s="45" t="n">
        <f aca="false">IF(ISERROR(G2467*J2467),0,G2467*J2467)</f>
        <v>307565</v>
      </c>
      <c r="L2467" s="46" t="n">
        <f aca="false">IF(ISERROR(I2467-K2467),0,I2467-K2467)</f>
        <v>245641</v>
      </c>
      <c r="M2467" s="36" t="n">
        <f aca="false">IF(OR(B2467="",C2467="",D2467=""),DATE(2100,12,31),DATE(B2467+2000,C2467,D2467))</f>
        <v>41641</v>
      </c>
      <c r="N2467" s="37"/>
    </row>
    <row r="2468" customFormat="false" ht="13.5" hidden="false" customHeight="false" outlineLevel="0" collapsed="false">
      <c r="A2468" s="38" t="n">
        <v>2466</v>
      </c>
      <c r="B2468" s="39" t="n">
        <v>14</v>
      </c>
      <c r="C2468" s="40" t="n">
        <v>1</v>
      </c>
      <c r="D2468" s="41" t="n">
        <v>2</v>
      </c>
      <c r="E2468" s="42" t="n">
        <v>114</v>
      </c>
      <c r="F2468" s="43" t="str">
        <f aca="false">IF(ISERROR(VLOOKUP(E2468,製品マスタ!$A$2:$E$202,2,FALSE())),"",VLOOKUP(E2468,製品マスタ!$A$2:$E$202,2,FALSE()))</f>
        <v>製品名　№114</v>
      </c>
      <c r="G2468" s="44" t="n">
        <v>192</v>
      </c>
      <c r="H2468" s="45" t="n">
        <f aca="false">IF(ISERROR(VLOOKUP(E2468,製品マスタ!$A$2:$E$202,3,FALSE())),0,VLOOKUP(E2468,製品マスタ!$A$2:$E$202,3,FALSE()))</f>
        <v>4170</v>
      </c>
      <c r="I2468" s="45" t="n">
        <f aca="false">IF(ISERROR(G2468*H2468),0,G2468*H2468)</f>
        <v>800640</v>
      </c>
      <c r="J2468" s="45" t="n">
        <f aca="false">IF(ISERROR(VLOOKUP(E2468,製品マスタ!$A$2:$E$202,5,FALSE())),0,VLOOKUP(E2468,製品マスタ!$A$2:$E$202,5,FALSE()))</f>
        <v>2494</v>
      </c>
      <c r="K2468" s="45" t="n">
        <f aca="false">IF(ISERROR(G2468*J2468),0,G2468*J2468)</f>
        <v>478848</v>
      </c>
      <c r="L2468" s="46" t="n">
        <f aca="false">IF(ISERROR(I2468-K2468),0,I2468-K2468)</f>
        <v>321792</v>
      </c>
      <c r="M2468" s="36" t="n">
        <f aca="false">IF(OR(B2468="",C2468="",D2468=""),DATE(2100,12,31),DATE(B2468+2000,C2468,D2468))</f>
        <v>41641</v>
      </c>
      <c r="N2468" s="37"/>
    </row>
    <row r="2469" customFormat="false" ht="13.5" hidden="false" customHeight="false" outlineLevel="0" collapsed="false">
      <c r="A2469" s="38" t="n">
        <v>2467</v>
      </c>
      <c r="B2469" s="39" t="n">
        <v>14</v>
      </c>
      <c r="C2469" s="40" t="n">
        <v>1</v>
      </c>
      <c r="D2469" s="41" t="n">
        <v>2</v>
      </c>
      <c r="E2469" s="42" t="n">
        <v>2</v>
      </c>
      <c r="F2469" s="43" t="str">
        <f aca="false">IF(ISERROR(VLOOKUP(E2469,製品マスタ!$A$2:$E$202,2,FALSE())),"",VLOOKUP(E2469,製品マスタ!$A$2:$E$202,2,FALSE()))</f>
        <v>製品名　№2</v>
      </c>
      <c r="G2469" s="44" t="n">
        <v>137</v>
      </c>
      <c r="H2469" s="45" t="n">
        <f aca="false">IF(ISERROR(VLOOKUP(E2469,製品マスタ!$A$2:$E$202,3,FALSE())),0,VLOOKUP(E2469,製品マスタ!$A$2:$E$202,3,FALSE()))</f>
        <v>5387</v>
      </c>
      <c r="I2469" s="45" t="n">
        <f aca="false">IF(ISERROR(G2469*H2469),0,G2469*H2469)</f>
        <v>738019</v>
      </c>
      <c r="J2469" s="45" t="n">
        <f aca="false">IF(ISERROR(VLOOKUP(E2469,製品マスタ!$A$2:$E$202,5,FALSE())),0,VLOOKUP(E2469,製品マスタ!$A$2:$E$202,5,FALSE()))</f>
        <v>4794</v>
      </c>
      <c r="K2469" s="45" t="n">
        <f aca="false">IF(ISERROR(G2469*J2469),0,G2469*J2469)</f>
        <v>656778</v>
      </c>
      <c r="L2469" s="46" t="n">
        <f aca="false">IF(ISERROR(I2469-K2469),0,I2469-K2469)</f>
        <v>81241</v>
      </c>
      <c r="M2469" s="36" t="n">
        <f aca="false">IF(OR(B2469="",C2469="",D2469=""),DATE(2100,12,31),DATE(B2469+2000,C2469,D2469))</f>
        <v>41641</v>
      </c>
      <c r="N2469" s="37"/>
    </row>
    <row r="2470" customFormat="false" ht="13.5" hidden="false" customHeight="false" outlineLevel="0" collapsed="false">
      <c r="A2470" s="38" t="n">
        <v>2468</v>
      </c>
      <c r="B2470" s="39" t="n">
        <v>14</v>
      </c>
      <c r="C2470" s="40" t="n">
        <v>1</v>
      </c>
      <c r="D2470" s="41" t="n">
        <v>3</v>
      </c>
      <c r="E2470" s="42" t="n">
        <v>111</v>
      </c>
      <c r="F2470" s="43" t="str">
        <f aca="false">IF(ISERROR(VLOOKUP(E2470,製品マスタ!$A$2:$E$202,2,FALSE())),"",VLOOKUP(E2470,製品マスタ!$A$2:$E$202,2,FALSE()))</f>
        <v>製品名　№111</v>
      </c>
      <c r="G2470" s="44" t="n">
        <v>117</v>
      </c>
      <c r="H2470" s="45" t="n">
        <f aca="false">IF(ISERROR(VLOOKUP(E2470,製品マスタ!$A$2:$E$202,3,FALSE())),0,VLOOKUP(E2470,製品マスタ!$A$2:$E$202,3,FALSE()))</f>
        <v>5274</v>
      </c>
      <c r="I2470" s="45" t="n">
        <f aca="false">IF(ISERROR(G2470*H2470),0,G2470*H2470)</f>
        <v>617058</v>
      </c>
      <c r="J2470" s="45" t="n">
        <f aca="false">IF(ISERROR(VLOOKUP(E2470,製品マスタ!$A$2:$E$202,5,FALSE())),0,VLOOKUP(E2470,製品マスタ!$A$2:$E$202,5,FALSE()))</f>
        <v>3122</v>
      </c>
      <c r="K2470" s="45" t="n">
        <f aca="false">IF(ISERROR(G2470*J2470),0,G2470*J2470)</f>
        <v>365274</v>
      </c>
      <c r="L2470" s="46" t="n">
        <f aca="false">IF(ISERROR(I2470-K2470),0,I2470-K2470)</f>
        <v>251784</v>
      </c>
      <c r="M2470" s="36" t="n">
        <f aca="false">IF(OR(B2470="",C2470="",D2470=""),DATE(2100,12,31),DATE(B2470+2000,C2470,D2470))</f>
        <v>41642</v>
      </c>
      <c r="N2470" s="37"/>
    </row>
    <row r="2471" customFormat="false" ht="13.5" hidden="false" customHeight="false" outlineLevel="0" collapsed="false">
      <c r="A2471" s="38" t="n">
        <v>2469</v>
      </c>
      <c r="B2471" s="39" t="n">
        <v>14</v>
      </c>
      <c r="C2471" s="40" t="n">
        <v>1</v>
      </c>
      <c r="D2471" s="41" t="n">
        <v>3</v>
      </c>
      <c r="E2471" s="42" t="n">
        <v>164</v>
      </c>
      <c r="F2471" s="43" t="str">
        <f aca="false">IF(ISERROR(VLOOKUP(E2471,製品マスタ!$A$2:$E$202,2,FALSE())),"",VLOOKUP(E2471,製品マスタ!$A$2:$E$202,2,FALSE()))</f>
        <v>製品名　№164</v>
      </c>
      <c r="G2471" s="44" t="n">
        <v>3</v>
      </c>
      <c r="H2471" s="45" t="n">
        <f aca="false">IF(ISERROR(VLOOKUP(E2471,製品マスタ!$A$2:$E$202,3,FALSE())),0,VLOOKUP(E2471,製品マスタ!$A$2:$E$202,3,FALSE()))</f>
        <v>1664</v>
      </c>
      <c r="I2471" s="45" t="n">
        <f aca="false">IF(ISERROR(G2471*H2471),0,G2471*H2471)</f>
        <v>4992</v>
      </c>
      <c r="J2471" s="45" t="n">
        <f aca="false">IF(ISERROR(VLOOKUP(E2471,製品マスタ!$A$2:$E$202,5,FALSE())),0,VLOOKUP(E2471,製品マスタ!$A$2:$E$202,5,FALSE()))</f>
        <v>1161</v>
      </c>
      <c r="K2471" s="45" t="n">
        <f aca="false">IF(ISERROR(G2471*J2471),0,G2471*J2471)</f>
        <v>3483</v>
      </c>
      <c r="L2471" s="46" t="n">
        <f aca="false">IF(ISERROR(I2471-K2471),0,I2471-K2471)</f>
        <v>1509</v>
      </c>
      <c r="M2471" s="36" t="n">
        <f aca="false">IF(OR(B2471="",C2471="",D2471=""),DATE(2100,12,31),DATE(B2471+2000,C2471,D2471))</f>
        <v>41642</v>
      </c>
      <c r="N2471" s="37"/>
    </row>
    <row r="2472" customFormat="false" ht="13.5" hidden="false" customHeight="false" outlineLevel="0" collapsed="false">
      <c r="A2472" s="38" t="n">
        <v>2470</v>
      </c>
      <c r="B2472" s="39" t="n">
        <v>14</v>
      </c>
      <c r="C2472" s="40" t="n">
        <v>1</v>
      </c>
      <c r="D2472" s="41" t="n">
        <v>3</v>
      </c>
      <c r="E2472" s="42" t="n">
        <v>42</v>
      </c>
      <c r="F2472" s="43" t="str">
        <f aca="false">IF(ISERROR(VLOOKUP(E2472,製品マスタ!$A$2:$E$202,2,FALSE())),"",VLOOKUP(E2472,製品マスタ!$A$2:$E$202,2,FALSE()))</f>
        <v>製品名　№42</v>
      </c>
      <c r="G2472" s="44" t="n">
        <v>159</v>
      </c>
      <c r="H2472" s="45" t="n">
        <f aca="false">IF(ISERROR(VLOOKUP(E2472,製品マスタ!$A$2:$E$202,3,FALSE())),0,VLOOKUP(E2472,製品マスタ!$A$2:$E$202,3,FALSE()))</f>
        <v>5387</v>
      </c>
      <c r="I2472" s="45" t="n">
        <f aca="false">IF(ISERROR(G2472*H2472),0,G2472*H2472)</f>
        <v>856533</v>
      </c>
      <c r="J2472" s="45" t="n">
        <f aca="false">IF(ISERROR(VLOOKUP(E2472,製品マスタ!$A$2:$E$202,5,FALSE())),0,VLOOKUP(E2472,製品マスタ!$A$2:$E$202,5,FALSE()))</f>
        <v>2640</v>
      </c>
      <c r="K2472" s="45" t="n">
        <f aca="false">IF(ISERROR(G2472*J2472),0,G2472*J2472)</f>
        <v>419760</v>
      </c>
      <c r="L2472" s="46" t="n">
        <f aca="false">IF(ISERROR(I2472-K2472),0,I2472-K2472)</f>
        <v>436773</v>
      </c>
      <c r="M2472" s="36" t="n">
        <f aca="false">IF(OR(B2472="",C2472="",D2472=""),DATE(2100,12,31),DATE(B2472+2000,C2472,D2472))</f>
        <v>41642</v>
      </c>
      <c r="N2472" s="37"/>
    </row>
    <row r="2473" customFormat="false" ht="13.5" hidden="false" customHeight="false" outlineLevel="0" collapsed="false">
      <c r="A2473" s="38" t="n">
        <v>2471</v>
      </c>
      <c r="B2473" s="39" t="n">
        <v>14</v>
      </c>
      <c r="C2473" s="40" t="n">
        <v>1</v>
      </c>
      <c r="D2473" s="41" t="n">
        <v>3</v>
      </c>
      <c r="E2473" s="42" t="n">
        <v>160</v>
      </c>
      <c r="F2473" s="43" t="str">
        <f aca="false">IF(ISERROR(VLOOKUP(E2473,製品マスタ!$A$2:$E$202,2,FALSE())),"",VLOOKUP(E2473,製品マスタ!$A$2:$E$202,2,FALSE()))</f>
        <v>製品名　№160</v>
      </c>
      <c r="G2473" s="44" t="n">
        <v>159</v>
      </c>
      <c r="H2473" s="45" t="n">
        <f aca="false">IF(ISERROR(VLOOKUP(E2473,製品マスタ!$A$2:$E$202,3,FALSE())),0,VLOOKUP(E2473,製品マスタ!$A$2:$E$202,3,FALSE()))</f>
        <v>1548</v>
      </c>
      <c r="I2473" s="45" t="n">
        <f aca="false">IF(ISERROR(G2473*H2473),0,G2473*H2473)</f>
        <v>246132</v>
      </c>
      <c r="J2473" s="45" t="n">
        <f aca="false">IF(ISERROR(VLOOKUP(E2473,製品マスタ!$A$2:$E$202,5,FALSE())),0,VLOOKUP(E2473,製品マスタ!$A$2:$E$202,5,FALSE()))</f>
        <v>1068</v>
      </c>
      <c r="K2473" s="45" t="n">
        <f aca="false">IF(ISERROR(G2473*J2473),0,G2473*J2473)</f>
        <v>169812</v>
      </c>
      <c r="L2473" s="46" t="n">
        <f aca="false">IF(ISERROR(I2473-K2473),0,I2473-K2473)</f>
        <v>76320</v>
      </c>
      <c r="M2473" s="36" t="n">
        <f aca="false">IF(OR(B2473="",C2473="",D2473=""),DATE(2100,12,31),DATE(B2473+2000,C2473,D2473))</f>
        <v>41642</v>
      </c>
      <c r="N2473" s="37"/>
    </row>
    <row r="2474" customFormat="false" ht="13.5" hidden="false" customHeight="false" outlineLevel="0" collapsed="false">
      <c r="A2474" s="38" t="n">
        <v>2472</v>
      </c>
      <c r="B2474" s="39" t="n">
        <v>14</v>
      </c>
      <c r="C2474" s="40" t="n">
        <v>1</v>
      </c>
      <c r="D2474" s="41" t="n">
        <v>4</v>
      </c>
      <c r="E2474" s="42" t="n">
        <v>152</v>
      </c>
      <c r="F2474" s="43" t="str">
        <f aca="false">IF(ISERROR(VLOOKUP(E2474,製品マスタ!$A$2:$E$202,2,FALSE())),"",VLOOKUP(E2474,製品マスタ!$A$2:$E$202,2,FALSE()))</f>
        <v>製品名　№152</v>
      </c>
      <c r="G2474" s="44" t="n">
        <v>117</v>
      </c>
      <c r="H2474" s="45" t="n">
        <f aca="false">IF(ISERROR(VLOOKUP(E2474,製品マスタ!$A$2:$E$202,3,FALSE())),0,VLOOKUP(E2474,製品マスタ!$A$2:$E$202,3,FALSE()))</f>
        <v>3048</v>
      </c>
      <c r="I2474" s="45" t="n">
        <f aca="false">IF(ISERROR(G2474*H2474),0,G2474*H2474)</f>
        <v>356616</v>
      </c>
      <c r="J2474" s="45" t="n">
        <f aca="false">IF(ISERROR(VLOOKUP(E2474,製品マスタ!$A$2:$E$202,5,FALSE())),0,VLOOKUP(E2474,製品マスタ!$A$2:$E$202,5,FALSE()))</f>
        <v>2054</v>
      </c>
      <c r="K2474" s="45" t="n">
        <f aca="false">IF(ISERROR(G2474*J2474),0,G2474*J2474)</f>
        <v>240318</v>
      </c>
      <c r="L2474" s="46" t="n">
        <f aca="false">IF(ISERROR(I2474-K2474),0,I2474-K2474)</f>
        <v>116298</v>
      </c>
      <c r="M2474" s="36" t="n">
        <f aca="false">IF(OR(B2474="",C2474="",D2474=""),DATE(2100,12,31),DATE(B2474+2000,C2474,D2474))</f>
        <v>41643</v>
      </c>
      <c r="N2474" s="37"/>
    </row>
    <row r="2475" customFormat="false" ht="13.5" hidden="false" customHeight="false" outlineLevel="0" collapsed="false">
      <c r="A2475" s="38" t="n">
        <v>2473</v>
      </c>
      <c r="B2475" s="39" t="n">
        <v>14</v>
      </c>
      <c r="C2475" s="40" t="n">
        <v>1</v>
      </c>
      <c r="D2475" s="41" t="n">
        <v>4</v>
      </c>
      <c r="E2475" s="42" t="n">
        <v>130</v>
      </c>
      <c r="F2475" s="43" t="str">
        <f aca="false">IF(ISERROR(VLOOKUP(E2475,製品マスタ!$A$2:$E$202,2,FALSE())),"",VLOOKUP(E2475,製品マスタ!$A$2:$E$202,2,FALSE()))</f>
        <v>製品名　№130</v>
      </c>
      <c r="G2475" s="44" t="n">
        <v>125</v>
      </c>
      <c r="H2475" s="45" t="n">
        <f aca="false">IF(ISERROR(VLOOKUP(E2475,製品マスタ!$A$2:$E$202,3,FALSE())),0,VLOOKUP(E2475,製品マスタ!$A$2:$E$202,3,FALSE()))</f>
        <v>5331</v>
      </c>
      <c r="I2475" s="45" t="n">
        <f aca="false">IF(ISERROR(G2475*H2475),0,G2475*H2475)</f>
        <v>666375</v>
      </c>
      <c r="J2475" s="45" t="n">
        <f aca="false">IF(ISERROR(VLOOKUP(E2475,製品マスタ!$A$2:$E$202,5,FALSE())),0,VLOOKUP(E2475,製品マスタ!$A$2:$E$202,5,FALSE()))</f>
        <v>3359</v>
      </c>
      <c r="K2475" s="45" t="n">
        <f aca="false">IF(ISERROR(G2475*J2475),0,G2475*J2475)</f>
        <v>419875</v>
      </c>
      <c r="L2475" s="46" t="n">
        <f aca="false">IF(ISERROR(I2475-K2475),0,I2475-K2475)</f>
        <v>246500</v>
      </c>
      <c r="M2475" s="36" t="n">
        <f aca="false">IF(OR(B2475="",C2475="",D2475=""),DATE(2100,12,31),DATE(B2475+2000,C2475,D2475))</f>
        <v>41643</v>
      </c>
      <c r="N2475" s="37"/>
    </row>
    <row r="2476" customFormat="false" ht="13.5" hidden="false" customHeight="false" outlineLevel="0" collapsed="false">
      <c r="A2476" s="38" t="n">
        <v>2474</v>
      </c>
      <c r="B2476" s="39" t="n">
        <v>14</v>
      </c>
      <c r="C2476" s="40" t="n">
        <v>1</v>
      </c>
      <c r="D2476" s="41" t="n">
        <v>4</v>
      </c>
      <c r="E2476" s="42" t="n">
        <v>124</v>
      </c>
      <c r="F2476" s="43" t="str">
        <f aca="false">IF(ISERROR(VLOOKUP(E2476,製品マスタ!$A$2:$E$202,2,FALSE())),"",VLOOKUP(E2476,製品マスタ!$A$2:$E$202,2,FALSE()))</f>
        <v>製品名　№124</v>
      </c>
      <c r="G2476" s="44" t="n">
        <v>117</v>
      </c>
      <c r="H2476" s="45" t="n">
        <f aca="false">IF(ISERROR(VLOOKUP(E2476,製品マスタ!$A$2:$E$202,3,FALSE())),0,VLOOKUP(E2476,製品マスタ!$A$2:$E$202,3,FALSE()))</f>
        <v>1664</v>
      </c>
      <c r="I2476" s="45" t="n">
        <f aca="false">IF(ISERROR(G2476*H2476),0,G2476*H2476)</f>
        <v>194688</v>
      </c>
      <c r="J2476" s="45" t="n">
        <f aca="false">IF(ISERROR(VLOOKUP(E2476,製品マスタ!$A$2:$E$202,5,FALSE())),0,VLOOKUP(E2476,製品マスタ!$A$2:$E$202,5,FALSE()))</f>
        <v>1028</v>
      </c>
      <c r="K2476" s="45" t="n">
        <f aca="false">IF(ISERROR(G2476*J2476),0,G2476*J2476)</f>
        <v>120276</v>
      </c>
      <c r="L2476" s="46" t="n">
        <f aca="false">IF(ISERROR(I2476-K2476),0,I2476-K2476)</f>
        <v>74412</v>
      </c>
      <c r="M2476" s="36" t="n">
        <f aca="false">IF(OR(B2476="",C2476="",D2476=""),DATE(2100,12,31),DATE(B2476+2000,C2476,D2476))</f>
        <v>41643</v>
      </c>
      <c r="N2476" s="37"/>
    </row>
    <row r="2477" customFormat="false" ht="13.5" hidden="false" customHeight="false" outlineLevel="0" collapsed="false">
      <c r="A2477" s="38" t="n">
        <v>2475</v>
      </c>
      <c r="B2477" s="39" t="n">
        <v>14</v>
      </c>
      <c r="C2477" s="40" t="n">
        <v>1</v>
      </c>
      <c r="D2477" s="41" t="n">
        <v>4</v>
      </c>
      <c r="E2477" s="42" t="n">
        <v>55</v>
      </c>
      <c r="F2477" s="43" t="str">
        <f aca="false">IF(ISERROR(VLOOKUP(E2477,製品マスタ!$A$2:$E$202,2,FALSE())),"",VLOOKUP(E2477,製品マスタ!$A$2:$E$202,2,FALSE()))</f>
        <v>製品名　№55</v>
      </c>
      <c r="G2477" s="44" t="n">
        <v>117</v>
      </c>
      <c r="H2477" s="45" t="n">
        <f aca="false">IF(ISERROR(VLOOKUP(E2477,製品マスタ!$A$2:$E$202,3,FALSE())),0,VLOOKUP(E2477,製品マスタ!$A$2:$E$202,3,FALSE()))</f>
        <v>6394</v>
      </c>
      <c r="I2477" s="45" t="n">
        <f aca="false">IF(ISERROR(G2477*H2477),0,G2477*H2477)</f>
        <v>748098</v>
      </c>
      <c r="J2477" s="45" t="n">
        <f aca="false">IF(ISERROR(VLOOKUP(E2477,製品マスタ!$A$2:$E$202,5,FALSE())),0,VLOOKUP(E2477,製品マスタ!$A$2:$E$202,5,FALSE()))</f>
        <v>3069</v>
      </c>
      <c r="K2477" s="45" t="n">
        <f aca="false">IF(ISERROR(G2477*J2477),0,G2477*J2477)</f>
        <v>359073</v>
      </c>
      <c r="L2477" s="46" t="n">
        <f aca="false">IF(ISERROR(I2477-K2477),0,I2477-K2477)</f>
        <v>389025</v>
      </c>
      <c r="M2477" s="36" t="n">
        <f aca="false">IF(OR(B2477="",C2477="",D2477=""),DATE(2100,12,31),DATE(B2477+2000,C2477,D2477))</f>
        <v>41643</v>
      </c>
      <c r="N2477" s="37"/>
    </row>
    <row r="2478" customFormat="false" ht="13.5" hidden="false" customHeight="false" outlineLevel="0" collapsed="false">
      <c r="A2478" s="38" t="n">
        <v>2476</v>
      </c>
      <c r="B2478" s="39" t="n">
        <v>14</v>
      </c>
      <c r="C2478" s="40" t="n">
        <v>1</v>
      </c>
      <c r="D2478" s="41" t="n">
        <v>5</v>
      </c>
      <c r="E2478" s="42" t="n">
        <v>97</v>
      </c>
      <c r="F2478" s="43" t="str">
        <f aca="false">IF(ISERROR(VLOOKUP(E2478,製品マスタ!$A$2:$E$202,2,FALSE())),"",VLOOKUP(E2478,製品マスタ!$A$2:$E$202,2,FALSE()))</f>
        <v>製品名　№97</v>
      </c>
      <c r="G2478" s="44" t="n">
        <v>159</v>
      </c>
      <c r="H2478" s="45" t="n">
        <f aca="false">IF(ISERROR(VLOOKUP(E2478,製品マスタ!$A$2:$E$202,3,FALSE())),0,VLOOKUP(E2478,製品マスタ!$A$2:$E$202,3,FALSE()))</f>
        <v>2543</v>
      </c>
      <c r="I2478" s="45" t="n">
        <f aca="false">IF(ISERROR(G2478*H2478),0,G2478*H2478)</f>
        <v>404337</v>
      </c>
      <c r="J2478" s="45" t="n">
        <f aca="false">IF(ISERROR(VLOOKUP(E2478,製品マスタ!$A$2:$E$202,5,FALSE())),0,VLOOKUP(E2478,製品マスタ!$A$2:$E$202,5,FALSE()))</f>
        <v>1434</v>
      </c>
      <c r="K2478" s="45" t="n">
        <f aca="false">IF(ISERROR(G2478*J2478),0,G2478*J2478)</f>
        <v>228006</v>
      </c>
      <c r="L2478" s="46" t="n">
        <f aca="false">IF(ISERROR(I2478-K2478),0,I2478-K2478)</f>
        <v>176331</v>
      </c>
      <c r="M2478" s="36" t="n">
        <f aca="false">IF(OR(B2478="",C2478="",D2478=""),DATE(2100,12,31),DATE(B2478+2000,C2478,D2478))</f>
        <v>41644</v>
      </c>
      <c r="N2478" s="37"/>
    </row>
    <row r="2479" customFormat="false" ht="13.5" hidden="false" customHeight="false" outlineLevel="0" collapsed="false">
      <c r="A2479" s="38" t="n">
        <v>2477</v>
      </c>
      <c r="B2479" s="39" t="n">
        <v>14</v>
      </c>
      <c r="C2479" s="40" t="n">
        <v>1</v>
      </c>
      <c r="D2479" s="41" t="n">
        <v>5</v>
      </c>
      <c r="E2479" s="42" t="n">
        <v>175</v>
      </c>
      <c r="F2479" s="43" t="str">
        <f aca="false">IF(ISERROR(VLOOKUP(E2479,製品マスタ!$A$2:$E$202,2,FALSE())),"",VLOOKUP(E2479,製品マスタ!$A$2:$E$202,2,FALSE()))</f>
        <v>製品名　№175</v>
      </c>
      <c r="G2479" s="44" t="n">
        <v>162</v>
      </c>
      <c r="H2479" s="45" t="n">
        <f aca="false">IF(ISERROR(VLOOKUP(E2479,製品マスタ!$A$2:$E$202,3,FALSE())),0,VLOOKUP(E2479,製品マスタ!$A$2:$E$202,3,FALSE()))</f>
        <v>6394</v>
      </c>
      <c r="I2479" s="45" t="n">
        <f aca="false">IF(ISERROR(G2479*H2479),0,G2479*H2479)</f>
        <v>1035828</v>
      </c>
      <c r="J2479" s="45" t="n">
        <f aca="false">IF(ISERROR(VLOOKUP(E2479,製品マスタ!$A$2:$E$202,5,FALSE())),0,VLOOKUP(E2479,製品マスタ!$A$2:$E$202,5,FALSE()))</f>
        <v>4604</v>
      </c>
      <c r="K2479" s="45" t="n">
        <f aca="false">IF(ISERROR(G2479*J2479),0,G2479*J2479)</f>
        <v>745848</v>
      </c>
      <c r="L2479" s="46" t="n">
        <f aca="false">IF(ISERROR(I2479-K2479),0,I2479-K2479)</f>
        <v>289980</v>
      </c>
      <c r="M2479" s="36" t="n">
        <f aca="false">IF(OR(B2479="",C2479="",D2479=""),DATE(2100,12,31),DATE(B2479+2000,C2479,D2479))</f>
        <v>41644</v>
      </c>
      <c r="N2479" s="37"/>
    </row>
    <row r="2480" customFormat="false" ht="13.5" hidden="false" customHeight="false" outlineLevel="0" collapsed="false">
      <c r="A2480" s="38" t="n">
        <v>2478</v>
      </c>
      <c r="B2480" s="39" t="n">
        <v>14</v>
      </c>
      <c r="C2480" s="40" t="n">
        <v>1</v>
      </c>
      <c r="D2480" s="41" t="n">
        <v>5</v>
      </c>
      <c r="E2480" s="42" t="n">
        <v>90</v>
      </c>
      <c r="F2480" s="43" t="str">
        <f aca="false">IF(ISERROR(VLOOKUP(E2480,製品マスタ!$A$2:$E$202,2,FALSE())),"",VLOOKUP(E2480,製品マスタ!$A$2:$E$202,2,FALSE()))</f>
        <v>製品名　№90</v>
      </c>
      <c r="G2480" s="44" t="n">
        <v>137</v>
      </c>
      <c r="H2480" s="45" t="n">
        <f aca="false">IF(ISERROR(VLOOKUP(E2480,製品マスタ!$A$2:$E$202,3,FALSE())),0,VLOOKUP(E2480,製品マスタ!$A$2:$E$202,3,FALSE()))</f>
        <v>5331</v>
      </c>
      <c r="I2480" s="45" t="n">
        <f aca="false">IF(ISERROR(G2480*H2480),0,G2480*H2480)</f>
        <v>730347</v>
      </c>
      <c r="J2480" s="45" t="n">
        <f aca="false">IF(ISERROR(VLOOKUP(E2480,製品マスタ!$A$2:$E$202,5,FALSE())),0,VLOOKUP(E2480,製品マスタ!$A$2:$E$202,5,FALSE()))</f>
        <v>2932</v>
      </c>
      <c r="K2480" s="45" t="n">
        <f aca="false">IF(ISERROR(G2480*J2480),0,G2480*J2480)</f>
        <v>401684</v>
      </c>
      <c r="L2480" s="46" t="n">
        <f aca="false">IF(ISERROR(I2480-K2480),0,I2480-K2480)</f>
        <v>328663</v>
      </c>
      <c r="M2480" s="36" t="n">
        <f aca="false">IF(OR(B2480="",C2480="",D2480=""),DATE(2100,12,31),DATE(B2480+2000,C2480,D2480))</f>
        <v>41644</v>
      </c>
      <c r="N2480" s="37"/>
    </row>
    <row r="2481" customFormat="false" ht="13.5" hidden="false" customHeight="false" outlineLevel="0" collapsed="false">
      <c r="A2481" s="38" t="n">
        <v>2479</v>
      </c>
      <c r="B2481" s="39" t="n">
        <v>14</v>
      </c>
      <c r="C2481" s="40" t="n">
        <v>1</v>
      </c>
      <c r="D2481" s="41" t="n">
        <v>6</v>
      </c>
      <c r="E2481" s="42" t="n">
        <v>5</v>
      </c>
      <c r="F2481" s="43" t="str">
        <f aca="false">IF(ISERROR(VLOOKUP(E2481,製品マスタ!$A$2:$E$202,2,FALSE())),"",VLOOKUP(E2481,製品マスタ!$A$2:$E$202,2,FALSE()))</f>
        <v>製品名　№5</v>
      </c>
      <c r="G2481" s="44" t="n">
        <v>3</v>
      </c>
      <c r="H2481" s="45" t="n">
        <f aca="false">IF(ISERROR(VLOOKUP(E2481,製品マスタ!$A$2:$E$202,3,FALSE())),0,VLOOKUP(E2481,製品マスタ!$A$2:$E$202,3,FALSE()))</f>
        <v>4064</v>
      </c>
      <c r="I2481" s="45" t="n">
        <f aca="false">IF(ISERROR(G2481*H2481),0,G2481*H2481)</f>
        <v>12192</v>
      </c>
      <c r="J2481" s="45" t="n">
        <f aca="false">IF(ISERROR(VLOOKUP(E2481,製品マスタ!$A$2:$E$202,5,FALSE())),0,VLOOKUP(E2481,製品マスタ!$A$2:$E$202,5,FALSE()))</f>
        <v>3495</v>
      </c>
      <c r="K2481" s="45" t="n">
        <f aca="false">IF(ISERROR(G2481*J2481),0,G2481*J2481)</f>
        <v>10485</v>
      </c>
      <c r="L2481" s="46" t="n">
        <f aca="false">IF(ISERROR(I2481-K2481),0,I2481-K2481)</f>
        <v>1707</v>
      </c>
      <c r="M2481" s="36" t="n">
        <f aca="false">IF(OR(B2481="",C2481="",D2481=""),DATE(2100,12,31),DATE(B2481+2000,C2481,D2481))</f>
        <v>41645</v>
      </c>
      <c r="N2481" s="37"/>
    </row>
    <row r="2482" customFormat="false" ht="13.5" hidden="false" customHeight="false" outlineLevel="0" collapsed="false">
      <c r="A2482" s="38" t="n">
        <v>2480</v>
      </c>
      <c r="B2482" s="39" t="n">
        <v>14</v>
      </c>
      <c r="C2482" s="40" t="n">
        <v>1</v>
      </c>
      <c r="D2482" s="41" t="n">
        <v>6</v>
      </c>
      <c r="E2482" s="42" t="n">
        <v>114</v>
      </c>
      <c r="F2482" s="43" t="str">
        <f aca="false">IF(ISERROR(VLOOKUP(E2482,製品マスタ!$A$2:$E$202,2,FALSE())),"",VLOOKUP(E2482,製品マスタ!$A$2:$E$202,2,FALSE()))</f>
        <v>製品名　№114</v>
      </c>
      <c r="G2482" s="44" t="n">
        <v>117</v>
      </c>
      <c r="H2482" s="45" t="n">
        <f aca="false">IF(ISERROR(VLOOKUP(E2482,製品マスタ!$A$2:$E$202,3,FALSE())),0,VLOOKUP(E2482,製品マスタ!$A$2:$E$202,3,FALSE()))</f>
        <v>4170</v>
      </c>
      <c r="I2482" s="45" t="n">
        <f aca="false">IF(ISERROR(G2482*H2482),0,G2482*H2482)</f>
        <v>487890</v>
      </c>
      <c r="J2482" s="45" t="n">
        <f aca="false">IF(ISERROR(VLOOKUP(E2482,製品マスタ!$A$2:$E$202,5,FALSE())),0,VLOOKUP(E2482,製品マスタ!$A$2:$E$202,5,FALSE()))</f>
        <v>2494</v>
      </c>
      <c r="K2482" s="45" t="n">
        <f aca="false">IF(ISERROR(G2482*J2482),0,G2482*J2482)</f>
        <v>291798</v>
      </c>
      <c r="L2482" s="46" t="n">
        <f aca="false">IF(ISERROR(I2482-K2482),0,I2482-K2482)</f>
        <v>196092</v>
      </c>
      <c r="M2482" s="36" t="n">
        <f aca="false">IF(OR(B2482="",C2482="",D2482=""),DATE(2100,12,31),DATE(B2482+2000,C2482,D2482))</f>
        <v>41645</v>
      </c>
      <c r="N2482" s="37"/>
    </row>
    <row r="2483" customFormat="false" ht="13.5" hidden="false" customHeight="false" outlineLevel="0" collapsed="false">
      <c r="A2483" s="38" t="n">
        <v>2481</v>
      </c>
      <c r="B2483" s="39" t="n">
        <v>14</v>
      </c>
      <c r="C2483" s="40" t="n">
        <v>1</v>
      </c>
      <c r="D2483" s="41" t="n">
        <v>6</v>
      </c>
      <c r="E2483" s="42" t="n">
        <v>10</v>
      </c>
      <c r="F2483" s="43" t="str">
        <f aca="false">IF(ISERROR(VLOOKUP(E2483,製品マスタ!$A$2:$E$202,2,FALSE())),"",VLOOKUP(E2483,製品マスタ!$A$2:$E$202,2,FALSE()))</f>
        <v>製品名　№10</v>
      </c>
      <c r="G2483" s="44" t="n">
        <v>69</v>
      </c>
      <c r="H2483" s="45" t="n">
        <f aca="false">IF(ISERROR(VLOOKUP(E2483,製品マスタ!$A$2:$E$202,3,FALSE())),0,VLOOKUP(E2483,製品マスタ!$A$2:$E$202,3,FALSE()))</f>
        <v>5331</v>
      </c>
      <c r="I2483" s="45" t="n">
        <f aca="false">IF(ISERROR(G2483*H2483),0,G2483*H2483)</f>
        <v>367839</v>
      </c>
      <c r="J2483" s="45" t="n">
        <f aca="false">IF(ISERROR(VLOOKUP(E2483,製品マスタ!$A$2:$E$202,5,FALSE())),0,VLOOKUP(E2483,製品マスタ!$A$2:$E$202,5,FALSE()))</f>
        <v>4318</v>
      </c>
      <c r="K2483" s="45" t="n">
        <f aca="false">IF(ISERROR(G2483*J2483),0,G2483*J2483)</f>
        <v>297942</v>
      </c>
      <c r="L2483" s="46" t="n">
        <f aca="false">IF(ISERROR(I2483-K2483),0,I2483-K2483)</f>
        <v>69897</v>
      </c>
      <c r="M2483" s="36" t="n">
        <f aca="false">IF(OR(B2483="",C2483="",D2483=""),DATE(2100,12,31),DATE(B2483+2000,C2483,D2483))</f>
        <v>41645</v>
      </c>
      <c r="N2483" s="37"/>
    </row>
    <row r="2484" customFormat="false" ht="13.5" hidden="false" customHeight="false" outlineLevel="0" collapsed="false">
      <c r="A2484" s="38" t="n">
        <v>2482</v>
      </c>
      <c r="B2484" s="39" t="n">
        <v>14</v>
      </c>
      <c r="C2484" s="40" t="n">
        <v>1</v>
      </c>
      <c r="D2484" s="41" t="n">
        <v>7</v>
      </c>
      <c r="E2484" s="42" t="n">
        <v>158</v>
      </c>
      <c r="F2484" s="43" t="str">
        <f aca="false">IF(ISERROR(VLOOKUP(E2484,製品マスタ!$A$2:$E$202,2,FALSE())),"",VLOOKUP(E2484,製品マスタ!$A$2:$E$202,2,FALSE()))</f>
        <v>製品名　№158</v>
      </c>
      <c r="G2484" s="44" t="n">
        <v>214</v>
      </c>
      <c r="H2484" s="45" t="n">
        <f aca="false">IF(ISERROR(VLOOKUP(E2484,製品マスタ!$A$2:$E$202,3,FALSE())),0,VLOOKUP(E2484,製品マスタ!$A$2:$E$202,3,FALSE()))</f>
        <v>5479</v>
      </c>
      <c r="I2484" s="45" t="n">
        <f aca="false">IF(ISERROR(G2484*H2484),0,G2484*H2484)</f>
        <v>1172506</v>
      </c>
      <c r="J2484" s="45" t="n">
        <f aca="false">IF(ISERROR(VLOOKUP(E2484,製品マスタ!$A$2:$E$202,5,FALSE())),0,VLOOKUP(E2484,製品マスタ!$A$2:$E$202,5,FALSE()))</f>
        <v>3759</v>
      </c>
      <c r="K2484" s="45" t="n">
        <f aca="false">IF(ISERROR(G2484*J2484),0,G2484*J2484)</f>
        <v>804426</v>
      </c>
      <c r="L2484" s="46" t="n">
        <f aca="false">IF(ISERROR(I2484-K2484),0,I2484-K2484)</f>
        <v>368080</v>
      </c>
      <c r="M2484" s="36" t="n">
        <f aca="false">IF(OR(B2484="",C2484="",D2484=""),DATE(2100,12,31),DATE(B2484+2000,C2484,D2484))</f>
        <v>41646</v>
      </c>
      <c r="N2484" s="37"/>
    </row>
    <row r="2485" customFormat="false" ht="13.5" hidden="false" customHeight="false" outlineLevel="0" collapsed="false">
      <c r="A2485" s="38" t="n">
        <v>2483</v>
      </c>
      <c r="B2485" s="39" t="n">
        <v>14</v>
      </c>
      <c r="C2485" s="40" t="n">
        <v>1</v>
      </c>
      <c r="D2485" s="41" t="n">
        <v>7</v>
      </c>
      <c r="E2485" s="42" t="n">
        <v>41</v>
      </c>
      <c r="F2485" s="43" t="str">
        <f aca="false">IF(ISERROR(VLOOKUP(E2485,製品マスタ!$A$2:$E$202,2,FALSE())),"",VLOOKUP(E2485,製品マスタ!$A$2:$E$202,2,FALSE()))</f>
        <v>製品名　№41</v>
      </c>
      <c r="G2485" s="44" t="n">
        <v>214</v>
      </c>
      <c r="H2485" s="45" t="n">
        <f aca="false">IF(ISERROR(VLOOKUP(E2485,製品マスタ!$A$2:$E$202,3,FALSE())),0,VLOOKUP(E2485,製品マスタ!$A$2:$E$202,3,FALSE()))</f>
        <v>45555</v>
      </c>
      <c r="I2485" s="45" t="n">
        <f aca="false">IF(ISERROR(G2485*H2485),0,G2485*H2485)</f>
        <v>9748770</v>
      </c>
      <c r="J2485" s="45" t="n">
        <f aca="false">IF(ISERROR(VLOOKUP(E2485,製品マスタ!$A$2:$E$202,5,FALSE())),0,VLOOKUP(E2485,製品マスタ!$A$2:$E$202,5,FALSE()))</f>
        <v>22778</v>
      </c>
      <c r="K2485" s="45" t="n">
        <f aca="false">IF(ISERROR(G2485*J2485),0,G2485*J2485)</f>
        <v>4874492</v>
      </c>
      <c r="L2485" s="46" t="n">
        <f aca="false">IF(ISERROR(I2485-K2485),0,I2485-K2485)</f>
        <v>4874278</v>
      </c>
      <c r="M2485" s="36" t="n">
        <f aca="false">IF(OR(B2485="",C2485="",D2485=""),DATE(2100,12,31),DATE(B2485+2000,C2485,D2485))</f>
        <v>41646</v>
      </c>
      <c r="N2485" s="37"/>
    </row>
    <row r="2486" customFormat="false" ht="13.5" hidden="false" customHeight="false" outlineLevel="0" collapsed="false">
      <c r="A2486" s="38" t="n">
        <v>2484</v>
      </c>
      <c r="B2486" s="39" t="n">
        <v>14</v>
      </c>
      <c r="C2486" s="40" t="n">
        <v>1</v>
      </c>
      <c r="D2486" s="41" t="n">
        <v>7</v>
      </c>
      <c r="E2486" s="42" t="n">
        <v>109</v>
      </c>
      <c r="F2486" s="43" t="str">
        <f aca="false">IF(ISERROR(VLOOKUP(E2486,製品マスタ!$A$2:$E$202,2,FALSE())),"",VLOOKUP(E2486,製品マスタ!$A$2:$E$202,2,FALSE()))</f>
        <v>製品名　№109</v>
      </c>
      <c r="G2486" s="44" t="n">
        <v>226</v>
      </c>
      <c r="H2486" s="45" t="n">
        <f aca="false">IF(ISERROR(VLOOKUP(E2486,製品マスタ!$A$2:$E$202,3,FALSE())),0,VLOOKUP(E2486,製品マスタ!$A$2:$E$202,3,FALSE()))</f>
        <v>4650</v>
      </c>
      <c r="I2486" s="45" t="n">
        <f aca="false">IF(ISERROR(G2486*H2486),0,G2486*H2486)</f>
        <v>1050900</v>
      </c>
      <c r="J2486" s="45" t="n">
        <f aca="false">IF(ISERROR(VLOOKUP(E2486,製品マスタ!$A$2:$E$202,5,FALSE())),0,VLOOKUP(E2486,製品マスタ!$A$2:$E$202,5,FALSE()))</f>
        <v>2734</v>
      </c>
      <c r="K2486" s="45" t="n">
        <f aca="false">IF(ISERROR(G2486*J2486),0,G2486*J2486)</f>
        <v>617884</v>
      </c>
      <c r="L2486" s="46" t="n">
        <f aca="false">IF(ISERROR(I2486-K2486),0,I2486-K2486)</f>
        <v>433016</v>
      </c>
      <c r="M2486" s="36" t="n">
        <f aca="false">IF(OR(B2486="",C2486="",D2486=""),DATE(2100,12,31),DATE(B2486+2000,C2486,D2486))</f>
        <v>41646</v>
      </c>
      <c r="N2486" s="37"/>
    </row>
    <row r="2487" customFormat="false" ht="13.5" hidden="false" customHeight="false" outlineLevel="0" collapsed="false">
      <c r="A2487" s="38" t="n">
        <v>2485</v>
      </c>
      <c r="B2487" s="39" t="n">
        <v>14</v>
      </c>
      <c r="C2487" s="40" t="n">
        <v>1</v>
      </c>
      <c r="D2487" s="41" t="n">
        <v>7</v>
      </c>
      <c r="E2487" s="42" t="n">
        <v>85</v>
      </c>
      <c r="F2487" s="43" t="str">
        <f aca="false">IF(ISERROR(VLOOKUP(E2487,製品マスタ!$A$2:$E$202,2,FALSE())),"",VLOOKUP(E2487,製品マスタ!$A$2:$E$202,2,FALSE()))</f>
        <v>製品名　№85</v>
      </c>
      <c r="G2487" s="44" t="n">
        <v>117</v>
      </c>
      <c r="H2487" s="45" t="n">
        <f aca="false">IF(ISERROR(VLOOKUP(E2487,製品マスタ!$A$2:$E$202,3,FALSE())),0,VLOOKUP(E2487,製品マスタ!$A$2:$E$202,3,FALSE()))</f>
        <v>4064</v>
      </c>
      <c r="I2487" s="45" t="n">
        <f aca="false">IF(ISERROR(G2487*H2487),0,G2487*H2487)</f>
        <v>475488</v>
      </c>
      <c r="J2487" s="45" t="n">
        <f aca="false">IF(ISERROR(VLOOKUP(E2487,製品マスタ!$A$2:$E$202,5,FALSE())),0,VLOOKUP(E2487,製品マスタ!$A$2:$E$202,5,FALSE()))</f>
        <v>2195</v>
      </c>
      <c r="K2487" s="45" t="n">
        <f aca="false">IF(ISERROR(G2487*J2487),0,G2487*J2487)</f>
        <v>256815</v>
      </c>
      <c r="L2487" s="46" t="n">
        <f aca="false">IF(ISERROR(I2487-K2487),0,I2487-K2487)</f>
        <v>218673</v>
      </c>
      <c r="M2487" s="36" t="n">
        <f aca="false">IF(OR(B2487="",C2487="",D2487=""),DATE(2100,12,31),DATE(B2487+2000,C2487,D2487))</f>
        <v>41646</v>
      </c>
      <c r="N2487" s="37"/>
    </row>
    <row r="2488" customFormat="false" ht="13.5" hidden="false" customHeight="false" outlineLevel="0" collapsed="false">
      <c r="A2488" s="38" t="n">
        <v>2486</v>
      </c>
      <c r="B2488" s="39" t="n">
        <v>14</v>
      </c>
      <c r="C2488" s="40" t="n">
        <v>1</v>
      </c>
      <c r="D2488" s="41" t="n">
        <v>8</v>
      </c>
      <c r="E2488" s="42" t="n">
        <v>186</v>
      </c>
      <c r="F2488" s="43" t="str">
        <f aca="false">IF(ISERROR(VLOOKUP(E2488,製品マスタ!$A$2:$E$202,2,FALSE())),"",VLOOKUP(E2488,製品マスタ!$A$2:$E$202,2,FALSE()))</f>
        <v>製品名　№186</v>
      </c>
      <c r="G2488" s="44" t="n">
        <v>117</v>
      </c>
      <c r="H2488" s="45" t="n">
        <f aca="false">IF(ISERROR(VLOOKUP(E2488,製品マスタ!$A$2:$E$202,3,FALSE())),0,VLOOKUP(E2488,製品マスタ!$A$2:$E$202,3,FALSE()))</f>
        <v>5127</v>
      </c>
      <c r="I2488" s="45" t="n">
        <f aca="false">IF(ISERROR(G2488*H2488),0,G2488*H2488)</f>
        <v>599859</v>
      </c>
      <c r="J2488" s="45" t="n">
        <f aca="false">IF(ISERROR(VLOOKUP(E2488,製品マスタ!$A$2:$E$202,5,FALSE())),0,VLOOKUP(E2488,製品マスタ!$A$2:$E$202,5,FALSE()))</f>
        <v>3804</v>
      </c>
      <c r="K2488" s="45" t="n">
        <f aca="false">IF(ISERROR(G2488*J2488),0,G2488*J2488)</f>
        <v>445068</v>
      </c>
      <c r="L2488" s="46" t="n">
        <f aca="false">IF(ISERROR(I2488-K2488),0,I2488-K2488)</f>
        <v>154791</v>
      </c>
      <c r="M2488" s="36" t="n">
        <f aca="false">IF(OR(B2488="",C2488="",D2488=""),DATE(2100,12,31),DATE(B2488+2000,C2488,D2488))</f>
        <v>41647</v>
      </c>
      <c r="N2488" s="37"/>
    </row>
    <row r="2489" customFormat="false" ht="13.5" hidden="false" customHeight="false" outlineLevel="0" collapsed="false">
      <c r="A2489" s="38" t="n">
        <v>2487</v>
      </c>
      <c r="B2489" s="39" t="n">
        <v>14</v>
      </c>
      <c r="C2489" s="40" t="n">
        <v>1</v>
      </c>
      <c r="D2489" s="41" t="n">
        <v>8</v>
      </c>
      <c r="E2489" s="42" t="n">
        <v>148</v>
      </c>
      <c r="F2489" s="43" t="str">
        <f aca="false">IF(ISERROR(VLOOKUP(E2489,製品マスタ!$A$2:$E$202,2,FALSE())),"",VLOOKUP(E2489,製品マスタ!$A$2:$E$202,2,FALSE()))</f>
        <v>製品名　№148</v>
      </c>
      <c r="G2489" s="44" t="n">
        <v>162</v>
      </c>
      <c r="H2489" s="45" t="n">
        <f aca="false">IF(ISERROR(VLOOKUP(E2489,製品マスタ!$A$2:$E$202,3,FALSE())),0,VLOOKUP(E2489,製品マスタ!$A$2:$E$202,3,FALSE()))</f>
        <v>3753</v>
      </c>
      <c r="I2489" s="45" t="n">
        <f aca="false">IF(ISERROR(G2489*H2489),0,G2489*H2489)</f>
        <v>607986</v>
      </c>
      <c r="J2489" s="45" t="n">
        <f aca="false">IF(ISERROR(VLOOKUP(E2489,製品マスタ!$A$2:$E$202,5,FALSE())),0,VLOOKUP(E2489,製品マスタ!$A$2:$E$202,5,FALSE()))</f>
        <v>2499</v>
      </c>
      <c r="K2489" s="45" t="n">
        <f aca="false">IF(ISERROR(G2489*J2489),0,G2489*J2489)</f>
        <v>404838</v>
      </c>
      <c r="L2489" s="46" t="n">
        <f aca="false">IF(ISERROR(I2489-K2489),0,I2489-K2489)</f>
        <v>203148</v>
      </c>
      <c r="M2489" s="36" t="n">
        <f aca="false">IF(OR(B2489="",C2489="",D2489=""),DATE(2100,12,31),DATE(B2489+2000,C2489,D2489))</f>
        <v>41647</v>
      </c>
      <c r="N2489" s="37"/>
    </row>
    <row r="2490" customFormat="false" ht="13.5" hidden="false" customHeight="false" outlineLevel="0" collapsed="false">
      <c r="A2490" s="38" t="n">
        <v>2488</v>
      </c>
      <c r="B2490" s="39" t="n">
        <v>14</v>
      </c>
      <c r="C2490" s="40" t="n">
        <v>1</v>
      </c>
      <c r="D2490" s="41" t="n">
        <v>8</v>
      </c>
      <c r="E2490" s="42" t="n">
        <v>183</v>
      </c>
      <c r="F2490" s="43" t="str">
        <f aca="false">IF(ISERROR(VLOOKUP(E2490,製品マスタ!$A$2:$E$202,2,FALSE())),"",VLOOKUP(E2490,製品マスタ!$A$2:$E$202,2,FALSE()))</f>
        <v>製品名　№183</v>
      </c>
      <c r="G2490" s="44" t="n">
        <v>125</v>
      </c>
      <c r="H2490" s="45" t="n">
        <f aca="false">IF(ISERROR(VLOOKUP(E2490,製品マスタ!$A$2:$E$202,3,FALSE())),0,VLOOKUP(E2490,製品マスタ!$A$2:$E$202,3,FALSE()))</f>
        <v>4653</v>
      </c>
      <c r="I2490" s="45" t="n">
        <f aca="false">IF(ISERROR(G2490*H2490),0,G2490*H2490)</f>
        <v>581625</v>
      </c>
      <c r="J2490" s="45" t="n">
        <f aca="false">IF(ISERROR(VLOOKUP(E2490,製品マスタ!$A$2:$E$202,5,FALSE())),0,VLOOKUP(E2490,製品マスタ!$A$2:$E$202,5,FALSE()))</f>
        <v>3425</v>
      </c>
      <c r="K2490" s="45" t="n">
        <f aca="false">IF(ISERROR(G2490*J2490),0,G2490*J2490)</f>
        <v>428125</v>
      </c>
      <c r="L2490" s="46" t="n">
        <f aca="false">IF(ISERROR(I2490-K2490),0,I2490-K2490)</f>
        <v>153500</v>
      </c>
      <c r="M2490" s="36" t="n">
        <f aca="false">IF(OR(B2490="",C2490="",D2490=""),DATE(2100,12,31),DATE(B2490+2000,C2490,D2490))</f>
        <v>41647</v>
      </c>
      <c r="N2490" s="37"/>
    </row>
    <row r="2491" customFormat="false" ht="13.5" hidden="false" customHeight="false" outlineLevel="0" collapsed="false">
      <c r="A2491" s="38" t="n">
        <v>2489</v>
      </c>
      <c r="B2491" s="39" t="n">
        <v>14</v>
      </c>
      <c r="C2491" s="40" t="n">
        <v>1</v>
      </c>
      <c r="D2491" s="41" t="n">
        <v>9</v>
      </c>
      <c r="E2491" s="42" t="n">
        <v>7</v>
      </c>
      <c r="F2491" s="43" t="str">
        <f aca="false">IF(ISERROR(VLOOKUP(E2491,製品マスタ!$A$2:$E$202,2,FALSE())),"",VLOOKUP(E2491,製品マスタ!$A$2:$E$202,2,FALSE()))</f>
        <v>製品名　№7</v>
      </c>
      <c r="G2491" s="44" t="n">
        <v>125</v>
      </c>
      <c r="H2491" s="45" t="n">
        <f aca="false">IF(ISERROR(VLOOKUP(E2491,製品マスタ!$A$2:$E$202,3,FALSE())),0,VLOOKUP(E2491,製品マスタ!$A$2:$E$202,3,FALSE()))</f>
        <v>1853</v>
      </c>
      <c r="I2491" s="45" t="n">
        <f aca="false">IF(ISERROR(G2491*H2491),0,G2491*H2491)</f>
        <v>231625</v>
      </c>
      <c r="J2491" s="45" t="n">
        <f aca="false">IF(ISERROR(VLOOKUP(E2491,製品マスタ!$A$2:$E$202,5,FALSE())),0,VLOOKUP(E2491,製品マスタ!$A$2:$E$202,5,FALSE()))</f>
        <v>1557</v>
      </c>
      <c r="K2491" s="45" t="n">
        <f aca="false">IF(ISERROR(G2491*J2491),0,G2491*J2491)</f>
        <v>194625</v>
      </c>
      <c r="L2491" s="46" t="n">
        <f aca="false">IF(ISERROR(I2491-K2491),0,I2491-K2491)</f>
        <v>37000</v>
      </c>
      <c r="M2491" s="36" t="n">
        <f aca="false">IF(OR(B2491="",C2491="",D2491=""),DATE(2100,12,31),DATE(B2491+2000,C2491,D2491))</f>
        <v>41648</v>
      </c>
      <c r="N2491" s="37"/>
    </row>
    <row r="2492" customFormat="false" ht="13.5" hidden="false" customHeight="false" outlineLevel="0" collapsed="false">
      <c r="A2492" s="38" t="n">
        <v>2490</v>
      </c>
      <c r="B2492" s="39" t="n">
        <v>14</v>
      </c>
      <c r="C2492" s="40" t="n">
        <v>1</v>
      </c>
      <c r="D2492" s="41" t="n">
        <v>9</v>
      </c>
      <c r="E2492" s="42" t="n">
        <v>13</v>
      </c>
      <c r="F2492" s="43" t="str">
        <f aca="false">IF(ISERROR(VLOOKUP(E2492,製品マスタ!$A$2:$E$202,2,FALSE())),"",VLOOKUP(E2492,製品マスタ!$A$2:$E$202,2,FALSE()))</f>
        <v>製品名　№13</v>
      </c>
      <c r="G2492" s="44" t="n">
        <v>214</v>
      </c>
      <c r="H2492" s="45" t="n">
        <f aca="false">IF(ISERROR(VLOOKUP(E2492,製品マスタ!$A$2:$E$202,3,FALSE())),0,VLOOKUP(E2492,製品マスタ!$A$2:$E$202,3,FALSE()))</f>
        <v>4038</v>
      </c>
      <c r="I2492" s="45" t="n">
        <f aca="false">IF(ISERROR(G2492*H2492),0,G2492*H2492)</f>
        <v>864132</v>
      </c>
      <c r="J2492" s="45" t="n">
        <f aca="false">IF(ISERROR(VLOOKUP(E2492,製品マスタ!$A$2:$E$202,5,FALSE())),0,VLOOKUP(E2492,製品マスタ!$A$2:$E$202,5,FALSE()))</f>
        <v>3150</v>
      </c>
      <c r="K2492" s="45" t="n">
        <f aca="false">IF(ISERROR(G2492*J2492),0,G2492*J2492)</f>
        <v>674100</v>
      </c>
      <c r="L2492" s="46" t="n">
        <f aca="false">IF(ISERROR(I2492-K2492),0,I2492-K2492)</f>
        <v>190032</v>
      </c>
      <c r="M2492" s="36" t="n">
        <f aca="false">IF(OR(B2492="",C2492="",D2492=""),DATE(2100,12,31),DATE(B2492+2000,C2492,D2492))</f>
        <v>41648</v>
      </c>
      <c r="N2492" s="37"/>
    </row>
    <row r="2493" customFormat="false" ht="13.5" hidden="false" customHeight="false" outlineLevel="0" collapsed="false">
      <c r="A2493" s="38" t="n">
        <v>2491</v>
      </c>
      <c r="B2493" s="39" t="n">
        <v>14</v>
      </c>
      <c r="C2493" s="40" t="n">
        <v>1</v>
      </c>
      <c r="D2493" s="41" t="n">
        <v>9</v>
      </c>
      <c r="E2493" s="42" t="n">
        <v>85</v>
      </c>
      <c r="F2493" s="43" t="str">
        <f aca="false">IF(ISERROR(VLOOKUP(E2493,製品マスタ!$A$2:$E$202,2,FALSE())),"",VLOOKUP(E2493,製品マスタ!$A$2:$E$202,2,FALSE()))</f>
        <v>製品名　№85</v>
      </c>
      <c r="G2493" s="44" t="n">
        <v>162</v>
      </c>
      <c r="H2493" s="45" t="n">
        <f aca="false">IF(ISERROR(VLOOKUP(E2493,製品マスタ!$A$2:$E$202,3,FALSE())),0,VLOOKUP(E2493,製品マスタ!$A$2:$E$202,3,FALSE()))</f>
        <v>4064</v>
      </c>
      <c r="I2493" s="45" t="n">
        <f aca="false">IF(ISERROR(G2493*H2493),0,G2493*H2493)</f>
        <v>658368</v>
      </c>
      <c r="J2493" s="45" t="n">
        <f aca="false">IF(ISERROR(VLOOKUP(E2493,製品マスタ!$A$2:$E$202,5,FALSE())),0,VLOOKUP(E2493,製品マスタ!$A$2:$E$202,5,FALSE()))</f>
        <v>2195</v>
      </c>
      <c r="K2493" s="45" t="n">
        <f aca="false">IF(ISERROR(G2493*J2493),0,G2493*J2493)</f>
        <v>355590</v>
      </c>
      <c r="L2493" s="46" t="n">
        <f aca="false">IF(ISERROR(I2493-K2493),0,I2493-K2493)</f>
        <v>302778</v>
      </c>
      <c r="M2493" s="36" t="n">
        <f aca="false">IF(OR(B2493="",C2493="",D2493=""),DATE(2100,12,31),DATE(B2493+2000,C2493,D2493))</f>
        <v>41648</v>
      </c>
      <c r="N2493" s="37"/>
    </row>
    <row r="2494" customFormat="false" ht="13.5" hidden="false" customHeight="false" outlineLevel="0" collapsed="false">
      <c r="A2494" s="38" t="n">
        <v>2492</v>
      </c>
      <c r="B2494" s="39" t="n">
        <v>14</v>
      </c>
      <c r="C2494" s="40" t="n">
        <v>1</v>
      </c>
      <c r="D2494" s="41" t="n">
        <v>10</v>
      </c>
      <c r="E2494" s="42" t="n">
        <v>42</v>
      </c>
      <c r="F2494" s="43" t="str">
        <f aca="false">IF(ISERROR(VLOOKUP(E2494,製品マスタ!$A$2:$E$202,2,FALSE())),"",VLOOKUP(E2494,製品マスタ!$A$2:$E$202,2,FALSE()))</f>
        <v>製品名　№42</v>
      </c>
      <c r="G2494" s="44" t="n">
        <v>162</v>
      </c>
      <c r="H2494" s="45" t="n">
        <f aca="false">IF(ISERROR(VLOOKUP(E2494,製品マスタ!$A$2:$E$202,3,FALSE())),0,VLOOKUP(E2494,製品マスタ!$A$2:$E$202,3,FALSE()))</f>
        <v>5387</v>
      </c>
      <c r="I2494" s="45" t="n">
        <f aca="false">IF(ISERROR(G2494*H2494),0,G2494*H2494)</f>
        <v>872694</v>
      </c>
      <c r="J2494" s="45" t="n">
        <f aca="false">IF(ISERROR(VLOOKUP(E2494,製品マスタ!$A$2:$E$202,5,FALSE())),0,VLOOKUP(E2494,製品マスタ!$A$2:$E$202,5,FALSE()))</f>
        <v>2640</v>
      </c>
      <c r="K2494" s="45" t="n">
        <f aca="false">IF(ISERROR(G2494*J2494),0,G2494*J2494)</f>
        <v>427680</v>
      </c>
      <c r="L2494" s="46" t="n">
        <f aca="false">IF(ISERROR(I2494-K2494),0,I2494-K2494)</f>
        <v>445014</v>
      </c>
      <c r="M2494" s="36" t="n">
        <f aca="false">IF(OR(B2494="",C2494="",D2494=""),DATE(2100,12,31),DATE(B2494+2000,C2494,D2494))</f>
        <v>41649</v>
      </c>
      <c r="N2494" s="37"/>
    </row>
    <row r="2495" customFormat="false" ht="13.5" hidden="false" customHeight="false" outlineLevel="0" collapsed="false">
      <c r="A2495" s="38" t="n">
        <v>2493</v>
      </c>
      <c r="B2495" s="39" t="n">
        <v>14</v>
      </c>
      <c r="C2495" s="40" t="n">
        <v>1</v>
      </c>
      <c r="D2495" s="41" t="n">
        <v>10</v>
      </c>
      <c r="E2495" s="42" t="n">
        <v>140</v>
      </c>
      <c r="F2495" s="43" t="str">
        <f aca="false">IF(ISERROR(VLOOKUP(E2495,製品マスタ!$A$2:$E$202,2,FALSE())),"",VLOOKUP(E2495,製品マスタ!$A$2:$E$202,2,FALSE()))</f>
        <v>製品名　№140</v>
      </c>
      <c r="G2495" s="44" t="n">
        <v>214</v>
      </c>
      <c r="H2495" s="45" t="n">
        <f aca="false">IF(ISERROR(VLOOKUP(E2495,製品マスタ!$A$2:$E$202,3,FALSE())),0,VLOOKUP(E2495,製品マスタ!$A$2:$E$202,3,FALSE()))</f>
        <v>1548</v>
      </c>
      <c r="I2495" s="45" t="n">
        <f aca="false">IF(ISERROR(G2495*H2495),0,G2495*H2495)</f>
        <v>331272</v>
      </c>
      <c r="J2495" s="45" t="n">
        <f aca="false">IF(ISERROR(VLOOKUP(E2495,製品マスタ!$A$2:$E$202,5,FALSE())),0,VLOOKUP(E2495,製品マスタ!$A$2:$E$202,5,FALSE()))</f>
        <v>1006</v>
      </c>
      <c r="K2495" s="45" t="n">
        <f aca="false">IF(ISERROR(G2495*J2495),0,G2495*J2495)</f>
        <v>215284</v>
      </c>
      <c r="L2495" s="46" t="n">
        <f aca="false">IF(ISERROR(I2495-K2495),0,I2495-K2495)</f>
        <v>115988</v>
      </c>
      <c r="M2495" s="36" t="n">
        <f aca="false">IF(OR(B2495="",C2495="",D2495=""),DATE(2100,12,31),DATE(B2495+2000,C2495,D2495))</f>
        <v>41649</v>
      </c>
      <c r="N2495" s="37"/>
    </row>
    <row r="2496" customFormat="false" ht="13.5" hidden="false" customHeight="false" outlineLevel="0" collapsed="false">
      <c r="A2496" s="38" t="n">
        <v>2494</v>
      </c>
      <c r="B2496" s="39" t="n">
        <v>14</v>
      </c>
      <c r="C2496" s="40" t="n">
        <v>1</v>
      </c>
      <c r="D2496" s="41" t="n">
        <v>10</v>
      </c>
      <c r="E2496" s="42" t="n">
        <v>118</v>
      </c>
      <c r="F2496" s="43" t="str">
        <f aca="false">IF(ISERROR(VLOOKUP(E2496,製品マスタ!$A$2:$E$202,2,FALSE())),"",VLOOKUP(E2496,製品マスタ!$A$2:$E$202,2,FALSE()))</f>
        <v>製品名　№118</v>
      </c>
      <c r="G2496" s="44" t="n">
        <v>159</v>
      </c>
      <c r="H2496" s="45" t="n">
        <f aca="false">IF(ISERROR(VLOOKUP(E2496,製品マスタ!$A$2:$E$202,3,FALSE())),0,VLOOKUP(E2496,製品マスタ!$A$2:$E$202,3,FALSE()))</f>
        <v>5479</v>
      </c>
      <c r="I2496" s="45" t="n">
        <f aca="false">IF(ISERROR(G2496*H2496),0,G2496*H2496)</f>
        <v>871161</v>
      </c>
      <c r="J2496" s="45" t="n">
        <f aca="false">IF(ISERROR(VLOOKUP(E2496,製品マスタ!$A$2:$E$202,5,FALSE())),0,VLOOKUP(E2496,製品マスタ!$A$2:$E$202,5,FALSE()))</f>
        <v>3320</v>
      </c>
      <c r="K2496" s="45" t="n">
        <f aca="false">IF(ISERROR(G2496*J2496),0,G2496*J2496)</f>
        <v>527880</v>
      </c>
      <c r="L2496" s="46" t="n">
        <f aca="false">IF(ISERROR(I2496-K2496),0,I2496-K2496)</f>
        <v>343281</v>
      </c>
      <c r="M2496" s="36" t="n">
        <f aca="false">IF(OR(B2496="",C2496="",D2496=""),DATE(2100,12,31),DATE(B2496+2000,C2496,D2496))</f>
        <v>41649</v>
      </c>
      <c r="N2496" s="37"/>
    </row>
    <row r="2497" customFormat="false" ht="13.5" hidden="false" customHeight="false" outlineLevel="0" collapsed="false">
      <c r="A2497" s="38" t="n">
        <v>2495</v>
      </c>
      <c r="B2497" s="39" t="n">
        <v>14</v>
      </c>
      <c r="C2497" s="40" t="n">
        <v>1</v>
      </c>
      <c r="D2497" s="41" t="n">
        <v>11</v>
      </c>
      <c r="E2497" s="42" t="n">
        <v>38</v>
      </c>
      <c r="F2497" s="43" t="str">
        <f aca="false">IF(ISERROR(VLOOKUP(E2497,製品マスタ!$A$2:$E$202,2,FALSE())),"",VLOOKUP(E2497,製品マスタ!$A$2:$E$202,2,FALSE()))</f>
        <v>製品名　№38</v>
      </c>
      <c r="G2497" s="44" t="n">
        <v>137</v>
      </c>
      <c r="H2497" s="45" t="n">
        <f aca="false">IF(ISERROR(VLOOKUP(E2497,製品マスタ!$A$2:$E$202,3,FALSE())),0,VLOOKUP(E2497,製品マスタ!$A$2:$E$202,3,FALSE()))</f>
        <v>5479</v>
      </c>
      <c r="I2497" s="45" t="n">
        <f aca="false">IF(ISERROR(G2497*H2497),0,G2497*H2497)</f>
        <v>750623</v>
      </c>
      <c r="J2497" s="45" t="n">
        <f aca="false">IF(ISERROR(VLOOKUP(E2497,製品マスタ!$A$2:$E$202,5,FALSE())),0,VLOOKUP(E2497,製品マスタ!$A$2:$E$202,5,FALSE()))</f>
        <v>2904</v>
      </c>
      <c r="K2497" s="45" t="n">
        <f aca="false">IF(ISERROR(G2497*J2497),0,G2497*J2497)</f>
        <v>397848</v>
      </c>
      <c r="L2497" s="46" t="n">
        <f aca="false">IF(ISERROR(I2497-K2497),0,I2497-K2497)</f>
        <v>352775</v>
      </c>
      <c r="M2497" s="36" t="n">
        <f aca="false">IF(OR(B2497="",C2497="",D2497=""),DATE(2100,12,31),DATE(B2497+2000,C2497,D2497))</f>
        <v>41650</v>
      </c>
      <c r="N2497" s="37"/>
    </row>
    <row r="2498" customFormat="false" ht="13.5" hidden="false" customHeight="false" outlineLevel="0" collapsed="false">
      <c r="A2498" s="38" t="n">
        <v>2496</v>
      </c>
      <c r="B2498" s="39" t="n">
        <v>14</v>
      </c>
      <c r="C2498" s="40" t="n">
        <v>1</v>
      </c>
      <c r="D2498" s="41" t="n">
        <v>11</v>
      </c>
      <c r="E2498" s="42" t="n">
        <v>43</v>
      </c>
      <c r="F2498" s="43" t="str">
        <f aca="false">IF(ISERROR(VLOOKUP(E2498,製品マスタ!$A$2:$E$202,2,FALSE())),"",VLOOKUP(E2498,製品マスタ!$A$2:$E$202,2,FALSE()))</f>
        <v>製品名　№43</v>
      </c>
      <c r="G2498" s="44" t="n">
        <v>117</v>
      </c>
      <c r="H2498" s="45" t="n">
        <f aca="false">IF(ISERROR(VLOOKUP(E2498,製品マスタ!$A$2:$E$202,3,FALSE())),0,VLOOKUP(E2498,製品マスタ!$A$2:$E$202,3,FALSE()))</f>
        <v>4653</v>
      </c>
      <c r="I2498" s="45" t="n">
        <f aca="false">IF(ISERROR(G2498*H2498),0,G2498*H2498)</f>
        <v>544401</v>
      </c>
      <c r="J2498" s="45" t="n">
        <f aca="false">IF(ISERROR(VLOOKUP(E2498,製品マスタ!$A$2:$E$202,5,FALSE())),0,VLOOKUP(E2498,製品マスタ!$A$2:$E$202,5,FALSE()))</f>
        <v>2233</v>
      </c>
      <c r="K2498" s="45" t="n">
        <f aca="false">IF(ISERROR(G2498*J2498),0,G2498*J2498)</f>
        <v>261261</v>
      </c>
      <c r="L2498" s="46" t="n">
        <f aca="false">IF(ISERROR(I2498-K2498),0,I2498-K2498)</f>
        <v>283140</v>
      </c>
      <c r="M2498" s="36" t="n">
        <f aca="false">IF(OR(B2498="",C2498="",D2498=""),DATE(2100,12,31),DATE(B2498+2000,C2498,D2498))</f>
        <v>41650</v>
      </c>
      <c r="N2498" s="37"/>
    </row>
    <row r="2499" customFormat="false" ht="13.5" hidden="false" customHeight="false" outlineLevel="0" collapsed="false">
      <c r="A2499" s="38" t="n">
        <v>2497</v>
      </c>
      <c r="B2499" s="39" t="n">
        <v>14</v>
      </c>
      <c r="C2499" s="40" t="n">
        <v>1</v>
      </c>
      <c r="D2499" s="41" t="n">
        <v>11</v>
      </c>
      <c r="E2499" s="42" t="n">
        <v>189</v>
      </c>
      <c r="F2499" s="43" t="str">
        <f aca="false">IF(ISERROR(VLOOKUP(E2499,製品マスタ!$A$2:$E$202,2,FALSE())),"",VLOOKUP(E2499,製品マスタ!$A$2:$E$202,2,FALSE()))</f>
        <v>製品名　№189</v>
      </c>
      <c r="G2499" s="44" t="n">
        <v>162</v>
      </c>
      <c r="H2499" s="45" t="n">
        <f aca="false">IF(ISERROR(VLOOKUP(E2499,製品マスタ!$A$2:$E$202,3,FALSE())),0,VLOOKUP(E2499,製品マスタ!$A$2:$E$202,3,FALSE()))</f>
        <v>4650</v>
      </c>
      <c r="I2499" s="45" t="n">
        <f aca="false">IF(ISERROR(G2499*H2499),0,G2499*H2499)</f>
        <v>753300</v>
      </c>
      <c r="J2499" s="45" t="n">
        <f aca="false">IF(ISERROR(VLOOKUP(E2499,製品マスタ!$A$2:$E$202,5,FALSE())),0,VLOOKUP(E2499,製品マスタ!$A$2:$E$202,5,FALSE()))</f>
        <v>3478</v>
      </c>
      <c r="K2499" s="45" t="n">
        <f aca="false">IF(ISERROR(G2499*J2499),0,G2499*J2499)</f>
        <v>563436</v>
      </c>
      <c r="L2499" s="46" t="n">
        <f aca="false">IF(ISERROR(I2499-K2499),0,I2499-K2499)</f>
        <v>189864</v>
      </c>
      <c r="M2499" s="36" t="n">
        <f aca="false">IF(OR(B2499="",C2499="",D2499=""),DATE(2100,12,31),DATE(B2499+2000,C2499,D2499))</f>
        <v>41650</v>
      </c>
      <c r="N2499" s="37"/>
    </row>
    <row r="2500" customFormat="false" ht="13.5" hidden="false" customHeight="false" outlineLevel="0" collapsed="false">
      <c r="A2500" s="38" t="n">
        <v>2498</v>
      </c>
      <c r="B2500" s="39" t="n">
        <v>14</v>
      </c>
      <c r="C2500" s="40" t="n">
        <v>1</v>
      </c>
      <c r="D2500" s="41" t="n">
        <v>12</v>
      </c>
      <c r="E2500" s="42" t="n">
        <v>161</v>
      </c>
      <c r="F2500" s="43" t="str">
        <f aca="false">IF(ISERROR(VLOOKUP(E2500,製品マスタ!$A$2:$E$202,2,FALSE())),"",VLOOKUP(E2500,製品マスタ!$A$2:$E$202,2,FALSE()))</f>
        <v>製品名　№161</v>
      </c>
      <c r="G2500" s="44" t="n">
        <v>192</v>
      </c>
      <c r="H2500" s="45" t="n">
        <f aca="false">IF(ISERROR(VLOOKUP(E2500,製品マスタ!$A$2:$E$202,3,FALSE())),0,VLOOKUP(E2500,製品マスタ!$A$2:$E$202,3,FALSE()))</f>
        <v>45555</v>
      </c>
      <c r="I2500" s="45" t="n">
        <f aca="false">IF(ISERROR(G2500*H2500),0,G2500*H2500)</f>
        <v>8746560</v>
      </c>
      <c r="J2500" s="45" t="n">
        <f aca="false">IF(ISERROR(VLOOKUP(E2500,製品マスタ!$A$2:$E$202,5,FALSE())),0,VLOOKUP(E2500,製品マスタ!$A$2:$E$202,5,FALSE()))</f>
        <v>31524</v>
      </c>
      <c r="K2500" s="45" t="n">
        <f aca="false">IF(ISERROR(G2500*J2500),0,G2500*J2500)</f>
        <v>6052608</v>
      </c>
      <c r="L2500" s="46" t="n">
        <f aca="false">IF(ISERROR(I2500-K2500),0,I2500-K2500)</f>
        <v>2693952</v>
      </c>
      <c r="M2500" s="36" t="n">
        <f aca="false">IF(OR(B2500="",C2500="",D2500=""),DATE(2100,12,31),DATE(B2500+2000,C2500,D2500))</f>
        <v>41651</v>
      </c>
      <c r="N2500" s="37"/>
    </row>
    <row r="2501" customFormat="false" ht="13.5" hidden="false" customHeight="false" outlineLevel="0" collapsed="false">
      <c r="A2501" s="38" t="n">
        <v>2499</v>
      </c>
      <c r="B2501" s="39" t="n">
        <v>14</v>
      </c>
      <c r="C2501" s="40" t="n">
        <v>1</v>
      </c>
      <c r="D2501" s="41" t="n">
        <v>12</v>
      </c>
      <c r="E2501" s="42" t="n">
        <v>174</v>
      </c>
      <c r="F2501" s="43" t="str">
        <f aca="false">IF(ISERROR(VLOOKUP(E2501,製品マスタ!$A$2:$E$202,2,FALSE())),"",VLOOKUP(E2501,製品マスタ!$A$2:$E$202,2,FALSE()))</f>
        <v>製品名　№174</v>
      </c>
      <c r="G2501" s="44" t="n">
        <v>159</v>
      </c>
      <c r="H2501" s="45" t="n">
        <f aca="false">IF(ISERROR(VLOOKUP(E2501,製品マスタ!$A$2:$E$202,3,FALSE())),0,VLOOKUP(E2501,製品マスタ!$A$2:$E$202,3,FALSE()))</f>
        <v>4170</v>
      </c>
      <c r="I2501" s="45" t="n">
        <f aca="false">IF(ISERROR(G2501*H2501),0,G2501*H2501)</f>
        <v>663030</v>
      </c>
      <c r="J2501" s="45" t="n">
        <f aca="false">IF(ISERROR(VLOOKUP(E2501,製品マスタ!$A$2:$E$202,5,FALSE())),0,VLOOKUP(E2501,製品マスタ!$A$2:$E$202,5,FALSE()))</f>
        <v>2994</v>
      </c>
      <c r="K2501" s="45" t="n">
        <f aca="false">IF(ISERROR(G2501*J2501),0,G2501*J2501)</f>
        <v>476046</v>
      </c>
      <c r="L2501" s="46" t="n">
        <f aca="false">IF(ISERROR(I2501-K2501),0,I2501-K2501)</f>
        <v>186984</v>
      </c>
      <c r="M2501" s="36" t="n">
        <f aca="false">IF(OR(B2501="",C2501="",D2501=""),DATE(2100,12,31),DATE(B2501+2000,C2501,D2501))</f>
        <v>41651</v>
      </c>
      <c r="N2501" s="37"/>
    </row>
    <row r="2502" customFormat="false" ht="13.5" hidden="false" customHeight="false" outlineLevel="0" collapsed="false">
      <c r="A2502" s="38" t="n">
        <v>2500</v>
      </c>
      <c r="B2502" s="39" t="n">
        <v>14</v>
      </c>
      <c r="C2502" s="40" t="n">
        <v>1</v>
      </c>
      <c r="D2502" s="41" t="n">
        <v>12</v>
      </c>
      <c r="E2502" s="42" t="n">
        <v>26</v>
      </c>
      <c r="F2502" s="43" t="str">
        <f aca="false">IF(ISERROR(VLOOKUP(E2502,製品マスタ!$A$2:$E$202,2,FALSE())),"",VLOOKUP(E2502,製品マスタ!$A$2:$E$202,2,FALSE()))</f>
        <v>製品名　№26</v>
      </c>
      <c r="G2502" s="44" t="n">
        <v>226</v>
      </c>
      <c r="H2502" s="45" t="n">
        <f aca="false">IF(ISERROR(VLOOKUP(E2502,製品マスタ!$A$2:$E$202,3,FALSE())),0,VLOOKUP(E2502,製品マスタ!$A$2:$E$202,3,FALSE()))</f>
        <v>5127</v>
      </c>
      <c r="I2502" s="45" t="n">
        <f aca="false">IF(ISERROR(G2502*H2502),0,G2502*H2502)</f>
        <v>1158702</v>
      </c>
      <c r="J2502" s="45" t="n">
        <f aca="false">IF(ISERROR(VLOOKUP(E2502,製品マスタ!$A$2:$E$202,5,FALSE())),0,VLOOKUP(E2502,製品マスタ!$A$2:$E$202,5,FALSE()))</f>
        <v>3333</v>
      </c>
      <c r="K2502" s="45" t="n">
        <f aca="false">IF(ISERROR(G2502*J2502),0,G2502*J2502)</f>
        <v>753258</v>
      </c>
      <c r="L2502" s="46" t="n">
        <f aca="false">IF(ISERROR(I2502-K2502),0,I2502-K2502)</f>
        <v>405444</v>
      </c>
      <c r="M2502" s="36" t="n">
        <f aca="false">IF(OR(B2502="",C2502="",D2502=""),DATE(2100,12,31),DATE(B2502+2000,C2502,D2502))</f>
        <v>41651</v>
      </c>
      <c r="N2502" s="37"/>
    </row>
    <row r="2503" customFormat="false" ht="13.5" hidden="false" customHeight="false" outlineLevel="0" collapsed="false">
      <c r="A2503" s="38" t="n">
        <v>2501</v>
      </c>
      <c r="B2503" s="39" t="n">
        <v>14</v>
      </c>
      <c r="C2503" s="40" t="n">
        <v>1</v>
      </c>
      <c r="D2503" s="41" t="n">
        <v>13</v>
      </c>
      <c r="E2503" s="42" t="n">
        <v>104</v>
      </c>
      <c r="F2503" s="43" t="str">
        <f aca="false">IF(ISERROR(VLOOKUP(E2503,製品マスタ!$A$2:$E$202,2,FALSE())),"",VLOOKUP(E2503,製品マスタ!$A$2:$E$202,2,FALSE()))</f>
        <v>製品名　№104</v>
      </c>
      <c r="G2503" s="44" t="n">
        <v>117</v>
      </c>
      <c r="H2503" s="45" t="n">
        <f aca="false">IF(ISERROR(VLOOKUP(E2503,製品マスタ!$A$2:$E$202,3,FALSE())),0,VLOOKUP(E2503,製品マスタ!$A$2:$E$202,3,FALSE()))</f>
        <v>1664</v>
      </c>
      <c r="I2503" s="45" t="n">
        <f aca="false">IF(ISERROR(G2503*H2503),0,G2503*H2503)</f>
        <v>194688</v>
      </c>
      <c r="J2503" s="45" t="n">
        <f aca="false">IF(ISERROR(VLOOKUP(E2503,製品マスタ!$A$2:$E$202,5,FALSE())),0,VLOOKUP(E2503,製品マスタ!$A$2:$E$202,5,FALSE()))</f>
        <v>962</v>
      </c>
      <c r="K2503" s="45" t="n">
        <f aca="false">IF(ISERROR(G2503*J2503),0,G2503*J2503)</f>
        <v>112554</v>
      </c>
      <c r="L2503" s="46" t="n">
        <f aca="false">IF(ISERROR(I2503-K2503),0,I2503-K2503)</f>
        <v>82134</v>
      </c>
      <c r="M2503" s="36" t="n">
        <f aca="false">IF(OR(B2503="",C2503="",D2503=""),DATE(2100,12,31),DATE(B2503+2000,C2503,D2503))</f>
        <v>41652</v>
      </c>
      <c r="N2503" s="37"/>
    </row>
    <row r="2504" customFormat="false" ht="13.5" hidden="false" customHeight="false" outlineLevel="0" collapsed="false">
      <c r="A2504" s="38" t="n">
        <v>2502</v>
      </c>
      <c r="B2504" s="39" t="n">
        <v>14</v>
      </c>
      <c r="C2504" s="40" t="n">
        <v>1</v>
      </c>
      <c r="D2504" s="41" t="n">
        <v>13</v>
      </c>
      <c r="E2504" s="42" t="n">
        <v>84</v>
      </c>
      <c r="F2504" s="43" t="str">
        <f aca="false">IF(ISERROR(VLOOKUP(E2504,製品マスタ!$A$2:$E$202,2,FALSE())),"",VLOOKUP(E2504,製品マスタ!$A$2:$E$202,2,FALSE()))</f>
        <v>製品名　№84</v>
      </c>
      <c r="G2504" s="44" t="n">
        <v>192</v>
      </c>
      <c r="H2504" s="45" t="n">
        <f aca="false">IF(ISERROR(VLOOKUP(E2504,製品マスタ!$A$2:$E$202,3,FALSE())),0,VLOOKUP(E2504,製品マスタ!$A$2:$E$202,3,FALSE()))</f>
        <v>1664</v>
      </c>
      <c r="I2504" s="45" t="n">
        <f aca="false">IF(ISERROR(G2504*H2504),0,G2504*H2504)</f>
        <v>319488</v>
      </c>
      <c r="J2504" s="45" t="n">
        <f aca="false">IF(ISERROR(VLOOKUP(E2504,製品マスタ!$A$2:$E$202,5,FALSE())),0,VLOOKUP(E2504,製品マスタ!$A$2:$E$202,5,FALSE()))</f>
        <v>895</v>
      </c>
      <c r="K2504" s="45" t="n">
        <f aca="false">IF(ISERROR(G2504*J2504),0,G2504*J2504)</f>
        <v>171840</v>
      </c>
      <c r="L2504" s="46" t="n">
        <f aca="false">IF(ISERROR(I2504-K2504),0,I2504-K2504)</f>
        <v>147648</v>
      </c>
      <c r="M2504" s="36" t="n">
        <f aca="false">IF(OR(B2504="",C2504="",D2504=""),DATE(2100,12,31),DATE(B2504+2000,C2504,D2504))</f>
        <v>41652</v>
      </c>
      <c r="N2504" s="37"/>
    </row>
    <row r="2505" customFormat="false" ht="13.5" hidden="false" customHeight="false" outlineLevel="0" collapsed="false">
      <c r="A2505" s="38" t="n">
        <v>2503</v>
      </c>
      <c r="B2505" s="39" t="n">
        <v>14</v>
      </c>
      <c r="C2505" s="40" t="n">
        <v>1</v>
      </c>
      <c r="D2505" s="41" t="n">
        <v>13</v>
      </c>
      <c r="E2505" s="42" t="n">
        <v>8</v>
      </c>
      <c r="F2505" s="43" t="str">
        <f aca="false">IF(ISERROR(VLOOKUP(E2505,製品マスタ!$A$2:$E$202,2,FALSE())),"",VLOOKUP(E2505,製品マスタ!$A$2:$E$202,2,FALSE()))</f>
        <v>製品名　№8</v>
      </c>
      <c r="G2505" s="44" t="n">
        <v>117</v>
      </c>
      <c r="H2505" s="45" t="n">
        <f aca="false">IF(ISERROR(VLOOKUP(E2505,製品マスタ!$A$2:$E$202,3,FALSE())),0,VLOOKUP(E2505,製品マスタ!$A$2:$E$202,3,FALSE()))</f>
        <v>3753</v>
      </c>
      <c r="I2505" s="45" t="n">
        <f aca="false">IF(ISERROR(G2505*H2505),0,G2505*H2505)</f>
        <v>439101</v>
      </c>
      <c r="J2505" s="45" t="n">
        <f aca="false">IF(ISERROR(VLOOKUP(E2505,製品マスタ!$A$2:$E$202,5,FALSE())),0,VLOOKUP(E2505,製品マスタ!$A$2:$E$202,5,FALSE()))</f>
        <v>3115</v>
      </c>
      <c r="K2505" s="45" t="n">
        <f aca="false">IF(ISERROR(G2505*J2505),0,G2505*J2505)</f>
        <v>364455</v>
      </c>
      <c r="L2505" s="46" t="n">
        <f aca="false">IF(ISERROR(I2505-K2505),0,I2505-K2505)</f>
        <v>74646</v>
      </c>
      <c r="M2505" s="36" t="n">
        <f aca="false">IF(OR(B2505="",C2505="",D2505=""),DATE(2100,12,31),DATE(B2505+2000,C2505,D2505))</f>
        <v>41652</v>
      </c>
      <c r="N2505" s="37"/>
    </row>
    <row r="2506" customFormat="false" ht="13.5" hidden="false" customHeight="false" outlineLevel="0" collapsed="false">
      <c r="A2506" s="38" t="n">
        <v>2504</v>
      </c>
      <c r="B2506" s="39" t="n">
        <v>14</v>
      </c>
      <c r="C2506" s="40" t="n">
        <v>1</v>
      </c>
      <c r="D2506" s="41" t="n">
        <v>13</v>
      </c>
      <c r="E2506" s="42" t="n">
        <v>98</v>
      </c>
      <c r="F2506" s="43" t="str">
        <f aca="false">IF(ISERROR(VLOOKUP(E2506,製品マスタ!$A$2:$E$202,2,FALSE())),"",VLOOKUP(E2506,製品マスタ!$A$2:$E$202,2,FALSE()))</f>
        <v>製品名　№98</v>
      </c>
      <c r="G2506" s="44" t="n">
        <v>214</v>
      </c>
      <c r="H2506" s="45" t="n">
        <f aca="false">IF(ISERROR(VLOOKUP(E2506,製品マスタ!$A$2:$E$202,3,FALSE())),0,VLOOKUP(E2506,製品マスタ!$A$2:$E$202,3,FALSE()))</f>
        <v>5479</v>
      </c>
      <c r="I2506" s="45" t="n">
        <f aca="false">IF(ISERROR(G2506*H2506),0,G2506*H2506)</f>
        <v>1172506</v>
      </c>
      <c r="J2506" s="45" t="n">
        <f aca="false">IF(ISERROR(VLOOKUP(E2506,製品マスタ!$A$2:$E$202,5,FALSE())),0,VLOOKUP(E2506,製品マスタ!$A$2:$E$202,5,FALSE()))</f>
        <v>3101</v>
      </c>
      <c r="K2506" s="45" t="n">
        <f aca="false">IF(ISERROR(G2506*J2506),0,G2506*J2506)</f>
        <v>663614</v>
      </c>
      <c r="L2506" s="46" t="n">
        <f aca="false">IF(ISERROR(I2506-K2506),0,I2506-K2506)</f>
        <v>508892</v>
      </c>
      <c r="M2506" s="36" t="n">
        <f aca="false">IF(OR(B2506="",C2506="",D2506=""),DATE(2100,12,31),DATE(B2506+2000,C2506,D2506))</f>
        <v>41652</v>
      </c>
      <c r="N2506" s="37"/>
    </row>
    <row r="2507" customFormat="false" ht="13.5" hidden="false" customHeight="false" outlineLevel="0" collapsed="false">
      <c r="A2507" s="38" t="n">
        <v>2505</v>
      </c>
      <c r="B2507" s="39" t="n">
        <v>14</v>
      </c>
      <c r="C2507" s="40" t="n">
        <v>1</v>
      </c>
      <c r="D2507" s="41" t="n">
        <v>14</v>
      </c>
      <c r="E2507" s="42" t="n">
        <v>148</v>
      </c>
      <c r="F2507" s="43" t="str">
        <f aca="false">IF(ISERROR(VLOOKUP(E2507,製品マスタ!$A$2:$E$202,2,FALSE())),"",VLOOKUP(E2507,製品マスタ!$A$2:$E$202,2,FALSE()))</f>
        <v>製品名　№148</v>
      </c>
      <c r="G2507" s="44" t="n">
        <v>159</v>
      </c>
      <c r="H2507" s="45" t="n">
        <f aca="false">IF(ISERROR(VLOOKUP(E2507,製品マスタ!$A$2:$E$202,3,FALSE())),0,VLOOKUP(E2507,製品マスタ!$A$2:$E$202,3,FALSE()))</f>
        <v>3753</v>
      </c>
      <c r="I2507" s="45" t="n">
        <f aca="false">IF(ISERROR(G2507*H2507),0,G2507*H2507)</f>
        <v>596727</v>
      </c>
      <c r="J2507" s="45" t="n">
        <f aca="false">IF(ISERROR(VLOOKUP(E2507,製品マスタ!$A$2:$E$202,5,FALSE())),0,VLOOKUP(E2507,製品マスタ!$A$2:$E$202,5,FALSE()))</f>
        <v>2499</v>
      </c>
      <c r="K2507" s="45" t="n">
        <f aca="false">IF(ISERROR(G2507*J2507),0,G2507*J2507)</f>
        <v>397341</v>
      </c>
      <c r="L2507" s="46" t="n">
        <f aca="false">IF(ISERROR(I2507-K2507),0,I2507-K2507)</f>
        <v>199386</v>
      </c>
      <c r="M2507" s="36" t="n">
        <f aca="false">IF(OR(B2507="",C2507="",D2507=""),DATE(2100,12,31),DATE(B2507+2000,C2507,D2507))</f>
        <v>41653</v>
      </c>
      <c r="N2507" s="37"/>
    </row>
    <row r="2508" customFormat="false" ht="13.5" hidden="false" customHeight="false" outlineLevel="0" collapsed="false">
      <c r="A2508" s="38" t="n">
        <v>2506</v>
      </c>
      <c r="B2508" s="39" t="n">
        <v>14</v>
      </c>
      <c r="C2508" s="40" t="n">
        <v>1</v>
      </c>
      <c r="D2508" s="41" t="n">
        <v>14</v>
      </c>
      <c r="E2508" s="42" t="n">
        <v>152</v>
      </c>
      <c r="F2508" s="43" t="str">
        <f aca="false">IF(ISERROR(VLOOKUP(E2508,製品マスタ!$A$2:$E$202,2,FALSE())),"",VLOOKUP(E2508,製品マスタ!$A$2:$E$202,2,FALSE()))</f>
        <v>製品名　№152</v>
      </c>
      <c r="G2508" s="44" t="n">
        <v>3</v>
      </c>
      <c r="H2508" s="45" t="n">
        <f aca="false">IF(ISERROR(VLOOKUP(E2508,製品マスタ!$A$2:$E$202,3,FALSE())),0,VLOOKUP(E2508,製品マスタ!$A$2:$E$202,3,FALSE()))</f>
        <v>3048</v>
      </c>
      <c r="I2508" s="45" t="n">
        <f aca="false">IF(ISERROR(G2508*H2508),0,G2508*H2508)</f>
        <v>9144</v>
      </c>
      <c r="J2508" s="45" t="n">
        <f aca="false">IF(ISERROR(VLOOKUP(E2508,製品マスタ!$A$2:$E$202,5,FALSE())),0,VLOOKUP(E2508,製品マスタ!$A$2:$E$202,5,FALSE()))</f>
        <v>2054</v>
      </c>
      <c r="K2508" s="45" t="n">
        <f aca="false">IF(ISERROR(G2508*J2508),0,G2508*J2508)</f>
        <v>6162</v>
      </c>
      <c r="L2508" s="46" t="n">
        <f aca="false">IF(ISERROR(I2508-K2508),0,I2508-K2508)</f>
        <v>2982</v>
      </c>
      <c r="M2508" s="36" t="n">
        <f aca="false">IF(OR(B2508="",C2508="",D2508=""),DATE(2100,12,31),DATE(B2508+2000,C2508,D2508))</f>
        <v>41653</v>
      </c>
      <c r="N2508" s="37"/>
    </row>
    <row r="2509" customFormat="false" ht="13.5" hidden="false" customHeight="false" outlineLevel="0" collapsed="false">
      <c r="A2509" s="38" t="n">
        <v>2507</v>
      </c>
      <c r="B2509" s="39" t="n">
        <v>14</v>
      </c>
      <c r="C2509" s="40" t="n">
        <v>1</v>
      </c>
      <c r="D2509" s="41" t="n">
        <v>14</v>
      </c>
      <c r="E2509" s="42" t="n">
        <v>129</v>
      </c>
      <c r="F2509" s="43" t="str">
        <f aca="false">IF(ISERROR(VLOOKUP(E2509,製品マスタ!$A$2:$E$202,2,FALSE())),"",VLOOKUP(E2509,製品マスタ!$A$2:$E$202,2,FALSE()))</f>
        <v>製品名　№129</v>
      </c>
      <c r="G2509" s="44" t="n">
        <v>3</v>
      </c>
      <c r="H2509" s="45" t="n">
        <f aca="false">IF(ISERROR(VLOOKUP(E2509,製品マスタ!$A$2:$E$202,3,FALSE())),0,VLOOKUP(E2509,製品マスタ!$A$2:$E$202,3,FALSE()))</f>
        <v>4650</v>
      </c>
      <c r="I2509" s="45" t="n">
        <f aca="false">IF(ISERROR(G2509*H2509),0,G2509*H2509)</f>
        <v>13950</v>
      </c>
      <c r="J2509" s="45" t="n">
        <f aca="false">IF(ISERROR(VLOOKUP(E2509,製品マスタ!$A$2:$E$202,5,FALSE())),0,VLOOKUP(E2509,製品マスタ!$A$2:$E$202,5,FALSE()))</f>
        <v>2920</v>
      </c>
      <c r="K2509" s="45" t="n">
        <f aca="false">IF(ISERROR(G2509*J2509),0,G2509*J2509)</f>
        <v>8760</v>
      </c>
      <c r="L2509" s="46" t="n">
        <f aca="false">IF(ISERROR(I2509-K2509),0,I2509-K2509)</f>
        <v>5190</v>
      </c>
      <c r="M2509" s="36" t="n">
        <f aca="false">IF(OR(B2509="",C2509="",D2509=""),DATE(2100,12,31),DATE(B2509+2000,C2509,D2509))</f>
        <v>41653</v>
      </c>
      <c r="N2509" s="37"/>
    </row>
    <row r="2510" customFormat="false" ht="13.5" hidden="false" customHeight="false" outlineLevel="0" collapsed="false">
      <c r="A2510" s="38" t="n">
        <v>2508</v>
      </c>
      <c r="B2510" s="39" t="n">
        <v>14</v>
      </c>
      <c r="C2510" s="40" t="n">
        <v>1</v>
      </c>
      <c r="D2510" s="41" t="n">
        <v>14</v>
      </c>
      <c r="E2510" s="42" t="n">
        <v>154</v>
      </c>
      <c r="F2510" s="43" t="str">
        <f aca="false">IF(ISERROR(VLOOKUP(E2510,製品マスタ!$A$2:$E$202,2,FALSE())),"",VLOOKUP(E2510,製品マスタ!$A$2:$E$202,2,FALSE()))</f>
        <v>製品名　№154</v>
      </c>
      <c r="G2510" s="44" t="n">
        <v>137</v>
      </c>
      <c r="H2510" s="45" t="n">
        <f aca="false">IF(ISERROR(VLOOKUP(E2510,製品マスタ!$A$2:$E$202,3,FALSE())),0,VLOOKUP(E2510,製品マスタ!$A$2:$E$202,3,FALSE()))</f>
        <v>4170</v>
      </c>
      <c r="I2510" s="45" t="n">
        <f aca="false">IF(ISERROR(G2510*H2510),0,G2510*H2510)</f>
        <v>571290</v>
      </c>
      <c r="J2510" s="45" t="n">
        <f aca="false">IF(ISERROR(VLOOKUP(E2510,製品マスタ!$A$2:$E$202,5,FALSE())),0,VLOOKUP(E2510,製品マスタ!$A$2:$E$202,5,FALSE()))</f>
        <v>2827</v>
      </c>
      <c r="K2510" s="45" t="n">
        <f aca="false">IF(ISERROR(G2510*J2510),0,G2510*J2510)</f>
        <v>387299</v>
      </c>
      <c r="L2510" s="46" t="n">
        <f aca="false">IF(ISERROR(I2510-K2510),0,I2510-K2510)</f>
        <v>183991</v>
      </c>
      <c r="M2510" s="36" t="n">
        <f aca="false">IF(OR(B2510="",C2510="",D2510=""),DATE(2100,12,31),DATE(B2510+2000,C2510,D2510))</f>
        <v>41653</v>
      </c>
      <c r="N2510" s="37"/>
    </row>
    <row r="2511" customFormat="false" ht="13.5" hidden="false" customHeight="false" outlineLevel="0" collapsed="false">
      <c r="A2511" s="38" t="n">
        <v>2509</v>
      </c>
      <c r="B2511" s="39" t="n">
        <v>14</v>
      </c>
      <c r="C2511" s="40" t="n">
        <v>1</v>
      </c>
      <c r="D2511" s="41" t="n">
        <v>15</v>
      </c>
      <c r="E2511" s="42" t="n">
        <v>120</v>
      </c>
      <c r="F2511" s="43" t="str">
        <f aca="false">IF(ISERROR(VLOOKUP(E2511,製品マスタ!$A$2:$E$202,2,FALSE())),"",VLOOKUP(E2511,製品マスタ!$A$2:$E$202,2,FALSE()))</f>
        <v>製品名　№120</v>
      </c>
      <c r="G2511" s="44" t="n">
        <v>159</v>
      </c>
      <c r="H2511" s="45" t="n">
        <f aca="false">IF(ISERROR(VLOOKUP(E2511,製品マスタ!$A$2:$E$202,3,FALSE())),0,VLOOKUP(E2511,製品マスタ!$A$2:$E$202,3,FALSE()))</f>
        <v>1548</v>
      </c>
      <c r="I2511" s="45" t="n">
        <f aca="false">IF(ISERROR(G2511*H2511),0,G2511*H2511)</f>
        <v>246132</v>
      </c>
      <c r="J2511" s="45" t="n">
        <f aca="false">IF(ISERROR(VLOOKUP(E2511,製品マスタ!$A$2:$E$202,5,FALSE())),0,VLOOKUP(E2511,製品マスタ!$A$2:$E$202,5,FALSE()))</f>
        <v>944</v>
      </c>
      <c r="K2511" s="45" t="n">
        <f aca="false">IF(ISERROR(G2511*J2511),0,G2511*J2511)</f>
        <v>150096</v>
      </c>
      <c r="L2511" s="46" t="n">
        <f aca="false">IF(ISERROR(I2511-K2511),0,I2511-K2511)</f>
        <v>96036</v>
      </c>
      <c r="M2511" s="36" t="n">
        <f aca="false">IF(OR(B2511="",C2511="",D2511=""),DATE(2100,12,31),DATE(B2511+2000,C2511,D2511))</f>
        <v>41654</v>
      </c>
      <c r="N2511" s="37"/>
    </row>
    <row r="2512" customFormat="false" ht="13.5" hidden="false" customHeight="false" outlineLevel="0" collapsed="false">
      <c r="A2512" s="38" t="n">
        <v>2510</v>
      </c>
      <c r="B2512" s="39" t="n">
        <v>14</v>
      </c>
      <c r="C2512" s="40" t="n">
        <v>1</v>
      </c>
      <c r="D2512" s="41" t="n">
        <v>15</v>
      </c>
      <c r="E2512" s="42" t="n">
        <v>91</v>
      </c>
      <c r="F2512" s="43" t="str">
        <f aca="false">IF(ISERROR(VLOOKUP(E2512,製品マスタ!$A$2:$E$202,2,FALSE())),"",VLOOKUP(E2512,製品マスタ!$A$2:$E$202,2,FALSE()))</f>
        <v>製品名　№91</v>
      </c>
      <c r="G2512" s="44" t="n">
        <v>162</v>
      </c>
      <c r="H2512" s="45" t="n">
        <f aca="false">IF(ISERROR(VLOOKUP(E2512,製品マスタ!$A$2:$E$202,3,FALSE())),0,VLOOKUP(E2512,製品マスタ!$A$2:$E$202,3,FALSE()))</f>
        <v>5274</v>
      </c>
      <c r="I2512" s="45" t="n">
        <f aca="false">IF(ISERROR(G2512*H2512),0,G2512*H2512)</f>
        <v>854388</v>
      </c>
      <c r="J2512" s="45" t="n">
        <f aca="false">IF(ISERROR(VLOOKUP(E2512,製品マスタ!$A$2:$E$202,5,FALSE())),0,VLOOKUP(E2512,製品マスタ!$A$2:$E$202,5,FALSE()))</f>
        <v>2911</v>
      </c>
      <c r="K2512" s="45" t="n">
        <f aca="false">IF(ISERROR(G2512*J2512),0,G2512*J2512)</f>
        <v>471582</v>
      </c>
      <c r="L2512" s="46" t="n">
        <f aca="false">IF(ISERROR(I2512-K2512),0,I2512-K2512)</f>
        <v>382806</v>
      </c>
      <c r="M2512" s="36" t="n">
        <f aca="false">IF(OR(B2512="",C2512="",D2512=""),DATE(2100,12,31),DATE(B2512+2000,C2512,D2512))</f>
        <v>41654</v>
      </c>
      <c r="N2512" s="37"/>
    </row>
    <row r="2513" customFormat="false" ht="13.5" hidden="false" customHeight="false" outlineLevel="0" collapsed="false">
      <c r="A2513" s="38" t="n">
        <v>2511</v>
      </c>
      <c r="B2513" s="39" t="n">
        <v>14</v>
      </c>
      <c r="C2513" s="40" t="n">
        <v>1</v>
      </c>
      <c r="D2513" s="41" t="n">
        <v>15</v>
      </c>
      <c r="E2513" s="42" t="n">
        <v>147</v>
      </c>
      <c r="F2513" s="43" t="str">
        <f aca="false">IF(ISERROR(VLOOKUP(E2513,製品マスタ!$A$2:$E$202,2,FALSE())),"",VLOOKUP(E2513,製品マスタ!$A$2:$E$202,2,FALSE()))</f>
        <v>製品名　№147</v>
      </c>
      <c r="G2513" s="44" t="n">
        <v>162</v>
      </c>
      <c r="H2513" s="45" t="n">
        <f aca="false">IF(ISERROR(VLOOKUP(E2513,製品マスタ!$A$2:$E$202,3,FALSE())),0,VLOOKUP(E2513,製品マスタ!$A$2:$E$202,3,FALSE()))</f>
        <v>1853</v>
      </c>
      <c r="I2513" s="45" t="n">
        <f aca="false">IF(ISERROR(G2513*H2513),0,G2513*H2513)</f>
        <v>300186</v>
      </c>
      <c r="J2513" s="45" t="n">
        <f aca="false">IF(ISERROR(VLOOKUP(E2513,製品マスタ!$A$2:$E$202,5,FALSE())),0,VLOOKUP(E2513,製品マスタ!$A$2:$E$202,5,FALSE()))</f>
        <v>1230</v>
      </c>
      <c r="K2513" s="45" t="n">
        <f aca="false">IF(ISERROR(G2513*J2513),0,G2513*J2513)</f>
        <v>199260</v>
      </c>
      <c r="L2513" s="46" t="n">
        <f aca="false">IF(ISERROR(I2513-K2513),0,I2513-K2513)</f>
        <v>100926</v>
      </c>
      <c r="M2513" s="36" t="n">
        <f aca="false">IF(OR(B2513="",C2513="",D2513=""),DATE(2100,12,31),DATE(B2513+2000,C2513,D2513))</f>
        <v>41654</v>
      </c>
      <c r="N2513" s="37"/>
    </row>
    <row r="2514" customFormat="false" ht="13.5" hidden="false" customHeight="false" outlineLevel="0" collapsed="false">
      <c r="A2514" s="38" t="n">
        <v>2512</v>
      </c>
      <c r="B2514" s="39" t="n">
        <v>14</v>
      </c>
      <c r="C2514" s="40" t="n">
        <v>1</v>
      </c>
      <c r="D2514" s="41" t="n">
        <v>16</v>
      </c>
      <c r="E2514" s="42" t="n">
        <v>39</v>
      </c>
      <c r="F2514" s="43" t="str">
        <f aca="false">IF(ISERROR(VLOOKUP(E2514,製品マスタ!$A$2:$E$202,2,FALSE())),"",VLOOKUP(E2514,製品マスタ!$A$2:$E$202,2,FALSE()))</f>
        <v>製品名　№39</v>
      </c>
      <c r="G2514" s="44" t="n">
        <v>214</v>
      </c>
      <c r="H2514" s="45" t="n">
        <f aca="false">IF(ISERROR(VLOOKUP(E2514,製品マスタ!$A$2:$E$202,3,FALSE())),0,VLOOKUP(E2514,製品マスタ!$A$2:$E$202,3,FALSE()))</f>
        <v>4374</v>
      </c>
      <c r="I2514" s="45" t="n">
        <f aca="false">IF(ISERROR(G2514*H2514),0,G2514*H2514)</f>
        <v>936036</v>
      </c>
      <c r="J2514" s="45" t="n">
        <f aca="false">IF(ISERROR(VLOOKUP(E2514,製品マスタ!$A$2:$E$202,5,FALSE())),0,VLOOKUP(E2514,製品マスタ!$A$2:$E$202,5,FALSE()))</f>
        <v>2274</v>
      </c>
      <c r="K2514" s="45" t="n">
        <f aca="false">IF(ISERROR(G2514*J2514),0,G2514*J2514)</f>
        <v>486636</v>
      </c>
      <c r="L2514" s="46" t="n">
        <f aca="false">IF(ISERROR(I2514-K2514),0,I2514-K2514)</f>
        <v>449400</v>
      </c>
      <c r="M2514" s="36" t="n">
        <f aca="false">IF(OR(B2514="",C2514="",D2514=""),DATE(2100,12,31),DATE(B2514+2000,C2514,D2514))</f>
        <v>41655</v>
      </c>
      <c r="N2514" s="37"/>
    </row>
    <row r="2515" customFormat="false" ht="13.5" hidden="false" customHeight="false" outlineLevel="0" collapsed="false">
      <c r="A2515" s="38" t="n">
        <v>2513</v>
      </c>
      <c r="B2515" s="39" t="n">
        <v>14</v>
      </c>
      <c r="C2515" s="40" t="n">
        <v>1</v>
      </c>
      <c r="D2515" s="41" t="n">
        <v>16</v>
      </c>
      <c r="E2515" s="42" t="n">
        <v>36</v>
      </c>
      <c r="F2515" s="43" t="str">
        <f aca="false">IF(ISERROR(VLOOKUP(E2515,製品マスタ!$A$2:$E$202,2,FALSE())),"",VLOOKUP(E2515,製品マスタ!$A$2:$E$202,2,FALSE()))</f>
        <v>製品名　№36</v>
      </c>
      <c r="G2515" s="44" t="n">
        <v>226</v>
      </c>
      <c r="H2515" s="45" t="n">
        <f aca="false">IF(ISERROR(VLOOKUP(E2515,製品マスタ!$A$2:$E$202,3,FALSE())),0,VLOOKUP(E2515,製品マスタ!$A$2:$E$202,3,FALSE()))</f>
        <v>6148</v>
      </c>
      <c r="I2515" s="45" t="n">
        <f aca="false">IF(ISERROR(G2515*H2515),0,G2515*H2515)</f>
        <v>1389448</v>
      </c>
      <c r="J2515" s="45" t="n">
        <f aca="false">IF(ISERROR(VLOOKUP(E2515,製品マスタ!$A$2:$E$202,5,FALSE())),0,VLOOKUP(E2515,製品マスタ!$A$2:$E$202,5,FALSE()))</f>
        <v>3381</v>
      </c>
      <c r="K2515" s="45" t="n">
        <f aca="false">IF(ISERROR(G2515*J2515),0,G2515*J2515)</f>
        <v>764106</v>
      </c>
      <c r="L2515" s="46" t="n">
        <f aca="false">IF(ISERROR(I2515-K2515),0,I2515-K2515)</f>
        <v>625342</v>
      </c>
      <c r="M2515" s="36" t="n">
        <f aca="false">IF(OR(B2515="",C2515="",D2515=""),DATE(2100,12,31),DATE(B2515+2000,C2515,D2515))</f>
        <v>41655</v>
      </c>
      <c r="N2515" s="37"/>
    </row>
    <row r="2516" customFormat="false" ht="13.5" hidden="false" customHeight="false" outlineLevel="0" collapsed="false">
      <c r="A2516" s="38" t="n">
        <v>2514</v>
      </c>
      <c r="B2516" s="39" t="n">
        <v>14</v>
      </c>
      <c r="C2516" s="40" t="n">
        <v>1</v>
      </c>
      <c r="D2516" s="41" t="n">
        <v>16</v>
      </c>
      <c r="E2516" s="42" t="n">
        <v>122</v>
      </c>
      <c r="F2516" s="43" t="str">
        <f aca="false">IF(ISERROR(VLOOKUP(E2516,製品マスタ!$A$2:$E$202,2,FALSE())),"",VLOOKUP(E2516,製品マスタ!$A$2:$E$202,2,FALSE()))</f>
        <v>製品名　№122</v>
      </c>
      <c r="G2516" s="44" t="n">
        <v>214</v>
      </c>
      <c r="H2516" s="45" t="n">
        <f aca="false">IF(ISERROR(VLOOKUP(E2516,製品マスタ!$A$2:$E$202,3,FALSE())),0,VLOOKUP(E2516,製品マスタ!$A$2:$E$202,3,FALSE()))</f>
        <v>5387</v>
      </c>
      <c r="I2516" s="45" t="n">
        <f aca="false">IF(ISERROR(G2516*H2516),0,G2516*H2516)</f>
        <v>1152818</v>
      </c>
      <c r="J2516" s="45" t="n">
        <f aca="false">IF(ISERROR(VLOOKUP(E2516,製品マスタ!$A$2:$E$202,5,FALSE())),0,VLOOKUP(E2516,製品マスタ!$A$2:$E$202,5,FALSE()))</f>
        <v>3308</v>
      </c>
      <c r="K2516" s="45" t="n">
        <f aca="false">IF(ISERROR(G2516*J2516),0,G2516*J2516)</f>
        <v>707912</v>
      </c>
      <c r="L2516" s="46" t="n">
        <f aca="false">IF(ISERROR(I2516-K2516),0,I2516-K2516)</f>
        <v>444906</v>
      </c>
      <c r="M2516" s="36" t="n">
        <f aca="false">IF(OR(B2516="",C2516="",D2516=""),DATE(2100,12,31),DATE(B2516+2000,C2516,D2516))</f>
        <v>41655</v>
      </c>
      <c r="N2516" s="37"/>
    </row>
    <row r="2517" customFormat="false" ht="13.5" hidden="false" customHeight="false" outlineLevel="0" collapsed="false">
      <c r="A2517" s="38" t="n">
        <v>2515</v>
      </c>
      <c r="B2517" s="39" t="n">
        <v>14</v>
      </c>
      <c r="C2517" s="40" t="n">
        <v>1</v>
      </c>
      <c r="D2517" s="41" t="n">
        <v>17</v>
      </c>
      <c r="E2517" s="42" t="n">
        <v>131</v>
      </c>
      <c r="F2517" s="43" t="str">
        <f aca="false">IF(ISERROR(VLOOKUP(E2517,製品マスタ!$A$2:$E$202,2,FALSE())),"",VLOOKUP(E2517,製品マスタ!$A$2:$E$202,2,FALSE()))</f>
        <v>製品名　№131</v>
      </c>
      <c r="G2517" s="44" t="n">
        <v>137</v>
      </c>
      <c r="H2517" s="45" t="n">
        <f aca="false">IF(ISERROR(VLOOKUP(E2517,製品マスタ!$A$2:$E$202,3,FALSE())),0,VLOOKUP(E2517,製品マスタ!$A$2:$E$202,3,FALSE()))</f>
        <v>5274</v>
      </c>
      <c r="I2517" s="45" t="n">
        <f aca="false">IF(ISERROR(G2517*H2517),0,G2517*H2517)</f>
        <v>722538</v>
      </c>
      <c r="J2517" s="45" t="n">
        <f aca="false">IF(ISERROR(VLOOKUP(E2517,製品マスタ!$A$2:$E$202,5,FALSE())),0,VLOOKUP(E2517,製品マスタ!$A$2:$E$202,5,FALSE()))</f>
        <v>3333</v>
      </c>
      <c r="K2517" s="45" t="n">
        <f aca="false">IF(ISERROR(G2517*J2517),0,G2517*J2517)</f>
        <v>456621</v>
      </c>
      <c r="L2517" s="46" t="n">
        <f aca="false">IF(ISERROR(I2517-K2517),0,I2517-K2517)</f>
        <v>265917</v>
      </c>
      <c r="M2517" s="36" t="n">
        <f aca="false">IF(OR(B2517="",C2517="",D2517=""),DATE(2100,12,31),DATE(B2517+2000,C2517,D2517))</f>
        <v>41656</v>
      </c>
      <c r="N2517" s="37"/>
    </row>
    <row r="2518" customFormat="false" ht="13.5" hidden="false" customHeight="false" outlineLevel="0" collapsed="false">
      <c r="A2518" s="38" t="n">
        <v>2516</v>
      </c>
      <c r="B2518" s="39" t="n">
        <v>14</v>
      </c>
      <c r="C2518" s="40" t="n">
        <v>1</v>
      </c>
      <c r="D2518" s="41" t="n">
        <v>17</v>
      </c>
      <c r="E2518" s="42" t="n">
        <v>190</v>
      </c>
      <c r="F2518" s="43" t="str">
        <f aca="false">IF(ISERROR(VLOOKUP(E2518,製品マスタ!$A$2:$E$202,2,FALSE())),"",VLOOKUP(E2518,製品マスタ!$A$2:$E$202,2,FALSE()))</f>
        <v>製品名　№190</v>
      </c>
      <c r="G2518" s="44" t="n">
        <v>159</v>
      </c>
      <c r="H2518" s="45" t="n">
        <f aca="false">IF(ISERROR(VLOOKUP(E2518,製品マスタ!$A$2:$E$202,3,FALSE())),0,VLOOKUP(E2518,製品マスタ!$A$2:$E$202,3,FALSE()))</f>
        <v>5331</v>
      </c>
      <c r="I2518" s="45" t="n">
        <f aca="false">IF(ISERROR(G2518*H2518),0,G2518*H2518)</f>
        <v>847629</v>
      </c>
      <c r="J2518" s="45" t="n">
        <f aca="false">IF(ISERROR(VLOOKUP(E2518,製品マスタ!$A$2:$E$202,5,FALSE())),0,VLOOKUP(E2518,製品マスタ!$A$2:$E$202,5,FALSE()))</f>
        <v>3998</v>
      </c>
      <c r="K2518" s="45" t="n">
        <f aca="false">IF(ISERROR(G2518*J2518),0,G2518*J2518)</f>
        <v>635682</v>
      </c>
      <c r="L2518" s="46" t="n">
        <f aca="false">IF(ISERROR(I2518-K2518),0,I2518-K2518)</f>
        <v>211947</v>
      </c>
      <c r="M2518" s="36" t="n">
        <f aca="false">IF(OR(B2518="",C2518="",D2518=""),DATE(2100,12,31),DATE(B2518+2000,C2518,D2518))</f>
        <v>41656</v>
      </c>
      <c r="N2518" s="37"/>
    </row>
    <row r="2519" customFormat="false" ht="13.5" hidden="false" customHeight="false" outlineLevel="0" collapsed="false">
      <c r="A2519" s="38" t="n">
        <v>2517</v>
      </c>
      <c r="B2519" s="39" t="n">
        <v>14</v>
      </c>
      <c r="C2519" s="40" t="n">
        <v>1</v>
      </c>
      <c r="D2519" s="41" t="n">
        <v>17</v>
      </c>
      <c r="E2519" s="42" t="n">
        <v>29</v>
      </c>
      <c r="F2519" s="43" t="str">
        <f aca="false">IF(ISERROR(VLOOKUP(E2519,製品マスタ!$A$2:$E$202,2,FALSE())),"",VLOOKUP(E2519,製品マスタ!$A$2:$E$202,2,FALSE()))</f>
        <v>製品名　№29</v>
      </c>
      <c r="G2519" s="44" t="n">
        <v>125</v>
      </c>
      <c r="H2519" s="45" t="n">
        <f aca="false">IF(ISERROR(VLOOKUP(E2519,製品マスタ!$A$2:$E$202,3,FALSE())),0,VLOOKUP(E2519,製品マスタ!$A$2:$E$202,3,FALSE()))</f>
        <v>4650</v>
      </c>
      <c r="I2519" s="45" t="n">
        <f aca="false">IF(ISERROR(G2519*H2519),0,G2519*H2519)</f>
        <v>581250</v>
      </c>
      <c r="J2519" s="45" t="n">
        <f aca="false">IF(ISERROR(VLOOKUP(E2519,製品マスタ!$A$2:$E$202,5,FALSE())),0,VLOOKUP(E2519,製品マスタ!$A$2:$E$202,5,FALSE()))</f>
        <v>2883</v>
      </c>
      <c r="K2519" s="45" t="n">
        <f aca="false">IF(ISERROR(G2519*J2519),0,G2519*J2519)</f>
        <v>360375</v>
      </c>
      <c r="L2519" s="46" t="n">
        <f aca="false">IF(ISERROR(I2519-K2519),0,I2519-K2519)</f>
        <v>220875</v>
      </c>
      <c r="M2519" s="36" t="n">
        <f aca="false">IF(OR(B2519="",C2519="",D2519=""),DATE(2100,12,31),DATE(B2519+2000,C2519,D2519))</f>
        <v>41656</v>
      </c>
      <c r="N2519" s="37"/>
    </row>
    <row r="2520" customFormat="false" ht="13.5" hidden="false" customHeight="false" outlineLevel="0" collapsed="false">
      <c r="A2520" s="38" t="n">
        <v>2518</v>
      </c>
      <c r="B2520" s="39" t="n">
        <v>14</v>
      </c>
      <c r="C2520" s="40" t="n">
        <v>1</v>
      </c>
      <c r="D2520" s="41" t="n">
        <v>18</v>
      </c>
      <c r="E2520" s="42" t="n">
        <v>51</v>
      </c>
      <c r="F2520" s="43" t="str">
        <f aca="false">IF(ISERROR(VLOOKUP(E2520,製品マスタ!$A$2:$E$202,2,FALSE())),"",VLOOKUP(E2520,製品マスタ!$A$2:$E$202,2,FALSE()))</f>
        <v>製品名　№51</v>
      </c>
      <c r="G2520" s="44" t="n">
        <v>3</v>
      </c>
      <c r="H2520" s="45" t="n">
        <f aca="false">IF(ISERROR(VLOOKUP(E2520,製品マスタ!$A$2:$E$202,3,FALSE())),0,VLOOKUP(E2520,製品マスタ!$A$2:$E$202,3,FALSE()))</f>
        <v>5274</v>
      </c>
      <c r="I2520" s="45" t="n">
        <f aca="false">IF(ISERROR(G2520*H2520),0,G2520*H2520)</f>
        <v>15822</v>
      </c>
      <c r="J2520" s="45" t="n">
        <f aca="false">IF(ISERROR(VLOOKUP(E2520,製品マスタ!$A$2:$E$202,5,FALSE())),0,VLOOKUP(E2520,製品マスタ!$A$2:$E$202,5,FALSE()))</f>
        <v>2489</v>
      </c>
      <c r="K2520" s="45" t="n">
        <f aca="false">IF(ISERROR(G2520*J2520),0,G2520*J2520)</f>
        <v>7467</v>
      </c>
      <c r="L2520" s="46" t="n">
        <f aca="false">IF(ISERROR(I2520-K2520),0,I2520-K2520)</f>
        <v>8355</v>
      </c>
      <c r="M2520" s="36" t="n">
        <f aca="false">IF(OR(B2520="",C2520="",D2520=""),DATE(2100,12,31),DATE(B2520+2000,C2520,D2520))</f>
        <v>41657</v>
      </c>
      <c r="N2520" s="37"/>
    </row>
    <row r="2521" customFormat="false" ht="13.5" hidden="false" customHeight="false" outlineLevel="0" collapsed="false">
      <c r="A2521" s="38" t="n">
        <v>2519</v>
      </c>
      <c r="B2521" s="39" t="n">
        <v>14</v>
      </c>
      <c r="C2521" s="40" t="n">
        <v>1</v>
      </c>
      <c r="D2521" s="41" t="n">
        <v>18</v>
      </c>
      <c r="E2521" s="42" t="n">
        <v>121</v>
      </c>
      <c r="F2521" s="43" t="str">
        <f aca="false">IF(ISERROR(VLOOKUP(E2521,製品マスタ!$A$2:$E$202,2,FALSE())),"",VLOOKUP(E2521,製品マスタ!$A$2:$E$202,2,FALSE()))</f>
        <v>製品名　№121</v>
      </c>
      <c r="G2521" s="44" t="n">
        <v>162</v>
      </c>
      <c r="H2521" s="45" t="n">
        <f aca="false">IF(ISERROR(VLOOKUP(E2521,製品マスタ!$A$2:$E$202,3,FALSE())),0,VLOOKUP(E2521,製品マスタ!$A$2:$E$202,3,FALSE()))</f>
        <v>45555</v>
      </c>
      <c r="I2521" s="45" t="n">
        <f aca="false">IF(ISERROR(G2521*H2521),0,G2521*H2521)</f>
        <v>7379910</v>
      </c>
      <c r="J2521" s="45" t="n">
        <f aca="false">IF(ISERROR(VLOOKUP(E2521,製品マスタ!$A$2:$E$202,5,FALSE())),0,VLOOKUP(E2521,製品マスタ!$A$2:$E$202,5,FALSE()))</f>
        <v>27880</v>
      </c>
      <c r="K2521" s="45" t="n">
        <f aca="false">IF(ISERROR(G2521*J2521),0,G2521*J2521)</f>
        <v>4516560</v>
      </c>
      <c r="L2521" s="46" t="n">
        <f aca="false">IF(ISERROR(I2521-K2521),0,I2521-K2521)</f>
        <v>2863350</v>
      </c>
      <c r="M2521" s="36" t="n">
        <f aca="false">IF(OR(B2521="",C2521="",D2521=""),DATE(2100,12,31),DATE(B2521+2000,C2521,D2521))</f>
        <v>41657</v>
      </c>
      <c r="N2521" s="37"/>
    </row>
    <row r="2522" customFormat="false" ht="13.5" hidden="false" customHeight="false" outlineLevel="0" collapsed="false">
      <c r="A2522" s="38" t="n">
        <v>2520</v>
      </c>
      <c r="B2522" s="39" t="n">
        <v>14</v>
      </c>
      <c r="C2522" s="40" t="n">
        <v>1</v>
      </c>
      <c r="D2522" s="41" t="n">
        <v>18</v>
      </c>
      <c r="E2522" s="42" t="n">
        <v>83</v>
      </c>
      <c r="F2522" s="43" t="str">
        <f aca="false">IF(ISERROR(VLOOKUP(E2522,製品マスタ!$A$2:$E$202,2,FALSE())),"",VLOOKUP(E2522,製品マスタ!$A$2:$E$202,2,FALSE()))</f>
        <v>製品名　№83</v>
      </c>
      <c r="G2522" s="44" t="n">
        <v>69</v>
      </c>
      <c r="H2522" s="45" t="n">
        <f aca="false">IF(ISERROR(VLOOKUP(E2522,製品マスタ!$A$2:$E$202,3,FALSE())),0,VLOOKUP(E2522,製品マスタ!$A$2:$E$202,3,FALSE()))</f>
        <v>4653</v>
      </c>
      <c r="I2522" s="45" t="n">
        <f aca="false">IF(ISERROR(G2522*H2522),0,G2522*H2522)</f>
        <v>321057</v>
      </c>
      <c r="J2522" s="45" t="n">
        <f aca="false">IF(ISERROR(VLOOKUP(E2522,製品マスタ!$A$2:$E$202,5,FALSE())),0,VLOOKUP(E2522,製品マスタ!$A$2:$E$202,5,FALSE()))</f>
        <v>2494</v>
      </c>
      <c r="K2522" s="45" t="n">
        <f aca="false">IF(ISERROR(G2522*J2522),0,G2522*J2522)</f>
        <v>172086</v>
      </c>
      <c r="L2522" s="46" t="n">
        <f aca="false">IF(ISERROR(I2522-K2522),0,I2522-K2522)</f>
        <v>148971</v>
      </c>
      <c r="M2522" s="36" t="n">
        <f aca="false">IF(OR(B2522="",C2522="",D2522=""),DATE(2100,12,31),DATE(B2522+2000,C2522,D2522))</f>
        <v>41657</v>
      </c>
      <c r="N2522" s="37"/>
    </row>
    <row r="2523" customFormat="false" ht="13.5" hidden="false" customHeight="false" outlineLevel="0" collapsed="false">
      <c r="A2523" s="38" t="n">
        <v>2521</v>
      </c>
      <c r="B2523" s="39" t="n">
        <v>14</v>
      </c>
      <c r="C2523" s="40" t="n">
        <v>1</v>
      </c>
      <c r="D2523" s="41" t="n">
        <v>18</v>
      </c>
      <c r="E2523" s="42" t="n">
        <v>14</v>
      </c>
      <c r="F2523" s="43" t="str">
        <f aca="false">IF(ISERROR(VLOOKUP(E2523,製品マスタ!$A$2:$E$202,2,FALSE())),"",VLOOKUP(E2523,製品マスタ!$A$2:$E$202,2,FALSE()))</f>
        <v>製品名　№14</v>
      </c>
      <c r="G2523" s="44" t="n">
        <v>162</v>
      </c>
      <c r="H2523" s="45" t="n">
        <f aca="false">IF(ISERROR(VLOOKUP(E2523,製品マスタ!$A$2:$E$202,3,FALSE())),0,VLOOKUP(E2523,製品マスタ!$A$2:$E$202,3,FALSE()))</f>
        <v>4170</v>
      </c>
      <c r="I2523" s="45" t="n">
        <f aca="false">IF(ISERROR(G2523*H2523),0,G2523*H2523)</f>
        <v>675540</v>
      </c>
      <c r="J2523" s="45" t="n">
        <f aca="false">IF(ISERROR(VLOOKUP(E2523,製品マスタ!$A$2:$E$202,5,FALSE())),0,VLOOKUP(E2523,製品マスタ!$A$2:$E$202,5,FALSE()))</f>
        <v>3211</v>
      </c>
      <c r="K2523" s="45" t="n">
        <f aca="false">IF(ISERROR(G2523*J2523),0,G2523*J2523)</f>
        <v>520182</v>
      </c>
      <c r="L2523" s="46" t="n">
        <f aca="false">IF(ISERROR(I2523-K2523),0,I2523-K2523)</f>
        <v>155358</v>
      </c>
      <c r="M2523" s="36" t="n">
        <f aca="false">IF(OR(B2523="",C2523="",D2523=""),DATE(2100,12,31),DATE(B2523+2000,C2523,D2523))</f>
        <v>41657</v>
      </c>
      <c r="N2523" s="37"/>
    </row>
    <row r="2524" customFormat="false" ht="13.5" hidden="false" customHeight="false" outlineLevel="0" collapsed="false">
      <c r="A2524" s="38" t="n">
        <v>2522</v>
      </c>
      <c r="B2524" s="39" t="n">
        <v>14</v>
      </c>
      <c r="C2524" s="40" t="n">
        <v>1</v>
      </c>
      <c r="D2524" s="41" t="n">
        <v>19</v>
      </c>
      <c r="E2524" s="42" t="n">
        <v>20</v>
      </c>
      <c r="F2524" s="43" t="str">
        <f aca="false">IF(ISERROR(VLOOKUP(E2524,製品マスタ!$A$2:$E$202,2,FALSE())),"",VLOOKUP(E2524,製品マスタ!$A$2:$E$202,2,FALSE()))</f>
        <v>製品名　№20</v>
      </c>
      <c r="G2524" s="44" t="n">
        <v>162</v>
      </c>
      <c r="H2524" s="45" t="n">
        <f aca="false">IF(ISERROR(VLOOKUP(E2524,製品マスタ!$A$2:$E$202,3,FALSE())),0,VLOOKUP(E2524,製品マスタ!$A$2:$E$202,3,FALSE()))</f>
        <v>1548</v>
      </c>
      <c r="I2524" s="45" t="n">
        <f aca="false">IF(ISERROR(G2524*H2524),0,G2524*H2524)</f>
        <v>250776</v>
      </c>
      <c r="J2524" s="45" t="n">
        <f aca="false">IF(ISERROR(VLOOKUP(E2524,製品マスタ!$A$2:$E$202,5,FALSE())),0,VLOOKUP(E2524,製品マスタ!$A$2:$E$202,5,FALSE()))</f>
        <v>1099</v>
      </c>
      <c r="K2524" s="45" t="n">
        <f aca="false">IF(ISERROR(G2524*J2524),0,G2524*J2524)</f>
        <v>178038</v>
      </c>
      <c r="L2524" s="46" t="n">
        <f aca="false">IF(ISERROR(I2524-K2524),0,I2524-K2524)</f>
        <v>72738</v>
      </c>
      <c r="M2524" s="36" t="n">
        <f aca="false">IF(OR(B2524="",C2524="",D2524=""),DATE(2100,12,31),DATE(B2524+2000,C2524,D2524))</f>
        <v>41658</v>
      </c>
      <c r="N2524" s="37"/>
    </row>
    <row r="2525" customFormat="false" ht="13.5" hidden="false" customHeight="false" outlineLevel="0" collapsed="false">
      <c r="A2525" s="38" t="n">
        <v>2523</v>
      </c>
      <c r="B2525" s="39" t="n">
        <v>14</v>
      </c>
      <c r="C2525" s="40" t="n">
        <v>1</v>
      </c>
      <c r="D2525" s="41" t="n">
        <v>19</v>
      </c>
      <c r="E2525" s="42" t="n">
        <v>181</v>
      </c>
      <c r="F2525" s="43" t="str">
        <f aca="false">IF(ISERROR(VLOOKUP(E2525,製品マスタ!$A$2:$E$202,2,FALSE())),"",VLOOKUP(E2525,製品マスタ!$A$2:$E$202,2,FALSE()))</f>
        <v>製品名　№181</v>
      </c>
      <c r="G2525" s="44" t="n">
        <v>159</v>
      </c>
      <c r="H2525" s="45" t="n">
        <f aca="false">IF(ISERROR(VLOOKUP(E2525,製品マスタ!$A$2:$E$202,3,FALSE())),0,VLOOKUP(E2525,製品マスタ!$A$2:$E$202,3,FALSE()))</f>
        <v>45555</v>
      </c>
      <c r="I2525" s="45" t="n">
        <f aca="false">IF(ISERROR(G2525*H2525),0,G2525*H2525)</f>
        <v>7243245</v>
      </c>
      <c r="J2525" s="45" t="n">
        <f aca="false">IF(ISERROR(VLOOKUP(E2525,製品マスタ!$A$2:$E$202,5,FALSE())),0,VLOOKUP(E2525,製品マスタ!$A$2:$E$202,5,FALSE()))</f>
        <v>33346</v>
      </c>
      <c r="K2525" s="45" t="n">
        <f aca="false">IF(ISERROR(G2525*J2525),0,G2525*J2525)</f>
        <v>5302014</v>
      </c>
      <c r="L2525" s="46" t="n">
        <f aca="false">IF(ISERROR(I2525-K2525),0,I2525-K2525)</f>
        <v>1941231</v>
      </c>
      <c r="M2525" s="36" t="n">
        <f aca="false">IF(OR(B2525="",C2525="",D2525=""),DATE(2100,12,31),DATE(B2525+2000,C2525,D2525))</f>
        <v>41658</v>
      </c>
      <c r="N2525" s="37"/>
    </row>
    <row r="2526" customFormat="false" ht="13.5" hidden="false" customHeight="false" outlineLevel="0" collapsed="false">
      <c r="A2526" s="38" t="n">
        <v>2524</v>
      </c>
      <c r="B2526" s="39" t="n">
        <v>14</v>
      </c>
      <c r="C2526" s="40" t="n">
        <v>1</v>
      </c>
      <c r="D2526" s="41" t="n">
        <v>19</v>
      </c>
      <c r="E2526" s="42" t="n">
        <v>121</v>
      </c>
      <c r="F2526" s="43" t="str">
        <f aca="false">IF(ISERROR(VLOOKUP(E2526,製品マスタ!$A$2:$E$202,2,FALSE())),"",VLOOKUP(E2526,製品マスタ!$A$2:$E$202,2,FALSE()))</f>
        <v>製品名　№121</v>
      </c>
      <c r="G2526" s="44" t="n">
        <v>159</v>
      </c>
      <c r="H2526" s="45" t="n">
        <f aca="false">IF(ISERROR(VLOOKUP(E2526,製品マスタ!$A$2:$E$202,3,FALSE())),0,VLOOKUP(E2526,製品マスタ!$A$2:$E$202,3,FALSE()))</f>
        <v>45555</v>
      </c>
      <c r="I2526" s="45" t="n">
        <f aca="false">IF(ISERROR(G2526*H2526),0,G2526*H2526)</f>
        <v>7243245</v>
      </c>
      <c r="J2526" s="45" t="n">
        <f aca="false">IF(ISERROR(VLOOKUP(E2526,製品マスタ!$A$2:$E$202,5,FALSE())),0,VLOOKUP(E2526,製品マスタ!$A$2:$E$202,5,FALSE()))</f>
        <v>27880</v>
      </c>
      <c r="K2526" s="45" t="n">
        <f aca="false">IF(ISERROR(G2526*J2526),0,G2526*J2526)</f>
        <v>4432920</v>
      </c>
      <c r="L2526" s="46" t="n">
        <f aca="false">IF(ISERROR(I2526-K2526),0,I2526-K2526)</f>
        <v>2810325</v>
      </c>
      <c r="M2526" s="36" t="n">
        <f aca="false">IF(OR(B2526="",C2526="",D2526=""),DATE(2100,12,31),DATE(B2526+2000,C2526,D2526))</f>
        <v>41658</v>
      </c>
      <c r="N2526" s="37"/>
    </row>
    <row r="2527" customFormat="false" ht="13.5" hidden="false" customHeight="false" outlineLevel="0" collapsed="false">
      <c r="A2527" s="38" t="n">
        <v>2525</v>
      </c>
      <c r="B2527" s="39" t="n">
        <v>14</v>
      </c>
      <c r="C2527" s="40" t="n">
        <v>1</v>
      </c>
      <c r="D2527" s="41" t="n">
        <v>19</v>
      </c>
      <c r="E2527" s="42" t="n">
        <v>95</v>
      </c>
      <c r="F2527" s="43" t="str">
        <f aca="false">IF(ISERROR(VLOOKUP(E2527,製品マスタ!$A$2:$E$202,2,FALSE())),"",VLOOKUP(E2527,製品マスタ!$A$2:$E$202,2,FALSE()))</f>
        <v>製品名　№95</v>
      </c>
      <c r="G2527" s="44" t="n">
        <v>214</v>
      </c>
      <c r="H2527" s="45" t="n">
        <f aca="false">IF(ISERROR(VLOOKUP(E2527,製品マスタ!$A$2:$E$202,3,FALSE())),0,VLOOKUP(E2527,製品マスタ!$A$2:$E$202,3,FALSE()))</f>
        <v>6394</v>
      </c>
      <c r="I2527" s="45" t="n">
        <f aca="false">IF(ISERROR(G2527*H2527),0,G2527*H2527)</f>
        <v>1368316</v>
      </c>
      <c r="J2527" s="45" t="n">
        <f aca="false">IF(ISERROR(VLOOKUP(E2527,製品マスタ!$A$2:$E$202,5,FALSE())),0,VLOOKUP(E2527,製品マスタ!$A$2:$E$202,5,FALSE()))</f>
        <v>3581</v>
      </c>
      <c r="K2527" s="45" t="n">
        <f aca="false">IF(ISERROR(G2527*J2527),0,G2527*J2527)</f>
        <v>766334</v>
      </c>
      <c r="L2527" s="46" t="n">
        <f aca="false">IF(ISERROR(I2527-K2527),0,I2527-K2527)</f>
        <v>601982</v>
      </c>
      <c r="M2527" s="36" t="n">
        <f aca="false">IF(OR(B2527="",C2527="",D2527=""),DATE(2100,12,31),DATE(B2527+2000,C2527,D2527))</f>
        <v>41658</v>
      </c>
      <c r="N2527" s="37"/>
    </row>
    <row r="2528" customFormat="false" ht="13.5" hidden="false" customHeight="false" outlineLevel="0" collapsed="false">
      <c r="A2528" s="38" t="n">
        <v>2526</v>
      </c>
      <c r="B2528" s="39" t="n">
        <v>14</v>
      </c>
      <c r="C2528" s="40" t="n">
        <v>1</v>
      </c>
      <c r="D2528" s="41" t="n">
        <v>20</v>
      </c>
      <c r="E2528" s="42" t="n">
        <v>25</v>
      </c>
      <c r="F2528" s="43" t="str">
        <f aca="false">IF(ISERROR(VLOOKUP(E2528,製品マスタ!$A$2:$E$202,2,FALSE())),"",VLOOKUP(E2528,製品マスタ!$A$2:$E$202,2,FALSE()))</f>
        <v>製品名　№25</v>
      </c>
      <c r="G2528" s="44" t="n">
        <v>125</v>
      </c>
      <c r="H2528" s="45" t="n">
        <f aca="false">IF(ISERROR(VLOOKUP(E2528,製品マスタ!$A$2:$E$202,3,FALSE())),0,VLOOKUP(E2528,製品マスタ!$A$2:$E$202,3,FALSE()))</f>
        <v>4064</v>
      </c>
      <c r="I2528" s="45" t="n">
        <f aca="false">IF(ISERROR(G2528*H2528),0,G2528*H2528)</f>
        <v>508000</v>
      </c>
      <c r="J2528" s="45" t="n">
        <f aca="false">IF(ISERROR(VLOOKUP(E2528,製品マスタ!$A$2:$E$202,5,FALSE())),0,VLOOKUP(E2528,製品マスタ!$A$2:$E$202,5,FALSE()))</f>
        <v>2682</v>
      </c>
      <c r="K2528" s="45" t="n">
        <f aca="false">IF(ISERROR(G2528*J2528),0,G2528*J2528)</f>
        <v>335250</v>
      </c>
      <c r="L2528" s="46" t="n">
        <f aca="false">IF(ISERROR(I2528-K2528),0,I2528-K2528)</f>
        <v>172750</v>
      </c>
      <c r="M2528" s="36" t="n">
        <f aca="false">IF(OR(B2528="",C2528="",D2528=""),DATE(2100,12,31),DATE(B2528+2000,C2528,D2528))</f>
        <v>41659</v>
      </c>
      <c r="N2528" s="37"/>
    </row>
    <row r="2529" customFormat="false" ht="13.5" hidden="false" customHeight="false" outlineLevel="0" collapsed="false">
      <c r="A2529" s="38" t="n">
        <v>2527</v>
      </c>
      <c r="B2529" s="39" t="n">
        <v>14</v>
      </c>
      <c r="C2529" s="40" t="n">
        <v>1</v>
      </c>
      <c r="D2529" s="41" t="n">
        <v>20</v>
      </c>
      <c r="E2529" s="42" t="n">
        <v>47</v>
      </c>
      <c r="F2529" s="43" t="str">
        <f aca="false">IF(ISERROR(VLOOKUP(E2529,製品マスタ!$A$2:$E$202,2,FALSE())),"",VLOOKUP(E2529,製品マスタ!$A$2:$E$202,2,FALSE()))</f>
        <v>製品名　№47</v>
      </c>
      <c r="G2529" s="44" t="n">
        <v>117</v>
      </c>
      <c r="H2529" s="45" t="n">
        <f aca="false">IF(ISERROR(VLOOKUP(E2529,製品マスタ!$A$2:$E$202,3,FALSE())),0,VLOOKUP(E2529,製品マスタ!$A$2:$E$202,3,FALSE()))</f>
        <v>1853</v>
      </c>
      <c r="I2529" s="45" t="n">
        <f aca="false">IF(ISERROR(G2529*H2529),0,G2529*H2529)</f>
        <v>216801</v>
      </c>
      <c r="J2529" s="45" t="n">
        <f aca="false">IF(ISERROR(VLOOKUP(E2529,製品マスタ!$A$2:$E$202,5,FALSE())),0,VLOOKUP(E2529,製品マスタ!$A$2:$E$202,5,FALSE()))</f>
        <v>860</v>
      </c>
      <c r="K2529" s="45" t="n">
        <f aca="false">IF(ISERROR(G2529*J2529),0,G2529*J2529)</f>
        <v>100620</v>
      </c>
      <c r="L2529" s="46" t="n">
        <f aca="false">IF(ISERROR(I2529-K2529),0,I2529-K2529)</f>
        <v>116181</v>
      </c>
      <c r="M2529" s="36" t="n">
        <f aca="false">IF(OR(B2529="",C2529="",D2529=""),DATE(2100,12,31),DATE(B2529+2000,C2529,D2529))</f>
        <v>41659</v>
      </c>
      <c r="N2529" s="37"/>
    </row>
    <row r="2530" customFormat="false" ht="13.5" hidden="false" customHeight="false" outlineLevel="0" collapsed="false">
      <c r="A2530" s="38" t="n">
        <v>2528</v>
      </c>
      <c r="B2530" s="39" t="n">
        <v>14</v>
      </c>
      <c r="C2530" s="40" t="n">
        <v>1</v>
      </c>
      <c r="D2530" s="41" t="n">
        <v>20</v>
      </c>
      <c r="E2530" s="42" t="n">
        <v>27</v>
      </c>
      <c r="F2530" s="43" t="str">
        <f aca="false">IF(ISERROR(VLOOKUP(E2530,製品マスタ!$A$2:$E$202,2,FALSE())),"",VLOOKUP(E2530,製品マスタ!$A$2:$E$202,2,FALSE()))</f>
        <v>製品名　№27</v>
      </c>
      <c r="G2530" s="44" t="n">
        <v>117</v>
      </c>
      <c r="H2530" s="45" t="n">
        <f aca="false">IF(ISERROR(VLOOKUP(E2530,製品マスタ!$A$2:$E$202,3,FALSE())),0,VLOOKUP(E2530,製品マスタ!$A$2:$E$202,3,FALSE()))</f>
        <v>1853</v>
      </c>
      <c r="I2530" s="45" t="n">
        <f aca="false">IF(ISERROR(G2530*H2530),0,G2530*H2530)</f>
        <v>216801</v>
      </c>
      <c r="J2530" s="45" t="n">
        <f aca="false">IF(ISERROR(VLOOKUP(E2530,製品マスタ!$A$2:$E$202,5,FALSE())),0,VLOOKUP(E2530,製品マスタ!$A$2:$E$202,5,FALSE()))</f>
        <v>1186</v>
      </c>
      <c r="K2530" s="45" t="n">
        <f aca="false">IF(ISERROR(G2530*J2530),0,G2530*J2530)</f>
        <v>138762</v>
      </c>
      <c r="L2530" s="46" t="n">
        <f aca="false">IF(ISERROR(I2530-K2530),0,I2530-K2530)</f>
        <v>78039</v>
      </c>
      <c r="M2530" s="36" t="n">
        <f aca="false">IF(OR(B2530="",C2530="",D2530=""),DATE(2100,12,31),DATE(B2530+2000,C2530,D2530))</f>
        <v>41659</v>
      </c>
      <c r="N2530" s="37"/>
    </row>
    <row r="2531" customFormat="false" ht="13.5" hidden="false" customHeight="false" outlineLevel="0" collapsed="false">
      <c r="A2531" s="38" t="n">
        <v>2529</v>
      </c>
      <c r="B2531" s="39" t="n">
        <v>14</v>
      </c>
      <c r="C2531" s="40" t="n">
        <v>1</v>
      </c>
      <c r="D2531" s="41" t="n">
        <v>20</v>
      </c>
      <c r="E2531" s="42" t="n">
        <v>134</v>
      </c>
      <c r="F2531" s="43" t="str">
        <f aca="false">IF(ISERROR(VLOOKUP(E2531,製品マスタ!$A$2:$E$202,2,FALSE())),"",VLOOKUP(E2531,製品マスタ!$A$2:$E$202,2,FALSE()))</f>
        <v>製品名　№134</v>
      </c>
      <c r="G2531" s="44" t="n">
        <v>137</v>
      </c>
      <c r="H2531" s="45" t="n">
        <f aca="false">IF(ISERROR(VLOOKUP(E2531,製品マスタ!$A$2:$E$202,3,FALSE())),0,VLOOKUP(E2531,製品マスタ!$A$2:$E$202,3,FALSE()))</f>
        <v>4170</v>
      </c>
      <c r="I2531" s="45" t="n">
        <f aca="false">IF(ISERROR(G2531*H2531),0,G2531*H2531)</f>
        <v>571290</v>
      </c>
      <c r="J2531" s="45" t="n">
        <f aca="false">IF(ISERROR(VLOOKUP(E2531,製品マスタ!$A$2:$E$202,5,FALSE())),0,VLOOKUP(E2531,製品マスタ!$A$2:$E$202,5,FALSE()))</f>
        <v>2660</v>
      </c>
      <c r="K2531" s="45" t="n">
        <f aca="false">IF(ISERROR(G2531*J2531),0,G2531*J2531)</f>
        <v>364420</v>
      </c>
      <c r="L2531" s="46" t="n">
        <f aca="false">IF(ISERROR(I2531-K2531),0,I2531-K2531)</f>
        <v>206870</v>
      </c>
      <c r="M2531" s="36" t="n">
        <f aca="false">IF(OR(B2531="",C2531="",D2531=""),DATE(2100,12,31),DATE(B2531+2000,C2531,D2531))</f>
        <v>41659</v>
      </c>
      <c r="N2531" s="37"/>
    </row>
    <row r="2532" customFormat="false" ht="13.5" hidden="false" customHeight="false" outlineLevel="0" collapsed="false">
      <c r="A2532" s="38" t="n">
        <v>2530</v>
      </c>
      <c r="B2532" s="39" t="n">
        <v>14</v>
      </c>
      <c r="C2532" s="40" t="n">
        <v>1</v>
      </c>
      <c r="D2532" s="41" t="n">
        <v>21</v>
      </c>
      <c r="E2532" s="42" t="n">
        <v>45</v>
      </c>
      <c r="F2532" s="43" t="str">
        <f aca="false">IF(ISERROR(VLOOKUP(E2532,製品マスタ!$A$2:$E$202,2,FALSE())),"",VLOOKUP(E2532,製品マスタ!$A$2:$E$202,2,FALSE()))</f>
        <v>製品名　№45</v>
      </c>
      <c r="G2532" s="44" t="n">
        <v>214</v>
      </c>
      <c r="H2532" s="45" t="n">
        <f aca="false">IF(ISERROR(VLOOKUP(E2532,製品マスタ!$A$2:$E$202,3,FALSE())),0,VLOOKUP(E2532,製品マスタ!$A$2:$E$202,3,FALSE()))</f>
        <v>4064</v>
      </c>
      <c r="I2532" s="45" t="n">
        <f aca="false">IF(ISERROR(G2532*H2532),0,G2532*H2532)</f>
        <v>869696</v>
      </c>
      <c r="J2532" s="45" t="n">
        <f aca="false">IF(ISERROR(VLOOKUP(E2532,製品マスタ!$A$2:$E$202,5,FALSE())),0,VLOOKUP(E2532,製品マスタ!$A$2:$E$202,5,FALSE()))</f>
        <v>1869</v>
      </c>
      <c r="K2532" s="45" t="n">
        <f aca="false">IF(ISERROR(G2532*J2532),0,G2532*J2532)</f>
        <v>399966</v>
      </c>
      <c r="L2532" s="46" t="n">
        <f aca="false">IF(ISERROR(I2532-K2532),0,I2532-K2532)</f>
        <v>469730</v>
      </c>
      <c r="M2532" s="36" t="n">
        <f aca="false">IF(OR(B2532="",C2532="",D2532=""),DATE(2100,12,31),DATE(B2532+2000,C2532,D2532))</f>
        <v>41660</v>
      </c>
      <c r="N2532" s="37"/>
    </row>
    <row r="2533" customFormat="false" ht="13.5" hidden="false" customHeight="false" outlineLevel="0" collapsed="false">
      <c r="A2533" s="38" t="n">
        <v>2531</v>
      </c>
      <c r="B2533" s="39" t="n">
        <v>14</v>
      </c>
      <c r="C2533" s="40" t="n">
        <v>1</v>
      </c>
      <c r="D2533" s="41" t="n">
        <v>21</v>
      </c>
      <c r="E2533" s="42" t="n">
        <v>48</v>
      </c>
      <c r="F2533" s="43" t="str">
        <f aca="false">IF(ISERROR(VLOOKUP(E2533,製品マスタ!$A$2:$E$202,2,FALSE())),"",VLOOKUP(E2533,製品マスタ!$A$2:$E$202,2,FALSE()))</f>
        <v>製品名　№48</v>
      </c>
      <c r="G2533" s="44" t="n">
        <v>159</v>
      </c>
      <c r="H2533" s="45" t="n">
        <f aca="false">IF(ISERROR(VLOOKUP(E2533,製品マスタ!$A$2:$E$202,3,FALSE())),0,VLOOKUP(E2533,製品マスタ!$A$2:$E$202,3,FALSE()))</f>
        <v>3753</v>
      </c>
      <c r="I2533" s="45" t="n">
        <f aca="false">IF(ISERROR(G2533*H2533),0,G2533*H2533)</f>
        <v>596727</v>
      </c>
      <c r="J2533" s="45" t="n">
        <f aca="false">IF(ISERROR(VLOOKUP(E2533,製品マスタ!$A$2:$E$202,5,FALSE())),0,VLOOKUP(E2533,製品マスタ!$A$2:$E$202,5,FALSE()))</f>
        <v>1749</v>
      </c>
      <c r="K2533" s="45" t="n">
        <f aca="false">IF(ISERROR(G2533*J2533),0,G2533*J2533)</f>
        <v>278091</v>
      </c>
      <c r="L2533" s="46" t="n">
        <f aca="false">IF(ISERROR(I2533-K2533),0,I2533-K2533)</f>
        <v>318636</v>
      </c>
      <c r="M2533" s="36" t="n">
        <f aca="false">IF(OR(B2533="",C2533="",D2533=""),DATE(2100,12,31),DATE(B2533+2000,C2533,D2533))</f>
        <v>41660</v>
      </c>
      <c r="N2533" s="37"/>
    </row>
    <row r="2534" customFormat="false" ht="13.5" hidden="false" customHeight="false" outlineLevel="0" collapsed="false">
      <c r="A2534" s="38" t="n">
        <v>2532</v>
      </c>
      <c r="B2534" s="39" t="n">
        <v>14</v>
      </c>
      <c r="C2534" s="40" t="n">
        <v>1</v>
      </c>
      <c r="D2534" s="41" t="n">
        <v>21</v>
      </c>
      <c r="E2534" s="42" t="n">
        <v>135</v>
      </c>
      <c r="F2534" s="43" t="str">
        <f aca="false">IF(ISERROR(VLOOKUP(E2534,製品マスタ!$A$2:$E$202,2,FALSE())),"",VLOOKUP(E2534,製品マスタ!$A$2:$E$202,2,FALSE()))</f>
        <v>製品名　№135</v>
      </c>
      <c r="G2534" s="44" t="n">
        <v>125</v>
      </c>
      <c r="H2534" s="45" t="n">
        <f aca="false">IF(ISERROR(VLOOKUP(E2534,製品マスタ!$A$2:$E$202,3,FALSE())),0,VLOOKUP(E2534,製品マスタ!$A$2:$E$202,3,FALSE()))</f>
        <v>6394</v>
      </c>
      <c r="I2534" s="45" t="n">
        <f aca="false">IF(ISERROR(G2534*H2534),0,G2534*H2534)</f>
        <v>799250</v>
      </c>
      <c r="J2534" s="45" t="n">
        <f aca="false">IF(ISERROR(VLOOKUP(E2534,製品マスタ!$A$2:$E$202,5,FALSE())),0,VLOOKUP(E2534,製品マスタ!$A$2:$E$202,5,FALSE()))</f>
        <v>4092</v>
      </c>
      <c r="K2534" s="45" t="n">
        <f aca="false">IF(ISERROR(G2534*J2534),0,G2534*J2534)</f>
        <v>511500</v>
      </c>
      <c r="L2534" s="46" t="n">
        <f aca="false">IF(ISERROR(I2534-K2534),0,I2534-K2534)</f>
        <v>287750</v>
      </c>
      <c r="M2534" s="36" t="n">
        <f aca="false">IF(OR(B2534="",C2534="",D2534=""),DATE(2100,12,31),DATE(B2534+2000,C2534,D2534))</f>
        <v>41660</v>
      </c>
      <c r="N2534" s="37"/>
    </row>
    <row r="2535" customFormat="false" ht="13.5" hidden="false" customHeight="false" outlineLevel="0" collapsed="false">
      <c r="A2535" s="38" t="n">
        <v>2533</v>
      </c>
      <c r="B2535" s="39" t="n">
        <v>14</v>
      </c>
      <c r="C2535" s="40" t="n">
        <v>1</v>
      </c>
      <c r="D2535" s="41" t="n">
        <v>22</v>
      </c>
      <c r="E2535" s="42" t="n">
        <v>140</v>
      </c>
      <c r="F2535" s="43" t="str">
        <f aca="false">IF(ISERROR(VLOOKUP(E2535,製品マスタ!$A$2:$E$202,2,FALSE())),"",VLOOKUP(E2535,製品マスタ!$A$2:$E$202,2,FALSE()))</f>
        <v>製品名　№140</v>
      </c>
      <c r="G2535" s="44" t="n">
        <v>159</v>
      </c>
      <c r="H2535" s="45" t="n">
        <f aca="false">IF(ISERROR(VLOOKUP(E2535,製品マスタ!$A$2:$E$202,3,FALSE())),0,VLOOKUP(E2535,製品マスタ!$A$2:$E$202,3,FALSE()))</f>
        <v>1548</v>
      </c>
      <c r="I2535" s="45" t="n">
        <f aca="false">IF(ISERROR(G2535*H2535),0,G2535*H2535)</f>
        <v>246132</v>
      </c>
      <c r="J2535" s="45" t="n">
        <f aca="false">IF(ISERROR(VLOOKUP(E2535,製品マスタ!$A$2:$E$202,5,FALSE())),0,VLOOKUP(E2535,製品マスタ!$A$2:$E$202,5,FALSE()))</f>
        <v>1006</v>
      </c>
      <c r="K2535" s="45" t="n">
        <f aca="false">IF(ISERROR(G2535*J2535),0,G2535*J2535)</f>
        <v>159954</v>
      </c>
      <c r="L2535" s="46" t="n">
        <f aca="false">IF(ISERROR(I2535-K2535),0,I2535-K2535)</f>
        <v>86178</v>
      </c>
      <c r="M2535" s="36" t="n">
        <f aca="false">IF(OR(B2535="",C2535="",D2535=""),DATE(2100,12,31),DATE(B2535+2000,C2535,D2535))</f>
        <v>41661</v>
      </c>
      <c r="N2535" s="37"/>
    </row>
    <row r="2536" customFormat="false" ht="13.5" hidden="false" customHeight="false" outlineLevel="0" collapsed="false">
      <c r="A2536" s="38" t="n">
        <v>2534</v>
      </c>
      <c r="B2536" s="39" t="n">
        <v>14</v>
      </c>
      <c r="C2536" s="40" t="n">
        <v>1</v>
      </c>
      <c r="D2536" s="41" t="n">
        <v>22</v>
      </c>
      <c r="E2536" s="42" t="n">
        <v>140</v>
      </c>
      <c r="F2536" s="43" t="str">
        <f aca="false">IF(ISERROR(VLOOKUP(E2536,製品マスタ!$A$2:$E$202,2,FALSE())),"",VLOOKUP(E2536,製品マスタ!$A$2:$E$202,2,FALSE()))</f>
        <v>製品名　№140</v>
      </c>
      <c r="G2536" s="44" t="n">
        <v>137</v>
      </c>
      <c r="H2536" s="45" t="n">
        <f aca="false">IF(ISERROR(VLOOKUP(E2536,製品マスタ!$A$2:$E$202,3,FALSE())),0,VLOOKUP(E2536,製品マスタ!$A$2:$E$202,3,FALSE()))</f>
        <v>1548</v>
      </c>
      <c r="I2536" s="45" t="n">
        <f aca="false">IF(ISERROR(G2536*H2536),0,G2536*H2536)</f>
        <v>212076</v>
      </c>
      <c r="J2536" s="45" t="n">
        <f aca="false">IF(ISERROR(VLOOKUP(E2536,製品マスタ!$A$2:$E$202,5,FALSE())),0,VLOOKUP(E2536,製品マスタ!$A$2:$E$202,5,FALSE()))</f>
        <v>1006</v>
      </c>
      <c r="K2536" s="45" t="n">
        <f aca="false">IF(ISERROR(G2536*J2536),0,G2536*J2536)</f>
        <v>137822</v>
      </c>
      <c r="L2536" s="46" t="n">
        <f aca="false">IF(ISERROR(I2536-K2536),0,I2536-K2536)</f>
        <v>74254</v>
      </c>
      <c r="M2536" s="36" t="n">
        <f aca="false">IF(OR(B2536="",C2536="",D2536=""),DATE(2100,12,31),DATE(B2536+2000,C2536,D2536))</f>
        <v>41661</v>
      </c>
      <c r="N2536" s="37"/>
    </row>
    <row r="2537" customFormat="false" ht="13.5" hidden="false" customHeight="false" outlineLevel="0" collapsed="false">
      <c r="A2537" s="38" t="n">
        <v>2535</v>
      </c>
      <c r="B2537" s="39" t="n">
        <v>14</v>
      </c>
      <c r="C2537" s="40" t="n">
        <v>1</v>
      </c>
      <c r="D2537" s="41" t="n">
        <v>22</v>
      </c>
      <c r="E2537" s="42" t="n">
        <v>123</v>
      </c>
      <c r="F2537" s="43" t="str">
        <f aca="false">IF(ISERROR(VLOOKUP(E2537,製品マスタ!$A$2:$E$202,2,FALSE())),"",VLOOKUP(E2537,製品マスタ!$A$2:$E$202,2,FALSE()))</f>
        <v>製品名　№123</v>
      </c>
      <c r="G2537" s="44" t="n">
        <v>214</v>
      </c>
      <c r="H2537" s="45" t="n">
        <f aca="false">IF(ISERROR(VLOOKUP(E2537,製品マスタ!$A$2:$E$202,3,FALSE())),0,VLOOKUP(E2537,製品マスタ!$A$2:$E$202,3,FALSE()))</f>
        <v>4653</v>
      </c>
      <c r="I2537" s="45" t="n">
        <f aca="false">IF(ISERROR(G2537*H2537),0,G2537*H2537)</f>
        <v>995742</v>
      </c>
      <c r="J2537" s="45" t="n">
        <f aca="false">IF(ISERROR(VLOOKUP(E2537,製品マスタ!$A$2:$E$202,5,FALSE())),0,VLOOKUP(E2537,製品マスタ!$A$2:$E$202,5,FALSE()))</f>
        <v>2866</v>
      </c>
      <c r="K2537" s="45" t="n">
        <f aca="false">IF(ISERROR(G2537*J2537),0,G2537*J2537)</f>
        <v>613324</v>
      </c>
      <c r="L2537" s="46" t="n">
        <f aca="false">IF(ISERROR(I2537-K2537),0,I2537-K2537)</f>
        <v>382418</v>
      </c>
      <c r="M2537" s="36" t="n">
        <f aca="false">IF(OR(B2537="",C2537="",D2537=""),DATE(2100,12,31),DATE(B2537+2000,C2537,D2537))</f>
        <v>41661</v>
      </c>
      <c r="N2537" s="37"/>
    </row>
    <row r="2538" customFormat="false" ht="13.5" hidden="false" customHeight="false" outlineLevel="0" collapsed="false">
      <c r="A2538" s="38" t="n">
        <v>2536</v>
      </c>
      <c r="B2538" s="39" t="n">
        <v>14</v>
      </c>
      <c r="C2538" s="40" t="n">
        <v>1</v>
      </c>
      <c r="D2538" s="41" t="n">
        <v>23</v>
      </c>
      <c r="E2538" s="42" t="n">
        <v>34</v>
      </c>
      <c r="F2538" s="43" t="str">
        <f aca="false">IF(ISERROR(VLOOKUP(E2538,製品マスタ!$A$2:$E$202,2,FALSE())),"",VLOOKUP(E2538,製品マスタ!$A$2:$E$202,2,FALSE()))</f>
        <v>製品名　№34</v>
      </c>
      <c r="G2538" s="44" t="n">
        <v>192</v>
      </c>
      <c r="H2538" s="45" t="n">
        <f aca="false">IF(ISERROR(VLOOKUP(E2538,製品マスタ!$A$2:$E$202,3,FALSE())),0,VLOOKUP(E2538,製品マスタ!$A$2:$E$202,3,FALSE()))</f>
        <v>4170</v>
      </c>
      <c r="I2538" s="45" t="n">
        <f aca="false">IF(ISERROR(G2538*H2538),0,G2538*H2538)</f>
        <v>800640</v>
      </c>
      <c r="J2538" s="45" t="n">
        <f aca="false">IF(ISERROR(VLOOKUP(E2538,製品マスタ!$A$2:$E$202,5,FALSE())),0,VLOOKUP(E2538,製品マスタ!$A$2:$E$202,5,FALSE()))</f>
        <v>2377</v>
      </c>
      <c r="K2538" s="45" t="n">
        <f aca="false">IF(ISERROR(G2538*J2538),0,G2538*J2538)</f>
        <v>456384</v>
      </c>
      <c r="L2538" s="46" t="n">
        <f aca="false">IF(ISERROR(I2538-K2538),0,I2538-K2538)</f>
        <v>344256</v>
      </c>
      <c r="M2538" s="36" t="n">
        <f aca="false">IF(OR(B2538="",C2538="",D2538=""),DATE(2100,12,31),DATE(B2538+2000,C2538,D2538))</f>
        <v>41662</v>
      </c>
      <c r="N2538" s="37"/>
    </row>
    <row r="2539" customFormat="false" ht="13.5" hidden="false" customHeight="false" outlineLevel="0" collapsed="false">
      <c r="A2539" s="38" t="n">
        <v>2537</v>
      </c>
      <c r="B2539" s="39" t="n">
        <v>14</v>
      </c>
      <c r="C2539" s="40" t="n">
        <v>1</v>
      </c>
      <c r="D2539" s="41" t="n">
        <v>23</v>
      </c>
      <c r="E2539" s="42" t="n">
        <v>94</v>
      </c>
      <c r="F2539" s="43" t="str">
        <f aca="false">IF(ISERROR(VLOOKUP(E2539,製品マスタ!$A$2:$E$202,2,FALSE())),"",VLOOKUP(E2539,製品マスタ!$A$2:$E$202,2,FALSE()))</f>
        <v>製品名　№94</v>
      </c>
      <c r="G2539" s="44" t="n">
        <v>3</v>
      </c>
      <c r="H2539" s="45" t="n">
        <f aca="false">IF(ISERROR(VLOOKUP(E2539,製品マスタ!$A$2:$E$202,3,FALSE())),0,VLOOKUP(E2539,製品マスタ!$A$2:$E$202,3,FALSE()))</f>
        <v>4170</v>
      </c>
      <c r="I2539" s="45" t="n">
        <f aca="false">IF(ISERROR(G2539*H2539),0,G2539*H2539)</f>
        <v>12510</v>
      </c>
      <c r="J2539" s="45" t="n">
        <f aca="false">IF(ISERROR(VLOOKUP(E2539,製品マスタ!$A$2:$E$202,5,FALSE())),0,VLOOKUP(E2539,製品マスタ!$A$2:$E$202,5,FALSE()))</f>
        <v>2327</v>
      </c>
      <c r="K2539" s="45" t="n">
        <f aca="false">IF(ISERROR(G2539*J2539),0,G2539*J2539)</f>
        <v>6981</v>
      </c>
      <c r="L2539" s="46" t="n">
        <f aca="false">IF(ISERROR(I2539-K2539),0,I2539-K2539)</f>
        <v>5529</v>
      </c>
      <c r="M2539" s="36" t="n">
        <f aca="false">IF(OR(B2539="",C2539="",D2539=""),DATE(2100,12,31),DATE(B2539+2000,C2539,D2539))</f>
        <v>41662</v>
      </c>
      <c r="N2539" s="37"/>
    </row>
    <row r="2540" customFormat="false" ht="13.5" hidden="false" customHeight="false" outlineLevel="0" collapsed="false">
      <c r="A2540" s="38" t="n">
        <v>2538</v>
      </c>
      <c r="B2540" s="39" t="n">
        <v>14</v>
      </c>
      <c r="C2540" s="40" t="n">
        <v>1</v>
      </c>
      <c r="D2540" s="41" t="n">
        <v>23</v>
      </c>
      <c r="E2540" s="42" t="n">
        <v>181</v>
      </c>
      <c r="F2540" s="43" t="str">
        <f aca="false">IF(ISERROR(VLOOKUP(E2540,製品マスタ!$A$2:$E$202,2,FALSE())),"",VLOOKUP(E2540,製品マスタ!$A$2:$E$202,2,FALSE()))</f>
        <v>製品名　№181</v>
      </c>
      <c r="G2540" s="44" t="n">
        <v>162</v>
      </c>
      <c r="H2540" s="45" t="n">
        <f aca="false">IF(ISERROR(VLOOKUP(E2540,製品マスタ!$A$2:$E$202,3,FALSE())),0,VLOOKUP(E2540,製品マスタ!$A$2:$E$202,3,FALSE()))</f>
        <v>45555</v>
      </c>
      <c r="I2540" s="45" t="n">
        <f aca="false">IF(ISERROR(G2540*H2540),0,G2540*H2540)</f>
        <v>7379910</v>
      </c>
      <c r="J2540" s="45" t="n">
        <f aca="false">IF(ISERROR(VLOOKUP(E2540,製品マスタ!$A$2:$E$202,5,FALSE())),0,VLOOKUP(E2540,製品マスタ!$A$2:$E$202,5,FALSE()))</f>
        <v>33346</v>
      </c>
      <c r="K2540" s="45" t="n">
        <f aca="false">IF(ISERROR(G2540*J2540),0,G2540*J2540)</f>
        <v>5402052</v>
      </c>
      <c r="L2540" s="46" t="n">
        <f aca="false">IF(ISERROR(I2540-K2540),0,I2540-K2540)</f>
        <v>1977858</v>
      </c>
      <c r="M2540" s="36" t="n">
        <f aca="false">IF(OR(B2540="",C2540="",D2540=""),DATE(2100,12,31),DATE(B2540+2000,C2540,D2540))</f>
        <v>41662</v>
      </c>
      <c r="N2540" s="37"/>
    </row>
    <row r="2541" customFormat="false" ht="13.5" hidden="false" customHeight="false" outlineLevel="0" collapsed="false">
      <c r="A2541" s="38" t="n">
        <v>2539</v>
      </c>
      <c r="B2541" s="39" t="n">
        <v>14</v>
      </c>
      <c r="C2541" s="40" t="n">
        <v>1</v>
      </c>
      <c r="D2541" s="41" t="n">
        <v>24</v>
      </c>
      <c r="E2541" s="42" t="n">
        <v>86</v>
      </c>
      <c r="F2541" s="43" t="str">
        <f aca="false">IF(ISERROR(VLOOKUP(E2541,製品マスタ!$A$2:$E$202,2,FALSE())),"",VLOOKUP(E2541,製品マスタ!$A$2:$E$202,2,FALSE()))</f>
        <v>製品名　№86</v>
      </c>
      <c r="G2541" s="44" t="n">
        <v>69</v>
      </c>
      <c r="H2541" s="45" t="n">
        <f aca="false">IF(ISERROR(VLOOKUP(E2541,製品マスタ!$A$2:$E$202,3,FALSE())),0,VLOOKUP(E2541,製品マスタ!$A$2:$E$202,3,FALSE()))</f>
        <v>5127</v>
      </c>
      <c r="I2541" s="45" t="n">
        <f aca="false">IF(ISERROR(G2541*H2541),0,G2541*H2541)</f>
        <v>353763</v>
      </c>
      <c r="J2541" s="45" t="n">
        <f aca="false">IF(ISERROR(VLOOKUP(E2541,製品マスタ!$A$2:$E$202,5,FALSE())),0,VLOOKUP(E2541,製品マスタ!$A$2:$E$202,5,FALSE()))</f>
        <v>2779</v>
      </c>
      <c r="K2541" s="45" t="n">
        <f aca="false">IF(ISERROR(G2541*J2541),0,G2541*J2541)</f>
        <v>191751</v>
      </c>
      <c r="L2541" s="46" t="n">
        <f aca="false">IF(ISERROR(I2541-K2541),0,I2541-K2541)</f>
        <v>162012</v>
      </c>
      <c r="M2541" s="36" t="n">
        <f aca="false">IF(OR(B2541="",C2541="",D2541=""),DATE(2100,12,31),DATE(B2541+2000,C2541,D2541))</f>
        <v>41663</v>
      </c>
      <c r="N2541" s="37"/>
    </row>
    <row r="2542" customFormat="false" ht="13.5" hidden="false" customHeight="false" outlineLevel="0" collapsed="false">
      <c r="A2542" s="38" t="n">
        <v>2540</v>
      </c>
      <c r="B2542" s="39" t="n">
        <v>14</v>
      </c>
      <c r="C2542" s="40" t="n">
        <v>1</v>
      </c>
      <c r="D2542" s="41" t="n">
        <v>24</v>
      </c>
      <c r="E2542" s="42" t="n">
        <v>120</v>
      </c>
      <c r="F2542" s="43" t="str">
        <f aca="false">IF(ISERROR(VLOOKUP(E2542,製品マスタ!$A$2:$E$202,2,FALSE())),"",VLOOKUP(E2542,製品マスタ!$A$2:$E$202,2,FALSE()))</f>
        <v>製品名　№120</v>
      </c>
      <c r="G2542" s="44" t="n">
        <v>226</v>
      </c>
      <c r="H2542" s="45" t="n">
        <f aca="false">IF(ISERROR(VLOOKUP(E2542,製品マスタ!$A$2:$E$202,3,FALSE())),0,VLOOKUP(E2542,製品マスタ!$A$2:$E$202,3,FALSE()))</f>
        <v>1548</v>
      </c>
      <c r="I2542" s="45" t="n">
        <f aca="false">IF(ISERROR(G2542*H2542),0,G2542*H2542)</f>
        <v>349848</v>
      </c>
      <c r="J2542" s="45" t="n">
        <f aca="false">IF(ISERROR(VLOOKUP(E2542,製品マスタ!$A$2:$E$202,5,FALSE())),0,VLOOKUP(E2542,製品マスタ!$A$2:$E$202,5,FALSE()))</f>
        <v>944</v>
      </c>
      <c r="K2542" s="45" t="n">
        <f aca="false">IF(ISERROR(G2542*J2542),0,G2542*J2542)</f>
        <v>213344</v>
      </c>
      <c r="L2542" s="46" t="n">
        <f aca="false">IF(ISERROR(I2542-K2542),0,I2542-K2542)</f>
        <v>136504</v>
      </c>
      <c r="M2542" s="36" t="n">
        <f aca="false">IF(OR(B2542="",C2542="",D2542=""),DATE(2100,12,31),DATE(B2542+2000,C2542,D2542))</f>
        <v>41663</v>
      </c>
      <c r="N2542" s="37"/>
    </row>
    <row r="2543" customFormat="false" ht="13.5" hidden="false" customHeight="false" outlineLevel="0" collapsed="false">
      <c r="A2543" s="38" t="n">
        <v>2541</v>
      </c>
      <c r="B2543" s="39" t="n">
        <v>14</v>
      </c>
      <c r="C2543" s="40" t="n">
        <v>1</v>
      </c>
      <c r="D2543" s="41" t="n">
        <v>24</v>
      </c>
      <c r="E2543" s="42" t="n">
        <v>91</v>
      </c>
      <c r="F2543" s="43" t="str">
        <f aca="false">IF(ISERROR(VLOOKUP(E2543,製品マスタ!$A$2:$E$202,2,FALSE())),"",VLOOKUP(E2543,製品マスタ!$A$2:$E$202,2,FALSE()))</f>
        <v>製品名　№91</v>
      </c>
      <c r="G2543" s="44" t="n">
        <v>69</v>
      </c>
      <c r="H2543" s="45" t="n">
        <f aca="false">IF(ISERROR(VLOOKUP(E2543,製品マスタ!$A$2:$E$202,3,FALSE())),0,VLOOKUP(E2543,製品マスタ!$A$2:$E$202,3,FALSE()))</f>
        <v>5274</v>
      </c>
      <c r="I2543" s="45" t="n">
        <f aca="false">IF(ISERROR(G2543*H2543),0,G2543*H2543)</f>
        <v>363906</v>
      </c>
      <c r="J2543" s="45" t="n">
        <f aca="false">IF(ISERROR(VLOOKUP(E2543,製品マスタ!$A$2:$E$202,5,FALSE())),0,VLOOKUP(E2543,製品マスタ!$A$2:$E$202,5,FALSE()))</f>
        <v>2911</v>
      </c>
      <c r="K2543" s="45" t="n">
        <f aca="false">IF(ISERROR(G2543*J2543),0,G2543*J2543)</f>
        <v>200859</v>
      </c>
      <c r="L2543" s="46" t="n">
        <f aca="false">IF(ISERROR(I2543-K2543),0,I2543-K2543)</f>
        <v>163047</v>
      </c>
      <c r="M2543" s="36" t="n">
        <f aca="false">IF(OR(B2543="",C2543="",D2543=""),DATE(2100,12,31),DATE(B2543+2000,C2543,D2543))</f>
        <v>41663</v>
      </c>
      <c r="N2543" s="37"/>
    </row>
    <row r="2544" customFormat="false" ht="13.5" hidden="false" customHeight="false" outlineLevel="0" collapsed="false">
      <c r="A2544" s="38" t="n">
        <v>2542</v>
      </c>
      <c r="B2544" s="39" t="n">
        <v>14</v>
      </c>
      <c r="C2544" s="40" t="n">
        <v>1</v>
      </c>
      <c r="D2544" s="41" t="n">
        <v>24</v>
      </c>
      <c r="E2544" s="42" t="n">
        <v>124</v>
      </c>
      <c r="F2544" s="43" t="str">
        <f aca="false">IF(ISERROR(VLOOKUP(E2544,製品マスタ!$A$2:$E$202,2,FALSE())),"",VLOOKUP(E2544,製品マスタ!$A$2:$E$202,2,FALSE()))</f>
        <v>製品名　№124</v>
      </c>
      <c r="G2544" s="44" t="n">
        <v>226</v>
      </c>
      <c r="H2544" s="45" t="n">
        <f aca="false">IF(ISERROR(VLOOKUP(E2544,製品マスタ!$A$2:$E$202,3,FALSE())),0,VLOOKUP(E2544,製品マスタ!$A$2:$E$202,3,FALSE()))</f>
        <v>1664</v>
      </c>
      <c r="I2544" s="45" t="n">
        <f aca="false">IF(ISERROR(G2544*H2544),0,G2544*H2544)</f>
        <v>376064</v>
      </c>
      <c r="J2544" s="45" t="n">
        <f aca="false">IF(ISERROR(VLOOKUP(E2544,製品マスタ!$A$2:$E$202,5,FALSE())),0,VLOOKUP(E2544,製品マスタ!$A$2:$E$202,5,FALSE()))</f>
        <v>1028</v>
      </c>
      <c r="K2544" s="45" t="n">
        <f aca="false">IF(ISERROR(G2544*J2544),0,G2544*J2544)</f>
        <v>232328</v>
      </c>
      <c r="L2544" s="46" t="n">
        <f aca="false">IF(ISERROR(I2544-K2544),0,I2544-K2544)</f>
        <v>143736</v>
      </c>
      <c r="M2544" s="36" t="n">
        <f aca="false">IF(OR(B2544="",C2544="",D2544=""),DATE(2100,12,31),DATE(B2544+2000,C2544,D2544))</f>
        <v>41663</v>
      </c>
      <c r="N2544" s="37"/>
    </row>
    <row r="2545" customFormat="false" ht="13.5" hidden="false" customHeight="false" outlineLevel="0" collapsed="false">
      <c r="A2545" s="38" t="n">
        <v>2543</v>
      </c>
      <c r="B2545" s="39" t="n">
        <v>14</v>
      </c>
      <c r="C2545" s="40" t="n">
        <v>1</v>
      </c>
      <c r="D2545" s="41" t="n">
        <v>25</v>
      </c>
      <c r="E2545" s="42" t="n">
        <v>62</v>
      </c>
      <c r="F2545" s="43" t="str">
        <f aca="false">IF(ISERROR(VLOOKUP(E2545,製品マスタ!$A$2:$E$202,2,FALSE())),"",VLOOKUP(E2545,製品マスタ!$A$2:$E$202,2,FALSE()))</f>
        <v>製品名　№62</v>
      </c>
      <c r="G2545" s="44" t="n">
        <v>214</v>
      </c>
      <c r="H2545" s="45" t="n">
        <f aca="false">IF(ISERROR(VLOOKUP(E2545,製品マスタ!$A$2:$E$202,3,FALSE())),0,VLOOKUP(E2545,製品マスタ!$A$2:$E$202,3,FALSE()))</f>
        <v>5387</v>
      </c>
      <c r="I2545" s="45" t="n">
        <f aca="false">IF(ISERROR(G2545*H2545),0,G2545*H2545)</f>
        <v>1152818</v>
      </c>
      <c r="J2545" s="45" t="n">
        <f aca="false">IF(ISERROR(VLOOKUP(E2545,製品マスタ!$A$2:$E$202,5,FALSE())),0,VLOOKUP(E2545,製品マスタ!$A$2:$E$202,5,FALSE()))</f>
        <v>2661</v>
      </c>
      <c r="K2545" s="45" t="n">
        <f aca="false">IF(ISERROR(G2545*J2545),0,G2545*J2545)</f>
        <v>569454</v>
      </c>
      <c r="L2545" s="46" t="n">
        <f aca="false">IF(ISERROR(I2545-K2545),0,I2545-K2545)</f>
        <v>583364</v>
      </c>
      <c r="M2545" s="36" t="n">
        <f aca="false">IF(OR(B2545="",C2545="",D2545=""),DATE(2100,12,31),DATE(B2545+2000,C2545,D2545))</f>
        <v>41664</v>
      </c>
      <c r="N2545" s="37"/>
    </row>
    <row r="2546" customFormat="false" ht="13.5" hidden="false" customHeight="false" outlineLevel="0" collapsed="false">
      <c r="A2546" s="38" t="n">
        <v>2544</v>
      </c>
      <c r="B2546" s="39" t="n">
        <v>14</v>
      </c>
      <c r="C2546" s="40" t="n">
        <v>1</v>
      </c>
      <c r="D2546" s="41" t="n">
        <v>25</v>
      </c>
      <c r="E2546" s="42" t="n">
        <v>183</v>
      </c>
      <c r="F2546" s="43" t="str">
        <f aca="false">IF(ISERROR(VLOOKUP(E2546,製品マスタ!$A$2:$E$202,2,FALSE())),"",VLOOKUP(E2546,製品マスタ!$A$2:$E$202,2,FALSE()))</f>
        <v>製品名　№183</v>
      </c>
      <c r="G2546" s="44" t="n">
        <v>117</v>
      </c>
      <c r="H2546" s="45" t="n">
        <f aca="false">IF(ISERROR(VLOOKUP(E2546,製品マスタ!$A$2:$E$202,3,FALSE())),0,VLOOKUP(E2546,製品マスタ!$A$2:$E$202,3,FALSE()))</f>
        <v>4653</v>
      </c>
      <c r="I2546" s="45" t="n">
        <f aca="false">IF(ISERROR(G2546*H2546),0,G2546*H2546)</f>
        <v>544401</v>
      </c>
      <c r="J2546" s="45" t="n">
        <f aca="false">IF(ISERROR(VLOOKUP(E2546,製品マスタ!$A$2:$E$202,5,FALSE())),0,VLOOKUP(E2546,製品マスタ!$A$2:$E$202,5,FALSE()))</f>
        <v>3425</v>
      </c>
      <c r="K2546" s="45" t="n">
        <f aca="false">IF(ISERROR(G2546*J2546),0,G2546*J2546)</f>
        <v>400725</v>
      </c>
      <c r="L2546" s="46" t="n">
        <f aca="false">IF(ISERROR(I2546-K2546),0,I2546-K2546)</f>
        <v>143676</v>
      </c>
      <c r="M2546" s="36" t="n">
        <f aca="false">IF(OR(B2546="",C2546="",D2546=""),DATE(2100,12,31),DATE(B2546+2000,C2546,D2546))</f>
        <v>41664</v>
      </c>
      <c r="N2546" s="37"/>
    </row>
    <row r="2547" customFormat="false" ht="13.5" hidden="false" customHeight="false" outlineLevel="0" collapsed="false">
      <c r="A2547" s="38" t="n">
        <v>2545</v>
      </c>
      <c r="B2547" s="39" t="n">
        <v>14</v>
      </c>
      <c r="C2547" s="40" t="n">
        <v>1</v>
      </c>
      <c r="D2547" s="41" t="n">
        <v>25</v>
      </c>
      <c r="E2547" s="42" t="n">
        <v>53</v>
      </c>
      <c r="F2547" s="43" t="str">
        <f aca="false">IF(ISERROR(VLOOKUP(E2547,製品マスタ!$A$2:$E$202,2,FALSE())),"",VLOOKUP(E2547,製品マスタ!$A$2:$E$202,2,FALSE()))</f>
        <v>製品名　№53</v>
      </c>
      <c r="G2547" s="44" t="n">
        <v>214</v>
      </c>
      <c r="H2547" s="45" t="n">
        <f aca="false">IF(ISERROR(VLOOKUP(E2547,製品マスタ!$A$2:$E$202,3,FALSE())),0,VLOOKUP(E2547,製品マスタ!$A$2:$E$202,3,FALSE()))</f>
        <v>4038</v>
      </c>
      <c r="I2547" s="45" t="n">
        <f aca="false">IF(ISERROR(G2547*H2547),0,G2547*H2547)</f>
        <v>864132</v>
      </c>
      <c r="J2547" s="45" t="n">
        <f aca="false">IF(ISERROR(VLOOKUP(E2547,製品マスタ!$A$2:$E$202,5,FALSE())),0,VLOOKUP(E2547,製品マスタ!$A$2:$E$202,5,FALSE()))</f>
        <v>1922</v>
      </c>
      <c r="K2547" s="45" t="n">
        <f aca="false">IF(ISERROR(G2547*J2547),0,G2547*J2547)</f>
        <v>411308</v>
      </c>
      <c r="L2547" s="46" t="n">
        <f aca="false">IF(ISERROR(I2547-K2547),0,I2547-K2547)</f>
        <v>452824</v>
      </c>
      <c r="M2547" s="36" t="n">
        <f aca="false">IF(OR(B2547="",C2547="",D2547=""),DATE(2100,12,31),DATE(B2547+2000,C2547,D2547))</f>
        <v>41664</v>
      </c>
      <c r="N2547" s="37"/>
    </row>
    <row r="2548" customFormat="false" ht="13.5" hidden="false" customHeight="false" outlineLevel="0" collapsed="false">
      <c r="A2548" s="38" t="n">
        <v>2546</v>
      </c>
      <c r="B2548" s="39" t="n">
        <v>14</v>
      </c>
      <c r="C2548" s="40" t="n">
        <v>1</v>
      </c>
      <c r="D2548" s="41" t="n">
        <v>26</v>
      </c>
      <c r="E2548" s="42" t="n">
        <v>94</v>
      </c>
      <c r="F2548" s="43" t="str">
        <f aca="false">IF(ISERROR(VLOOKUP(E2548,製品マスタ!$A$2:$E$202,2,FALSE())),"",VLOOKUP(E2548,製品マスタ!$A$2:$E$202,2,FALSE()))</f>
        <v>製品名　№94</v>
      </c>
      <c r="G2548" s="44" t="n">
        <v>137</v>
      </c>
      <c r="H2548" s="45" t="n">
        <f aca="false">IF(ISERROR(VLOOKUP(E2548,製品マスタ!$A$2:$E$202,3,FALSE())),0,VLOOKUP(E2548,製品マスタ!$A$2:$E$202,3,FALSE()))</f>
        <v>4170</v>
      </c>
      <c r="I2548" s="45" t="n">
        <f aca="false">IF(ISERROR(G2548*H2548),0,G2548*H2548)</f>
        <v>571290</v>
      </c>
      <c r="J2548" s="45" t="n">
        <f aca="false">IF(ISERROR(VLOOKUP(E2548,製品マスタ!$A$2:$E$202,5,FALSE())),0,VLOOKUP(E2548,製品マスタ!$A$2:$E$202,5,FALSE()))</f>
        <v>2327</v>
      </c>
      <c r="K2548" s="45" t="n">
        <f aca="false">IF(ISERROR(G2548*J2548),0,G2548*J2548)</f>
        <v>318799</v>
      </c>
      <c r="L2548" s="46" t="n">
        <f aca="false">IF(ISERROR(I2548-K2548),0,I2548-K2548)</f>
        <v>252491</v>
      </c>
      <c r="M2548" s="36" t="n">
        <f aca="false">IF(OR(B2548="",C2548="",D2548=""),DATE(2100,12,31),DATE(B2548+2000,C2548,D2548))</f>
        <v>41665</v>
      </c>
      <c r="N2548" s="37"/>
    </row>
    <row r="2549" customFormat="false" ht="13.5" hidden="false" customHeight="false" outlineLevel="0" collapsed="false">
      <c r="A2549" s="38" t="n">
        <v>2547</v>
      </c>
      <c r="B2549" s="39" t="n">
        <v>14</v>
      </c>
      <c r="C2549" s="40" t="n">
        <v>1</v>
      </c>
      <c r="D2549" s="41" t="n">
        <v>26</v>
      </c>
      <c r="E2549" s="42" t="n">
        <v>77</v>
      </c>
      <c r="F2549" s="43" t="str">
        <f aca="false">IF(ISERROR(VLOOKUP(E2549,製品マスタ!$A$2:$E$202,2,FALSE())),"",VLOOKUP(E2549,製品マスタ!$A$2:$E$202,2,FALSE()))</f>
        <v>製品名　№77</v>
      </c>
      <c r="G2549" s="44" t="n">
        <v>159</v>
      </c>
      <c r="H2549" s="45" t="n">
        <f aca="false">IF(ISERROR(VLOOKUP(E2549,製品マスタ!$A$2:$E$202,3,FALSE())),0,VLOOKUP(E2549,製品マスタ!$A$2:$E$202,3,FALSE()))</f>
        <v>2543</v>
      </c>
      <c r="I2549" s="45" t="n">
        <f aca="false">IF(ISERROR(G2549*H2549),0,G2549*H2549)</f>
        <v>404337</v>
      </c>
      <c r="J2549" s="45" t="n">
        <f aca="false">IF(ISERROR(VLOOKUP(E2549,製品マスタ!$A$2:$E$202,5,FALSE())),0,VLOOKUP(E2549,製品マスタ!$A$2:$E$202,5,FALSE()))</f>
        <v>1333</v>
      </c>
      <c r="K2549" s="45" t="n">
        <f aca="false">IF(ISERROR(G2549*J2549),0,G2549*J2549)</f>
        <v>211947</v>
      </c>
      <c r="L2549" s="46" t="n">
        <f aca="false">IF(ISERROR(I2549-K2549),0,I2549-K2549)</f>
        <v>192390</v>
      </c>
      <c r="M2549" s="36" t="n">
        <f aca="false">IF(OR(B2549="",C2549="",D2549=""),DATE(2100,12,31),DATE(B2549+2000,C2549,D2549))</f>
        <v>41665</v>
      </c>
      <c r="N2549" s="37"/>
    </row>
    <row r="2550" customFormat="false" ht="13.5" hidden="false" customHeight="false" outlineLevel="0" collapsed="false">
      <c r="A2550" s="38" t="n">
        <v>2548</v>
      </c>
      <c r="B2550" s="39" t="n">
        <v>14</v>
      </c>
      <c r="C2550" s="40" t="n">
        <v>1</v>
      </c>
      <c r="D2550" s="41" t="n">
        <v>26</v>
      </c>
      <c r="E2550" s="42" t="n">
        <v>135</v>
      </c>
      <c r="F2550" s="43" t="str">
        <f aca="false">IF(ISERROR(VLOOKUP(E2550,製品マスタ!$A$2:$E$202,2,FALSE())),"",VLOOKUP(E2550,製品マスタ!$A$2:$E$202,2,FALSE()))</f>
        <v>製品名　№135</v>
      </c>
      <c r="G2550" s="44" t="n">
        <v>226</v>
      </c>
      <c r="H2550" s="45" t="n">
        <f aca="false">IF(ISERROR(VLOOKUP(E2550,製品マスタ!$A$2:$E$202,3,FALSE())),0,VLOOKUP(E2550,製品マスタ!$A$2:$E$202,3,FALSE()))</f>
        <v>6394</v>
      </c>
      <c r="I2550" s="45" t="n">
        <f aca="false">IF(ISERROR(G2550*H2550),0,G2550*H2550)</f>
        <v>1445044</v>
      </c>
      <c r="J2550" s="45" t="n">
        <f aca="false">IF(ISERROR(VLOOKUP(E2550,製品マスタ!$A$2:$E$202,5,FALSE())),0,VLOOKUP(E2550,製品マスタ!$A$2:$E$202,5,FALSE()))</f>
        <v>4092</v>
      </c>
      <c r="K2550" s="45" t="n">
        <f aca="false">IF(ISERROR(G2550*J2550),0,G2550*J2550)</f>
        <v>924792</v>
      </c>
      <c r="L2550" s="46" t="n">
        <f aca="false">IF(ISERROR(I2550-K2550),0,I2550-K2550)</f>
        <v>520252</v>
      </c>
      <c r="M2550" s="36" t="n">
        <f aca="false">IF(OR(B2550="",C2550="",D2550=""),DATE(2100,12,31),DATE(B2550+2000,C2550,D2550))</f>
        <v>41665</v>
      </c>
      <c r="N2550" s="37"/>
    </row>
    <row r="2551" customFormat="false" ht="13.5" hidden="false" customHeight="false" outlineLevel="0" collapsed="false">
      <c r="A2551" s="38" t="n">
        <v>2549</v>
      </c>
      <c r="B2551" s="39" t="n">
        <v>14</v>
      </c>
      <c r="C2551" s="40" t="n">
        <v>1</v>
      </c>
      <c r="D2551" s="41" t="n">
        <v>26</v>
      </c>
      <c r="E2551" s="42" t="n">
        <v>115</v>
      </c>
      <c r="F2551" s="43" t="str">
        <f aca="false">IF(ISERROR(VLOOKUP(E2551,製品マスタ!$A$2:$E$202,2,FALSE())),"",VLOOKUP(E2551,製品マスタ!$A$2:$E$202,2,FALSE()))</f>
        <v>製品名　№115</v>
      </c>
      <c r="G2551" s="44" t="n">
        <v>159</v>
      </c>
      <c r="H2551" s="45" t="n">
        <f aca="false">IF(ISERROR(VLOOKUP(E2551,製品マスタ!$A$2:$E$202,3,FALSE())),0,VLOOKUP(E2551,製品マスタ!$A$2:$E$202,3,FALSE()))</f>
        <v>6394</v>
      </c>
      <c r="I2551" s="45" t="n">
        <f aca="false">IF(ISERROR(G2551*H2551),0,G2551*H2551)</f>
        <v>1016646</v>
      </c>
      <c r="J2551" s="45" t="n">
        <f aca="false">IF(ISERROR(VLOOKUP(E2551,製品マスタ!$A$2:$E$202,5,FALSE())),0,VLOOKUP(E2551,製品マスタ!$A$2:$E$202,5,FALSE()))</f>
        <v>3836</v>
      </c>
      <c r="K2551" s="45" t="n">
        <f aca="false">IF(ISERROR(G2551*J2551),0,G2551*J2551)</f>
        <v>609924</v>
      </c>
      <c r="L2551" s="46" t="n">
        <f aca="false">IF(ISERROR(I2551-K2551),0,I2551-K2551)</f>
        <v>406722</v>
      </c>
      <c r="M2551" s="36" t="n">
        <f aca="false">IF(OR(B2551="",C2551="",D2551=""),DATE(2100,12,31),DATE(B2551+2000,C2551,D2551))</f>
        <v>41665</v>
      </c>
      <c r="N2551" s="37"/>
    </row>
    <row r="2552" customFormat="false" ht="13.5" hidden="false" customHeight="false" outlineLevel="0" collapsed="false">
      <c r="A2552" s="38" t="n">
        <v>2550</v>
      </c>
      <c r="B2552" s="39" t="n">
        <v>14</v>
      </c>
      <c r="C2552" s="40" t="n">
        <v>1</v>
      </c>
      <c r="D2552" s="41" t="n">
        <v>27</v>
      </c>
      <c r="E2552" s="42" t="n">
        <v>83</v>
      </c>
      <c r="F2552" s="43" t="str">
        <f aca="false">IF(ISERROR(VLOOKUP(E2552,製品マスタ!$A$2:$E$202,2,FALSE())),"",VLOOKUP(E2552,製品マスタ!$A$2:$E$202,2,FALSE()))</f>
        <v>製品名　№83</v>
      </c>
      <c r="G2552" s="44" t="n">
        <v>192</v>
      </c>
      <c r="H2552" s="45" t="n">
        <f aca="false">IF(ISERROR(VLOOKUP(E2552,製品マスタ!$A$2:$E$202,3,FALSE())),0,VLOOKUP(E2552,製品マスタ!$A$2:$E$202,3,FALSE()))</f>
        <v>4653</v>
      </c>
      <c r="I2552" s="45" t="n">
        <f aca="false">IF(ISERROR(G2552*H2552),0,G2552*H2552)</f>
        <v>893376</v>
      </c>
      <c r="J2552" s="45" t="n">
        <f aca="false">IF(ISERROR(VLOOKUP(E2552,製品マスタ!$A$2:$E$202,5,FALSE())),0,VLOOKUP(E2552,製品マスタ!$A$2:$E$202,5,FALSE()))</f>
        <v>2494</v>
      </c>
      <c r="K2552" s="45" t="n">
        <f aca="false">IF(ISERROR(G2552*J2552),0,G2552*J2552)</f>
        <v>478848</v>
      </c>
      <c r="L2552" s="46" t="n">
        <f aca="false">IF(ISERROR(I2552-K2552),0,I2552-K2552)</f>
        <v>414528</v>
      </c>
      <c r="M2552" s="36" t="n">
        <f aca="false">IF(OR(B2552="",C2552="",D2552=""),DATE(2100,12,31),DATE(B2552+2000,C2552,D2552))</f>
        <v>41666</v>
      </c>
      <c r="N2552" s="37"/>
    </row>
    <row r="2553" customFormat="false" ht="13.5" hidden="false" customHeight="false" outlineLevel="0" collapsed="false">
      <c r="A2553" s="38" t="n">
        <v>2551</v>
      </c>
      <c r="B2553" s="39" t="n">
        <v>14</v>
      </c>
      <c r="C2553" s="40" t="n">
        <v>1</v>
      </c>
      <c r="D2553" s="41" t="n">
        <v>27</v>
      </c>
      <c r="E2553" s="42" t="n">
        <v>31</v>
      </c>
      <c r="F2553" s="43" t="str">
        <f aca="false">IF(ISERROR(VLOOKUP(E2553,製品マスタ!$A$2:$E$202,2,FALSE())),"",VLOOKUP(E2553,製品マスタ!$A$2:$E$202,2,FALSE()))</f>
        <v>製品名　№31</v>
      </c>
      <c r="G2553" s="44" t="n">
        <v>226</v>
      </c>
      <c r="H2553" s="45" t="n">
        <f aca="false">IF(ISERROR(VLOOKUP(E2553,製品マスタ!$A$2:$E$202,3,FALSE())),0,VLOOKUP(E2553,製品マスタ!$A$2:$E$202,3,FALSE()))</f>
        <v>5274</v>
      </c>
      <c r="I2553" s="45" t="n">
        <f aca="false">IF(ISERROR(G2553*H2553),0,G2553*H2553)</f>
        <v>1191924</v>
      </c>
      <c r="J2553" s="45" t="n">
        <f aca="false">IF(ISERROR(VLOOKUP(E2553,製品マスタ!$A$2:$E$202,5,FALSE())),0,VLOOKUP(E2553,製品マスタ!$A$2:$E$202,5,FALSE()))</f>
        <v>3164</v>
      </c>
      <c r="K2553" s="45" t="n">
        <f aca="false">IF(ISERROR(G2553*J2553),0,G2553*J2553)</f>
        <v>715064</v>
      </c>
      <c r="L2553" s="46" t="n">
        <f aca="false">IF(ISERROR(I2553-K2553),0,I2553-K2553)</f>
        <v>476860</v>
      </c>
      <c r="M2553" s="36" t="n">
        <f aca="false">IF(OR(B2553="",C2553="",D2553=""),DATE(2100,12,31),DATE(B2553+2000,C2553,D2553))</f>
        <v>41666</v>
      </c>
      <c r="N2553" s="37"/>
    </row>
    <row r="2554" customFormat="false" ht="13.5" hidden="false" customHeight="false" outlineLevel="0" collapsed="false">
      <c r="A2554" s="38" t="n">
        <v>2552</v>
      </c>
      <c r="B2554" s="39" t="n">
        <v>14</v>
      </c>
      <c r="C2554" s="40" t="n">
        <v>1</v>
      </c>
      <c r="D2554" s="41" t="n">
        <v>27</v>
      </c>
      <c r="E2554" s="42" t="n">
        <v>68</v>
      </c>
      <c r="F2554" s="43" t="str">
        <f aca="false">IF(ISERROR(VLOOKUP(E2554,製品マスタ!$A$2:$E$202,2,FALSE())),"",VLOOKUP(E2554,製品マスタ!$A$2:$E$202,2,FALSE()))</f>
        <v>製品名　№68</v>
      </c>
      <c r="G2554" s="44" t="n">
        <v>214</v>
      </c>
      <c r="H2554" s="45" t="n">
        <f aca="false">IF(ISERROR(VLOOKUP(E2554,製品マスタ!$A$2:$E$202,3,FALSE())),0,VLOOKUP(E2554,製品マスタ!$A$2:$E$202,3,FALSE()))</f>
        <v>3753</v>
      </c>
      <c r="I2554" s="45" t="n">
        <f aca="false">IF(ISERROR(G2554*H2554),0,G2554*H2554)</f>
        <v>803142</v>
      </c>
      <c r="J2554" s="45" t="n">
        <f aca="false">IF(ISERROR(VLOOKUP(E2554,製品マスタ!$A$2:$E$202,5,FALSE())),0,VLOOKUP(E2554,製品マスタ!$A$2:$E$202,5,FALSE()))</f>
        <v>1899</v>
      </c>
      <c r="K2554" s="45" t="n">
        <f aca="false">IF(ISERROR(G2554*J2554),0,G2554*J2554)</f>
        <v>406386</v>
      </c>
      <c r="L2554" s="46" t="n">
        <f aca="false">IF(ISERROR(I2554-K2554),0,I2554-K2554)</f>
        <v>396756</v>
      </c>
      <c r="M2554" s="36" t="n">
        <f aca="false">IF(OR(B2554="",C2554="",D2554=""),DATE(2100,12,31),DATE(B2554+2000,C2554,D2554))</f>
        <v>41666</v>
      </c>
      <c r="N2554" s="37"/>
    </row>
    <row r="2555" customFormat="false" ht="13.5" hidden="false" customHeight="false" outlineLevel="0" collapsed="false">
      <c r="A2555" s="38" t="n">
        <v>2553</v>
      </c>
      <c r="B2555" s="39" t="n">
        <v>14</v>
      </c>
      <c r="C2555" s="40" t="n">
        <v>1</v>
      </c>
      <c r="D2555" s="41" t="n">
        <v>28</v>
      </c>
      <c r="E2555" s="42" t="n">
        <v>116</v>
      </c>
      <c r="F2555" s="43" t="str">
        <f aca="false">IF(ISERROR(VLOOKUP(E2555,製品マスタ!$A$2:$E$202,2,FALSE())),"",VLOOKUP(E2555,製品マスタ!$A$2:$E$202,2,FALSE()))</f>
        <v>製品名　№116</v>
      </c>
      <c r="G2555" s="44" t="n">
        <v>69</v>
      </c>
      <c r="H2555" s="45" t="n">
        <f aca="false">IF(ISERROR(VLOOKUP(E2555,製品マスタ!$A$2:$E$202,3,FALSE())),0,VLOOKUP(E2555,製品マスタ!$A$2:$E$202,3,FALSE()))</f>
        <v>6148</v>
      </c>
      <c r="I2555" s="45" t="n">
        <f aca="false">IF(ISERROR(G2555*H2555),0,G2555*H2555)</f>
        <v>424212</v>
      </c>
      <c r="J2555" s="45" t="n">
        <f aca="false">IF(ISERROR(VLOOKUP(E2555,製品マスタ!$A$2:$E$202,5,FALSE())),0,VLOOKUP(E2555,製品マスタ!$A$2:$E$202,5,FALSE()))</f>
        <v>3701</v>
      </c>
      <c r="K2555" s="45" t="n">
        <f aca="false">IF(ISERROR(G2555*J2555),0,G2555*J2555)</f>
        <v>255369</v>
      </c>
      <c r="L2555" s="46" t="n">
        <f aca="false">IF(ISERROR(I2555-K2555),0,I2555-K2555)</f>
        <v>168843</v>
      </c>
      <c r="M2555" s="36" t="n">
        <f aca="false">IF(OR(B2555="",C2555="",D2555=""),DATE(2100,12,31),DATE(B2555+2000,C2555,D2555))</f>
        <v>41667</v>
      </c>
      <c r="N2555" s="37"/>
    </row>
    <row r="2556" customFormat="false" ht="13.5" hidden="false" customHeight="false" outlineLevel="0" collapsed="false">
      <c r="A2556" s="38" t="n">
        <v>2554</v>
      </c>
      <c r="B2556" s="39" t="n">
        <v>14</v>
      </c>
      <c r="C2556" s="40" t="n">
        <v>1</v>
      </c>
      <c r="D2556" s="41" t="n">
        <v>28</v>
      </c>
      <c r="E2556" s="42" t="n">
        <v>124</v>
      </c>
      <c r="F2556" s="43" t="str">
        <f aca="false">IF(ISERROR(VLOOKUP(E2556,製品マスタ!$A$2:$E$202,2,FALSE())),"",VLOOKUP(E2556,製品マスタ!$A$2:$E$202,2,FALSE()))</f>
        <v>製品名　№124</v>
      </c>
      <c r="G2556" s="44" t="n">
        <v>214</v>
      </c>
      <c r="H2556" s="45" t="n">
        <f aca="false">IF(ISERROR(VLOOKUP(E2556,製品マスタ!$A$2:$E$202,3,FALSE())),0,VLOOKUP(E2556,製品マスタ!$A$2:$E$202,3,FALSE()))</f>
        <v>1664</v>
      </c>
      <c r="I2556" s="45" t="n">
        <f aca="false">IF(ISERROR(G2556*H2556),0,G2556*H2556)</f>
        <v>356096</v>
      </c>
      <c r="J2556" s="45" t="n">
        <f aca="false">IF(ISERROR(VLOOKUP(E2556,製品マスタ!$A$2:$E$202,5,FALSE())),0,VLOOKUP(E2556,製品マスタ!$A$2:$E$202,5,FALSE()))</f>
        <v>1028</v>
      </c>
      <c r="K2556" s="45" t="n">
        <f aca="false">IF(ISERROR(G2556*J2556),0,G2556*J2556)</f>
        <v>219992</v>
      </c>
      <c r="L2556" s="46" t="n">
        <f aca="false">IF(ISERROR(I2556-K2556),0,I2556-K2556)</f>
        <v>136104</v>
      </c>
      <c r="M2556" s="36" t="n">
        <f aca="false">IF(OR(B2556="",C2556="",D2556=""),DATE(2100,12,31),DATE(B2556+2000,C2556,D2556))</f>
        <v>41667</v>
      </c>
      <c r="N2556" s="37"/>
    </row>
    <row r="2557" customFormat="false" ht="13.5" hidden="false" customHeight="false" outlineLevel="0" collapsed="false">
      <c r="A2557" s="38" t="n">
        <v>2555</v>
      </c>
      <c r="B2557" s="39" t="n">
        <v>14</v>
      </c>
      <c r="C2557" s="40" t="n">
        <v>1</v>
      </c>
      <c r="D2557" s="41" t="n">
        <v>28</v>
      </c>
      <c r="E2557" s="42" t="n">
        <v>116</v>
      </c>
      <c r="F2557" s="43" t="str">
        <f aca="false">IF(ISERROR(VLOOKUP(E2557,製品マスタ!$A$2:$E$202,2,FALSE())),"",VLOOKUP(E2557,製品マスタ!$A$2:$E$202,2,FALSE()))</f>
        <v>製品名　№116</v>
      </c>
      <c r="G2557" s="44" t="n">
        <v>192</v>
      </c>
      <c r="H2557" s="45" t="n">
        <f aca="false">IF(ISERROR(VLOOKUP(E2557,製品マスタ!$A$2:$E$202,3,FALSE())),0,VLOOKUP(E2557,製品マスタ!$A$2:$E$202,3,FALSE()))</f>
        <v>6148</v>
      </c>
      <c r="I2557" s="45" t="n">
        <f aca="false">IF(ISERROR(G2557*H2557),0,G2557*H2557)</f>
        <v>1180416</v>
      </c>
      <c r="J2557" s="45" t="n">
        <f aca="false">IF(ISERROR(VLOOKUP(E2557,製品マスタ!$A$2:$E$202,5,FALSE())),0,VLOOKUP(E2557,製品マスタ!$A$2:$E$202,5,FALSE()))</f>
        <v>3701</v>
      </c>
      <c r="K2557" s="45" t="n">
        <f aca="false">IF(ISERROR(G2557*J2557),0,G2557*J2557)</f>
        <v>710592</v>
      </c>
      <c r="L2557" s="46" t="n">
        <f aca="false">IF(ISERROR(I2557-K2557),0,I2557-K2557)</f>
        <v>469824</v>
      </c>
      <c r="M2557" s="36" t="n">
        <f aca="false">IF(OR(B2557="",C2557="",D2557=""),DATE(2100,12,31),DATE(B2557+2000,C2557,D2557))</f>
        <v>41667</v>
      </c>
      <c r="N2557" s="37"/>
    </row>
    <row r="2558" customFormat="false" ht="13.5" hidden="false" customHeight="false" outlineLevel="0" collapsed="false">
      <c r="A2558" s="38" t="n">
        <v>2556</v>
      </c>
      <c r="B2558" s="39" t="n">
        <v>14</v>
      </c>
      <c r="C2558" s="40" t="n">
        <v>1</v>
      </c>
      <c r="D2558" s="41" t="n">
        <v>28</v>
      </c>
      <c r="E2558" s="42" t="n">
        <v>15</v>
      </c>
      <c r="F2558" s="43" t="str">
        <f aca="false">IF(ISERROR(VLOOKUP(E2558,製品マスタ!$A$2:$E$202,2,FALSE())),"",VLOOKUP(E2558,製品マスタ!$A$2:$E$202,2,FALSE()))</f>
        <v>製品名　№15</v>
      </c>
      <c r="G2558" s="44" t="n">
        <v>192</v>
      </c>
      <c r="H2558" s="45" t="n">
        <f aca="false">IF(ISERROR(VLOOKUP(E2558,製品マスタ!$A$2:$E$202,3,FALSE())),0,VLOOKUP(E2558,製品マスタ!$A$2:$E$202,3,FALSE()))</f>
        <v>6394</v>
      </c>
      <c r="I2558" s="45" t="n">
        <f aca="false">IF(ISERROR(G2558*H2558),0,G2558*H2558)</f>
        <v>1227648</v>
      </c>
      <c r="J2558" s="45" t="n">
        <f aca="false">IF(ISERROR(VLOOKUP(E2558,製品マスタ!$A$2:$E$202,5,FALSE())),0,VLOOKUP(E2558,製品マスタ!$A$2:$E$202,5,FALSE()))</f>
        <v>4859</v>
      </c>
      <c r="K2558" s="45" t="n">
        <f aca="false">IF(ISERROR(G2558*J2558),0,G2558*J2558)</f>
        <v>932928</v>
      </c>
      <c r="L2558" s="46" t="n">
        <f aca="false">IF(ISERROR(I2558-K2558),0,I2558-K2558)</f>
        <v>294720</v>
      </c>
      <c r="M2558" s="36" t="n">
        <f aca="false">IF(OR(B2558="",C2558="",D2558=""),DATE(2100,12,31),DATE(B2558+2000,C2558,D2558))</f>
        <v>41667</v>
      </c>
      <c r="N2558" s="37"/>
    </row>
    <row r="2559" customFormat="false" ht="13.5" hidden="false" customHeight="false" outlineLevel="0" collapsed="false">
      <c r="A2559" s="38" t="n">
        <v>2557</v>
      </c>
      <c r="B2559" s="39" t="n">
        <v>14</v>
      </c>
      <c r="C2559" s="40" t="n">
        <v>1</v>
      </c>
      <c r="D2559" s="41" t="n">
        <v>29</v>
      </c>
      <c r="E2559" s="42" t="n">
        <v>64</v>
      </c>
      <c r="F2559" s="43" t="str">
        <f aca="false">IF(ISERROR(VLOOKUP(E2559,製品マスタ!$A$2:$E$202,2,FALSE())),"",VLOOKUP(E2559,製品マスタ!$A$2:$E$202,2,FALSE()))</f>
        <v>製品名　№64</v>
      </c>
      <c r="G2559" s="44" t="n">
        <v>69</v>
      </c>
      <c r="H2559" s="45" t="n">
        <f aca="false">IF(ISERROR(VLOOKUP(E2559,製品マスタ!$A$2:$E$202,3,FALSE())),0,VLOOKUP(E2559,製品マスタ!$A$2:$E$202,3,FALSE()))</f>
        <v>1664</v>
      </c>
      <c r="I2559" s="45" t="n">
        <f aca="false">IF(ISERROR(G2559*H2559),0,G2559*H2559)</f>
        <v>114816</v>
      </c>
      <c r="J2559" s="45" t="n">
        <f aca="false">IF(ISERROR(VLOOKUP(E2559,製品マスタ!$A$2:$E$202,5,FALSE())),0,VLOOKUP(E2559,製品マスタ!$A$2:$E$202,5,FALSE()))</f>
        <v>829</v>
      </c>
      <c r="K2559" s="45" t="n">
        <f aca="false">IF(ISERROR(G2559*J2559),0,G2559*J2559)</f>
        <v>57201</v>
      </c>
      <c r="L2559" s="46" t="n">
        <f aca="false">IF(ISERROR(I2559-K2559),0,I2559-K2559)</f>
        <v>57615</v>
      </c>
      <c r="M2559" s="36" t="n">
        <f aca="false">IF(OR(B2559="",C2559="",D2559=""),DATE(2100,12,31),DATE(B2559+2000,C2559,D2559))</f>
        <v>41668</v>
      </c>
      <c r="N2559" s="37"/>
    </row>
    <row r="2560" customFormat="false" ht="13.5" hidden="false" customHeight="false" outlineLevel="0" collapsed="false">
      <c r="A2560" s="38" t="n">
        <v>2558</v>
      </c>
      <c r="B2560" s="39" t="n">
        <v>14</v>
      </c>
      <c r="C2560" s="40" t="n">
        <v>1</v>
      </c>
      <c r="D2560" s="41" t="n">
        <v>29</v>
      </c>
      <c r="E2560" s="42" t="n">
        <v>28</v>
      </c>
      <c r="F2560" s="43" t="str">
        <f aca="false">IF(ISERROR(VLOOKUP(E2560,製品マスタ!$A$2:$E$202,2,FALSE())),"",VLOOKUP(E2560,製品マスタ!$A$2:$E$202,2,FALSE()))</f>
        <v>製品名　№28</v>
      </c>
      <c r="G2560" s="44" t="n">
        <v>3</v>
      </c>
      <c r="H2560" s="45" t="n">
        <f aca="false">IF(ISERROR(VLOOKUP(E2560,製品マスタ!$A$2:$E$202,3,FALSE())),0,VLOOKUP(E2560,製品マスタ!$A$2:$E$202,3,FALSE()))</f>
        <v>3753</v>
      </c>
      <c r="I2560" s="45" t="n">
        <f aca="false">IF(ISERROR(G2560*H2560),0,G2560*H2560)</f>
        <v>11259</v>
      </c>
      <c r="J2560" s="45" t="n">
        <f aca="false">IF(ISERROR(VLOOKUP(E2560,製品マスタ!$A$2:$E$202,5,FALSE())),0,VLOOKUP(E2560,製品マスタ!$A$2:$E$202,5,FALSE()))</f>
        <v>2364</v>
      </c>
      <c r="K2560" s="45" t="n">
        <f aca="false">IF(ISERROR(G2560*J2560),0,G2560*J2560)</f>
        <v>7092</v>
      </c>
      <c r="L2560" s="46" t="n">
        <f aca="false">IF(ISERROR(I2560-K2560),0,I2560-K2560)</f>
        <v>4167</v>
      </c>
      <c r="M2560" s="36" t="n">
        <f aca="false">IF(OR(B2560="",C2560="",D2560=""),DATE(2100,12,31),DATE(B2560+2000,C2560,D2560))</f>
        <v>41668</v>
      </c>
      <c r="N2560" s="37"/>
    </row>
    <row r="2561" customFormat="false" ht="13.5" hidden="false" customHeight="false" outlineLevel="0" collapsed="false">
      <c r="A2561" s="38" t="n">
        <v>2559</v>
      </c>
      <c r="B2561" s="39" t="n">
        <v>14</v>
      </c>
      <c r="C2561" s="40" t="n">
        <v>1</v>
      </c>
      <c r="D2561" s="41" t="n">
        <v>29</v>
      </c>
      <c r="E2561" s="42" t="n">
        <v>155</v>
      </c>
      <c r="F2561" s="43" t="str">
        <f aca="false">IF(ISERROR(VLOOKUP(E2561,製品マスタ!$A$2:$E$202,2,FALSE())),"",VLOOKUP(E2561,製品マスタ!$A$2:$E$202,2,FALSE()))</f>
        <v>製品名　№155</v>
      </c>
      <c r="G2561" s="44" t="n">
        <v>137</v>
      </c>
      <c r="H2561" s="45" t="n">
        <f aca="false">IF(ISERROR(VLOOKUP(E2561,製品マスタ!$A$2:$E$202,3,FALSE())),0,VLOOKUP(E2561,製品マスタ!$A$2:$E$202,3,FALSE()))</f>
        <v>6394</v>
      </c>
      <c r="I2561" s="45" t="n">
        <f aca="false">IF(ISERROR(G2561*H2561),0,G2561*H2561)</f>
        <v>875978</v>
      </c>
      <c r="J2561" s="45" t="n">
        <f aca="false">IF(ISERROR(VLOOKUP(E2561,製品マスタ!$A$2:$E$202,5,FALSE())),0,VLOOKUP(E2561,製品マスタ!$A$2:$E$202,5,FALSE()))</f>
        <v>4348</v>
      </c>
      <c r="K2561" s="45" t="n">
        <f aca="false">IF(ISERROR(G2561*J2561),0,G2561*J2561)</f>
        <v>595676</v>
      </c>
      <c r="L2561" s="46" t="n">
        <f aca="false">IF(ISERROR(I2561-K2561),0,I2561-K2561)</f>
        <v>280302</v>
      </c>
      <c r="M2561" s="36" t="n">
        <f aca="false">IF(OR(B2561="",C2561="",D2561=""),DATE(2100,12,31),DATE(B2561+2000,C2561,D2561))</f>
        <v>41668</v>
      </c>
      <c r="N2561" s="37"/>
    </row>
    <row r="2562" customFormat="false" ht="13.5" hidden="false" customHeight="false" outlineLevel="0" collapsed="false">
      <c r="A2562" s="38" t="n">
        <v>2560</v>
      </c>
      <c r="B2562" s="39" t="n">
        <v>14</v>
      </c>
      <c r="C2562" s="40" t="n">
        <v>1</v>
      </c>
      <c r="D2562" s="41" t="n">
        <v>29</v>
      </c>
      <c r="E2562" s="42" t="n">
        <v>158</v>
      </c>
      <c r="F2562" s="43" t="str">
        <f aca="false">IF(ISERROR(VLOOKUP(E2562,製品マスタ!$A$2:$E$202,2,FALSE())),"",VLOOKUP(E2562,製品マスタ!$A$2:$E$202,2,FALSE()))</f>
        <v>製品名　№158</v>
      </c>
      <c r="G2562" s="44" t="n">
        <v>159</v>
      </c>
      <c r="H2562" s="45" t="n">
        <f aca="false">IF(ISERROR(VLOOKUP(E2562,製品マスタ!$A$2:$E$202,3,FALSE())),0,VLOOKUP(E2562,製品マスタ!$A$2:$E$202,3,FALSE()))</f>
        <v>5479</v>
      </c>
      <c r="I2562" s="45" t="n">
        <f aca="false">IF(ISERROR(G2562*H2562),0,G2562*H2562)</f>
        <v>871161</v>
      </c>
      <c r="J2562" s="45" t="n">
        <f aca="false">IF(ISERROR(VLOOKUP(E2562,製品マスタ!$A$2:$E$202,5,FALSE())),0,VLOOKUP(E2562,製品マスタ!$A$2:$E$202,5,FALSE()))</f>
        <v>3759</v>
      </c>
      <c r="K2562" s="45" t="n">
        <f aca="false">IF(ISERROR(G2562*J2562),0,G2562*J2562)</f>
        <v>597681</v>
      </c>
      <c r="L2562" s="46" t="n">
        <f aca="false">IF(ISERROR(I2562-K2562),0,I2562-K2562)</f>
        <v>273480</v>
      </c>
      <c r="M2562" s="36" t="n">
        <f aca="false">IF(OR(B2562="",C2562="",D2562=""),DATE(2100,12,31),DATE(B2562+2000,C2562,D2562))</f>
        <v>41668</v>
      </c>
      <c r="N2562" s="37"/>
    </row>
    <row r="2563" customFormat="false" ht="13.5" hidden="false" customHeight="false" outlineLevel="0" collapsed="false">
      <c r="A2563" s="38" t="n">
        <v>2561</v>
      </c>
      <c r="B2563" s="39" t="n">
        <v>14</v>
      </c>
      <c r="C2563" s="40" t="n">
        <v>1</v>
      </c>
      <c r="D2563" s="41" t="n">
        <v>30</v>
      </c>
      <c r="E2563" s="42" t="n">
        <v>76</v>
      </c>
      <c r="F2563" s="43" t="str">
        <f aca="false">IF(ISERROR(VLOOKUP(E2563,製品マスタ!$A$2:$E$202,2,FALSE())),"",VLOOKUP(E2563,製品マスタ!$A$2:$E$202,2,FALSE()))</f>
        <v>製品名　№76</v>
      </c>
      <c r="G2563" s="44" t="n">
        <v>162</v>
      </c>
      <c r="H2563" s="45" t="n">
        <f aca="false">IF(ISERROR(VLOOKUP(E2563,製品マスタ!$A$2:$E$202,3,FALSE())),0,VLOOKUP(E2563,製品マスタ!$A$2:$E$202,3,FALSE()))</f>
        <v>6148</v>
      </c>
      <c r="I2563" s="45" t="n">
        <f aca="false">IF(ISERROR(G2563*H2563),0,G2563*H2563)</f>
        <v>995976</v>
      </c>
      <c r="J2563" s="45" t="n">
        <f aca="false">IF(ISERROR(VLOOKUP(E2563,製品マスタ!$A$2:$E$202,5,FALSE())),0,VLOOKUP(E2563,製品マスタ!$A$2:$E$202,5,FALSE()))</f>
        <v>3209</v>
      </c>
      <c r="K2563" s="45" t="n">
        <f aca="false">IF(ISERROR(G2563*J2563),0,G2563*J2563)</f>
        <v>519858</v>
      </c>
      <c r="L2563" s="46" t="n">
        <f aca="false">IF(ISERROR(I2563-K2563),0,I2563-K2563)</f>
        <v>476118</v>
      </c>
      <c r="M2563" s="36" t="n">
        <f aca="false">IF(OR(B2563="",C2563="",D2563=""),DATE(2100,12,31),DATE(B2563+2000,C2563,D2563))</f>
        <v>41669</v>
      </c>
      <c r="N2563" s="37"/>
    </row>
    <row r="2564" customFormat="false" ht="13.5" hidden="false" customHeight="false" outlineLevel="0" collapsed="false">
      <c r="A2564" s="38" t="n">
        <v>2562</v>
      </c>
      <c r="B2564" s="39" t="n">
        <v>14</v>
      </c>
      <c r="C2564" s="40" t="n">
        <v>1</v>
      </c>
      <c r="D2564" s="41" t="n">
        <v>30</v>
      </c>
      <c r="E2564" s="42" t="n">
        <v>41</v>
      </c>
      <c r="F2564" s="43" t="str">
        <f aca="false">IF(ISERROR(VLOOKUP(E2564,製品マスタ!$A$2:$E$202,2,FALSE())),"",VLOOKUP(E2564,製品マスタ!$A$2:$E$202,2,FALSE()))</f>
        <v>製品名　№41</v>
      </c>
      <c r="G2564" s="44" t="n">
        <v>159</v>
      </c>
      <c r="H2564" s="45" t="n">
        <f aca="false">IF(ISERROR(VLOOKUP(E2564,製品マスタ!$A$2:$E$202,3,FALSE())),0,VLOOKUP(E2564,製品マスタ!$A$2:$E$202,3,FALSE()))</f>
        <v>45555</v>
      </c>
      <c r="I2564" s="45" t="n">
        <f aca="false">IF(ISERROR(G2564*H2564),0,G2564*H2564)</f>
        <v>7243245</v>
      </c>
      <c r="J2564" s="45" t="n">
        <f aca="false">IF(ISERROR(VLOOKUP(E2564,製品マスタ!$A$2:$E$202,5,FALSE())),0,VLOOKUP(E2564,製品マスタ!$A$2:$E$202,5,FALSE()))</f>
        <v>22778</v>
      </c>
      <c r="K2564" s="45" t="n">
        <f aca="false">IF(ISERROR(G2564*J2564),0,G2564*J2564)</f>
        <v>3621702</v>
      </c>
      <c r="L2564" s="46" t="n">
        <f aca="false">IF(ISERROR(I2564-K2564),0,I2564-K2564)</f>
        <v>3621543</v>
      </c>
      <c r="M2564" s="36" t="n">
        <f aca="false">IF(OR(B2564="",C2564="",D2564=""),DATE(2100,12,31),DATE(B2564+2000,C2564,D2564))</f>
        <v>41669</v>
      </c>
      <c r="N2564" s="37"/>
    </row>
    <row r="2565" customFormat="false" ht="13.5" hidden="false" customHeight="false" outlineLevel="0" collapsed="false">
      <c r="A2565" s="38" t="n">
        <v>2563</v>
      </c>
      <c r="B2565" s="39" t="n">
        <v>14</v>
      </c>
      <c r="C2565" s="40" t="n">
        <v>1</v>
      </c>
      <c r="D2565" s="41" t="n">
        <v>30</v>
      </c>
      <c r="E2565" s="42" t="n">
        <v>64</v>
      </c>
      <c r="F2565" s="43" t="str">
        <f aca="false">IF(ISERROR(VLOOKUP(E2565,製品マスタ!$A$2:$E$202,2,FALSE())),"",VLOOKUP(E2565,製品マスタ!$A$2:$E$202,2,FALSE()))</f>
        <v>製品名　№64</v>
      </c>
      <c r="G2565" s="44" t="n">
        <v>226</v>
      </c>
      <c r="H2565" s="45" t="n">
        <f aca="false">IF(ISERROR(VLOOKUP(E2565,製品マスタ!$A$2:$E$202,3,FALSE())),0,VLOOKUP(E2565,製品マスタ!$A$2:$E$202,3,FALSE()))</f>
        <v>1664</v>
      </c>
      <c r="I2565" s="45" t="n">
        <f aca="false">IF(ISERROR(G2565*H2565),0,G2565*H2565)</f>
        <v>376064</v>
      </c>
      <c r="J2565" s="45" t="n">
        <f aca="false">IF(ISERROR(VLOOKUP(E2565,製品マスタ!$A$2:$E$202,5,FALSE())),0,VLOOKUP(E2565,製品マスタ!$A$2:$E$202,5,FALSE()))</f>
        <v>829</v>
      </c>
      <c r="K2565" s="45" t="n">
        <f aca="false">IF(ISERROR(G2565*J2565),0,G2565*J2565)</f>
        <v>187354</v>
      </c>
      <c r="L2565" s="46" t="n">
        <f aca="false">IF(ISERROR(I2565-K2565),0,I2565-K2565)</f>
        <v>188710</v>
      </c>
      <c r="M2565" s="36" t="n">
        <f aca="false">IF(OR(B2565="",C2565="",D2565=""),DATE(2100,12,31),DATE(B2565+2000,C2565,D2565))</f>
        <v>41669</v>
      </c>
      <c r="N2565" s="37"/>
    </row>
    <row r="2566" customFormat="false" ht="13.5" hidden="false" customHeight="false" outlineLevel="0" collapsed="false">
      <c r="A2566" s="38" t="n">
        <v>2564</v>
      </c>
      <c r="B2566" s="39" t="n">
        <v>14</v>
      </c>
      <c r="C2566" s="40" t="n">
        <v>1</v>
      </c>
      <c r="D2566" s="41" t="n">
        <v>30</v>
      </c>
      <c r="E2566" s="42" t="n">
        <v>82</v>
      </c>
      <c r="F2566" s="43" t="str">
        <f aca="false">IF(ISERROR(VLOOKUP(E2566,製品マスタ!$A$2:$E$202,2,FALSE())),"",VLOOKUP(E2566,製品マスタ!$A$2:$E$202,2,FALSE()))</f>
        <v>製品名　№82</v>
      </c>
      <c r="G2566" s="44" t="n">
        <v>3</v>
      </c>
      <c r="H2566" s="45" t="n">
        <f aca="false">IF(ISERROR(VLOOKUP(E2566,製品マスタ!$A$2:$E$202,3,FALSE())),0,VLOOKUP(E2566,製品マスタ!$A$2:$E$202,3,FALSE()))</f>
        <v>5387</v>
      </c>
      <c r="I2566" s="45" t="n">
        <f aca="false">IF(ISERROR(G2566*H2566),0,G2566*H2566)</f>
        <v>16161</v>
      </c>
      <c r="J2566" s="45" t="n">
        <f aca="false">IF(ISERROR(VLOOKUP(E2566,製品マスタ!$A$2:$E$202,5,FALSE())),0,VLOOKUP(E2566,製品マスタ!$A$2:$E$202,5,FALSE()))</f>
        <v>2877</v>
      </c>
      <c r="K2566" s="45" t="n">
        <f aca="false">IF(ISERROR(G2566*J2566),0,G2566*J2566)</f>
        <v>8631</v>
      </c>
      <c r="L2566" s="46" t="n">
        <f aca="false">IF(ISERROR(I2566-K2566),0,I2566-K2566)</f>
        <v>7530</v>
      </c>
      <c r="M2566" s="36" t="n">
        <f aca="false">IF(OR(B2566="",C2566="",D2566=""),DATE(2100,12,31),DATE(B2566+2000,C2566,D2566))</f>
        <v>41669</v>
      </c>
      <c r="N2566" s="37"/>
    </row>
    <row r="2567" customFormat="false" ht="13.5" hidden="false" customHeight="false" outlineLevel="0" collapsed="false">
      <c r="A2567" s="38" t="n">
        <v>2565</v>
      </c>
      <c r="B2567" s="39" t="n">
        <v>14</v>
      </c>
      <c r="C2567" s="40" t="n">
        <v>1</v>
      </c>
      <c r="D2567" s="41" t="n">
        <v>31</v>
      </c>
      <c r="E2567" s="42" t="n">
        <v>60</v>
      </c>
      <c r="F2567" s="43" t="str">
        <f aca="false">IF(ISERROR(VLOOKUP(E2567,製品マスタ!$A$2:$E$202,2,FALSE())),"",VLOOKUP(E2567,製品マスタ!$A$2:$E$202,2,FALSE()))</f>
        <v>製品名　№60</v>
      </c>
      <c r="G2567" s="44" t="n">
        <v>137</v>
      </c>
      <c r="H2567" s="45" t="n">
        <f aca="false">IF(ISERROR(VLOOKUP(E2567,製品マスタ!$A$2:$E$202,3,FALSE())),0,VLOOKUP(E2567,製品マスタ!$A$2:$E$202,3,FALSE()))</f>
        <v>1548</v>
      </c>
      <c r="I2567" s="45" t="n">
        <f aca="false">IF(ISERROR(G2567*H2567),0,G2567*H2567)</f>
        <v>212076</v>
      </c>
      <c r="J2567" s="45" t="n">
        <f aca="false">IF(ISERROR(VLOOKUP(E2567,製品マスタ!$A$2:$E$202,5,FALSE())),0,VLOOKUP(E2567,製品マスタ!$A$2:$E$202,5,FALSE()))</f>
        <v>759</v>
      </c>
      <c r="K2567" s="45" t="n">
        <f aca="false">IF(ISERROR(G2567*J2567),0,G2567*J2567)</f>
        <v>103983</v>
      </c>
      <c r="L2567" s="46" t="n">
        <f aca="false">IF(ISERROR(I2567-K2567),0,I2567-K2567)</f>
        <v>108093</v>
      </c>
      <c r="M2567" s="36" t="n">
        <f aca="false">IF(OR(B2567="",C2567="",D2567=""),DATE(2100,12,31),DATE(B2567+2000,C2567,D2567))</f>
        <v>41670</v>
      </c>
      <c r="N2567" s="37"/>
    </row>
    <row r="2568" customFormat="false" ht="13.5" hidden="false" customHeight="false" outlineLevel="0" collapsed="false">
      <c r="A2568" s="38" t="n">
        <v>2566</v>
      </c>
      <c r="B2568" s="39" t="n">
        <v>14</v>
      </c>
      <c r="C2568" s="40" t="n">
        <v>1</v>
      </c>
      <c r="D2568" s="41" t="n">
        <v>31</v>
      </c>
      <c r="E2568" s="42" t="n">
        <v>73</v>
      </c>
      <c r="F2568" s="43" t="str">
        <f aca="false">IF(ISERROR(VLOOKUP(E2568,製品マスタ!$A$2:$E$202,2,FALSE())),"",VLOOKUP(E2568,製品マスタ!$A$2:$E$202,2,FALSE()))</f>
        <v>製品名　№73</v>
      </c>
      <c r="G2568" s="44" t="n">
        <v>137</v>
      </c>
      <c r="H2568" s="45" t="n">
        <f aca="false">IF(ISERROR(VLOOKUP(E2568,製品マスタ!$A$2:$E$202,3,FALSE())),0,VLOOKUP(E2568,製品マスタ!$A$2:$E$202,3,FALSE()))</f>
        <v>4038</v>
      </c>
      <c r="I2568" s="45" t="n">
        <f aca="false">IF(ISERROR(G2568*H2568),0,G2568*H2568)</f>
        <v>553206</v>
      </c>
      <c r="J2568" s="45" t="n">
        <f aca="false">IF(ISERROR(VLOOKUP(E2568,製品マスタ!$A$2:$E$202,5,FALSE())),0,VLOOKUP(E2568,製品マスタ!$A$2:$E$202,5,FALSE()))</f>
        <v>2084</v>
      </c>
      <c r="K2568" s="45" t="n">
        <f aca="false">IF(ISERROR(G2568*J2568),0,G2568*J2568)</f>
        <v>285508</v>
      </c>
      <c r="L2568" s="46" t="n">
        <f aca="false">IF(ISERROR(I2568-K2568),0,I2568-K2568)</f>
        <v>267698</v>
      </c>
      <c r="M2568" s="36" t="n">
        <f aca="false">IF(OR(B2568="",C2568="",D2568=""),DATE(2100,12,31),DATE(B2568+2000,C2568,D2568))</f>
        <v>41670</v>
      </c>
      <c r="N2568" s="37"/>
    </row>
    <row r="2569" customFormat="false" ht="13.5" hidden="false" customHeight="false" outlineLevel="0" collapsed="false">
      <c r="A2569" s="38" t="n">
        <v>2567</v>
      </c>
      <c r="B2569" s="39" t="n">
        <v>14</v>
      </c>
      <c r="C2569" s="40" t="n">
        <v>1</v>
      </c>
      <c r="D2569" s="41" t="n">
        <v>31</v>
      </c>
      <c r="E2569" s="42" t="n">
        <v>128</v>
      </c>
      <c r="F2569" s="43" t="str">
        <f aca="false">IF(ISERROR(VLOOKUP(E2569,製品マスタ!$A$2:$E$202,2,FALSE())),"",VLOOKUP(E2569,製品マスタ!$A$2:$E$202,2,FALSE()))</f>
        <v>製品名　№128</v>
      </c>
      <c r="G2569" s="44" t="n">
        <v>117</v>
      </c>
      <c r="H2569" s="45" t="n">
        <f aca="false">IF(ISERROR(VLOOKUP(E2569,製品マスタ!$A$2:$E$202,3,FALSE())),0,VLOOKUP(E2569,製品マスタ!$A$2:$E$202,3,FALSE()))</f>
        <v>3753</v>
      </c>
      <c r="I2569" s="45" t="n">
        <f aca="false">IF(ISERROR(G2569*H2569),0,G2569*H2569)</f>
        <v>439101</v>
      </c>
      <c r="J2569" s="45" t="n">
        <f aca="false">IF(ISERROR(VLOOKUP(E2569,製品マスタ!$A$2:$E$202,5,FALSE())),0,VLOOKUP(E2569,製品マスタ!$A$2:$E$202,5,FALSE()))</f>
        <v>2349</v>
      </c>
      <c r="K2569" s="45" t="n">
        <f aca="false">IF(ISERROR(G2569*J2569),0,G2569*J2569)</f>
        <v>274833</v>
      </c>
      <c r="L2569" s="46" t="n">
        <f aca="false">IF(ISERROR(I2569-K2569),0,I2569-K2569)</f>
        <v>164268</v>
      </c>
      <c r="M2569" s="36" t="n">
        <f aca="false">IF(OR(B2569="",C2569="",D2569=""),DATE(2100,12,31),DATE(B2569+2000,C2569,D2569))</f>
        <v>41670</v>
      </c>
      <c r="N2569" s="37"/>
    </row>
    <row r="2570" customFormat="false" ht="13.5" hidden="false" customHeight="false" outlineLevel="0" collapsed="false">
      <c r="A2570" s="38" t="n">
        <v>2568</v>
      </c>
      <c r="B2570" s="39" t="n">
        <v>14</v>
      </c>
      <c r="C2570" s="40" t="n">
        <v>2</v>
      </c>
      <c r="D2570" s="41" t="n">
        <v>1</v>
      </c>
      <c r="E2570" s="42" t="n">
        <v>111</v>
      </c>
      <c r="F2570" s="43" t="str">
        <f aca="false">IF(ISERROR(VLOOKUP(E2570,製品マスタ!$A$2:$E$202,2,FALSE())),"",VLOOKUP(E2570,製品マスタ!$A$2:$E$202,2,FALSE()))</f>
        <v>製品名　№111</v>
      </c>
      <c r="G2570" s="44" t="n">
        <v>117</v>
      </c>
      <c r="H2570" s="45" t="n">
        <f aca="false">IF(ISERROR(VLOOKUP(E2570,製品マスタ!$A$2:$E$202,3,FALSE())),0,VLOOKUP(E2570,製品マスタ!$A$2:$E$202,3,FALSE()))</f>
        <v>5274</v>
      </c>
      <c r="I2570" s="45" t="n">
        <f aca="false">IF(ISERROR(G2570*H2570),0,G2570*H2570)</f>
        <v>617058</v>
      </c>
      <c r="J2570" s="45" t="n">
        <f aca="false">IF(ISERROR(VLOOKUP(E2570,製品マスタ!$A$2:$E$202,5,FALSE())),0,VLOOKUP(E2570,製品マスタ!$A$2:$E$202,5,FALSE()))</f>
        <v>3122</v>
      </c>
      <c r="K2570" s="45" t="n">
        <f aca="false">IF(ISERROR(G2570*J2570),0,G2570*J2570)</f>
        <v>365274</v>
      </c>
      <c r="L2570" s="46" t="n">
        <f aca="false">IF(ISERROR(I2570-K2570),0,I2570-K2570)</f>
        <v>251784</v>
      </c>
      <c r="M2570" s="36" t="n">
        <f aca="false">IF(OR(B2570="",C2570="",D2570=""),DATE(2100,12,31),DATE(B2570+2000,C2570,D2570))</f>
        <v>41671</v>
      </c>
      <c r="N2570" s="37"/>
    </row>
    <row r="2571" customFormat="false" ht="13.5" hidden="false" customHeight="false" outlineLevel="0" collapsed="false">
      <c r="A2571" s="38" t="n">
        <v>2569</v>
      </c>
      <c r="B2571" s="39" t="n">
        <v>14</v>
      </c>
      <c r="C2571" s="40" t="n">
        <v>2</v>
      </c>
      <c r="D2571" s="41" t="n">
        <v>1</v>
      </c>
      <c r="E2571" s="42" t="n">
        <v>35</v>
      </c>
      <c r="F2571" s="43" t="str">
        <f aca="false">IF(ISERROR(VLOOKUP(E2571,製品マスタ!$A$2:$E$202,2,FALSE())),"",VLOOKUP(E2571,製品マスタ!$A$2:$E$202,2,FALSE()))</f>
        <v>製品名　№35</v>
      </c>
      <c r="G2571" s="44" t="n">
        <v>192</v>
      </c>
      <c r="H2571" s="45" t="n">
        <f aca="false">IF(ISERROR(VLOOKUP(E2571,製品マスタ!$A$2:$E$202,3,FALSE())),0,VLOOKUP(E2571,製品マスタ!$A$2:$E$202,3,FALSE()))</f>
        <v>6394</v>
      </c>
      <c r="I2571" s="45" t="n">
        <f aca="false">IF(ISERROR(G2571*H2571),0,G2571*H2571)</f>
        <v>1227648</v>
      </c>
      <c r="J2571" s="45" t="n">
        <f aca="false">IF(ISERROR(VLOOKUP(E2571,製品マスタ!$A$2:$E$202,5,FALSE())),0,VLOOKUP(E2571,製品マスタ!$A$2:$E$202,5,FALSE()))</f>
        <v>3581</v>
      </c>
      <c r="K2571" s="45" t="n">
        <f aca="false">IF(ISERROR(G2571*J2571),0,G2571*J2571)</f>
        <v>687552</v>
      </c>
      <c r="L2571" s="46" t="n">
        <f aca="false">IF(ISERROR(I2571-K2571),0,I2571-K2571)</f>
        <v>540096</v>
      </c>
      <c r="M2571" s="36" t="n">
        <f aca="false">IF(OR(B2571="",C2571="",D2571=""),DATE(2100,12,31),DATE(B2571+2000,C2571,D2571))</f>
        <v>41671</v>
      </c>
      <c r="N2571" s="37"/>
    </row>
    <row r="2572" customFormat="false" ht="13.5" hidden="false" customHeight="false" outlineLevel="0" collapsed="false">
      <c r="A2572" s="38" t="n">
        <v>2570</v>
      </c>
      <c r="B2572" s="39" t="n">
        <v>14</v>
      </c>
      <c r="C2572" s="40" t="n">
        <v>2</v>
      </c>
      <c r="D2572" s="41" t="n">
        <v>1</v>
      </c>
      <c r="E2572" s="42" t="n">
        <v>61</v>
      </c>
      <c r="F2572" s="43" t="str">
        <f aca="false">IF(ISERROR(VLOOKUP(E2572,製品マスタ!$A$2:$E$202,2,FALSE())),"",VLOOKUP(E2572,製品マスタ!$A$2:$E$202,2,FALSE()))</f>
        <v>製品名　№61</v>
      </c>
      <c r="G2572" s="44" t="n">
        <v>69</v>
      </c>
      <c r="H2572" s="45" t="n">
        <f aca="false">IF(ISERROR(VLOOKUP(E2572,製品マスタ!$A$2:$E$202,3,FALSE())),0,VLOOKUP(E2572,製品マスタ!$A$2:$E$202,3,FALSE()))</f>
        <v>45555</v>
      </c>
      <c r="I2572" s="45" t="n">
        <f aca="false">IF(ISERROR(G2572*H2572),0,G2572*H2572)</f>
        <v>3143295</v>
      </c>
      <c r="J2572" s="45" t="n">
        <f aca="false">IF(ISERROR(VLOOKUP(E2572,製品マスタ!$A$2:$E$202,5,FALSE())),0,VLOOKUP(E2572,製品マスタ!$A$2:$E$202,5,FALSE()))</f>
        <v>22413</v>
      </c>
      <c r="K2572" s="45" t="n">
        <f aca="false">IF(ISERROR(G2572*J2572),0,G2572*J2572)</f>
        <v>1546497</v>
      </c>
      <c r="L2572" s="46" t="n">
        <f aca="false">IF(ISERROR(I2572-K2572),0,I2572-K2572)</f>
        <v>1596798</v>
      </c>
      <c r="M2572" s="36" t="n">
        <f aca="false">IF(OR(B2572="",C2572="",D2572=""),DATE(2100,12,31),DATE(B2572+2000,C2572,D2572))</f>
        <v>41671</v>
      </c>
      <c r="N2572" s="37"/>
    </row>
    <row r="2573" customFormat="false" ht="13.5" hidden="false" customHeight="false" outlineLevel="0" collapsed="false">
      <c r="A2573" s="38" t="n">
        <v>2571</v>
      </c>
      <c r="B2573" s="39" t="n">
        <v>14</v>
      </c>
      <c r="C2573" s="40" t="n">
        <v>2</v>
      </c>
      <c r="D2573" s="41" t="n">
        <v>1</v>
      </c>
      <c r="E2573" s="42" t="n">
        <v>180</v>
      </c>
      <c r="F2573" s="43" t="str">
        <f aca="false">IF(ISERROR(VLOOKUP(E2573,製品マスタ!$A$2:$E$202,2,FALSE())),"",VLOOKUP(E2573,製品マスタ!$A$2:$E$202,2,FALSE()))</f>
        <v>製品名　№180</v>
      </c>
      <c r="G2573" s="44" t="n">
        <v>137</v>
      </c>
      <c r="H2573" s="45" t="n">
        <f aca="false">IF(ISERROR(VLOOKUP(E2573,製品マスタ!$A$2:$E$202,3,FALSE())),0,VLOOKUP(E2573,製品マスタ!$A$2:$E$202,3,FALSE()))</f>
        <v>1548</v>
      </c>
      <c r="I2573" s="45" t="n">
        <f aca="false">IF(ISERROR(G2573*H2573),0,G2573*H2573)</f>
        <v>212076</v>
      </c>
      <c r="J2573" s="45" t="n">
        <f aca="false">IF(ISERROR(VLOOKUP(E2573,製品マスタ!$A$2:$E$202,5,FALSE())),0,VLOOKUP(E2573,製品マスタ!$A$2:$E$202,5,FALSE()))</f>
        <v>1130</v>
      </c>
      <c r="K2573" s="45" t="n">
        <f aca="false">IF(ISERROR(G2573*J2573),0,G2573*J2573)</f>
        <v>154810</v>
      </c>
      <c r="L2573" s="46" t="n">
        <f aca="false">IF(ISERROR(I2573-K2573),0,I2573-K2573)</f>
        <v>57266</v>
      </c>
      <c r="M2573" s="36" t="n">
        <f aca="false">IF(OR(B2573="",C2573="",D2573=""),DATE(2100,12,31),DATE(B2573+2000,C2573,D2573))</f>
        <v>41671</v>
      </c>
      <c r="N2573" s="37"/>
    </row>
    <row r="2574" customFormat="false" ht="13.5" hidden="false" customHeight="false" outlineLevel="0" collapsed="false">
      <c r="A2574" s="38" t="n">
        <v>2572</v>
      </c>
      <c r="B2574" s="39" t="n">
        <v>14</v>
      </c>
      <c r="C2574" s="40" t="n">
        <v>2</v>
      </c>
      <c r="D2574" s="41" t="n">
        <v>2</v>
      </c>
      <c r="E2574" s="42" t="n">
        <v>147</v>
      </c>
      <c r="F2574" s="43" t="str">
        <f aca="false">IF(ISERROR(VLOOKUP(E2574,製品マスタ!$A$2:$E$202,2,FALSE())),"",VLOOKUP(E2574,製品マスタ!$A$2:$E$202,2,FALSE()))</f>
        <v>製品名　№147</v>
      </c>
      <c r="G2574" s="44" t="n">
        <v>137</v>
      </c>
      <c r="H2574" s="45" t="n">
        <f aca="false">IF(ISERROR(VLOOKUP(E2574,製品マスタ!$A$2:$E$202,3,FALSE())),0,VLOOKUP(E2574,製品マスタ!$A$2:$E$202,3,FALSE()))</f>
        <v>1853</v>
      </c>
      <c r="I2574" s="45" t="n">
        <f aca="false">IF(ISERROR(G2574*H2574),0,G2574*H2574)</f>
        <v>253861</v>
      </c>
      <c r="J2574" s="45" t="n">
        <f aca="false">IF(ISERROR(VLOOKUP(E2574,製品マスタ!$A$2:$E$202,5,FALSE())),0,VLOOKUP(E2574,製品マスタ!$A$2:$E$202,5,FALSE()))</f>
        <v>1230</v>
      </c>
      <c r="K2574" s="45" t="n">
        <f aca="false">IF(ISERROR(G2574*J2574),0,G2574*J2574)</f>
        <v>168510</v>
      </c>
      <c r="L2574" s="46" t="n">
        <f aca="false">IF(ISERROR(I2574-K2574),0,I2574-K2574)</f>
        <v>85351</v>
      </c>
      <c r="M2574" s="36" t="n">
        <f aca="false">IF(OR(B2574="",C2574="",D2574=""),DATE(2100,12,31),DATE(B2574+2000,C2574,D2574))</f>
        <v>41672</v>
      </c>
      <c r="N2574" s="37"/>
    </row>
    <row r="2575" customFormat="false" ht="13.5" hidden="false" customHeight="false" outlineLevel="0" collapsed="false">
      <c r="A2575" s="38" t="n">
        <v>2573</v>
      </c>
      <c r="B2575" s="39" t="n">
        <v>14</v>
      </c>
      <c r="C2575" s="40" t="n">
        <v>2</v>
      </c>
      <c r="D2575" s="41" t="n">
        <v>2</v>
      </c>
      <c r="E2575" s="42" t="n">
        <v>75</v>
      </c>
      <c r="F2575" s="43" t="str">
        <f aca="false">IF(ISERROR(VLOOKUP(E2575,製品マスタ!$A$2:$E$202,2,FALSE())),"",VLOOKUP(E2575,製品マスタ!$A$2:$E$202,2,FALSE()))</f>
        <v>製品名　№75</v>
      </c>
      <c r="G2575" s="44" t="n">
        <v>159</v>
      </c>
      <c r="H2575" s="45" t="n">
        <f aca="false">IF(ISERROR(VLOOKUP(E2575,製品マスタ!$A$2:$E$202,3,FALSE())),0,VLOOKUP(E2575,製品マスタ!$A$2:$E$202,3,FALSE()))</f>
        <v>6394</v>
      </c>
      <c r="I2575" s="45" t="n">
        <f aca="false">IF(ISERROR(G2575*H2575),0,G2575*H2575)</f>
        <v>1016646</v>
      </c>
      <c r="J2575" s="45" t="n">
        <f aca="false">IF(ISERROR(VLOOKUP(E2575,製品マスタ!$A$2:$E$202,5,FALSE())),0,VLOOKUP(E2575,製品マスタ!$A$2:$E$202,5,FALSE()))</f>
        <v>3325</v>
      </c>
      <c r="K2575" s="45" t="n">
        <f aca="false">IF(ISERROR(G2575*J2575),0,G2575*J2575)</f>
        <v>528675</v>
      </c>
      <c r="L2575" s="46" t="n">
        <f aca="false">IF(ISERROR(I2575-K2575),0,I2575-K2575)</f>
        <v>487971</v>
      </c>
      <c r="M2575" s="36" t="n">
        <f aca="false">IF(OR(B2575="",C2575="",D2575=""),DATE(2100,12,31),DATE(B2575+2000,C2575,D2575))</f>
        <v>41672</v>
      </c>
      <c r="N2575" s="37"/>
    </row>
    <row r="2576" customFormat="false" ht="13.5" hidden="false" customHeight="false" outlineLevel="0" collapsed="false">
      <c r="A2576" s="38" t="n">
        <v>2574</v>
      </c>
      <c r="B2576" s="39" t="n">
        <v>14</v>
      </c>
      <c r="C2576" s="40" t="n">
        <v>2</v>
      </c>
      <c r="D2576" s="41" t="n">
        <v>2</v>
      </c>
      <c r="E2576" s="42" t="n">
        <v>162</v>
      </c>
      <c r="F2576" s="43" t="str">
        <f aca="false">IF(ISERROR(VLOOKUP(E2576,製品マスタ!$A$2:$E$202,2,FALSE())),"",VLOOKUP(E2576,製品マスタ!$A$2:$E$202,2,FALSE()))</f>
        <v>製品名　№162</v>
      </c>
      <c r="G2576" s="44" t="n">
        <v>214</v>
      </c>
      <c r="H2576" s="45" t="n">
        <f aca="false">IF(ISERROR(VLOOKUP(E2576,製品マスタ!$A$2:$E$202,3,FALSE())),0,VLOOKUP(E2576,製品マスタ!$A$2:$E$202,3,FALSE()))</f>
        <v>5387</v>
      </c>
      <c r="I2576" s="45" t="n">
        <f aca="false">IF(ISERROR(G2576*H2576),0,G2576*H2576)</f>
        <v>1152818</v>
      </c>
      <c r="J2576" s="45" t="n">
        <f aca="false">IF(ISERROR(VLOOKUP(E2576,製品マスタ!$A$2:$E$202,5,FALSE())),0,VLOOKUP(E2576,製品マスタ!$A$2:$E$202,5,FALSE()))</f>
        <v>3739</v>
      </c>
      <c r="K2576" s="45" t="n">
        <f aca="false">IF(ISERROR(G2576*J2576),0,G2576*J2576)</f>
        <v>800146</v>
      </c>
      <c r="L2576" s="46" t="n">
        <f aca="false">IF(ISERROR(I2576-K2576),0,I2576-K2576)</f>
        <v>352672</v>
      </c>
      <c r="M2576" s="36" t="n">
        <f aca="false">IF(OR(B2576="",C2576="",D2576=""),DATE(2100,12,31),DATE(B2576+2000,C2576,D2576))</f>
        <v>41672</v>
      </c>
      <c r="N2576" s="37"/>
    </row>
    <row r="2577" customFormat="false" ht="13.5" hidden="false" customHeight="false" outlineLevel="0" collapsed="false">
      <c r="A2577" s="38" t="n">
        <v>2575</v>
      </c>
      <c r="B2577" s="39" t="n">
        <v>14</v>
      </c>
      <c r="C2577" s="40" t="n">
        <v>2</v>
      </c>
      <c r="D2577" s="41" t="n">
        <v>3</v>
      </c>
      <c r="E2577" s="42" t="n">
        <v>146</v>
      </c>
      <c r="F2577" s="43" t="str">
        <f aca="false">IF(ISERROR(VLOOKUP(E2577,製品マスタ!$A$2:$E$202,2,FALSE())),"",VLOOKUP(E2577,製品マスタ!$A$2:$E$202,2,FALSE()))</f>
        <v>製品名　№146</v>
      </c>
      <c r="G2577" s="44" t="n">
        <v>117</v>
      </c>
      <c r="H2577" s="45" t="n">
        <f aca="false">IF(ISERROR(VLOOKUP(E2577,製品マスタ!$A$2:$E$202,3,FALSE())),0,VLOOKUP(E2577,製品マスタ!$A$2:$E$202,3,FALSE()))</f>
        <v>5127</v>
      </c>
      <c r="I2577" s="45" t="n">
        <f aca="false">IF(ISERROR(G2577*H2577),0,G2577*H2577)</f>
        <v>599859</v>
      </c>
      <c r="J2577" s="45" t="n">
        <f aca="false">IF(ISERROR(VLOOKUP(E2577,製品マスタ!$A$2:$E$202,5,FALSE())),0,VLOOKUP(E2577,製品マスタ!$A$2:$E$202,5,FALSE()))</f>
        <v>3394</v>
      </c>
      <c r="K2577" s="45" t="n">
        <f aca="false">IF(ISERROR(G2577*J2577),0,G2577*J2577)</f>
        <v>397098</v>
      </c>
      <c r="L2577" s="46" t="n">
        <f aca="false">IF(ISERROR(I2577-K2577),0,I2577-K2577)</f>
        <v>202761</v>
      </c>
      <c r="M2577" s="36" t="n">
        <f aca="false">IF(OR(B2577="",C2577="",D2577=""),DATE(2100,12,31),DATE(B2577+2000,C2577,D2577))</f>
        <v>41673</v>
      </c>
      <c r="N2577" s="37"/>
    </row>
    <row r="2578" customFormat="false" ht="13.5" hidden="false" customHeight="false" outlineLevel="0" collapsed="false">
      <c r="A2578" s="38" t="n">
        <v>2576</v>
      </c>
      <c r="B2578" s="39" t="n">
        <v>14</v>
      </c>
      <c r="C2578" s="40" t="n">
        <v>2</v>
      </c>
      <c r="D2578" s="41" t="n">
        <v>3</v>
      </c>
      <c r="E2578" s="42" t="n">
        <v>168</v>
      </c>
      <c r="F2578" s="43" t="str">
        <f aca="false">IF(ISERROR(VLOOKUP(E2578,製品マスタ!$A$2:$E$202,2,FALSE())),"",VLOOKUP(E2578,製品マスタ!$A$2:$E$202,2,FALSE()))</f>
        <v>製品名　№168</v>
      </c>
      <c r="G2578" s="44" t="n">
        <v>159</v>
      </c>
      <c r="H2578" s="45" t="n">
        <f aca="false">IF(ISERROR(VLOOKUP(E2578,製品マスタ!$A$2:$E$202,3,FALSE())),0,VLOOKUP(E2578,製品マスタ!$A$2:$E$202,3,FALSE()))</f>
        <v>3753</v>
      </c>
      <c r="I2578" s="45" t="n">
        <f aca="false">IF(ISERROR(G2578*H2578),0,G2578*H2578)</f>
        <v>596727</v>
      </c>
      <c r="J2578" s="45" t="n">
        <f aca="false">IF(ISERROR(VLOOKUP(E2578,製品マスタ!$A$2:$E$202,5,FALSE())),0,VLOOKUP(E2578,製品マスタ!$A$2:$E$202,5,FALSE()))</f>
        <v>2650</v>
      </c>
      <c r="K2578" s="45" t="n">
        <f aca="false">IF(ISERROR(G2578*J2578),0,G2578*J2578)</f>
        <v>421350</v>
      </c>
      <c r="L2578" s="46" t="n">
        <f aca="false">IF(ISERROR(I2578-K2578),0,I2578-K2578)</f>
        <v>175377</v>
      </c>
      <c r="M2578" s="36" t="n">
        <f aca="false">IF(OR(B2578="",C2578="",D2578=""),DATE(2100,12,31),DATE(B2578+2000,C2578,D2578))</f>
        <v>41673</v>
      </c>
      <c r="N2578" s="37"/>
    </row>
    <row r="2579" customFormat="false" ht="13.5" hidden="false" customHeight="false" outlineLevel="0" collapsed="false">
      <c r="A2579" s="38" t="n">
        <v>2577</v>
      </c>
      <c r="B2579" s="39" t="n">
        <v>14</v>
      </c>
      <c r="C2579" s="40" t="n">
        <v>2</v>
      </c>
      <c r="D2579" s="41" t="n">
        <v>3</v>
      </c>
      <c r="E2579" s="42" t="n">
        <v>4</v>
      </c>
      <c r="F2579" s="43" t="str">
        <f aca="false">IF(ISERROR(VLOOKUP(E2579,製品マスタ!$A$2:$E$202,2,FALSE())),"",VLOOKUP(E2579,製品マスタ!$A$2:$E$202,2,FALSE()))</f>
        <v>製品名　№4</v>
      </c>
      <c r="G2579" s="44" t="n">
        <v>162</v>
      </c>
      <c r="H2579" s="45" t="n">
        <f aca="false">IF(ISERROR(VLOOKUP(E2579,製品マスタ!$A$2:$E$202,3,FALSE())),0,VLOOKUP(E2579,製品マスタ!$A$2:$E$202,3,FALSE()))</f>
        <v>1664</v>
      </c>
      <c r="I2579" s="45" t="n">
        <f aca="false">IF(ISERROR(G2579*H2579),0,G2579*H2579)</f>
        <v>269568</v>
      </c>
      <c r="J2579" s="45" t="n">
        <f aca="false">IF(ISERROR(VLOOKUP(E2579,製品マスタ!$A$2:$E$202,5,FALSE())),0,VLOOKUP(E2579,製品マスタ!$A$2:$E$202,5,FALSE()))</f>
        <v>1448</v>
      </c>
      <c r="K2579" s="45" t="n">
        <f aca="false">IF(ISERROR(G2579*J2579),0,G2579*J2579)</f>
        <v>234576</v>
      </c>
      <c r="L2579" s="46" t="n">
        <f aca="false">IF(ISERROR(I2579-K2579),0,I2579-K2579)</f>
        <v>34992</v>
      </c>
      <c r="M2579" s="36" t="n">
        <f aca="false">IF(OR(B2579="",C2579="",D2579=""),DATE(2100,12,31),DATE(B2579+2000,C2579,D2579))</f>
        <v>41673</v>
      </c>
      <c r="N2579" s="37"/>
    </row>
    <row r="2580" customFormat="false" ht="13.5" hidden="false" customHeight="false" outlineLevel="0" collapsed="false">
      <c r="A2580" s="38" t="n">
        <v>2578</v>
      </c>
      <c r="B2580" s="39" t="n">
        <v>14</v>
      </c>
      <c r="C2580" s="40" t="n">
        <v>2</v>
      </c>
      <c r="D2580" s="41" t="n">
        <v>4</v>
      </c>
      <c r="E2580" s="42" t="n">
        <v>162</v>
      </c>
      <c r="F2580" s="43" t="str">
        <f aca="false">IF(ISERROR(VLOOKUP(E2580,製品マスタ!$A$2:$E$202,2,FALSE())),"",VLOOKUP(E2580,製品マスタ!$A$2:$E$202,2,FALSE()))</f>
        <v>製品名　№162</v>
      </c>
      <c r="G2580" s="44" t="n">
        <v>125</v>
      </c>
      <c r="H2580" s="45" t="n">
        <f aca="false">IF(ISERROR(VLOOKUP(E2580,製品マスタ!$A$2:$E$202,3,FALSE())),0,VLOOKUP(E2580,製品マスタ!$A$2:$E$202,3,FALSE()))</f>
        <v>5387</v>
      </c>
      <c r="I2580" s="45" t="n">
        <f aca="false">IF(ISERROR(G2580*H2580),0,G2580*H2580)</f>
        <v>673375</v>
      </c>
      <c r="J2580" s="45" t="n">
        <f aca="false">IF(ISERROR(VLOOKUP(E2580,製品マスタ!$A$2:$E$202,5,FALSE())),0,VLOOKUP(E2580,製品マスタ!$A$2:$E$202,5,FALSE()))</f>
        <v>3739</v>
      </c>
      <c r="K2580" s="45" t="n">
        <f aca="false">IF(ISERROR(G2580*J2580),0,G2580*J2580)</f>
        <v>467375</v>
      </c>
      <c r="L2580" s="46" t="n">
        <f aca="false">IF(ISERROR(I2580-K2580),0,I2580-K2580)</f>
        <v>206000</v>
      </c>
      <c r="M2580" s="36" t="n">
        <f aca="false">IF(OR(B2580="",C2580="",D2580=""),DATE(2100,12,31),DATE(B2580+2000,C2580,D2580))</f>
        <v>41674</v>
      </c>
      <c r="N2580" s="37"/>
    </row>
    <row r="2581" customFormat="false" ht="13.5" hidden="false" customHeight="false" outlineLevel="0" collapsed="false">
      <c r="A2581" s="38" t="n">
        <v>2579</v>
      </c>
      <c r="B2581" s="39" t="n">
        <v>14</v>
      </c>
      <c r="C2581" s="40" t="n">
        <v>2</v>
      </c>
      <c r="D2581" s="41" t="n">
        <v>4</v>
      </c>
      <c r="E2581" s="42" t="n">
        <v>89</v>
      </c>
      <c r="F2581" s="43" t="str">
        <f aca="false">IF(ISERROR(VLOOKUP(E2581,製品マスタ!$A$2:$E$202,2,FALSE())),"",VLOOKUP(E2581,製品マスタ!$A$2:$E$202,2,FALSE()))</f>
        <v>製品名　№89</v>
      </c>
      <c r="G2581" s="44" t="n">
        <v>159</v>
      </c>
      <c r="H2581" s="45" t="n">
        <f aca="false">IF(ISERROR(VLOOKUP(E2581,製品マスタ!$A$2:$E$202,3,FALSE())),0,VLOOKUP(E2581,製品マスタ!$A$2:$E$202,3,FALSE()))</f>
        <v>4650</v>
      </c>
      <c r="I2581" s="45" t="n">
        <f aca="false">IF(ISERROR(G2581*H2581),0,G2581*H2581)</f>
        <v>739350</v>
      </c>
      <c r="J2581" s="45" t="n">
        <f aca="false">IF(ISERROR(VLOOKUP(E2581,製品マスタ!$A$2:$E$202,5,FALSE())),0,VLOOKUP(E2581,製品マスタ!$A$2:$E$202,5,FALSE()))</f>
        <v>2548</v>
      </c>
      <c r="K2581" s="45" t="n">
        <f aca="false">IF(ISERROR(G2581*J2581),0,G2581*J2581)</f>
        <v>405132</v>
      </c>
      <c r="L2581" s="46" t="n">
        <f aca="false">IF(ISERROR(I2581-K2581),0,I2581-K2581)</f>
        <v>334218</v>
      </c>
      <c r="M2581" s="36" t="n">
        <f aca="false">IF(OR(B2581="",C2581="",D2581=""),DATE(2100,12,31),DATE(B2581+2000,C2581,D2581))</f>
        <v>41674</v>
      </c>
      <c r="N2581" s="37"/>
    </row>
    <row r="2582" customFormat="false" ht="13.5" hidden="false" customHeight="false" outlineLevel="0" collapsed="false">
      <c r="A2582" s="38" t="n">
        <v>2580</v>
      </c>
      <c r="B2582" s="39" t="n">
        <v>14</v>
      </c>
      <c r="C2582" s="40" t="n">
        <v>2</v>
      </c>
      <c r="D2582" s="41" t="n">
        <v>4</v>
      </c>
      <c r="E2582" s="42" t="n">
        <v>27</v>
      </c>
      <c r="F2582" s="43" t="str">
        <f aca="false">IF(ISERROR(VLOOKUP(E2582,製品マスタ!$A$2:$E$202,2,FALSE())),"",VLOOKUP(E2582,製品マスタ!$A$2:$E$202,2,FALSE()))</f>
        <v>製品名　№27</v>
      </c>
      <c r="G2582" s="44" t="n">
        <v>162</v>
      </c>
      <c r="H2582" s="45" t="n">
        <f aca="false">IF(ISERROR(VLOOKUP(E2582,製品マスタ!$A$2:$E$202,3,FALSE())),0,VLOOKUP(E2582,製品マスタ!$A$2:$E$202,3,FALSE()))</f>
        <v>1853</v>
      </c>
      <c r="I2582" s="45" t="n">
        <f aca="false">IF(ISERROR(G2582*H2582),0,G2582*H2582)</f>
        <v>300186</v>
      </c>
      <c r="J2582" s="45" t="n">
        <f aca="false">IF(ISERROR(VLOOKUP(E2582,製品マスタ!$A$2:$E$202,5,FALSE())),0,VLOOKUP(E2582,製品マスタ!$A$2:$E$202,5,FALSE()))</f>
        <v>1186</v>
      </c>
      <c r="K2582" s="45" t="n">
        <f aca="false">IF(ISERROR(G2582*J2582),0,G2582*J2582)</f>
        <v>192132</v>
      </c>
      <c r="L2582" s="46" t="n">
        <f aca="false">IF(ISERROR(I2582-K2582),0,I2582-K2582)</f>
        <v>108054</v>
      </c>
      <c r="M2582" s="36" t="n">
        <f aca="false">IF(OR(B2582="",C2582="",D2582=""),DATE(2100,12,31),DATE(B2582+2000,C2582,D2582))</f>
        <v>41674</v>
      </c>
      <c r="N2582" s="37"/>
    </row>
    <row r="2583" customFormat="false" ht="13.5" hidden="false" customHeight="false" outlineLevel="0" collapsed="false">
      <c r="A2583" s="38" t="n">
        <v>2581</v>
      </c>
      <c r="B2583" s="39" t="n">
        <v>14</v>
      </c>
      <c r="C2583" s="40" t="n">
        <v>2</v>
      </c>
      <c r="D2583" s="41" t="n">
        <v>5</v>
      </c>
      <c r="E2583" s="42" t="n">
        <v>47</v>
      </c>
      <c r="F2583" s="43" t="str">
        <f aca="false">IF(ISERROR(VLOOKUP(E2583,製品マスタ!$A$2:$E$202,2,FALSE())),"",VLOOKUP(E2583,製品マスタ!$A$2:$E$202,2,FALSE()))</f>
        <v>製品名　№47</v>
      </c>
      <c r="G2583" s="44" t="n">
        <v>226</v>
      </c>
      <c r="H2583" s="45" t="n">
        <f aca="false">IF(ISERROR(VLOOKUP(E2583,製品マスタ!$A$2:$E$202,3,FALSE())),0,VLOOKUP(E2583,製品マスタ!$A$2:$E$202,3,FALSE()))</f>
        <v>1853</v>
      </c>
      <c r="I2583" s="45" t="n">
        <f aca="false">IF(ISERROR(G2583*H2583),0,G2583*H2583)</f>
        <v>418778</v>
      </c>
      <c r="J2583" s="45" t="n">
        <f aca="false">IF(ISERROR(VLOOKUP(E2583,製品マスタ!$A$2:$E$202,5,FALSE())),0,VLOOKUP(E2583,製品マスタ!$A$2:$E$202,5,FALSE()))</f>
        <v>860</v>
      </c>
      <c r="K2583" s="45" t="n">
        <f aca="false">IF(ISERROR(G2583*J2583),0,G2583*J2583)</f>
        <v>194360</v>
      </c>
      <c r="L2583" s="46" t="n">
        <f aca="false">IF(ISERROR(I2583-K2583),0,I2583-K2583)</f>
        <v>224418</v>
      </c>
      <c r="M2583" s="36" t="n">
        <f aca="false">IF(OR(B2583="",C2583="",D2583=""),DATE(2100,12,31),DATE(B2583+2000,C2583,D2583))</f>
        <v>41675</v>
      </c>
      <c r="N2583" s="37"/>
    </row>
    <row r="2584" customFormat="false" ht="13.5" hidden="false" customHeight="false" outlineLevel="0" collapsed="false">
      <c r="A2584" s="38" t="n">
        <v>2582</v>
      </c>
      <c r="B2584" s="39" t="n">
        <v>14</v>
      </c>
      <c r="C2584" s="40" t="n">
        <v>2</v>
      </c>
      <c r="D2584" s="41" t="n">
        <v>5</v>
      </c>
      <c r="E2584" s="42" t="n">
        <v>66</v>
      </c>
      <c r="F2584" s="43" t="str">
        <f aca="false">IF(ISERROR(VLOOKUP(E2584,製品マスタ!$A$2:$E$202,2,FALSE())),"",VLOOKUP(E2584,製品マスタ!$A$2:$E$202,2,FALSE()))</f>
        <v>製品名　№66</v>
      </c>
      <c r="G2584" s="44" t="n">
        <v>117</v>
      </c>
      <c r="H2584" s="45" t="n">
        <f aca="false">IF(ISERROR(VLOOKUP(E2584,製品マスタ!$A$2:$E$202,3,FALSE())),0,VLOOKUP(E2584,製品マスタ!$A$2:$E$202,3,FALSE()))</f>
        <v>5127</v>
      </c>
      <c r="I2584" s="45" t="n">
        <f aca="false">IF(ISERROR(G2584*H2584),0,G2584*H2584)</f>
        <v>599859</v>
      </c>
      <c r="J2584" s="45" t="n">
        <f aca="false">IF(ISERROR(VLOOKUP(E2584,製品マスタ!$A$2:$E$202,5,FALSE())),0,VLOOKUP(E2584,製品マスタ!$A$2:$E$202,5,FALSE()))</f>
        <v>2574</v>
      </c>
      <c r="K2584" s="45" t="n">
        <f aca="false">IF(ISERROR(G2584*J2584),0,G2584*J2584)</f>
        <v>301158</v>
      </c>
      <c r="L2584" s="46" t="n">
        <f aca="false">IF(ISERROR(I2584-K2584),0,I2584-K2584)</f>
        <v>298701</v>
      </c>
      <c r="M2584" s="36" t="n">
        <f aca="false">IF(OR(B2584="",C2584="",D2584=""),DATE(2100,12,31),DATE(B2584+2000,C2584,D2584))</f>
        <v>41675</v>
      </c>
      <c r="N2584" s="37"/>
    </row>
    <row r="2585" customFormat="false" ht="13.5" hidden="false" customHeight="false" outlineLevel="0" collapsed="false">
      <c r="A2585" s="38" t="n">
        <v>2583</v>
      </c>
      <c r="B2585" s="39" t="n">
        <v>14</v>
      </c>
      <c r="C2585" s="40" t="n">
        <v>2</v>
      </c>
      <c r="D2585" s="41" t="n">
        <v>5</v>
      </c>
      <c r="E2585" s="42" t="n">
        <v>16</v>
      </c>
      <c r="F2585" s="43" t="str">
        <f aca="false">IF(ISERROR(VLOOKUP(E2585,製品マスタ!$A$2:$E$202,2,FALSE())),"",VLOOKUP(E2585,製品マスタ!$A$2:$E$202,2,FALSE()))</f>
        <v>製品名　№16</v>
      </c>
      <c r="G2585" s="44" t="n">
        <v>125</v>
      </c>
      <c r="H2585" s="45" t="n">
        <f aca="false">IF(ISERROR(VLOOKUP(E2585,製品マスタ!$A$2:$E$202,3,FALSE())),0,VLOOKUP(E2585,製品マスタ!$A$2:$E$202,3,FALSE()))</f>
        <v>6148</v>
      </c>
      <c r="I2585" s="45" t="n">
        <f aca="false">IF(ISERROR(G2585*H2585),0,G2585*H2585)</f>
        <v>768500</v>
      </c>
      <c r="J2585" s="45" t="n">
        <f aca="false">IF(ISERROR(VLOOKUP(E2585,製品マスタ!$A$2:$E$202,5,FALSE())),0,VLOOKUP(E2585,製品マスタ!$A$2:$E$202,5,FALSE()))</f>
        <v>4611</v>
      </c>
      <c r="K2585" s="45" t="n">
        <f aca="false">IF(ISERROR(G2585*J2585),0,G2585*J2585)</f>
        <v>576375</v>
      </c>
      <c r="L2585" s="46" t="n">
        <f aca="false">IF(ISERROR(I2585-K2585),0,I2585-K2585)</f>
        <v>192125</v>
      </c>
      <c r="M2585" s="36" t="n">
        <f aca="false">IF(OR(B2585="",C2585="",D2585=""),DATE(2100,12,31),DATE(B2585+2000,C2585,D2585))</f>
        <v>41675</v>
      </c>
      <c r="N2585" s="37"/>
    </row>
    <row r="2586" customFormat="false" ht="13.5" hidden="false" customHeight="false" outlineLevel="0" collapsed="false">
      <c r="A2586" s="38" t="n">
        <v>2584</v>
      </c>
      <c r="B2586" s="39" t="n">
        <v>14</v>
      </c>
      <c r="C2586" s="40" t="n">
        <v>2</v>
      </c>
      <c r="D2586" s="41" t="n">
        <v>6</v>
      </c>
      <c r="E2586" s="42" t="n">
        <v>126</v>
      </c>
      <c r="F2586" s="43" t="str">
        <f aca="false">IF(ISERROR(VLOOKUP(E2586,製品マスタ!$A$2:$E$202,2,FALSE())),"",VLOOKUP(E2586,製品マスタ!$A$2:$E$202,2,FALSE()))</f>
        <v>製品名　№126</v>
      </c>
      <c r="G2586" s="44" t="n">
        <v>162</v>
      </c>
      <c r="H2586" s="45" t="n">
        <f aca="false">IF(ISERROR(VLOOKUP(E2586,製品マスタ!$A$2:$E$202,3,FALSE())),0,VLOOKUP(E2586,製品マスタ!$A$2:$E$202,3,FALSE()))</f>
        <v>5127</v>
      </c>
      <c r="I2586" s="45" t="n">
        <f aca="false">IF(ISERROR(G2586*H2586),0,G2586*H2586)</f>
        <v>830574</v>
      </c>
      <c r="J2586" s="45" t="n">
        <f aca="false">IF(ISERROR(VLOOKUP(E2586,製品マスタ!$A$2:$E$202,5,FALSE())),0,VLOOKUP(E2586,製品マスタ!$A$2:$E$202,5,FALSE()))</f>
        <v>3189</v>
      </c>
      <c r="K2586" s="45" t="n">
        <f aca="false">IF(ISERROR(G2586*J2586),0,G2586*J2586)</f>
        <v>516618</v>
      </c>
      <c r="L2586" s="46" t="n">
        <f aca="false">IF(ISERROR(I2586-K2586),0,I2586-K2586)</f>
        <v>313956</v>
      </c>
      <c r="M2586" s="36" t="n">
        <f aca="false">IF(OR(B2586="",C2586="",D2586=""),DATE(2100,12,31),DATE(B2586+2000,C2586,D2586))</f>
        <v>41676</v>
      </c>
      <c r="N2586" s="37"/>
    </row>
    <row r="2587" customFormat="false" ht="13.5" hidden="false" customHeight="false" outlineLevel="0" collapsed="false">
      <c r="A2587" s="38" t="n">
        <v>2585</v>
      </c>
      <c r="B2587" s="39" t="n">
        <v>14</v>
      </c>
      <c r="C2587" s="40" t="n">
        <v>2</v>
      </c>
      <c r="D2587" s="41" t="n">
        <v>6</v>
      </c>
      <c r="E2587" s="42" t="n">
        <v>91</v>
      </c>
      <c r="F2587" s="43" t="str">
        <f aca="false">IF(ISERROR(VLOOKUP(E2587,製品マスタ!$A$2:$E$202,2,FALSE())),"",VLOOKUP(E2587,製品マスタ!$A$2:$E$202,2,FALSE()))</f>
        <v>製品名　№91</v>
      </c>
      <c r="G2587" s="44" t="n">
        <v>117</v>
      </c>
      <c r="H2587" s="45" t="n">
        <f aca="false">IF(ISERROR(VLOOKUP(E2587,製品マスタ!$A$2:$E$202,3,FALSE())),0,VLOOKUP(E2587,製品マスタ!$A$2:$E$202,3,FALSE()))</f>
        <v>5274</v>
      </c>
      <c r="I2587" s="45" t="n">
        <f aca="false">IF(ISERROR(G2587*H2587),0,G2587*H2587)</f>
        <v>617058</v>
      </c>
      <c r="J2587" s="45" t="n">
        <f aca="false">IF(ISERROR(VLOOKUP(E2587,製品マスタ!$A$2:$E$202,5,FALSE())),0,VLOOKUP(E2587,製品マスタ!$A$2:$E$202,5,FALSE()))</f>
        <v>2911</v>
      </c>
      <c r="K2587" s="45" t="n">
        <f aca="false">IF(ISERROR(G2587*J2587),0,G2587*J2587)</f>
        <v>340587</v>
      </c>
      <c r="L2587" s="46" t="n">
        <f aca="false">IF(ISERROR(I2587-K2587),0,I2587-K2587)</f>
        <v>276471</v>
      </c>
      <c r="M2587" s="36" t="n">
        <f aca="false">IF(OR(B2587="",C2587="",D2587=""),DATE(2100,12,31),DATE(B2587+2000,C2587,D2587))</f>
        <v>41676</v>
      </c>
      <c r="N2587" s="37"/>
    </row>
    <row r="2588" customFormat="false" ht="13.5" hidden="false" customHeight="false" outlineLevel="0" collapsed="false">
      <c r="A2588" s="38" t="n">
        <v>2586</v>
      </c>
      <c r="B2588" s="39" t="n">
        <v>14</v>
      </c>
      <c r="C2588" s="40" t="n">
        <v>2</v>
      </c>
      <c r="D2588" s="41" t="n">
        <v>6</v>
      </c>
      <c r="E2588" s="42" t="n">
        <v>67</v>
      </c>
      <c r="F2588" s="43" t="str">
        <f aca="false">IF(ISERROR(VLOOKUP(E2588,製品マスタ!$A$2:$E$202,2,FALSE())),"",VLOOKUP(E2588,製品マスタ!$A$2:$E$202,2,FALSE()))</f>
        <v>製品名　№67</v>
      </c>
      <c r="G2588" s="44" t="n">
        <v>162</v>
      </c>
      <c r="H2588" s="45" t="n">
        <f aca="false">IF(ISERROR(VLOOKUP(E2588,製品マスタ!$A$2:$E$202,3,FALSE())),0,VLOOKUP(E2588,製品マスタ!$A$2:$E$202,3,FALSE()))</f>
        <v>1853</v>
      </c>
      <c r="I2588" s="45" t="n">
        <f aca="false">IF(ISERROR(G2588*H2588),0,G2588*H2588)</f>
        <v>300186</v>
      </c>
      <c r="J2588" s="45" t="n">
        <f aca="false">IF(ISERROR(VLOOKUP(E2588,製品マスタ!$A$2:$E$202,5,FALSE())),0,VLOOKUP(E2588,製品マスタ!$A$2:$E$202,5,FALSE()))</f>
        <v>934</v>
      </c>
      <c r="K2588" s="45" t="n">
        <f aca="false">IF(ISERROR(G2588*J2588),0,G2588*J2588)</f>
        <v>151308</v>
      </c>
      <c r="L2588" s="46" t="n">
        <f aca="false">IF(ISERROR(I2588-K2588),0,I2588-K2588)</f>
        <v>148878</v>
      </c>
      <c r="M2588" s="36" t="n">
        <f aca="false">IF(OR(B2588="",C2588="",D2588=""),DATE(2100,12,31),DATE(B2588+2000,C2588,D2588))</f>
        <v>41676</v>
      </c>
      <c r="N2588" s="37"/>
    </row>
    <row r="2589" customFormat="false" ht="13.5" hidden="false" customHeight="false" outlineLevel="0" collapsed="false">
      <c r="A2589" s="38" t="n">
        <v>2587</v>
      </c>
      <c r="B2589" s="39" t="n">
        <v>14</v>
      </c>
      <c r="C2589" s="40" t="n">
        <v>2</v>
      </c>
      <c r="D2589" s="41" t="n">
        <v>7</v>
      </c>
      <c r="E2589" s="42" t="n">
        <v>59</v>
      </c>
      <c r="F2589" s="43" t="str">
        <f aca="false">IF(ISERROR(VLOOKUP(E2589,製品マスタ!$A$2:$E$202,2,FALSE())),"",VLOOKUP(E2589,製品マスタ!$A$2:$E$202,2,FALSE()))</f>
        <v>製品名　№59</v>
      </c>
      <c r="G2589" s="44" t="n">
        <v>162</v>
      </c>
      <c r="H2589" s="45" t="n">
        <f aca="false">IF(ISERROR(VLOOKUP(E2589,製品マスタ!$A$2:$E$202,3,FALSE())),0,VLOOKUP(E2589,製品マスタ!$A$2:$E$202,3,FALSE()))</f>
        <v>4374</v>
      </c>
      <c r="I2589" s="45" t="n">
        <f aca="false">IF(ISERROR(G2589*H2589),0,G2589*H2589)</f>
        <v>708588</v>
      </c>
      <c r="J2589" s="45" t="n">
        <f aca="false">IF(ISERROR(VLOOKUP(E2589,製品マスタ!$A$2:$E$202,5,FALSE())),0,VLOOKUP(E2589,製品マスタ!$A$2:$E$202,5,FALSE()))</f>
        <v>2135</v>
      </c>
      <c r="K2589" s="45" t="n">
        <f aca="false">IF(ISERROR(G2589*J2589),0,G2589*J2589)</f>
        <v>345870</v>
      </c>
      <c r="L2589" s="46" t="n">
        <f aca="false">IF(ISERROR(I2589-K2589),0,I2589-K2589)</f>
        <v>362718</v>
      </c>
      <c r="M2589" s="36" t="n">
        <f aca="false">IF(OR(B2589="",C2589="",D2589=""),DATE(2100,12,31),DATE(B2589+2000,C2589,D2589))</f>
        <v>41677</v>
      </c>
      <c r="N2589" s="37"/>
    </row>
    <row r="2590" customFormat="false" ht="13.5" hidden="false" customHeight="false" outlineLevel="0" collapsed="false">
      <c r="A2590" s="38" t="n">
        <v>2588</v>
      </c>
      <c r="B2590" s="39" t="n">
        <v>14</v>
      </c>
      <c r="C2590" s="40" t="n">
        <v>2</v>
      </c>
      <c r="D2590" s="41" t="n">
        <v>7</v>
      </c>
      <c r="E2590" s="42" t="n">
        <v>167</v>
      </c>
      <c r="F2590" s="43" t="str">
        <f aca="false">IF(ISERROR(VLOOKUP(E2590,製品マスタ!$A$2:$E$202,2,FALSE())),"",VLOOKUP(E2590,製品マスタ!$A$2:$E$202,2,FALSE()))</f>
        <v>製品名　№167</v>
      </c>
      <c r="G2590" s="44" t="n">
        <v>125</v>
      </c>
      <c r="H2590" s="45" t="n">
        <f aca="false">IF(ISERROR(VLOOKUP(E2590,製品マスタ!$A$2:$E$202,3,FALSE())),0,VLOOKUP(E2590,製品マスタ!$A$2:$E$202,3,FALSE()))</f>
        <v>1853</v>
      </c>
      <c r="I2590" s="45" t="n">
        <f aca="false">IF(ISERROR(G2590*H2590),0,G2590*H2590)</f>
        <v>231625</v>
      </c>
      <c r="J2590" s="45" t="n">
        <f aca="false">IF(ISERROR(VLOOKUP(E2590,製品マスタ!$A$2:$E$202,5,FALSE())),0,VLOOKUP(E2590,製品マスタ!$A$2:$E$202,5,FALSE()))</f>
        <v>1305</v>
      </c>
      <c r="K2590" s="45" t="n">
        <f aca="false">IF(ISERROR(G2590*J2590),0,G2590*J2590)</f>
        <v>163125</v>
      </c>
      <c r="L2590" s="46" t="n">
        <f aca="false">IF(ISERROR(I2590-K2590),0,I2590-K2590)</f>
        <v>68500</v>
      </c>
      <c r="M2590" s="36" t="n">
        <f aca="false">IF(OR(B2590="",C2590="",D2590=""),DATE(2100,12,31),DATE(B2590+2000,C2590,D2590))</f>
        <v>41677</v>
      </c>
      <c r="N2590" s="37"/>
    </row>
    <row r="2591" customFormat="false" ht="13.5" hidden="false" customHeight="false" outlineLevel="0" collapsed="false">
      <c r="A2591" s="38" t="n">
        <v>2589</v>
      </c>
      <c r="B2591" s="39" t="n">
        <v>14</v>
      </c>
      <c r="C2591" s="40" t="n">
        <v>2</v>
      </c>
      <c r="D2591" s="41" t="n">
        <v>7</v>
      </c>
      <c r="E2591" s="42" t="n">
        <v>172</v>
      </c>
      <c r="F2591" s="43" t="str">
        <f aca="false">IF(ISERROR(VLOOKUP(E2591,製品マスタ!$A$2:$E$202,2,FALSE())),"",VLOOKUP(E2591,製品マスタ!$A$2:$E$202,2,FALSE()))</f>
        <v>製品名　№172</v>
      </c>
      <c r="G2591" s="44" t="n">
        <v>226</v>
      </c>
      <c r="H2591" s="45" t="n">
        <f aca="false">IF(ISERROR(VLOOKUP(E2591,製品マスタ!$A$2:$E$202,3,FALSE())),0,VLOOKUP(E2591,製品マスタ!$A$2:$E$202,3,FALSE()))</f>
        <v>3048</v>
      </c>
      <c r="I2591" s="45" t="n">
        <f aca="false">IF(ISERROR(G2591*H2591),0,G2591*H2591)</f>
        <v>688848</v>
      </c>
      <c r="J2591" s="45" t="n">
        <f aca="false">IF(ISERROR(VLOOKUP(E2591,製品マスタ!$A$2:$E$202,5,FALSE())),0,VLOOKUP(E2591,製品マスタ!$A$2:$E$202,5,FALSE()))</f>
        <v>2176</v>
      </c>
      <c r="K2591" s="45" t="n">
        <f aca="false">IF(ISERROR(G2591*J2591),0,G2591*J2591)</f>
        <v>491776</v>
      </c>
      <c r="L2591" s="46" t="n">
        <f aca="false">IF(ISERROR(I2591-K2591),0,I2591-K2591)</f>
        <v>197072</v>
      </c>
      <c r="M2591" s="36" t="n">
        <f aca="false">IF(OR(B2591="",C2591="",D2591=""),DATE(2100,12,31),DATE(B2591+2000,C2591,D2591))</f>
        <v>41677</v>
      </c>
      <c r="N2591" s="37"/>
    </row>
    <row r="2592" customFormat="false" ht="13.5" hidden="false" customHeight="false" outlineLevel="0" collapsed="false">
      <c r="A2592" s="38" t="n">
        <v>2590</v>
      </c>
      <c r="B2592" s="39" t="n">
        <v>14</v>
      </c>
      <c r="C2592" s="40" t="n">
        <v>2</v>
      </c>
      <c r="D2592" s="41" t="n">
        <v>7</v>
      </c>
      <c r="E2592" s="42" t="n">
        <v>65</v>
      </c>
      <c r="F2592" s="43" t="str">
        <f aca="false">IF(ISERROR(VLOOKUP(E2592,製品マスタ!$A$2:$E$202,2,FALSE())),"",VLOOKUP(E2592,製品マスタ!$A$2:$E$202,2,FALSE()))</f>
        <v>製品名　№65</v>
      </c>
      <c r="G2592" s="44" t="n">
        <v>214</v>
      </c>
      <c r="H2592" s="45" t="n">
        <f aca="false">IF(ISERROR(VLOOKUP(E2592,製品マスタ!$A$2:$E$202,3,FALSE())),0,VLOOKUP(E2592,製品マスタ!$A$2:$E$202,3,FALSE()))</f>
        <v>4064</v>
      </c>
      <c r="I2592" s="45" t="n">
        <f aca="false">IF(ISERROR(G2592*H2592),0,G2592*H2592)</f>
        <v>869696</v>
      </c>
      <c r="J2592" s="45" t="n">
        <f aca="false">IF(ISERROR(VLOOKUP(E2592,製品マスタ!$A$2:$E$202,5,FALSE())),0,VLOOKUP(E2592,製品マスタ!$A$2:$E$202,5,FALSE()))</f>
        <v>2032</v>
      </c>
      <c r="K2592" s="45" t="n">
        <f aca="false">IF(ISERROR(G2592*J2592),0,G2592*J2592)</f>
        <v>434848</v>
      </c>
      <c r="L2592" s="46" t="n">
        <f aca="false">IF(ISERROR(I2592-K2592),0,I2592-K2592)</f>
        <v>434848</v>
      </c>
      <c r="M2592" s="36" t="n">
        <f aca="false">IF(OR(B2592="",C2592="",D2592=""),DATE(2100,12,31),DATE(B2592+2000,C2592,D2592))</f>
        <v>41677</v>
      </c>
      <c r="N2592" s="37"/>
    </row>
    <row r="2593" customFormat="false" ht="13.5" hidden="false" customHeight="false" outlineLevel="0" collapsed="false">
      <c r="A2593" s="38" t="n">
        <v>2591</v>
      </c>
      <c r="B2593" s="39" t="n">
        <v>14</v>
      </c>
      <c r="C2593" s="40" t="n">
        <v>2</v>
      </c>
      <c r="D2593" s="41" t="n">
        <v>8</v>
      </c>
      <c r="E2593" s="42" t="n">
        <v>52</v>
      </c>
      <c r="F2593" s="43" t="str">
        <f aca="false">IF(ISERROR(VLOOKUP(E2593,製品マスタ!$A$2:$E$202,2,FALSE())),"",VLOOKUP(E2593,製品マスタ!$A$2:$E$202,2,FALSE()))</f>
        <v>製品名　№52</v>
      </c>
      <c r="G2593" s="44" t="n">
        <v>137</v>
      </c>
      <c r="H2593" s="45" t="n">
        <f aca="false">IF(ISERROR(VLOOKUP(E2593,製品マスタ!$A$2:$E$202,3,FALSE())),0,VLOOKUP(E2593,製品マスタ!$A$2:$E$202,3,FALSE()))</f>
        <v>3048</v>
      </c>
      <c r="I2593" s="45" t="n">
        <f aca="false">IF(ISERROR(G2593*H2593),0,G2593*H2593)</f>
        <v>417576</v>
      </c>
      <c r="J2593" s="45" t="n">
        <f aca="false">IF(ISERROR(VLOOKUP(E2593,製品マスタ!$A$2:$E$202,5,FALSE())),0,VLOOKUP(E2593,製品マスタ!$A$2:$E$202,5,FALSE()))</f>
        <v>1445</v>
      </c>
      <c r="K2593" s="45" t="n">
        <f aca="false">IF(ISERROR(G2593*J2593),0,G2593*J2593)</f>
        <v>197965</v>
      </c>
      <c r="L2593" s="46" t="n">
        <f aca="false">IF(ISERROR(I2593-K2593),0,I2593-K2593)</f>
        <v>219611</v>
      </c>
      <c r="M2593" s="36" t="n">
        <f aca="false">IF(OR(B2593="",C2593="",D2593=""),DATE(2100,12,31),DATE(B2593+2000,C2593,D2593))</f>
        <v>41678</v>
      </c>
      <c r="N2593" s="37"/>
    </row>
    <row r="2594" customFormat="false" ht="13.5" hidden="false" customHeight="false" outlineLevel="0" collapsed="false">
      <c r="A2594" s="38" t="n">
        <v>2592</v>
      </c>
      <c r="B2594" s="39" t="n">
        <v>14</v>
      </c>
      <c r="C2594" s="40" t="n">
        <v>2</v>
      </c>
      <c r="D2594" s="41" t="n">
        <v>8</v>
      </c>
      <c r="E2594" s="42" t="n">
        <v>160</v>
      </c>
      <c r="F2594" s="43" t="str">
        <f aca="false">IF(ISERROR(VLOOKUP(E2594,製品マスタ!$A$2:$E$202,2,FALSE())),"",VLOOKUP(E2594,製品マスタ!$A$2:$E$202,2,FALSE()))</f>
        <v>製品名　№160</v>
      </c>
      <c r="G2594" s="44" t="n">
        <v>162</v>
      </c>
      <c r="H2594" s="45" t="n">
        <f aca="false">IF(ISERROR(VLOOKUP(E2594,製品マスタ!$A$2:$E$202,3,FALSE())),0,VLOOKUP(E2594,製品マスタ!$A$2:$E$202,3,FALSE()))</f>
        <v>1548</v>
      </c>
      <c r="I2594" s="45" t="n">
        <f aca="false">IF(ISERROR(G2594*H2594),0,G2594*H2594)</f>
        <v>250776</v>
      </c>
      <c r="J2594" s="45" t="n">
        <f aca="false">IF(ISERROR(VLOOKUP(E2594,製品マスタ!$A$2:$E$202,5,FALSE())),0,VLOOKUP(E2594,製品マスタ!$A$2:$E$202,5,FALSE()))</f>
        <v>1068</v>
      </c>
      <c r="K2594" s="45" t="n">
        <f aca="false">IF(ISERROR(G2594*J2594),0,G2594*J2594)</f>
        <v>173016</v>
      </c>
      <c r="L2594" s="46" t="n">
        <f aca="false">IF(ISERROR(I2594-K2594),0,I2594-K2594)</f>
        <v>77760</v>
      </c>
      <c r="M2594" s="36" t="n">
        <f aca="false">IF(OR(B2594="",C2594="",D2594=""),DATE(2100,12,31),DATE(B2594+2000,C2594,D2594))</f>
        <v>41678</v>
      </c>
      <c r="N2594" s="37"/>
    </row>
    <row r="2595" customFormat="false" ht="13.5" hidden="false" customHeight="false" outlineLevel="0" collapsed="false">
      <c r="A2595" s="38" t="n">
        <v>2593</v>
      </c>
      <c r="B2595" s="39" t="n">
        <v>14</v>
      </c>
      <c r="C2595" s="40" t="n">
        <v>2</v>
      </c>
      <c r="D2595" s="41" t="n">
        <v>8</v>
      </c>
      <c r="E2595" s="42" t="n">
        <v>104</v>
      </c>
      <c r="F2595" s="43" t="str">
        <f aca="false">IF(ISERROR(VLOOKUP(E2595,製品マスタ!$A$2:$E$202,2,FALSE())),"",VLOOKUP(E2595,製品マスタ!$A$2:$E$202,2,FALSE()))</f>
        <v>製品名　№104</v>
      </c>
      <c r="G2595" s="44" t="n">
        <v>3</v>
      </c>
      <c r="H2595" s="45" t="n">
        <f aca="false">IF(ISERROR(VLOOKUP(E2595,製品マスタ!$A$2:$E$202,3,FALSE())),0,VLOOKUP(E2595,製品マスタ!$A$2:$E$202,3,FALSE()))</f>
        <v>1664</v>
      </c>
      <c r="I2595" s="45" t="n">
        <f aca="false">IF(ISERROR(G2595*H2595),0,G2595*H2595)</f>
        <v>4992</v>
      </c>
      <c r="J2595" s="45" t="n">
        <f aca="false">IF(ISERROR(VLOOKUP(E2595,製品マスタ!$A$2:$E$202,5,FALSE())),0,VLOOKUP(E2595,製品マスタ!$A$2:$E$202,5,FALSE()))</f>
        <v>962</v>
      </c>
      <c r="K2595" s="45" t="n">
        <f aca="false">IF(ISERROR(G2595*J2595),0,G2595*J2595)</f>
        <v>2886</v>
      </c>
      <c r="L2595" s="46" t="n">
        <f aca="false">IF(ISERROR(I2595-K2595),0,I2595-K2595)</f>
        <v>2106</v>
      </c>
      <c r="M2595" s="36" t="n">
        <f aca="false">IF(OR(B2595="",C2595="",D2595=""),DATE(2100,12,31),DATE(B2595+2000,C2595,D2595))</f>
        <v>41678</v>
      </c>
      <c r="N2595" s="37"/>
    </row>
    <row r="2596" customFormat="false" ht="13.5" hidden="false" customHeight="false" outlineLevel="0" collapsed="false">
      <c r="A2596" s="38" t="n">
        <v>2594</v>
      </c>
      <c r="B2596" s="39" t="n">
        <v>14</v>
      </c>
      <c r="C2596" s="40" t="n">
        <v>2</v>
      </c>
      <c r="D2596" s="41" t="n">
        <v>8</v>
      </c>
      <c r="E2596" s="42" t="n">
        <v>54</v>
      </c>
      <c r="F2596" s="43" t="str">
        <f aca="false">IF(ISERROR(VLOOKUP(E2596,製品マスタ!$A$2:$E$202,2,FALSE())),"",VLOOKUP(E2596,製品マスタ!$A$2:$E$202,2,FALSE()))</f>
        <v>製品名　№54</v>
      </c>
      <c r="G2596" s="44" t="n">
        <v>125</v>
      </c>
      <c r="H2596" s="45" t="n">
        <f aca="false">IF(ISERROR(VLOOKUP(E2596,製品マスタ!$A$2:$E$202,3,FALSE())),0,VLOOKUP(E2596,製品マスタ!$A$2:$E$202,3,FALSE()))</f>
        <v>4170</v>
      </c>
      <c r="I2596" s="45" t="n">
        <f aca="false">IF(ISERROR(G2596*H2596),0,G2596*H2596)</f>
        <v>521250</v>
      </c>
      <c r="J2596" s="45" t="n">
        <f aca="false">IF(ISERROR(VLOOKUP(E2596,製品マスタ!$A$2:$E$202,5,FALSE())),0,VLOOKUP(E2596,製品マスタ!$A$2:$E$202,5,FALSE()))</f>
        <v>1993</v>
      </c>
      <c r="K2596" s="45" t="n">
        <f aca="false">IF(ISERROR(G2596*J2596),0,G2596*J2596)</f>
        <v>249125</v>
      </c>
      <c r="L2596" s="46" t="n">
        <f aca="false">IF(ISERROR(I2596-K2596),0,I2596-K2596)</f>
        <v>272125</v>
      </c>
      <c r="M2596" s="36" t="n">
        <f aca="false">IF(OR(B2596="",C2596="",D2596=""),DATE(2100,12,31),DATE(B2596+2000,C2596,D2596))</f>
        <v>41678</v>
      </c>
      <c r="N2596" s="37"/>
    </row>
    <row r="2597" customFormat="false" ht="13.5" hidden="false" customHeight="false" outlineLevel="0" collapsed="false">
      <c r="A2597" s="38" t="n">
        <v>2595</v>
      </c>
      <c r="B2597" s="39" t="n">
        <v>14</v>
      </c>
      <c r="C2597" s="40" t="n">
        <v>2</v>
      </c>
      <c r="D2597" s="41" t="n">
        <v>9</v>
      </c>
      <c r="E2597" s="42" t="n">
        <v>71</v>
      </c>
      <c r="F2597" s="43" t="str">
        <f aca="false">IF(ISERROR(VLOOKUP(E2597,製品マスタ!$A$2:$E$202,2,FALSE())),"",VLOOKUP(E2597,製品マスタ!$A$2:$E$202,2,FALSE()))</f>
        <v>製品名　№71</v>
      </c>
      <c r="G2597" s="44" t="n">
        <v>3</v>
      </c>
      <c r="H2597" s="45" t="n">
        <f aca="false">IF(ISERROR(VLOOKUP(E2597,製品マスタ!$A$2:$E$202,3,FALSE())),0,VLOOKUP(E2597,製品マスタ!$A$2:$E$202,3,FALSE()))</f>
        <v>5274</v>
      </c>
      <c r="I2597" s="45" t="n">
        <f aca="false">IF(ISERROR(G2597*H2597),0,G2597*H2597)</f>
        <v>15822</v>
      </c>
      <c r="J2597" s="45" t="n">
        <f aca="false">IF(ISERROR(VLOOKUP(E2597,製品マスタ!$A$2:$E$202,5,FALSE())),0,VLOOKUP(E2597,製品マスタ!$A$2:$E$202,5,FALSE()))</f>
        <v>2700</v>
      </c>
      <c r="K2597" s="45" t="n">
        <f aca="false">IF(ISERROR(G2597*J2597),0,G2597*J2597)</f>
        <v>8100</v>
      </c>
      <c r="L2597" s="46" t="n">
        <f aca="false">IF(ISERROR(I2597-K2597),0,I2597-K2597)</f>
        <v>7722</v>
      </c>
      <c r="M2597" s="36" t="n">
        <f aca="false">IF(OR(B2597="",C2597="",D2597=""),DATE(2100,12,31),DATE(B2597+2000,C2597,D2597))</f>
        <v>41679</v>
      </c>
      <c r="N2597" s="37"/>
    </row>
    <row r="2598" customFormat="false" ht="13.5" hidden="false" customHeight="false" outlineLevel="0" collapsed="false">
      <c r="A2598" s="38" t="n">
        <v>2596</v>
      </c>
      <c r="B2598" s="39" t="n">
        <v>14</v>
      </c>
      <c r="C2598" s="40" t="n">
        <v>2</v>
      </c>
      <c r="D2598" s="41" t="n">
        <v>9</v>
      </c>
      <c r="E2598" s="42" t="n">
        <v>17</v>
      </c>
      <c r="F2598" s="43" t="str">
        <f aca="false">IF(ISERROR(VLOOKUP(E2598,製品マスタ!$A$2:$E$202,2,FALSE())),"",VLOOKUP(E2598,製品マスタ!$A$2:$E$202,2,FALSE()))</f>
        <v>製品名　№17</v>
      </c>
      <c r="G2598" s="44" t="n">
        <v>226</v>
      </c>
      <c r="H2598" s="45" t="n">
        <f aca="false">IF(ISERROR(VLOOKUP(E2598,製品マスタ!$A$2:$E$202,3,FALSE())),0,VLOOKUP(E2598,製品マスタ!$A$2:$E$202,3,FALSE()))</f>
        <v>2543</v>
      </c>
      <c r="I2598" s="45" t="n">
        <f aca="false">IF(ISERROR(G2598*H2598),0,G2598*H2598)</f>
        <v>574718</v>
      </c>
      <c r="J2598" s="45" t="n">
        <f aca="false">IF(ISERROR(VLOOKUP(E2598,製品マスタ!$A$2:$E$202,5,FALSE())),0,VLOOKUP(E2598,製品マスタ!$A$2:$E$202,5,FALSE()))</f>
        <v>1882</v>
      </c>
      <c r="K2598" s="45" t="n">
        <f aca="false">IF(ISERROR(G2598*J2598),0,G2598*J2598)</f>
        <v>425332</v>
      </c>
      <c r="L2598" s="46" t="n">
        <f aca="false">IF(ISERROR(I2598-K2598),0,I2598-K2598)</f>
        <v>149386</v>
      </c>
      <c r="M2598" s="36" t="n">
        <f aca="false">IF(OR(B2598="",C2598="",D2598=""),DATE(2100,12,31),DATE(B2598+2000,C2598,D2598))</f>
        <v>41679</v>
      </c>
      <c r="N2598" s="37"/>
    </row>
    <row r="2599" customFormat="false" ht="13.5" hidden="false" customHeight="false" outlineLevel="0" collapsed="false">
      <c r="A2599" s="38" t="n">
        <v>2597</v>
      </c>
      <c r="B2599" s="39" t="n">
        <v>14</v>
      </c>
      <c r="C2599" s="40" t="n">
        <v>2</v>
      </c>
      <c r="D2599" s="41" t="n">
        <v>9</v>
      </c>
      <c r="E2599" s="42" t="n">
        <v>107</v>
      </c>
      <c r="F2599" s="43" t="str">
        <f aca="false">IF(ISERROR(VLOOKUP(E2599,製品マスタ!$A$2:$E$202,2,FALSE())),"",VLOOKUP(E2599,製品マスタ!$A$2:$E$202,2,FALSE()))</f>
        <v>製品名　№107</v>
      </c>
      <c r="G2599" s="44" t="n">
        <v>125</v>
      </c>
      <c r="H2599" s="45" t="n">
        <f aca="false">IF(ISERROR(VLOOKUP(E2599,製品マスタ!$A$2:$E$202,3,FALSE())),0,VLOOKUP(E2599,製品マスタ!$A$2:$E$202,3,FALSE()))</f>
        <v>1853</v>
      </c>
      <c r="I2599" s="45" t="n">
        <f aca="false">IF(ISERROR(G2599*H2599),0,G2599*H2599)</f>
        <v>231625</v>
      </c>
      <c r="J2599" s="45" t="n">
        <f aca="false">IF(ISERROR(VLOOKUP(E2599,製品マスタ!$A$2:$E$202,5,FALSE())),0,VLOOKUP(E2599,製品マスタ!$A$2:$E$202,5,FALSE()))</f>
        <v>1082</v>
      </c>
      <c r="K2599" s="45" t="n">
        <f aca="false">IF(ISERROR(G2599*J2599),0,G2599*J2599)</f>
        <v>135250</v>
      </c>
      <c r="L2599" s="46" t="n">
        <f aca="false">IF(ISERROR(I2599-K2599),0,I2599-K2599)</f>
        <v>96375</v>
      </c>
      <c r="M2599" s="36" t="n">
        <f aca="false">IF(OR(B2599="",C2599="",D2599=""),DATE(2100,12,31),DATE(B2599+2000,C2599,D2599))</f>
        <v>41679</v>
      </c>
      <c r="N2599" s="37"/>
    </row>
    <row r="2600" customFormat="false" ht="13.5" hidden="false" customHeight="false" outlineLevel="0" collapsed="false">
      <c r="A2600" s="38" t="n">
        <v>2598</v>
      </c>
      <c r="B2600" s="39" t="n">
        <v>14</v>
      </c>
      <c r="C2600" s="40" t="n">
        <v>2</v>
      </c>
      <c r="D2600" s="41" t="n">
        <v>10</v>
      </c>
      <c r="E2600" s="42" t="n">
        <v>114</v>
      </c>
      <c r="F2600" s="43" t="str">
        <f aca="false">IF(ISERROR(VLOOKUP(E2600,製品マスタ!$A$2:$E$202,2,FALSE())),"",VLOOKUP(E2600,製品マスタ!$A$2:$E$202,2,FALSE()))</f>
        <v>製品名　№114</v>
      </c>
      <c r="G2600" s="44" t="n">
        <v>117</v>
      </c>
      <c r="H2600" s="45" t="n">
        <f aca="false">IF(ISERROR(VLOOKUP(E2600,製品マスタ!$A$2:$E$202,3,FALSE())),0,VLOOKUP(E2600,製品マスタ!$A$2:$E$202,3,FALSE()))</f>
        <v>4170</v>
      </c>
      <c r="I2600" s="45" t="n">
        <f aca="false">IF(ISERROR(G2600*H2600),0,G2600*H2600)</f>
        <v>487890</v>
      </c>
      <c r="J2600" s="45" t="n">
        <f aca="false">IF(ISERROR(VLOOKUP(E2600,製品マスタ!$A$2:$E$202,5,FALSE())),0,VLOOKUP(E2600,製品マスタ!$A$2:$E$202,5,FALSE()))</f>
        <v>2494</v>
      </c>
      <c r="K2600" s="45" t="n">
        <f aca="false">IF(ISERROR(G2600*J2600),0,G2600*J2600)</f>
        <v>291798</v>
      </c>
      <c r="L2600" s="46" t="n">
        <f aca="false">IF(ISERROR(I2600-K2600),0,I2600-K2600)</f>
        <v>196092</v>
      </c>
      <c r="M2600" s="36" t="n">
        <f aca="false">IF(OR(B2600="",C2600="",D2600=""),DATE(2100,12,31),DATE(B2600+2000,C2600,D2600))</f>
        <v>41680</v>
      </c>
      <c r="N2600" s="37"/>
    </row>
    <row r="2601" customFormat="false" ht="13.5" hidden="false" customHeight="false" outlineLevel="0" collapsed="false">
      <c r="A2601" s="38" t="n">
        <v>2599</v>
      </c>
      <c r="B2601" s="39" t="n">
        <v>14</v>
      </c>
      <c r="C2601" s="40" t="n">
        <v>2</v>
      </c>
      <c r="D2601" s="41" t="n">
        <v>10</v>
      </c>
      <c r="E2601" s="42" t="n">
        <v>37</v>
      </c>
      <c r="F2601" s="43" t="str">
        <f aca="false">IF(ISERROR(VLOOKUP(E2601,製品マスタ!$A$2:$E$202,2,FALSE())),"",VLOOKUP(E2601,製品マスタ!$A$2:$E$202,2,FALSE()))</f>
        <v>製品名　№37</v>
      </c>
      <c r="G2601" s="44" t="n">
        <v>192</v>
      </c>
      <c r="H2601" s="45" t="n">
        <f aca="false">IF(ISERROR(VLOOKUP(E2601,製品マスタ!$A$2:$E$202,3,FALSE())),0,VLOOKUP(E2601,製品マスタ!$A$2:$E$202,3,FALSE()))</f>
        <v>2543</v>
      </c>
      <c r="I2601" s="45" t="n">
        <f aca="false">IF(ISERROR(G2601*H2601),0,G2601*H2601)</f>
        <v>488256</v>
      </c>
      <c r="J2601" s="45" t="n">
        <f aca="false">IF(ISERROR(VLOOKUP(E2601,製品マスタ!$A$2:$E$202,5,FALSE())),0,VLOOKUP(E2601,製品マスタ!$A$2:$E$202,5,FALSE()))</f>
        <v>1373</v>
      </c>
      <c r="K2601" s="45" t="n">
        <f aca="false">IF(ISERROR(G2601*J2601),0,G2601*J2601)</f>
        <v>263616</v>
      </c>
      <c r="L2601" s="46" t="n">
        <f aca="false">IF(ISERROR(I2601-K2601),0,I2601-K2601)</f>
        <v>224640</v>
      </c>
      <c r="M2601" s="36" t="n">
        <f aca="false">IF(OR(B2601="",C2601="",D2601=""),DATE(2100,12,31),DATE(B2601+2000,C2601,D2601))</f>
        <v>41680</v>
      </c>
      <c r="N2601" s="37"/>
    </row>
    <row r="2602" customFormat="false" ht="13.5" hidden="false" customHeight="false" outlineLevel="0" collapsed="false">
      <c r="A2602" s="38" t="n">
        <v>2600</v>
      </c>
      <c r="B2602" s="39" t="n">
        <v>14</v>
      </c>
      <c r="C2602" s="40" t="n">
        <v>2</v>
      </c>
      <c r="D2602" s="41" t="n">
        <v>10</v>
      </c>
      <c r="E2602" s="42" t="n">
        <v>72</v>
      </c>
      <c r="F2602" s="43" t="str">
        <f aca="false">IF(ISERROR(VLOOKUP(E2602,製品マスタ!$A$2:$E$202,2,FALSE())),"",VLOOKUP(E2602,製品マスタ!$A$2:$E$202,2,FALSE()))</f>
        <v>製品名　№72</v>
      </c>
      <c r="G2602" s="44" t="n">
        <v>226</v>
      </c>
      <c r="H2602" s="45" t="n">
        <f aca="false">IF(ISERROR(VLOOKUP(E2602,製品マスタ!$A$2:$E$202,3,FALSE())),0,VLOOKUP(E2602,製品マスタ!$A$2:$E$202,3,FALSE()))</f>
        <v>3048</v>
      </c>
      <c r="I2602" s="45" t="n">
        <f aca="false">IF(ISERROR(G2602*H2602),0,G2602*H2602)</f>
        <v>688848</v>
      </c>
      <c r="J2602" s="45" t="n">
        <f aca="false">IF(ISERROR(VLOOKUP(E2602,製品マスタ!$A$2:$E$202,5,FALSE())),0,VLOOKUP(E2602,製品マスタ!$A$2:$E$202,5,FALSE()))</f>
        <v>1567</v>
      </c>
      <c r="K2602" s="45" t="n">
        <f aca="false">IF(ISERROR(G2602*J2602),0,G2602*J2602)</f>
        <v>354142</v>
      </c>
      <c r="L2602" s="46" t="n">
        <f aca="false">IF(ISERROR(I2602-K2602),0,I2602-K2602)</f>
        <v>334706</v>
      </c>
      <c r="M2602" s="36" t="n">
        <f aca="false">IF(OR(B2602="",C2602="",D2602=""),DATE(2100,12,31),DATE(B2602+2000,C2602,D2602))</f>
        <v>41680</v>
      </c>
      <c r="N2602" s="37"/>
    </row>
    <row r="2603" customFormat="false" ht="13.5" hidden="false" customHeight="false" outlineLevel="0" collapsed="false">
      <c r="A2603" s="38" t="n">
        <v>2601</v>
      </c>
      <c r="B2603" s="39" t="n">
        <v>14</v>
      </c>
      <c r="C2603" s="40" t="n">
        <v>2</v>
      </c>
      <c r="D2603" s="41" t="n">
        <v>10</v>
      </c>
      <c r="E2603" s="42" t="n">
        <v>128</v>
      </c>
      <c r="F2603" s="43" t="str">
        <f aca="false">IF(ISERROR(VLOOKUP(E2603,製品マスタ!$A$2:$E$202,2,FALSE())),"",VLOOKUP(E2603,製品マスタ!$A$2:$E$202,2,FALSE()))</f>
        <v>製品名　№128</v>
      </c>
      <c r="G2603" s="44" t="n">
        <v>192</v>
      </c>
      <c r="H2603" s="45" t="n">
        <f aca="false">IF(ISERROR(VLOOKUP(E2603,製品マスタ!$A$2:$E$202,3,FALSE())),0,VLOOKUP(E2603,製品マスタ!$A$2:$E$202,3,FALSE()))</f>
        <v>3753</v>
      </c>
      <c r="I2603" s="45" t="n">
        <f aca="false">IF(ISERROR(G2603*H2603),0,G2603*H2603)</f>
        <v>720576</v>
      </c>
      <c r="J2603" s="45" t="n">
        <f aca="false">IF(ISERROR(VLOOKUP(E2603,製品マスタ!$A$2:$E$202,5,FALSE())),0,VLOOKUP(E2603,製品マスタ!$A$2:$E$202,5,FALSE()))</f>
        <v>2349</v>
      </c>
      <c r="K2603" s="45" t="n">
        <f aca="false">IF(ISERROR(G2603*J2603),0,G2603*J2603)</f>
        <v>451008</v>
      </c>
      <c r="L2603" s="46" t="n">
        <f aca="false">IF(ISERROR(I2603-K2603),0,I2603-K2603)</f>
        <v>269568</v>
      </c>
      <c r="M2603" s="36" t="n">
        <f aca="false">IF(OR(B2603="",C2603="",D2603=""),DATE(2100,12,31),DATE(B2603+2000,C2603,D2603))</f>
        <v>41680</v>
      </c>
      <c r="N2603" s="37"/>
    </row>
    <row r="2604" customFormat="false" ht="13.5" hidden="false" customHeight="false" outlineLevel="0" collapsed="false">
      <c r="A2604" s="38" t="n">
        <v>2602</v>
      </c>
      <c r="B2604" s="39" t="n">
        <v>14</v>
      </c>
      <c r="C2604" s="40" t="n">
        <v>2</v>
      </c>
      <c r="D2604" s="41" t="n">
        <v>11</v>
      </c>
      <c r="E2604" s="42" t="n">
        <v>87</v>
      </c>
      <c r="F2604" s="43" t="str">
        <f aca="false">IF(ISERROR(VLOOKUP(E2604,製品マスタ!$A$2:$E$202,2,FALSE())),"",VLOOKUP(E2604,製品マスタ!$A$2:$E$202,2,FALSE()))</f>
        <v>製品名　№87</v>
      </c>
      <c r="G2604" s="44" t="n">
        <v>214</v>
      </c>
      <c r="H2604" s="45" t="n">
        <f aca="false">IF(ISERROR(VLOOKUP(E2604,製品マスタ!$A$2:$E$202,3,FALSE())),0,VLOOKUP(E2604,製品マスタ!$A$2:$E$202,3,FALSE()))</f>
        <v>1853</v>
      </c>
      <c r="I2604" s="45" t="n">
        <f aca="false">IF(ISERROR(G2604*H2604),0,G2604*H2604)</f>
        <v>396542</v>
      </c>
      <c r="J2604" s="45" t="n">
        <f aca="false">IF(ISERROR(VLOOKUP(E2604,製品マスタ!$A$2:$E$202,5,FALSE())),0,VLOOKUP(E2604,製品マスタ!$A$2:$E$202,5,FALSE()))</f>
        <v>1008</v>
      </c>
      <c r="K2604" s="45" t="n">
        <f aca="false">IF(ISERROR(G2604*J2604),0,G2604*J2604)</f>
        <v>215712</v>
      </c>
      <c r="L2604" s="46" t="n">
        <f aca="false">IF(ISERROR(I2604-K2604),0,I2604-K2604)</f>
        <v>180830</v>
      </c>
      <c r="M2604" s="36" t="n">
        <f aca="false">IF(OR(B2604="",C2604="",D2604=""),DATE(2100,12,31),DATE(B2604+2000,C2604,D2604))</f>
        <v>41681</v>
      </c>
      <c r="N2604" s="37"/>
    </row>
    <row r="2605" customFormat="false" ht="13.5" hidden="false" customHeight="false" outlineLevel="0" collapsed="false">
      <c r="A2605" s="38" t="n">
        <v>2603</v>
      </c>
      <c r="B2605" s="39" t="n">
        <v>14</v>
      </c>
      <c r="C2605" s="40" t="n">
        <v>2</v>
      </c>
      <c r="D2605" s="41" t="n">
        <v>11</v>
      </c>
      <c r="E2605" s="42" t="n">
        <v>155</v>
      </c>
      <c r="F2605" s="43" t="str">
        <f aca="false">IF(ISERROR(VLOOKUP(E2605,製品マスタ!$A$2:$E$202,2,FALSE())),"",VLOOKUP(E2605,製品マスタ!$A$2:$E$202,2,FALSE()))</f>
        <v>製品名　№155</v>
      </c>
      <c r="G2605" s="44" t="n">
        <v>162</v>
      </c>
      <c r="H2605" s="45" t="n">
        <f aca="false">IF(ISERROR(VLOOKUP(E2605,製品マスタ!$A$2:$E$202,3,FALSE())),0,VLOOKUP(E2605,製品マスタ!$A$2:$E$202,3,FALSE()))</f>
        <v>6394</v>
      </c>
      <c r="I2605" s="45" t="n">
        <f aca="false">IF(ISERROR(G2605*H2605),0,G2605*H2605)</f>
        <v>1035828</v>
      </c>
      <c r="J2605" s="45" t="n">
        <f aca="false">IF(ISERROR(VLOOKUP(E2605,製品マスタ!$A$2:$E$202,5,FALSE())),0,VLOOKUP(E2605,製品マスタ!$A$2:$E$202,5,FALSE()))</f>
        <v>4348</v>
      </c>
      <c r="K2605" s="45" t="n">
        <f aca="false">IF(ISERROR(G2605*J2605),0,G2605*J2605)</f>
        <v>704376</v>
      </c>
      <c r="L2605" s="46" t="n">
        <f aca="false">IF(ISERROR(I2605-K2605),0,I2605-K2605)</f>
        <v>331452</v>
      </c>
      <c r="M2605" s="36" t="n">
        <f aca="false">IF(OR(B2605="",C2605="",D2605=""),DATE(2100,12,31),DATE(B2605+2000,C2605,D2605))</f>
        <v>41681</v>
      </c>
      <c r="N2605" s="37"/>
    </row>
    <row r="2606" customFormat="false" ht="13.5" hidden="false" customHeight="false" outlineLevel="0" collapsed="false">
      <c r="A2606" s="38" t="n">
        <v>2604</v>
      </c>
      <c r="B2606" s="39" t="n">
        <v>14</v>
      </c>
      <c r="C2606" s="40" t="n">
        <v>2</v>
      </c>
      <c r="D2606" s="41" t="n">
        <v>11</v>
      </c>
      <c r="E2606" s="42" t="n">
        <v>141</v>
      </c>
      <c r="F2606" s="43" t="str">
        <f aca="false">IF(ISERROR(VLOOKUP(E2606,製品マスタ!$A$2:$E$202,2,FALSE())),"",VLOOKUP(E2606,製品マスタ!$A$2:$E$202,2,FALSE()))</f>
        <v>製品名　№141</v>
      </c>
      <c r="G2606" s="44" t="n">
        <v>162</v>
      </c>
      <c r="H2606" s="45" t="n">
        <f aca="false">IF(ISERROR(VLOOKUP(E2606,製品マスタ!$A$2:$E$202,3,FALSE())),0,VLOOKUP(E2606,製品マスタ!$A$2:$E$202,3,FALSE()))</f>
        <v>45555</v>
      </c>
      <c r="I2606" s="45" t="n">
        <f aca="false">IF(ISERROR(G2606*H2606),0,G2606*H2606)</f>
        <v>7379910</v>
      </c>
      <c r="J2606" s="45" t="n">
        <f aca="false">IF(ISERROR(VLOOKUP(E2606,製品マスタ!$A$2:$E$202,5,FALSE())),0,VLOOKUP(E2606,製品マスタ!$A$2:$E$202,5,FALSE()))</f>
        <v>29702</v>
      </c>
      <c r="K2606" s="45" t="n">
        <f aca="false">IF(ISERROR(G2606*J2606),0,G2606*J2606)</f>
        <v>4811724</v>
      </c>
      <c r="L2606" s="46" t="n">
        <f aca="false">IF(ISERROR(I2606-K2606),0,I2606-K2606)</f>
        <v>2568186</v>
      </c>
      <c r="M2606" s="36" t="n">
        <f aca="false">IF(OR(B2606="",C2606="",D2606=""),DATE(2100,12,31),DATE(B2606+2000,C2606,D2606))</f>
        <v>41681</v>
      </c>
      <c r="N2606" s="37"/>
    </row>
    <row r="2607" customFormat="false" ht="13.5" hidden="false" customHeight="false" outlineLevel="0" collapsed="false">
      <c r="A2607" s="38" t="n">
        <v>2605</v>
      </c>
      <c r="B2607" s="39" t="n">
        <v>14</v>
      </c>
      <c r="C2607" s="40" t="n">
        <v>2</v>
      </c>
      <c r="D2607" s="41" t="n">
        <v>12</v>
      </c>
      <c r="E2607" s="42" t="n">
        <v>67</v>
      </c>
      <c r="F2607" s="43" t="str">
        <f aca="false">IF(ISERROR(VLOOKUP(E2607,製品マスタ!$A$2:$E$202,2,FALSE())),"",VLOOKUP(E2607,製品マスタ!$A$2:$E$202,2,FALSE()))</f>
        <v>製品名　№67</v>
      </c>
      <c r="G2607" s="44" t="n">
        <v>137</v>
      </c>
      <c r="H2607" s="45" t="n">
        <f aca="false">IF(ISERROR(VLOOKUP(E2607,製品マスタ!$A$2:$E$202,3,FALSE())),0,VLOOKUP(E2607,製品マスタ!$A$2:$E$202,3,FALSE()))</f>
        <v>1853</v>
      </c>
      <c r="I2607" s="45" t="n">
        <f aca="false">IF(ISERROR(G2607*H2607),0,G2607*H2607)</f>
        <v>253861</v>
      </c>
      <c r="J2607" s="45" t="n">
        <f aca="false">IF(ISERROR(VLOOKUP(E2607,製品マスタ!$A$2:$E$202,5,FALSE())),0,VLOOKUP(E2607,製品マスタ!$A$2:$E$202,5,FALSE()))</f>
        <v>934</v>
      </c>
      <c r="K2607" s="45" t="n">
        <f aca="false">IF(ISERROR(G2607*J2607),0,G2607*J2607)</f>
        <v>127958</v>
      </c>
      <c r="L2607" s="46" t="n">
        <f aca="false">IF(ISERROR(I2607-K2607),0,I2607-K2607)</f>
        <v>125903</v>
      </c>
      <c r="M2607" s="36" t="n">
        <f aca="false">IF(OR(B2607="",C2607="",D2607=""),DATE(2100,12,31),DATE(B2607+2000,C2607,D2607))</f>
        <v>41682</v>
      </c>
      <c r="N2607" s="37"/>
    </row>
    <row r="2608" customFormat="false" ht="13.5" hidden="false" customHeight="false" outlineLevel="0" collapsed="false">
      <c r="A2608" s="38" t="n">
        <v>2606</v>
      </c>
      <c r="B2608" s="39" t="n">
        <v>14</v>
      </c>
      <c r="C2608" s="40" t="n">
        <v>2</v>
      </c>
      <c r="D2608" s="41" t="n">
        <v>12</v>
      </c>
      <c r="E2608" s="42" t="n">
        <v>164</v>
      </c>
      <c r="F2608" s="43" t="str">
        <f aca="false">IF(ISERROR(VLOOKUP(E2608,製品マスタ!$A$2:$E$202,2,FALSE())),"",VLOOKUP(E2608,製品マスタ!$A$2:$E$202,2,FALSE()))</f>
        <v>製品名　№164</v>
      </c>
      <c r="G2608" s="44" t="n">
        <v>214</v>
      </c>
      <c r="H2608" s="45" t="n">
        <f aca="false">IF(ISERROR(VLOOKUP(E2608,製品マスタ!$A$2:$E$202,3,FALSE())),0,VLOOKUP(E2608,製品マスタ!$A$2:$E$202,3,FALSE()))</f>
        <v>1664</v>
      </c>
      <c r="I2608" s="45" t="n">
        <f aca="false">IF(ISERROR(G2608*H2608),0,G2608*H2608)</f>
        <v>356096</v>
      </c>
      <c r="J2608" s="45" t="n">
        <f aca="false">IF(ISERROR(VLOOKUP(E2608,製品マスタ!$A$2:$E$202,5,FALSE())),0,VLOOKUP(E2608,製品マスタ!$A$2:$E$202,5,FALSE()))</f>
        <v>1161</v>
      </c>
      <c r="K2608" s="45" t="n">
        <f aca="false">IF(ISERROR(G2608*J2608),0,G2608*J2608)</f>
        <v>248454</v>
      </c>
      <c r="L2608" s="46" t="n">
        <f aca="false">IF(ISERROR(I2608-K2608),0,I2608-K2608)</f>
        <v>107642</v>
      </c>
      <c r="M2608" s="36" t="n">
        <f aca="false">IF(OR(B2608="",C2608="",D2608=""),DATE(2100,12,31),DATE(B2608+2000,C2608,D2608))</f>
        <v>41682</v>
      </c>
      <c r="N2608" s="37"/>
    </row>
    <row r="2609" customFormat="false" ht="13.5" hidden="false" customHeight="false" outlineLevel="0" collapsed="false">
      <c r="A2609" s="38" t="n">
        <v>2607</v>
      </c>
      <c r="B2609" s="39" t="n">
        <v>14</v>
      </c>
      <c r="C2609" s="40" t="n">
        <v>2</v>
      </c>
      <c r="D2609" s="41" t="n">
        <v>12</v>
      </c>
      <c r="E2609" s="42" t="n">
        <v>130</v>
      </c>
      <c r="F2609" s="43" t="str">
        <f aca="false">IF(ISERROR(VLOOKUP(E2609,製品マスタ!$A$2:$E$202,2,FALSE())),"",VLOOKUP(E2609,製品マスタ!$A$2:$E$202,2,FALSE()))</f>
        <v>製品名　№130</v>
      </c>
      <c r="G2609" s="44" t="n">
        <v>226</v>
      </c>
      <c r="H2609" s="45" t="n">
        <f aca="false">IF(ISERROR(VLOOKUP(E2609,製品マスタ!$A$2:$E$202,3,FALSE())),0,VLOOKUP(E2609,製品マスタ!$A$2:$E$202,3,FALSE()))</f>
        <v>5331</v>
      </c>
      <c r="I2609" s="45" t="n">
        <f aca="false">IF(ISERROR(G2609*H2609),0,G2609*H2609)</f>
        <v>1204806</v>
      </c>
      <c r="J2609" s="45" t="n">
        <f aca="false">IF(ISERROR(VLOOKUP(E2609,製品マスタ!$A$2:$E$202,5,FALSE())),0,VLOOKUP(E2609,製品マスタ!$A$2:$E$202,5,FALSE()))</f>
        <v>3359</v>
      </c>
      <c r="K2609" s="45" t="n">
        <f aca="false">IF(ISERROR(G2609*J2609),0,G2609*J2609)</f>
        <v>759134</v>
      </c>
      <c r="L2609" s="46" t="n">
        <f aca="false">IF(ISERROR(I2609-K2609),0,I2609-K2609)</f>
        <v>445672</v>
      </c>
      <c r="M2609" s="36" t="n">
        <f aca="false">IF(OR(B2609="",C2609="",D2609=""),DATE(2100,12,31),DATE(B2609+2000,C2609,D2609))</f>
        <v>41682</v>
      </c>
      <c r="N2609" s="37"/>
    </row>
    <row r="2610" customFormat="false" ht="13.5" hidden="false" customHeight="false" outlineLevel="0" collapsed="false">
      <c r="A2610" s="38" t="n">
        <v>2608</v>
      </c>
      <c r="B2610" s="39" t="n">
        <v>14</v>
      </c>
      <c r="C2610" s="40" t="n">
        <v>2</v>
      </c>
      <c r="D2610" s="41" t="n">
        <v>12</v>
      </c>
      <c r="E2610" s="42" t="n">
        <v>100</v>
      </c>
      <c r="F2610" s="43" t="str">
        <f aca="false">IF(ISERROR(VLOOKUP(E2610,製品マスタ!$A$2:$E$202,2,FALSE())),"",VLOOKUP(E2610,製品マスタ!$A$2:$E$202,2,FALSE()))</f>
        <v>製品名　№100</v>
      </c>
      <c r="G2610" s="44" t="n">
        <v>159</v>
      </c>
      <c r="H2610" s="45" t="n">
        <f aca="false">IF(ISERROR(VLOOKUP(E2610,製品マスタ!$A$2:$E$202,3,FALSE())),0,VLOOKUP(E2610,製品マスタ!$A$2:$E$202,3,FALSE()))</f>
        <v>1548</v>
      </c>
      <c r="I2610" s="45" t="n">
        <f aca="false">IF(ISERROR(G2610*H2610),0,G2610*H2610)</f>
        <v>246132</v>
      </c>
      <c r="J2610" s="45" t="n">
        <f aca="false">IF(ISERROR(VLOOKUP(E2610,製品マスタ!$A$2:$E$202,5,FALSE())),0,VLOOKUP(E2610,製品マスタ!$A$2:$E$202,5,FALSE()))</f>
        <v>882</v>
      </c>
      <c r="K2610" s="45" t="n">
        <f aca="false">IF(ISERROR(G2610*J2610),0,G2610*J2610)</f>
        <v>140238</v>
      </c>
      <c r="L2610" s="46" t="n">
        <f aca="false">IF(ISERROR(I2610-K2610),0,I2610-K2610)</f>
        <v>105894</v>
      </c>
      <c r="M2610" s="36" t="n">
        <f aca="false">IF(OR(B2610="",C2610="",D2610=""),DATE(2100,12,31),DATE(B2610+2000,C2610,D2610))</f>
        <v>41682</v>
      </c>
      <c r="N2610" s="37"/>
    </row>
    <row r="2611" customFormat="false" ht="13.5" hidden="false" customHeight="false" outlineLevel="0" collapsed="false">
      <c r="A2611" s="38" t="n">
        <v>2609</v>
      </c>
      <c r="B2611" s="39" t="n">
        <v>14</v>
      </c>
      <c r="C2611" s="40" t="n">
        <v>2</v>
      </c>
      <c r="D2611" s="41" t="n">
        <v>13</v>
      </c>
      <c r="E2611" s="42" t="n">
        <v>162</v>
      </c>
      <c r="F2611" s="43" t="str">
        <f aca="false">IF(ISERROR(VLOOKUP(E2611,製品マスタ!$A$2:$E$202,2,FALSE())),"",VLOOKUP(E2611,製品マスタ!$A$2:$E$202,2,FALSE()))</f>
        <v>製品名　№162</v>
      </c>
      <c r="G2611" s="44" t="n">
        <v>162</v>
      </c>
      <c r="H2611" s="45" t="n">
        <f aca="false">IF(ISERROR(VLOOKUP(E2611,製品マスタ!$A$2:$E$202,3,FALSE())),0,VLOOKUP(E2611,製品マスタ!$A$2:$E$202,3,FALSE()))</f>
        <v>5387</v>
      </c>
      <c r="I2611" s="45" t="n">
        <f aca="false">IF(ISERROR(G2611*H2611),0,G2611*H2611)</f>
        <v>872694</v>
      </c>
      <c r="J2611" s="45" t="n">
        <f aca="false">IF(ISERROR(VLOOKUP(E2611,製品マスタ!$A$2:$E$202,5,FALSE())),0,VLOOKUP(E2611,製品マスタ!$A$2:$E$202,5,FALSE()))</f>
        <v>3739</v>
      </c>
      <c r="K2611" s="45" t="n">
        <f aca="false">IF(ISERROR(G2611*J2611),0,G2611*J2611)</f>
        <v>605718</v>
      </c>
      <c r="L2611" s="46" t="n">
        <f aca="false">IF(ISERROR(I2611-K2611),0,I2611-K2611)</f>
        <v>266976</v>
      </c>
      <c r="M2611" s="36" t="n">
        <f aca="false">IF(OR(B2611="",C2611="",D2611=""),DATE(2100,12,31),DATE(B2611+2000,C2611,D2611))</f>
        <v>41683</v>
      </c>
      <c r="N2611" s="37"/>
    </row>
    <row r="2612" customFormat="false" ht="13.5" hidden="false" customHeight="false" outlineLevel="0" collapsed="false">
      <c r="A2612" s="38" t="n">
        <v>2610</v>
      </c>
      <c r="B2612" s="39" t="n">
        <v>14</v>
      </c>
      <c r="C2612" s="40" t="n">
        <v>2</v>
      </c>
      <c r="D2612" s="41" t="n">
        <v>13</v>
      </c>
      <c r="E2612" s="42" t="n">
        <v>80</v>
      </c>
      <c r="F2612" s="43" t="str">
        <f aca="false">IF(ISERROR(VLOOKUP(E2612,製品マスタ!$A$2:$E$202,2,FALSE())),"",VLOOKUP(E2612,製品マスタ!$A$2:$E$202,2,FALSE()))</f>
        <v>製品名　№80</v>
      </c>
      <c r="G2612" s="44" t="n">
        <v>192</v>
      </c>
      <c r="H2612" s="45" t="n">
        <f aca="false">IF(ISERROR(VLOOKUP(E2612,製品マスタ!$A$2:$E$202,3,FALSE())),0,VLOOKUP(E2612,製品マスタ!$A$2:$E$202,3,FALSE()))</f>
        <v>1548</v>
      </c>
      <c r="I2612" s="45" t="n">
        <f aca="false">IF(ISERROR(G2612*H2612),0,G2612*H2612)</f>
        <v>297216</v>
      </c>
      <c r="J2612" s="45" t="n">
        <f aca="false">IF(ISERROR(VLOOKUP(E2612,製品マスタ!$A$2:$E$202,5,FALSE())),0,VLOOKUP(E2612,製品マスタ!$A$2:$E$202,5,FALSE()))</f>
        <v>820</v>
      </c>
      <c r="K2612" s="45" t="n">
        <f aca="false">IF(ISERROR(G2612*J2612),0,G2612*J2612)</f>
        <v>157440</v>
      </c>
      <c r="L2612" s="46" t="n">
        <f aca="false">IF(ISERROR(I2612-K2612),0,I2612-K2612)</f>
        <v>139776</v>
      </c>
      <c r="M2612" s="36" t="n">
        <f aca="false">IF(OR(B2612="",C2612="",D2612=""),DATE(2100,12,31),DATE(B2612+2000,C2612,D2612))</f>
        <v>41683</v>
      </c>
      <c r="N2612" s="37"/>
    </row>
    <row r="2613" customFormat="false" ht="13.5" hidden="false" customHeight="false" outlineLevel="0" collapsed="false">
      <c r="A2613" s="38" t="n">
        <v>2611</v>
      </c>
      <c r="B2613" s="39" t="n">
        <v>14</v>
      </c>
      <c r="C2613" s="40" t="n">
        <v>2</v>
      </c>
      <c r="D2613" s="41" t="n">
        <v>13</v>
      </c>
      <c r="E2613" s="42" t="n">
        <v>103</v>
      </c>
      <c r="F2613" s="43" t="str">
        <f aca="false">IF(ISERROR(VLOOKUP(E2613,製品マスタ!$A$2:$E$202,2,FALSE())),"",VLOOKUP(E2613,製品マスタ!$A$2:$E$202,2,FALSE()))</f>
        <v>製品名　№103</v>
      </c>
      <c r="G2613" s="44" t="n">
        <v>117</v>
      </c>
      <c r="H2613" s="45" t="n">
        <f aca="false">IF(ISERROR(VLOOKUP(E2613,製品マスタ!$A$2:$E$202,3,FALSE())),0,VLOOKUP(E2613,製品マスタ!$A$2:$E$202,3,FALSE()))</f>
        <v>4653</v>
      </c>
      <c r="I2613" s="45" t="n">
        <f aca="false">IF(ISERROR(G2613*H2613),0,G2613*H2613)</f>
        <v>544401</v>
      </c>
      <c r="J2613" s="45" t="n">
        <f aca="false">IF(ISERROR(VLOOKUP(E2613,製品マスタ!$A$2:$E$202,5,FALSE())),0,VLOOKUP(E2613,製品マスタ!$A$2:$E$202,5,FALSE()))</f>
        <v>2680</v>
      </c>
      <c r="K2613" s="45" t="n">
        <f aca="false">IF(ISERROR(G2613*J2613),0,G2613*J2613)</f>
        <v>313560</v>
      </c>
      <c r="L2613" s="46" t="n">
        <f aca="false">IF(ISERROR(I2613-K2613),0,I2613-K2613)</f>
        <v>230841</v>
      </c>
      <c r="M2613" s="36" t="n">
        <f aca="false">IF(OR(B2613="",C2613="",D2613=""),DATE(2100,12,31),DATE(B2613+2000,C2613,D2613))</f>
        <v>41683</v>
      </c>
      <c r="N2613" s="37"/>
    </row>
    <row r="2614" customFormat="false" ht="13.5" hidden="false" customHeight="false" outlineLevel="0" collapsed="false">
      <c r="A2614" s="38" t="n">
        <v>2612</v>
      </c>
      <c r="B2614" s="39" t="n">
        <v>14</v>
      </c>
      <c r="C2614" s="40" t="n">
        <v>2</v>
      </c>
      <c r="D2614" s="41" t="n">
        <v>14</v>
      </c>
      <c r="E2614" s="42" t="n">
        <v>15</v>
      </c>
      <c r="F2614" s="43" t="str">
        <f aca="false">IF(ISERROR(VLOOKUP(E2614,製品マスタ!$A$2:$E$202,2,FALSE())),"",VLOOKUP(E2614,製品マスタ!$A$2:$E$202,2,FALSE()))</f>
        <v>製品名　№15</v>
      </c>
      <c r="G2614" s="44" t="n">
        <v>3</v>
      </c>
      <c r="H2614" s="45" t="n">
        <f aca="false">IF(ISERROR(VLOOKUP(E2614,製品マスタ!$A$2:$E$202,3,FALSE())),0,VLOOKUP(E2614,製品マスタ!$A$2:$E$202,3,FALSE()))</f>
        <v>6394</v>
      </c>
      <c r="I2614" s="45" t="n">
        <f aca="false">IF(ISERROR(G2614*H2614),0,G2614*H2614)</f>
        <v>19182</v>
      </c>
      <c r="J2614" s="45" t="n">
        <f aca="false">IF(ISERROR(VLOOKUP(E2614,製品マスタ!$A$2:$E$202,5,FALSE())),0,VLOOKUP(E2614,製品マスタ!$A$2:$E$202,5,FALSE()))</f>
        <v>4859</v>
      </c>
      <c r="K2614" s="45" t="n">
        <f aca="false">IF(ISERROR(G2614*J2614),0,G2614*J2614)</f>
        <v>14577</v>
      </c>
      <c r="L2614" s="46" t="n">
        <f aca="false">IF(ISERROR(I2614-K2614),0,I2614-K2614)</f>
        <v>4605</v>
      </c>
      <c r="M2614" s="36" t="n">
        <f aca="false">IF(OR(B2614="",C2614="",D2614=""),DATE(2100,12,31),DATE(B2614+2000,C2614,D2614))</f>
        <v>41684</v>
      </c>
      <c r="N2614" s="37"/>
    </row>
    <row r="2615" customFormat="false" ht="13.5" hidden="false" customHeight="false" outlineLevel="0" collapsed="false">
      <c r="A2615" s="38" t="n">
        <v>2613</v>
      </c>
      <c r="B2615" s="39" t="n">
        <v>14</v>
      </c>
      <c r="C2615" s="40" t="n">
        <v>2</v>
      </c>
      <c r="D2615" s="41" t="n">
        <v>14</v>
      </c>
      <c r="E2615" s="42" t="n">
        <v>139</v>
      </c>
      <c r="F2615" s="43" t="str">
        <f aca="false">IF(ISERROR(VLOOKUP(E2615,製品マスタ!$A$2:$E$202,2,FALSE())),"",VLOOKUP(E2615,製品マスタ!$A$2:$E$202,2,FALSE()))</f>
        <v>製品名　№139</v>
      </c>
      <c r="G2615" s="44" t="n">
        <v>162</v>
      </c>
      <c r="H2615" s="45" t="n">
        <f aca="false">IF(ISERROR(VLOOKUP(E2615,製品マスタ!$A$2:$E$202,3,FALSE())),0,VLOOKUP(E2615,製品マスタ!$A$2:$E$202,3,FALSE()))</f>
        <v>4374</v>
      </c>
      <c r="I2615" s="45" t="n">
        <f aca="false">IF(ISERROR(G2615*H2615),0,G2615*H2615)</f>
        <v>708588</v>
      </c>
      <c r="J2615" s="45" t="n">
        <f aca="false">IF(ISERROR(VLOOKUP(E2615,製品マスタ!$A$2:$E$202,5,FALSE())),0,VLOOKUP(E2615,製品マスタ!$A$2:$E$202,5,FALSE()))</f>
        <v>2834</v>
      </c>
      <c r="K2615" s="45" t="n">
        <f aca="false">IF(ISERROR(G2615*J2615),0,G2615*J2615)</f>
        <v>459108</v>
      </c>
      <c r="L2615" s="46" t="n">
        <f aca="false">IF(ISERROR(I2615-K2615),0,I2615-K2615)</f>
        <v>249480</v>
      </c>
      <c r="M2615" s="36" t="n">
        <f aca="false">IF(OR(B2615="",C2615="",D2615=""),DATE(2100,12,31),DATE(B2615+2000,C2615,D2615))</f>
        <v>41684</v>
      </c>
      <c r="N2615" s="37"/>
    </row>
    <row r="2616" customFormat="false" ht="13.5" hidden="false" customHeight="false" outlineLevel="0" collapsed="false">
      <c r="A2616" s="38" t="n">
        <v>2614</v>
      </c>
      <c r="B2616" s="39" t="n">
        <v>14</v>
      </c>
      <c r="C2616" s="40" t="n">
        <v>2</v>
      </c>
      <c r="D2616" s="41" t="n">
        <v>14</v>
      </c>
      <c r="E2616" s="42" t="n">
        <v>104</v>
      </c>
      <c r="F2616" s="43" t="str">
        <f aca="false">IF(ISERROR(VLOOKUP(E2616,製品マスタ!$A$2:$E$202,2,FALSE())),"",VLOOKUP(E2616,製品マスタ!$A$2:$E$202,2,FALSE()))</f>
        <v>製品名　№104</v>
      </c>
      <c r="G2616" s="44" t="n">
        <v>69</v>
      </c>
      <c r="H2616" s="45" t="n">
        <f aca="false">IF(ISERROR(VLOOKUP(E2616,製品マスタ!$A$2:$E$202,3,FALSE())),0,VLOOKUP(E2616,製品マスタ!$A$2:$E$202,3,FALSE()))</f>
        <v>1664</v>
      </c>
      <c r="I2616" s="45" t="n">
        <f aca="false">IF(ISERROR(G2616*H2616),0,G2616*H2616)</f>
        <v>114816</v>
      </c>
      <c r="J2616" s="45" t="n">
        <f aca="false">IF(ISERROR(VLOOKUP(E2616,製品マスタ!$A$2:$E$202,5,FALSE())),0,VLOOKUP(E2616,製品マスタ!$A$2:$E$202,5,FALSE()))</f>
        <v>962</v>
      </c>
      <c r="K2616" s="45" t="n">
        <f aca="false">IF(ISERROR(G2616*J2616),0,G2616*J2616)</f>
        <v>66378</v>
      </c>
      <c r="L2616" s="46" t="n">
        <f aca="false">IF(ISERROR(I2616-K2616),0,I2616-K2616)</f>
        <v>48438</v>
      </c>
      <c r="M2616" s="36" t="n">
        <f aca="false">IF(OR(B2616="",C2616="",D2616=""),DATE(2100,12,31),DATE(B2616+2000,C2616,D2616))</f>
        <v>41684</v>
      </c>
      <c r="N2616" s="37"/>
    </row>
    <row r="2617" customFormat="false" ht="13.5" hidden="false" customHeight="false" outlineLevel="0" collapsed="false">
      <c r="A2617" s="38" t="n">
        <v>2615</v>
      </c>
      <c r="B2617" s="39" t="n">
        <v>14</v>
      </c>
      <c r="C2617" s="40" t="n">
        <v>2</v>
      </c>
      <c r="D2617" s="41" t="n">
        <v>15</v>
      </c>
      <c r="E2617" s="42" t="n">
        <v>26</v>
      </c>
      <c r="F2617" s="43" t="str">
        <f aca="false">IF(ISERROR(VLOOKUP(E2617,製品マスタ!$A$2:$E$202,2,FALSE())),"",VLOOKUP(E2617,製品マスタ!$A$2:$E$202,2,FALSE()))</f>
        <v>製品名　№26</v>
      </c>
      <c r="G2617" s="44" t="n">
        <v>192</v>
      </c>
      <c r="H2617" s="45" t="n">
        <f aca="false">IF(ISERROR(VLOOKUP(E2617,製品マスタ!$A$2:$E$202,3,FALSE())),0,VLOOKUP(E2617,製品マスタ!$A$2:$E$202,3,FALSE()))</f>
        <v>5127</v>
      </c>
      <c r="I2617" s="45" t="n">
        <f aca="false">IF(ISERROR(G2617*H2617),0,G2617*H2617)</f>
        <v>984384</v>
      </c>
      <c r="J2617" s="45" t="n">
        <f aca="false">IF(ISERROR(VLOOKUP(E2617,製品マスタ!$A$2:$E$202,5,FALSE())),0,VLOOKUP(E2617,製品マスタ!$A$2:$E$202,5,FALSE()))</f>
        <v>3333</v>
      </c>
      <c r="K2617" s="45" t="n">
        <f aca="false">IF(ISERROR(G2617*J2617),0,G2617*J2617)</f>
        <v>639936</v>
      </c>
      <c r="L2617" s="46" t="n">
        <f aca="false">IF(ISERROR(I2617-K2617),0,I2617-K2617)</f>
        <v>344448</v>
      </c>
      <c r="M2617" s="36" t="n">
        <f aca="false">IF(OR(B2617="",C2617="",D2617=""),DATE(2100,12,31),DATE(B2617+2000,C2617,D2617))</f>
        <v>41685</v>
      </c>
      <c r="N2617" s="37"/>
    </row>
    <row r="2618" customFormat="false" ht="13.5" hidden="false" customHeight="false" outlineLevel="0" collapsed="false">
      <c r="A2618" s="38" t="n">
        <v>2616</v>
      </c>
      <c r="B2618" s="39" t="n">
        <v>14</v>
      </c>
      <c r="C2618" s="40" t="n">
        <v>2</v>
      </c>
      <c r="D2618" s="41" t="n">
        <v>15</v>
      </c>
      <c r="E2618" s="42" t="n">
        <v>122</v>
      </c>
      <c r="F2618" s="43" t="str">
        <f aca="false">IF(ISERROR(VLOOKUP(E2618,製品マスタ!$A$2:$E$202,2,FALSE())),"",VLOOKUP(E2618,製品マスタ!$A$2:$E$202,2,FALSE()))</f>
        <v>製品名　№122</v>
      </c>
      <c r="G2618" s="44" t="n">
        <v>214</v>
      </c>
      <c r="H2618" s="45" t="n">
        <f aca="false">IF(ISERROR(VLOOKUP(E2618,製品マスタ!$A$2:$E$202,3,FALSE())),0,VLOOKUP(E2618,製品マスタ!$A$2:$E$202,3,FALSE()))</f>
        <v>5387</v>
      </c>
      <c r="I2618" s="45" t="n">
        <f aca="false">IF(ISERROR(G2618*H2618),0,G2618*H2618)</f>
        <v>1152818</v>
      </c>
      <c r="J2618" s="45" t="n">
        <f aca="false">IF(ISERROR(VLOOKUP(E2618,製品マスタ!$A$2:$E$202,5,FALSE())),0,VLOOKUP(E2618,製品マスタ!$A$2:$E$202,5,FALSE()))</f>
        <v>3308</v>
      </c>
      <c r="K2618" s="45" t="n">
        <f aca="false">IF(ISERROR(G2618*J2618),0,G2618*J2618)</f>
        <v>707912</v>
      </c>
      <c r="L2618" s="46" t="n">
        <f aca="false">IF(ISERROR(I2618-K2618),0,I2618-K2618)</f>
        <v>444906</v>
      </c>
      <c r="M2618" s="36" t="n">
        <f aca="false">IF(OR(B2618="",C2618="",D2618=""),DATE(2100,12,31),DATE(B2618+2000,C2618,D2618))</f>
        <v>41685</v>
      </c>
      <c r="N2618" s="37"/>
    </row>
    <row r="2619" customFormat="false" ht="13.5" hidden="false" customHeight="false" outlineLevel="0" collapsed="false">
      <c r="A2619" s="38" t="n">
        <v>2617</v>
      </c>
      <c r="B2619" s="39" t="n">
        <v>14</v>
      </c>
      <c r="C2619" s="40" t="n">
        <v>2</v>
      </c>
      <c r="D2619" s="41" t="n">
        <v>15</v>
      </c>
      <c r="E2619" s="42" t="n">
        <v>25</v>
      </c>
      <c r="F2619" s="43" t="str">
        <f aca="false">IF(ISERROR(VLOOKUP(E2619,製品マスタ!$A$2:$E$202,2,FALSE())),"",VLOOKUP(E2619,製品マスタ!$A$2:$E$202,2,FALSE()))</f>
        <v>製品名　№25</v>
      </c>
      <c r="G2619" s="44" t="n">
        <v>117</v>
      </c>
      <c r="H2619" s="45" t="n">
        <f aca="false">IF(ISERROR(VLOOKUP(E2619,製品マスタ!$A$2:$E$202,3,FALSE())),0,VLOOKUP(E2619,製品マスタ!$A$2:$E$202,3,FALSE()))</f>
        <v>4064</v>
      </c>
      <c r="I2619" s="45" t="n">
        <f aca="false">IF(ISERROR(G2619*H2619),0,G2619*H2619)</f>
        <v>475488</v>
      </c>
      <c r="J2619" s="45" t="n">
        <f aca="false">IF(ISERROR(VLOOKUP(E2619,製品マスタ!$A$2:$E$202,5,FALSE())),0,VLOOKUP(E2619,製品マスタ!$A$2:$E$202,5,FALSE()))</f>
        <v>2682</v>
      </c>
      <c r="K2619" s="45" t="n">
        <f aca="false">IF(ISERROR(G2619*J2619),0,G2619*J2619)</f>
        <v>313794</v>
      </c>
      <c r="L2619" s="46" t="n">
        <f aca="false">IF(ISERROR(I2619-K2619),0,I2619-K2619)</f>
        <v>161694</v>
      </c>
      <c r="M2619" s="36" t="n">
        <f aca="false">IF(OR(B2619="",C2619="",D2619=""),DATE(2100,12,31),DATE(B2619+2000,C2619,D2619))</f>
        <v>41685</v>
      </c>
      <c r="N2619" s="37"/>
    </row>
    <row r="2620" customFormat="false" ht="13.5" hidden="false" customHeight="false" outlineLevel="0" collapsed="false">
      <c r="A2620" s="38" t="n">
        <v>2618</v>
      </c>
      <c r="B2620" s="39" t="n">
        <v>14</v>
      </c>
      <c r="C2620" s="40" t="n">
        <v>2</v>
      </c>
      <c r="D2620" s="41" t="n">
        <v>15</v>
      </c>
      <c r="E2620" s="42" t="n">
        <v>179</v>
      </c>
      <c r="F2620" s="43" t="str">
        <f aca="false">IF(ISERROR(VLOOKUP(E2620,製品マスタ!$A$2:$E$202,2,FALSE())),"",VLOOKUP(E2620,製品マスタ!$A$2:$E$202,2,FALSE()))</f>
        <v>製品名　№179</v>
      </c>
      <c r="G2620" s="44" t="n">
        <v>214</v>
      </c>
      <c r="H2620" s="45" t="n">
        <f aca="false">IF(ISERROR(VLOOKUP(E2620,製品マスタ!$A$2:$E$202,3,FALSE())),0,VLOOKUP(E2620,製品マスタ!$A$2:$E$202,3,FALSE()))</f>
        <v>4374</v>
      </c>
      <c r="I2620" s="45" t="n">
        <f aca="false">IF(ISERROR(G2620*H2620),0,G2620*H2620)</f>
        <v>936036</v>
      </c>
      <c r="J2620" s="45" t="n">
        <f aca="false">IF(ISERROR(VLOOKUP(E2620,製品マスタ!$A$2:$E$202,5,FALSE())),0,VLOOKUP(E2620,製品マスタ!$A$2:$E$202,5,FALSE()))</f>
        <v>3184</v>
      </c>
      <c r="K2620" s="45" t="n">
        <f aca="false">IF(ISERROR(G2620*J2620),0,G2620*J2620)</f>
        <v>681376</v>
      </c>
      <c r="L2620" s="46" t="n">
        <f aca="false">IF(ISERROR(I2620-K2620),0,I2620-K2620)</f>
        <v>254660</v>
      </c>
      <c r="M2620" s="36" t="n">
        <f aca="false">IF(OR(B2620="",C2620="",D2620=""),DATE(2100,12,31),DATE(B2620+2000,C2620,D2620))</f>
        <v>41685</v>
      </c>
      <c r="N2620" s="37"/>
    </row>
    <row r="2621" customFormat="false" ht="13.5" hidden="false" customHeight="false" outlineLevel="0" collapsed="false">
      <c r="A2621" s="38" t="n">
        <v>2619</v>
      </c>
      <c r="B2621" s="39" t="n">
        <v>14</v>
      </c>
      <c r="C2621" s="40" t="n">
        <v>2</v>
      </c>
      <c r="D2621" s="41" t="n">
        <v>16</v>
      </c>
      <c r="E2621" s="42" t="n">
        <v>30</v>
      </c>
      <c r="F2621" s="43" t="str">
        <f aca="false">IF(ISERROR(VLOOKUP(E2621,製品マスタ!$A$2:$E$202,2,FALSE())),"",VLOOKUP(E2621,製品マスタ!$A$2:$E$202,2,FALSE()))</f>
        <v>製品名　№30</v>
      </c>
      <c r="G2621" s="44" t="n">
        <v>137</v>
      </c>
      <c r="H2621" s="45" t="n">
        <f aca="false">IF(ISERROR(VLOOKUP(E2621,製品マスタ!$A$2:$E$202,3,FALSE())),0,VLOOKUP(E2621,製品マスタ!$A$2:$E$202,3,FALSE()))</f>
        <v>5331</v>
      </c>
      <c r="I2621" s="45" t="n">
        <f aca="false">IF(ISERROR(G2621*H2621),0,G2621*H2621)</f>
        <v>730347</v>
      </c>
      <c r="J2621" s="45" t="n">
        <f aca="false">IF(ISERROR(VLOOKUP(E2621,製品マスタ!$A$2:$E$202,5,FALSE())),0,VLOOKUP(E2621,製品マスタ!$A$2:$E$202,5,FALSE()))</f>
        <v>3252</v>
      </c>
      <c r="K2621" s="45" t="n">
        <f aca="false">IF(ISERROR(G2621*J2621),0,G2621*J2621)</f>
        <v>445524</v>
      </c>
      <c r="L2621" s="46" t="n">
        <f aca="false">IF(ISERROR(I2621-K2621),0,I2621-K2621)</f>
        <v>284823</v>
      </c>
      <c r="M2621" s="36" t="n">
        <f aca="false">IF(OR(B2621="",C2621="",D2621=""),DATE(2100,12,31),DATE(B2621+2000,C2621,D2621))</f>
        <v>41686</v>
      </c>
      <c r="N2621" s="37"/>
    </row>
    <row r="2622" customFormat="false" ht="13.5" hidden="false" customHeight="false" outlineLevel="0" collapsed="false">
      <c r="A2622" s="38" t="n">
        <v>2620</v>
      </c>
      <c r="B2622" s="39" t="n">
        <v>14</v>
      </c>
      <c r="C2622" s="40" t="n">
        <v>2</v>
      </c>
      <c r="D2622" s="41" t="n">
        <v>16</v>
      </c>
      <c r="E2622" s="42" t="n">
        <v>27</v>
      </c>
      <c r="F2622" s="43" t="str">
        <f aca="false">IF(ISERROR(VLOOKUP(E2622,製品マスタ!$A$2:$E$202,2,FALSE())),"",VLOOKUP(E2622,製品マスタ!$A$2:$E$202,2,FALSE()))</f>
        <v>製品名　№27</v>
      </c>
      <c r="G2622" s="44" t="n">
        <v>125</v>
      </c>
      <c r="H2622" s="45" t="n">
        <f aca="false">IF(ISERROR(VLOOKUP(E2622,製品マスタ!$A$2:$E$202,3,FALSE())),0,VLOOKUP(E2622,製品マスタ!$A$2:$E$202,3,FALSE()))</f>
        <v>1853</v>
      </c>
      <c r="I2622" s="45" t="n">
        <f aca="false">IF(ISERROR(G2622*H2622),0,G2622*H2622)</f>
        <v>231625</v>
      </c>
      <c r="J2622" s="45" t="n">
        <f aca="false">IF(ISERROR(VLOOKUP(E2622,製品マスタ!$A$2:$E$202,5,FALSE())),0,VLOOKUP(E2622,製品マスタ!$A$2:$E$202,5,FALSE()))</f>
        <v>1186</v>
      </c>
      <c r="K2622" s="45" t="n">
        <f aca="false">IF(ISERROR(G2622*J2622),0,G2622*J2622)</f>
        <v>148250</v>
      </c>
      <c r="L2622" s="46" t="n">
        <f aca="false">IF(ISERROR(I2622-K2622),0,I2622-K2622)</f>
        <v>83375</v>
      </c>
      <c r="M2622" s="36" t="n">
        <f aca="false">IF(OR(B2622="",C2622="",D2622=""),DATE(2100,12,31),DATE(B2622+2000,C2622,D2622))</f>
        <v>41686</v>
      </c>
      <c r="N2622" s="37"/>
    </row>
    <row r="2623" customFormat="false" ht="13.5" hidden="false" customHeight="false" outlineLevel="0" collapsed="false">
      <c r="A2623" s="38" t="n">
        <v>2621</v>
      </c>
      <c r="B2623" s="39" t="n">
        <v>14</v>
      </c>
      <c r="C2623" s="40" t="n">
        <v>2</v>
      </c>
      <c r="D2623" s="41" t="n">
        <v>16</v>
      </c>
      <c r="E2623" s="42" t="n">
        <v>67</v>
      </c>
      <c r="F2623" s="43" t="str">
        <f aca="false">IF(ISERROR(VLOOKUP(E2623,製品マスタ!$A$2:$E$202,2,FALSE())),"",VLOOKUP(E2623,製品マスタ!$A$2:$E$202,2,FALSE()))</f>
        <v>製品名　№67</v>
      </c>
      <c r="G2623" s="44" t="n">
        <v>159</v>
      </c>
      <c r="H2623" s="45" t="n">
        <f aca="false">IF(ISERROR(VLOOKUP(E2623,製品マスタ!$A$2:$E$202,3,FALSE())),0,VLOOKUP(E2623,製品マスタ!$A$2:$E$202,3,FALSE()))</f>
        <v>1853</v>
      </c>
      <c r="I2623" s="45" t="n">
        <f aca="false">IF(ISERROR(G2623*H2623),0,G2623*H2623)</f>
        <v>294627</v>
      </c>
      <c r="J2623" s="45" t="n">
        <f aca="false">IF(ISERROR(VLOOKUP(E2623,製品マスタ!$A$2:$E$202,5,FALSE())),0,VLOOKUP(E2623,製品マスタ!$A$2:$E$202,5,FALSE()))</f>
        <v>934</v>
      </c>
      <c r="K2623" s="45" t="n">
        <f aca="false">IF(ISERROR(G2623*J2623),0,G2623*J2623)</f>
        <v>148506</v>
      </c>
      <c r="L2623" s="46" t="n">
        <f aca="false">IF(ISERROR(I2623-K2623),0,I2623-K2623)</f>
        <v>146121</v>
      </c>
      <c r="M2623" s="36" t="n">
        <f aca="false">IF(OR(B2623="",C2623="",D2623=""),DATE(2100,12,31),DATE(B2623+2000,C2623,D2623))</f>
        <v>41686</v>
      </c>
      <c r="N2623" s="37"/>
    </row>
    <row r="2624" customFormat="false" ht="13.5" hidden="false" customHeight="false" outlineLevel="0" collapsed="false">
      <c r="A2624" s="38" t="n">
        <v>2622</v>
      </c>
      <c r="B2624" s="39" t="n">
        <v>14</v>
      </c>
      <c r="C2624" s="40" t="n">
        <v>2</v>
      </c>
      <c r="D2624" s="41" t="n">
        <v>17</v>
      </c>
      <c r="E2624" s="42" t="n">
        <v>20</v>
      </c>
      <c r="F2624" s="43" t="str">
        <f aca="false">IF(ISERROR(VLOOKUP(E2624,製品マスタ!$A$2:$E$202,2,FALSE())),"",VLOOKUP(E2624,製品マスタ!$A$2:$E$202,2,FALSE()))</f>
        <v>製品名　№20</v>
      </c>
      <c r="G2624" s="44" t="n">
        <v>192</v>
      </c>
      <c r="H2624" s="45" t="n">
        <f aca="false">IF(ISERROR(VLOOKUP(E2624,製品マスタ!$A$2:$E$202,3,FALSE())),0,VLOOKUP(E2624,製品マスタ!$A$2:$E$202,3,FALSE()))</f>
        <v>1548</v>
      </c>
      <c r="I2624" s="45" t="n">
        <f aca="false">IF(ISERROR(G2624*H2624),0,G2624*H2624)</f>
        <v>297216</v>
      </c>
      <c r="J2624" s="45" t="n">
        <f aca="false">IF(ISERROR(VLOOKUP(E2624,製品マスタ!$A$2:$E$202,5,FALSE())),0,VLOOKUP(E2624,製品マスタ!$A$2:$E$202,5,FALSE()))</f>
        <v>1099</v>
      </c>
      <c r="K2624" s="45" t="n">
        <f aca="false">IF(ISERROR(G2624*J2624),0,G2624*J2624)</f>
        <v>211008</v>
      </c>
      <c r="L2624" s="46" t="n">
        <f aca="false">IF(ISERROR(I2624-K2624),0,I2624-K2624)</f>
        <v>86208</v>
      </c>
      <c r="M2624" s="36" t="n">
        <f aca="false">IF(OR(B2624="",C2624="",D2624=""),DATE(2100,12,31),DATE(B2624+2000,C2624,D2624))</f>
        <v>41687</v>
      </c>
      <c r="N2624" s="37"/>
    </row>
    <row r="2625" customFormat="false" ht="13.5" hidden="false" customHeight="false" outlineLevel="0" collapsed="false">
      <c r="A2625" s="38" t="n">
        <v>2623</v>
      </c>
      <c r="B2625" s="39" t="n">
        <v>14</v>
      </c>
      <c r="C2625" s="40" t="n">
        <v>2</v>
      </c>
      <c r="D2625" s="41" t="n">
        <v>17</v>
      </c>
      <c r="E2625" s="42" t="n">
        <v>103</v>
      </c>
      <c r="F2625" s="43" t="str">
        <f aca="false">IF(ISERROR(VLOOKUP(E2625,製品マスタ!$A$2:$E$202,2,FALSE())),"",VLOOKUP(E2625,製品マスタ!$A$2:$E$202,2,FALSE()))</f>
        <v>製品名　№103</v>
      </c>
      <c r="G2625" s="44" t="n">
        <v>137</v>
      </c>
      <c r="H2625" s="45" t="n">
        <f aca="false">IF(ISERROR(VLOOKUP(E2625,製品マスタ!$A$2:$E$202,3,FALSE())),0,VLOOKUP(E2625,製品マスタ!$A$2:$E$202,3,FALSE()))</f>
        <v>4653</v>
      </c>
      <c r="I2625" s="45" t="n">
        <f aca="false">IF(ISERROR(G2625*H2625),0,G2625*H2625)</f>
        <v>637461</v>
      </c>
      <c r="J2625" s="45" t="n">
        <f aca="false">IF(ISERROR(VLOOKUP(E2625,製品マスタ!$A$2:$E$202,5,FALSE())),0,VLOOKUP(E2625,製品マスタ!$A$2:$E$202,5,FALSE()))</f>
        <v>2680</v>
      </c>
      <c r="K2625" s="45" t="n">
        <f aca="false">IF(ISERROR(G2625*J2625),0,G2625*J2625)</f>
        <v>367160</v>
      </c>
      <c r="L2625" s="46" t="n">
        <f aca="false">IF(ISERROR(I2625-K2625),0,I2625-K2625)</f>
        <v>270301</v>
      </c>
      <c r="M2625" s="36" t="n">
        <f aca="false">IF(OR(B2625="",C2625="",D2625=""),DATE(2100,12,31),DATE(B2625+2000,C2625,D2625))</f>
        <v>41687</v>
      </c>
      <c r="N2625" s="37"/>
    </row>
    <row r="2626" customFormat="false" ht="13.5" hidden="false" customHeight="false" outlineLevel="0" collapsed="false">
      <c r="A2626" s="38" t="n">
        <v>2624</v>
      </c>
      <c r="B2626" s="39" t="n">
        <v>14</v>
      </c>
      <c r="C2626" s="40" t="n">
        <v>2</v>
      </c>
      <c r="D2626" s="41" t="n">
        <v>17</v>
      </c>
      <c r="E2626" s="42" t="n">
        <v>85</v>
      </c>
      <c r="F2626" s="43" t="str">
        <f aca="false">IF(ISERROR(VLOOKUP(E2626,製品マスタ!$A$2:$E$202,2,FALSE())),"",VLOOKUP(E2626,製品マスタ!$A$2:$E$202,2,FALSE()))</f>
        <v>製品名　№85</v>
      </c>
      <c r="G2626" s="44" t="n">
        <v>159</v>
      </c>
      <c r="H2626" s="45" t="n">
        <f aca="false">IF(ISERROR(VLOOKUP(E2626,製品マスタ!$A$2:$E$202,3,FALSE())),0,VLOOKUP(E2626,製品マスタ!$A$2:$E$202,3,FALSE()))</f>
        <v>4064</v>
      </c>
      <c r="I2626" s="45" t="n">
        <f aca="false">IF(ISERROR(G2626*H2626),0,G2626*H2626)</f>
        <v>646176</v>
      </c>
      <c r="J2626" s="45" t="n">
        <f aca="false">IF(ISERROR(VLOOKUP(E2626,製品マスタ!$A$2:$E$202,5,FALSE())),0,VLOOKUP(E2626,製品マスタ!$A$2:$E$202,5,FALSE()))</f>
        <v>2195</v>
      </c>
      <c r="K2626" s="45" t="n">
        <f aca="false">IF(ISERROR(G2626*J2626),0,G2626*J2626)</f>
        <v>349005</v>
      </c>
      <c r="L2626" s="46" t="n">
        <f aca="false">IF(ISERROR(I2626-K2626),0,I2626-K2626)</f>
        <v>297171</v>
      </c>
      <c r="M2626" s="36" t="n">
        <f aca="false">IF(OR(B2626="",C2626="",D2626=""),DATE(2100,12,31),DATE(B2626+2000,C2626,D2626))</f>
        <v>41687</v>
      </c>
      <c r="N2626" s="37"/>
    </row>
    <row r="2627" customFormat="false" ht="13.5" hidden="false" customHeight="false" outlineLevel="0" collapsed="false">
      <c r="A2627" s="38" t="n">
        <v>2625</v>
      </c>
      <c r="B2627" s="39" t="n">
        <v>14</v>
      </c>
      <c r="C2627" s="40" t="n">
        <v>2</v>
      </c>
      <c r="D2627" s="41" t="n">
        <v>17</v>
      </c>
      <c r="E2627" s="42" t="n">
        <v>110</v>
      </c>
      <c r="F2627" s="43" t="str">
        <f aca="false">IF(ISERROR(VLOOKUP(E2627,製品マスタ!$A$2:$E$202,2,FALSE())),"",VLOOKUP(E2627,製品マスタ!$A$2:$E$202,2,FALSE()))</f>
        <v>製品名　№110</v>
      </c>
      <c r="G2627" s="44" t="n">
        <v>3</v>
      </c>
      <c r="H2627" s="45" t="n">
        <f aca="false">IF(ISERROR(VLOOKUP(E2627,製品マスタ!$A$2:$E$202,3,FALSE())),0,VLOOKUP(E2627,製品マスタ!$A$2:$E$202,3,FALSE()))</f>
        <v>5331</v>
      </c>
      <c r="I2627" s="45" t="n">
        <f aca="false">IF(ISERROR(G2627*H2627),0,G2627*H2627)</f>
        <v>15993</v>
      </c>
      <c r="J2627" s="45" t="n">
        <f aca="false">IF(ISERROR(VLOOKUP(E2627,製品マスタ!$A$2:$E$202,5,FALSE())),0,VLOOKUP(E2627,製品マスタ!$A$2:$E$202,5,FALSE()))</f>
        <v>3145</v>
      </c>
      <c r="K2627" s="45" t="n">
        <f aca="false">IF(ISERROR(G2627*J2627),0,G2627*J2627)</f>
        <v>9435</v>
      </c>
      <c r="L2627" s="46" t="n">
        <f aca="false">IF(ISERROR(I2627-K2627),0,I2627-K2627)</f>
        <v>6558</v>
      </c>
      <c r="M2627" s="36" t="n">
        <f aca="false">IF(OR(B2627="",C2627="",D2627=""),DATE(2100,12,31),DATE(B2627+2000,C2627,D2627))</f>
        <v>41687</v>
      </c>
      <c r="N2627" s="37"/>
    </row>
    <row r="2628" customFormat="false" ht="13.5" hidden="false" customHeight="false" outlineLevel="0" collapsed="false">
      <c r="A2628" s="38" t="n">
        <v>2626</v>
      </c>
      <c r="B2628" s="39" t="n">
        <v>14</v>
      </c>
      <c r="C2628" s="40" t="n">
        <v>2</v>
      </c>
      <c r="D2628" s="41" t="n">
        <v>18</v>
      </c>
      <c r="E2628" s="42" t="n">
        <v>116</v>
      </c>
      <c r="F2628" s="43" t="str">
        <f aca="false">IF(ISERROR(VLOOKUP(E2628,製品マスタ!$A$2:$E$202,2,FALSE())),"",VLOOKUP(E2628,製品マスタ!$A$2:$E$202,2,FALSE()))</f>
        <v>製品名　№116</v>
      </c>
      <c r="G2628" s="44" t="n">
        <v>214</v>
      </c>
      <c r="H2628" s="45" t="n">
        <f aca="false">IF(ISERROR(VLOOKUP(E2628,製品マスタ!$A$2:$E$202,3,FALSE())),0,VLOOKUP(E2628,製品マスタ!$A$2:$E$202,3,FALSE()))</f>
        <v>6148</v>
      </c>
      <c r="I2628" s="45" t="n">
        <f aca="false">IF(ISERROR(G2628*H2628),0,G2628*H2628)</f>
        <v>1315672</v>
      </c>
      <c r="J2628" s="45" t="n">
        <f aca="false">IF(ISERROR(VLOOKUP(E2628,製品マスタ!$A$2:$E$202,5,FALSE())),0,VLOOKUP(E2628,製品マスタ!$A$2:$E$202,5,FALSE()))</f>
        <v>3701</v>
      </c>
      <c r="K2628" s="45" t="n">
        <f aca="false">IF(ISERROR(G2628*J2628),0,G2628*J2628)</f>
        <v>792014</v>
      </c>
      <c r="L2628" s="46" t="n">
        <f aca="false">IF(ISERROR(I2628-K2628),0,I2628-K2628)</f>
        <v>523658</v>
      </c>
      <c r="M2628" s="36" t="n">
        <f aca="false">IF(OR(B2628="",C2628="",D2628=""),DATE(2100,12,31),DATE(B2628+2000,C2628,D2628))</f>
        <v>41688</v>
      </c>
      <c r="N2628" s="37"/>
    </row>
    <row r="2629" customFormat="false" ht="13.5" hidden="false" customHeight="false" outlineLevel="0" collapsed="false">
      <c r="A2629" s="38" t="n">
        <v>2627</v>
      </c>
      <c r="B2629" s="39" t="n">
        <v>14</v>
      </c>
      <c r="C2629" s="40" t="n">
        <v>2</v>
      </c>
      <c r="D2629" s="41" t="n">
        <v>18</v>
      </c>
      <c r="E2629" s="42" t="n">
        <v>162</v>
      </c>
      <c r="F2629" s="43" t="str">
        <f aca="false">IF(ISERROR(VLOOKUP(E2629,製品マスタ!$A$2:$E$202,2,FALSE())),"",VLOOKUP(E2629,製品マスタ!$A$2:$E$202,2,FALSE()))</f>
        <v>製品名　№162</v>
      </c>
      <c r="G2629" s="44" t="n">
        <v>159</v>
      </c>
      <c r="H2629" s="45" t="n">
        <f aca="false">IF(ISERROR(VLOOKUP(E2629,製品マスタ!$A$2:$E$202,3,FALSE())),0,VLOOKUP(E2629,製品マスタ!$A$2:$E$202,3,FALSE()))</f>
        <v>5387</v>
      </c>
      <c r="I2629" s="45" t="n">
        <f aca="false">IF(ISERROR(G2629*H2629),0,G2629*H2629)</f>
        <v>856533</v>
      </c>
      <c r="J2629" s="45" t="n">
        <f aca="false">IF(ISERROR(VLOOKUP(E2629,製品マスタ!$A$2:$E$202,5,FALSE())),0,VLOOKUP(E2629,製品マスタ!$A$2:$E$202,5,FALSE()))</f>
        <v>3739</v>
      </c>
      <c r="K2629" s="45" t="n">
        <f aca="false">IF(ISERROR(G2629*J2629),0,G2629*J2629)</f>
        <v>594501</v>
      </c>
      <c r="L2629" s="46" t="n">
        <f aca="false">IF(ISERROR(I2629-K2629),0,I2629-K2629)</f>
        <v>262032</v>
      </c>
      <c r="M2629" s="36" t="n">
        <f aca="false">IF(OR(B2629="",C2629="",D2629=""),DATE(2100,12,31),DATE(B2629+2000,C2629,D2629))</f>
        <v>41688</v>
      </c>
      <c r="N2629" s="37"/>
    </row>
    <row r="2630" customFormat="false" ht="13.5" hidden="false" customHeight="false" outlineLevel="0" collapsed="false">
      <c r="A2630" s="38" t="n">
        <v>2628</v>
      </c>
      <c r="B2630" s="39" t="n">
        <v>14</v>
      </c>
      <c r="C2630" s="40" t="n">
        <v>2</v>
      </c>
      <c r="D2630" s="41" t="n">
        <v>18</v>
      </c>
      <c r="E2630" s="42" t="n">
        <v>69</v>
      </c>
      <c r="F2630" s="43" t="str">
        <f aca="false">IF(ISERROR(VLOOKUP(E2630,製品マスタ!$A$2:$E$202,2,FALSE())),"",VLOOKUP(E2630,製品マスタ!$A$2:$E$202,2,FALSE()))</f>
        <v>製品名　№69</v>
      </c>
      <c r="G2630" s="44" t="n">
        <v>3</v>
      </c>
      <c r="H2630" s="45" t="n">
        <f aca="false">IF(ISERROR(VLOOKUP(E2630,製品マスタ!$A$2:$E$202,3,FALSE())),0,VLOOKUP(E2630,製品マスタ!$A$2:$E$202,3,FALSE()))</f>
        <v>4650</v>
      </c>
      <c r="I2630" s="45" t="n">
        <f aca="false">IF(ISERROR(G2630*H2630),0,G2630*H2630)</f>
        <v>13950</v>
      </c>
      <c r="J2630" s="45" t="n">
        <f aca="false">IF(ISERROR(VLOOKUP(E2630,製品マスタ!$A$2:$E$202,5,FALSE())),0,VLOOKUP(E2630,製品マスタ!$A$2:$E$202,5,FALSE()))</f>
        <v>2362</v>
      </c>
      <c r="K2630" s="45" t="n">
        <f aca="false">IF(ISERROR(G2630*J2630),0,G2630*J2630)</f>
        <v>7086</v>
      </c>
      <c r="L2630" s="46" t="n">
        <f aca="false">IF(ISERROR(I2630-K2630),0,I2630-K2630)</f>
        <v>6864</v>
      </c>
      <c r="M2630" s="36" t="n">
        <f aca="false">IF(OR(B2630="",C2630="",D2630=""),DATE(2100,12,31),DATE(B2630+2000,C2630,D2630))</f>
        <v>41688</v>
      </c>
      <c r="N2630" s="37"/>
    </row>
    <row r="2631" customFormat="false" ht="13.5" hidden="false" customHeight="false" outlineLevel="0" collapsed="false">
      <c r="A2631" s="38" t="n">
        <v>2629</v>
      </c>
      <c r="B2631" s="39" t="n">
        <v>14</v>
      </c>
      <c r="C2631" s="40" t="n">
        <v>2</v>
      </c>
      <c r="D2631" s="41" t="n">
        <v>18</v>
      </c>
      <c r="E2631" s="42" t="n">
        <v>67</v>
      </c>
      <c r="F2631" s="43" t="str">
        <f aca="false">IF(ISERROR(VLOOKUP(E2631,製品マスタ!$A$2:$E$202,2,FALSE())),"",VLOOKUP(E2631,製品マスタ!$A$2:$E$202,2,FALSE()))</f>
        <v>製品名　№67</v>
      </c>
      <c r="G2631" s="44" t="n">
        <v>3</v>
      </c>
      <c r="H2631" s="45" t="n">
        <f aca="false">IF(ISERROR(VLOOKUP(E2631,製品マスタ!$A$2:$E$202,3,FALSE())),0,VLOOKUP(E2631,製品マスタ!$A$2:$E$202,3,FALSE()))</f>
        <v>1853</v>
      </c>
      <c r="I2631" s="45" t="n">
        <f aca="false">IF(ISERROR(G2631*H2631),0,G2631*H2631)</f>
        <v>5559</v>
      </c>
      <c r="J2631" s="45" t="n">
        <f aca="false">IF(ISERROR(VLOOKUP(E2631,製品マスタ!$A$2:$E$202,5,FALSE())),0,VLOOKUP(E2631,製品マスタ!$A$2:$E$202,5,FALSE()))</f>
        <v>934</v>
      </c>
      <c r="K2631" s="45" t="n">
        <f aca="false">IF(ISERROR(G2631*J2631),0,G2631*J2631)</f>
        <v>2802</v>
      </c>
      <c r="L2631" s="46" t="n">
        <f aca="false">IF(ISERROR(I2631-K2631),0,I2631-K2631)</f>
        <v>2757</v>
      </c>
      <c r="M2631" s="36" t="n">
        <f aca="false">IF(OR(B2631="",C2631="",D2631=""),DATE(2100,12,31),DATE(B2631+2000,C2631,D2631))</f>
        <v>41688</v>
      </c>
      <c r="N2631" s="37"/>
    </row>
    <row r="2632" customFormat="false" ht="13.5" hidden="false" customHeight="false" outlineLevel="0" collapsed="false">
      <c r="A2632" s="38" t="n">
        <v>2630</v>
      </c>
      <c r="B2632" s="39" t="n">
        <v>14</v>
      </c>
      <c r="C2632" s="40" t="n">
        <v>2</v>
      </c>
      <c r="D2632" s="41" t="n">
        <v>19</v>
      </c>
      <c r="E2632" s="42" t="n">
        <v>161</v>
      </c>
      <c r="F2632" s="43" t="str">
        <f aca="false">IF(ISERROR(VLOOKUP(E2632,製品マスタ!$A$2:$E$202,2,FALSE())),"",VLOOKUP(E2632,製品マスタ!$A$2:$E$202,2,FALSE()))</f>
        <v>製品名　№161</v>
      </c>
      <c r="G2632" s="44" t="n">
        <v>214</v>
      </c>
      <c r="H2632" s="45" t="n">
        <f aca="false">IF(ISERROR(VLOOKUP(E2632,製品マスタ!$A$2:$E$202,3,FALSE())),0,VLOOKUP(E2632,製品マスタ!$A$2:$E$202,3,FALSE()))</f>
        <v>45555</v>
      </c>
      <c r="I2632" s="45" t="n">
        <f aca="false">IF(ISERROR(G2632*H2632),0,G2632*H2632)</f>
        <v>9748770</v>
      </c>
      <c r="J2632" s="45" t="n">
        <f aca="false">IF(ISERROR(VLOOKUP(E2632,製品マスタ!$A$2:$E$202,5,FALSE())),0,VLOOKUP(E2632,製品マスタ!$A$2:$E$202,5,FALSE()))</f>
        <v>31524</v>
      </c>
      <c r="K2632" s="45" t="n">
        <f aca="false">IF(ISERROR(G2632*J2632),0,G2632*J2632)</f>
        <v>6746136</v>
      </c>
      <c r="L2632" s="46" t="n">
        <f aca="false">IF(ISERROR(I2632-K2632),0,I2632-K2632)</f>
        <v>3002634</v>
      </c>
      <c r="M2632" s="36" t="n">
        <f aca="false">IF(OR(B2632="",C2632="",D2632=""),DATE(2100,12,31),DATE(B2632+2000,C2632,D2632))</f>
        <v>41689</v>
      </c>
      <c r="N2632" s="37"/>
    </row>
    <row r="2633" customFormat="false" ht="13.5" hidden="false" customHeight="false" outlineLevel="0" collapsed="false">
      <c r="A2633" s="38" t="n">
        <v>2631</v>
      </c>
      <c r="B2633" s="39" t="n">
        <v>14</v>
      </c>
      <c r="C2633" s="40" t="n">
        <v>2</v>
      </c>
      <c r="D2633" s="41" t="n">
        <v>19</v>
      </c>
      <c r="E2633" s="42" t="n">
        <v>100</v>
      </c>
      <c r="F2633" s="43" t="str">
        <f aca="false">IF(ISERROR(VLOOKUP(E2633,製品マスタ!$A$2:$E$202,2,FALSE())),"",VLOOKUP(E2633,製品マスタ!$A$2:$E$202,2,FALSE()))</f>
        <v>製品名　№100</v>
      </c>
      <c r="G2633" s="44" t="n">
        <v>214</v>
      </c>
      <c r="H2633" s="45" t="n">
        <f aca="false">IF(ISERROR(VLOOKUP(E2633,製品マスタ!$A$2:$E$202,3,FALSE())),0,VLOOKUP(E2633,製品マスタ!$A$2:$E$202,3,FALSE()))</f>
        <v>1548</v>
      </c>
      <c r="I2633" s="45" t="n">
        <f aca="false">IF(ISERROR(G2633*H2633),0,G2633*H2633)</f>
        <v>331272</v>
      </c>
      <c r="J2633" s="45" t="n">
        <f aca="false">IF(ISERROR(VLOOKUP(E2633,製品マスタ!$A$2:$E$202,5,FALSE())),0,VLOOKUP(E2633,製品マスタ!$A$2:$E$202,5,FALSE()))</f>
        <v>882</v>
      </c>
      <c r="K2633" s="45" t="n">
        <f aca="false">IF(ISERROR(G2633*J2633),0,G2633*J2633)</f>
        <v>188748</v>
      </c>
      <c r="L2633" s="46" t="n">
        <f aca="false">IF(ISERROR(I2633-K2633),0,I2633-K2633)</f>
        <v>142524</v>
      </c>
      <c r="M2633" s="36" t="n">
        <f aca="false">IF(OR(B2633="",C2633="",D2633=""),DATE(2100,12,31),DATE(B2633+2000,C2633,D2633))</f>
        <v>41689</v>
      </c>
      <c r="N2633" s="37"/>
    </row>
    <row r="2634" customFormat="false" ht="13.5" hidden="false" customHeight="false" outlineLevel="0" collapsed="false">
      <c r="A2634" s="38" t="n">
        <v>2632</v>
      </c>
      <c r="B2634" s="39" t="n">
        <v>14</v>
      </c>
      <c r="C2634" s="40" t="n">
        <v>2</v>
      </c>
      <c r="D2634" s="41" t="n">
        <v>19</v>
      </c>
      <c r="E2634" s="42" t="n">
        <v>183</v>
      </c>
      <c r="F2634" s="43" t="str">
        <f aca="false">IF(ISERROR(VLOOKUP(E2634,製品マスタ!$A$2:$E$202,2,FALSE())),"",VLOOKUP(E2634,製品マスタ!$A$2:$E$202,2,FALSE()))</f>
        <v>製品名　№183</v>
      </c>
      <c r="G2634" s="44" t="n">
        <v>117</v>
      </c>
      <c r="H2634" s="45" t="n">
        <f aca="false">IF(ISERROR(VLOOKUP(E2634,製品マスタ!$A$2:$E$202,3,FALSE())),0,VLOOKUP(E2634,製品マスタ!$A$2:$E$202,3,FALSE()))</f>
        <v>4653</v>
      </c>
      <c r="I2634" s="45" t="n">
        <f aca="false">IF(ISERROR(G2634*H2634),0,G2634*H2634)</f>
        <v>544401</v>
      </c>
      <c r="J2634" s="45" t="n">
        <f aca="false">IF(ISERROR(VLOOKUP(E2634,製品マスタ!$A$2:$E$202,5,FALSE())),0,VLOOKUP(E2634,製品マスタ!$A$2:$E$202,5,FALSE()))</f>
        <v>3425</v>
      </c>
      <c r="K2634" s="45" t="n">
        <f aca="false">IF(ISERROR(G2634*J2634),0,G2634*J2634)</f>
        <v>400725</v>
      </c>
      <c r="L2634" s="46" t="n">
        <f aca="false">IF(ISERROR(I2634-K2634),0,I2634-K2634)</f>
        <v>143676</v>
      </c>
      <c r="M2634" s="36" t="n">
        <f aca="false">IF(OR(B2634="",C2634="",D2634=""),DATE(2100,12,31),DATE(B2634+2000,C2634,D2634))</f>
        <v>41689</v>
      </c>
      <c r="N2634" s="37"/>
    </row>
    <row r="2635" customFormat="false" ht="13.5" hidden="false" customHeight="false" outlineLevel="0" collapsed="false">
      <c r="A2635" s="38" t="n">
        <v>2633</v>
      </c>
      <c r="B2635" s="39" t="n">
        <v>14</v>
      </c>
      <c r="C2635" s="40" t="n">
        <v>2</v>
      </c>
      <c r="D2635" s="41" t="n">
        <v>20</v>
      </c>
      <c r="E2635" s="42" t="n">
        <v>130</v>
      </c>
      <c r="F2635" s="43" t="str">
        <f aca="false">IF(ISERROR(VLOOKUP(E2635,製品マスタ!$A$2:$E$202,2,FALSE())),"",VLOOKUP(E2635,製品マスタ!$A$2:$E$202,2,FALSE()))</f>
        <v>製品名　№130</v>
      </c>
      <c r="G2635" s="44" t="n">
        <v>3</v>
      </c>
      <c r="H2635" s="45" t="n">
        <f aca="false">IF(ISERROR(VLOOKUP(E2635,製品マスタ!$A$2:$E$202,3,FALSE())),0,VLOOKUP(E2635,製品マスタ!$A$2:$E$202,3,FALSE()))</f>
        <v>5331</v>
      </c>
      <c r="I2635" s="45" t="n">
        <f aca="false">IF(ISERROR(G2635*H2635),0,G2635*H2635)</f>
        <v>15993</v>
      </c>
      <c r="J2635" s="45" t="n">
        <f aca="false">IF(ISERROR(VLOOKUP(E2635,製品マスタ!$A$2:$E$202,5,FALSE())),0,VLOOKUP(E2635,製品マスタ!$A$2:$E$202,5,FALSE()))</f>
        <v>3359</v>
      </c>
      <c r="K2635" s="45" t="n">
        <f aca="false">IF(ISERROR(G2635*J2635),0,G2635*J2635)</f>
        <v>10077</v>
      </c>
      <c r="L2635" s="46" t="n">
        <f aca="false">IF(ISERROR(I2635-K2635),0,I2635-K2635)</f>
        <v>5916</v>
      </c>
      <c r="M2635" s="36" t="n">
        <f aca="false">IF(OR(B2635="",C2635="",D2635=""),DATE(2100,12,31),DATE(B2635+2000,C2635,D2635))</f>
        <v>41690</v>
      </c>
      <c r="N2635" s="37"/>
    </row>
    <row r="2636" customFormat="false" ht="13.5" hidden="false" customHeight="false" outlineLevel="0" collapsed="false">
      <c r="A2636" s="38" t="n">
        <v>2634</v>
      </c>
      <c r="B2636" s="39" t="n">
        <v>14</v>
      </c>
      <c r="C2636" s="40" t="n">
        <v>2</v>
      </c>
      <c r="D2636" s="41" t="n">
        <v>20</v>
      </c>
      <c r="E2636" s="42" t="n">
        <v>123</v>
      </c>
      <c r="F2636" s="43" t="str">
        <f aca="false">IF(ISERROR(VLOOKUP(E2636,製品マスタ!$A$2:$E$202,2,FALSE())),"",VLOOKUP(E2636,製品マスタ!$A$2:$E$202,2,FALSE()))</f>
        <v>製品名　№123</v>
      </c>
      <c r="G2636" s="44" t="n">
        <v>214</v>
      </c>
      <c r="H2636" s="45" t="n">
        <f aca="false">IF(ISERROR(VLOOKUP(E2636,製品マスタ!$A$2:$E$202,3,FALSE())),0,VLOOKUP(E2636,製品マスタ!$A$2:$E$202,3,FALSE()))</f>
        <v>4653</v>
      </c>
      <c r="I2636" s="45" t="n">
        <f aca="false">IF(ISERROR(G2636*H2636),0,G2636*H2636)</f>
        <v>995742</v>
      </c>
      <c r="J2636" s="45" t="n">
        <f aca="false">IF(ISERROR(VLOOKUP(E2636,製品マスタ!$A$2:$E$202,5,FALSE())),0,VLOOKUP(E2636,製品マスタ!$A$2:$E$202,5,FALSE()))</f>
        <v>2866</v>
      </c>
      <c r="K2636" s="45" t="n">
        <f aca="false">IF(ISERROR(G2636*J2636),0,G2636*J2636)</f>
        <v>613324</v>
      </c>
      <c r="L2636" s="46" t="n">
        <f aca="false">IF(ISERROR(I2636-K2636),0,I2636-K2636)</f>
        <v>382418</v>
      </c>
      <c r="M2636" s="36" t="n">
        <f aca="false">IF(OR(B2636="",C2636="",D2636=""),DATE(2100,12,31),DATE(B2636+2000,C2636,D2636))</f>
        <v>41690</v>
      </c>
      <c r="N2636" s="37"/>
    </row>
    <row r="2637" customFormat="false" ht="13.5" hidden="false" customHeight="false" outlineLevel="0" collapsed="false">
      <c r="A2637" s="38" t="n">
        <v>2635</v>
      </c>
      <c r="B2637" s="39" t="n">
        <v>14</v>
      </c>
      <c r="C2637" s="40" t="n">
        <v>2</v>
      </c>
      <c r="D2637" s="41" t="n">
        <v>20</v>
      </c>
      <c r="E2637" s="42" t="n">
        <v>3</v>
      </c>
      <c r="F2637" s="43" t="str">
        <f aca="false">IF(ISERROR(VLOOKUP(E2637,製品マスタ!$A$2:$E$202,2,FALSE())),"",VLOOKUP(E2637,製品マスタ!$A$2:$E$202,2,FALSE()))</f>
        <v>製品名　№3</v>
      </c>
      <c r="G2637" s="44" t="n">
        <v>214</v>
      </c>
      <c r="H2637" s="45" t="n">
        <f aca="false">IF(ISERROR(VLOOKUP(E2637,製品マスタ!$A$2:$E$202,3,FALSE())),0,VLOOKUP(E2637,製品マスタ!$A$2:$E$202,3,FALSE()))</f>
        <v>4653</v>
      </c>
      <c r="I2637" s="45" t="n">
        <f aca="false">IF(ISERROR(G2637*H2637),0,G2637*H2637)</f>
        <v>995742</v>
      </c>
      <c r="J2637" s="45" t="n">
        <f aca="false">IF(ISERROR(VLOOKUP(E2637,製品マスタ!$A$2:$E$202,5,FALSE())),0,VLOOKUP(E2637,製品マスタ!$A$2:$E$202,5,FALSE()))</f>
        <v>4095</v>
      </c>
      <c r="K2637" s="45" t="n">
        <f aca="false">IF(ISERROR(G2637*J2637),0,G2637*J2637)</f>
        <v>876330</v>
      </c>
      <c r="L2637" s="46" t="n">
        <f aca="false">IF(ISERROR(I2637-K2637),0,I2637-K2637)</f>
        <v>119412</v>
      </c>
      <c r="M2637" s="36" t="n">
        <f aca="false">IF(OR(B2637="",C2637="",D2637=""),DATE(2100,12,31),DATE(B2637+2000,C2637,D2637))</f>
        <v>41690</v>
      </c>
      <c r="N2637" s="37"/>
    </row>
    <row r="2638" customFormat="false" ht="13.5" hidden="false" customHeight="false" outlineLevel="0" collapsed="false">
      <c r="A2638" s="38" t="n">
        <v>2636</v>
      </c>
      <c r="B2638" s="39" t="n">
        <v>14</v>
      </c>
      <c r="C2638" s="40" t="n">
        <v>2</v>
      </c>
      <c r="D2638" s="41" t="n">
        <v>21</v>
      </c>
      <c r="E2638" s="42" t="n">
        <v>175</v>
      </c>
      <c r="F2638" s="43" t="str">
        <f aca="false">IF(ISERROR(VLOOKUP(E2638,製品マスタ!$A$2:$E$202,2,FALSE())),"",VLOOKUP(E2638,製品マスタ!$A$2:$E$202,2,FALSE()))</f>
        <v>製品名　№175</v>
      </c>
      <c r="G2638" s="44" t="n">
        <v>125</v>
      </c>
      <c r="H2638" s="45" t="n">
        <f aca="false">IF(ISERROR(VLOOKUP(E2638,製品マスタ!$A$2:$E$202,3,FALSE())),0,VLOOKUP(E2638,製品マスタ!$A$2:$E$202,3,FALSE()))</f>
        <v>6394</v>
      </c>
      <c r="I2638" s="45" t="n">
        <f aca="false">IF(ISERROR(G2638*H2638),0,G2638*H2638)</f>
        <v>799250</v>
      </c>
      <c r="J2638" s="45" t="n">
        <f aca="false">IF(ISERROR(VLOOKUP(E2638,製品マスタ!$A$2:$E$202,5,FALSE())),0,VLOOKUP(E2638,製品マスタ!$A$2:$E$202,5,FALSE()))</f>
        <v>4604</v>
      </c>
      <c r="K2638" s="45" t="n">
        <f aca="false">IF(ISERROR(G2638*J2638),0,G2638*J2638)</f>
        <v>575500</v>
      </c>
      <c r="L2638" s="46" t="n">
        <f aca="false">IF(ISERROR(I2638-K2638),0,I2638-K2638)</f>
        <v>223750</v>
      </c>
      <c r="M2638" s="36" t="n">
        <f aca="false">IF(OR(B2638="",C2638="",D2638=""),DATE(2100,12,31),DATE(B2638+2000,C2638,D2638))</f>
        <v>41691</v>
      </c>
      <c r="N2638" s="37"/>
    </row>
    <row r="2639" customFormat="false" ht="13.5" hidden="false" customHeight="false" outlineLevel="0" collapsed="false">
      <c r="A2639" s="38" t="n">
        <v>2637</v>
      </c>
      <c r="B2639" s="39" t="n">
        <v>14</v>
      </c>
      <c r="C2639" s="40" t="n">
        <v>2</v>
      </c>
      <c r="D2639" s="41" t="n">
        <v>21</v>
      </c>
      <c r="E2639" s="42" t="n">
        <v>138</v>
      </c>
      <c r="F2639" s="43" t="str">
        <f aca="false">IF(ISERROR(VLOOKUP(E2639,製品マスタ!$A$2:$E$202,2,FALSE())),"",VLOOKUP(E2639,製品マスタ!$A$2:$E$202,2,FALSE()))</f>
        <v>製品名　№138</v>
      </c>
      <c r="G2639" s="44" t="n">
        <v>137</v>
      </c>
      <c r="H2639" s="45" t="n">
        <f aca="false">IF(ISERROR(VLOOKUP(E2639,製品マスタ!$A$2:$E$202,3,FALSE())),0,VLOOKUP(E2639,製品マスタ!$A$2:$E$202,3,FALSE()))</f>
        <v>5479</v>
      </c>
      <c r="I2639" s="45" t="n">
        <f aca="false">IF(ISERROR(G2639*H2639),0,G2639*H2639)</f>
        <v>750623</v>
      </c>
      <c r="J2639" s="45" t="n">
        <f aca="false">IF(ISERROR(VLOOKUP(E2639,製品マスタ!$A$2:$E$202,5,FALSE())),0,VLOOKUP(E2639,製品マスタ!$A$2:$E$202,5,FALSE()))</f>
        <v>3539</v>
      </c>
      <c r="K2639" s="45" t="n">
        <f aca="false">IF(ISERROR(G2639*J2639),0,G2639*J2639)</f>
        <v>484843</v>
      </c>
      <c r="L2639" s="46" t="n">
        <f aca="false">IF(ISERROR(I2639-K2639),0,I2639-K2639)</f>
        <v>265780</v>
      </c>
      <c r="M2639" s="36" t="n">
        <f aca="false">IF(OR(B2639="",C2639="",D2639=""),DATE(2100,12,31),DATE(B2639+2000,C2639,D2639))</f>
        <v>41691</v>
      </c>
      <c r="N2639" s="37"/>
    </row>
    <row r="2640" customFormat="false" ht="13.5" hidden="false" customHeight="false" outlineLevel="0" collapsed="false">
      <c r="A2640" s="38" t="n">
        <v>2638</v>
      </c>
      <c r="B2640" s="39" t="n">
        <v>14</v>
      </c>
      <c r="C2640" s="40" t="n">
        <v>2</v>
      </c>
      <c r="D2640" s="41" t="n">
        <v>21</v>
      </c>
      <c r="E2640" s="42" t="n">
        <v>187</v>
      </c>
      <c r="F2640" s="43" t="str">
        <f aca="false">IF(ISERROR(VLOOKUP(E2640,製品マスタ!$A$2:$E$202,2,FALSE())),"",VLOOKUP(E2640,製品マスタ!$A$2:$E$202,2,FALSE()))</f>
        <v>製品名　№187</v>
      </c>
      <c r="G2640" s="44" t="n">
        <v>3</v>
      </c>
      <c r="H2640" s="45" t="n">
        <f aca="false">IF(ISERROR(VLOOKUP(E2640,製品マスタ!$A$2:$E$202,3,FALSE())),0,VLOOKUP(E2640,製品マスタ!$A$2:$E$202,3,FALSE()))</f>
        <v>1853</v>
      </c>
      <c r="I2640" s="45" t="n">
        <f aca="false">IF(ISERROR(G2640*H2640),0,G2640*H2640)</f>
        <v>5559</v>
      </c>
      <c r="J2640" s="45" t="n">
        <f aca="false">IF(ISERROR(VLOOKUP(E2640,製品マスタ!$A$2:$E$202,5,FALSE())),0,VLOOKUP(E2640,製品マスタ!$A$2:$E$202,5,FALSE()))</f>
        <v>1379</v>
      </c>
      <c r="K2640" s="45" t="n">
        <f aca="false">IF(ISERROR(G2640*J2640),0,G2640*J2640)</f>
        <v>4137</v>
      </c>
      <c r="L2640" s="46" t="n">
        <f aca="false">IF(ISERROR(I2640-K2640),0,I2640-K2640)</f>
        <v>1422</v>
      </c>
      <c r="M2640" s="36" t="n">
        <f aca="false">IF(OR(B2640="",C2640="",D2640=""),DATE(2100,12,31),DATE(B2640+2000,C2640,D2640))</f>
        <v>41691</v>
      </c>
      <c r="N2640" s="37"/>
    </row>
    <row r="2641" customFormat="false" ht="13.5" hidden="false" customHeight="false" outlineLevel="0" collapsed="false">
      <c r="A2641" s="38" t="n">
        <v>2639</v>
      </c>
      <c r="B2641" s="39" t="n">
        <v>14</v>
      </c>
      <c r="C2641" s="40" t="n">
        <v>2</v>
      </c>
      <c r="D2641" s="41" t="n">
        <v>22</v>
      </c>
      <c r="E2641" s="42" t="n">
        <v>119</v>
      </c>
      <c r="F2641" s="43" t="str">
        <f aca="false">IF(ISERROR(VLOOKUP(E2641,製品マスタ!$A$2:$E$202,2,FALSE())),"",VLOOKUP(E2641,製品マスタ!$A$2:$E$202,2,FALSE()))</f>
        <v>製品名　№119</v>
      </c>
      <c r="G2641" s="44" t="n">
        <v>162</v>
      </c>
      <c r="H2641" s="45" t="n">
        <f aca="false">IF(ISERROR(VLOOKUP(E2641,製品マスタ!$A$2:$E$202,3,FALSE())),0,VLOOKUP(E2641,製品マスタ!$A$2:$E$202,3,FALSE()))</f>
        <v>4374</v>
      </c>
      <c r="I2641" s="45" t="n">
        <f aca="false">IF(ISERROR(G2641*H2641),0,G2641*H2641)</f>
        <v>708588</v>
      </c>
      <c r="J2641" s="45" t="n">
        <f aca="false">IF(ISERROR(VLOOKUP(E2641,製品マスタ!$A$2:$E$202,5,FALSE())),0,VLOOKUP(E2641,製品マスタ!$A$2:$E$202,5,FALSE()))</f>
        <v>2659</v>
      </c>
      <c r="K2641" s="45" t="n">
        <f aca="false">IF(ISERROR(G2641*J2641),0,G2641*J2641)</f>
        <v>430758</v>
      </c>
      <c r="L2641" s="46" t="n">
        <f aca="false">IF(ISERROR(I2641-K2641),0,I2641-K2641)</f>
        <v>277830</v>
      </c>
      <c r="M2641" s="36" t="n">
        <f aca="false">IF(OR(B2641="",C2641="",D2641=""),DATE(2100,12,31),DATE(B2641+2000,C2641,D2641))</f>
        <v>41692</v>
      </c>
      <c r="N2641" s="37"/>
    </row>
    <row r="2642" customFormat="false" ht="13.5" hidden="false" customHeight="false" outlineLevel="0" collapsed="false">
      <c r="A2642" s="38" t="n">
        <v>2640</v>
      </c>
      <c r="B2642" s="39" t="n">
        <v>14</v>
      </c>
      <c r="C2642" s="40" t="n">
        <v>2</v>
      </c>
      <c r="D2642" s="41" t="n">
        <v>22</v>
      </c>
      <c r="E2642" s="42" t="n">
        <v>30</v>
      </c>
      <c r="F2642" s="43" t="str">
        <f aca="false">IF(ISERROR(VLOOKUP(E2642,製品マスタ!$A$2:$E$202,2,FALSE())),"",VLOOKUP(E2642,製品マスタ!$A$2:$E$202,2,FALSE()))</f>
        <v>製品名　№30</v>
      </c>
      <c r="G2642" s="44" t="n">
        <v>214</v>
      </c>
      <c r="H2642" s="45" t="n">
        <f aca="false">IF(ISERROR(VLOOKUP(E2642,製品マスタ!$A$2:$E$202,3,FALSE())),0,VLOOKUP(E2642,製品マスタ!$A$2:$E$202,3,FALSE()))</f>
        <v>5331</v>
      </c>
      <c r="I2642" s="45" t="n">
        <f aca="false">IF(ISERROR(G2642*H2642),0,G2642*H2642)</f>
        <v>1140834</v>
      </c>
      <c r="J2642" s="45" t="n">
        <f aca="false">IF(ISERROR(VLOOKUP(E2642,製品マスタ!$A$2:$E$202,5,FALSE())),0,VLOOKUP(E2642,製品マスタ!$A$2:$E$202,5,FALSE()))</f>
        <v>3252</v>
      </c>
      <c r="K2642" s="45" t="n">
        <f aca="false">IF(ISERROR(G2642*J2642),0,G2642*J2642)</f>
        <v>695928</v>
      </c>
      <c r="L2642" s="46" t="n">
        <f aca="false">IF(ISERROR(I2642-K2642),0,I2642-K2642)</f>
        <v>444906</v>
      </c>
      <c r="M2642" s="36" t="n">
        <f aca="false">IF(OR(B2642="",C2642="",D2642=""),DATE(2100,12,31),DATE(B2642+2000,C2642,D2642))</f>
        <v>41692</v>
      </c>
      <c r="N2642" s="37"/>
    </row>
    <row r="2643" customFormat="false" ht="13.5" hidden="false" customHeight="false" outlineLevel="0" collapsed="false">
      <c r="A2643" s="38" t="n">
        <v>2641</v>
      </c>
      <c r="B2643" s="39" t="n">
        <v>14</v>
      </c>
      <c r="C2643" s="40" t="n">
        <v>2</v>
      </c>
      <c r="D2643" s="41" t="n">
        <v>22</v>
      </c>
      <c r="E2643" s="42" t="n">
        <v>14</v>
      </c>
      <c r="F2643" s="43" t="str">
        <f aca="false">IF(ISERROR(VLOOKUP(E2643,製品マスタ!$A$2:$E$202,2,FALSE())),"",VLOOKUP(E2643,製品マスタ!$A$2:$E$202,2,FALSE()))</f>
        <v>製品名　№14</v>
      </c>
      <c r="G2643" s="44" t="n">
        <v>226</v>
      </c>
      <c r="H2643" s="45" t="n">
        <f aca="false">IF(ISERROR(VLOOKUP(E2643,製品マスタ!$A$2:$E$202,3,FALSE())),0,VLOOKUP(E2643,製品マスタ!$A$2:$E$202,3,FALSE()))</f>
        <v>4170</v>
      </c>
      <c r="I2643" s="45" t="n">
        <f aca="false">IF(ISERROR(G2643*H2643),0,G2643*H2643)</f>
        <v>942420</v>
      </c>
      <c r="J2643" s="45" t="n">
        <f aca="false">IF(ISERROR(VLOOKUP(E2643,製品マスタ!$A$2:$E$202,5,FALSE())),0,VLOOKUP(E2643,製品マスタ!$A$2:$E$202,5,FALSE()))</f>
        <v>3211</v>
      </c>
      <c r="K2643" s="45" t="n">
        <f aca="false">IF(ISERROR(G2643*J2643),0,G2643*J2643)</f>
        <v>725686</v>
      </c>
      <c r="L2643" s="46" t="n">
        <f aca="false">IF(ISERROR(I2643-K2643),0,I2643-K2643)</f>
        <v>216734</v>
      </c>
      <c r="M2643" s="36" t="n">
        <f aca="false">IF(OR(B2643="",C2643="",D2643=""),DATE(2100,12,31),DATE(B2643+2000,C2643,D2643))</f>
        <v>41692</v>
      </c>
      <c r="N2643" s="37"/>
    </row>
    <row r="2644" customFormat="false" ht="13.5" hidden="false" customHeight="false" outlineLevel="0" collapsed="false">
      <c r="A2644" s="38" t="n">
        <v>2642</v>
      </c>
      <c r="B2644" s="39" t="n">
        <v>14</v>
      </c>
      <c r="C2644" s="40" t="n">
        <v>2</v>
      </c>
      <c r="D2644" s="41" t="n">
        <v>22</v>
      </c>
      <c r="E2644" s="42" t="n">
        <v>159</v>
      </c>
      <c r="F2644" s="43" t="str">
        <f aca="false">IF(ISERROR(VLOOKUP(E2644,製品マスタ!$A$2:$E$202,2,FALSE())),"",VLOOKUP(E2644,製品マスタ!$A$2:$E$202,2,FALSE()))</f>
        <v>製品名　№159</v>
      </c>
      <c r="G2644" s="44" t="n">
        <v>226</v>
      </c>
      <c r="H2644" s="45" t="n">
        <f aca="false">IF(ISERROR(VLOOKUP(E2644,製品マスタ!$A$2:$E$202,3,FALSE())),0,VLOOKUP(E2644,製品マスタ!$A$2:$E$202,3,FALSE()))</f>
        <v>4374</v>
      </c>
      <c r="I2644" s="45" t="n">
        <f aca="false">IF(ISERROR(G2644*H2644),0,G2644*H2644)</f>
        <v>988524</v>
      </c>
      <c r="J2644" s="45" t="n">
        <f aca="false">IF(ISERROR(VLOOKUP(E2644,製品マスタ!$A$2:$E$202,5,FALSE())),0,VLOOKUP(E2644,製品マスタ!$A$2:$E$202,5,FALSE()))</f>
        <v>3009</v>
      </c>
      <c r="K2644" s="45" t="n">
        <f aca="false">IF(ISERROR(G2644*J2644),0,G2644*J2644)</f>
        <v>680034</v>
      </c>
      <c r="L2644" s="46" t="n">
        <f aca="false">IF(ISERROR(I2644-K2644),0,I2644-K2644)</f>
        <v>308490</v>
      </c>
      <c r="M2644" s="36" t="n">
        <f aca="false">IF(OR(B2644="",C2644="",D2644=""),DATE(2100,12,31),DATE(B2644+2000,C2644,D2644))</f>
        <v>41692</v>
      </c>
      <c r="N2644" s="37"/>
    </row>
    <row r="2645" customFormat="false" ht="13.5" hidden="false" customHeight="false" outlineLevel="0" collapsed="false">
      <c r="A2645" s="38" t="n">
        <v>2643</v>
      </c>
      <c r="B2645" s="39" t="n">
        <v>14</v>
      </c>
      <c r="C2645" s="40" t="n">
        <v>2</v>
      </c>
      <c r="D2645" s="41" t="n">
        <v>23</v>
      </c>
      <c r="E2645" s="42" t="n">
        <v>117</v>
      </c>
      <c r="F2645" s="43" t="str">
        <f aca="false">IF(ISERROR(VLOOKUP(E2645,製品マスタ!$A$2:$E$202,2,FALSE())),"",VLOOKUP(E2645,製品マスタ!$A$2:$E$202,2,FALSE()))</f>
        <v>製品名　№117</v>
      </c>
      <c r="G2645" s="44" t="n">
        <v>159</v>
      </c>
      <c r="H2645" s="45" t="n">
        <f aca="false">IF(ISERROR(VLOOKUP(E2645,製品マスタ!$A$2:$E$202,3,FALSE())),0,VLOOKUP(E2645,製品マスタ!$A$2:$E$202,3,FALSE()))</f>
        <v>2543</v>
      </c>
      <c r="I2645" s="45" t="n">
        <f aca="false">IF(ISERROR(G2645*H2645),0,G2645*H2645)</f>
        <v>404337</v>
      </c>
      <c r="J2645" s="45" t="n">
        <f aca="false">IF(ISERROR(VLOOKUP(E2645,製品マスタ!$A$2:$E$202,5,FALSE())),0,VLOOKUP(E2645,製品マスタ!$A$2:$E$202,5,FALSE()))</f>
        <v>1536</v>
      </c>
      <c r="K2645" s="45" t="n">
        <f aca="false">IF(ISERROR(G2645*J2645),0,G2645*J2645)</f>
        <v>244224</v>
      </c>
      <c r="L2645" s="46" t="n">
        <f aca="false">IF(ISERROR(I2645-K2645),0,I2645-K2645)</f>
        <v>160113</v>
      </c>
      <c r="M2645" s="36" t="n">
        <f aca="false">IF(OR(B2645="",C2645="",D2645=""),DATE(2100,12,31),DATE(B2645+2000,C2645,D2645))</f>
        <v>41693</v>
      </c>
      <c r="N2645" s="37"/>
    </row>
    <row r="2646" customFormat="false" ht="13.5" hidden="false" customHeight="false" outlineLevel="0" collapsed="false">
      <c r="A2646" s="38" t="n">
        <v>2644</v>
      </c>
      <c r="B2646" s="39" t="n">
        <v>14</v>
      </c>
      <c r="C2646" s="40" t="n">
        <v>2</v>
      </c>
      <c r="D2646" s="41" t="n">
        <v>23</v>
      </c>
      <c r="E2646" s="42" t="n">
        <v>125</v>
      </c>
      <c r="F2646" s="43" t="str">
        <f aca="false">IF(ISERROR(VLOOKUP(E2646,製品マスタ!$A$2:$E$202,2,FALSE())),"",VLOOKUP(E2646,製品マスタ!$A$2:$E$202,2,FALSE()))</f>
        <v>製品名　№125</v>
      </c>
      <c r="G2646" s="44" t="n">
        <v>192</v>
      </c>
      <c r="H2646" s="45" t="n">
        <f aca="false">IF(ISERROR(VLOOKUP(E2646,製品マスタ!$A$2:$E$202,3,FALSE())),0,VLOOKUP(E2646,製品マスタ!$A$2:$E$202,3,FALSE()))</f>
        <v>4064</v>
      </c>
      <c r="I2646" s="45" t="n">
        <f aca="false">IF(ISERROR(G2646*H2646),0,G2646*H2646)</f>
        <v>780288</v>
      </c>
      <c r="J2646" s="45" t="n">
        <f aca="false">IF(ISERROR(VLOOKUP(E2646,製品マスタ!$A$2:$E$202,5,FALSE())),0,VLOOKUP(E2646,製品マスタ!$A$2:$E$202,5,FALSE()))</f>
        <v>2520</v>
      </c>
      <c r="K2646" s="45" t="n">
        <f aca="false">IF(ISERROR(G2646*J2646),0,G2646*J2646)</f>
        <v>483840</v>
      </c>
      <c r="L2646" s="46" t="n">
        <f aca="false">IF(ISERROR(I2646-K2646),0,I2646-K2646)</f>
        <v>296448</v>
      </c>
      <c r="M2646" s="36" t="n">
        <f aca="false">IF(OR(B2646="",C2646="",D2646=""),DATE(2100,12,31),DATE(B2646+2000,C2646,D2646))</f>
        <v>41693</v>
      </c>
      <c r="N2646" s="37"/>
    </row>
    <row r="2647" customFormat="false" ht="13.5" hidden="false" customHeight="false" outlineLevel="0" collapsed="false">
      <c r="A2647" s="38" t="n">
        <v>2645</v>
      </c>
      <c r="B2647" s="39" t="n">
        <v>14</v>
      </c>
      <c r="C2647" s="40" t="n">
        <v>2</v>
      </c>
      <c r="D2647" s="41" t="n">
        <v>23</v>
      </c>
      <c r="E2647" s="42" t="n">
        <v>18</v>
      </c>
      <c r="F2647" s="43" t="str">
        <f aca="false">IF(ISERROR(VLOOKUP(E2647,製品マスタ!$A$2:$E$202,2,FALSE())),"",VLOOKUP(E2647,製品マスタ!$A$2:$E$202,2,FALSE()))</f>
        <v>製品名　№18</v>
      </c>
      <c r="G2647" s="44" t="n">
        <v>226</v>
      </c>
      <c r="H2647" s="45" t="n">
        <f aca="false">IF(ISERROR(VLOOKUP(E2647,製品マスタ!$A$2:$E$202,3,FALSE())),0,VLOOKUP(E2647,製品マスタ!$A$2:$E$202,3,FALSE()))</f>
        <v>5479</v>
      </c>
      <c r="I2647" s="45" t="n">
        <f aca="false">IF(ISERROR(G2647*H2647),0,G2647*H2647)</f>
        <v>1238254</v>
      </c>
      <c r="J2647" s="45" t="n">
        <f aca="false">IF(ISERROR(VLOOKUP(E2647,製品マスタ!$A$2:$E$202,5,FALSE())),0,VLOOKUP(E2647,製品マスタ!$A$2:$E$202,5,FALSE()))</f>
        <v>4000</v>
      </c>
      <c r="K2647" s="45" t="n">
        <f aca="false">IF(ISERROR(G2647*J2647),0,G2647*J2647)</f>
        <v>904000</v>
      </c>
      <c r="L2647" s="46" t="n">
        <f aca="false">IF(ISERROR(I2647-K2647),0,I2647-K2647)</f>
        <v>334254</v>
      </c>
      <c r="M2647" s="36" t="n">
        <f aca="false">IF(OR(B2647="",C2647="",D2647=""),DATE(2100,12,31),DATE(B2647+2000,C2647,D2647))</f>
        <v>41693</v>
      </c>
      <c r="N2647" s="37"/>
    </row>
    <row r="2648" customFormat="false" ht="13.5" hidden="false" customHeight="false" outlineLevel="0" collapsed="false">
      <c r="A2648" s="38" t="n">
        <v>2646</v>
      </c>
      <c r="B2648" s="39" t="n">
        <v>14</v>
      </c>
      <c r="C2648" s="40" t="n">
        <v>2</v>
      </c>
      <c r="D2648" s="41" t="n">
        <v>24</v>
      </c>
      <c r="E2648" s="42" t="n">
        <v>14</v>
      </c>
      <c r="F2648" s="43" t="str">
        <f aca="false">IF(ISERROR(VLOOKUP(E2648,製品マスタ!$A$2:$E$202,2,FALSE())),"",VLOOKUP(E2648,製品マスタ!$A$2:$E$202,2,FALSE()))</f>
        <v>製品名　№14</v>
      </c>
      <c r="G2648" s="44" t="n">
        <v>214</v>
      </c>
      <c r="H2648" s="45" t="n">
        <f aca="false">IF(ISERROR(VLOOKUP(E2648,製品マスタ!$A$2:$E$202,3,FALSE())),0,VLOOKUP(E2648,製品マスタ!$A$2:$E$202,3,FALSE()))</f>
        <v>4170</v>
      </c>
      <c r="I2648" s="45" t="n">
        <f aca="false">IF(ISERROR(G2648*H2648),0,G2648*H2648)</f>
        <v>892380</v>
      </c>
      <c r="J2648" s="45" t="n">
        <f aca="false">IF(ISERROR(VLOOKUP(E2648,製品マスタ!$A$2:$E$202,5,FALSE())),0,VLOOKUP(E2648,製品マスタ!$A$2:$E$202,5,FALSE()))</f>
        <v>3211</v>
      </c>
      <c r="K2648" s="45" t="n">
        <f aca="false">IF(ISERROR(G2648*J2648),0,G2648*J2648)</f>
        <v>687154</v>
      </c>
      <c r="L2648" s="46" t="n">
        <f aca="false">IF(ISERROR(I2648-K2648),0,I2648-K2648)</f>
        <v>205226</v>
      </c>
      <c r="M2648" s="36" t="n">
        <f aca="false">IF(OR(B2648="",C2648="",D2648=""),DATE(2100,12,31),DATE(B2648+2000,C2648,D2648))</f>
        <v>41694</v>
      </c>
      <c r="N2648" s="37"/>
    </row>
    <row r="2649" customFormat="false" ht="13.5" hidden="false" customHeight="false" outlineLevel="0" collapsed="false">
      <c r="A2649" s="38" t="n">
        <v>2647</v>
      </c>
      <c r="B2649" s="39" t="n">
        <v>14</v>
      </c>
      <c r="C2649" s="40" t="n">
        <v>2</v>
      </c>
      <c r="D2649" s="41" t="n">
        <v>24</v>
      </c>
      <c r="E2649" s="42" t="n">
        <v>72</v>
      </c>
      <c r="F2649" s="43" t="str">
        <f aca="false">IF(ISERROR(VLOOKUP(E2649,製品マスタ!$A$2:$E$202,2,FALSE())),"",VLOOKUP(E2649,製品マスタ!$A$2:$E$202,2,FALSE()))</f>
        <v>製品名　№72</v>
      </c>
      <c r="G2649" s="44" t="n">
        <v>159</v>
      </c>
      <c r="H2649" s="45" t="n">
        <f aca="false">IF(ISERROR(VLOOKUP(E2649,製品マスタ!$A$2:$E$202,3,FALSE())),0,VLOOKUP(E2649,製品マスタ!$A$2:$E$202,3,FALSE()))</f>
        <v>3048</v>
      </c>
      <c r="I2649" s="45" t="n">
        <f aca="false">IF(ISERROR(G2649*H2649),0,G2649*H2649)</f>
        <v>484632</v>
      </c>
      <c r="J2649" s="45" t="n">
        <f aca="false">IF(ISERROR(VLOOKUP(E2649,製品マスタ!$A$2:$E$202,5,FALSE())),0,VLOOKUP(E2649,製品マスタ!$A$2:$E$202,5,FALSE()))</f>
        <v>1567</v>
      </c>
      <c r="K2649" s="45" t="n">
        <f aca="false">IF(ISERROR(G2649*J2649),0,G2649*J2649)</f>
        <v>249153</v>
      </c>
      <c r="L2649" s="46" t="n">
        <f aca="false">IF(ISERROR(I2649-K2649),0,I2649-K2649)</f>
        <v>235479</v>
      </c>
      <c r="M2649" s="36" t="n">
        <f aca="false">IF(OR(B2649="",C2649="",D2649=""),DATE(2100,12,31),DATE(B2649+2000,C2649,D2649))</f>
        <v>41694</v>
      </c>
      <c r="N2649" s="37"/>
    </row>
    <row r="2650" customFormat="false" ht="13.5" hidden="false" customHeight="false" outlineLevel="0" collapsed="false">
      <c r="A2650" s="38" t="n">
        <v>2648</v>
      </c>
      <c r="B2650" s="39" t="n">
        <v>14</v>
      </c>
      <c r="C2650" s="40" t="n">
        <v>2</v>
      </c>
      <c r="D2650" s="41" t="n">
        <v>24</v>
      </c>
      <c r="E2650" s="42" t="n">
        <v>176</v>
      </c>
      <c r="F2650" s="43" t="str">
        <f aca="false">IF(ISERROR(VLOOKUP(E2650,製品マスタ!$A$2:$E$202,2,FALSE())),"",VLOOKUP(E2650,製品マスタ!$A$2:$E$202,2,FALSE()))</f>
        <v>製品名　№176</v>
      </c>
      <c r="G2650" s="44" t="n">
        <v>159</v>
      </c>
      <c r="H2650" s="45" t="n">
        <f aca="false">IF(ISERROR(VLOOKUP(E2650,製品マスタ!$A$2:$E$202,3,FALSE())),0,VLOOKUP(E2650,製品マスタ!$A$2:$E$202,3,FALSE()))</f>
        <v>6148</v>
      </c>
      <c r="I2650" s="45" t="n">
        <f aca="false">IF(ISERROR(G2650*H2650),0,G2650*H2650)</f>
        <v>977532</v>
      </c>
      <c r="J2650" s="45" t="n">
        <f aca="false">IF(ISERROR(VLOOKUP(E2650,製品マスタ!$A$2:$E$202,5,FALSE())),0,VLOOKUP(E2650,製品マスタ!$A$2:$E$202,5,FALSE()))</f>
        <v>4439</v>
      </c>
      <c r="K2650" s="45" t="n">
        <f aca="false">IF(ISERROR(G2650*J2650),0,G2650*J2650)</f>
        <v>705801</v>
      </c>
      <c r="L2650" s="46" t="n">
        <f aca="false">IF(ISERROR(I2650-K2650),0,I2650-K2650)</f>
        <v>271731</v>
      </c>
      <c r="M2650" s="36" t="n">
        <f aca="false">IF(OR(B2650="",C2650="",D2650=""),DATE(2100,12,31),DATE(B2650+2000,C2650,D2650))</f>
        <v>41694</v>
      </c>
      <c r="N2650" s="37"/>
    </row>
    <row r="2651" customFormat="false" ht="13.5" hidden="false" customHeight="false" outlineLevel="0" collapsed="false">
      <c r="A2651" s="38" t="n">
        <v>2649</v>
      </c>
      <c r="B2651" s="39" t="n">
        <v>14</v>
      </c>
      <c r="C2651" s="40" t="n">
        <v>2</v>
      </c>
      <c r="D2651" s="41" t="n">
        <v>25</v>
      </c>
      <c r="E2651" s="42" t="n">
        <v>143</v>
      </c>
      <c r="F2651" s="43" t="str">
        <f aca="false">IF(ISERROR(VLOOKUP(E2651,製品マスタ!$A$2:$E$202,2,FALSE())),"",VLOOKUP(E2651,製品マスタ!$A$2:$E$202,2,FALSE()))</f>
        <v>製品名　№143</v>
      </c>
      <c r="G2651" s="44" t="n">
        <v>125</v>
      </c>
      <c r="H2651" s="45" t="n">
        <f aca="false">IF(ISERROR(VLOOKUP(E2651,製品マスタ!$A$2:$E$202,3,FALSE())),0,VLOOKUP(E2651,製品マスタ!$A$2:$E$202,3,FALSE()))</f>
        <v>4653</v>
      </c>
      <c r="I2651" s="45" t="n">
        <f aca="false">IF(ISERROR(G2651*H2651),0,G2651*H2651)</f>
        <v>581625</v>
      </c>
      <c r="J2651" s="45" t="n">
        <f aca="false">IF(ISERROR(VLOOKUP(E2651,製品マスタ!$A$2:$E$202,5,FALSE())),0,VLOOKUP(E2651,製品マスタ!$A$2:$E$202,5,FALSE()))</f>
        <v>3052</v>
      </c>
      <c r="K2651" s="45" t="n">
        <f aca="false">IF(ISERROR(G2651*J2651),0,G2651*J2651)</f>
        <v>381500</v>
      </c>
      <c r="L2651" s="46" t="n">
        <f aca="false">IF(ISERROR(I2651-K2651),0,I2651-K2651)</f>
        <v>200125</v>
      </c>
      <c r="M2651" s="36" t="n">
        <f aca="false">IF(OR(B2651="",C2651="",D2651=""),DATE(2100,12,31),DATE(B2651+2000,C2651,D2651))</f>
        <v>41695</v>
      </c>
      <c r="N2651" s="37"/>
    </row>
    <row r="2652" customFormat="false" ht="13.5" hidden="false" customHeight="false" outlineLevel="0" collapsed="false">
      <c r="A2652" s="38" t="n">
        <v>2650</v>
      </c>
      <c r="B2652" s="39" t="n">
        <v>14</v>
      </c>
      <c r="C2652" s="40" t="n">
        <v>2</v>
      </c>
      <c r="D2652" s="41" t="n">
        <v>25</v>
      </c>
      <c r="E2652" s="42" t="n">
        <v>145</v>
      </c>
      <c r="F2652" s="43" t="str">
        <f aca="false">IF(ISERROR(VLOOKUP(E2652,製品マスタ!$A$2:$E$202,2,FALSE())),"",VLOOKUP(E2652,製品マスタ!$A$2:$E$202,2,FALSE()))</f>
        <v>製品名　№145</v>
      </c>
      <c r="G2652" s="44" t="n">
        <v>3</v>
      </c>
      <c r="H2652" s="45" t="n">
        <f aca="false">IF(ISERROR(VLOOKUP(E2652,製品マスタ!$A$2:$E$202,3,FALSE())),0,VLOOKUP(E2652,製品マスタ!$A$2:$E$202,3,FALSE()))</f>
        <v>4064</v>
      </c>
      <c r="I2652" s="45" t="n">
        <f aca="false">IF(ISERROR(G2652*H2652),0,G2652*H2652)</f>
        <v>12192</v>
      </c>
      <c r="J2652" s="45" t="n">
        <f aca="false">IF(ISERROR(VLOOKUP(E2652,製品マスタ!$A$2:$E$202,5,FALSE())),0,VLOOKUP(E2652,製品マスタ!$A$2:$E$202,5,FALSE()))</f>
        <v>2682</v>
      </c>
      <c r="K2652" s="45" t="n">
        <f aca="false">IF(ISERROR(G2652*J2652),0,G2652*J2652)</f>
        <v>8046</v>
      </c>
      <c r="L2652" s="46" t="n">
        <f aca="false">IF(ISERROR(I2652-K2652),0,I2652-K2652)</f>
        <v>4146</v>
      </c>
      <c r="M2652" s="36" t="n">
        <f aca="false">IF(OR(B2652="",C2652="",D2652=""),DATE(2100,12,31),DATE(B2652+2000,C2652,D2652))</f>
        <v>41695</v>
      </c>
      <c r="N2652" s="37"/>
    </row>
    <row r="2653" customFormat="false" ht="13.5" hidden="false" customHeight="false" outlineLevel="0" collapsed="false">
      <c r="A2653" s="38" t="n">
        <v>2651</v>
      </c>
      <c r="B2653" s="39" t="n">
        <v>14</v>
      </c>
      <c r="C2653" s="40" t="n">
        <v>2</v>
      </c>
      <c r="D2653" s="41" t="n">
        <v>25</v>
      </c>
      <c r="E2653" s="42" t="n">
        <v>79</v>
      </c>
      <c r="F2653" s="43" t="str">
        <f aca="false">IF(ISERROR(VLOOKUP(E2653,製品マスタ!$A$2:$E$202,2,FALSE())),"",VLOOKUP(E2653,製品マスタ!$A$2:$E$202,2,FALSE()))</f>
        <v>製品名　№79</v>
      </c>
      <c r="G2653" s="44" t="n">
        <v>214</v>
      </c>
      <c r="H2653" s="45" t="n">
        <f aca="false">IF(ISERROR(VLOOKUP(E2653,製品マスタ!$A$2:$E$202,3,FALSE())),0,VLOOKUP(E2653,製品マスタ!$A$2:$E$202,3,FALSE()))</f>
        <v>4374</v>
      </c>
      <c r="I2653" s="45" t="n">
        <f aca="false">IF(ISERROR(G2653*H2653),0,G2653*H2653)</f>
        <v>936036</v>
      </c>
      <c r="J2653" s="45" t="n">
        <f aca="false">IF(ISERROR(VLOOKUP(E2653,製品マスタ!$A$2:$E$202,5,FALSE())),0,VLOOKUP(E2653,製品マスタ!$A$2:$E$202,5,FALSE()))</f>
        <v>2309</v>
      </c>
      <c r="K2653" s="45" t="n">
        <f aca="false">IF(ISERROR(G2653*J2653),0,G2653*J2653)</f>
        <v>494126</v>
      </c>
      <c r="L2653" s="46" t="n">
        <f aca="false">IF(ISERROR(I2653-K2653),0,I2653-K2653)</f>
        <v>441910</v>
      </c>
      <c r="M2653" s="36" t="n">
        <f aca="false">IF(OR(B2653="",C2653="",D2653=""),DATE(2100,12,31),DATE(B2653+2000,C2653,D2653))</f>
        <v>41695</v>
      </c>
      <c r="N2653" s="37"/>
    </row>
    <row r="2654" customFormat="false" ht="13.5" hidden="false" customHeight="false" outlineLevel="0" collapsed="false">
      <c r="A2654" s="38" t="n">
        <v>2652</v>
      </c>
      <c r="B2654" s="39" t="n">
        <v>14</v>
      </c>
      <c r="C2654" s="40" t="n">
        <v>2</v>
      </c>
      <c r="D2654" s="41" t="n">
        <v>25</v>
      </c>
      <c r="E2654" s="42" t="n">
        <v>15</v>
      </c>
      <c r="F2654" s="43" t="str">
        <f aca="false">IF(ISERROR(VLOOKUP(E2654,製品マスタ!$A$2:$E$202,2,FALSE())),"",VLOOKUP(E2654,製品マスタ!$A$2:$E$202,2,FALSE()))</f>
        <v>製品名　№15</v>
      </c>
      <c r="G2654" s="44" t="n">
        <v>192</v>
      </c>
      <c r="H2654" s="45" t="n">
        <f aca="false">IF(ISERROR(VLOOKUP(E2654,製品マスタ!$A$2:$E$202,3,FALSE())),0,VLOOKUP(E2654,製品マスタ!$A$2:$E$202,3,FALSE()))</f>
        <v>6394</v>
      </c>
      <c r="I2654" s="45" t="n">
        <f aca="false">IF(ISERROR(G2654*H2654),0,G2654*H2654)</f>
        <v>1227648</v>
      </c>
      <c r="J2654" s="45" t="n">
        <f aca="false">IF(ISERROR(VLOOKUP(E2654,製品マスタ!$A$2:$E$202,5,FALSE())),0,VLOOKUP(E2654,製品マスタ!$A$2:$E$202,5,FALSE()))</f>
        <v>4859</v>
      </c>
      <c r="K2654" s="45" t="n">
        <f aca="false">IF(ISERROR(G2654*J2654),0,G2654*J2654)</f>
        <v>932928</v>
      </c>
      <c r="L2654" s="46" t="n">
        <f aca="false">IF(ISERROR(I2654-K2654),0,I2654-K2654)</f>
        <v>294720</v>
      </c>
      <c r="M2654" s="36" t="n">
        <f aca="false">IF(OR(B2654="",C2654="",D2654=""),DATE(2100,12,31),DATE(B2654+2000,C2654,D2654))</f>
        <v>41695</v>
      </c>
      <c r="N2654" s="37"/>
    </row>
    <row r="2655" customFormat="false" ht="13.5" hidden="false" customHeight="false" outlineLevel="0" collapsed="false">
      <c r="A2655" s="38" t="n">
        <v>2653</v>
      </c>
      <c r="B2655" s="39" t="n">
        <v>14</v>
      </c>
      <c r="C2655" s="40" t="n">
        <v>2</v>
      </c>
      <c r="D2655" s="41" t="n">
        <v>26</v>
      </c>
      <c r="E2655" s="42" t="n">
        <v>129</v>
      </c>
      <c r="F2655" s="43" t="str">
        <f aca="false">IF(ISERROR(VLOOKUP(E2655,製品マスタ!$A$2:$E$202,2,FALSE())),"",VLOOKUP(E2655,製品マスタ!$A$2:$E$202,2,FALSE()))</f>
        <v>製品名　№129</v>
      </c>
      <c r="G2655" s="44" t="n">
        <v>117</v>
      </c>
      <c r="H2655" s="45" t="n">
        <f aca="false">IF(ISERROR(VLOOKUP(E2655,製品マスタ!$A$2:$E$202,3,FALSE())),0,VLOOKUP(E2655,製品マスタ!$A$2:$E$202,3,FALSE()))</f>
        <v>4650</v>
      </c>
      <c r="I2655" s="45" t="n">
        <f aca="false">IF(ISERROR(G2655*H2655),0,G2655*H2655)</f>
        <v>544050</v>
      </c>
      <c r="J2655" s="45" t="n">
        <f aca="false">IF(ISERROR(VLOOKUP(E2655,製品マスタ!$A$2:$E$202,5,FALSE())),0,VLOOKUP(E2655,製品マスタ!$A$2:$E$202,5,FALSE()))</f>
        <v>2920</v>
      </c>
      <c r="K2655" s="45" t="n">
        <f aca="false">IF(ISERROR(G2655*J2655),0,G2655*J2655)</f>
        <v>341640</v>
      </c>
      <c r="L2655" s="46" t="n">
        <f aca="false">IF(ISERROR(I2655-K2655),0,I2655-K2655)</f>
        <v>202410</v>
      </c>
      <c r="M2655" s="36" t="n">
        <f aca="false">IF(OR(B2655="",C2655="",D2655=""),DATE(2100,12,31),DATE(B2655+2000,C2655,D2655))</f>
        <v>41696</v>
      </c>
      <c r="N2655" s="37"/>
    </row>
    <row r="2656" customFormat="false" ht="13.5" hidden="false" customHeight="false" outlineLevel="0" collapsed="false">
      <c r="A2656" s="38" t="n">
        <v>2654</v>
      </c>
      <c r="B2656" s="39" t="n">
        <v>14</v>
      </c>
      <c r="C2656" s="40" t="n">
        <v>2</v>
      </c>
      <c r="D2656" s="41" t="n">
        <v>26</v>
      </c>
      <c r="E2656" s="42" t="n">
        <v>125</v>
      </c>
      <c r="F2656" s="43" t="str">
        <f aca="false">IF(ISERROR(VLOOKUP(E2656,製品マスタ!$A$2:$E$202,2,FALSE())),"",VLOOKUP(E2656,製品マスタ!$A$2:$E$202,2,FALSE()))</f>
        <v>製品名　№125</v>
      </c>
      <c r="G2656" s="44" t="n">
        <v>137</v>
      </c>
      <c r="H2656" s="45" t="n">
        <f aca="false">IF(ISERROR(VLOOKUP(E2656,製品マスタ!$A$2:$E$202,3,FALSE())),0,VLOOKUP(E2656,製品マスタ!$A$2:$E$202,3,FALSE()))</f>
        <v>4064</v>
      </c>
      <c r="I2656" s="45" t="n">
        <f aca="false">IF(ISERROR(G2656*H2656),0,G2656*H2656)</f>
        <v>556768</v>
      </c>
      <c r="J2656" s="45" t="n">
        <f aca="false">IF(ISERROR(VLOOKUP(E2656,製品マスタ!$A$2:$E$202,5,FALSE())),0,VLOOKUP(E2656,製品マスタ!$A$2:$E$202,5,FALSE()))</f>
        <v>2520</v>
      </c>
      <c r="K2656" s="45" t="n">
        <f aca="false">IF(ISERROR(G2656*J2656),0,G2656*J2656)</f>
        <v>345240</v>
      </c>
      <c r="L2656" s="46" t="n">
        <f aca="false">IF(ISERROR(I2656-K2656),0,I2656-K2656)</f>
        <v>211528</v>
      </c>
      <c r="M2656" s="36" t="n">
        <f aca="false">IF(OR(B2656="",C2656="",D2656=""),DATE(2100,12,31),DATE(B2656+2000,C2656,D2656))</f>
        <v>41696</v>
      </c>
      <c r="N2656" s="37"/>
    </row>
    <row r="2657" customFormat="false" ht="13.5" hidden="false" customHeight="false" outlineLevel="0" collapsed="false">
      <c r="A2657" s="38" t="n">
        <v>2655</v>
      </c>
      <c r="B2657" s="39" t="n">
        <v>14</v>
      </c>
      <c r="C2657" s="40" t="n">
        <v>2</v>
      </c>
      <c r="D2657" s="41" t="n">
        <v>26</v>
      </c>
      <c r="E2657" s="42" t="n">
        <v>165</v>
      </c>
      <c r="F2657" s="43" t="str">
        <f aca="false">IF(ISERROR(VLOOKUP(E2657,製品マスタ!$A$2:$E$202,2,FALSE())),"",VLOOKUP(E2657,製品マスタ!$A$2:$E$202,2,FALSE()))</f>
        <v>製品名　№165</v>
      </c>
      <c r="G2657" s="44" t="n">
        <v>162</v>
      </c>
      <c r="H2657" s="45" t="n">
        <f aca="false">IF(ISERROR(VLOOKUP(E2657,製品マスタ!$A$2:$E$202,3,FALSE())),0,VLOOKUP(E2657,製品マスタ!$A$2:$E$202,3,FALSE()))</f>
        <v>4064</v>
      </c>
      <c r="I2657" s="45" t="n">
        <f aca="false">IF(ISERROR(G2657*H2657),0,G2657*H2657)</f>
        <v>658368</v>
      </c>
      <c r="J2657" s="45" t="n">
        <f aca="false">IF(ISERROR(VLOOKUP(E2657,製品マスタ!$A$2:$E$202,5,FALSE())),0,VLOOKUP(E2657,製品マスタ!$A$2:$E$202,5,FALSE()))</f>
        <v>2845</v>
      </c>
      <c r="K2657" s="45" t="n">
        <f aca="false">IF(ISERROR(G2657*J2657),0,G2657*J2657)</f>
        <v>460890</v>
      </c>
      <c r="L2657" s="46" t="n">
        <f aca="false">IF(ISERROR(I2657-K2657),0,I2657-K2657)</f>
        <v>197478</v>
      </c>
      <c r="M2657" s="36" t="n">
        <f aca="false">IF(OR(B2657="",C2657="",D2657=""),DATE(2100,12,31),DATE(B2657+2000,C2657,D2657))</f>
        <v>41696</v>
      </c>
      <c r="N2657" s="37"/>
    </row>
    <row r="2658" customFormat="false" ht="13.5" hidden="false" customHeight="false" outlineLevel="0" collapsed="false">
      <c r="A2658" s="38" t="n">
        <v>2656</v>
      </c>
      <c r="B2658" s="39" t="n">
        <v>14</v>
      </c>
      <c r="C2658" s="40" t="n">
        <v>2</v>
      </c>
      <c r="D2658" s="41" t="n">
        <v>27</v>
      </c>
      <c r="E2658" s="42" t="n">
        <v>30</v>
      </c>
      <c r="F2658" s="43" t="str">
        <f aca="false">IF(ISERROR(VLOOKUP(E2658,製品マスタ!$A$2:$E$202,2,FALSE())),"",VLOOKUP(E2658,製品マスタ!$A$2:$E$202,2,FALSE()))</f>
        <v>製品名　№30</v>
      </c>
      <c r="G2658" s="44" t="n">
        <v>159</v>
      </c>
      <c r="H2658" s="45" t="n">
        <f aca="false">IF(ISERROR(VLOOKUP(E2658,製品マスタ!$A$2:$E$202,3,FALSE())),0,VLOOKUP(E2658,製品マスタ!$A$2:$E$202,3,FALSE()))</f>
        <v>5331</v>
      </c>
      <c r="I2658" s="45" t="n">
        <f aca="false">IF(ISERROR(G2658*H2658),0,G2658*H2658)</f>
        <v>847629</v>
      </c>
      <c r="J2658" s="45" t="n">
        <f aca="false">IF(ISERROR(VLOOKUP(E2658,製品マスタ!$A$2:$E$202,5,FALSE())),0,VLOOKUP(E2658,製品マスタ!$A$2:$E$202,5,FALSE()))</f>
        <v>3252</v>
      </c>
      <c r="K2658" s="45" t="n">
        <f aca="false">IF(ISERROR(G2658*J2658),0,G2658*J2658)</f>
        <v>517068</v>
      </c>
      <c r="L2658" s="46" t="n">
        <f aca="false">IF(ISERROR(I2658-K2658),0,I2658-K2658)</f>
        <v>330561</v>
      </c>
      <c r="M2658" s="36" t="n">
        <f aca="false">IF(OR(B2658="",C2658="",D2658=""),DATE(2100,12,31),DATE(B2658+2000,C2658,D2658))</f>
        <v>41697</v>
      </c>
      <c r="N2658" s="37"/>
    </row>
    <row r="2659" customFormat="false" ht="13.5" hidden="false" customHeight="false" outlineLevel="0" collapsed="false">
      <c r="A2659" s="38" t="n">
        <v>2657</v>
      </c>
      <c r="B2659" s="39" t="n">
        <v>14</v>
      </c>
      <c r="C2659" s="40" t="n">
        <v>2</v>
      </c>
      <c r="D2659" s="41" t="n">
        <v>27</v>
      </c>
      <c r="E2659" s="42" t="n">
        <v>113</v>
      </c>
      <c r="F2659" s="43" t="str">
        <f aca="false">IF(ISERROR(VLOOKUP(E2659,製品マスタ!$A$2:$E$202,2,FALSE())),"",VLOOKUP(E2659,製品マスタ!$A$2:$E$202,2,FALSE()))</f>
        <v>製品名　№113</v>
      </c>
      <c r="G2659" s="44" t="n">
        <v>3</v>
      </c>
      <c r="H2659" s="45" t="n">
        <f aca="false">IF(ISERROR(VLOOKUP(E2659,製品マスタ!$A$2:$E$202,3,FALSE())),0,VLOOKUP(E2659,製品マスタ!$A$2:$E$202,3,FALSE()))</f>
        <v>4038</v>
      </c>
      <c r="I2659" s="45" t="n">
        <f aca="false">IF(ISERROR(G2659*H2659),0,G2659*H2659)</f>
        <v>12114</v>
      </c>
      <c r="J2659" s="45" t="n">
        <f aca="false">IF(ISERROR(VLOOKUP(E2659,製品マスタ!$A$2:$E$202,5,FALSE())),0,VLOOKUP(E2659,製品マスタ!$A$2:$E$202,5,FALSE()))</f>
        <v>2407</v>
      </c>
      <c r="K2659" s="45" t="n">
        <f aca="false">IF(ISERROR(G2659*J2659),0,G2659*J2659)</f>
        <v>7221</v>
      </c>
      <c r="L2659" s="46" t="n">
        <f aca="false">IF(ISERROR(I2659-K2659),0,I2659-K2659)</f>
        <v>4893</v>
      </c>
      <c r="M2659" s="36" t="n">
        <f aca="false">IF(OR(B2659="",C2659="",D2659=""),DATE(2100,12,31),DATE(B2659+2000,C2659,D2659))</f>
        <v>41697</v>
      </c>
      <c r="N2659" s="37"/>
    </row>
    <row r="2660" customFormat="false" ht="13.5" hidden="false" customHeight="false" outlineLevel="0" collapsed="false">
      <c r="A2660" s="38" t="n">
        <v>2658</v>
      </c>
      <c r="B2660" s="39" t="n">
        <v>14</v>
      </c>
      <c r="C2660" s="40" t="n">
        <v>2</v>
      </c>
      <c r="D2660" s="41" t="n">
        <v>27</v>
      </c>
      <c r="E2660" s="42" t="n">
        <v>105</v>
      </c>
      <c r="F2660" s="43" t="str">
        <f aca="false">IF(ISERROR(VLOOKUP(E2660,製品マスタ!$A$2:$E$202,2,FALSE())),"",VLOOKUP(E2660,製品マスタ!$A$2:$E$202,2,FALSE()))</f>
        <v>製品名　№105</v>
      </c>
      <c r="G2660" s="44" t="n">
        <v>69</v>
      </c>
      <c r="H2660" s="45" t="n">
        <f aca="false">IF(ISERROR(VLOOKUP(E2660,製品マスタ!$A$2:$E$202,3,FALSE())),0,VLOOKUP(E2660,製品マスタ!$A$2:$E$202,3,FALSE()))</f>
        <v>4064</v>
      </c>
      <c r="I2660" s="45" t="n">
        <f aca="false">IF(ISERROR(G2660*H2660),0,G2660*H2660)</f>
        <v>280416</v>
      </c>
      <c r="J2660" s="45" t="n">
        <f aca="false">IF(ISERROR(VLOOKUP(E2660,製品マスタ!$A$2:$E$202,5,FALSE())),0,VLOOKUP(E2660,製品マスタ!$A$2:$E$202,5,FALSE()))</f>
        <v>2357</v>
      </c>
      <c r="K2660" s="45" t="n">
        <f aca="false">IF(ISERROR(G2660*J2660),0,G2660*J2660)</f>
        <v>162633</v>
      </c>
      <c r="L2660" s="46" t="n">
        <f aca="false">IF(ISERROR(I2660-K2660),0,I2660-K2660)</f>
        <v>117783</v>
      </c>
      <c r="M2660" s="36" t="n">
        <f aca="false">IF(OR(B2660="",C2660="",D2660=""),DATE(2100,12,31),DATE(B2660+2000,C2660,D2660))</f>
        <v>41697</v>
      </c>
      <c r="N2660" s="37"/>
    </row>
    <row r="2661" customFormat="false" ht="13.5" hidden="false" customHeight="false" outlineLevel="0" collapsed="false">
      <c r="A2661" s="38" t="n">
        <v>2659</v>
      </c>
      <c r="B2661" s="39" t="n">
        <v>14</v>
      </c>
      <c r="C2661" s="40" t="n">
        <v>2</v>
      </c>
      <c r="D2661" s="41" t="n">
        <v>27</v>
      </c>
      <c r="E2661" s="42" t="n">
        <v>9</v>
      </c>
      <c r="F2661" s="43" t="str">
        <f aca="false">IF(ISERROR(VLOOKUP(E2661,製品マスタ!$A$2:$E$202,2,FALSE())),"",VLOOKUP(E2661,製品マスタ!$A$2:$E$202,2,FALSE()))</f>
        <v>製品名　№9</v>
      </c>
      <c r="G2661" s="44" t="n">
        <v>69</v>
      </c>
      <c r="H2661" s="45" t="n">
        <f aca="false">IF(ISERROR(VLOOKUP(E2661,製品マスタ!$A$2:$E$202,3,FALSE())),0,VLOOKUP(E2661,製品マスタ!$A$2:$E$202,3,FALSE()))</f>
        <v>4650</v>
      </c>
      <c r="I2661" s="45" t="n">
        <f aca="false">IF(ISERROR(G2661*H2661),0,G2661*H2661)</f>
        <v>320850</v>
      </c>
      <c r="J2661" s="45" t="n">
        <f aca="false">IF(ISERROR(VLOOKUP(E2661,製品マスタ!$A$2:$E$202,5,FALSE())),0,VLOOKUP(E2661,製品マスタ!$A$2:$E$202,5,FALSE()))</f>
        <v>3813</v>
      </c>
      <c r="K2661" s="45" t="n">
        <f aca="false">IF(ISERROR(G2661*J2661),0,G2661*J2661)</f>
        <v>263097</v>
      </c>
      <c r="L2661" s="46" t="n">
        <f aca="false">IF(ISERROR(I2661-K2661),0,I2661-K2661)</f>
        <v>57753</v>
      </c>
      <c r="M2661" s="36" t="n">
        <f aca="false">IF(OR(B2661="",C2661="",D2661=""),DATE(2100,12,31),DATE(B2661+2000,C2661,D2661))</f>
        <v>41697</v>
      </c>
      <c r="N2661" s="37"/>
    </row>
    <row r="2662" customFormat="false" ht="13.5" hidden="false" customHeight="false" outlineLevel="0" collapsed="false">
      <c r="A2662" s="38" t="n">
        <v>2660</v>
      </c>
      <c r="B2662" s="39" t="n">
        <v>14</v>
      </c>
      <c r="C2662" s="40" t="n">
        <v>2</v>
      </c>
      <c r="D2662" s="41" t="n">
        <v>28</v>
      </c>
      <c r="E2662" s="42" t="n">
        <v>128</v>
      </c>
      <c r="F2662" s="43" t="str">
        <f aca="false">IF(ISERROR(VLOOKUP(E2662,製品マスタ!$A$2:$E$202,2,FALSE())),"",VLOOKUP(E2662,製品マスタ!$A$2:$E$202,2,FALSE()))</f>
        <v>製品名　№128</v>
      </c>
      <c r="G2662" s="44" t="n">
        <v>125</v>
      </c>
      <c r="H2662" s="45" t="n">
        <f aca="false">IF(ISERROR(VLOOKUP(E2662,製品マスタ!$A$2:$E$202,3,FALSE())),0,VLOOKUP(E2662,製品マスタ!$A$2:$E$202,3,FALSE()))</f>
        <v>3753</v>
      </c>
      <c r="I2662" s="45" t="n">
        <f aca="false">IF(ISERROR(G2662*H2662),0,G2662*H2662)</f>
        <v>469125</v>
      </c>
      <c r="J2662" s="45" t="n">
        <f aca="false">IF(ISERROR(VLOOKUP(E2662,製品マスタ!$A$2:$E$202,5,FALSE())),0,VLOOKUP(E2662,製品マスタ!$A$2:$E$202,5,FALSE()))</f>
        <v>2349</v>
      </c>
      <c r="K2662" s="45" t="n">
        <f aca="false">IF(ISERROR(G2662*J2662),0,G2662*J2662)</f>
        <v>293625</v>
      </c>
      <c r="L2662" s="46" t="n">
        <f aca="false">IF(ISERROR(I2662-K2662),0,I2662-K2662)</f>
        <v>175500</v>
      </c>
      <c r="M2662" s="36" t="n">
        <f aca="false">IF(OR(B2662="",C2662="",D2662=""),DATE(2100,12,31),DATE(B2662+2000,C2662,D2662))</f>
        <v>41698</v>
      </c>
      <c r="N2662" s="37"/>
    </row>
    <row r="2663" customFormat="false" ht="13.5" hidden="false" customHeight="false" outlineLevel="0" collapsed="false">
      <c r="A2663" s="38" t="n">
        <v>2661</v>
      </c>
      <c r="B2663" s="39" t="n">
        <v>14</v>
      </c>
      <c r="C2663" s="40" t="n">
        <v>2</v>
      </c>
      <c r="D2663" s="41" t="n">
        <v>28</v>
      </c>
      <c r="E2663" s="42" t="n">
        <v>145</v>
      </c>
      <c r="F2663" s="43" t="str">
        <f aca="false">IF(ISERROR(VLOOKUP(E2663,製品マスタ!$A$2:$E$202,2,FALSE())),"",VLOOKUP(E2663,製品マスタ!$A$2:$E$202,2,FALSE()))</f>
        <v>製品名　№145</v>
      </c>
      <c r="G2663" s="44" t="n">
        <v>159</v>
      </c>
      <c r="H2663" s="45" t="n">
        <f aca="false">IF(ISERROR(VLOOKUP(E2663,製品マスタ!$A$2:$E$202,3,FALSE())),0,VLOOKUP(E2663,製品マスタ!$A$2:$E$202,3,FALSE()))</f>
        <v>4064</v>
      </c>
      <c r="I2663" s="45" t="n">
        <f aca="false">IF(ISERROR(G2663*H2663),0,G2663*H2663)</f>
        <v>646176</v>
      </c>
      <c r="J2663" s="45" t="n">
        <f aca="false">IF(ISERROR(VLOOKUP(E2663,製品マスタ!$A$2:$E$202,5,FALSE())),0,VLOOKUP(E2663,製品マスタ!$A$2:$E$202,5,FALSE()))</f>
        <v>2682</v>
      </c>
      <c r="K2663" s="45" t="n">
        <f aca="false">IF(ISERROR(G2663*J2663),0,G2663*J2663)</f>
        <v>426438</v>
      </c>
      <c r="L2663" s="46" t="n">
        <f aca="false">IF(ISERROR(I2663-K2663),0,I2663-K2663)</f>
        <v>219738</v>
      </c>
      <c r="M2663" s="36" t="n">
        <f aca="false">IF(OR(B2663="",C2663="",D2663=""),DATE(2100,12,31),DATE(B2663+2000,C2663,D2663))</f>
        <v>41698</v>
      </c>
      <c r="N2663" s="37"/>
    </row>
    <row r="2664" customFormat="false" ht="13.5" hidden="false" customHeight="false" outlineLevel="0" collapsed="false">
      <c r="A2664" s="38" t="n">
        <v>2662</v>
      </c>
      <c r="B2664" s="39" t="n">
        <v>14</v>
      </c>
      <c r="C2664" s="40" t="n">
        <v>2</v>
      </c>
      <c r="D2664" s="41" t="n">
        <v>28</v>
      </c>
      <c r="E2664" s="42" t="n">
        <v>142</v>
      </c>
      <c r="F2664" s="43" t="str">
        <f aca="false">IF(ISERROR(VLOOKUP(E2664,製品マスタ!$A$2:$E$202,2,FALSE())),"",VLOOKUP(E2664,製品マスタ!$A$2:$E$202,2,FALSE()))</f>
        <v>製品名　№142</v>
      </c>
      <c r="G2664" s="44" t="n">
        <v>226</v>
      </c>
      <c r="H2664" s="45" t="n">
        <f aca="false">IF(ISERROR(VLOOKUP(E2664,製品マスタ!$A$2:$E$202,3,FALSE())),0,VLOOKUP(E2664,製品マスタ!$A$2:$E$202,3,FALSE()))</f>
        <v>5387</v>
      </c>
      <c r="I2664" s="45" t="n">
        <f aca="false">IF(ISERROR(G2664*H2664),0,G2664*H2664)</f>
        <v>1217462</v>
      </c>
      <c r="J2664" s="45" t="n">
        <f aca="false">IF(ISERROR(VLOOKUP(E2664,製品マスタ!$A$2:$E$202,5,FALSE())),0,VLOOKUP(E2664,製品マスタ!$A$2:$E$202,5,FALSE()))</f>
        <v>3523</v>
      </c>
      <c r="K2664" s="45" t="n">
        <f aca="false">IF(ISERROR(G2664*J2664),0,G2664*J2664)</f>
        <v>796198</v>
      </c>
      <c r="L2664" s="46" t="n">
        <f aca="false">IF(ISERROR(I2664-K2664),0,I2664-K2664)</f>
        <v>421264</v>
      </c>
      <c r="M2664" s="36" t="n">
        <f aca="false">IF(OR(B2664="",C2664="",D2664=""),DATE(2100,12,31),DATE(B2664+2000,C2664,D2664))</f>
        <v>41698</v>
      </c>
      <c r="N2664" s="37"/>
    </row>
    <row r="2665" customFormat="false" ht="13.5" hidden="false" customHeight="false" outlineLevel="0" collapsed="false">
      <c r="A2665" s="38" t="n">
        <v>2663</v>
      </c>
      <c r="B2665" s="39" t="n">
        <v>14</v>
      </c>
      <c r="C2665" s="40" t="n">
        <v>3</v>
      </c>
      <c r="D2665" s="41" t="n">
        <v>1</v>
      </c>
      <c r="E2665" s="42" t="n">
        <v>37</v>
      </c>
      <c r="F2665" s="43" t="str">
        <f aca="false">IF(ISERROR(VLOOKUP(E2665,製品マスタ!$A$2:$E$202,2,FALSE())),"",VLOOKUP(E2665,製品マスタ!$A$2:$E$202,2,FALSE()))</f>
        <v>製品名　№37</v>
      </c>
      <c r="G2665" s="44" t="n">
        <v>3</v>
      </c>
      <c r="H2665" s="45" t="n">
        <f aca="false">IF(ISERROR(VLOOKUP(E2665,製品マスタ!$A$2:$E$202,3,FALSE())),0,VLOOKUP(E2665,製品マスタ!$A$2:$E$202,3,FALSE()))</f>
        <v>2543</v>
      </c>
      <c r="I2665" s="45" t="n">
        <f aca="false">IF(ISERROR(G2665*H2665),0,G2665*H2665)</f>
        <v>7629</v>
      </c>
      <c r="J2665" s="45" t="n">
        <f aca="false">IF(ISERROR(VLOOKUP(E2665,製品マスタ!$A$2:$E$202,5,FALSE())),0,VLOOKUP(E2665,製品マスタ!$A$2:$E$202,5,FALSE()))</f>
        <v>1373</v>
      </c>
      <c r="K2665" s="45" t="n">
        <f aca="false">IF(ISERROR(G2665*J2665),0,G2665*J2665)</f>
        <v>4119</v>
      </c>
      <c r="L2665" s="46" t="n">
        <f aca="false">IF(ISERROR(I2665-K2665),0,I2665-K2665)</f>
        <v>3510</v>
      </c>
      <c r="M2665" s="36" t="n">
        <f aca="false">IF(OR(B2665="",C2665="",D2665=""),DATE(2100,12,31),DATE(B2665+2000,C2665,D2665))</f>
        <v>41699</v>
      </c>
      <c r="N2665" s="37"/>
    </row>
    <row r="2666" customFormat="false" ht="13.5" hidden="false" customHeight="false" outlineLevel="0" collapsed="false">
      <c r="A2666" s="38" t="n">
        <v>2664</v>
      </c>
      <c r="B2666" s="39" t="n">
        <v>14</v>
      </c>
      <c r="C2666" s="40" t="n">
        <v>3</v>
      </c>
      <c r="D2666" s="41" t="n">
        <v>1</v>
      </c>
      <c r="E2666" s="42" t="n">
        <v>171</v>
      </c>
      <c r="F2666" s="43" t="str">
        <f aca="false">IF(ISERROR(VLOOKUP(E2666,製品マスタ!$A$2:$E$202,2,FALSE())),"",VLOOKUP(E2666,製品マスタ!$A$2:$E$202,2,FALSE()))</f>
        <v>製品名　№171</v>
      </c>
      <c r="G2666" s="44" t="n">
        <v>214</v>
      </c>
      <c r="H2666" s="45" t="n">
        <f aca="false">IF(ISERROR(VLOOKUP(E2666,製品マスタ!$A$2:$E$202,3,FALSE())),0,VLOOKUP(E2666,製品マスタ!$A$2:$E$202,3,FALSE()))</f>
        <v>5274</v>
      </c>
      <c r="I2666" s="45" t="n">
        <f aca="false">IF(ISERROR(G2666*H2666),0,G2666*H2666)</f>
        <v>1128636</v>
      </c>
      <c r="J2666" s="45" t="n">
        <f aca="false">IF(ISERROR(VLOOKUP(E2666,製品マスタ!$A$2:$E$202,5,FALSE())),0,VLOOKUP(E2666,製品マスタ!$A$2:$E$202,5,FALSE()))</f>
        <v>3755</v>
      </c>
      <c r="K2666" s="45" t="n">
        <f aca="false">IF(ISERROR(G2666*J2666),0,G2666*J2666)</f>
        <v>803570</v>
      </c>
      <c r="L2666" s="46" t="n">
        <f aca="false">IF(ISERROR(I2666-K2666),0,I2666-K2666)</f>
        <v>325066</v>
      </c>
      <c r="M2666" s="36" t="n">
        <f aca="false">IF(OR(B2666="",C2666="",D2666=""),DATE(2100,12,31),DATE(B2666+2000,C2666,D2666))</f>
        <v>41699</v>
      </c>
      <c r="N2666" s="37"/>
    </row>
    <row r="2667" customFormat="false" ht="13.5" hidden="false" customHeight="false" outlineLevel="0" collapsed="false">
      <c r="A2667" s="38" t="n">
        <v>2665</v>
      </c>
      <c r="B2667" s="39" t="n">
        <v>14</v>
      </c>
      <c r="C2667" s="40" t="n">
        <v>3</v>
      </c>
      <c r="D2667" s="41" t="n">
        <v>1</v>
      </c>
      <c r="E2667" s="42" t="n">
        <v>7</v>
      </c>
      <c r="F2667" s="43" t="str">
        <f aca="false">IF(ISERROR(VLOOKUP(E2667,製品マスタ!$A$2:$E$202,2,FALSE())),"",VLOOKUP(E2667,製品マスタ!$A$2:$E$202,2,FALSE()))</f>
        <v>製品名　№7</v>
      </c>
      <c r="G2667" s="44" t="n">
        <v>3</v>
      </c>
      <c r="H2667" s="45" t="n">
        <f aca="false">IF(ISERROR(VLOOKUP(E2667,製品マスタ!$A$2:$E$202,3,FALSE())),0,VLOOKUP(E2667,製品マスタ!$A$2:$E$202,3,FALSE()))</f>
        <v>1853</v>
      </c>
      <c r="I2667" s="45" t="n">
        <f aca="false">IF(ISERROR(G2667*H2667),0,G2667*H2667)</f>
        <v>5559</v>
      </c>
      <c r="J2667" s="45" t="n">
        <f aca="false">IF(ISERROR(VLOOKUP(E2667,製品マスタ!$A$2:$E$202,5,FALSE())),0,VLOOKUP(E2667,製品マスタ!$A$2:$E$202,5,FALSE()))</f>
        <v>1557</v>
      </c>
      <c r="K2667" s="45" t="n">
        <f aca="false">IF(ISERROR(G2667*J2667),0,G2667*J2667)</f>
        <v>4671</v>
      </c>
      <c r="L2667" s="46" t="n">
        <f aca="false">IF(ISERROR(I2667-K2667),0,I2667-K2667)</f>
        <v>888</v>
      </c>
      <c r="M2667" s="36" t="n">
        <f aca="false">IF(OR(B2667="",C2667="",D2667=""),DATE(2100,12,31),DATE(B2667+2000,C2667,D2667))</f>
        <v>41699</v>
      </c>
      <c r="N2667" s="37"/>
    </row>
    <row r="2668" customFormat="false" ht="13.5" hidden="false" customHeight="false" outlineLevel="0" collapsed="false">
      <c r="A2668" s="38" t="n">
        <v>2666</v>
      </c>
      <c r="B2668" s="39" t="n">
        <v>14</v>
      </c>
      <c r="C2668" s="40" t="n">
        <v>3</v>
      </c>
      <c r="D2668" s="41" t="n">
        <v>2</v>
      </c>
      <c r="E2668" s="42" t="n">
        <v>107</v>
      </c>
      <c r="F2668" s="43" t="str">
        <f aca="false">IF(ISERROR(VLOOKUP(E2668,製品マスタ!$A$2:$E$202,2,FALSE())),"",VLOOKUP(E2668,製品マスタ!$A$2:$E$202,2,FALSE()))</f>
        <v>製品名　№107</v>
      </c>
      <c r="G2668" s="44" t="n">
        <v>117</v>
      </c>
      <c r="H2668" s="45" t="n">
        <f aca="false">IF(ISERROR(VLOOKUP(E2668,製品マスタ!$A$2:$E$202,3,FALSE())),0,VLOOKUP(E2668,製品マスタ!$A$2:$E$202,3,FALSE()))</f>
        <v>1853</v>
      </c>
      <c r="I2668" s="45" t="n">
        <f aca="false">IF(ISERROR(G2668*H2668),0,G2668*H2668)</f>
        <v>216801</v>
      </c>
      <c r="J2668" s="45" t="n">
        <f aca="false">IF(ISERROR(VLOOKUP(E2668,製品マスタ!$A$2:$E$202,5,FALSE())),0,VLOOKUP(E2668,製品マスタ!$A$2:$E$202,5,FALSE()))</f>
        <v>1082</v>
      </c>
      <c r="K2668" s="45" t="n">
        <f aca="false">IF(ISERROR(G2668*J2668),0,G2668*J2668)</f>
        <v>126594</v>
      </c>
      <c r="L2668" s="46" t="n">
        <f aca="false">IF(ISERROR(I2668-K2668),0,I2668-K2668)</f>
        <v>90207</v>
      </c>
      <c r="M2668" s="36" t="n">
        <f aca="false">IF(OR(B2668="",C2668="",D2668=""),DATE(2100,12,31),DATE(B2668+2000,C2668,D2668))</f>
        <v>41700</v>
      </c>
      <c r="N2668" s="37"/>
    </row>
    <row r="2669" customFormat="false" ht="13.5" hidden="false" customHeight="false" outlineLevel="0" collapsed="false">
      <c r="A2669" s="38" t="n">
        <v>2667</v>
      </c>
      <c r="B2669" s="39" t="n">
        <v>14</v>
      </c>
      <c r="C2669" s="40" t="n">
        <v>3</v>
      </c>
      <c r="D2669" s="41" t="n">
        <v>2</v>
      </c>
      <c r="E2669" s="42" t="n">
        <v>187</v>
      </c>
      <c r="F2669" s="43" t="str">
        <f aca="false">IF(ISERROR(VLOOKUP(E2669,製品マスタ!$A$2:$E$202,2,FALSE())),"",VLOOKUP(E2669,製品マスタ!$A$2:$E$202,2,FALSE()))</f>
        <v>製品名　№187</v>
      </c>
      <c r="G2669" s="44" t="n">
        <v>125</v>
      </c>
      <c r="H2669" s="45" t="n">
        <f aca="false">IF(ISERROR(VLOOKUP(E2669,製品マスタ!$A$2:$E$202,3,FALSE())),0,VLOOKUP(E2669,製品マスタ!$A$2:$E$202,3,FALSE()))</f>
        <v>1853</v>
      </c>
      <c r="I2669" s="45" t="n">
        <f aca="false">IF(ISERROR(G2669*H2669),0,G2669*H2669)</f>
        <v>231625</v>
      </c>
      <c r="J2669" s="45" t="n">
        <f aca="false">IF(ISERROR(VLOOKUP(E2669,製品マスタ!$A$2:$E$202,5,FALSE())),0,VLOOKUP(E2669,製品マスタ!$A$2:$E$202,5,FALSE()))</f>
        <v>1379</v>
      </c>
      <c r="K2669" s="45" t="n">
        <f aca="false">IF(ISERROR(G2669*J2669),0,G2669*J2669)</f>
        <v>172375</v>
      </c>
      <c r="L2669" s="46" t="n">
        <f aca="false">IF(ISERROR(I2669-K2669),0,I2669-K2669)</f>
        <v>59250</v>
      </c>
      <c r="M2669" s="36" t="n">
        <f aca="false">IF(OR(B2669="",C2669="",D2669=""),DATE(2100,12,31),DATE(B2669+2000,C2669,D2669))</f>
        <v>41700</v>
      </c>
      <c r="N2669" s="37"/>
    </row>
    <row r="2670" customFormat="false" ht="13.5" hidden="false" customHeight="false" outlineLevel="0" collapsed="false">
      <c r="A2670" s="38" t="n">
        <v>2668</v>
      </c>
      <c r="B2670" s="39" t="n">
        <v>14</v>
      </c>
      <c r="C2670" s="40" t="n">
        <v>3</v>
      </c>
      <c r="D2670" s="41" t="n">
        <v>2</v>
      </c>
      <c r="E2670" s="42" t="n">
        <v>141</v>
      </c>
      <c r="F2670" s="43" t="str">
        <f aca="false">IF(ISERROR(VLOOKUP(E2670,製品マスタ!$A$2:$E$202,2,FALSE())),"",VLOOKUP(E2670,製品マスタ!$A$2:$E$202,2,FALSE()))</f>
        <v>製品名　№141</v>
      </c>
      <c r="G2670" s="44" t="n">
        <v>125</v>
      </c>
      <c r="H2670" s="45" t="n">
        <f aca="false">IF(ISERROR(VLOOKUP(E2670,製品マスタ!$A$2:$E$202,3,FALSE())),0,VLOOKUP(E2670,製品マスタ!$A$2:$E$202,3,FALSE()))</f>
        <v>45555</v>
      </c>
      <c r="I2670" s="45" t="n">
        <f aca="false">IF(ISERROR(G2670*H2670),0,G2670*H2670)</f>
        <v>5694375</v>
      </c>
      <c r="J2670" s="45" t="n">
        <f aca="false">IF(ISERROR(VLOOKUP(E2670,製品マスタ!$A$2:$E$202,5,FALSE())),0,VLOOKUP(E2670,製品マスタ!$A$2:$E$202,5,FALSE()))</f>
        <v>29702</v>
      </c>
      <c r="K2670" s="45" t="n">
        <f aca="false">IF(ISERROR(G2670*J2670),0,G2670*J2670)</f>
        <v>3712750</v>
      </c>
      <c r="L2670" s="46" t="n">
        <f aca="false">IF(ISERROR(I2670-K2670),0,I2670-K2670)</f>
        <v>1981625</v>
      </c>
      <c r="M2670" s="36" t="n">
        <f aca="false">IF(OR(B2670="",C2670="",D2670=""),DATE(2100,12,31),DATE(B2670+2000,C2670,D2670))</f>
        <v>41700</v>
      </c>
      <c r="N2670" s="37"/>
    </row>
    <row r="2671" customFormat="false" ht="13.5" hidden="false" customHeight="false" outlineLevel="0" collapsed="false">
      <c r="A2671" s="38" t="n">
        <v>2669</v>
      </c>
      <c r="B2671" s="39" t="n">
        <v>14</v>
      </c>
      <c r="C2671" s="40" t="n">
        <v>3</v>
      </c>
      <c r="D2671" s="41" t="n">
        <v>3</v>
      </c>
      <c r="E2671" s="42" t="n">
        <v>129</v>
      </c>
      <c r="F2671" s="43" t="str">
        <f aca="false">IF(ISERROR(VLOOKUP(E2671,製品マスタ!$A$2:$E$202,2,FALSE())),"",VLOOKUP(E2671,製品マスタ!$A$2:$E$202,2,FALSE()))</f>
        <v>製品名　№129</v>
      </c>
      <c r="G2671" s="44" t="n">
        <v>159</v>
      </c>
      <c r="H2671" s="45" t="n">
        <f aca="false">IF(ISERROR(VLOOKUP(E2671,製品マスタ!$A$2:$E$202,3,FALSE())),0,VLOOKUP(E2671,製品マスタ!$A$2:$E$202,3,FALSE()))</f>
        <v>4650</v>
      </c>
      <c r="I2671" s="45" t="n">
        <f aca="false">IF(ISERROR(G2671*H2671),0,G2671*H2671)</f>
        <v>739350</v>
      </c>
      <c r="J2671" s="45" t="n">
        <f aca="false">IF(ISERROR(VLOOKUP(E2671,製品マスタ!$A$2:$E$202,5,FALSE())),0,VLOOKUP(E2671,製品マスタ!$A$2:$E$202,5,FALSE()))</f>
        <v>2920</v>
      </c>
      <c r="K2671" s="45" t="n">
        <f aca="false">IF(ISERROR(G2671*J2671),0,G2671*J2671)</f>
        <v>464280</v>
      </c>
      <c r="L2671" s="46" t="n">
        <f aca="false">IF(ISERROR(I2671-K2671),0,I2671-K2671)</f>
        <v>275070</v>
      </c>
      <c r="M2671" s="36" t="n">
        <f aca="false">IF(OR(B2671="",C2671="",D2671=""),DATE(2100,12,31),DATE(B2671+2000,C2671,D2671))</f>
        <v>41701</v>
      </c>
      <c r="N2671" s="37"/>
    </row>
    <row r="2672" customFormat="false" ht="13.5" hidden="false" customHeight="false" outlineLevel="0" collapsed="false">
      <c r="A2672" s="38" t="n">
        <v>2670</v>
      </c>
      <c r="B2672" s="39" t="n">
        <v>14</v>
      </c>
      <c r="C2672" s="40" t="n">
        <v>3</v>
      </c>
      <c r="D2672" s="41" t="n">
        <v>3</v>
      </c>
      <c r="E2672" s="42" t="n">
        <v>146</v>
      </c>
      <c r="F2672" s="43" t="str">
        <f aca="false">IF(ISERROR(VLOOKUP(E2672,製品マスタ!$A$2:$E$202,2,FALSE())),"",VLOOKUP(E2672,製品マスタ!$A$2:$E$202,2,FALSE()))</f>
        <v>製品名　№146</v>
      </c>
      <c r="G2672" s="44" t="n">
        <v>162</v>
      </c>
      <c r="H2672" s="45" t="n">
        <f aca="false">IF(ISERROR(VLOOKUP(E2672,製品マスタ!$A$2:$E$202,3,FALSE())),0,VLOOKUP(E2672,製品マスタ!$A$2:$E$202,3,FALSE()))</f>
        <v>5127</v>
      </c>
      <c r="I2672" s="45" t="n">
        <f aca="false">IF(ISERROR(G2672*H2672),0,G2672*H2672)</f>
        <v>830574</v>
      </c>
      <c r="J2672" s="45" t="n">
        <f aca="false">IF(ISERROR(VLOOKUP(E2672,製品マスタ!$A$2:$E$202,5,FALSE())),0,VLOOKUP(E2672,製品マスタ!$A$2:$E$202,5,FALSE()))</f>
        <v>3394</v>
      </c>
      <c r="K2672" s="45" t="n">
        <f aca="false">IF(ISERROR(G2672*J2672),0,G2672*J2672)</f>
        <v>549828</v>
      </c>
      <c r="L2672" s="46" t="n">
        <f aca="false">IF(ISERROR(I2672-K2672),0,I2672-K2672)</f>
        <v>280746</v>
      </c>
      <c r="M2672" s="36" t="n">
        <f aca="false">IF(OR(B2672="",C2672="",D2672=""),DATE(2100,12,31),DATE(B2672+2000,C2672,D2672))</f>
        <v>41701</v>
      </c>
      <c r="N2672" s="37"/>
    </row>
    <row r="2673" customFormat="false" ht="13.5" hidden="false" customHeight="false" outlineLevel="0" collapsed="false">
      <c r="A2673" s="38" t="n">
        <v>2671</v>
      </c>
      <c r="B2673" s="39" t="n">
        <v>14</v>
      </c>
      <c r="C2673" s="40" t="n">
        <v>3</v>
      </c>
      <c r="D2673" s="41" t="n">
        <v>3</v>
      </c>
      <c r="E2673" s="42" t="n">
        <v>55</v>
      </c>
      <c r="F2673" s="43" t="str">
        <f aca="false">IF(ISERROR(VLOOKUP(E2673,製品マスタ!$A$2:$E$202,2,FALSE())),"",VLOOKUP(E2673,製品マスタ!$A$2:$E$202,2,FALSE()))</f>
        <v>製品名　№55</v>
      </c>
      <c r="G2673" s="44" t="n">
        <v>159</v>
      </c>
      <c r="H2673" s="45" t="n">
        <f aca="false">IF(ISERROR(VLOOKUP(E2673,製品マスタ!$A$2:$E$202,3,FALSE())),0,VLOOKUP(E2673,製品マスタ!$A$2:$E$202,3,FALSE()))</f>
        <v>6394</v>
      </c>
      <c r="I2673" s="45" t="n">
        <f aca="false">IF(ISERROR(G2673*H2673),0,G2673*H2673)</f>
        <v>1016646</v>
      </c>
      <c r="J2673" s="45" t="n">
        <f aca="false">IF(ISERROR(VLOOKUP(E2673,製品マスタ!$A$2:$E$202,5,FALSE())),0,VLOOKUP(E2673,製品マスタ!$A$2:$E$202,5,FALSE()))</f>
        <v>3069</v>
      </c>
      <c r="K2673" s="45" t="n">
        <f aca="false">IF(ISERROR(G2673*J2673),0,G2673*J2673)</f>
        <v>487971</v>
      </c>
      <c r="L2673" s="46" t="n">
        <f aca="false">IF(ISERROR(I2673-K2673),0,I2673-K2673)</f>
        <v>528675</v>
      </c>
      <c r="M2673" s="36" t="n">
        <f aca="false">IF(OR(B2673="",C2673="",D2673=""),DATE(2100,12,31),DATE(B2673+2000,C2673,D2673))</f>
        <v>41701</v>
      </c>
      <c r="N2673" s="37"/>
    </row>
    <row r="2674" customFormat="false" ht="13.5" hidden="false" customHeight="false" outlineLevel="0" collapsed="false">
      <c r="A2674" s="38" t="n">
        <v>2672</v>
      </c>
      <c r="B2674" s="39" t="n">
        <v>14</v>
      </c>
      <c r="C2674" s="40" t="n">
        <v>3</v>
      </c>
      <c r="D2674" s="41" t="n">
        <v>4</v>
      </c>
      <c r="E2674" s="42" t="n">
        <v>84</v>
      </c>
      <c r="F2674" s="43" t="str">
        <f aca="false">IF(ISERROR(VLOOKUP(E2674,製品マスタ!$A$2:$E$202,2,FALSE())),"",VLOOKUP(E2674,製品マスタ!$A$2:$E$202,2,FALSE()))</f>
        <v>製品名　№84</v>
      </c>
      <c r="G2674" s="44" t="n">
        <v>159</v>
      </c>
      <c r="H2674" s="45" t="n">
        <f aca="false">IF(ISERROR(VLOOKUP(E2674,製品マスタ!$A$2:$E$202,3,FALSE())),0,VLOOKUP(E2674,製品マスタ!$A$2:$E$202,3,FALSE()))</f>
        <v>1664</v>
      </c>
      <c r="I2674" s="45" t="n">
        <f aca="false">IF(ISERROR(G2674*H2674),0,G2674*H2674)</f>
        <v>264576</v>
      </c>
      <c r="J2674" s="45" t="n">
        <f aca="false">IF(ISERROR(VLOOKUP(E2674,製品マスタ!$A$2:$E$202,5,FALSE())),0,VLOOKUP(E2674,製品マスタ!$A$2:$E$202,5,FALSE()))</f>
        <v>895</v>
      </c>
      <c r="K2674" s="45" t="n">
        <f aca="false">IF(ISERROR(G2674*J2674),0,G2674*J2674)</f>
        <v>142305</v>
      </c>
      <c r="L2674" s="46" t="n">
        <f aca="false">IF(ISERROR(I2674-K2674),0,I2674-K2674)</f>
        <v>122271</v>
      </c>
      <c r="M2674" s="36" t="n">
        <f aca="false">IF(OR(B2674="",C2674="",D2674=""),DATE(2100,12,31),DATE(B2674+2000,C2674,D2674))</f>
        <v>41702</v>
      </c>
      <c r="N2674" s="37"/>
    </row>
    <row r="2675" customFormat="false" ht="13.5" hidden="false" customHeight="false" outlineLevel="0" collapsed="false">
      <c r="A2675" s="38" t="n">
        <v>2673</v>
      </c>
      <c r="B2675" s="39" t="n">
        <v>14</v>
      </c>
      <c r="C2675" s="40" t="n">
        <v>3</v>
      </c>
      <c r="D2675" s="41" t="n">
        <v>4</v>
      </c>
      <c r="E2675" s="42" t="n">
        <v>78</v>
      </c>
      <c r="F2675" s="43" t="str">
        <f aca="false">IF(ISERROR(VLOOKUP(E2675,製品マスタ!$A$2:$E$202,2,FALSE())),"",VLOOKUP(E2675,製品マスタ!$A$2:$E$202,2,FALSE()))</f>
        <v>製品名　№78</v>
      </c>
      <c r="G2675" s="44" t="n">
        <v>162</v>
      </c>
      <c r="H2675" s="45" t="n">
        <f aca="false">IF(ISERROR(VLOOKUP(E2675,製品マスタ!$A$2:$E$202,3,FALSE())),0,VLOOKUP(E2675,製品マスタ!$A$2:$E$202,3,FALSE()))</f>
        <v>5479</v>
      </c>
      <c r="I2675" s="45" t="n">
        <f aca="false">IF(ISERROR(G2675*H2675),0,G2675*H2675)</f>
        <v>887598</v>
      </c>
      <c r="J2675" s="45" t="n">
        <f aca="false">IF(ISERROR(VLOOKUP(E2675,製品マスタ!$A$2:$E$202,5,FALSE())),0,VLOOKUP(E2675,製品マスタ!$A$2:$E$202,5,FALSE()))</f>
        <v>2882</v>
      </c>
      <c r="K2675" s="45" t="n">
        <f aca="false">IF(ISERROR(G2675*J2675),0,G2675*J2675)</f>
        <v>466884</v>
      </c>
      <c r="L2675" s="46" t="n">
        <f aca="false">IF(ISERROR(I2675-K2675),0,I2675-K2675)</f>
        <v>420714</v>
      </c>
      <c r="M2675" s="36" t="n">
        <f aca="false">IF(OR(B2675="",C2675="",D2675=""),DATE(2100,12,31),DATE(B2675+2000,C2675,D2675))</f>
        <v>41702</v>
      </c>
      <c r="N2675" s="37"/>
    </row>
    <row r="2676" customFormat="false" ht="13.5" hidden="false" customHeight="false" outlineLevel="0" collapsed="false">
      <c r="A2676" s="38" t="n">
        <v>2674</v>
      </c>
      <c r="B2676" s="39" t="n">
        <v>14</v>
      </c>
      <c r="C2676" s="40" t="n">
        <v>3</v>
      </c>
      <c r="D2676" s="41" t="n">
        <v>4</v>
      </c>
      <c r="E2676" s="42" t="n">
        <v>18</v>
      </c>
      <c r="F2676" s="43" t="str">
        <f aca="false">IF(ISERROR(VLOOKUP(E2676,製品マスタ!$A$2:$E$202,2,FALSE())),"",VLOOKUP(E2676,製品マスタ!$A$2:$E$202,2,FALSE()))</f>
        <v>製品名　№18</v>
      </c>
      <c r="G2676" s="44" t="n">
        <v>3</v>
      </c>
      <c r="H2676" s="45" t="n">
        <f aca="false">IF(ISERROR(VLOOKUP(E2676,製品マスタ!$A$2:$E$202,3,FALSE())),0,VLOOKUP(E2676,製品マスタ!$A$2:$E$202,3,FALSE()))</f>
        <v>5479</v>
      </c>
      <c r="I2676" s="45" t="n">
        <f aca="false">IF(ISERROR(G2676*H2676),0,G2676*H2676)</f>
        <v>16437</v>
      </c>
      <c r="J2676" s="45" t="n">
        <f aca="false">IF(ISERROR(VLOOKUP(E2676,製品マスタ!$A$2:$E$202,5,FALSE())),0,VLOOKUP(E2676,製品マスタ!$A$2:$E$202,5,FALSE()))</f>
        <v>4000</v>
      </c>
      <c r="K2676" s="45" t="n">
        <f aca="false">IF(ISERROR(G2676*J2676),0,G2676*J2676)</f>
        <v>12000</v>
      </c>
      <c r="L2676" s="46" t="n">
        <f aca="false">IF(ISERROR(I2676-K2676),0,I2676-K2676)</f>
        <v>4437</v>
      </c>
      <c r="M2676" s="36" t="n">
        <f aca="false">IF(OR(B2676="",C2676="",D2676=""),DATE(2100,12,31),DATE(B2676+2000,C2676,D2676))</f>
        <v>41702</v>
      </c>
      <c r="N2676" s="37"/>
    </row>
    <row r="2677" customFormat="false" ht="13.5" hidden="false" customHeight="false" outlineLevel="0" collapsed="false">
      <c r="A2677" s="38" t="n">
        <v>2675</v>
      </c>
      <c r="B2677" s="39" t="n">
        <v>14</v>
      </c>
      <c r="C2677" s="40" t="n">
        <v>3</v>
      </c>
      <c r="D2677" s="41" t="n">
        <v>4</v>
      </c>
      <c r="E2677" s="42" t="n">
        <v>121</v>
      </c>
      <c r="F2677" s="43" t="str">
        <f aca="false">IF(ISERROR(VLOOKUP(E2677,製品マスタ!$A$2:$E$202,2,FALSE())),"",VLOOKUP(E2677,製品マスタ!$A$2:$E$202,2,FALSE()))</f>
        <v>製品名　№121</v>
      </c>
      <c r="G2677" s="44" t="n">
        <v>117</v>
      </c>
      <c r="H2677" s="45" t="n">
        <f aca="false">IF(ISERROR(VLOOKUP(E2677,製品マスタ!$A$2:$E$202,3,FALSE())),0,VLOOKUP(E2677,製品マスタ!$A$2:$E$202,3,FALSE()))</f>
        <v>45555</v>
      </c>
      <c r="I2677" s="45" t="n">
        <f aca="false">IF(ISERROR(G2677*H2677),0,G2677*H2677)</f>
        <v>5329935</v>
      </c>
      <c r="J2677" s="45" t="n">
        <f aca="false">IF(ISERROR(VLOOKUP(E2677,製品マスタ!$A$2:$E$202,5,FALSE())),0,VLOOKUP(E2677,製品マスタ!$A$2:$E$202,5,FALSE()))</f>
        <v>27880</v>
      </c>
      <c r="K2677" s="45" t="n">
        <f aca="false">IF(ISERROR(G2677*J2677),0,G2677*J2677)</f>
        <v>3261960</v>
      </c>
      <c r="L2677" s="46" t="n">
        <f aca="false">IF(ISERROR(I2677-K2677),0,I2677-K2677)</f>
        <v>2067975</v>
      </c>
      <c r="M2677" s="36" t="n">
        <f aca="false">IF(OR(B2677="",C2677="",D2677=""),DATE(2100,12,31),DATE(B2677+2000,C2677,D2677))</f>
        <v>41702</v>
      </c>
      <c r="N2677" s="37"/>
    </row>
    <row r="2678" customFormat="false" ht="13.5" hidden="false" customHeight="false" outlineLevel="0" collapsed="false">
      <c r="A2678" s="38" t="n">
        <v>2676</v>
      </c>
      <c r="B2678" s="39" t="n">
        <v>14</v>
      </c>
      <c r="C2678" s="40" t="n">
        <v>3</v>
      </c>
      <c r="D2678" s="41" t="n">
        <v>5</v>
      </c>
      <c r="E2678" s="42" t="n">
        <v>161</v>
      </c>
      <c r="F2678" s="43" t="str">
        <f aca="false">IF(ISERROR(VLOOKUP(E2678,製品マスタ!$A$2:$E$202,2,FALSE())),"",VLOOKUP(E2678,製品マスタ!$A$2:$E$202,2,FALSE()))</f>
        <v>製品名　№161</v>
      </c>
      <c r="G2678" s="44" t="n">
        <v>226</v>
      </c>
      <c r="H2678" s="45" t="n">
        <f aca="false">IF(ISERROR(VLOOKUP(E2678,製品マスタ!$A$2:$E$202,3,FALSE())),0,VLOOKUP(E2678,製品マスタ!$A$2:$E$202,3,FALSE()))</f>
        <v>45555</v>
      </c>
      <c r="I2678" s="45" t="n">
        <f aca="false">IF(ISERROR(G2678*H2678),0,G2678*H2678)</f>
        <v>10295430</v>
      </c>
      <c r="J2678" s="45" t="n">
        <f aca="false">IF(ISERROR(VLOOKUP(E2678,製品マスタ!$A$2:$E$202,5,FALSE())),0,VLOOKUP(E2678,製品マスタ!$A$2:$E$202,5,FALSE()))</f>
        <v>31524</v>
      </c>
      <c r="K2678" s="45" t="n">
        <f aca="false">IF(ISERROR(G2678*J2678),0,G2678*J2678)</f>
        <v>7124424</v>
      </c>
      <c r="L2678" s="46" t="n">
        <f aca="false">IF(ISERROR(I2678-K2678),0,I2678-K2678)</f>
        <v>3171006</v>
      </c>
      <c r="M2678" s="36" t="n">
        <f aca="false">IF(OR(B2678="",C2678="",D2678=""),DATE(2100,12,31),DATE(B2678+2000,C2678,D2678))</f>
        <v>41703</v>
      </c>
      <c r="N2678" s="37"/>
    </row>
    <row r="2679" customFormat="false" ht="13.5" hidden="false" customHeight="false" outlineLevel="0" collapsed="false">
      <c r="A2679" s="38" t="n">
        <v>2677</v>
      </c>
      <c r="B2679" s="39" t="n">
        <v>14</v>
      </c>
      <c r="C2679" s="40" t="n">
        <v>3</v>
      </c>
      <c r="D2679" s="41" t="n">
        <v>5</v>
      </c>
      <c r="E2679" s="42" t="n">
        <v>107</v>
      </c>
      <c r="F2679" s="43" t="str">
        <f aca="false">IF(ISERROR(VLOOKUP(E2679,製品マスタ!$A$2:$E$202,2,FALSE())),"",VLOOKUP(E2679,製品マスタ!$A$2:$E$202,2,FALSE()))</f>
        <v>製品名　№107</v>
      </c>
      <c r="G2679" s="44" t="n">
        <v>159</v>
      </c>
      <c r="H2679" s="45" t="n">
        <f aca="false">IF(ISERROR(VLOOKUP(E2679,製品マスタ!$A$2:$E$202,3,FALSE())),0,VLOOKUP(E2679,製品マスタ!$A$2:$E$202,3,FALSE()))</f>
        <v>1853</v>
      </c>
      <c r="I2679" s="45" t="n">
        <f aca="false">IF(ISERROR(G2679*H2679),0,G2679*H2679)</f>
        <v>294627</v>
      </c>
      <c r="J2679" s="45" t="n">
        <f aca="false">IF(ISERROR(VLOOKUP(E2679,製品マスタ!$A$2:$E$202,5,FALSE())),0,VLOOKUP(E2679,製品マスタ!$A$2:$E$202,5,FALSE()))</f>
        <v>1082</v>
      </c>
      <c r="K2679" s="45" t="n">
        <f aca="false">IF(ISERROR(G2679*J2679),0,G2679*J2679)</f>
        <v>172038</v>
      </c>
      <c r="L2679" s="46" t="n">
        <f aca="false">IF(ISERROR(I2679-K2679),0,I2679-K2679)</f>
        <v>122589</v>
      </c>
      <c r="M2679" s="36" t="n">
        <f aca="false">IF(OR(B2679="",C2679="",D2679=""),DATE(2100,12,31),DATE(B2679+2000,C2679,D2679))</f>
        <v>41703</v>
      </c>
      <c r="N2679" s="37"/>
    </row>
    <row r="2680" customFormat="false" ht="13.5" hidden="false" customHeight="false" outlineLevel="0" collapsed="false">
      <c r="A2680" s="38" t="n">
        <v>2678</v>
      </c>
      <c r="B2680" s="39" t="n">
        <v>14</v>
      </c>
      <c r="C2680" s="40" t="n">
        <v>3</v>
      </c>
      <c r="D2680" s="41" t="n">
        <v>5</v>
      </c>
      <c r="E2680" s="42" t="n">
        <v>151</v>
      </c>
      <c r="F2680" s="43" t="str">
        <f aca="false">IF(ISERROR(VLOOKUP(E2680,製品マスタ!$A$2:$E$202,2,FALSE())),"",VLOOKUP(E2680,製品マスタ!$A$2:$E$202,2,FALSE()))</f>
        <v>製品名　№151</v>
      </c>
      <c r="G2680" s="44" t="n">
        <v>214</v>
      </c>
      <c r="H2680" s="45" t="n">
        <f aca="false">IF(ISERROR(VLOOKUP(E2680,製品マスタ!$A$2:$E$202,3,FALSE())),0,VLOOKUP(E2680,製品マスタ!$A$2:$E$202,3,FALSE()))</f>
        <v>5274</v>
      </c>
      <c r="I2680" s="45" t="n">
        <f aca="false">IF(ISERROR(G2680*H2680),0,G2680*H2680)</f>
        <v>1128636</v>
      </c>
      <c r="J2680" s="45" t="n">
        <f aca="false">IF(ISERROR(VLOOKUP(E2680,製品マスタ!$A$2:$E$202,5,FALSE())),0,VLOOKUP(E2680,製品マスタ!$A$2:$E$202,5,FALSE()))</f>
        <v>3544</v>
      </c>
      <c r="K2680" s="45" t="n">
        <f aca="false">IF(ISERROR(G2680*J2680),0,G2680*J2680)</f>
        <v>758416</v>
      </c>
      <c r="L2680" s="46" t="n">
        <f aca="false">IF(ISERROR(I2680-K2680),0,I2680-K2680)</f>
        <v>370220</v>
      </c>
      <c r="M2680" s="36" t="n">
        <f aca="false">IF(OR(B2680="",C2680="",D2680=""),DATE(2100,12,31),DATE(B2680+2000,C2680,D2680))</f>
        <v>41703</v>
      </c>
      <c r="N2680" s="37"/>
    </row>
    <row r="2681" customFormat="false" ht="13.5" hidden="false" customHeight="false" outlineLevel="0" collapsed="false">
      <c r="A2681" s="38" t="n">
        <v>2679</v>
      </c>
      <c r="B2681" s="39" t="n">
        <v>14</v>
      </c>
      <c r="C2681" s="40" t="n">
        <v>3</v>
      </c>
      <c r="D2681" s="41" t="n">
        <v>5</v>
      </c>
      <c r="E2681" s="42" t="n">
        <v>186</v>
      </c>
      <c r="F2681" s="43" t="str">
        <f aca="false">IF(ISERROR(VLOOKUP(E2681,製品マスタ!$A$2:$E$202,2,FALSE())),"",VLOOKUP(E2681,製品マスタ!$A$2:$E$202,2,FALSE()))</f>
        <v>製品名　№186</v>
      </c>
      <c r="G2681" s="44" t="n">
        <v>214</v>
      </c>
      <c r="H2681" s="45" t="n">
        <f aca="false">IF(ISERROR(VLOOKUP(E2681,製品マスタ!$A$2:$E$202,3,FALSE())),0,VLOOKUP(E2681,製品マスタ!$A$2:$E$202,3,FALSE()))</f>
        <v>5127</v>
      </c>
      <c r="I2681" s="45" t="n">
        <f aca="false">IF(ISERROR(G2681*H2681),0,G2681*H2681)</f>
        <v>1097178</v>
      </c>
      <c r="J2681" s="45" t="n">
        <f aca="false">IF(ISERROR(VLOOKUP(E2681,製品マスタ!$A$2:$E$202,5,FALSE())),0,VLOOKUP(E2681,製品マスタ!$A$2:$E$202,5,FALSE()))</f>
        <v>3804</v>
      </c>
      <c r="K2681" s="45" t="n">
        <f aca="false">IF(ISERROR(G2681*J2681),0,G2681*J2681)</f>
        <v>814056</v>
      </c>
      <c r="L2681" s="46" t="n">
        <f aca="false">IF(ISERROR(I2681-K2681),0,I2681-K2681)</f>
        <v>283122</v>
      </c>
      <c r="M2681" s="36" t="n">
        <f aca="false">IF(OR(B2681="",C2681="",D2681=""),DATE(2100,12,31),DATE(B2681+2000,C2681,D2681))</f>
        <v>41703</v>
      </c>
      <c r="N2681" s="37"/>
    </row>
    <row r="2682" customFormat="false" ht="13.5" hidden="false" customHeight="false" outlineLevel="0" collapsed="false">
      <c r="A2682" s="38" t="n">
        <v>2680</v>
      </c>
      <c r="B2682" s="39" t="n">
        <v>14</v>
      </c>
      <c r="C2682" s="40" t="n">
        <v>3</v>
      </c>
      <c r="D2682" s="41" t="n">
        <v>6</v>
      </c>
      <c r="E2682" s="42" t="n">
        <v>50</v>
      </c>
      <c r="F2682" s="43" t="str">
        <f aca="false">IF(ISERROR(VLOOKUP(E2682,製品マスタ!$A$2:$E$202,2,FALSE())),"",VLOOKUP(E2682,製品マスタ!$A$2:$E$202,2,FALSE()))</f>
        <v>製品名　№50</v>
      </c>
      <c r="G2682" s="44" t="n">
        <v>125</v>
      </c>
      <c r="H2682" s="45" t="n">
        <f aca="false">IF(ISERROR(VLOOKUP(E2682,製品マスタ!$A$2:$E$202,3,FALSE())),0,VLOOKUP(E2682,製品マスタ!$A$2:$E$202,3,FALSE()))</f>
        <v>5331</v>
      </c>
      <c r="I2682" s="45" t="n">
        <f aca="false">IF(ISERROR(G2682*H2682),0,G2682*H2682)</f>
        <v>666375</v>
      </c>
      <c r="J2682" s="45" t="n">
        <f aca="false">IF(ISERROR(VLOOKUP(E2682,製品マスタ!$A$2:$E$202,5,FALSE())),0,VLOOKUP(E2682,製品マスタ!$A$2:$E$202,5,FALSE()))</f>
        <v>2506</v>
      </c>
      <c r="K2682" s="45" t="n">
        <f aca="false">IF(ISERROR(G2682*J2682),0,G2682*J2682)</f>
        <v>313250</v>
      </c>
      <c r="L2682" s="46" t="n">
        <f aca="false">IF(ISERROR(I2682-K2682),0,I2682-K2682)</f>
        <v>353125</v>
      </c>
      <c r="M2682" s="36" t="n">
        <f aca="false">IF(OR(B2682="",C2682="",D2682=""),DATE(2100,12,31),DATE(B2682+2000,C2682,D2682))</f>
        <v>41704</v>
      </c>
      <c r="N2682" s="37"/>
    </row>
    <row r="2683" customFormat="false" ht="13.5" hidden="false" customHeight="false" outlineLevel="0" collapsed="false">
      <c r="A2683" s="38" t="n">
        <v>2681</v>
      </c>
      <c r="B2683" s="39" t="n">
        <v>14</v>
      </c>
      <c r="C2683" s="40" t="n">
        <v>3</v>
      </c>
      <c r="D2683" s="41" t="n">
        <v>6</v>
      </c>
      <c r="E2683" s="42" t="n">
        <v>72</v>
      </c>
      <c r="F2683" s="43" t="str">
        <f aca="false">IF(ISERROR(VLOOKUP(E2683,製品マスタ!$A$2:$E$202,2,FALSE())),"",VLOOKUP(E2683,製品マスタ!$A$2:$E$202,2,FALSE()))</f>
        <v>製品名　№72</v>
      </c>
      <c r="G2683" s="44" t="n">
        <v>159</v>
      </c>
      <c r="H2683" s="45" t="n">
        <f aca="false">IF(ISERROR(VLOOKUP(E2683,製品マスタ!$A$2:$E$202,3,FALSE())),0,VLOOKUP(E2683,製品マスタ!$A$2:$E$202,3,FALSE()))</f>
        <v>3048</v>
      </c>
      <c r="I2683" s="45" t="n">
        <f aca="false">IF(ISERROR(G2683*H2683),0,G2683*H2683)</f>
        <v>484632</v>
      </c>
      <c r="J2683" s="45" t="n">
        <f aca="false">IF(ISERROR(VLOOKUP(E2683,製品マスタ!$A$2:$E$202,5,FALSE())),0,VLOOKUP(E2683,製品マスタ!$A$2:$E$202,5,FALSE()))</f>
        <v>1567</v>
      </c>
      <c r="K2683" s="45" t="n">
        <f aca="false">IF(ISERROR(G2683*J2683),0,G2683*J2683)</f>
        <v>249153</v>
      </c>
      <c r="L2683" s="46" t="n">
        <f aca="false">IF(ISERROR(I2683-K2683),0,I2683-K2683)</f>
        <v>235479</v>
      </c>
      <c r="M2683" s="36" t="n">
        <f aca="false">IF(OR(B2683="",C2683="",D2683=""),DATE(2100,12,31),DATE(B2683+2000,C2683,D2683))</f>
        <v>41704</v>
      </c>
      <c r="N2683" s="37"/>
    </row>
    <row r="2684" customFormat="false" ht="13.5" hidden="false" customHeight="false" outlineLevel="0" collapsed="false">
      <c r="A2684" s="38" t="n">
        <v>2682</v>
      </c>
      <c r="B2684" s="39" t="n">
        <v>14</v>
      </c>
      <c r="C2684" s="40" t="n">
        <v>3</v>
      </c>
      <c r="D2684" s="41" t="n">
        <v>6</v>
      </c>
      <c r="E2684" s="42" t="n">
        <v>83</v>
      </c>
      <c r="F2684" s="43" t="str">
        <f aca="false">IF(ISERROR(VLOOKUP(E2684,製品マスタ!$A$2:$E$202,2,FALSE())),"",VLOOKUP(E2684,製品マスタ!$A$2:$E$202,2,FALSE()))</f>
        <v>製品名　№83</v>
      </c>
      <c r="G2684" s="44" t="n">
        <v>214</v>
      </c>
      <c r="H2684" s="45" t="n">
        <f aca="false">IF(ISERROR(VLOOKUP(E2684,製品マスタ!$A$2:$E$202,3,FALSE())),0,VLOOKUP(E2684,製品マスタ!$A$2:$E$202,3,FALSE()))</f>
        <v>4653</v>
      </c>
      <c r="I2684" s="45" t="n">
        <f aca="false">IF(ISERROR(G2684*H2684),0,G2684*H2684)</f>
        <v>995742</v>
      </c>
      <c r="J2684" s="45" t="n">
        <f aca="false">IF(ISERROR(VLOOKUP(E2684,製品マスタ!$A$2:$E$202,5,FALSE())),0,VLOOKUP(E2684,製品マスタ!$A$2:$E$202,5,FALSE()))</f>
        <v>2494</v>
      </c>
      <c r="K2684" s="45" t="n">
        <f aca="false">IF(ISERROR(G2684*J2684),0,G2684*J2684)</f>
        <v>533716</v>
      </c>
      <c r="L2684" s="46" t="n">
        <f aca="false">IF(ISERROR(I2684-K2684),0,I2684-K2684)</f>
        <v>462026</v>
      </c>
      <c r="M2684" s="36" t="n">
        <f aca="false">IF(OR(B2684="",C2684="",D2684=""),DATE(2100,12,31),DATE(B2684+2000,C2684,D2684))</f>
        <v>41704</v>
      </c>
      <c r="N2684" s="37"/>
    </row>
    <row r="2685" customFormat="false" ht="13.5" hidden="false" customHeight="false" outlineLevel="0" collapsed="false">
      <c r="A2685" s="38" t="n">
        <v>2683</v>
      </c>
      <c r="B2685" s="39" t="n">
        <v>14</v>
      </c>
      <c r="C2685" s="40" t="n">
        <v>3</v>
      </c>
      <c r="D2685" s="41" t="n">
        <v>7</v>
      </c>
      <c r="E2685" s="42" t="n">
        <v>89</v>
      </c>
      <c r="F2685" s="43" t="str">
        <f aca="false">IF(ISERROR(VLOOKUP(E2685,製品マスタ!$A$2:$E$202,2,FALSE())),"",VLOOKUP(E2685,製品マスタ!$A$2:$E$202,2,FALSE()))</f>
        <v>製品名　№89</v>
      </c>
      <c r="G2685" s="44" t="n">
        <v>226</v>
      </c>
      <c r="H2685" s="45" t="n">
        <f aca="false">IF(ISERROR(VLOOKUP(E2685,製品マスタ!$A$2:$E$202,3,FALSE())),0,VLOOKUP(E2685,製品マスタ!$A$2:$E$202,3,FALSE()))</f>
        <v>4650</v>
      </c>
      <c r="I2685" s="45" t="n">
        <f aca="false">IF(ISERROR(G2685*H2685),0,G2685*H2685)</f>
        <v>1050900</v>
      </c>
      <c r="J2685" s="45" t="n">
        <f aca="false">IF(ISERROR(VLOOKUP(E2685,製品マスタ!$A$2:$E$202,5,FALSE())),0,VLOOKUP(E2685,製品マスタ!$A$2:$E$202,5,FALSE()))</f>
        <v>2548</v>
      </c>
      <c r="K2685" s="45" t="n">
        <f aca="false">IF(ISERROR(G2685*J2685),0,G2685*J2685)</f>
        <v>575848</v>
      </c>
      <c r="L2685" s="46" t="n">
        <f aca="false">IF(ISERROR(I2685-K2685),0,I2685-K2685)</f>
        <v>475052</v>
      </c>
      <c r="M2685" s="36" t="n">
        <f aca="false">IF(OR(B2685="",C2685="",D2685=""),DATE(2100,12,31),DATE(B2685+2000,C2685,D2685))</f>
        <v>41705</v>
      </c>
      <c r="N2685" s="37"/>
    </row>
    <row r="2686" customFormat="false" ht="13.5" hidden="false" customHeight="false" outlineLevel="0" collapsed="false">
      <c r="A2686" s="38" t="n">
        <v>2684</v>
      </c>
      <c r="B2686" s="39" t="n">
        <v>14</v>
      </c>
      <c r="C2686" s="40" t="n">
        <v>3</v>
      </c>
      <c r="D2686" s="41" t="n">
        <v>7</v>
      </c>
      <c r="E2686" s="42" t="n">
        <v>24</v>
      </c>
      <c r="F2686" s="43" t="str">
        <f aca="false">IF(ISERROR(VLOOKUP(E2686,製品マスタ!$A$2:$E$202,2,FALSE())),"",VLOOKUP(E2686,製品マスタ!$A$2:$E$202,2,FALSE()))</f>
        <v>製品名　№24</v>
      </c>
      <c r="G2686" s="44" t="n">
        <v>192</v>
      </c>
      <c r="H2686" s="45" t="n">
        <f aca="false">IF(ISERROR(VLOOKUP(E2686,製品マスタ!$A$2:$E$202,3,FALSE())),0,VLOOKUP(E2686,製品マスタ!$A$2:$E$202,3,FALSE()))</f>
        <v>1664</v>
      </c>
      <c r="I2686" s="45" t="n">
        <f aca="false">IF(ISERROR(G2686*H2686),0,G2686*H2686)</f>
        <v>319488</v>
      </c>
      <c r="J2686" s="45" t="n">
        <f aca="false">IF(ISERROR(VLOOKUP(E2686,製品マスタ!$A$2:$E$202,5,FALSE())),0,VLOOKUP(E2686,製品マスタ!$A$2:$E$202,5,FALSE()))</f>
        <v>1115</v>
      </c>
      <c r="K2686" s="45" t="n">
        <f aca="false">IF(ISERROR(G2686*J2686),0,G2686*J2686)</f>
        <v>214080</v>
      </c>
      <c r="L2686" s="46" t="n">
        <f aca="false">IF(ISERROR(I2686-K2686),0,I2686-K2686)</f>
        <v>105408</v>
      </c>
      <c r="M2686" s="36" t="n">
        <f aca="false">IF(OR(B2686="",C2686="",D2686=""),DATE(2100,12,31),DATE(B2686+2000,C2686,D2686))</f>
        <v>41705</v>
      </c>
      <c r="N2686" s="37"/>
    </row>
    <row r="2687" customFormat="false" ht="13.5" hidden="false" customHeight="false" outlineLevel="0" collapsed="false">
      <c r="A2687" s="38" t="n">
        <v>2685</v>
      </c>
      <c r="B2687" s="39" t="n">
        <v>14</v>
      </c>
      <c r="C2687" s="40" t="n">
        <v>3</v>
      </c>
      <c r="D2687" s="41" t="n">
        <v>7</v>
      </c>
      <c r="E2687" s="42" t="n">
        <v>103</v>
      </c>
      <c r="F2687" s="43" t="str">
        <f aca="false">IF(ISERROR(VLOOKUP(E2687,製品マスタ!$A$2:$E$202,2,FALSE())),"",VLOOKUP(E2687,製品マスタ!$A$2:$E$202,2,FALSE()))</f>
        <v>製品名　№103</v>
      </c>
      <c r="G2687" s="44" t="n">
        <v>162</v>
      </c>
      <c r="H2687" s="45" t="n">
        <f aca="false">IF(ISERROR(VLOOKUP(E2687,製品マスタ!$A$2:$E$202,3,FALSE())),0,VLOOKUP(E2687,製品マスタ!$A$2:$E$202,3,FALSE()))</f>
        <v>4653</v>
      </c>
      <c r="I2687" s="45" t="n">
        <f aca="false">IF(ISERROR(G2687*H2687),0,G2687*H2687)</f>
        <v>753786</v>
      </c>
      <c r="J2687" s="45" t="n">
        <f aca="false">IF(ISERROR(VLOOKUP(E2687,製品マスタ!$A$2:$E$202,5,FALSE())),0,VLOOKUP(E2687,製品マスタ!$A$2:$E$202,5,FALSE()))</f>
        <v>2680</v>
      </c>
      <c r="K2687" s="45" t="n">
        <f aca="false">IF(ISERROR(G2687*J2687),0,G2687*J2687)</f>
        <v>434160</v>
      </c>
      <c r="L2687" s="46" t="n">
        <f aca="false">IF(ISERROR(I2687-K2687),0,I2687-K2687)</f>
        <v>319626</v>
      </c>
      <c r="M2687" s="36" t="n">
        <f aca="false">IF(OR(B2687="",C2687="",D2687=""),DATE(2100,12,31),DATE(B2687+2000,C2687,D2687))</f>
        <v>41705</v>
      </c>
      <c r="N2687" s="37"/>
    </row>
    <row r="2688" customFormat="false" ht="13.5" hidden="false" customHeight="false" outlineLevel="0" collapsed="false">
      <c r="A2688" s="38" t="n">
        <v>2686</v>
      </c>
      <c r="B2688" s="39" t="n">
        <v>14</v>
      </c>
      <c r="C2688" s="40" t="n">
        <v>3</v>
      </c>
      <c r="D2688" s="41" t="n">
        <v>8</v>
      </c>
      <c r="E2688" s="42" t="n">
        <v>183</v>
      </c>
      <c r="F2688" s="43" t="str">
        <f aca="false">IF(ISERROR(VLOOKUP(E2688,製品マスタ!$A$2:$E$202,2,FALSE())),"",VLOOKUP(E2688,製品マスタ!$A$2:$E$202,2,FALSE()))</f>
        <v>製品名　№183</v>
      </c>
      <c r="G2688" s="44" t="n">
        <v>159</v>
      </c>
      <c r="H2688" s="45" t="n">
        <f aca="false">IF(ISERROR(VLOOKUP(E2688,製品マスタ!$A$2:$E$202,3,FALSE())),0,VLOOKUP(E2688,製品マスタ!$A$2:$E$202,3,FALSE()))</f>
        <v>4653</v>
      </c>
      <c r="I2688" s="45" t="n">
        <f aca="false">IF(ISERROR(G2688*H2688),0,G2688*H2688)</f>
        <v>739827</v>
      </c>
      <c r="J2688" s="45" t="n">
        <f aca="false">IF(ISERROR(VLOOKUP(E2688,製品マスタ!$A$2:$E$202,5,FALSE())),0,VLOOKUP(E2688,製品マスタ!$A$2:$E$202,5,FALSE()))</f>
        <v>3425</v>
      </c>
      <c r="K2688" s="45" t="n">
        <f aca="false">IF(ISERROR(G2688*J2688),0,G2688*J2688)</f>
        <v>544575</v>
      </c>
      <c r="L2688" s="46" t="n">
        <f aca="false">IF(ISERROR(I2688-K2688),0,I2688-K2688)</f>
        <v>195252</v>
      </c>
      <c r="M2688" s="36" t="n">
        <f aca="false">IF(OR(B2688="",C2688="",D2688=""),DATE(2100,12,31),DATE(B2688+2000,C2688,D2688))</f>
        <v>41706</v>
      </c>
      <c r="N2688" s="37"/>
    </row>
    <row r="2689" customFormat="false" ht="13.5" hidden="false" customHeight="false" outlineLevel="0" collapsed="false">
      <c r="A2689" s="38" t="n">
        <v>2687</v>
      </c>
      <c r="B2689" s="39" t="n">
        <v>14</v>
      </c>
      <c r="C2689" s="40" t="n">
        <v>3</v>
      </c>
      <c r="D2689" s="41" t="n">
        <v>8</v>
      </c>
      <c r="E2689" s="42" t="n">
        <v>33</v>
      </c>
      <c r="F2689" s="43" t="str">
        <f aca="false">IF(ISERROR(VLOOKUP(E2689,製品マスタ!$A$2:$E$202,2,FALSE())),"",VLOOKUP(E2689,製品マスタ!$A$2:$E$202,2,FALSE()))</f>
        <v>製品名　№33</v>
      </c>
      <c r="G2689" s="44" t="n">
        <v>137</v>
      </c>
      <c r="H2689" s="45" t="n">
        <f aca="false">IF(ISERROR(VLOOKUP(E2689,製品マスタ!$A$2:$E$202,3,FALSE())),0,VLOOKUP(E2689,製品マスタ!$A$2:$E$202,3,FALSE()))</f>
        <v>4038</v>
      </c>
      <c r="I2689" s="45" t="n">
        <f aca="false">IF(ISERROR(G2689*H2689),0,G2689*H2689)</f>
        <v>553206</v>
      </c>
      <c r="J2689" s="45" t="n">
        <f aca="false">IF(ISERROR(VLOOKUP(E2689,製品マスタ!$A$2:$E$202,5,FALSE())),0,VLOOKUP(E2689,製品マスタ!$A$2:$E$202,5,FALSE()))</f>
        <v>2342</v>
      </c>
      <c r="K2689" s="45" t="n">
        <f aca="false">IF(ISERROR(G2689*J2689),0,G2689*J2689)</f>
        <v>320854</v>
      </c>
      <c r="L2689" s="46" t="n">
        <f aca="false">IF(ISERROR(I2689-K2689),0,I2689-K2689)</f>
        <v>232352</v>
      </c>
      <c r="M2689" s="36" t="n">
        <f aca="false">IF(OR(B2689="",C2689="",D2689=""),DATE(2100,12,31),DATE(B2689+2000,C2689,D2689))</f>
        <v>41706</v>
      </c>
      <c r="N2689" s="37"/>
    </row>
    <row r="2690" customFormat="false" ht="13.5" hidden="false" customHeight="false" outlineLevel="0" collapsed="false">
      <c r="A2690" s="38" t="n">
        <v>2688</v>
      </c>
      <c r="B2690" s="39" t="n">
        <v>14</v>
      </c>
      <c r="C2690" s="40" t="n">
        <v>3</v>
      </c>
      <c r="D2690" s="41" t="n">
        <v>8</v>
      </c>
      <c r="E2690" s="42" t="n">
        <v>103</v>
      </c>
      <c r="F2690" s="43" t="str">
        <f aca="false">IF(ISERROR(VLOOKUP(E2690,製品マスタ!$A$2:$E$202,2,FALSE())),"",VLOOKUP(E2690,製品マスタ!$A$2:$E$202,2,FALSE()))</f>
        <v>製品名　№103</v>
      </c>
      <c r="G2690" s="44" t="n">
        <v>162</v>
      </c>
      <c r="H2690" s="45" t="n">
        <f aca="false">IF(ISERROR(VLOOKUP(E2690,製品マスタ!$A$2:$E$202,3,FALSE())),0,VLOOKUP(E2690,製品マスタ!$A$2:$E$202,3,FALSE()))</f>
        <v>4653</v>
      </c>
      <c r="I2690" s="45" t="n">
        <f aca="false">IF(ISERROR(G2690*H2690),0,G2690*H2690)</f>
        <v>753786</v>
      </c>
      <c r="J2690" s="45" t="n">
        <f aca="false">IF(ISERROR(VLOOKUP(E2690,製品マスタ!$A$2:$E$202,5,FALSE())),0,VLOOKUP(E2690,製品マスタ!$A$2:$E$202,5,FALSE()))</f>
        <v>2680</v>
      </c>
      <c r="K2690" s="45" t="n">
        <f aca="false">IF(ISERROR(G2690*J2690),0,G2690*J2690)</f>
        <v>434160</v>
      </c>
      <c r="L2690" s="46" t="n">
        <f aca="false">IF(ISERROR(I2690-K2690),0,I2690-K2690)</f>
        <v>319626</v>
      </c>
      <c r="M2690" s="36" t="n">
        <f aca="false">IF(OR(B2690="",C2690="",D2690=""),DATE(2100,12,31),DATE(B2690+2000,C2690,D2690))</f>
        <v>41706</v>
      </c>
      <c r="N2690" s="37"/>
    </row>
    <row r="2691" customFormat="false" ht="13.5" hidden="false" customHeight="false" outlineLevel="0" collapsed="false">
      <c r="A2691" s="38" t="n">
        <v>2689</v>
      </c>
      <c r="B2691" s="39" t="n">
        <v>14</v>
      </c>
      <c r="C2691" s="40" t="n">
        <v>3</v>
      </c>
      <c r="D2691" s="41" t="n">
        <v>9</v>
      </c>
      <c r="E2691" s="42" t="n">
        <v>95</v>
      </c>
      <c r="F2691" s="43" t="str">
        <f aca="false">IF(ISERROR(VLOOKUP(E2691,製品マスタ!$A$2:$E$202,2,FALSE())),"",VLOOKUP(E2691,製品マスタ!$A$2:$E$202,2,FALSE()))</f>
        <v>製品名　№95</v>
      </c>
      <c r="G2691" s="44" t="n">
        <v>226</v>
      </c>
      <c r="H2691" s="45" t="n">
        <f aca="false">IF(ISERROR(VLOOKUP(E2691,製品マスタ!$A$2:$E$202,3,FALSE())),0,VLOOKUP(E2691,製品マスタ!$A$2:$E$202,3,FALSE()))</f>
        <v>6394</v>
      </c>
      <c r="I2691" s="45" t="n">
        <f aca="false">IF(ISERROR(G2691*H2691),0,G2691*H2691)</f>
        <v>1445044</v>
      </c>
      <c r="J2691" s="45" t="n">
        <f aca="false">IF(ISERROR(VLOOKUP(E2691,製品マスタ!$A$2:$E$202,5,FALSE())),0,VLOOKUP(E2691,製品マスタ!$A$2:$E$202,5,FALSE()))</f>
        <v>3581</v>
      </c>
      <c r="K2691" s="45" t="n">
        <f aca="false">IF(ISERROR(G2691*J2691),0,G2691*J2691)</f>
        <v>809306</v>
      </c>
      <c r="L2691" s="46" t="n">
        <f aca="false">IF(ISERROR(I2691-K2691),0,I2691-K2691)</f>
        <v>635738</v>
      </c>
      <c r="M2691" s="36" t="n">
        <f aca="false">IF(OR(B2691="",C2691="",D2691=""),DATE(2100,12,31),DATE(B2691+2000,C2691,D2691))</f>
        <v>41707</v>
      </c>
      <c r="N2691" s="37"/>
    </row>
    <row r="2692" customFormat="false" ht="13.5" hidden="false" customHeight="false" outlineLevel="0" collapsed="false">
      <c r="A2692" s="38" t="n">
        <v>2690</v>
      </c>
      <c r="B2692" s="39" t="n">
        <v>14</v>
      </c>
      <c r="C2692" s="40" t="n">
        <v>3</v>
      </c>
      <c r="D2692" s="41" t="n">
        <v>9</v>
      </c>
      <c r="E2692" s="42" t="n">
        <v>140</v>
      </c>
      <c r="F2692" s="43" t="str">
        <f aca="false">IF(ISERROR(VLOOKUP(E2692,製品マスタ!$A$2:$E$202,2,FALSE())),"",VLOOKUP(E2692,製品マスタ!$A$2:$E$202,2,FALSE()))</f>
        <v>製品名　№140</v>
      </c>
      <c r="G2692" s="44" t="n">
        <v>214</v>
      </c>
      <c r="H2692" s="45" t="n">
        <f aca="false">IF(ISERROR(VLOOKUP(E2692,製品マスタ!$A$2:$E$202,3,FALSE())),0,VLOOKUP(E2692,製品マスタ!$A$2:$E$202,3,FALSE()))</f>
        <v>1548</v>
      </c>
      <c r="I2692" s="45" t="n">
        <f aca="false">IF(ISERROR(G2692*H2692),0,G2692*H2692)</f>
        <v>331272</v>
      </c>
      <c r="J2692" s="45" t="n">
        <f aca="false">IF(ISERROR(VLOOKUP(E2692,製品マスタ!$A$2:$E$202,5,FALSE())),0,VLOOKUP(E2692,製品マスタ!$A$2:$E$202,5,FALSE()))</f>
        <v>1006</v>
      </c>
      <c r="K2692" s="45" t="n">
        <f aca="false">IF(ISERROR(G2692*J2692),0,G2692*J2692)</f>
        <v>215284</v>
      </c>
      <c r="L2692" s="46" t="n">
        <f aca="false">IF(ISERROR(I2692-K2692),0,I2692-K2692)</f>
        <v>115988</v>
      </c>
      <c r="M2692" s="36" t="n">
        <f aca="false">IF(OR(B2692="",C2692="",D2692=""),DATE(2100,12,31),DATE(B2692+2000,C2692,D2692))</f>
        <v>41707</v>
      </c>
      <c r="N2692" s="37"/>
    </row>
    <row r="2693" customFormat="false" ht="13.5" hidden="false" customHeight="false" outlineLevel="0" collapsed="false">
      <c r="A2693" s="38" t="n">
        <v>2691</v>
      </c>
      <c r="B2693" s="39" t="n">
        <v>14</v>
      </c>
      <c r="C2693" s="40" t="n">
        <v>3</v>
      </c>
      <c r="D2693" s="41" t="n">
        <v>9</v>
      </c>
      <c r="E2693" s="42" t="n">
        <v>11</v>
      </c>
      <c r="F2693" s="43" t="str">
        <f aca="false">IF(ISERROR(VLOOKUP(E2693,製品マスタ!$A$2:$E$202,2,FALSE())),"",VLOOKUP(E2693,製品マスタ!$A$2:$E$202,2,FALSE()))</f>
        <v>製品名　№11</v>
      </c>
      <c r="G2693" s="44" t="n">
        <v>192</v>
      </c>
      <c r="H2693" s="45" t="n">
        <f aca="false">IF(ISERROR(VLOOKUP(E2693,製品マスタ!$A$2:$E$202,3,FALSE())),0,VLOOKUP(E2693,製品マスタ!$A$2:$E$202,3,FALSE()))</f>
        <v>5274</v>
      </c>
      <c r="I2693" s="45" t="n">
        <f aca="false">IF(ISERROR(G2693*H2693),0,G2693*H2693)</f>
        <v>1012608</v>
      </c>
      <c r="J2693" s="45" t="n">
        <f aca="false">IF(ISERROR(VLOOKUP(E2693,製品マスタ!$A$2:$E$202,5,FALSE())),0,VLOOKUP(E2693,製品マスタ!$A$2:$E$202,5,FALSE()))</f>
        <v>4219</v>
      </c>
      <c r="K2693" s="45" t="n">
        <f aca="false">IF(ISERROR(G2693*J2693),0,G2693*J2693)</f>
        <v>810048</v>
      </c>
      <c r="L2693" s="46" t="n">
        <f aca="false">IF(ISERROR(I2693-K2693),0,I2693-K2693)</f>
        <v>202560</v>
      </c>
      <c r="M2693" s="36" t="n">
        <f aca="false">IF(OR(B2693="",C2693="",D2693=""),DATE(2100,12,31),DATE(B2693+2000,C2693,D2693))</f>
        <v>41707</v>
      </c>
      <c r="N2693" s="37"/>
    </row>
    <row r="2694" customFormat="false" ht="13.5" hidden="false" customHeight="false" outlineLevel="0" collapsed="false">
      <c r="A2694" s="38" t="n">
        <v>2692</v>
      </c>
      <c r="B2694" s="39" t="n">
        <v>14</v>
      </c>
      <c r="C2694" s="40" t="n">
        <v>3</v>
      </c>
      <c r="D2694" s="41" t="n">
        <v>10</v>
      </c>
      <c r="E2694" s="42" t="n">
        <v>142</v>
      </c>
      <c r="F2694" s="43" t="str">
        <f aca="false">IF(ISERROR(VLOOKUP(E2694,製品マスタ!$A$2:$E$202,2,FALSE())),"",VLOOKUP(E2694,製品マスタ!$A$2:$E$202,2,FALSE()))</f>
        <v>製品名　№142</v>
      </c>
      <c r="G2694" s="44" t="n">
        <v>162</v>
      </c>
      <c r="H2694" s="45" t="n">
        <f aca="false">IF(ISERROR(VLOOKUP(E2694,製品マスタ!$A$2:$E$202,3,FALSE())),0,VLOOKUP(E2694,製品マスタ!$A$2:$E$202,3,FALSE()))</f>
        <v>5387</v>
      </c>
      <c r="I2694" s="45" t="n">
        <f aca="false">IF(ISERROR(G2694*H2694),0,G2694*H2694)</f>
        <v>872694</v>
      </c>
      <c r="J2694" s="45" t="n">
        <f aca="false">IF(ISERROR(VLOOKUP(E2694,製品マスタ!$A$2:$E$202,5,FALSE())),0,VLOOKUP(E2694,製品マスタ!$A$2:$E$202,5,FALSE()))</f>
        <v>3523</v>
      </c>
      <c r="K2694" s="45" t="n">
        <f aca="false">IF(ISERROR(G2694*J2694),0,G2694*J2694)</f>
        <v>570726</v>
      </c>
      <c r="L2694" s="46" t="n">
        <f aca="false">IF(ISERROR(I2694-K2694),0,I2694-K2694)</f>
        <v>301968</v>
      </c>
      <c r="M2694" s="36" t="n">
        <f aca="false">IF(OR(B2694="",C2694="",D2694=""),DATE(2100,12,31),DATE(B2694+2000,C2694,D2694))</f>
        <v>41708</v>
      </c>
      <c r="N2694" s="37"/>
    </row>
    <row r="2695" customFormat="false" ht="13.5" hidden="false" customHeight="false" outlineLevel="0" collapsed="false">
      <c r="A2695" s="38" t="n">
        <v>2693</v>
      </c>
      <c r="B2695" s="39" t="n">
        <v>14</v>
      </c>
      <c r="C2695" s="40" t="n">
        <v>3</v>
      </c>
      <c r="D2695" s="41" t="n">
        <v>10</v>
      </c>
      <c r="E2695" s="42" t="n">
        <v>58</v>
      </c>
      <c r="F2695" s="43" t="str">
        <f aca="false">IF(ISERROR(VLOOKUP(E2695,製品マスタ!$A$2:$E$202,2,FALSE())),"",VLOOKUP(E2695,製品マスタ!$A$2:$E$202,2,FALSE()))</f>
        <v>製品名　№58</v>
      </c>
      <c r="G2695" s="44" t="n">
        <v>192</v>
      </c>
      <c r="H2695" s="45" t="n">
        <f aca="false">IF(ISERROR(VLOOKUP(E2695,製品マスタ!$A$2:$E$202,3,FALSE())),0,VLOOKUP(E2695,製品マスタ!$A$2:$E$202,3,FALSE()))</f>
        <v>5479</v>
      </c>
      <c r="I2695" s="45" t="n">
        <f aca="false">IF(ISERROR(G2695*H2695),0,G2695*H2695)</f>
        <v>1051968</v>
      </c>
      <c r="J2695" s="45" t="n">
        <f aca="false">IF(ISERROR(VLOOKUP(E2695,製品マスタ!$A$2:$E$202,5,FALSE())),0,VLOOKUP(E2695,製品マスタ!$A$2:$E$202,5,FALSE()))</f>
        <v>2663</v>
      </c>
      <c r="K2695" s="45" t="n">
        <f aca="false">IF(ISERROR(G2695*J2695),0,G2695*J2695)</f>
        <v>511296</v>
      </c>
      <c r="L2695" s="46" t="n">
        <f aca="false">IF(ISERROR(I2695-K2695),0,I2695-K2695)</f>
        <v>540672</v>
      </c>
      <c r="M2695" s="36" t="n">
        <f aca="false">IF(OR(B2695="",C2695="",D2695=""),DATE(2100,12,31),DATE(B2695+2000,C2695,D2695))</f>
        <v>41708</v>
      </c>
      <c r="N2695" s="37"/>
    </row>
    <row r="2696" customFormat="false" ht="13.5" hidden="false" customHeight="false" outlineLevel="0" collapsed="false">
      <c r="A2696" s="38" t="n">
        <v>2694</v>
      </c>
      <c r="B2696" s="39" t="n">
        <v>14</v>
      </c>
      <c r="C2696" s="40" t="n">
        <v>3</v>
      </c>
      <c r="D2696" s="41" t="n">
        <v>10</v>
      </c>
      <c r="E2696" s="42" t="n">
        <v>40</v>
      </c>
      <c r="F2696" s="43" t="str">
        <f aca="false">IF(ISERROR(VLOOKUP(E2696,製品マスタ!$A$2:$E$202,2,FALSE())),"",VLOOKUP(E2696,製品マスタ!$A$2:$E$202,2,FALSE()))</f>
        <v>製品名　№40</v>
      </c>
      <c r="G2696" s="44" t="n">
        <v>226</v>
      </c>
      <c r="H2696" s="45" t="n">
        <f aca="false">IF(ISERROR(VLOOKUP(E2696,製品マスタ!$A$2:$E$202,3,FALSE())),0,VLOOKUP(E2696,製品マスタ!$A$2:$E$202,3,FALSE()))</f>
        <v>1548</v>
      </c>
      <c r="I2696" s="45" t="n">
        <f aca="false">IF(ISERROR(G2696*H2696),0,G2696*H2696)</f>
        <v>349848</v>
      </c>
      <c r="J2696" s="45" t="n">
        <f aca="false">IF(ISERROR(VLOOKUP(E2696,製品マスタ!$A$2:$E$202,5,FALSE())),0,VLOOKUP(E2696,製品マスタ!$A$2:$E$202,5,FALSE()))</f>
        <v>789</v>
      </c>
      <c r="K2696" s="45" t="n">
        <f aca="false">IF(ISERROR(G2696*J2696),0,G2696*J2696)</f>
        <v>178314</v>
      </c>
      <c r="L2696" s="46" t="n">
        <f aca="false">IF(ISERROR(I2696-K2696),0,I2696-K2696)</f>
        <v>171534</v>
      </c>
      <c r="M2696" s="36" t="n">
        <f aca="false">IF(OR(B2696="",C2696="",D2696=""),DATE(2100,12,31),DATE(B2696+2000,C2696,D2696))</f>
        <v>41708</v>
      </c>
      <c r="N2696" s="37"/>
    </row>
    <row r="2697" customFormat="false" ht="13.5" hidden="false" customHeight="false" outlineLevel="0" collapsed="false">
      <c r="A2697" s="38" t="n">
        <v>2695</v>
      </c>
      <c r="B2697" s="39" t="n">
        <v>14</v>
      </c>
      <c r="C2697" s="40" t="n">
        <v>3</v>
      </c>
      <c r="D2697" s="41" t="n">
        <v>10</v>
      </c>
      <c r="E2697" s="42" t="n">
        <v>4</v>
      </c>
      <c r="F2697" s="43" t="str">
        <f aca="false">IF(ISERROR(VLOOKUP(E2697,製品マスタ!$A$2:$E$202,2,FALSE())),"",VLOOKUP(E2697,製品マスタ!$A$2:$E$202,2,FALSE()))</f>
        <v>製品名　№4</v>
      </c>
      <c r="G2697" s="44" t="n">
        <v>117</v>
      </c>
      <c r="H2697" s="45" t="n">
        <f aca="false">IF(ISERROR(VLOOKUP(E2697,製品マスタ!$A$2:$E$202,3,FALSE())),0,VLOOKUP(E2697,製品マスタ!$A$2:$E$202,3,FALSE()))</f>
        <v>1664</v>
      </c>
      <c r="I2697" s="45" t="n">
        <f aca="false">IF(ISERROR(G2697*H2697),0,G2697*H2697)</f>
        <v>194688</v>
      </c>
      <c r="J2697" s="45" t="n">
        <f aca="false">IF(ISERROR(VLOOKUP(E2697,製品マスタ!$A$2:$E$202,5,FALSE())),0,VLOOKUP(E2697,製品マスタ!$A$2:$E$202,5,FALSE()))</f>
        <v>1448</v>
      </c>
      <c r="K2697" s="45" t="n">
        <f aca="false">IF(ISERROR(G2697*J2697),0,G2697*J2697)</f>
        <v>169416</v>
      </c>
      <c r="L2697" s="46" t="n">
        <f aca="false">IF(ISERROR(I2697-K2697),0,I2697-K2697)</f>
        <v>25272</v>
      </c>
      <c r="M2697" s="36" t="n">
        <f aca="false">IF(OR(B2697="",C2697="",D2697=""),DATE(2100,12,31),DATE(B2697+2000,C2697,D2697))</f>
        <v>41708</v>
      </c>
      <c r="N2697" s="37"/>
    </row>
    <row r="2698" customFormat="false" ht="13.5" hidden="false" customHeight="false" outlineLevel="0" collapsed="false">
      <c r="A2698" s="38" t="n">
        <v>2696</v>
      </c>
      <c r="B2698" s="39" t="n">
        <v>14</v>
      </c>
      <c r="C2698" s="40" t="n">
        <v>3</v>
      </c>
      <c r="D2698" s="41" t="n">
        <v>11</v>
      </c>
      <c r="E2698" s="42" t="n">
        <v>58</v>
      </c>
      <c r="F2698" s="43" t="str">
        <f aca="false">IF(ISERROR(VLOOKUP(E2698,製品マスタ!$A$2:$E$202,2,FALSE())),"",VLOOKUP(E2698,製品マスタ!$A$2:$E$202,2,FALSE()))</f>
        <v>製品名　№58</v>
      </c>
      <c r="G2698" s="44" t="n">
        <v>3</v>
      </c>
      <c r="H2698" s="45" t="n">
        <f aca="false">IF(ISERROR(VLOOKUP(E2698,製品マスタ!$A$2:$E$202,3,FALSE())),0,VLOOKUP(E2698,製品マスタ!$A$2:$E$202,3,FALSE()))</f>
        <v>5479</v>
      </c>
      <c r="I2698" s="45" t="n">
        <f aca="false">IF(ISERROR(G2698*H2698),0,G2698*H2698)</f>
        <v>16437</v>
      </c>
      <c r="J2698" s="45" t="n">
        <f aca="false">IF(ISERROR(VLOOKUP(E2698,製品マスタ!$A$2:$E$202,5,FALSE())),0,VLOOKUP(E2698,製品マスタ!$A$2:$E$202,5,FALSE()))</f>
        <v>2663</v>
      </c>
      <c r="K2698" s="45" t="n">
        <f aca="false">IF(ISERROR(G2698*J2698),0,G2698*J2698)</f>
        <v>7989</v>
      </c>
      <c r="L2698" s="46" t="n">
        <f aca="false">IF(ISERROR(I2698-K2698),0,I2698-K2698)</f>
        <v>8448</v>
      </c>
      <c r="M2698" s="36" t="n">
        <f aca="false">IF(OR(B2698="",C2698="",D2698=""),DATE(2100,12,31),DATE(B2698+2000,C2698,D2698))</f>
        <v>41709</v>
      </c>
      <c r="N2698" s="37"/>
    </row>
    <row r="2699" customFormat="false" ht="13.5" hidden="false" customHeight="false" outlineLevel="0" collapsed="false">
      <c r="A2699" s="38" t="n">
        <v>2697</v>
      </c>
      <c r="B2699" s="39" t="n">
        <v>14</v>
      </c>
      <c r="C2699" s="40" t="n">
        <v>3</v>
      </c>
      <c r="D2699" s="41" t="n">
        <v>11</v>
      </c>
      <c r="E2699" s="42" t="n">
        <v>56</v>
      </c>
      <c r="F2699" s="43" t="str">
        <f aca="false">IF(ISERROR(VLOOKUP(E2699,製品マスタ!$A$2:$E$202,2,FALSE())),"",VLOOKUP(E2699,製品マスタ!$A$2:$E$202,2,FALSE()))</f>
        <v>製品名　№56</v>
      </c>
      <c r="G2699" s="44" t="n">
        <v>69</v>
      </c>
      <c r="H2699" s="45" t="n">
        <f aca="false">IF(ISERROR(VLOOKUP(E2699,製品マスタ!$A$2:$E$202,3,FALSE())),0,VLOOKUP(E2699,製品マスタ!$A$2:$E$202,3,FALSE()))</f>
        <v>6148</v>
      </c>
      <c r="I2699" s="45" t="n">
        <f aca="false">IF(ISERROR(G2699*H2699),0,G2699*H2699)</f>
        <v>424212</v>
      </c>
      <c r="J2699" s="45" t="n">
        <f aca="false">IF(ISERROR(VLOOKUP(E2699,製品マスタ!$A$2:$E$202,5,FALSE())),0,VLOOKUP(E2699,製品マスタ!$A$2:$E$202,5,FALSE()))</f>
        <v>2963</v>
      </c>
      <c r="K2699" s="45" t="n">
        <f aca="false">IF(ISERROR(G2699*J2699),0,G2699*J2699)</f>
        <v>204447</v>
      </c>
      <c r="L2699" s="46" t="n">
        <f aca="false">IF(ISERROR(I2699-K2699),0,I2699-K2699)</f>
        <v>219765</v>
      </c>
      <c r="M2699" s="36" t="n">
        <f aca="false">IF(OR(B2699="",C2699="",D2699=""),DATE(2100,12,31),DATE(B2699+2000,C2699,D2699))</f>
        <v>41709</v>
      </c>
      <c r="N2699" s="37"/>
    </row>
    <row r="2700" customFormat="false" ht="13.5" hidden="false" customHeight="false" outlineLevel="0" collapsed="false">
      <c r="A2700" s="38" t="n">
        <v>2698</v>
      </c>
      <c r="B2700" s="39" t="n">
        <v>14</v>
      </c>
      <c r="C2700" s="40" t="n">
        <v>3</v>
      </c>
      <c r="D2700" s="41" t="n">
        <v>11</v>
      </c>
      <c r="E2700" s="42" t="n">
        <v>117</v>
      </c>
      <c r="F2700" s="43" t="str">
        <f aca="false">IF(ISERROR(VLOOKUP(E2700,製品マスタ!$A$2:$E$202,2,FALSE())),"",VLOOKUP(E2700,製品マスタ!$A$2:$E$202,2,FALSE()))</f>
        <v>製品名　№117</v>
      </c>
      <c r="G2700" s="44" t="n">
        <v>3</v>
      </c>
      <c r="H2700" s="45" t="n">
        <f aca="false">IF(ISERROR(VLOOKUP(E2700,製品マスタ!$A$2:$E$202,3,FALSE())),0,VLOOKUP(E2700,製品マスタ!$A$2:$E$202,3,FALSE()))</f>
        <v>2543</v>
      </c>
      <c r="I2700" s="45" t="n">
        <f aca="false">IF(ISERROR(G2700*H2700),0,G2700*H2700)</f>
        <v>7629</v>
      </c>
      <c r="J2700" s="45" t="n">
        <f aca="false">IF(ISERROR(VLOOKUP(E2700,製品マスタ!$A$2:$E$202,5,FALSE())),0,VLOOKUP(E2700,製品マスタ!$A$2:$E$202,5,FALSE()))</f>
        <v>1536</v>
      </c>
      <c r="K2700" s="45" t="n">
        <f aca="false">IF(ISERROR(G2700*J2700),0,G2700*J2700)</f>
        <v>4608</v>
      </c>
      <c r="L2700" s="46" t="n">
        <f aca="false">IF(ISERROR(I2700-K2700),0,I2700-K2700)</f>
        <v>3021</v>
      </c>
      <c r="M2700" s="36" t="n">
        <f aca="false">IF(OR(B2700="",C2700="",D2700=""),DATE(2100,12,31),DATE(B2700+2000,C2700,D2700))</f>
        <v>41709</v>
      </c>
      <c r="N2700" s="37"/>
    </row>
    <row r="2701" customFormat="false" ht="13.5" hidden="false" customHeight="false" outlineLevel="0" collapsed="false">
      <c r="A2701" s="38" t="n">
        <v>2699</v>
      </c>
      <c r="B2701" s="39" t="n">
        <v>14</v>
      </c>
      <c r="C2701" s="40" t="n">
        <v>3</v>
      </c>
      <c r="D2701" s="41" t="n">
        <v>11</v>
      </c>
      <c r="E2701" s="42" t="n">
        <v>175</v>
      </c>
      <c r="F2701" s="43" t="str">
        <f aca="false">IF(ISERROR(VLOOKUP(E2701,製品マスタ!$A$2:$E$202,2,FALSE())),"",VLOOKUP(E2701,製品マスタ!$A$2:$E$202,2,FALSE()))</f>
        <v>製品名　№175</v>
      </c>
      <c r="G2701" s="44" t="n">
        <v>159</v>
      </c>
      <c r="H2701" s="45" t="n">
        <f aca="false">IF(ISERROR(VLOOKUP(E2701,製品マスタ!$A$2:$E$202,3,FALSE())),0,VLOOKUP(E2701,製品マスタ!$A$2:$E$202,3,FALSE()))</f>
        <v>6394</v>
      </c>
      <c r="I2701" s="45" t="n">
        <f aca="false">IF(ISERROR(G2701*H2701),0,G2701*H2701)</f>
        <v>1016646</v>
      </c>
      <c r="J2701" s="45" t="n">
        <f aca="false">IF(ISERROR(VLOOKUP(E2701,製品マスタ!$A$2:$E$202,5,FALSE())),0,VLOOKUP(E2701,製品マスタ!$A$2:$E$202,5,FALSE()))</f>
        <v>4604</v>
      </c>
      <c r="K2701" s="45" t="n">
        <f aca="false">IF(ISERROR(G2701*J2701),0,G2701*J2701)</f>
        <v>732036</v>
      </c>
      <c r="L2701" s="46" t="n">
        <f aca="false">IF(ISERROR(I2701-K2701),0,I2701-K2701)</f>
        <v>284610</v>
      </c>
      <c r="M2701" s="36" t="n">
        <f aca="false">IF(OR(B2701="",C2701="",D2701=""),DATE(2100,12,31),DATE(B2701+2000,C2701,D2701))</f>
        <v>41709</v>
      </c>
      <c r="N2701" s="37"/>
    </row>
    <row r="2702" customFormat="false" ht="13.5" hidden="false" customHeight="false" outlineLevel="0" collapsed="false">
      <c r="A2702" s="38" t="n">
        <v>2700</v>
      </c>
      <c r="B2702" s="39" t="n">
        <v>14</v>
      </c>
      <c r="C2702" s="40" t="n">
        <v>3</v>
      </c>
      <c r="D2702" s="41" t="n">
        <v>12</v>
      </c>
      <c r="E2702" s="42" t="n">
        <v>73</v>
      </c>
      <c r="F2702" s="43" t="str">
        <f aca="false">IF(ISERROR(VLOOKUP(E2702,製品マスタ!$A$2:$E$202,2,FALSE())),"",VLOOKUP(E2702,製品マスタ!$A$2:$E$202,2,FALSE()))</f>
        <v>製品名　№73</v>
      </c>
      <c r="G2702" s="44" t="n">
        <v>117</v>
      </c>
      <c r="H2702" s="45" t="n">
        <f aca="false">IF(ISERROR(VLOOKUP(E2702,製品マスタ!$A$2:$E$202,3,FALSE())),0,VLOOKUP(E2702,製品マスタ!$A$2:$E$202,3,FALSE()))</f>
        <v>4038</v>
      </c>
      <c r="I2702" s="45" t="n">
        <f aca="false">IF(ISERROR(G2702*H2702),0,G2702*H2702)</f>
        <v>472446</v>
      </c>
      <c r="J2702" s="45" t="n">
        <f aca="false">IF(ISERROR(VLOOKUP(E2702,製品マスタ!$A$2:$E$202,5,FALSE())),0,VLOOKUP(E2702,製品マスタ!$A$2:$E$202,5,FALSE()))</f>
        <v>2084</v>
      </c>
      <c r="K2702" s="45" t="n">
        <f aca="false">IF(ISERROR(G2702*J2702),0,G2702*J2702)</f>
        <v>243828</v>
      </c>
      <c r="L2702" s="46" t="n">
        <f aca="false">IF(ISERROR(I2702-K2702),0,I2702-K2702)</f>
        <v>228618</v>
      </c>
      <c r="M2702" s="36" t="n">
        <f aca="false">IF(OR(B2702="",C2702="",D2702=""),DATE(2100,12,31),DATE(B2702+2000,C2702,D2702))</f>
        <v>41710</v>
      </c>
      <c r="N2702" s="37"/>
    </row>
    <row r="2703" customFormat="false" ht="13.5" hidden="false" customHeight="false" outlineLevel="0" collapsed="false">
      <c r="A2703" s="38" t="n">
        <v>2701</v>
      </c>
      <c r="B2703" s="39" t="n">
        <v>14</v>
      </c>
      <c r="C2703" s="40" t="n">
        <v>3</v>
      </c>
      <c r="D2703" s="41" t="n">
        <v>12</v>
      </c>
      <c r="E2703" s="42" t="n">
        <v>171</v>
      </c>
      <c r="F2703" s="43" t="str">
        <f aca="false">IF(ISERROR(VLOOKUP(E2703,製品マスタ!$A$2:$E$202,2,FALSE())),"",VLOOKUP(E2703,製品マスタ!$A$2:$E$202,2,FALSE()))</f>
        <v>製品名　№171</v>
      </c>
      <c r="G2703" s="44" t="n">
        <v>159</v>
      </c>
      <c r="H2703" s="45" t="n">
        <f aca="false">IF(ISERROR(VLOOKUP(E2703,製品マスタ!$A$2:$E$202,3,FALSE())),0,VLOOKUP(E2703,製品マスタ!$A$2:$E$202,3,FALSE()))</f>
        <v>5274</v>
      </c>
      <c r="I2703" s="45" t="n">
        <f aca="false">IF(ISERROR(G2703*H2703),0,G2703*H2703)</f>
        <v>838566</v>
      </c>
      <c r="J2703" s="45" t="n">
        <f aca="false">IF(ISERROR(VLOOKUP(E2703,製品マスタ!$A$2:$E$202,5,FALSE())),0,VLOOKUP(E2703,製品マスタ!$A$2:$E$202,5,FALSE()))</f>
        <v>3755</v>
      </c>
      <c r="K2703" s="45" t="n">
        <f aca="false">IF(ISERROR(G2703*J2703),0,G2703*J2703)</f>
        <v>597045</v>
      </c>
      <c r="L2703" s="46" t="n">
        <f aca="false">IF(ISERROR(I2703-K2703),0,I2703-K2703)</f>
        <v>241521</v>
      </c>
      <c r="M2703" s="36" t="n">
        <f aca="false">IF(OR(B2703="",C2703="",D2703=""),DATE(2100,12,31),DATE(B2703+2000,C2703,D2703))</f>
        <v>41710</v>
      </c>
      <c r="N2703" s="37"/>
    </row>
    <row r="2704" customFormat="false" ht="13.5" hidden="false" customHeight="false" outlineLevel="0" collapsed="false">
      <c r="A2704" s="38" t="n">
        <v>2702</v>
      </c>
      <c r="B2704" s="39" t="n">
        <v>14</v>
      </c>
      <c r="C2704" s="40" t="n">
        <v>3</v>
      </c>
      <c r="D2704" s="41" t="n">
        <v>12</v>
      </c>
      <c r="E2704" s="42" t="n">
        <v>59</v>
      </c>
      <c r="F2704" s="43" t="str">
        <f aca="false">IF(ISERROR(VLOOKUP(E2704,製品マスタ!$A$2:$E$202,2,FALSE())),"",VLOOKUP(E2704,製品マスタ!$A$2:$E$202,2,FALSE()))</f>
        <v>製品名　№59</v>
      </c>
      <c r="G2704" s="44" t="n">
        <v>125</v>
      </c>
      <c r="H2704" s="45" t="n">
        <f aca="false">IF(ISERROR(VLOOKUP(E2704,製品マスタ!$A$2:$E$202,3,FALSE())),0,VLOOKUP(E2704,製品マスタ!$A$2:$E$202,3,FALSE()))</f>
        <v>4374</v>
      </c>
      <c r="I2704" s="45" t="n">
        <f aca="false">IF(ISERROR(G2704*H2704),0,G2704*H2704)</f>
        <v>546750</v>
      </c>
      <c r="J2704" s="45" t="n">
        <f aca="false">IF(ISERROR(VLOOKUP(E2704,製品マスタ!$A$2:$E$202,5,FALSE())),0,VLOOKUP(E2704,製品マスタ!$A$2:$E$202,5,FALSE()))</f>
        <v>2135</v>
      </c>
      <c r="K2704" s="45" t="n">
        <f aca="false">IF(ISERROR(G2704*J2704),0,G2704*J2704)</f>
        <v>266875</v>
      </c>
      <c r="L2704" s="46" t="n">
        <f aca="false">IF(ISERROR(I2704-K2704),0,I2704-K2704)</f>
        <v>279875</v>
      </c>
      <c r="M2704" s="36" t="n">
        <f aca="false">IF(OR(B2704="",C2704="",D2704=""),DATE(2100,12,31),DATE(B2704+2000,C2704,D2704))</f>
        <v>41710</v>
      </c>
      <c r="N2704" s="37"/>
    </row>
    <row r="2705" customFormat="false" ht="13.5" hidden="false" customHeight="false" outlineLevel="0" collapsed="false">
      <c r="A2705" s="38" t="n">
        <v>2703</v>
      </c>
      <c r="B2705" s="39" t="n">
        <v>14</v>
      </c>
      <c r="C2705" s="40" t="n">
        <v>3</v>
      </c>
      <c r="D2705" s="41" t="n">
        <v>13</v>
      </c>
      <c r="E2705" s="42" t="n">
        <v>176</v>
      </c>
      <c r="F2705" s="43" t="str">
        <f aca="false">IF(ISERROR(VLOOKUP(E2705,製品マスタ!$A$2:$E$202,2,FALSE())),"",VLOOKUP(E2705,製品マスタ!$A$2:$E$202,2,FALSE()))</f>
        <v>製品名　№176</v>
      </c>
      <c r="G2705" s="44" t="n">
        <v>69</v>
      </c>
      <c r="H2705" s="45" t="n">
        <f aca="false">IF(ISERROR(VLOOKUP(E2705,製品マスタ!$A$2:$E$202,3,FALSE())),0,VLOOKUP(E2705,製品マスタ!$A$2:$E$202,3,FALSE()))</f>
        <v>6148</v>
      </c>
      <c r="I2705" s="45" t="n">
        <f aca="false">IF(ISERROR(G2705*H2705),0,G2705*H2705)</f>
        <v>424212</v>
      </c>
      <c r="J2705" s="45" t="n">
        <f aca="false">IF(ISERROR(VLOOKUP(E2705,製品マスタ!$A$2:$E$202,5,FALSE())),0,VLOOKUP(E2705,製品マスタ!$A$2:$E$202,5,FALSE()))</f>
        <v>4439</v>
      </c>
      <c r="K2705" s="45" t="n">
        <f aca="false">IF(ISERROR(G2705*J2705),0,G2705*J2705)</f>
        <v>306291</v>
      </c>
      <c r="L2705" s="46" t="n">
        <f aca="false">IF(ISERROR(I2705-K2705),0,I2705-K2705)</f>
        <v>117921</v>
      </c>
      <c r="M2705" s="36" t="n">
        <f aca="false">IF(OR(B2705="",C2705="",D2705=""),DATE(2100,12,31),DATE(B2705+2000,C2705,D2705))</f>
        <v>41711</v>
      </c>
      <c r="N2705" s="37"/>
    </row>
    <row r="2706" customFormat="false" ht="13.5" hidden="false" customHeight="false" outlineLevel="0" collapsed="false">
      <c r="A2706" s="38" t="n">
        <v>2704</v>
      </c>
      <c r="B2706" s="39" t="n">
        <v>14</v>
      </c>
      <c r="C2706" s="40" t="n">
        <v>3</v>
      </c>
      <c r="D2706" s="41" t="n">
        <v>13</v>
      </c>
      <c r="E2706" s="42" t="n">
        <v>165</v>
      </c>
      <c r="F2706" s="43" t="str">
        <f aca="false">IF(ISERROR(VLOOKUP(E2706,製品マスタ!$A$2:$E$202,2,FALSE())),"",VLOOKUP(E2706,製品マスタ!$A$2:$E$202,2,FALSE()))</f>
        <v>製品名　№165</v>
      </c>
      <c r="G2706" s="44" t="n">
        <v>125</v>
      </c>
      <c r="H2706" s="45" t="n">
        <f aca="false">IF(ISERROR(VLOOKUP(E2706,製品マスタ!$A$2:$E$202,3,FALSE())),0,VLOOKUP(E2706,製品マスタ!$A$2:$E$202,3,FALSE()))</f>
        <v>4064</v>
      </c>
      <c r="I2706" s="45" t="n">
        <f aca="false">IF(ISERROR(G2706*H2706),0,G2706*H2706)</f>
        <v>508000</v>
      </c>
      <c r="J2706" s="45" t="n">
        <f aca="false">IF(ISERROR(VLOOKUP(E2706,製品マスタ!$A$2:$E$202,5,FALSE())),0,VLOOKUP(E2706,製品マスタ!$A$2:$E$202,5,FALSE()))</f>
        <v>2845</v>
      </c>
      <c r="K2706" s="45" t="n">
        <f aca="false">IF(ISERROR(G2706*J2706),0,G2706*J2706)</f>
        <v>355625</v>
      </c>
      <c r="L2706" s="46" t="n">
        <f aca="false">IF(ISERROR(I2706-K2706),0,I2706-K2706)</f>
        <v>152375</v>
      </c>
      <c r="M2706" s="36" t="n">
        <f aca="false">IF(OR(B2706="",C2706="",D2706=""),DATE(2100,12,31),DATE(B2706+2000,C2706,D2706))</f>
        <v>41711</v>
      </c>
      <c r="N2706" s="37"/>
    </row>
    <row r="2707" customFormat="false" ht="13.5" hidden="false" customHeight="false" outlineLevel="0" collapsed="false">
      <c r="A2707" s="38" t="n">
        <v>2705</v>
      </c>
      <c r="B2707" s="39" t="n">
        <v>14</v>
      </c>
      <c r="C2707" s="40" t="n">
        <v>3</v>
      </c>
      <c r="D2707" s="41" t="n">
        <v>13</v>
      </c>
      <c r="E2707" s="42" t="n">
        <v>134</v>
      </c>
      <c r="F2707" s="43" t="str">
        <f aca="false">IF(ISERROR(VLOOKUP(E2707,製品マスタ!$A$2:$E$202,2,FALSE())),"",VLOOKUP(E2707,製品マスタ!$A$2:$E$202,2,FALSE()))</f>
        <v>製品名　№134</v>
      </c>
      <c r="G2707" s="44" t="n">
        <v>226</v>
      </c>
      <c r="H2707" s="45" t="n">
        <f aca="false">IF(ISERROR(VLOOKUP(E2707,製品マスタ!$A$2:$E$202,3,FALSE())),0,VLOOKUP(E2707,製品マスタ!$A$2:$E$202,3,FALSE()))</f>
        <v>4170</v>
      </c>
      <c r="I2707" s="45" t="n">
        <f aca="false">IF(ISERROR(G2707*H2707),0,G2707*H2707)</f>
        <v>942420</v>
      </c>
      <c r="J2707" s="45" t="n">
        <f aca="false">IF(ISERROR(VLOOKUP(E2707,製品マスタ!$A$2:$E$202,5,FALSE())),0,VLOOKUP(E2707,製品マスタ!$A$2:$E$202,5,FALSE()))</f>
        <v>2660</v>
      </c>
      <c r="K2707" s="45" t="n">
        <f aca="false">IF(ISERROR(G2707*J2707),0,G2707*J2707)</f>
        <v>601160</v>
      </c>
      <c r="L2707" s="46" t="n">
        <f aca="false">IF(ISERROR(I2707-K2707),0,I2707-K2707)</f>
        <v>341260</v>
      </c>
      <c r="M2707" s="36" t="n">
        <f aca="false">IF(OR(B2707="",C2707="",D2707=""),DATE(2100,12,31),DATE(B2707+2000,C2707,D2707))</f>
        <v>41711</v>
      </c>
      <c r="N2707" s="37"/>
    </row>
    <row r="2708" customFormat="false" ht="13.5" hidden="false" customHeight="false" outlineLevel="0" collapsed="false">
      <c r="A2708" s="38" t="n">
        <v>2706</v>
      </c>
      <c r="B2708" s="39" t="n">
        <v>14</v>
      </c>
      <c r="C2708" s="40" t="n">
        <v>3</v>
      </c>
      <c r="D2708" s="41" t="n">
        <v>14</v>
      </c>
      <c r="E2708" s="42" t="n">
        <v>109</v>
      </c>
      <c r="F2708" s="43" t="str">
        <f aca="false">IF(ISERROR(VLOOKUP(E2708,製品マスタ!$A$2:$E$202,2,FALSE())),"",VLOOKUP(E2708,製品マスタ!$A$2:$E$202,2,FALSE()))</f>
        <v>製品名　№109</v>
      </c>
      <c r="G2708" s="44" t="n">
        <v>159</v>
      </c>
      <c r="H2708" s="45" t="n">
        <f aca="false">IF(ISERROR(VLOOKUP(E2708,製品マスタ!$A$2:$E$202,3,FALSE())),0,VLOOKUP(E2708,製品マスタ!$A$2:$E$202,3,FALSE()))</f>
        <v>4650</v>
      </c>
      <c r="I2708" s="45" t="n">
        <f aca="false">IF(ISERROR(G2708*H2708),0,G2708*H2708)</f>
        <v>739350</v>
      </c>
      <c r="J2708" s="45" t="n">
        <f aca="false">IF(ISERROR(VLOOKUP(E2708,製品マスタ!$A$2:$E$202,5,FALSE())),0,VLOOKUP(E2708,製品マスタ!$A$2:$E$202,5,FALSE()))</f>
        <v>2734</v>
      </c>
      <c r="K2708" s="45" t="n">
        <f aca="false">IF(ISERROR(G2708*J2708),0,G2708*J2708)</f>
        <v>434706</v>
      </c>
      <c r="L2708" s="46" t="n">
        <f aca="false">IF(ISERROR(I2708-K2708),0,I2708-K2708)</f>
        <v>304644</v>
      </c>
      <c r="M2708" s="36" t="n">
        <f aca="false">IF(OR(B2708="",C2708="",D2708=""),DATE(2100,12,31),DATE(B2708+2000,C2708,D2708))</f>
        <v>41712</v>
      </c>
      <c r="N2708" s="37"/>
    </row>
    <row r="2709" customFormat="false" ht="13.5" hidden="false" customHeight="false" outlineLevel="0" collapsed="false">
      <c r="A2709" s="38" t="n">
        <v>2707</v>
      </c>
      <c r="B2709" s="39" t="n">
        <v>14</v>
      </c>
      <c r="C2709" s="40" t="n">
        <v>3</v>
      </c>
      <c r="D2709" s="41" t="n">
        <v>14</v>
      </c>
      <c r="E2709" s="42" t="n">
        <v>126</v>
      </c>
      <c r="F2709" s="43" t="str">
        <f aca="false">IF(ISERROR(VLOOKUP(E2709,製品マスタ!$A$2:$E$202,2,FALSE())),"",VLOOKUP(E2709,製品マスタ!$A$2:$E$202,2,FALSE()))</f>
        <v>製品名　№126</v>
      </c>
      <c r="G2709" s="44" t="n">
        <v>214</v>
      </c>
      <c r="H2709" s="45" t="n">
        <f aca="false">IF(ISERROR(VLOOKUP(E2709,製品マスタ!$A$2:$E$202,3,FALSE())),0,VLOOKUP(E2709,製品マスタ!$A$2:$E$202,3,FALSE()))</f>
        <v>5127</v>
      </c>
      <c r="I2709" s="45" t="n">
        <f aca="false">IF(ISERROR(G2709*H2709),0,G2709*H2709)</f>
        <v>1097178</v>
      </c>
      <c r="J2709" s="45" t="n">
        <f aca="false">IF(ISERROR(VLOOKUP(E2709,製品マスタ!$A$2:$E$202,5,FALSE())),0,VLOOKUP(E2709,製品マスタ!$A$2:$E$202,5,FALSE()))</f>
        <v>3189</v>
      </c>
      <c r="K2709" s="45" t="n">
        <f aca="false">IF(ISERROR(G2709*J2709),0,G2709*J2709)</f>
        <v>682446</v>
      </c>
      <c r="L2709" s="46" t="n">
        <f aca="false">IF(ISERROR(I2709-K2709),0,I2709-K2709)</f>
        <v>414732</v>
      </c>
      <c r="M2709" s="36" t="n">
        <f aca="false">IF(OR(B2709="",C2709="",D2709=""),DATE(2100,12,31),DATE(B2709+2000,C2709,D2709))</f>
        <v>41712</v>
      </c>
      <c r="N2709" s="37"/>
    </row>
    <row r="2710" customFormat="false" ht="13.5" hidden="false" customHeight="false" outlineLevel="0" collapsed="false">
      <c r="A2710" s="38" t="n">
        <v>2708</v>
      </c>
      <c r="B2710" s="39" t="n">
        <v>14</v>
      </c>
      <c r="C2710" s="40" t="n">
        <v>3</v>
      </c>
      <c r="D2710" s="41" t="n">
        <v>14</v>
      </c>
      <c r="E2710" s="42" t="n">
        <v>166</v>
      </c>
      <c r="F2710" s="43" t="str">
        <f aca="false">IF(ISERROR(VLOOKUP(E2710,製品マスタ!$A$2:$E$202,2,FALSE())),"",VLOOKUP(E2710,製品マスタ!$A$2:$E$202,2,FALSE()))</f>
        <v>製品名　№166</v>
      </c>
      <c r="G2710" s="44" t="n">
        <v>69</v>
      </c>
      <c r="H2710" s="45" t="n">
        <f aca="false">IF(ISERROR(VLOOKUP(E2710,製品マスタ!$A$2:$E$202,3,FALSE())),0,VLOOKUP(E2710,製品マスタ!$A$2:$E$202,3,FALSE()))</f>
        <v>5127</v>
      </c>
      <c r="I2710" s="45" t="n">
        <f aca="false">IF(ISERROR(G2710*H2710),0,G2710*H2710)</f>
        <v>353763</v>
      </c>
      <c r="J2710" s="45" t="n">
        <f aca="false">IF(ISERROR(VLOOKUP(E2710,製品マスタ!$A$2:$E$202,5,FALSE())),0,VLOOKUP(E2710,製品マスタ!$A$2:$E$202,5,FALSE()))</f>
        <v>3599</v>
      </c>
      <c r="K2710" s="45" t="n">
        <f aca="false">IF(ISERROR(G2710*J2710),0,G2710*J2710)</f>
        <v>248331</v>
      </c>
      <c r="L2710" s="46" t="n">
        <f aca="false">IF(ISERROR(I2710-K2710),0,I2710-K2710)</f>
        <v>105432</v>
      </c>
      <c r="M2710" s="36" t="n">
        <f aca="false">IF(OR(B2710="",C2710="",D2710=""),DATE(2100,12,31),DATE(B2710+2000,C2710,D2710))</f>
        <v>41712</v>
      </c>
      <c r="N2710" s="37"/>
    </row>
    <row r="2711" customFormat="false" ht="13.5" hidden="false" customHeight="false" outlineLevel="0" collapsed="false">
      <c r="A2711" s="38" t="n">
        <v>2709</v>
      </c>
      <c r="B2711" s="39" t="n">
        <v>14</v>
      </c>
      <c r="C2711" s="40" t="n">
        <v>3</v>
      </c>
      <c r="D2711" s="41" t="n">
        <v>15</v>
      </c>
      <c r="E2711" s="42" t="n">
        <v>153</v>
      </c>
      <c r="F2711" s="43" t="str">
        <f aca="false">IF(ISERROR(VLOOKUP(E2711,製品マスタ!$A$2:$E$202,2,FALSE())),"",VLOOKUP(E2711,製品マスタ!$A$2:$E$202,2,FALSE()))</f>
        <v>製品名　№153</v>
      </c>
      <c r="G2711" s="44" t="n">
        <v>214</v>
      </c>
      <c r="H2711" s="45" t="n">
        <f aca="false">IF(ISERROR(VLOOKUP(E2711,製品マスタ!$A$2:$E$202,3,FALSE())),0,VLOOKUP(E2711,製品マスタ!$A$2:$E$202,3,FALSE()))</f>
        <v>4038</v>
      </c>
      <c r="I2711" s="45" t="n">
        <f aca="false">IF(ISERROR(G2711*H2711),0,G2711*H2711)</f>
        <v>864132</v>
      </c>
      <c r="J2711" s="45" t="n">
        <f aca="false">IF(ISERROR(VLOOKUP(E2711,製品マスタ!$A$2:$E$202,5,FALSE())),0,VLOOKUP(E2711,製品マスタ!$A$2:$E$202,5,FALSE()))</f>
        <v>2730</v>
      </c>
      <c r="K2711" s="45" t="n">
        <f aca="false">IF(ISERROR(G2711*J2711),0,G2711*J2711)</f>
        <v>584220</v>
      </c>
      <c r="L2711" s="46" t="n">
        <f aca="false">IF(ISERROR(I2711-K2711),0,I2711-K2711)</f>
        <v>279912</v>
      </c>
      <c r="M2711" s="36" t="n">
        <f aca="false">IF(OR(B2711="",C2711="",D2711=""),DATE(2100,12,31),DATE(B2711+2000,C2711,D2711))</f>
        <v>41713</v>
      </c>
      <c r="N2711" s="37"/>
    </row>
    <row r="2712" customFormat="false" ht="13.5" hidden="false" customHeight="false" outlineLevel="0" collapsed="false">
      <c r="A2712" s="38" t="n">
        <v>2710</v>
      </c>
      <c r="B2712" s="39" t="n">
        <v>14</v>
      </c>
      <c r="C2712" s="40" t="n">
        <v>3</v>
      </c>
      <c r="D2712" s="41" t="n">
        <v>15</v>
      </c>
      <c r="E2712" s="42" t="n">
        <v>140</v>
      </c>
      <c r="F2712" s="43" t="str">
        <f aca="false">IF(ISERROR(VLOOKUP(E2712,製品マスタ!$A$2:$E$202,2,FALSE())),"",VLOOKUP(E2712,製品マスタ!$A$2:$E$202,2,FALSE()))</f>
        <v>製品名　№140</v>
      </c>
      <c r="G2712" s="44" t="n">
        <v>159</v>
      </c>
      <c r="H2712" s="45" t="n">
        <f aca="false">IF(ISERROR(VLOOKUP(E2712,製品マスタ!$A$2:$E$202,3,FALSE())),0,VLOOKUP(E2712,製品マスタ!$A$2:$E$202,3,FALSE()))</f>
        <v>1548</v>
      </c>
      <c r="I2712" s="45" t="n">
        <f aca="false">IF(ISERROR(G2712*H2712),0,G2712*H2712)</f>
        <v>246132</v>
      </c>
      <c r="J2712" s="45" t="n">
        <f aca="false">IF(ISERROR(VLOOKUP(E2712,製品マスタ!$A$2:$E$202,5,FALSE())),0,VLOOKUP(E2712,製品マスタ!$A$2:$E$202,5,FALSE()))</f>
        <v>1006</v>
      </c>
      <c r="K2712" s="45" t="n">
        <f aca="false">IF(ISERROR(G2712*J2712),0,G2712*J2712)</f>
        <v>159954</v>
      </c>
      <c r="L2712" s="46" t="n">
        <f aca="false">IF(ISERROR(I2712-K2712),0,I2712-K2712)</f>
        <v>86178</v>
      </c>
      <c r="M2712" s="36" t="n">
        <f aca="false">IF(OR(B2712="",C2712="",D2712=""),DATE(2100,12,31),DATE(B2712+2000,C2712,D2712))</f>
        <v>41713</v>
      </c>
      <c r="N2712" s="37"/>
    </row>
    <row r="2713" customFormat="false" ht="13.5" hidden="false" customHeight="false" outlineLevel="0" collapsed="false">
      <c r="A2713" s="38" t="n">
        <v>2711</v>
      </c>
      <c r="B2713" s="39" t="n">
        <v>14</v>
      </c>
      <c r="C2713" s="40" t="n">
        <v>3</v>
      </c>
      <c r="D2713" s="41" t="n">
        <v>15</v>
      </c>
      <c r="E2713" s="42" t="n">
        <v>167</v>
      </c>
      <c r="F2713" s="43" t="str">
        <f aca="false">IF(ISERROR(VLOOKUP(E2713,製品マスタ!$A$2:$E$202,2,FALSE())),"",VLOOKUP(E2713,製品マスタ!$A$2:$E$202,2,FALSE()))</f>
        <v>製品名　№167</v>
      </c>
      <c r="G2713" s="44" t="n">
        <v>214</v>
      </c>
      <c r="H2713" s="45" t="n">
        <f aca="false">IF(ISERROR(VLOOKUP(E2713,製品マスタ!$A$2:$E$202,3,FALSE())),0,VLOOKUP(E2713,製品マスタ!$A$2:$E$202,3,FALSE()))</f>
        <v>1853</v>
      </c>
      <c r="I2713" s="45" t="n">
        <f aca="false">IF(ISERROR(G2713*H2713),0,G2713*H2713)</f>
        <v>396542</v>
      </c>
      <c r="J2713" s="45" t="n">
        <f aca="false">IF(ISERROR(VLOOKUP(E2713,製品マスタ!$A$2:$E$202,5,FALSE())),0,VLOOKUP(E2713,製品マスタ!$A$2:$E$202,5,FALSE()))</f>
        <v>1305</v>
      </c>
      <c r="K2713" s="45" t="n">
        <f aca="false">IF(ISERROR(G2713*J2713),0,G2713*J2713)</f>
        <v>279270</v>
      </c>
      <c r="L2713" s="46" t="n">
        <f aca="false">IF(ISERROR(I2713-K2713),0,I2713-K2713)</f>
        <v>117272</v>
      </c>
      <c r="M2713" s="36" t="n">
        <f aca="false">IF(OR(B2713="",C2713="",D2713=""),DATE(2100,12,31),DATE(B2713+2000,C2713,D2713))</f>
        <v>41713</v>
      </c>
      <c r="N2713" s="37"/>
    </row>
    <row r="2714" customFormat="false" ht="13.5" hidden="false" customHeight="false" outlineLevel="0" collapsed="false">
      <c r="A2714" s="38" t="n">
        <v>2712</v>
      </c>
      <c r="B2714" s="39" t="n">
        <v>14</v>
      </c>
      <c r="C2714" s="40" t="n">
        <v>3</v>
      </c>
      <c r="D2714" s="41" t="n">
        <v>16</v>
      </c>
      <c r="E2714" s="42" t="n">
        <v>130</v>
      </c>
      <c r="F2714" s="43" t="str">
        <f aca="false">IF(ISERROR(VLOOKUP(E2714,製品マスタ!$A$2:$E$202,2,FALSE())),"",VLOOKUP(E2714,製品マスタ!$A$2:$E$202,2,FALSE()))</f>
        <v>製品名　№130</v>
      </c>
      <c r="G2714" s="44" t="n">
        <v>192</v>
      </c>
      <c r="H2714" s="45" t="n">
        <f aca="false">IF(ISERROR(VLOOKUP(E2714,製品マスタ!$A$2:$E$202,3,FALSE())),0,VLOOKUP(E2714,製品マスタ!$A$2:$E$202,3,FALSE()))</f>
        <v>5331</v>
      </c>
      <c r="I2714" s="45" t="n">
        <f aca="false">IF(ISERROR(G2714*H2714),0,G2714*H2714)</f>
        <v>1023552</v>
      </c>
      <c r="J2714" s="45" t="n">
        <f aca="false">IF(ISERROR(VLOOKUP(E2714,製品マスタ!$A$2:$E$202,5,FALSE())),0,VLOOKUP(E2714,製品マスタ!$A$2:$E$202,5,FALSE()))</f>
        <v>3359</v>
      </c>
      <c r="K2714" s="45" t="n">
        <f aca="false">IF(ISERROR(G2714*J2714),0,G2714*J2714)</f>
        <v>644928</v>
      </c>
      <c r="L2714" s="46" t="n">
        <f aca="false">IF(ISERROR(I2714-K2714),0,I2714-K2714)</f>
        <v>378624</v>
      </c>
      <c r="M2714" s="36" t="n">
        <f aca="false">IF(OR(B2714="",C2714="",D2714=""),DATE(2100,12,31),DATE(B2714+2000,C2714,D2714))</f>
        <v>41714</v>
      </c>
      <c r="N2714" s="37"/>
    </row>
    <row r="2715" customFormat="false" ht="13.5" hidden="false" customHeight="false" outlineLevel="0" collapsed="false">
      <c r="A2715" s="38" t="n">
        <v>2713</v>
      </c>
      <c r="B2715" s="39" t="n">
        <v>14</v>
      </c>
      <c r="C2715" s="40" t="n">
        <v>3</v>
      </c>
      <c r="D2715" s="41" t="n">
        <v>16</v>
      </c>
      <c r="E2715" s="42" t="n">
        <v>76</v>
      </c>
      <c r="F2715" s="43" t="str">
        <f aca="false">IF(ISERROR(VLOOKUP(E2715,製品マスタ!$A$2:$E$202,2,FALSE())),"",VLOOKUP(E2715,製品マスタ!$A$2:$E$202,2,FALSE()))</f>
        <v>製品名　№76</v>
      </c>
      <c r="G2715" s="44" t="n">
        <v>192</v>
      </c>
      <c r="H2715" s="45" t="n">
        <f aca="false">IF(ISERROR(VLOOKUP(E2715,製品マスタ!$A$2:$E$202,3,FALSE())),0,VLOOKUP(E2715,製品マスタ!$A$2:$E$202,3,FALSE()))</f>
        <v>6148</v>
      </c>
      <c r="I2715" s="45" t="n">
        <f aca="false">IF(ISERROR(G2715*H2715),0,G2715*H2715)</f>
        <v>1180416</v>
      </c>
      <c r="J2715" s="45" t="n">
        <f aca="false">IF(ISERROR(VLOOKUP(E2715,製品マスタ!$A$2:$E$202,5,FALSE())),0,VLOOKUP(E2715,製品マスタ!$A$2:$E$202,5,FALSE()))</f>
        <v>3209</v>
      </c>
      <c r="K2715" s="45" t="n">
        <f aca="false">IF(ISERROR(G2715*J2715),0,G2715*J2715)</f>
        <v>616128</v>
      </c>
      <c r="L2715" s="46" t="n">
        <f aca="false">IF(ISERROR(I2715-K2715),0,I2715-K2715)</f>
        <v>564288</v>
      </c>
      <c r="M2715" s="36" t="n">
        <f aca="false">IF(OR(B2715="",C2715="",D2715=""),DATE(2100,12,31),DATE(B2715+2000,C2715,D2715))</f>
        <v>41714</v>
      </c>
      <c r="N2715" s="37"/>
    </row>
    <row r="2716" customFormat="false" ht="13.5" hidden="false" customHeight="false" outlineLevel="0" collapsed="false">
      <c r="A2716" s="38" t="n">
        <v>2714</v>
      </c>
      <c r="B2716" s="39" t="n">
        <v>14</v>
      </c>
      <c r="C2716" s="40" t="n">
        <v>3</v>
      </c>
      <c r="D2716" s="41" t="n">
        <v>16</v>
      </c>
      <c r="E2716" s="42" t="n">
        <v>63</v>
      </c>
      <c r="F2716" s="43" t="str">
        <f aca="false">IF(ISERROR(VLOOKUP(E2716,製品マスタ!$A$2:$E$202,2,FALSE())),"",VLOOKUP(E2716,製品マスタ!$A$2:$E$202,2,FALSE()))</f>
        <v>製品名　№63</v>
      </c>
      <c r="G2716" s="44" t="n">
        <v>117</v>
      </c>
      <c r="H2716" s="45" t="n">
        <f aca="false">IF(ISERROR(VLOOKUP(E2716,製品マスタ!$A$2:$E$202,3,FALSE())),0,VLOOKUP(E2716,製品マスタ!$A$2:$E$202,3,FALSE()))</f>
        <v>4653</v>
      </c>
      <c r="I2716" s="45" t="n">
        <f aca="false">IF(ISERROR(G2716*H2716),0,G2716*H2716)</f>
        <v>544401</v>
      </c>
      <c r="J2716" s="45" t="n">
        <f aca="false">IF(ISERROR(VLOOKUP(E2716,製品マスタ!$A$2:$E$202,5,FALSE())),0,VLOOKUP(E2716,製品マスタ!$A$2:$E$202,5,FALSE()))</f>
        <v>2308</v>
      </c>
      <c r="K2716" s="45" t="n">
        <f aca="false">IF(ISERROR(G2716*J2716),0,G2716*J2716)</f>
        <v>270036</v>
      </c>
      <c r="L2716" s="46" t="n">
        <f aca="false">IF(ISERROR(I2716-K2716),0,I2716-K2716)</f>
        <v>274365</v>
      </c>
      <c r="M2716" s="36" t="n">
        <f aca="false">IF(OR(B2716="",C2716="",D2716=""),DATE(2100,12,31),DATE(B2716+2000,C2716,D2716))</f>
        <v>41714</v>
      </c>
      <c r="N2716" s="37"/>
    </row>
    <row r="2717" customFormat="false" ht="13.5" hidden="false" customHeight="false" outlineLevel="0" collapsed="false">
      <c r="A2717" s="38" t="n">
        <v>2715</v>
      </c>
      <c r="B2717" s="39" t="n">
        <v>14</v>
      </c>
      <c r="C2717" s="40" t="n">
        <v>3</v>
      </c>
      <c r="D2717" s="41" t="n">
        <v>16</v>
      </c>
      <c r="E2717" s="42" t="n">
        <v>140</v>
      </c>
      <c r="F2717" s="43" t="str">
        <f aca="false">IF(ISERROR(VLOOKUP(E2717,製品マスタ!$A$2:$E$202,2,FALSE())),"",VLOOKUP(E2717,製品マスタ!$A$2:$E$202,2,FALSE()))</f>
        <v>製品名　№140</v>
      </c>
      <c r="G2717" s="44" t="n">
        <v>125</v>
      </c>
      <c r="H2717" s="45" t="n">
        <f aca="false">IF(ISERROR(VLOOKUP(E2717,製品マスタ!$A$2:$E$202,3,FALSE())),0,VLOOKUP(E2717,製品マスタ!$A$2:$E$202,3,FALSE()))</f>
        <v>1548</v>
      </c>
      <c r="I2717" s="45" t="n">
        <f aca="false">IF(ISERROR(G2717*H2717),0,G2717*H2717)</f>
        <v>193500</v>
      </c>
      <c r="J2717" s="45" t="n">
        <f aca="false">IF(ISERROR(VLOOKUP(E2717,製品マスタ!$A$2:$E$202,5,FALSE())),0,VLOOKUP(E2717,製品マスタ!$A$2:$E$202,5,FALSE()))</f>
        <v>1006</v>
      </c>
      <c r="K2717" s="45" t="n">
        <f aca="false">IF(ISERROR(G2717*J2717),0,G2717*J2717)</f>
        <v>125750</v>
      </c>
      <c r="L2717" s="46" t="n">
        <f aca="false">IF(ISERROR(I2717-K2717),0,I2717-K2717)</f>
        <v>67750</v>
      </c>
      <c r="M2717" s="36" t="n">
        <f aca="false">IF(OR(B2717="",C2717="",D2717=""),DATE(2100,12,31),DATE(B2717+2000,C2717,D2717))</f>
        <v>41714</v>
      </c>
      <c r="N2717" s="37"/>
    </row>
    <row r="2718" customFormat="false" ht="13.5" hidden="false" customHeight="false" outlineLevel="0" collapsed="false">
      <c r="A2718" s="38" t="n">
        <v>2716</v>
      </c>
      <c r="B2718" s="39" t="n">
        <v>14</v>
      </c>
      <c r="C2718" s="40" t="n">
        <v>3</v>
      </c>
      <c r="D2718" s="41" t="n">
        <v>17</v>
      </c>
      <c r="E2718" s="42" t="n">
        <v>25</v>
      </c>
      <c r="F2718" s="43" t="str">
        <f aca="false">IF(ISERROR(VLOOKUP(E2718,製品マスタ!$A$2:$E$202,2,FALSE())),"",VLOOKUP(E2718,製品マスタ!$A$2:$E$202,2,FALSE()))</f>
        <v>製品名　№25</v>
      </c>
      <c r="G2718" s="44" t="n">
        <v>137</v>
      </c>
      <c r="H2718" s="45" t="n">
        <f aca="false">IF(ISERROR(VLOOKUP(E2718,製品マスタ!$A$2:$E$202,3,FALSE())),0,VLOOKUP(E2718,製品マスタ!$A$2:$E$202,3,FALSE()))</f>
        <v>4064</v>
      </c>
      <c r="I2718" s="45" t="n">
        <f aca="false">IF(ISERROR(G2718*H2718),0,G2718*H2718)</f>
        <v>556768</v>
      </c>
      <c r="J2718" s="45" t="n">
        <f aca="false">IF(ISERROR(VLOOKUP(E2718,製品マスタ!$A$2:$E$202,5,FALSE())),0,VLOOKUP(E2718,製品マスタ!$A$2:$E$202,5,FALSE()))</f>
        <v>2682</v>
      </c>
      <c r="K2718" s="45" t="n">
        <f aca="false">IF(ISERROR(G2718*J2718),0,G2718*J2718)</f>
        <v>367434</v>
      </c>
      <c r="L2718" s="46" t="n">
        <f aca="false">IF(ISERROR(I2718-K2718),0,I2718-K2718)</f>
        <v>189334</v>
      </c>
      <c r="M2718" s="36" t="n">
        <f aca="false">IF(OR(B2718="",C2718="",D2718=""),DATE(2100,12,31),DATE(B2718+2000,C2718,D2718))</f>
        <v>41715</v>
      </c>
      <c r="N2718" s="37"/>
    </row>
    <row r="2719" customFormat="false" ht="13.5" hidden="false" customHeight="false" outlineLevel="0" collapsed="false">
      <c r="A2719" s="38" t="n">
        <v>2717</v>
      </c>
      <c r="B2719" s="39" t="n">
        <v>14</v>
      </c>
      <c r="C2719" s="40" t="n">
        <v>3</v>
      </c>
      <c r="D2719" s="41" t="n">
        <v>17</v>
      </c>
      <c r="E2719" s="42" t="n">
        <v>131</v>
      </c>
      <c r="F2719" s="43" t="str">
        <f aca="false">IF(ISERROR(VLOOKUP(E2719,製品マスタ!$A$2:$E$202,2,FALSE())),"",VLOOKUP(E2719,製品マスタ!$A$2:$E$202,2,FALSE()))</f>
        <v>製品名　№131</v>
      </c>
      <c r="G2719" s="44" t="n">
        <v>117</v>
      </c>
      <c r="H2719" s="45" t="n">
        <f aca="false">IF(ISERROR(VLOOKUP(E2719,製品マスタ!$A$2:$E$202,3,FALSE())),0,VLOOKUP(E2719,製品マスタ!$A$2:$E$202,3,FALSE()))</f>
        <v>5274</v>
      </c>
      <c r="I2719" s="45" t="n">
        <f aca="false">IF(ISERROR(G2719*H2719),0,G2719*H2719)</f>
        <v>617058</v>
      </c>
      <c r="J2719" s="45" t="n">
        <f aca="false">IF(ISERROR(VLOOKUP(E2719,製品マスタ!$A$2:$E$202,5,FALSE())),0,VLOOKUP(E2719,製品マスタ!$A$2:$E$202,5,FALSE()))</f>
        <v>3333</v>
      </c>
      <c r="K2719" s="45" t="n">
        <f aca="false">IF(ISERROR(G2719*J2719),0,G2719*J2719)</f>
        <v>389961</v>
      </c>
      <c r="L2719" s="46" t="n">
        <f aca="false">IF(ISERROR(I2719-K2719),0,I2719-K2719)</f>
        <v>227097</v>
      </c>
      <c r="M2719" s="36" t="n">
        <f aca="false">IF(OR(B2719="",C2719="",D2719=""),DATE(2100,12,31),DATE(B2719+2000,C2719,D2719))</f>
        <v>41715</v>
      </c>
      <c r="N2719" s="37"/>
    </row>
    <row r="2720" customFormat="false" ht="13.5" hidden="false" customHeight="false" outlineLevel="0" collapsed="false">
      <c r="A2720" s="38" t="n">
        <v>2718</v>
      </c>
      <c r="B2720" s="39" t="n">
        <v>14</v>
      </c>
      <c r="C2720" s="40" t="n">
        <v>3</v>
      </c>
      <c r="D2720" s="41" t="n">
        <v>17</v>
      </c>
      <c r="E2720" s="42" t="n">
        <v>67</v>
      </c>
      <c r="F2720" s="43" t="str">
        <f aca="false">IF(ISERROR(VLOOKUP(E2720,製品マスタ!$A$2:$E$202,2,FALSE())),"",VLOOKUP(E2720,製品マスタ!$A$2:$E$202,2,FALSE()))</f>
        <v>製品名　№67</v>
      </c>
      <c r="G2720" s="44" t="n">
        <v>226</v>
      </c>
      <c r="H2720" s="45" t="n">
        <f aca="false">IF(ISERROR(VLOOKUP(E2720,製品マスタ!$A$2:$E$202,3,FALSE())),0,VLOOKUP(E2720,製品マスタ!$A$2:$E$202,3,FALSE()))</f>
        <v>1853</v>
      </c>
      <c r="I2720" s="45" t="n">
        <f aca="false">IF(ISERROR(G2720*H2720),0,G2720*H2720)</f>
        <v>418778</v>
      </c>
      <c r="J2720" s="45" t="n">
        <f aca="false">IF(ISERROR(VLOOKUP(E2720,製品マスタ!$A$2:$E$202,5,FALSE())),0,VLOOKUP(E2720,製品マスタ!$A$2:$E$202,5,FALSE()))</f>
        <v>934</v>
      </c>
      <c r="K2720" s="45" t="n">
        <f aca="false">IF(ISERROR(G2720*J2720),0,G2720*J2720)</f>
        <v>211084</v>
      </c>
      <c r="L2720" s="46" t="n">
        <f aca="false">IF(ISERROR(I2720-K2720),0,I2720-K2720)</f>
        <v>207694</v>
      </c>
      <c r="M2720" s="36" t="n">
        <f aca="false">IF(OR(B2720="",C2720="",D2720=""),DATE(2100,12,31),DATE(B2720+2000,C2720,D2720))</f>
        <v>41715</v>
      </c>
      <c r="N2720" s="37"/>
    </row>
    <row r="2721" customFormat="false" ht="13.5" hidden="false" customHeight="false" outlineLevel="0" collapsed="false">
      <c r="A2721" s="38" t="n">
        <v>2719</v>
      </c>
      <c r="B2721" s="39" t="n">
        <v>14</v>
      </c>
      <c r="C2721" s="40" t="n">
        <v>3</v>
      </c>
      <c r="D2721" s="41" t="n">
        <v>18</v>
      </c>
      <c r="E2721" s="42" t="n">
        <v>144</v>
      </c>
      <c r="F2721" s="43" t="str">
        <f aca="false">IF(ISERROR(VLOOKUP(E2721,製品マスタ!$A$2:$E$202,2,FALSE())),"",VLOOKUP(E2721,製品マスタ!$A$2:$E$202,2,FALSE()))</f>
        <v>製品名　№144</v>
      </c>
      <c r="G2721" s="44" t="n">
        <v>137</v>
      </c>
      <c r="H2721" s="45" t="n">
        <f aca="false">IF(ISERROR(VLOOKUP(E2721,製品マスタ!$A$2:$E$202,3,FALSE())),0,VLOOKUP(E2721,製品マスタ!$A$2:$E$202,3,FALSE()))</f>
        <v>1664</v>
      </c>
      <c r="I2721" s="45" t="n">
        <f aca="false">IF(ISERROR(G2721*H2721),0,G2721*H2721)</f>
        <v>227968</v>
      </c>
      <c r="J2721" s="45" t="n">
        <f aca="false">IF(ISERROR(VLOOKUP(E2721,製品マスタ!$A$2:$E$202,5,FALSE())),0,VLOOKUP(E2721,製品マスタ!$A$2:$E$202,5,FALSE()))</f>
        <v>1095</v>
      </c>
      <c r="K2721" s="45" t="n">
        <f aca="false">IF(ISERROR(G2721*J2721),0,G2721*J2721)</f>
        <v>150015</v>
      </c>
      <c r="L2721" s="46" t="n">
        <f aca="false">IF(ISERROR(I2721-K2721),0,I2721-K2721)</f>
        <v>77953</v>
      </c>
      <c r="M2721" s="36" t="n">
        <f aca="false">IF(OR(B2721="",C2721="",D2721=""),DATE(2100,12,31),DATE(B2721+2000,C2721,D2721))</f>
        <v>41716</v>
      </c>
      <c r="N2721" s="37"/>
    </row>
    <row r="2722" customFormat="false" ht="13.5" hidden="false" customHeight="false" outlineLevel="0" collapsed="false">
      <c r="A2722" s="38" t="n">
        <v>2720</v>
      </c>
      <c r="B2722" s="39" t="n">
        <v>14</v>
      </c>
      <c r="C2722" s="40" t="n">
        <v>3</v>
      </c>
      <c r="D2722" s="41" t="n">
        <v>18</v>
      </c>
      <c r="E2722" s="42" t="n">
        <v>181</v>
      </c>
      <c r="F2722" s="43" t="str">
        <f aca="false">IF(ISERROR(VLOOKUP(E2722,製品マスタ!$A$2:$E$202,2,FALSE())),"",VLOOKUP(E2722,製品マスタ!$A$2:$E$202,2,FALSE()))</f>
        <v>製品名　№181</v>
      </c>
      <c r="G2722" s="44" t="n">
        <v>192</v>
      </c>
      <c r="H2722" s="45" t="n">
        <f aca="false">IF(ISERROR(VLOOKUP(E2722,製品マスタ!$A$2:$E$202,3,FALSE())),0,VLOOKUP(E2722,製品マスタ!$A$2:$E$202,3,FALSE()))</f>
        <v>45555</v>
      </c>
      <c r="I2722" s="45" t="n">
        <f aca="false">IF(ISERROR(G2722*H2722),0,G2722*H2722)</f>
        <v>8746560</v>
      </c>
      <c r="J2722" s="45" t="n">
        <f aca="false">IF(ISERROR(VLOOKUP(E2722,製品マスタ!$A$2:$E$202,5,FALSE())),0,VLOOKUP(E2722,製品マスタ!$A$2:$E$202,5,FALSE()))</f>
        <v>33346</v>
      </c>
      <c r="K2722" s="45" t="n">
        <f aca="false">IF(ISERROR(G2722*J2722),0,G2722*J2722)</f>
        <v>6402432</v>
      </c>
      <c r="L2722" s="46" t="n">
        <f aca="false">IF(ISERROR(I2722-K2722),0,I2722-K2722)</f>
        <v>2344128</v>
      </c>
      <c r="M2722" s="36" t="n">
        <f aca="false">IF(OR(B2722="",C2722="",D2722=""),DATE(2100,12,31),DATE(B2722+2000,C2722,D2722))</f>
        <v>41716</v>
      </c>
      <c r="N2722" s="37"/>
    </row>
    <row r="2723" customFormat="false" ht="13.5" hidden="false" customHeight="false" outlineLevel="0" collapsed="false">
      <c r="A2723" s="38" t="n">
        <v>2721</v>
      </c>
      <c r="B2723" s="39" t="n">
        <v>14</v>
      </c>
      <c r="C2723" s="40" t="n">
        <v>3</v>
      </c>
      <c r="D2723" s="41" t="n">
        <v>18</v>
      </c>
      <c r="E2723" s="42" t="n">
        <v>130</v>
      </c>
      <c r="F2723" s="43" t="str">
        <f aca="false">IF(ISERROR(VLOOKUP(E2723,製品マスタ!$A$2:$E$202,2,FALSE())),"",VLOOKUP(E2723,製品マスタ!$A$2:$E$202,2,FALSE()))</f>
        <v>製品名　№130</v>
      </c>
      <c r="G2723" s="44" t="n">
        <v>214</v>
      </c>
      <c r="H2723" s="45" t="n">
        <f aca="false">IF(ISERROR(VLOOKUP(E2723,製品マスタ!$A$2:$E$202,3,FALSE())),0,VLOOKUP(E2723,製品マスタ!$A$2:$E$202,3,FALSE()))</f>
        <v>5331</v>
      </c>
      <c r="I2723" s="45" t="n">
        <f aca="false">IF(ISERROR(G2723*H2723),0,G2723*H2723)</f>
        <v>1140834</v>
      </c>
      <c r="J2723" s="45" t="n">
        <f aca="false">IF(ISERROR(VLOOKUP(E2723,製品マスタ!$A$2:$E$202,5,FALSE())),0,VLOOKUP(E2723,製品マスタ!$A$2:$E$202,5,FALSE()))</f>
        <v>3359</v>
      </c>
      <c r="K2723" s="45" t="n">
        <f aca="false">IF(ISERROR(G2723*J2723),0,G2723*J2723)</f>
        <v>718826</v>
      </c>
      <c r="L2723" s="46" t="n">
        <f aca="false">IF(ISERROR(I2723-K2723),0,I2723-K2723)</f>
        <v>422008</v>
      </c>
      <c r="M2723" s="36" t="n">
        <f aca="false">IF(OR(B2723="",C2723="",D2723=""),DATE(2100,12,31),DATE(B2723+2000,C2723,D2723))</f>
        <v>41716</v>
      </c>
      <c r="N2723" s="37"/>
    </row>
    <row r="2724" customFormat="false" ht="13.5" hidden="false" customHeight="false" outlineLevel="0" collapsed="false">
      <c r="A2724" s="38" t="n">
        <v>2722</v>
      </c>
      <c r="B2724" s="39" t="n">
        <v>14</v>
      </c>
      <c r="C2724" s="40" t="n">
        <v>3</v>
      </c>
      <c r="D2724" s="41" t="n">
        <v>18</v>
      </c>
      <c r="E2724" s="42" t="n">
        <v>178</v>
      </c>
      <c r="F2724" s="43" t="str">
        <f aca="false">IF(ISERROR(VLOOKUP(E2724,製品マスタ!$A$2:$E$202,2,FALSE())),"",VLOOKUP(E2724,製品マスタ!$A$2:$E$202,2,FALSE()))</f>
        <v>製品名　№178</v>
      </c>
      <c r="G2724" s="44" t="n">
        <v>125</v>
      </c>
      <c r="H2724" s="45" t="n">
        <f aca="false">IF(ISERROR(VLOOKUP(E2724,製品マスタ!$A$2:$E$202,3,FALSE())),0,VLOOKUP(E2724,製品マスタ!$A$2:$E$202,3,FALSE()))</f>
        <v>5479</v>
      </c>
      <c r="I2724" s="45" t="n">
        <f aca="false">IF(ISERROR(G2724*H2724),0,G2724*H2724)</f>
        <v>684875</v>
      </c>
      <c r="J2724" s="45" t="n">
        <f aca="false">IF(ISERROR(VLOOKUP(E2724,製品マスタ!$A$2:$E$202,5,FALSE())),0,VLOOKUP(E2724,製品マスタ!$A$2:$E$202,5,FALSE()))</f>
        <v>3978</v>
      </c>
      <c r="K2724" s="45" t="n">
        <f aca="false">IF(ISERROR(G2724*J2724),0,G2724*J2724)</f>
        <v>497250</v>
      </c>
      <c r="L2724" s="46" t="n">
        <f aca="false">IF(ISERROR(I2724-K2724),0,I2724-K2724)</f>
        <v>187625</v>
      </c>
      <c r="M2724" s="36" t="n">
        <f aca="false">IF(OR(B2724="",C2724="",D2724=""),DATE(2100,12,31),DATE(B2724+2000,C2724,D2724))</f>
        <v>41716</v>
      </c>
      <c r="N2724" s="37"/>
    </row>
    <row r="2725" customFormat="false" ht="13.5" hidden="false" customHeight="false" outlineLevel="0" collapsed="false">
      <c r="A2725" s="38" t="n">
        <v>2723</v>
      </c>
      <c r="B2725" s="39" t="n">
        <v>14</v>
      </c>
      <c r="C2725" s="40" t="n">
        <v>3</v>
      </c>
      <c r="D2725" s="41" t="n">
        <v>19</v>
      </c>
      <c r="E2725" s="42" t="n">
        <v>166</v>
      </c>
      <c r="F2725" s="43" t="str">
        <f aca="false">IF(ISERROR(VLOOKUP(E2725,製品マスタ!$A$2:$E$202,2,FALSE())),"",VLOOKUP(E2725,製品マスタ!$A$2:$E$202,2,FALSE()))</f>
        <v>製品名　№166</v>
      </c>
      <c r="G2725" s="44" t="n">
        <v>125</v>
      </c>
      <c r="H2725" s="45" t="n">
        <f aca="false">IF(ISERROR(VLOOKUP(E2725,製品マスタ!$A$2:$E$202,3,FALSE())),0,VLOOKUP(E2725,製品マスタ!$A$2:$E$202,3,FALSE()))</f>
        <v>5127</v>
      </c>
      <c r="I2725" s="45" t="n">
        <f aca="false">IF(ISERROR(G2725*H2725),0,G2725*H2725)</f>
        <v>640875</v>
      </c>
      <c r="J2725" s="45" t="n">
        <f aca="false">IF(ISERROR(VLOOKUP(E2725,製品マスタ!$A$2:$E$202,5,FALSE())),0,VLOOKUP(E2725,製品マスタ!$A$2:$E$202,5,FALSE()))</f>
        <v>3599</v>
      </c>
      <c r="K2725" s="45" t="n">
        <f aca="false">IF(ISERROR(G2725*J2725),0,G2725*J2725)</f>
        <v>449875</v>
      </c>
      <c r="L2725" s="46" t="n">
        <f aca="false">IF(ISERROR(I2725-K2725),0,I2725-K2725)</f>
        <v>191000</v>
      </c>
      <c r="M2725" s="36" t="n">
        <f aca="false">IF(OR(B2725="",C2725="",D2725=""),DATE(2100,12,31),DATE(B2725+2000,C2725,D2725))</f>
        <v>41717</v>
      </c>
      <c r="N2725" s="37"/>
    </row>
    <row r="2726" customFormat="false" ht="13.5" hidden="false" customHeight="false" outlineLevel="0" collapsed="false">
      <c r="A2726" s="38" t="n">
        <v>2724</v>
      </c>
      <c r="B2726" s="39" t="n">
        <v>14</v>
      </c>
      <c r="C2726" s="40" t="n">
        <v>3</v>
      </c>
      <c r="D2726" s="41" t="n">
        <v>19</v>
      </c>
      <c r="E2726" s="42" t="n">
        <v>87</v>
      </c>
      <c r="F2726" s="43" t="str">
        <f aca="false">IF(ISERROR(VLOOKUP(E2726,製品マスタ!$A$2:$E$202,2,FALSE())),"",VLOOKUP(E2726,製品マスタ!$A$2:$E$202,2,FALSE()))</f>
        <v>製品名　№87</v>
      </c>
      <c r="G2726" s="44" t="n">
        <v>159</v>
      </c>
      <c r="H2726" s="45" t="n">
        <f aca="false">IF(ISERROR(VLOOKUP(E2726,製品マスタ!$A$2:$E$202,3,FALSE())),0,VLOOKUP(E2726,製品マスタ!$A$2:$E$202,3,FALSE()))</f>
        <v>1853</v>
      </c>
      <c r="I2726" s="45" t="n">
        <f aca="false">IF(ISERROR(G2726*H2726),0,G2726*H2726)</f>
        <v>294627</v>
      </c>
      <c r="J2726" s="45" t="n">
        <f aca="false">IF(ISERROR(VLOOKUP(E2726,製品マスタ!$A$2:$E$202,5,FALSE())),0,VLOOKUP(E2726,製品マスタ!$A$2:$E$202,5,FALSE()))</f>
        <v>1008</v>
      </c>
      <c r="K2726" s="45" t="n">
        <f aca="false">IF(ISERROR(G2726*J2726),0,G2726*J2726)</f>
        <v>160272</v>
      </c>
      <c r="L2726" s="46" t="n">
        <f aca="false">IF(ISERROR(I2726-K2726),0,I2726-K2726)</f>
        <v>134355</v>
      </c>
      <c r="M2726" s="36" t="n">
        <f aca="false">IF(OR(B2726="",C2726="",D2726=""),DATE(2100,12,31),DATE(B2726+2000,C2726,D2726))</f>
        <v>41717</v>
      </c>
      <c r="N2726" s="37"/>
    </row>
    <row r="2727" customFormat="false" ht="13.5" hidden="false" customHeight="false" outlineLevel="0" collapsed="false">
      <c r="A2727" s="38" t="n">
        <v>2725</v>
      </c>
      <c r="B2727" s="39" t="n">
        <v>14</v>
      </c>
      <c r="C2727" s="40" t="n">
        <v>3</v>
      </c>
      <c r="D2727" s="41" t="n">
        <v>19</v>
      </c>
      <c r="E2727" s="42" t="n">
        <v>64</v>
      </c>
      <c r="F2727" s="43" t="str">
        <f aca="false">IF(ISERROR(VLOOKUP(E2727,製品マスタ!$A$2:$E$202,2,FALSE())),"",VLOOKUP(E2727,製品マスタ!$A$2:$E$202,2,FALSE()))</f>
        <v>製品名　№64</v>
      </c>
      <c r="G2727" s="44" t="n">
        <v>192</v>
      </c>
      <c r="H2727" s="45" t="n">
        <f aca="false">IF(ISERROR(VLOOKUP(E2727,製品マスタ!$A$2:$E$202,3,FALSE())),0,VLOOKUP(E2727,製品マスタ!$A$2:$E$202,3,FALSE()))</f>
        <v>1664</v>
      </c>
      <c r="I2727" s="45" t="n">
        <f aca="false">IF(ISERROR(G2727*H2727),0,G2727*H2727)</f>
        <v>319488</v>
      </c>
      <c r="J2727" s="45" t="n">
        <f aca="false">IF(ISERROR(VLOOKUP(E2727,製品マスタ!$A$2:$E$202,5,FALSE())),0,VLOOKUP(E2727,製品マスタ!$A$2:$E$202,5,FALSE()))</f>
        <v>829</v>
      </c>
      <c r="K2727" s="45" t="n">
        <f aca="false">IF(ISERROR(G2727*J2727),0,G2727*J2727)</f>
        <v>159168</v>
      </c>
      <c r="L2727" s="46" t="n">
        <f aca="false">IF(ISERROR(I2727-K2727),0,I2727-K2727)</f>
        <v>160320</v>
      </c>
      <c r="M2727" s="36" t="n">
        <f aca="false">IF(OR(B2727="",C2727="",D2727=""),DATE(2100,12,31),DATE(B2727+2000,C2727,D2727))</f>
        <v>41717</v>
      </c>
      <c r="N2727" s="37"/>
    </row>
    <row r="2728" customFormat="false" ht="13.5" hidden="false" customHeight="false" outlineLevel="0" collapsed="false">
      <c r="A2728" s="38" t="n">
        <v>2726</v>
      </c>
      <c r="B2728" s="39" t="n">
        <v>14</v>
      </c>
      <c r="C2728" s="40" t="n">
        <v>3</v>
      </c>
      <c r="D2728" s="41" t="n">
        <v>19</v>
      </c>
      <c r="E2728" s="42" t="n">
        <v>6</v>
      </c>
      <c r="F2728" s="43" t="str">
        <f aca="false">IF(ISERROR(VLOOKUP(E2728,製品マスタ!$A$2:$E$202,2,FALSE())),"",VLOOKUP(E2728,製品マスタ!$A$2:$E$202,2,FALSE()))</f>
        <v>製品名　№6</v>
      </c>
      <c r="G2728" s="44" t="n">
        <v>137</v>
      </c>
      <c r="H2728" s="45" t="n">
        <f aca="false">IF(ISERROR(VLOOKUP(E2728,製品マスタ!$A$2:$E$202,3,FALSE())),0,VLOOKUP(E2728,製品マスタ!$A$2:$E$202,3,FALSE()))</f>
        <v>5127</v>
      </c>
      <c r="I2728" s="45" t="n">
        <f aca="false">IF(ISERROR(G2728*H2728),0,G2728*H2728)</f>
        <v>702399</v>
      </c>
      <c r="J2728" s="45" t="n">
        <f aca="false">IF(ISERROR(VLOOKUP(E2728,製品マスタ!$A$2:$E$202,5,FALSE())),0,VLOOKUP(E2728,製品マスタ!$A$2:$E$202,5,FALSE()))</f>
        <v>4358</v>
      </c>
      <c r="K2728" s="45" t="n">
        <f aca="false">IF(ISERROR(G2728*J2728),0,G2728*J2728)</f>
        <v>597046</v>
      </c>
      <c r="L2728" s="46" t="n">
        <f aca="false">IF(ISERROR(I2728-K2728),0,I2728-K2728)</f>
        <v>105353</v>
      </c>
      <c r="M2728" s="36" t="n">
        <f aca="false">IF(OR(B2728="",C2728="",D2728=""),DATE(2100,12,31),DATE(B2728+2000,C2728,D2728))</f>
        <v>41717</v>
      </c>
      <c r="N2728" s="37"/>
    </row>
    <row r="2729" customFormat="false" ht="13.5" hidden="false" customHeight="false" outlineLevel="0" collapsed="false">
      <c r="A2729" s="38" t="n">
        <v>2727</v>
      </c>
      <c r="B2729" s="39" t="n">
        <v>14</v>
      </c>
      <c r="C2729" s="40" t="n">
        <v>3</v>
      </c>
      <c r="D2729" s="41" t="n">
        <v>20</v>
      </c>
      <c r="E2729" s="42" t="n">
        <v>182</v>
      </c>
      <c r="F2729" s="43" t="str">
        <f aca="false">IF(ISERROR(VLOOKUP(E2729,製品マスタ!$A$2:$E$202,2,FALSE())),"",VLOOKUP(E2729,製品マスタ!$A$2:$E$202,2,FALSE()))</f>
        <v>製品名　№182</v>
      </c>
      <c r="G2729" s="44" t="n">
        <v>3</v>
      </c>
      <c r="H2729" s="45" t="n">
        <f aca="false">IF(ISERROR(VLOOKUP(E2729,製品マスタ!$A$2:$E$202,3,FALSE())),0,VLOOKUP(E2729,製品マスタ!$A$2:$E$202,3,FALSE()))</f>
        <v>5387</v>
      </c>
      <c r="I2729" s="45" t="n">
        <f aca="false">IF(ISERROR(G2729*H2729),0,G2729*H2729)</f>
        <v>16161</v>
      </c>
      <c r="J2729" s="45" t="n">
        <f aca="false">IF(ISERROR(VLOOKUP(E2729,製品マスタ!$A$2:$E$202,5,FALSE())),0,VLOOKUP(E2729,製品マスタ!$A$2:$E$202,5,FALSE()))</f>
        <v>3954</v>
      </c>
      <c r="K2729" s="45" t="n">
        <f aca="false">IF(ISERROR(G2729*J2729),0,G2729*J2729)</f>
        <v>11862</v>
      </c>
      <c r="L2729" s="46" t="n">
        <f aca="false">IF(ISERROR(I2729-K2729),0,I2729-K2729)</f>
        <v>4299</v>
      </c>
      <c r="M2729" s="36" t="n">
        <f aca="false">IF(OR(B2729="",C2729="",D2729=""),DATE(2100,12,31),DATE(B2729+2000,C2729,D2729))</f>
        <v>41718</v>
      </c>
      <c r="N2729" s="37"/>
    </row>
    <row r="2730" customFormat="false" ht="13.5" hidden="false" customHeight="false" outlineLevel="0" collapsed="false">
      <c r="A2730" s="38" t="n">
        <v>2728</v>
      </c>
      <c r="B2730" s="39" t="n">
        <v>14</v>
      </c>
      <c r="C2730" s="40" t="n">
        <v>3</v>
      </c>
      <c r="D2730" s="41" t="n">
        <v>20</v>
      </c>
      <c r="E2730" s="42" t="n">
        <v>10</v>
      </c>
      <c r="F2730" s="43" t="str">
        <f aca="false">IF(ISERROR(VLOOKUP(E2730,製品マスタ!$A$2:$E$202,2,FALSE())),"",VLOOKUP(E2730,製品マスタ!$A$2:$E$202,2,FALSE()))</f>
        <v>製品名　№10</v>
      </c>
      <c r="G2730" s="44" t="n">
        <v>162</v>
      </c>
      <c r="H2730" s="45" t="n">
        <f aca="false">IF(ISERROR(VLOOKUP(E2730,製品マスタ!$A$2:$E$202,3,FALSE())),0,VLOOKUP(E2730,製品マスタ!$A$2:$E$202,3,FALSE()))</f>
        <v>5331</v>
      </c>
      <c r="I2730" s="45" t="n">
        <f aca="false">IF(ISERROR(G2730*H2730),0,G2730*H2730)</f>
        <v>863622</v>
      </c>
      <c r="J2730" s="45" t="n">
        <f aca="false">IF(ISERROR(VLOOKUP(E2730,製品マスタ!$A$2:$E$202,5,FALSE())),0,VLOOKUP(E2730,製品マスタ!$A$2:$E$202,5,FALSE()))</f>
        <v>4318</v>
      </c>
      <c r="K2730" s="45" t="n">
        <f aca="false">IF(ISERROR(G2730*J2730),0,G2730*J2730)</f>
        <v>699516</v>
      </c>
      <c r="L2730" s="46" t="n">
        <f aca="false">IF(ISERROR(I2730-K2730),0,I2730-K2730)</f>
        <v>164106</v>
      </c>
      <c r="M2730" s="36" t="n">
        <f aca="false">IF(OR(B2730="",C2730="",D2730=""),DATE(2100,12,31),DATE(B2730+2000,C2730,D2730))</f>
        <v>41718</v>
      </c>
      <c r="N2730" s="37"/>
    </row>
    <row r="2731" customFormat="false" ht="13.5" hidden="false" customHeight="false" outlineLevel="0" collapsed="false">
      <c r="A2731" s="38" t="n">
        <v>2729</v>
      </c>
      <c r="B2731" s="39" t="n">
        <v>14</v>
      </c>
      <c r="C2731" s="40" t="n">
        <v>3</v>
      </c>
      <c r="D2731" s="41" t="n">
        <v>20</v>
      </c>
      <c r="E2731" s="42" t="n">
        <v>20</v>
      </c>
      <c r="F2731" s="43" t="str">
        <f aca="false">IF(ISERROR(VLOOKUP(E2731,製品マスタ!$A$2:$E$202,2,FALSE())),"",VLOOKUP(E2731,製品マスタ!$A$2:$E$202,2,FALSE()))</f>
        <v>製品名　№20</v>
      </c>
      <c r="G2731" s="44" t="n">
        <v>226</v>
      </c>
      <c r="H2731" s="45" t="n">
        <f aca="false">IF(ISERROR(VLOOKUP(E2731,製品マスタ!$A$2:$E$202,3,FALSE())),0,VLOOKUP(E2731,製品マスタ!$A$2:$E$202,3,FALSE()))</f>
        <v>1548</v>
      </c>
      <c r="I2731" s="45" t="n">
        <f aca="false">IF(ISERROR(G2731*H2731),0,G2731*H2731)</f>
        <v>349848</v>
      </c>
      <c r="J2731" s="45" t="n">
        <f aca="false">IF(ISERROR(VLOOKUP(E2731,製品マスタ!$A$2:$E$202,5,FALSE())),0,VLOOKUP(E2731,製品マスタ!$A$2:$E$202,5,FALSE()))</f>
        <v>1099</v>
      </c>
      <c r="K2731" s="45" t="n">
        <f aca="false">IF(ISERROR(G2731*J2731),0,G2731*J2731)</f>
        <v>248374</v>
      </c>
      <c r="L2731" s="46" t="n">
        <f aca="false">IF(ISERROR(I2731-K2731),0,I2731-K2731)</f>
        <v>101474</v>
      </c>
      <c r="M2731" s="36" t="n">
        <f aca="false">IF(OR(B2731="",C2731="",D2731=""),DATE(2100,12,31),DATE(B2731+2000,C2731,D2731))</f>
        <v>41718</v>
      </c>
      <c r="N2731" s="37"/>
    </row>
    <row r="2732" customFormat="false" ht="13.5" hidden="false" customHeight="false" outlineLevel="0" collapsed="false">
      <c r="A2732" s="38" t="n">
        <v>2730</v>
      </c>
      <c r="B2732" s="39" t="n">
        <v>14</v>
      </c>
      <c r="C2732" s="40" t="n">
        <v>3</v>
      </c>
      <c r="D2732" s="41" t="n">
        <v>20</v>
      </c>
      <c r="E2732" s="42" t="n">
        <v>25</v>
      </c>
      <c r="F2732" s="43" t="str">
        <f aca="false">IF(ISERROR(VLOOKUP(E2732,製品マスタ!$A$2:$E$202,2,FALSE())),"",VLOOKUP(E2732,製品マスタ!$A$2:$E$202,2,FALSE()))</f>
        <v>製品名　№25</v>
      </c>
      <c r="G2732" s="44" t="n">
        <v>192</v>
      </c>
      <c r="H2732" s="45" t="n">
        <f aca="false">IF(ISERROR(VLOOKUP(E2732,製品マスタ!$A$2:$E$202,3,FALSE())),0,VLOOKUP(E2732,製品マスタ!$A$2:$E$202,3,FALSE()))</f>
        <v>4064</v>
      </c>
      <c r="I2732" s="45" t="n">
        <f aca="false">IF(ISERROR(G2732*H2732),0,G2732*H2732)</f>
        <v>780288</v>
      </c>
      <c r="J2732" s="45" t="n">
        <f aca="false">IF(ISERROR(VLOOKUP(E2732,製品マスタ!$A$2:$E$202,5,FALSE())),0,VLOOKUP(E2732,製品マスタ!$A$2:$E$202,5,FALSE()))</f>
        <v>2682</v>
      </c>
      <c r="K2732" s="45" t="n">
        <f aca="false">IF(ISERROR(G2732*J2732),0,G2732*J2732)</f>
        <v>514944</v>
      </c>
      <c r="L2732" s="46" t="n">
        <f aca="false">IF(ISERROR(I2732-K2732),0,I2732-K2732)</f>
        <v>265344</v>
      </c>
      <c r="M2732" s="36" t="n">
        <f aca="false">IF(OR(B2732="",C2732="",D2732=""),DATE(2100,12,31),DATE(B2732+2000,C2732,D2732))</f>
        <v>41718</v>
      </c>
      <c r="N2732" s="37"/>
    </row>
    <row r="2733" customFormat="false" ht="13.5" hidden="false" customHeight="false" outlineLevel="0" collapsed="false">
      <c r="A2733" s="38" t="n">
        <v>2731</v>
      </c>
      <c r="B2733" s="39" t="n">
        <v>14</v>
      </c>
      <c r="C2733" s="40" t="n">
        <v>3</v>
      </c>
      <c r="D2733" s="41" t="n">
        <v>21</v>
      </c>
      <c r="E2733" s="42" t="n">
        <v>160</v>
      </c>
      <c r="F2733" s="43" t="str">
        <f aca="false">IF(ISERROR(VLOOKUP(E2733,製品マスタ!$A$2:$E$202,2,FALSE())),"",VLOOKUP(E2733,製品マスタ!$A$2:$E$202,2,FALSE()))</f>
        <v>製品名　№160</v>
      </c>
      <c r="G2733" s="44" t="n">
        <v>192</v>
      </c>
      <c r="H2733" s="45" t="n">
        <f aca="false">IF(ISERROR(VLOOKUP(E2733,製品マスタ!$A$2:$E$202,3,FALSE())),0,VLOOKUP(E2733,製品マスタ!$A$2:$E$202,3,FALSE()))</f>
        <v>1548</v>
      </c>
      <c r="I2733" s="45" t="n">
        <f aca="false">IF(ISERROR(G2733*H2733),0,G2733*H2733)</f>
        <v>297216</v>
      </c>
      <c r="J2733" s="45" t="n">
        <f aca="false">IF(ISERROR(VLOOKUP(E2733,製品マスタ!$A$2:$E$202,5,FALSE())),0,VLOOKUP(E2733,製品マスタ!$A$2:$E$202,5,FALSE()))</f>
        <v>1068</v>
      </c>
      <c r="K2733" s="45" t="n">
        <f aca="false">IF(ISERROR(G2733*J2733),0,G2733*J2733)</f>
        <v>205056</v>
      </c>
      <c r="L2733" s="46" t="n">
        <f aca="false">IF(ISERROR(I2733-K2733),0,I2733-K2733)</f>
        <v>92160</v>
      </c>
      <c r="M2733" s="36" t="n">
        <f aca="false">IF(OR(B2733="",C2733="",D2733=""),DATE(2100,12,31),DATE(B2733+2000,C2733,D2733))</f>
        <v>41719</v>
      </c>
      <c r="N2733" s="37"/>
    </row>
    <row r="2734" customFormat="false" ht="13.5" hidden="false" customHeight="false" outlineLevel="0" collapsed="false">
      <c r="A2734" s="38" t="n">
        <v>2732</v>
      </c>
      <c r="B2734" s="39" t="n">
        <v>14</v>
      </c>
      <c r="C2734" s="40" t="n">
        <v>3</v>
      </c>
      <c r="D2734" s="41" t="n">
        <v>21</v>
      </c>
      <c r="E2734" s="42" t="n">
        <v>31</v>
      </c>
      <c r="F2734" s="43" t="str">
        <f aca="false">IF(ISERROR(VLOOKUP(E2734,製品マスタ!$A$2:$E$202,2,FALSE())),"",VLOOKUP(E2734,製品マスタ!$A$2:$E$202,2,FALSE()))</f>
        <v>製品名　№31</v>
      </c>
      <c r="G2734" s="44" t="n">
        <v>117</v>
      </c>
      <c r="H2734" s="45" t="n">
        <f aca="false">IF(ISERROR(VLOOKUP(E2734,製品マスタ!$A$2:$E$202,3,FALSE())),0,VLOOKUP(E2734,製品マスタ!$A$2:$E$202,3,FALSE()))</f>
        <v>5274</v>
      </c>
      <c r="I2734" s="45" t="n">
        <f aca="false">IF(ISERROR(G2734*H2734),0,G2734*H2734)</f>
        <v>617058</v>
      </c>
      <c r="J2734" s="45" t="n">
        <f aca="false">IF(ISERROR(VLOOKUP(E2734,製品マスタ!$A$2:$E$202,5,FALSE())),0,VLOOKUP(E2734,製品マスタ!$A$2:$E$202,5,FALSE()))</f>
        <v>3164</v>
      </c>
      <c r="K2734" s="45" t="n">
        <f aca="false">IF(ISERROR(G2734*J2734),0,G2734*J2734)</f>
        <v>370188</v>
      </c>
      <c r="L2734" s="46" t="n">
        <f aca="false">IF(ISERROR(I2734-K2734),0,I2734-K2734)</f>
        <v>246870</v>
      </c>
      <c r="M2734" s="36" t="n">
        <f aca="false">IF(OR(B2734="",C2734="",D2734=""),DATE(2100,12,31),DATE(B2734+2000,C2734,D2734))</f>
        <v>41719</v>
      </c>
      <c r="N2734" s="37"/>
    </row>
    <row r="2735" customFormat="false" ht="13.5" hidden="false" customHeight="false" outlineLevel="0" collapsed="false">
      <c r="A2735" s="38" t="n">
        <v>2733</v>
      </c>
      <c r="B2735" s="39" t="n">
        <v>14</v>
      </c>
      <c r="C2735" s="40" t="n">
        <v>3</v>
      </c>
      <c r="D2735" s="41" t="n">
        <v>21</v>
      </c>
      <c r="E2735" s="42" t="n">
        <v>125</v>
      </c>
      <c r="F2735" s="43" t="str">
        <f aca="false">IF(ISERROR(VLOOKUP(E2735,製品マスタ!$A$2:$E$202,2,FALSE())),"",VLOOKUP(E2735,製品マスタ!$A$2:$E$202,2,FALSE()))</f>
        <v>製品名　№125</v>
      </c>
      <c r="G2735" s="44" t="n">
        <v>159</v>
      </c>
      <c r="H2735" s="45" t="n">
        <f aca="false">IF(ISERROR(VLOOKUP(E2735,製品マスタ!$A$2:$E$202,3,FALSE())),0,VLOOKUP(E2735,製品マスタ!$A$2:$E$202,3,FALSE()))</f>
        <v>4064</v>
      </c>
      <c r="I2735" s="45" t="n">
        <f aca="false">IF(ISERROR(G2735*H2735),0,G2735*H2735)</f>
        <v>646176</v>
      </c>
      <c r="J2735" s="45" t="n">
        <f aca="false">IF(ISERROR(VLOOKUP(E2735,製品マスタ!$A$2:$E$202,5,FALSE())),0,VLOOKUP(E2735,製品マスタ!$A$2:$E$202,5,FALSE()))</f>
        <v>2520</v>
      </c>
      <c r="K2735" s="45" t="n">
        <f aca="false">IF(ISERROR(G2735*J2735),0,G2735*J2735)</f>
        <v>400680</v>
      </c>
      <c r="L2735" s="46" t="n">
        <f aca="false">IF(ISERROR(I2735-K2735),0,I2735-K2735)</f>
        <v>245496</v>
      </c>
      <c r="M2735" s="36" t="n">
        <f aca="false">IF(OR(B2735="",C2735="",D2735=""),DATE(2100,12,31),DATE(B2735+2000,C2735,D2735))</f>
        <v>41719</v>
      </c>
      <c r="N2735" s="37"/>
    </row>
    <row r="2736" customFormat="false" ht="13.5" hidden="false" customHeight="false" outlineLevel="0" collapsed="false">
      <c r="A2736" s="38" t="n">
        <v>2734</v>
      </c>
      <c r="B2736" s="39" t="n">
        <v>14</v>
      </c>
      <c r="C2736" s="40" t="n">
        <v>3</v>
      </c>
      <c r="D2736" s="41" t="n">
        <v>22</v>
      </c>
      <c r="E2736" s="42" t="n">
        <v>6</v>
      </c>
      <c r="F2736" s="43" t="str">
        <f aca="false">IF(ISERROR(VLOOKUP(E2736,製品マスタ!$A$2:$E$202,2,FALSE())),"",VLOOKUP(E2736,製品マスタ!$A$2:$E$202,2,FALSE()))</f>
        <v>製品名　№6</v>
      </c>
      <c r="G2736" s="44" t="n">
        <v>162</v>
      </c>
      <c r="H2736" s="45" t="n">
        <f aca="false">IF(ISERROR(VLOOKUP(E2736,製品マスタ!$A$2:$E$202,3,FALSE())),0,VLOOKUP(E2736,製品マスタ!$A$2:$E$202,3,FALSE()))</f>
        <v>5127</v>
      </c>
      <c r="I2736" s="45" t="n">
        <f aca="false">IF(ISERROR(G2736*H2736),0,G2736*H2736)</f>
        <v>830574</v>
      </c>
      <c r="J2736" s="45" t="n">
        <f aca="false">IF(ISERROR(VLOOKUP(E2736,製品マスタ!$A$2:$E$202,5,FALSE())),0,VLOOKUP(E2736,製品マスタ!$A$2:$E$202,5,FALSE()))</f>
        <v>4358</v>
      </c>
      <c r="K2736" s="45" t="n">
        <f aca="false">IF(ISERROR(G2736*J2736),0,G2736*J2736)</f>
        <v>705996</v>
      </c>
      <c r="L2736" s="46" t="n">
        <f aca="false">IF(ISERROR(I2736-K2736),0,I2736-K2736)</f>
        <v>124578</v>
      </c>
      <c r="M2736" s="36" t="n">
        <f aca="false">IF(OR(B2736="",C2736="",D2736=""),DATE(2100,12,31),DATE(B2736+2000,C2736,D2736))</f>
        <v>41720</v>
      </c>
      <c r="N2736" s="37"/>
    </row>
    <row r="2737" customFormat="false" ht="13.5" hidden="false" customHeight="false" outlineLevel="0" collapsed="false">
      <c r="A2737" s="38" t="n">
        <v>2735</v>
      </c>
      <c r="B2737" s="39" t="n">
        <v>14</v>
      </c>
      <c r="C2737" s="40" t="n">
        <v>3</v>
      </c>
      <c r="D2737" s="41" t="n">
        <v>22</v>
      </c>
      <c r="E2737" s="42" t="n">
        <v>84</v>
      </c>
      <c r="F2737" s="43" t="str">
        <f aca="false">IF(ISERROR(VLOOKUP(E2737,製品マスタ!$A$2:$E$202,2,FALSE())),"",VLOOKUP(E2737,製品マスタ!$A$2:$E$202,2,FALSE()))</f>
        <v>製品名　№84</v>
      </c>
      <c r="G2737" s="44" t="n">
        <v>192</v>
      </c>
      <c r="H2737" s="45" t="n">
        <f aca="false">IF(ISERROR(VLOOKUP(E2737,製品マスタ!$A$2:$E$202,3,FALSE())),0,VLOOKUP(E2737,製品マスタ!$A$2:$E$202,3,FALSE()))</f>
        <v>1664</v>
      </c>
      <c r="I2737" s="45" t="n">
        <f aca="false">IF(ISERROR(G2737*H2737),0,G2737*H2737)</f>
        <v>319488</v>
      </c>
      <c r="J2737" s="45" t="n">
        <f aca="false">IF(ISERROR(VLOOKUP(E2737,製品マスタ!$A$2:$E$202,5,FALSE())),0,VLOOKUP(E2737,製品マスタ!$A$2:$E$202,5,FALSE()))</f>
        <v>895</v>
      </c>
      <c r="K2737" s="45" t="n">
        <f aca="false">IF(ISERROR(G2737*J2737),0,G2737*J2737)</f>
        <v>171840</v>
      </c>
      <c r="L2737" s="46" t="n">
        <f aca="false">IF(ISERROR(I2737-K2737),0,I2737-K2737)</f>
        <v>147648</v>
      </c>
      <c r="M2737" s="36" t="n">
        <f aca="false">IF(OR(B2737="",C2737="",D2737=""),DATE(2100,12,31),DATE(B2737+2000,C2737,D2737))</f>
        <v>41720</v>
      </c>
      <c r="N2737" s="37"/>
    </row>
    <row r="2738" customFormat="false" ht="13.5" hidden="false" customHeight="false" outlineLevel="0" collapsed="false">
      <c r="A2738" s="38" t="n">
        <v>2736</v>
      </c>
      <c r="B2738" s="39" t="n">
        <v>14</v>
      </c>
      <c r="C2738" s="40" t="n">
        <v>3</v>
      </c>
      <c r="D2738" s="41" t="n">
        <v>22</v>
      </c>
      <c r="E2738" s="42" t="n">
        <v>83</v>
      </c>
      <c r="F2738" s="43" t="str">
        <f aca="false">IF(ISERROR(VLOOKUP(E2738,製品マスタ!$A$2:$E$202,2,FALSE())),"",VLOOKUP(E2738,製品マスタ!$A$2:$E$202,2,FALSE()))</f>
        <v>製品名　№83</v>
      </c>
      <c r="G2738" s="44" t="n">
        <v>3</v>
      </c>
      <c r="H2738" s="45" t="n">
        <f aca="false">IF(ISERROR(VLOOKUP(E2738,製品マスタ!$A$2:$E$202,3,FALSE())),0,VLOOKUP(E2738,製品マスタ!$A$2:$E$202,3,FALSE()))</f>
        <v>4653</v>
      </c>
      <c r="I2738" s="45" t="n">
        <f aca="false">IF(ISERROR(G2738*H2738),0,G2738*H2738)</f>
        <v>13959</v>
      </c>
      <c r="J2738" s="45" t="n">
        <f aca="false">IF(ISERROR(VLOOKUP(E2738,製品マスタ!$A$2:$E$202,5,FALSE())),0,VLOOKUP(E2738,製品マスタ!$A$2:$E$202,5,FALSE()))</f>
        <v>2494</v>
      </c>
      <c r="K2738" s="45" t="n">
        <f aca="false">IF(ISERROR(G2738*J2738),0,G2738*J2738)</f>
        <v>7482</v>
      </c>
      <c r="L2738" s="46" t="n">
        <f aca="false">IF(ISERROR(I2738-K2738),0,I2738-K2738)</f>
        <v>6477</v>
      </c>
      <c r="M2738" s="36" t="n">
        <f aca="false">IF(OR(B2738="",C2738="",D2738=""),DATE(2100,12,31),DATE(B2738+2000,C2738,D2738))</f>
        <v>41720</v>
      </c>
      <c r="N2738" s="37"/>
    </row>
    <row r="2739" customFormat="false" ht="13.5" hidden="false" customHeight="false" outlineLevel="0" collapsed="false">
      <c r="A2739" s="38" t="n">
        <v>2737</v>
      </c>
      <c r="B2739" s="39" t="n">
        <v>14</v>
      </c>
      <c r="C2739" s="40" t="n">
        <v>3</v>
      </c>
      <c r="D2739" s="41" t="n">
        <v>23</v>
      </c>
      <c r="E2739" s="42" t="n">
        <v>177</v>
      </c>
      <c r="F2739" s="43" t="str">
        <f aca="false">IF(ISERROR(VLOOKUP(E2739,製品マスタ!$A$2:$E$202,2,FALSE())),"",VLOOKUP(E2739,製品マスタ!$A$2:$E$202,2,FALSE()))</f>
        <v>製品名　№177</v>
      </c>
      <c r="G2739" s="44" t="n">
        <v>162</v>
      </c>
      <c r="H2739" s="45" t="n">
        <f aca="false">IF(ISERROR(VLOOKUP(E2739,製品マスタ!$A$2:$E$202,3,FALSE())),0,VLOOKUP(E2739,製品マスタ!$A$2:$E$202,3,FALSE()))</f>
        <v>2543</v>
      </c>
      <c r="I2739" s="45" t="n">
        <f aca="false">IF(ISERROR(G2739*H2739),0,G2739*H2739)</f>
        <v>411966</v>
      </c>
      <c r="J2739" s="45" t="n">
        <f aca="false">IF(ISERROR(VLOOKUP(E2739,製品マスタ!$A$2:$E$202,5,FALSE())),0,VLOOKUP(E2739,製品マスタ!$A$2:$E$202,5,FALSE()))</f>
        <v>1841</v>
      </c>
      <c r="K2739" s="45" t="n">
        <f aca="false">IF(ISERROR(G2739*J2739),0,G2739*J2739)</f>
        <v>298242</v>
      </c>
      <c r="L2739" s="46" t="n">
        <f aca="false">IF(ISERROR(I2739-K2739),0,I2739-K2739)</f>
        <v>113724</v>
      </c>
      <c r="M2739" s="36" t="n">
        <f aca="false">IF(OR(B2739="",C2739="",D2739=""),DATE(2100,12,31),DATE(B2739+2000,C2739,D2739))</f>
        <v>41721</v>
      </c>
      <c r="N2739" s="37"/>
    </row>
    <row r="2740" customFormat="false" ht="13.5" hidden="false" customHeight="false" outlineLevel="0" collapsed="false">
      <c r="A2740" s="38" t="n">
        <v>2738</v>
      </c>
      <c r="B2740" s="39" t="n">
        <v>14</v>
      </c>
      <c r="C2740" s="40" t="n">
        <v>3</v>
      </c>
      <c r="D2740" s="41" t="n">
        <v>23</v>
      </c>
      <c r="E2740" s="42" t="n">
        <v>168</v>
      </c>
      <c r="F2740" s="43" t="str">
        <f aca="false">IF(ISERROR(VLOOKUP(E2740,製品マスタ!$A$2:$E$202,2,FALSE())),"",VLOOKUP(E2740,製品マスタ!$A$2:$E$202,2,FALSE()))</f>
        <v>製品名　№168</v>
      </c>
      <c r="G2740" s="44" t="n">
        <v>117</v>
      </c>
      <c r="H2740" s="45" t="n">
        <f aca="false">IF(ISERROR(VLOOKUP(E2740,製品マスタ!$A$2:$E$202,3,FALSE())),0,VLOOKUP(E2740,製品マスタ!$A$2:$E$202,3,FALSE()))</f>
        <v>3753</v>
      </c>
      <c r="I2740" s="45" t="n">
        <f aca="false">IF(ISERROR(G2740*H2740),0,G2740*H2740)</f>
        <v>439101</v>
      </c>
      <c r="J2740" s="45" t="n">
        <f aca="false">IF(ISERROR(VLOOKUP(E2740,製品マスタ!$A$2:$E$202,5,FALSE())),0,VLOOKUP(E2740,製品マスタ!$A$2:$E$202,5,FALSE()))</f>
        <v>2650</v>
      </c>
      <c r="K2740" s="45" t="n">
        <f aca="false">IF(ISERROR(G2740*J2740),0,G2740*J2740)</f>
        <v>310050</v>
      </c>
      <c r="L2740" s="46" t="n">
        <f aca="false">IF(ISERROR(I2740-K2740),0,I2740-K2740)</f>
        <v>129051</v>
      </c>
      <c r="M2740" s="36" t="n">
        <f aca="false">IF(OR(B2740="",C2740="",D2740=""),DATE(2100,12,31),DATE(B2740+2000,C2740,D2740))</f>
        <v>41721</v>
      </c>
      <c r="N2740" s="37"/>
    </row>
    <row r="2741" customFormat="false" ht="13.5" hidden="false" customHeight="false" outlineLevel="0" collapsed="false">
      <c r="A2741" s="38" t="n">
        <v>2739</v>
      </c>
      <c r="B2741" s="39" t="n">
        <v>14</v>
      </c>
      <c r="C2741" s="40" t="n">
        <v>3</v>
      </c>
      <c r="D2741" s="41" t="n">
        <v>23</v>
      </c>
      <c r="E2741" s="42" t="n">
        <v>171</v>
      </c>
      <c r="F2741" s="43" t="str">
        <f aca="false">IF(ISERROR(VLOOKUP(E2741,製品マスタ!$A$2:$E$202,2,FALSE())),"",VLOOKUP(E2741,製品マスタ!$A$2:$E$202,2,FALSE()))</f>
        <v>製品名　№171</v>
      </c>
      <c r="G2741" s="44" t="n">
        <v>226</v>
      </c>
      <c r="H2741" s="45" t="n">
        <f aca="false">IF(ISERROR(VLOOKUP(E2741,製品マスタ!$A$2:$E$202,3,FALSE())),0,VLOOKUP(E2741,製品マスタ!$A$2:$E$202,3,FALSE()))</f>
        <v>5274</v>
      </c>
      <c r="I2741" s="45" t="n">
        <f aca="false">IF(ISERROR(G2741*H2741),0,G2741*H2741)</f>
        <v>1191924</v>
      </c>
      <c r="J2741" s="45" t="n">
        <f aca="false">IF(ISERROR(VLOOKUP(E2741,製品マスタ!$A$2:$E$202,5,FALSE())),0,VLOOKUP(E2741,製品マスタ!$A$2:$E$202,5,FALSE()))</f>
        <v>3755</v>
      </c>
      <c r="K2741" s="45" t="n">
        <f aca="false">IF(ISERROR(G2741*J2741),0,G2741*J2741)</f>
        <v>848630</v>
      </c>
      <c r="L2741" s="46" t="n">
        <f aca="false">IF(ISERROR(I2741-K2741),0,I2741-K2741)</f>
        <v>343294</v>
      </c>
      <c r="M2741" s="36" t="n">
        <f aca="false">IF(OR(B2741="",C2741="",D2741=""),DATE(2100,12,31),DATE(B2741+2000,C2741,D2741))</f>
        <v>41721</v>
      </c>
      <c r="N2741" s="37"/>
    </row>
    <row r="2742" customFormat="false" ht="13.5" hidden="false" customHeight="false" outlineLevel="0" collapsed="false">
      <c r="A2742" s="38" t="n">
        <v>2740</v>
      </c>
      <c r="B2742" s="39" t="n">
        <v>14</v>
      </c>
      <c r="C2742" s="40" t="n">
        <v>3</v>
      </c>
      <c r="D2742" s="41" t="n">
        <v>24</v>
      </c>
      <c r="E2742" s="42" t="n">
        <v>33</v>
      </c>
      <c r="F2742" s="43" t="str">
        <f aca="false">IF(ISERROR(VLOOKUP(E2742,製品マスタ!$A$2:$E$202,2,FALSE())),"",VLOOKUP(E2742,製品マスタ!$A$2:$E$202,2,FALSE()))</f>
        <v>製品名　№33</v>
      </c>
      <c r="G2742" s="44" t="n">
        <v>125</v>
      </c>
      <c r="H2742" s="45" t="n">
        <f aca="false">IF(ISERROR(VLOOKUP(E2742,製品マスタ!$A$2:$E$202,3,FALSE())),0,VLOOKUP(E2742,製品マスタ!$A$2:$E$202,3,FALSE()))</f>
        <v>4038</v>
      </c>
      <c r="I2742" s="45" t="n">
        <f aca="false">IF(ISERROR(G2742*H2742),0,G2742*H2742)</f>
        <v>504750</v>
      </c>
      <c r="J2742" s="45" t="n">
        <f aca="false">IF(ISERROR(VLOOKUP(E2742,製品マスタ!$A$2:$E$202,5,FALSE())),0,VLOOKUP(E2742,製品マスタ!$A$2:$E$202,5,FALSE()))</f>
        <v>2342</v>
      </c>
      <c r="K2742" s="45" t="n">
        <f aca="false">IF(ISERROR(G2742*J2742),0,G2742*J2742)</f>
        <v>292750</v>
      </c>
      <c r="L2742" s="46" t="n">
        <f aca="false">IF(ISERROR(I2742-K2742),0,I2742-K2742)</f>
        <v>212000</v>
      </c>
      <c r="M2742" s="36" t="n">
        <f aca="false">IF(OR(B2742="",C2742="",D2742=""),DATE(2100,12,31),DATE(B2742+2000,C2742,D2742))</f>
        <v>41722</v>
      </c>
      <c r="N2742" s="37"/>
    </row>
    <row r="2743" customFormat="false" ht="13.5" hidden="false" customHeight="false" outlineLevel="0" collapsed="false">
      <c r="A2743" s="38" t="n">
        <v>2741</v>
      </c>
      <c r="B2743" s="39" t="n">
        <v>14</v>
      </c>
      <c r="C2743" s="40" t="n">
        <v>3</v>
      </c>
      <c r="D2743" s="41" t="n">
        <v>24</v>
      </c>
      <c r="E2743" s="42" t="n">
        <v>65</v>
      </c>
      <c r="F2743" s="43" t="str">
        <f aca="false">IF(ISERROR(VLOOKUP(E2743,製品マスタ!$A$2:$E$202,2,FALSE())),"",VLOOKUP(E2743,製品マスタ!$A$2:$E$202,2,FALSE()))</f>
        <v>製品名　№65</v>
      </c>
      <c r="G2743" s="44" t="n">
        <v>137</v>
      </c>
      <c r="H2743" s="45" t="n">
        <f aca="false">IF(ISERROR(VLOOKUP(E2743,製品マスタ!$A$2:$E$202,3,FALSE())),0,VLOOKUP(E2743,製品マスタ!$A$2:$E$202,3,FALSE()))</f>
        <v>4064</v>
      </c>
      <c r="I2743" s="45" t="n">
        <f aca="false">IF(ISERROR(G2743*H2743),0,G2743*H2743)</f>
        <v>556768</v>
      </c>
      <c r="J2743" s="45" t="n">
        <f aca="false">IF(ISERROR(VLOOKUP(E2743,製品マスタ!$A$2:$E$202,5,FALSE())),0,VLOOKUP(E2743,製品マスタ!$A$2:$E$202,5,FALSE()))</f>
        <v>2032</v>
      </c>
      <c r="K2743" s="45" t="n">
        <f aca="false">IF(ISERROR(G2743*J2743),0,G2743*J2743)</f>
        <v>278384</v>
      </c>
      <c r="L2743" s="46" t="n">
        <f aca="false">IF(ISERROR(I2743-K2743),0,I2743-K2743)</f>
        <v>278384</v>
      </c>
      <c r="M2743" s="36" t="n">
        <f aca="false">IF(OR(B2743="",C2743="",D2743=""),DATE(2100,12,31),DATE(B2743+2000,C2743,D2743))</f>
        <v>41722</v>
      </c>
      <c r="N2743" s="37"/>
    </row>
    <row r="2744" customFormat="false" ht="13.5" hidden="false" customHeight="false" outlineLevel="0" collapsed="false">
      <c r="A2744" s="38" t="n">
        <v>2742</v>
      </c>
      <c r="B2744" s="39" t="n">
        <v>14</v>
      </c>
      <c r="C2744" s="40" t="n">
        <v>3</v>
      </c>
      <c r="D2744" s="41" t="n">
        <v>24</v>
      </c>
      <c r="E2744" s="42" t="n">
        <v>142</v>
      </c>
      <c r="F2744" s="43" t="str">
        <f aca="false">IF(ISERROR(VLOOKUP(E2744,製品マスタ!$A$2:$E$202,2,FALSE())),"",VLOOKUP(E2744,製品マスタ!$A$2:$E$202,2,FALSE()))</f>
        <v>製品名　№142</v>
      </c>
      <c r="G2744" s="44" t="n">
        <v>214</v>
      </c>
      <c r="H2744" s="45" t="n">
        <f aca="false">IF(ISERROR(VLOOKUP(E2744,製品マスタ!$A$2:$E$202,3,FALSE())),0,VLOOKUP(E2744,製品マスタ!$A$2:$E$202,3,FALSE()))</f>
        <v>5387</v>
      </c>
      <c r="I2744" s="45" t="n">
        <f aca="false">IF(ISERROR(G2744*H2744),0,G2744*H2744)</f>
        <v>1152818</v>
      </c>
      <c r="J2744" s="45" t="n">
        <f aca="false">IF(ISERROR(VLOOKUP(E2744,製品マスタ!$A$2:$E$202,5,FALSE())),0,VLOOKUP(E2744,製品マスタ!$A$2:$E$202,5,FALSE()))</f>
        <v>3523</v>
      </c>
      <c r="K2744" s="45" t="n">
        <f aca="false">IF(ISERROR(G2744*J2744),0,G2744*J2744)</f>
        <v>753922</v>
      </c>
      <c r="L2744" s="46" t="n">
        <f aca="false">IF(ISERROR(I2744-K2744),0,I2744-K2744)</f>
        <v>398896</v>
      </c>
      <c r="M2744" s="36" t="n">
        <f aca="false">IF(OR(B2744="",C2744="",D2744=""),DATE(2100,12,31),DATE(B2744+2000,C2744,D2744))</f>
        <v>41722</v>
      </c>
      <c r="N2744" s="37"/>
    </row>
    <row r="2745" customFormat="false" ht="13.5" hidden="false" customHeight="false" outlineLevel="0" collapsed="false">
      <c r="A2745" s="38" t="n">
        <v>2743</v>
      </c>
      <c r="B2745" s="39" t="n">
        <v>14</v>
      </c>
      <c r="C2745" s="40" t="n">
        <v>3</v>
      </c>
      <c r="D2745" s="41" t="n">
        <v>25</v>
      </c>
      <c r="E2745" s="42" t="n">
        <v>176</v>
      </c>
      <c r="F2745" s="43" t="str">
        <f aca="false">IF(ISERROR(VLOOKUP(E2745,製品マスタ!$A$2:$E$202,2,FALSE())),"",VLOOKUP(E2745,製品マスタ!$A$2:$E$202,2,FALSE()))</f>
        <v>製品名　№176</v>
      </c>
      <c r="G2745" s="44" t="n">
        <v>226</v>
      </c>
      <c r="H2745" s="45" t="n">
        <f aca="false">IF(ISERROR(VLOOKUP(E2745,製品マスタ!$A$2:$E$202,3,FALSE())),0,VLOOKUP(E2745,製品マスタ!$A$2:$E$202,3,FALSE()))</f>
        <v>6148</v>
      </c>
      <c r="I2745" s="45" t="n">
        <f aca="false">IF(ISERROR(G2745*H2745),0,G2745*H2745)</f>
        <v>1389448</v>
      </c>
      <c r="J2745" s="45" t="n">
        <f aca="false">IF(ISERROR(VLOOKUP(E2745,製品マスタ!$A$2:$E$202,5,FALSE())),0,VLOOKUP(E2745,製品マスタ!$A$2:$E$202,5,FALSE()))</f>
        <v>4439</v>
      </c>
      <c r="K2745" s="45" t="n">
        <f aca="false">IF(ISERROR(G2745*J2745),0,G2745*J2745)</f>
        <v>1003214</v>
      </c>
      <c r="L2745" s="46" t="n">
        <f aca="false">IF(ISERROR(I2745-K2745),0,I2745-K2745)</f>
        <v>386234</v>
      </c>
      <c r="M2745" s="36" t="n">
        <f aca="false">IF(OR(B2745="",C2745="",D2745=""),DATE(2100,12,31),DATE(B2745+2000,C2745,D2745))</f>
        <v>41723</v>
      </c>
      <c r="N2745" s="37"/>
    </row>
    <row r="2746" customFormat="false" ht="13.5" hidden="false" customHeight="false" outlineLevel="0" collapsed="false">
      <c r="A2746" s="38" t="n">
        <v>2744</v>
      </c>
      <c r="B2746" s="39" t="n">
        <v>14</v>
      </c>
      <c r="C2746" s="40" t="n">
        <v>3</v>
      </c>
      <c r="D2746" s="41" t="n">
        <v>25</v>
      </c>
      <c r="E2746" s="42" t="n">
        <v>174</v>
      </c>
      <c r="F2746" s="43" t="str">
        <f aca="false">IF(ISERROR(VLOOKUP(E2746,製品マスタ!$A$2:$E$202,2,FALSE())),"",VLOOKUP(E2746,製品マスタ!$A$2:$E$202,2,FALSE()))</f>
        <v>製品名　№174</v>
      </c>
      <c r="G2746" s="44" t="n">
        <v>69</v>
      </c>
      <c r="H2746" s="45" t="n">
        <f aca="false">IF(ISERROR(VLOOKUP(E2746,製品マスタ!$A$2:$E$202,3,FALSE())),0,VLOOKUP(E2746,製品マスタ!$A$2:$E$202,3,FALSE()))</f>
        <v>4170</v>
      </c>
      <c r="I2746" s="45" t="n">
        <f aca="false">IF(ISERROR(G2746*H2746),0,G2746*H2746)</f>
        <v>287730</v>
      </c>
      <c r="J2746" s="45" t="n">
        <f aca="false">IF(ISERROR(VLOOKUP(E2746,製品マスタ!$A$2:$E$202,5,FALSE())),0,VLOOKUP(E2746,製品マスタ!$A$2:$E$202,5,FALSE()))</f>
        <v>2994</v>
      </c>
      <c r="K2746" s="45" t="n">
        <f aca="false">IF(ISERROR(G2746*J2746),0,G2746*J2746)</f>
        <v>206586</v>
      </c>
      <c r="L2746" s="46" t="n">
        <f aca="false">IF(ISERROR(I2746-K2746),0,I2746-K2746)</f>
        <v>81144</v>
      </c>
      <c r="M2746" s="36" t="n">
        <f aca="false">IF(OR(B2746="",C2746="",D2746=""),DATE(2100,12,31),DATE(B2746+2000,C2746,D2746))</f>
        <v>41723</v>
      </c>
      <c r="N2746" s="37"/>
    </row>
    <row r="2747" customFormat="false" ht="13.5" hidden="false" customHeight="false" outlineLevel="0" collapsed="false">
      <c r="A2747" s="38" t="n">
        <v>2745</v>
      </c>
      <c r="B2747" s="39" t="n">
        <v>14</v>
      </c>
      <c r="C2747" s="40" t="n">
        <v>3</v>
      </c>
      <c r="D2747" s="41" t="n">
        <v>25</v>
      </c>
      <c r="E2747" s="42" t="n">
        <v>97</v>
      </c>
      <c r="F2747" s="43" t="str">
        <f aca="false">IF(ISERROR(VLOOKUP(E2747,製品マスタ!$A$2:$E$202,2,FALSE())),"",VLOOKUP(E2747,製品マスタ!$A$2:$E$202,2,FALSE()))</f>
        <v>製品名　№97</v>
      </c>
      <c r="G2747" s="44" t="n">
        <v>214</v>
      </c>
      <c r="H2747" s="45" t="n">
        <f aca="false">IF(ISERROR(VLOOKUP(E2747,製品マスタ!$A$2:$E$202,3,FALSE())),0,VLOOKUP(E2747,製品マスタ!$A$2:$E$202,3,FALSE()))</f>
        <v>2543</v>
      </c>
      <c r="I2747" s="45" t="n">
        <f aca="false">IF(ISERROR(G2747*H2747),0,G2747*H2747)</f>
        <v>544202</v>
      </c>
      <c r="J2747" s="45" t="n">
        <f aca="false">IF(ISERROR(VLOOKUP(E2747,製品マスタ!$A$2:$E$202,5,FALSE())),0,VLOOKUP(E2747,製品マスタ!$A$2:$E$202,5,FALSE()))</f>
        <v>1434</v>
      </c>
      <c r="K2747" s="45" t="n">
        <f aca="false">IF(ISERROR(G2747*J2747),0,G2747*J2747)</f>
        <v>306876</v>
      </c>
      <c r="L2747" s="46" t="n">
        <f aca="false">IF(ISERROR(I2747-K2747),0,I2747-K2747)</f>
        <v>237326</v>
      </c>
      <c r="M2747" s="36" t="n">
        <f aca="false">IF(OR(B2747="",C2747="",D2747=""),DATE(2100,12,31),DATE(B2747+2000,C2747,D2747))</f>
        <v>41723</v>
      </c>
      <c r="N2747" s="37"/>
    </row>
    <row r="2748" customFormat="false" ht="13.5" hidden="false" customHeight="false" outlineLevel="0" collapsed="false">
      <c r="A2748" s="38" t="n">
        <v>2746</v>
      </c>
      <c r="B2748" s="39" t="n">
        <v>14</v>
      </c>
      <c r="C2748" s="40" t="n">
        <v>3</v>
      </c>
      <c r="D2748" s="41" t="n">
        <v>26</v>
      </c>
      <c r="E2748" s="42" t="n">
        <v>126</v>
      </c>
      <c r="F2748" s="43" t="str">
        <f aca="false">IF(ISERROR(VLOOKUP(E2748,製品マスタ!$A$2:$E$202,2,FALSE())),"",VLOOKUP(E2748,製品マスタ!$A$2:$E$202,2,FALSE()))</f>
        <v>製品名　№126</v>
      </c>
      <c r="G2748" s="44" t="n">
        <v>137</v>
      </c>
      <c r="H2748" s="45" t="n">
        <f aca="false">IF(ISERROR(VLOOKUP(E2748,製品マスタ!$A$2:$E$202,3,FALSE())),0,VLOOKUP(E2748,製品マスタ!$A$2:$E$202,3,FALSE()))</f>
        <v>5127</v>
      </c>
      <c r="I2748" s="45" t="n">
        <f aca="false">IF(ISERROR(G2748*H2748),0,G2748*H2748)</f>
        <v>702399</v>
      </c>
      <c r="J2748" s="45" t="n">
        <f aca="false">IF(ISERROR(VLOOKUP(E2748,製品マスタ!$A$2:$E$202,5,FALSE())),0,VLOOKUP(E2748,製品マスタ!$A$2:$E$202,5,FALSE()))</f>
        <v>3189</v>
      </c>
      <c r="K2748" s="45" t="n">
        <f aca="false">IF(ISERROR(G2748*J2748),0,G2748*J2748)</f>
        <v>436893</v>
      </c>
      <c r="L2748" s="46" t="n">
        <f aca="false">IF(ISERROR(I2748-K2748),0,I2748-K2748)</f>
        <v>265506</v>
      </c>
      <c r="M2748" s="36" t="n">
        <f aca="false">IF(OR(B2748="",C2748="",D2748=""),DATE(2100,12,31),DATE(B2748+2000,C2748,D2748))</f>
        <v>41724</v>
      </c>
      <c r="N2748" s="37"/>
    </row>
    <row r="2749" customFormat="false" ht="13.5" hidden="false" customHeight="false" outlineLevel="0" collapsed="false">
      <c r="A2749" s="38" t="n">
        <v>2747</v>
      </c>
      <c r="B2749" s="39" t="n">
        <v>14</v>
      </c>
      <c r="C2749" s="40" t="n">
        <v>3</v>
      </c>
      <c r="D2749" s="41" t="n">
        <v>26</v>
      </c>
      <c r="E2749" s="42" t="n">
        <v>53</v>
      </c>
      <c r="F2749" s="43" t="str">
        <f aca="false">IF(ISERROR(VLOOKUP(E2749,製品マスタ!$A$2:$E$202,2,FALSE())),"",VLOOKUP(E2749,製品マスタ!$A$2:$E$202,2,FALSE()))</f>
        <v>製品名　№53</v>
      </c>
      <c r="G2749" s="44" t="n">
        <v>3</v>
      </c>
      <c r="H2749" s="45" t="n">
        <f aca="false">IF(ISERROR(VLOOKUP(E2749,製品マスタ!$A$2:$E$202,3,FALSE())),0,VLOOKUP(E2749,製品マスタ!$A$2:$E$202,3,FALSE()))</f>
        <v>4038</v>
      </c>
      <c r="I2749" s="45" t="n">
        <f aca="false">IF(ISERROR(G2749*H2749),0,G2749*H2749)</f>
        <v>12114</v>
      </c>
      <c r="J2749" s="45" t="n">
        <f aca="false">IF(ISERROR(VLOOKUP(E2749,製品マスタ!$A$2:$E$202,5,FALSE())),0,VLOOKUP(E2749,製品マスタ!$A$2:$E$202,5,FALSE()))</f>
        <v>1922</v>
      </c>
      <c r="K2749" s="45" t="n">
        <f aca="false">IF(ISERROR(G2749*J2749),0,G2749*J2749)</f>
        <v>5766</v>
      </c>
      <c r="L2749" s="46" t="n">
        <f aca="false">IF(ISERROR(I2749-K2749),0,I2749-K2749)</f>
        <v>6348</v>
      </c>
      <c r="M2749" s="36" t="n">
        <f aca="false">IF(OR(B2749="",C2749="",D2749=""),DATE(2100,12,31),DATE(B2749+2000,C2749,D2749))</f>
        <v>41724</v>
      </c>
      <c r="N2749" s="37"/>
    </row>
    <row r="2750" customFormat="false" ht="13.5" hidden="false" customHeight="false" outlineLevel="0" collapsed="false">
      <c r="A2750" s="38" t="n">
        <v>2748</v>
      </c>
      <c r="B2750" s="39" t="n">
        <v>14</v>
      </c>
      <c r="C2750" s="40" t="n">
        <v>3</v>
      </c>
      <c r="D2750" s="41" t="n">
        <v>26</v>
      </c>
      <c r="E2750" s="42" t="n">
        <v>119</v>
      </c>
      <c r="F2750" s="43" t="str">
        <f aca="false">IF(ISERROR(VLOOKUP(E2750,製品マスタ!$A$2:$E$202,2,FALSE())),"",VLOOKUP(E2750,製品マスタ!$A$2:$E$202,2,FALSE()))</f>
        <v>製品名　№119</v>
      </c>
      <c r="G2750" s="44" t="n">
        <v>162</v>
      </c>
      <c r="H2750" s="45" t="n">
        <f aca="false">IF(ISERROR(VLOOKUP(E2750,製品マスタ!$A$2:$E$202,3,FALSE())),0,VLOOKUP(E2750,製品マスタ!$A$2:$E$202,3,FALSE()))</f>
        <v>4374</v>
      </c>
      <c r="I2750" s="45" t="n">
        <f aca="false">IF(ISERROR(G2750*H2750),0,G2750*H2750)</f>
        <v>708588</v>
      </c>
      <c r="J2750" s="45" t="n">
        <f aca="false">IF(ISERROR(VLOOKUP(E2750,製品マスタ!$A$2:$E$202,5,FALSE())),0,VLOOKUP(E2750,製品マスタ!$A$2:$E$202,5,FALSE()))</f>
        <v>2659</v>
      </c>
      <c r="K2750" s="45" t="n">
        <f aca="false">IF(ISERROR(G2750*J2750),0,G2750*J2750)</f>
        <v>430758</v>
      </c>
      <c r="L2750" s="46" t="n">
        <f aca="false">IF(ISERROR(I2750-K2750),0,I2750-K2750)</f>
        <v>277830</v>
      </c>
      <c r="M2750" s="36" t="n">
        <f aca="false">IF(OR(B2750="",C2750="",D2750=""),DATE(2100,12,31),DATE(B2750+2000,C2750,D2750))</f>
        <v>41724</v>
      </c>
      <c r="N2750" s="37"/>
    </row>
    <row r="2751" customFormat="false" ht="13.5" hidden="false" customHeight="false" outlineLevel="0" collapsed="false">
      <c r="A2751" s="38" t="n">
        <v>2749</v>
      </c>
      <c r="B2751" s="39" t="n">
        <v>14</v>
      </c>
      <c r="C2751" s="40" t="n">
        <v>3</v>
      </c>
      <c r="D2751" s="41" t="n">
        <v>27</v>
      </c>
      <c r="E2751" s="42" t="n">
        <v>32</v>
      </c>
      <c r="F2751" s="43" t="str">
        <f aca="false">IF(ISERROR(VLOOKUP(E2751,製品マスタ!$A$2:$E$202,2,FALSE())),"",VLOOKUP(E2751,製品マスタ!$A$2:$E$202,2,FALSE()))</f>
        <v>製品名　№32</v>
      </c>
      <c r="G2751" s="44" t="n">
        <v>137</v>
      </c>
      <c r="H2751" s="45" t="n">
        <f aca="false">IF(ISERROR(VLOOKUP(E2751,製品マスタ!$A$2:$E$202,3,FALSE())),0,VLOOKUP(E2751,製品マスタ!$A$2:$E$202,3,FALSE()))</f>
        <v>3048</v>
      </c>
      <c r="I2751" s="45" t="n">
        <f aca="false">IF(ISERROR(G2751*H2751),0,G2751*H2751)</f>
        <v>417576</v>
      </c>
      <c r="J2751" s="45" t="n">
        <f aca="false">IF(ISERROR(VLOOKUP(E2751,製品マスタ!$A$2:$E$202,5,FALSE())),0,VLOOKUP(E2751,製品マスタ!$A$2:$E$202,5,FALSE()))</f>
        <v>1798</v>
      </c>
      <c r="K2751" s="45" t="n">
        <f aca="false">IF(ISERROR(G2751*J2751),0,G2751*J2751)</f>
        <v>246326</v>
      </c>
      <c r="L2751" s="46" t="n">
        <f aca="false">IF(ISERROR(I2751-K2751),0,I2751-K2751)</f>
        <v>171250</v>
      </c>
      <c r="M2751" s="36" t="n">
        <f aca="false">IF(OR(B2751="",C2751="",D2751=""),DATE(2100,12,31),DATE(B2751+2000,C2751,D2751))</f>
        <v>41725</v>
      </c>
      <c r="N2751" s="37"/>
    </row>
    <row r="2752" customFormat="false" ht="13.5" hidden="false" customHeight="false" outlineLevel="0" collapsed="false">
      <c r="A2752" s="38" t="n">
        <v>2750</v>
      </c>
      <c r="B2752" s="39" t="n">
        <v>14</v>
      </c>
      <c r="C2752" s="40" t="n">
        <v>3</v>
      </c>
      <c r="D2752" s="41" t="n">
        <v>27</v>
      </c>
      <c r="E2752" s="42" t="n">
        <v>85</v>
      </c>
      <c r="F2752" s="43" t="str">
        <f aca="false">IF(ISERROR(VLOOKUP(E2752,製品マスタ!$A$2:$E$202,2,FALSE())),"",VLOOKUP(E2752,製品マスタ!$A$2:$E$202,2,FALSE()))</f>
        <v>製品名　№85</v>
      </c>
      <c r="G2752" s="44" t="n">
        <v>159</v>
      </c>
      <c r="H2752" s="45" t="n">
        <f aca="false">IF(ISERROR(VLOOKUP(E2752,製品マスタ!$A$2:$E$202,3,FALSE())),0,VLOOKUP(E2752,製品マスタ!$A$2:$E$202,3,FALSE()))</f>
        <v>4064</v>
      </c>
      <c r="I2752" s="45" t="n">
        <f aca="false">IF(ISERROR(G2752*H2752),0,G2752*H2752)</f>
        <v>646176</v>
      </c>
      <c r="J2752" s="45" t="n">
        <f aca="false">IF(ISERROR(VLOOKUP(E2752,製品マスタ!$A$2:$E$202,5,FALSE())),0,VLOOKUP(E2752,製品マスタ!$A$2:$E$202,5,FALSE()))</f>
        <v>2195</v>
      </c>
      <c r="K2752" s="45" t="n">
        <f aca="false">IF(ISERROR(G2752*J2752),0,G2752*J2752)</f>
        <v>349005</v>
      </c>
      <c r="L2752" s="46" t="n">
        <f aca="false">IF(ISERROR(I2752-K2752),0,I2752-K2752)</f>
        <v>297171</v>
      </c>
      <c r="M2752" s="36" t="n">
        <f aca="false">IF(OR(B2752="",C2752="",D2752=""),DATE(2100,12,31),DATE(B2752+2000,C2752,D2752))</f>
        <v>41725</v>
      </c>
      <c r="N2752" s="37"/>
    </row>
    <row r="2753" customFormat="false" ht="13.5" hidden="false" customHeight="false" outlineLevel="0" collapsed="false">
      <c r="A2753" s="38" t="n">
        <v>2751</v>
      </c>
      <c r="B2753" s="39" t="n">
        <v>14</v>
      </c>
      <c r="C2753" s="40" t="n">
        <v>3</v>
      </c>
      <c r="D2753" s="41" t="n">
        <v>27</v>
      </c>
      <c r="E2753" s="42" t="n">
        <v>32</v>
      </c>
      <c r="F2753" s="43" t="str">
        <f aca="false">IF(ISERROR(VLOOKUP(E2753,製品マスタ!$A$2:$E$202,2,FALSE())),"",VLOOKUP(E2753,製品マスタ!$A$2:$E$202,2,FALSE()))</f>
        <v>製品名　№32</v>
      </c>
      <c r="G2753" s="44" t="n">
        <v>162</v>
      </c>
      <c r="H2753" s="45" t="n">
        <f aca="false">IF(ISERROR(VLOOKUP(E2753,製品マスタ!$A$2:$E$202,3,FALSE())),0,VLOOKUP(E2753,製品マスタ!$A$2:$E$202,3,FALSE()))</f>
        <v>3048</v>
      </c>
      <c r="I2753" s="45" t="n">
        <f aca="false">IF(ISERROR(G2753*H2753),0,G2753*H2753)</f>
        <v>493776</v>
      </c>
      <c r="J2753" s="45" t="n">
        <f aca="false">IF(ISERROR(VLOOKUP(E2753,製品マスタ!$A$2:$E$202,5,FALSE())),0,VLOOKUP(E2753,製品マスタ!$A$2:$E$202,5,FALSE()))</f>
        <v>1798</v>
      </c>
      <c r="K2753" s="45" t="n">
        <f aca="false">IF(ISERROR(G2753*J2753),0,G2753*J2753)</f>
        <v>291276</v>
      </c>
      <c r="L2753" s="46" t="n">
        <f aca="false">IF(ISERROR(I2753-K2753),0,I2753-K2753)</f>
        <v>202500</v>
      </c>
      <c r="M2753" s="36" t="n">
        <f aca="false">IF(OR(B2753="",C2753="",D2753=""),DATE(2100,12,31),DATE(B2753+2000,C2753,D2753))</f>
        <v>41725</v>
      </c>
      <c r="N2753" s="37"/>
    </row>
    <row r="2754" customFormat="false" ht="13.5" hidden="false" customHeight="false" outlineLevel="0" collapsed="false">
      <c r="A2754" s="38" t="n">
        <v>2752</v>
      </c>
      <c r="B2754" s="39" t="n">
        <v>14</v>
      </c>
      <c r="C2754" s="40" t="n">
        <v>3</v>
      </c>
      <c r="D2754" s="41" t="n">
        <v>27</v>
      </c>
      <c r="E2754" s="42" t="n">
        <v>174</v>
      </c>
      <c r="F2754" s="43" t="str">
        <f aca="false">IF(ISERROR(VLOOKUP(E2754,製品マスタ!$A$2:$E$202,2,FALSE())),"",VLOOKUP(E2754,製品マスタ!$A$2:$E$202,2,FALSE()))</f>
        <v>製品名　№174</v>
      </c>
      <c r="G2754" s="44" t="n">
        <v>226</v>
      </c>
      <c r="H2754" s="45" t="n">
        <f aca="false">IF(ISERROR(VLOOKUP(E2754,製品マスタ!$A$2:$E$202,3,FALSE())),0,VLOOKUP(E2754,製品マスタ!$A$2:$E$202,3,FALSE()))</f>
        <v>4170</v>
      </c>
      <c r="I2754" s="45" t="n">
        <f aca="false">IF(ISERROR(G2754*H2754),0,G2754*H2754)</f>
        <v>942420</v>
      </c>
      <c r="J2754" s="45" t="n">
        <f aca="false">IF(ISERROR(VLOOKUP(E2754,製品マスタ!$A$2:$E$202,5,FALSE())),0,VLOOKUP(E2754,製品マスタ!$A$2:$E$202,5,FALSE()))</f>
        <v>2994</v>
      </c>
      <c r="K2754" s="45" t="n">
        <f aca="false">IF(ISERROR(G2754*J2754),0,G2754*J2754)</f>
        <v>676644</v>
      </c>
      <c r="L2754" s="46" t="n">
        <f aca="false">IF(ISERROR(I2754-K2754),0,I2754-K2754)</f>
        <v>265776</v>
      </c>
      <c r="M2754" s="36" t="n">
        <f aca="false">IF(OR(B2754="",C2754="",D2754=""),DATE(2100,12,31),DATE(B2754+2000,C2754,D2754))</f>
        <v>41725</v>
      </c>
      <c r="N2754" s="37"/>
    </row>
    <row r="2755" customFormat="false" ht="13.5" hidden="false" customHeight="false" outlineLevel="0" collapsed="false">
      <c r="A2755" s="38" t="n">
        <v>2753</v>
      </c>
      <c r="B2755" s="39" t="n">
        <v>14</v>
      </c>
      <c r="C2755" s="40" t="n">
        <v>3</v>
      </c>
      <c r="D2755" s="41" t="n">
        <v>28</v>
      </c>
      <c r="E2755" s="42" t="n">
        <v>152</v>
      </c>
      <c r="F2755" s="43" t="str">
        <f aca="false">IF(ISERROR(VLOOKUP(E2755,製品マスタ!$A$2:$E$202,2,FALSE())),"",VLOOKUP(E2755,製品マスタ!$A$2:$E$202,2,FALSE()))</f>
        <v>製品名　№152</v>
      </c>
      <c r="G2755" s="44" t="n">
        <v>192</v>
      </c>
      <c r="H2755" s="45" t="n">
        <f aca="false">IF(ISERROR(VLOOKUP(E2755,製品マスタ!$A$2:$E$202,3,FALSE())),0,VLOOKUP(E2755,製品マスタ!$A$2:$E$202,3,FALSE()))</f>
        <v>3048</v>
      </c>
      <c r="I2755" s="45" t="n">
        <f aca="false">IF(ISERROR(G2755*H2755),0,G2755*H2755)</f>
        <v>585216</v>
      </c>
      <c r="J2755" s="45" t="n">
        <f aca="false">IF(ISERROR(VLOOKUP(E2755,製品マスタ!$A$2:$E$202,5,FALSE())),0,VLOOKUP(E2755,製品マスタ!$A$2:$E$202,5,FALSE()))</f>
        <v>2054</v>
      </c>
      <c r="K2755" s="45" t="n">
        <f aca="false">IF(ISERROR(G2755*J2755),0,G2755*J2755)</f>
        <v>394368</v>
      </c>
      <c r="L2755" s="46" t="n">
        <f aca="false">IF(ISERROR(I2755-K2755),0,I2755-K2755)</f>
        <v>190848</v>
      </c>
      <c r="M2755" s="36" t="n">
        <f aca="false">IF(OR(B2755="",C2755="",D2755=""),DATE(2100,12,31),DATE(B2755+2000,C2755,D2755))</f>
        <v>41726</v>
      </c>
      <c r="N2755" s="37"/>
    </row>
    <row r="2756" customFormat="false" ht="13.5" hidden="false" customHeight="false" outlineLevel="0" collapsed="false">
      <c r="A2756" s="38" t="n">
        <v>2754</v>
      </c>
      <c r="B2756" s="39" t="n">
        <v>14</v>
      </c>
      <c r="C2756" s="40" t="n">
        <v>3</v>
      </c>
      <c r="D2756" s="41" t="n">
        <v>28</v>
      </c>
      <c r="E2756" s="42" t="n">
        <v>175</v>
      </c>
      <c r="F2756" s="43" t="str">
        <f aca="false">IF(ISERROR(VLOOKUP(E2756,製品マスタ!$A$2:$E$202,2,FALSE())),"",VLOOKUP(E2756,製品マスタ!$A$2:$E$202,2,FALSE()))</f>
        <v>製品名　№175</v>
      </c>
      <c r="G2756" s="44" t="n">
        <v>159</v>
      </c>
      <c r="H2756" s="45" t="n">
        <f aca="false">IF(ISERROR(VLOOKUP(E2756,製品マスタ!$A$2:$E$202,3,FALSE())),0,VLOOKUP(E2756,製品マスタ!$A$2:$E$202,3,FALSE()))</f>
        <v>6394</v>
      </c>
      <c r="I2756" s="45" t="n">
        <f aca="false">IF(ISERROR(G2756*H2756),0,G2756*H2756)</f>
        <v>1016646</v>
      </c>
      <c r="J2756" s="45" t="n">
        <f aca="false">IF(ISERROR(VLOOKUP(E2756,製品マスタ!$A$2:$E$202,5,FALSE())),0,VLOOKUP(E2756,製品マスタ!$A$2:$E$202,5,FALSE()))</f>
        <v>4604</v>
      </c>
      <c r="K2756" s="45" t="n">
        <f aca="false">IF(ISERROR(G2756*J2756),0,G2756*J2756)</f>
        <v>732036</v>
      </c>
      <c r="L2756" s="46" t="n">
        <f aca="false">IF(ISERROR(I2756-K2756),0,I2756-K2756)</f>
        <v>284610</v>
      </c>
      <c r="M2756" s="36" t="n">
        <f aca="false">IF(OR(B2756="",C2756="",D2756=""),DATE(2100,12,31),DATE(B2756+2000,C2756,D2756))</f>
        <v>41726</v>
      </c>
      <c r="N2756" s="37"/>
    </row>
    <row r="2757" customFormat="false" ht="13.5" hidden="false" customHeight="false" outlineLevel="0" collapsed="false">
      <c r="A2757" s="38" t="n">
        <v>2755</v>
      </c>
      <c r="B2757" s="39" t="n">
        <v>14</v>
      </c>
      <c r="C2757" s="40" t="n">
        <v>3</v>
      </c>
      <c r="D2757" s="41" t="n">
        <v>28</v>
      </c>
      <c r="E2757" s="42" t="n">
        <v>96</v>
      </c>
      <c r="F2757" s="43" t="str">
        <f aca="false">IF(ISERROR(VLOOKUP(E2757,製品マスタ!$A$2:$E$202,2,FALSE())),"",VLOOKUP(E2757,製品マスタ!$A$2:$E$202,2,FALSE()))</f>
        <v>製品名　№96</v>
      </c>
      <c r="G2757" s="44" t="n">
        <v>159</v>
      </c>
      <c r="H2757" s="45" t="n">
        <f aca="false">IF(ISERROR(VLOOKUP(E2757,製品マスタ!$A$2:$E$202,3,FALSE())),0,VLOOKUP(E2757,製品マスタ!$A$2:$E$202,3,FALSE()))</f>
        <v>6148</v>
      </c>
      <c r="I2757" s="45" t="n">
        <f aca="false">IF(ISERROR(G2757*H2757),0,G2757*H2757)</f>
        <v>977532</v>
      </c>
      <c r="J2757" s="45" t="n">
        <f aca="false">IF(ISERROR(VLOOKUP(E2757,製品マスタ!$A$2:$E$202,5,FALSE())),0,VLOOKUP(E2757,製品マスタ!$A$2:$E$202,5,FALSE()))</f>
        <v>3455</v>
      </c>
      <c r="K2757" s="45" t="n">
        <f aca="false">IF(ISERROR(G2757*J2757),0,G2757*J2757)</f>
        <v>549345</v>
      </c>
      <c r="L2757" s="46" t="n">
        <f aca="false">IF(ISERROR(I2757-K2757),0,I2757-K2757)</f>
        <v>428187</v>
      </c>
      <c r="M2757" s="36" t="n">
        <f aca="false">IF(OR(B2757="",C2757="",D2757=""),DATE(2100,12,31),DATE(B2757+2000,C2757,D2757))</f>
        <v>41726</v>
      </c>
      <c r="N2757" s="37"/>
    </row>
    <row r="2758" customFormat="false" ht="13.5" hidden="false" customHeight="false" outlineLevel="0" collapsed="false">
      <c r="A2758" s="38" t="n">
        <v>2756</v>
      </c>
      <c r="B2758" s="39" t="n">
        <v>14</v>
      </c>
      <c r="C2758" s="40" t="n">
        <v>3</v>
      </c>
      <c r="D2758" s="41" t="n">
        <v>28</v>
      </c>
      <c r="E2758" s="42" t="n">
        <v>82</v>
      </c>
      <c r="F2758" s="43" t="str">
        <f aca="false">IF(ISERROR(VLOOKUP(E2758,製品マスタ!$A$2:$E$202,2,FALSE())),"",VLOOKUP(E2758,製品マスタ!$A$2:$E$202,2,FALSE()))</f>
        <v>製品名　№82</v>
      </c>
      <c r="G2758" s="44" t="n">
        <v>162</v>
      </c>
      <c r="H2758" s="45" t="n">
        <f aca="false">IF(ISERROR(VLOOKUP(E2758,製品マスタ!$A$2:$E$202,3,FALSE())),0,VLOOKUP(E2758,製品マスタ!$A$2:$E$202,3,FALSE()))</f>
        <v>5387</v>
      </c>
      <c r="I2758" s="45" t="n">
        <f aca="false">IF(ISERROR(G2758*H2758),0,G2758*H2758)</f>
        <v>872694</v>
      </c>
      <c r="J2758" s="45" t="n">
        <f aca="false">IF(ISERROR(VLOOKUP(E2758,製品マスタ!$A$2:$E$202,5,FALSE())),0,VLOOKUP(E2758,製品マスタ!$A$2:$E$202,5,FALSE()))</f>
        <v>2877</v>
      </c>
      <c r="K2758" s="45" t="n">
        <f aca="false">IF(ISERROR(G2758*J2758),0,G2758*J2758)</f>
        <v>466074</v>
      </c>
      <c r="L2758" s="46" t="n">
        <f aca="false">IF(ISERROR(I2758-K2758),0,I2758-K2758)</f>
        <v>406620</v>
      </c>
      <c r="M2758" s="36" t="n">
        <f aca="false">IF(OR(B2758="",C2758="",D2758=""),DATE(2100,12,31),DATE(B2758+2000,C2758,D2758))</f>
        <v>41726</v>
      </c>
      <c r="N2758" s="37"/>
    </row>
    <row r="2759" customFormat="false" ht="13.5" hidden="false" customHeight="false" outlineLevel="0" collapsed="false">
      <c r="A2759" s="38" t="n">
        <v>2757</v>
      </c>
      <c r="B2759" s="39" t="n">
        <v>14</v>
      </c>
      <c r="C2759" s="40" t="n">
        <v>3</v>
      </c>
      <c r="D2759" s="41" t="n">
        <v>29</v>
      </c>
      <c r="E2759" s="42" t="n">
        <v>64</v>
      </c>
      <c r="F2759" s="43" t="str">
        <f aca="false">IF(ISERROR(VLOOKUP(E2759,製品マスタ!$A$2:$E$202,2,FALSE())),"",VLOOKUP(E2759,製品マスタ!$A$2:$E$202,2,FALSE()))</f>
        <v>製品名　№64</v>
      </c>
      <c r="G2759" s="44" t="n">
        <v>3</v>
      </c>
      <c r="H2759" s="45" t="n">
        <f aca="false">IF(ISERROR(VLOOKUP(E2759,製品マスタ!$A$2:$E$202,3,FALSE())),0,VLOOKUP(E2759,製品マスタ!$A$2:$E$202,3,FALSE()))</f>
        <v>1664</v>
      </c>
      <c r="I2759" s="45" t="n">
        <f aca="false">IF(ISERROR(G2759*H2759),0,G2759*H2759)</f>
        <v>4992</v>
      </c>
      <c r="J2759" s="45" t="n">
        <f aca="false">IF(ISERROR(VLOOKUP(E2759,製品マスタ!$A$2:$E$202,5,FALSE())),0,VLOOKUP(E2759,製品マスタ!$A$2:$E$202,5,FALSE()))</f>
        <v>829</v>
      </c>
      <c r="K2759" s="45" t="n">
        <f aca="false">IF(ISERROR(G2759*J2759),0,G2759*J2759)</f>
        <v>2487</v>
      </c>
      <c r="L2759" s="46" t="n">
        <f aca="false">IF(ISERROR(I2759-K2759),0,I2759-K2759)</f>
        <v>2505</v>
      </c>
      <c r="M2759" s="36" t="n">
        <f aca="false">IF(OR(B2759="",C2759="",D2759=""),DATE(2100,12,31),DATE(B2759+2000,C2759,D2759))</f>
        <v>41727</v>
      </c>
      <c r="N2759" s="37"/>
    </row>
    <row r="2760" customFormat="false" ht="13.5" hidden="false" customHeight="false" outlineLevel="0" collapsed="false">
      <c r="A2760" s="38" t="n">
        <v>2758</v>
      </c>
      <c r="B2760" s="39" t="n">
        <v>14</v>
      </c>
      <c r="C2760" s="40" t="n">
        <v>3</v>
      </c>
      <c r="D2760" s="41" t="n">
        <v>29</v>
      </c>
      <c r="E2760" s="42" t="n">
        <v>156</v>
      </c>
      <c r="F2760" s="43" t="str">
        <f aca="false">IF(ISERROR(VLOOKUP(E2760,製品マスタ!$A$2:$E$202,2,FALSE())),"",VLOOKUP(E2760,製品マスタ!$A$2:$E$202,2,FALSE()))</f>
        <v>製品名　№156</v>
      </c>
      <c r="G2760" s="44" t="n">
        <v>159</v>
      </c>
      <c r="H2760" s="45" t="n">
        <f aca="false">IF(ISERROR(VLOOKUP(E2760,製品マスタ!$A$2:$E$202,3,FALSE())),0,VLOOKUP(E2760,製品マスタ!$A$2:$E$202,3,FALSE()))</f>
        <v>6148</v>
      </c>
      <c r="I2760" s="45" t="n">
        <f aca="false">IF(ISERROR(G2760*H2760),0,G2760*H2760)</f>
        <v>977532</v>
      </c>
      <c r="J2760" s="45" t="n">
        <f aca="false">IF(ISERROR(VLOOKUP(E2760,製品マスタ!$A$2:$E$202,5,FALSE())),0,VLOOKUP(E2760,製品マスタ!$A$2:$E$202,5,FALSE()))</f>
        <v>4193</v>
      </c>
      <c r="K2760" s="45" t="n">
        <f aca="false">IF(ISERROR(G2760*J2760),0,G2760*J2760)</f>
        <v>666687</v>
      </c>
      <c r="L2760" s="46" t="n">
        <f aca="false">IF(ISERROR(I2760-K2760),0,I2760-K2760)</f>
        <v>310845</v>
      </c>
      <c r="M2760" s="36" t="n">
        <f aca="false">IF(OR(B2760="",C2760="",D2760=""),DATE(2100,12,31),DATE(B2760+2000,C2760,D2760))</f>
        <v>41727</v>
      </c>
      <c r="N2760" s="37"/>
    </row>
    <row r="2761" customFormat="false" ht="13.5" hidden="false" customHeight="false" outlineLevel="0" collapsed="false">
      <c r="A2761" s="38" t="n">
        <v>2759</v>
      </c>
      <c r="B2761" s="39" t="n">
        <v>14</v>
      </c>
      <c r="C2761" s="40" t="n">
        <v>3</v>
      </c>
      <c r="D2761" s="41" t="n">
        <v>29</v>
      </c>
      <c r="E2761" s="42" t="n">
        <v>164</v>
      </c>
      <c r="F2761" s="43" t="str">
        <f aca="false">IF(ISERROR(VLOOKUP(E2761,製品マスタ!$A$2:$E$202,2,FALSE())),"",VLOOKUP(E2761,製品マスタ!$A$2:$E$202,2,FALSE()))</f>
        <v>製品名　№164</v>
      </c>
      <c r="G2761" s="44" t="n">
        <v>137</v>
      </c>
      <c r="H2761" s="45" t="n">
        <f aca="false">IF(ISERROR(VLOOKUP(E2761,製品マスタ!$A$2:$E$202,3,FALSE())),0,VLOOKUP(E2761,製品マスタ!$A$2:$E$202,3,FALSE()))</f>
        <v>1664</v>
      </c>
      <c r="I2761" s="45" t="n">
        <f aca="false">IF(ISERROR(G2761*H2761),0,G2761*H2761)</f>
        <v>227968</v>
      </c>
      <c r="J2761" s="45" t="n">
        <f aca="false">IF(ISERROR(VLOOKUP(E2761,製品マスタ!$A$2:$E$202,5,FALSE())),0,VLOOKUP(E2761,製品マスタ!$A$2:$E$202,5,FALSE()))</f>
        <v>1161</v>
      </c>
      <c r="K2761" s="45" t="n">
        <f aca="false">IF(ISERROR(G2761*J2761),0,G2761*J2761)</f>
        <v>159057</v>
      </c>
      <c r="L2761" s="46" t="n">
        <f aca="false">IF(ISERROR(I2761-K2761),0,I2761-K2761)</f>
        <v>68911</v>
      </c>
      <c r="M2761" s="36" t="n">
        <f aca="false">IF(OR(B2761="",C2761="",D2761=""),DATE(2100,12,31),DATE(B2761+2000,C2761,D2761))</f>
        <v>41727</v>
      </c>
      <c r="N2761" s="37"/>
    </row>
    <row r="2762" customFormat="false" ht="13.5" hidden="false" customHeight="false" outlineLevel="0" collapsed="false">
      <c r="A2762" s="38" t="n">
        <v>2760</v>
      </c>
      <c r="B2762" s="39" t="n">
        <v>14</v>
      </c>
      <c r="C2762" s="40" t="n">
        <v>3</v>
      </c>
      <c r="D2762" s="41" t="n">
        <v>30</v>
      </c>
      <c r="E2762" s="42" t="n">
        <v>80</v>
      </c>
      <c r="F2762" s="43" t="str">
        <f aca="false">IF(ISERROR(VLOOKUP(E2762,製品マスタ!$A$2:$E$202,2,FALSE())),"",VLOOKUP(E2762,製品マスタ!$A$2:$E$202,2,FALSE()))</f>
        <v>製品名　№80</v>
      </c>
      <c r="G2762" s="44" t="n">
        <v>125</v>
      </c>
      <c r="H2762" s="45" t="n">
        <f aca="false">IF(ISERROR(VLOOKUP(E2762,製品マスタ!$A$2:$E$202,3,FALSE())),0,VLOOKUP(E2762,製品マスタ!$A$2:$E$202,3,FALSE()))</f>
        <v>1548</v>
      </c>
      <c r="I2762" s="45" t="n">
        <f aca="false">IF(ISERROR(G2762*H2762),0,G2762*H2762)</f>
        <v>193500</v>
      </c>
      <c r="J2762" s="45" t="n">
        <f aca="false">IF(ISERROR(VLOOKUP(E2762,製品マスタ!$A$2:$E$202,5,FALSE())),0,VLOOKUP(E2762,製品マスタ!$A$2:$E$202,5,FALSE()))</f>
        <v>820</v>
      </c>
      <c r="K2762" s="45" t="n">
        <f aca="false">IF(ISERROR(G2762*J2762),0,G2762*J2762)</f>
        <v>102500</v>
      </c>
      <c r="L2762" s="46" t="n">
        <f aca="false">IF(ISERROR(I2762-K2762),0,I2762-K2762)</f>
        <v>91000</v>
      </c>
      <c r="M2762" s="36" t="n">
        <f aca="false">IF(OR(B2762="",C2762="",D2762=""),DATE(2100,12,31),DATE(B2762+2000,C2762,D2762))</f>
        <v>41728</v>
      </c>
      <c r="N2762" s="37"/>
    </row>
    <row r="2763" customFormat="false" ht="13.5" hidden="false" customHeight="false" outlineLevel="0" collapsed="false">
      <c r="A2763" s="38" t="n">
        <v>2761</v>
      </c>
      <c r="B2763" s="39" t="n">
        <v>14</v>
      </c>
      <c r="C2763" s="40" t="n">
        <v>3</v>
      </c>
      <c r="D2763" s="41" t="n">
        <v>30</v>
      </c>
      <c r="E2763" s="42" t="n">
        <v>109</v>
      </c>
      <c r="F2763" s="43" t="str">
        <f aca="false">IF(ISERROR(VLOOKUP(E2763,製品マスタ!$A$2:$E$202,2,FALSE())),"",VLOOKUP(E2763,製品マスタ!$A$2:$E$202,2,FALSE()))</f>
        <v>製品名　№109</v>
      </c>
      <c r="G2763" s="44" t="n">
        <v>117</v>
      </c>
      <c r="H2763" s="45" t="n">
        <f aca="false">IF(ISERROR(VLOOKUP(E2763,製品マスタ!$A$2:$E$202,3,FALSE())),0,VLOOKUP(E2763,製品マスタ!$A$2:$E$202,3,FALSE()))</f>
        <v>4650</v>
      </c>
      <c r="I2763" s="45" t="n">
        <f aca="false">IF(ISERROR(G2763*H2763),0,G2763*H2763)</f>
        <v>544050</v>
      </c>
      <c r="J2763" s="45" t="n">
        <f aca="false">IF(ISERROR(VLOOKUP(E2763,製品マスタ!$A$2:$E$202,5,FALSE())),0,VLOOKUP(E2763,製品マスタ!$A$2:$E$202,5,FALSE()))</f>
        <v>2734</v>
      </c>
      <c r="K2763" s="45" t="n">
        <f aca="false">IF(ISERROR(G2763*J2763),0,G2763*J2763)</f>
        <v>319878</v>
      </c>
      <c r="L2763" s="46" t="n">
        <f aca="false">IF(ISERROR(I2763-K2763),0,I2763-K2763)</f>
        <v>224172</v>
      </c>
      <c r="M2763" s="36" t="n">
        <f aca="false">IF(OR(B2763="",C2763="",D2763=""),DATE(2100,12,31),DATE(B2763+2000,C2763,D2763))</f>
        <v>41728</v>
      </c>
      <c r="N2763" s="37"/>
    </row>
    <row r="2764" customFormat="false" ht="13.5" hidden="false" customHeight="false" outlineLevel="0" collapsed="false">
      <c r="A2764" s="38" t="n">
        <v>2762</v>
      </c>
      <c r="B2764" s="39" t="n">
        <v>14</v>
      </c>
      <c r="C2764" s="40" t="n">
        <v>3</v>
      </c>
      <c r="D2764" s="41" t="n">
        <v>30</v>
      </c>
      <c r="E2764" s="42" t="n">
        <v>168</v>
      </c>
      <c r="F2764" s="43" t="str">
        <f aca="false">IF(ISERROR(VLOOKUP(E2764,製品マスタ!$A$2:$E$202,2,FALSE())),"",VLOOKUP(E2764,製品マスタ!$A$2:$E$202,2,FALSE()))</f>
        <v>製品名　№168</v>
      </c>
      <c r="G2764" s="44" t="n">
        <v>159</v>
      </c>
      <c r="H2764" s="45" t="n">
        <f aca="false">IF(ISERROR(VLOOKUP(E2764,製品マスタ!$A$2:$E$202,3,FALSE())),0,VLOOKUP(E2764,製品マスタ!$A$2:$E$202,3,FALSE()))</f>
        <v>3753</v>
      </c>
      <c r="I2764" s="45" t="n">
        <f aca="false">IF(ISERROR(G2764*H2764),0,G2764*H2764)</f>
        <v>596727</v>
      </c>
      <c r="J2764" s="45" t="n">
        <f aca="false">IF(ISERROR(VLOOKUP(E2764,製品マスタ!$A$2:$E$202,5,FALSE())),0,VLOOKUP(E2764,製品マスタ!$A$2:$E$202,5,FALSE()))</f>
        <v>2650</v>
      </c>
      <c r="K2764" s="45" t="n">
        <f aca="false">IF(ISERROR(G2764*J2764),0,G2764*J2764)</f>
        <v>421350</v>
      </c>
      <c r="L2764" s="46" t="n">
        <f aca="false">IF(ISERROR(I2764-K2764),0,I2764-K2764)</f>
        <v>175377</v>
      </c>
      <c r="M2764" s="36" t="n">
        <f aca="false">IF(OR(B2764="",C2764="",D2764=""),DATE(2100,12,31),DATE(B2764+2000,C2764,D2764))</f>
        <v>41728</v>
      </c>
      <c r="N2764" s="37"/>
    </row>
    <row r="2765" customFormat="false" ht="13.5" hidden="false" customHeight="false" outlineLevel="0" collapsed="false">
      <c r="A2765" s="38" t="n">
        <v>2763</v>
      </c>
      <c r="B2765" s="39" t="n">
        <v>14</v>
      </c>
      <c r="C2765" s="40" t="n">
        <v>3</v>
      </c>
      <c r="D2765" s="41" t="n">
        <v>31</v>
      </c>
      <c r="E2765" s="42" t="n">
        <v>75</v>
      </c>
      <c r="F2765" s="43" t="str">
        <f aca="false">IF(ISERROR(VLOOKUP(E2765,製品マスタ!$A$2:$E$202,2,FALSE())),"",VLOOKUP(E2765,製品マスタ!$A$2:$E$202,2,FALSE()))</f>
        <v>製品名　№75</v>
      </c>
      <c r="G2765" s="44" t="n">
        <v>192</v>
      </c>
      <c r="H2765" s="45" t="n">
        <f aca="false">IF(ISERROR(VLOOKUP(E2765,製品マスタ!$A$2:$E$202,3,FALSE())),0,VLOOKUP(E2765,製品マスタ!$A$2:$E$202,3,FALSE()))</f>
        <v>6394</v>
      </c>
      <c r="I2765" s="45" t="n">
        <f aca="false">IF(ISERROR(G2765*H2765),0,G2765*H2765)</f>
        <v>1227648</v>
      </c>
      <c r="J2765" s="45" t="n">
        <f aca="false">IF(ISERROR(VLOOKUP(E2765,製品マスタ!$A$2:$E$202,5,FALSE())),0,VLOOKUP(E2765,製品マスタ!$A$2:$E$202,5,FALSE()))</f>
        <v>3325</v>
      </c>
      <c r="K2765" s="45" t="n">
        <f aca="false">IF(ISERROR(G2765*J2765),0,G2765*J2765)</f>
        <v>638400</v>
      </c>
      <c r="L2765" s="46" t="n">
        <f aca="false">IF(ISERROR(I2765-K2765),0,I2765-K2765)</f>
        <v>589248</v>
      </c>
      <c r="M2765" s="36" t="n">
        <f aca="false">IF(OR(B2765="",C2765="",D2765=""),DATE(2100,12,31),DATE(B2765+2000,C2765,D2765))</f>
        <v>41729</v>
      </c>
      <c r="N2765" s="37"/>
    </row>
    <row r="2766" customFormat="false" ht="13.5" hidden="false" customHeight="false" outlineLevel="0" collapsed="false">
      <c r="A2766" s="38" t="n">
        <v>2764</v>
      </c>
      <c r="B2766" s="39" t="n">
        <v>14</v>
      </c>
      <c r="C2766" s="40" t="n">
        <v>3</v>
      </c>
      <c r="D2766" s="41" t="n">
        <v>31</v>
      </c>
      <c r="E2766" s="42" t="n">
        <v>109</v>
      </c>
      <c r="F2766" s="43" t="str">
        <f aca="false">IF(ISERROR(VLOOKUP(E2766,製品マスタ!$A$2:$E$202,2,FALSE())),"",VLOOKUP(E2766,製品マスタ!$A$2:$E$202,2,FALSE()))</f>
        <v>製品名　№109</v>
      </c>
      <c r="G2766" s="44" t="n">
        <v>214</v>
      </c>
      <c r="H2766" s="45" t="n">
        <f aca="false">IF(ISERROR(VLOOKUP(E2766,製品マスタ!$A$2:$E$202,3,FALSE())),0,VLOOKUP(E2766,製品マスタ!$A$2:$E$202,3,FALSE()))</f>
        <v>4650</v>
      </c>
      <c r="I2766" s="45" t="n">
        <f aca="false">IF(ISERROR(G2766*H2766),0,G2766*H2766)</f>
        <v>995100</v>
      </c>
      <c r="J2766" s="45" t="n">
        <f aca="false">IF(ISERROR(VLOOKUP(E2766,製品マスタ!$A$2:$E$202,5,FALSE())),0,VLOOKUP(E2766,製品マスタ!$A$2:$E$202,5,FALSE()))</f>
        <v>2734</v>
      </c>
      <c r="K2766" s="45" t="n">
        <f aca="false">IF(ISERROR(G2766*J2766),0,G2766*J2766)</f>
        <v>585076</v>
      </c>
      <c r="L2766" s="46" t="n">
        <f aca="false">IF(ISERROR(I2766-K2766),0,I2766-K2766)</f>
        <v>410024</v>
      </c>
      <c r="M2766" s="36" t="n">
        <f aca="false">IF(OR(B2766="",C2766="",D2766=""),DATE(2100,12,31),DATE(B2766+2000,C2766,D2766))</f>
        <v>41729</v>
      </c>
      <c r="N2766" s="37"/>
    </row>
    <row r="2767" customFormat="false" ht="13.5" hidden="false" customHeight="false" outlineLevel="0" collapsed="false">
      <c r="A2767" s="38" t="n">
        <v>2765</v>
      </c>
      <c r="B2767" s="39" t="n">
        <v>14</v>
      </c>
      <c r="C2767" s="40" t="n">
        <v>3</v>
      </c>
      <c r="D2767" s="41" t="n">
        <v>31</v>
      </c>
      <c r="E2767" s="42" t="n">
        <v>11</v>
      </c>
      <c r="F2767" s="43" t="str">
        <f aca="false">IF(ISERROR(VLOOKUP(E2767,製品マスタ!$A$2:$E$202,2,FALSE())),"",VLOOKUP(E2767,製品マスタ!$A$2:$E$202,2,FALSE()))</f>
        <v>製品名　№11</v>
      </c>
      <c r="G2767" s="44" t="n">
        <v>69</v>
      </c>
      <c r="H2767" s="45" t="n">
        <f aca="false">IF(ISERROR(VLOOKUP(E2767,製品マスタ!$A$2:$E$202,3,FALSE())),0,VLOOKUP(E2767,製品マスタ!$A$2:$E$202,3,FALSE()))</f>
        <v>5274</v>
      </c>
      <c r="I2767" s="45" t="n">
        <f aca="false">IF(ISERROR(G2767*H2767),0,G2767*H2767)</f>
        <v>363906</v>
      </c>
      <c r="J2767" s="45" t="n">
        <f aca="false">IF(ISERROR(VLOOKUP(E2767,製品マスタ!$A$2:$E$202,5,FALSE())),0,VLOOKUP(E2767,製品マスタ!$A$2:$E$202,5,FALSE()))</f>
        <v>4219</v>
      </c>
      <c r="K2767" s="45" t="n">
        <f aca="false">IF(ISERROR(G2767*J2767),0,G2767*J2767)</f>
        <v>291111</v>
      </c>
      <c r="L2767" s="46" t="n">
        <f aca="false">IF(ISERROR(I2767-K2767),0,I2767-K2767)</f>
        <v>72795</v>
      </c>
      <c r="M2767" s="36" t="n">
        <f aca="false">IF(OR(B2767="",C2767="",D2767=""),DATE(2100,12,31),DATE(B2767+2000,C2767,D2767))</f>
        <v>41729</v>
      </c>
      <c r="N2767" s="37"/>
    </row>
    <row r="2768" customFormat="false" ht="13.5" hidden="false" customHeight="false" outlineLevel="0" collapsed="false">
      <c r="A2768" s="38" t="n">
        <v>2766</v>
      </c>
      <c r="B2768" s="39" t="n">
        <v>14</v>
      </c>
      <c r="C2768" s="40" t="n">
        <v>3</v>
      </c>
      <c r="D2768" s="41" t="n">
        <v>31</v>
      </c>
      <c r="E2768" s="42" t="n">
        <v>8</v>
      </c>
      <c r="F2768" s="43" t="str">
        <f aca="false">IF(ISERROR(VLOOKUP(E2768,製品マスタ!$A$2:$E$202,2,FALSE())),"",VLOOKUP(E2768,製品マスタ!$A$2:$E$202,2,FALSE()))</f>
        <v>製品名　№8</v>
      </c>
      <c r="G2768" s="44" t="n">
        <v>159</v>
      </c>
      <c r="H2768" s="45" t="n">
        <f aca="false">IF(ISERROR(VLOOKUP(E2768,製品マスタ!$A$2:$E$202,3,FALSE())),0,VLOOKUP(E2768,製品マスタ!$A$2:$E$202,3,FALSE()))</f>
        <v>3753</v>
      </c>
      <c r="I2768" s="45" t="n">
        <f aca="false">IF(ISERROR(G2768*H2768),0,G2768*H2768)</f>
        <v>596727</v>
      </c>
      <c r="J2768" s="45" t="n">
        <f aca="false">IF(ISERROR(VLOOKUP(E2768,製品マスタ!$A$2:$E$202,5,FALSE())),0,VLOOKUP(E2768,製品マスタ!$A$2:$E$202,5,FALSE()))</f>
        <v>3115</v>
      </c>
      <c r="K2768" s="45" t="n">
        <f aca="false">IF(ISERROR(G2768*J2768),0,G2768*J2768)</f>
        <v>495285</v>
      </c>
      <c r="L2768" s="46" t="n">
        <f aca="false">IF(ISERROR(I2768-K2768),0,I2768-K2768)</f>
        <v>101442</v>
      </c>
      <c r="M2768" s="36" t="n">
        <f aca="false">IF(OR(B2768="",C2768="",D2768=""),DATE(2100,12,31),DATE(B2768+2000,C2768,D2768))</f>
        <v>41729</v>
      </c>
      <c r="N2768" s="37"/>
    </row>
    <row r="2769" customFormat="false" ht="13.5" hidden="false" customHeight="false" outlineLevel="0" collapsed="false">
      <c r="A2769" s="38" t="n">
        <v>2767</v>
      </c>
      <c r="B2769" s="39" t="n">
        <v>14</v>
      </c>
      <c r="C2769" s="40" t="n">
        <v>4</v>
      </c>
      <c r="D2769" s="41" t="n">
        <v>1</v>
      </c>
      <c r="E2769" s="42" t="n">
        <v>19</v>
      </c>
      <c r="F2769" s="43" t="str">
        <f aca="false">IF(ISERROR(VLOOKUP(E2769,製品マスタ!$A$2:$E$202,2,FALSE())),"",VLOOKUP(E2769,製品マスタ!$A$2:$E$202,2,FALSE()))</f>
        <v>製品名　№19</v>
      </c>
      <c r="G2769" s="44" t="n">
        <v>159</v>
      </c>
      <c r="H2769" s="45" t="n">
        <f aca="false">IF(ISERROR(VLOOKUP(E2769,製品マスタ!$A$2:$E$202,3,FALSE())),0,VLOOKUP(E2769,製品マスタ!$A$2:$E$202,3,FALSE()))</f>
        <v>4374</v>
      </c>
      <c r="I2769" s="45" t="n">
        <f aca="false">IF(ISERROR(G2769*H2769),0,G2769*H2769)</f>
        <v>695466</v>
      </c>
      <c r="J2769" s="45" t="n">
        <f aca="false">IF(ISERROR(VLOOKUP(E2769,製品マスタ!$A$2:$E$202,5,FALSE())),0,VLOOKUP(E2769,製品マスタ!$A$2:$E$202,5,FALSE()))</f>
        <v>3149</v>
      </c>
      <c r="K2769" s="45" t="n">
        <f aca="false">IF(ISERROR(G2769*J2769),0,G2769*J2769)</f>
        <v>500691</v>
      </c>
      <c r="L2769" s="46" t="n">
        <f aca="false">IF(ISERROR(I2769-K2769),0,I2769-K2769)</f>
        <v>194775</v>
      </c>
      <c r="M2769" s="36" t="n">
        <f aca="false">IF(OR(B2769="",C2769="",D2769=""),DATE(2100,12,31),DATE(B2769+2000,C2769,D2769))</f>
        <v>41730</v>
      </c>
      <c r="N2769" s="37"/>
    </row>
    <row r="2770" customFormat="false" ht="13.5" hidden="false" customHeight="false" outlineLevel="0" collapsed="false">
      <c r="A2770" s="38" t="n">
        <v>2768</v>
      </c>
      <c r="B2770" s="39" t="n">
        <v>14</v>
      </c>
      <c r="C2770" s="40" t="n">
        <v>4</v>
      </c>
      <c r="D2770" s="41" t="n">
        <v>1</v>
      </c>
      <c r="E2770" s="42" t="n">
        <v>144</v>
      </c>
      <c r="F2770" s="43" t="str">
        <f aca="false">IF(ISERROR(VLOOKUP(E2770,製品マスタ!$A$2:$E$202,2,FALSE())),"",VLOOKUP(E2770,製品マスタ!$A$2:$E$202,2,FALSE()))</f>
        <v>製品名　№144</v>
      </c>
      <c r="G2770" s="44" t="n">
        <v>162</v>
      </c>
      <c r="H2770" s="45" t="n">
        <f aca="false">IF(ISERROR(VLOOKUP(E2770,製品マスタ!$A$2:$E$202,3,FALSE())),0,VLOOKUP(E2770,製品マスタ!$A$2:$E$202,3,FALSE()))</f>
        <v>1664</v>
      </c>
      <c r="I2770" s="45" t="n">
        <f aca="false">IF(ISERROR(G2770*H2770),0,G2770*H2770)</f>
        <v>269568</v>
      </c>
      <c r="J2770" s="45" t="n">
        <f aca="false">IF(ISERROR(VLOOKUP(E2770,製品マスタ!$A$2:$E$202,5,FALSE())),0,VLOOKUP(E2770,製品マスタ!$A$2:$E$202,5,FALSE()))</f>
        <v>1095</v>
      </c>
      <c r="K2770" s="45" t="n">
        <f aca="false">IF(ISERROR(G2770*J2770),0,G2770*J2770)</f>
        <v>177390</v>
      </c>
      <c r="L2770" s="46" t="n">
        <f aca="false">IF(ISERROR(I2770-K2770),0,I2770-K2770)</f>
        <v>92178</v>
      </c>
      <c r="M2770" s="36" t="n">
        <f aca="false">IF(OR(B2770="",C2770="",D2770=""),DATE(2100,12,31),DATE(B2770+2000,C2770,D2770))</f>
        <v>41730</v>
      </c>
      <c r="N2770" s="37"/>
    </row>
    <row r="2771" customFormat="false" ht="13.5" hidden="false" customHeight="false" outlineLevel="0" collapsed="false">
      <c r="A2771" s="38" t="n">
        <v>2769</v>
      </c>
      <c r="B2771" s="39" t="n">
        <v>14</v>
      </c>
      <c r="C2771" s="40" t="n">
        <v>4</v>
      </c>
      <c r="D2771" s="41" t="n">
        <v>1</v>
      </c>
      <c r="E2771" s="42" t="n">
        <v>19</v>
      </c>
      <c r="F2771" s="43" t="str">
        <f aca="false">IF(ISERROR(VLOOKUP(E2771,製品マスタ!$A$2:$E$202,2,FALSE())),"",VLOOKUP(E2771,製品マスタ!$A$2:$E$202,2,FALSE()))</f>
        <v>製品名　№19</v>
      </c>
      <c r="G2771" s="44" t="n">
        <v>162</v>
      </c>
      <c r="H2771" s="45" t="n">
        <f aca="false">IF(ISERROR(VLOOKUP(E2771,製品マスタ!$A$2:$E$202,3,FALSE())),0,VLOOKUP(E2771,製品マスタ!$A$2:$E$202,3,FALSE()))</f>
        <v>4374</v>
      </c>
      <c r="I2771" s="45" t="n">
        <f aca="false">IF(ISERROR(G2771*H2771),0,G2771*H2771)</f>
        <v>708588</v>
      </c>
      <c r="J2771" s="45" t="n">
        <f aca="false">IF(ISERROR(VLOOKUP(E2771,製品マスタ!$A$2:$E$202,5,FALSE())),0,VLOOKUP(E2771,製品マスタ!$A$2:$E$202,5,FALSE()))</f>
        <v>3149</v>
      </c>
      <c r="K2771" s="45" t="n">
        <f aca="false">IF(ISERROR(G2771*J2771),0,G2771*J2771)</f>
        <v>510138</v>
      </c>
      <c r="L2771" s="46" t="n">
        <f aca="false">IF(ISERROR(I2771-K2771),0,I2771-K2771)</f>
        <v>198450</v>
      </c>
      <c r="M2771" s="36" t="n">
        <f aca="false">IF(OR(B2771="",C2771="",D2771=""),DATE(2100,12,31),DATE(B2771+2000,C2771,D2771))</f>
        <v>41730</v>
      </c>
      <c r="N2771" s="37"/>
    </row>
    <row r="2772" customFormat="false" ht="13.5" hidden="false" customHeight="false" outlineLevel="0" collapsed="false">
      <c r="A2772" s="38" t="n">
        <v>2770</v>
      </c>
      <c r="B2772" s="39" t="n">
        <v>14</v>
      </c>
      <c r="C2772" s="40" t="n">
        <v>4</v>
      </c>
      <c r="D2772" s="41" t="n">
        <v>2</v>
      </c>
      <c r="E2772" s="42" t="n">
        <v>138</v>
      </c>
      <c r="F2772" s="43" t="str">
        <f aca="false">IF(ISERROR(VLOOKUP(E2772,製品マスタ!$A$2:$E$202,2,FALSE())),"",VLOOKUP(E2772,製品マスタ!$A$2:$E$202,2,FALSE()))</f>
        <v>製品名　№138</v>
      </c>
      <c r="G2772" s="44" t="n">
        <v>192</v>
      </c>
      <c r="H2772" s="45" t="n">
        <f aca="false">IF(ISERROR(VLOOKUP(E2772,製品マスタ!$A$2:$E$202,3,FALSE())),0,VLOOKUP(E2772,製品マスタ!$A$2:$E$202,3,FALSE()))</f>
        <v>5479</v>
      </c>
      <c r="I2772" s="45" t="n">
        <f aca="false">IF(ISERROR(G2772*H2772),0,G2772*H2772)</f>
        <v>1051968</v>
      </c>
      <c r="J2772" s="45" t="n">
        <f aca="false">IF(ISERROR(VLOOKUP(E2772,製品マスタ!$A$2:$E$202,5,FALSE())),0,VLOOKUP(E2772,製品マスタ!$A$2:$E$202,5,FALSE()))</f>
        <v>3539</v>
      </c>
      <c r="K2772" s="45" t="n">
        <f aca="false">IF(ISERROR(G2772*J2772),0,G2772*J2772)</f>
        <v>679488</v>
      </c>
      <c r="L2772" s="46" t="n">
        <f aca="false">IF(ISERROR(I2772-K2772),0,I2772-K2772)</f>
        <v>372480</v>
      </c>
      <c r="M2772" s="36" t="n">
        <f aca="false">IF(OR(B2772="",C2772="",D2772=""),DATE(2100,12,31),DATE(B2772+2000,C2772,D2772))</f>
        <v>41731</v>
      </c>
      <c r="N2772" s="37"/>
    </row>
    <row r="2773" customFormat="false" ht="13.5" hidden="false" customHeight="false" outlineLevel="0" collapsed="false">
      <c r="A2773" s="38" t="n">
        <v>2771</v>
      </c>
      <c r="B2773" s="39" t="n">
        <v>14</v>
      </c>
      <c r="C2773" s="40" t="n">
        <v>4</v>
      </c>
      <c r="D2773" s="41" t="n">
        <v>2</v>
      </c>
      <c r="E2773" s="42" t="n">
        <v>65</v>
      </c>
      <c r="F2773" s="43" t="str">
        <f aca="false">IF(ISERROR(VLOOKUP(E2773,製品マスタ!$A$2:$E$202,2,FALSE())),"",VLOOKUP(E2773,製品マスタ!$A$2:$E$202,2,FALSE()))</f>
        <v>製品名　№65</v>
      </c>
      <c r="G2773" s="44" t="n">
        <v>3</v>
      </c>
      <c r="H2773" s="45" t="n">
        <f aca="false">IF(ISERROR(VLOOKUP(E2773,製品マスタ!$A$2:$E$202,3,FALSE())),0,VLOOKUP(E2773,製品マスタ!$A$2:$E$202,3,FALSE()))</f>
        <v>4064</v>
      </c>
      <c r="I2773" s="45" t="n">
        <f aca="false">IF(ISERROR(G2773*H2773),0,G2773*H2773)</f>
        <v>12192</v>
      </c>
      <c r="J2773" s="45" t="n">
        <f aca="false">IF(ISERROR(VLOOKUP(E2773,製品マスタ!$A$2:$E$202,5,FALSE())),0,VLOOKUP(E2773,製品マスタ!$A$2:$E$202,5,FALSE()))</f>
        <v>2032</v>
      </c>
      <c r="K2773" s="45" t="n">
        <f aca="false">IF(ISERROR(G2773*J2773),0,G2773*J2773)</f>
        <v>6096</v>
      </c>
      <c r="L2773" s="46" t="n">
        <f aca="false">IF(ISERROR(I2773-K2773),0,I2773-K2773)</f>
        <v>6096</v>
      </c>
      <c r="M2773" s="36" t="n">
        <f aca="false">IF(OR(B2773="",C2773="",D2773=""),DATE(2100,12,31),DATE(B2773+2000,C2773,D2773))</f>
        <v>41731</v>
      </c>
      <c r="N2773" s="37"/>
    </row>
    <row r="2774" customFormat="false" ht="13.5" hidden="false" customHeight="false" outlineLevel="0" collapsed="false">
      <c r="A2774" s="38" t="n">
        <v>2772</v>
      </c>
      <c r="B2774" s="39" t="n">
        <v>14</v>
      </c>
      <c r="C2774" s="40" t="n">
        <v>4</v>
      </c>
      <c r="D2774" s="41" t="n">
        <v>2</v>
      </c>
      <c r="E2774" s="42" t="n">
        <v>82</v>
      </c>
      <c r="F2774" s="43" t="str">
        <f aca="false">IF(ISERROR(VLOOKUP(E2774,製品マスタ!$A$2:$E$202,2,FALSE())),"",VLOOKUP(E2774,製品マスタ!$A$2:$E$202,2,FALSE()))</f>
        <v>製品名　№82</v>
      </c>
      <c r="G2774" s="44" t="n">
        <v>125</v>
      </c>
      <c r="H2774" s="45" t="n">
        <f aca="false">IF(ISERROR(VLOOKUP(E2774,製品マスタ!$A$2:$E$202,3,FALSE())),0,VLOOKUP(E2774,製品マスタ!$A$2:$E$202,3,FALSE()))</f>
        <v>5387</v>
      </c>
      <c r="I2774" s="45" t="n">
        <f aca="false">IF(ISERROR(G2774*H2774),0,G2774*H2774)</f>
        <v>673375</v>
      </c>
      <c r="J2774" s="45" t="n">
        <f aca="false">IF(ISERROR(VLOOKUP(E2774,製品マスタ!$A$2:$E$202,5,FALSE())),0,VLOOKUP(E2774,製品マスタ!$A$2:$E$202,5,FALSE()))</f>
        <v>2877</v>
      </c>
      <c r="K2774" s="45" t="n">
        <f aca="false">IF(ISERROR(G2774*J2774),0,G2774*J2774)</f>
        <v>359625</v>
      </c>
      <c r="L2774" s="46" t="n">
        <f aca="false">IF(ISERROR(I2774-K2774),0,I2774-K2774)</f>
        <v>313750</v>
      </c>
      <c r="M2774" s="36" t="n">
        <f aca="false">IF(OR(B2774="",C2774="",D2774=""),DATE(2100,12,31),DATE(B2774+2000,C2774,D2774))</f>
        <v>41731</v>
      </c>
      <c r="N2774" s="37"/>
    </row>
    <row r="2775" customFormat="false" ht="13.5" hidden="false" customHeight="false" outlineLevel="0" collapsed="false">
      <c r="A2775" s="38" t="n">
        <v>2773</v>
      </c>
      <c r="B2775" s="39" t="n">
        <v>14</v>
      </c>
      <c r="C2775" s="40" t="n">
        <v>4</v>
      </c>
      <c r="D2775" s="41" t="n">
        <v>3</v>
      </c>
      <c r="E2775" s="42" t="n">
        <v>141</v>
      </c>
      <c r="F2775" s="43" t="str">
        <f aca="false">IF(ISERROR(VLOOKUP(E2775,製品マスタ!$A$2:$E$202,2,FALSE())),"",VLOOKUP(E2775,製品マスタ!$A$2:$E$202,2,FALSE()))</f>
        <v>製品名　№141</v>
      </c>
      <c r="G2775" s="44" t="n">
        <v>3</v>
      </c>
      <c r="H2775" s="45" t="n">
        <f aca="false">IF(ISERROR(VLOOKUP(E2775,製品マスタ!$A$2:$E$202,3,FALSE())),0,VLOOKUP(E2775,製品マスタ!$A$2:$E$202,3,FALSE()))</f>
        <v>45555</v>
      </c>
      <c r="I2775" s="45" t="n">
        <f aca="false">IF(ISERROR(G2775*H2775),0,G2775*H2775)</f>
        <v>136665</v>
      </c>
      <c r="J2775" s="45" t="n">
        <f aca="false">IF(ISERROR(VLOOKUP(E2775,製品マスタ!$A$2:$E$202,5,FALSE())),0,VLOOKUP(E2775,製品マスタ!$A$2:$E$202,5,FALSE()))</f>
        <v>29702</v>
      </c>
      <c r="K2775" s="45" t="n">
        <f aca="false">IF(ISERROR(G2775*J2775),0,G2775*J2775)</f>
        <v>89106</v>
      </c>
      <c r="L2775" s="46" t="n">
        <f aca="false">IF(ISERROR(I2775-K2775),0,I2775-K2775)</f>
        <v>47559</v>
      </c>
      <c r="M2775" s="36" t="n">
        <f aca="false">IF(OR(B2775="",C2775="",D2775=""),DATE(2100,12,31),DATE(B2775+2000,C2775,D2775))</f>
        <v>41732</v>
      </c>
      <c r="N2775" s="37"/>
    </row>
    <row r="2776" customFormat="false" ht="13.5" hidden="false" customHeight="false" outlineLevel="0" collapsed="false">
      <c r="A2776" s="38" t="n">
        <v>2774</v>
      </c>
      <c r="B2776" s="39" t="n">
        <v>14</v>
      </c>
      <c r="C2776" s="40" t="n">
        <v>4</v>
      </c>
      <c r="D2776" s="41" t="n">
        <v>3</v>
      </c>
      <c r="E2776" s="42" t="n">
        <v>42</v>
      </c>
      <c r="F2776" s="43" t="str">
        <f aca="false">IF(ISERROR(VLOOKUP(E2776,製品マスタ!$A$2:$E$202,2,FALSE())),"",VLOOKUP(E2776,製品マスタ!$A$2:$E$202,2,FALSE()))</f>
        <v>製品名　№42</v>
      </c>
      <c r="G2776" s="44" t="n">
        <v>125</v>
      </c>
      <c r="H2776" s="45" t="n">
        <f aca="false">IF(ISERROR(VLOOKUP(E2776,製品マスタ!$A$2:$E$202,3,FALSE())),0,VLOOKUP(E2776,製品マスタ!$A$2:$E$202,3,FALSE()))</f>
        <v>5387</v>
      </c>
      <c r="I2776" s="45" t="n">
        <f aca="false">IF(ISERROR(G2776*H2776),0,G2776*H2776)</f>
        <v>673375</v>
      </c>
      <c r="J2776" s="45" t="n">
        <f aca="false">IF(ISERROR(VLOOKUP(E2776,製品マスタ!$A$2:$E$202,5,FALSE())),0,VLOOKUP(E2776,製品マスタ!$A$2:$E$202,5,FALSE()))</f>
        <v>2640</v>
      </c>
      <c r="K2776" s="45" t="n">
        <f aca="false">IF(ISERROR(G2776*J2776),0,G2776*J2776)</f>
        <v>330000</v>
      </c>
      <c r="L2776" s="46" t="n">
        <f aca="false">IF(ISERROR(I2776-K2776),0,I2776-K2776)</f>
        <v>343375</v>
      </c>
      <c r="M2776" s="36" t="n">
        <f aca="false">IF(OR(B2776="",C2776="",D2776=""),DATE(2100,12,31),DATE(B2776+2000,C2776,D2776))</f>
        <v>41732</v>
      </c>
      <c r="N2776" s="37"/>
    </row>
    <row r="2777" customFormat="false" ht="13.5" hidden="false" customHeight="false" outlineLevel="0" collapsed="false">
      <c r="A2777" s="38" t="n">
        <v>2775</v>
      </c>
      <c r="B2777" s="39" t="n">
        <v>14</v>
      </c>
      <c r="C2777" s="40" t="n">
        <v>4</v>
      </c>
      <c r="D2777" s="41" t="n">
        <v>3</v>
      </c>
      <c r="E2777" s="42" t="n">
        <v>85</v>
      </c>
      <c r="F2777" s="43" t="str">
        <f aca="false">IF(ISERROR(VLOOKUP(E2777,製品マスタ!$A$2:$E$202,2,FALSE())),"",VLOOKUP(E2777,製品マスタ!$A$2:$E$202,2,FALSE()))</f>
        <v>製品名　№85</v>
      </c>
      <c r="G2777" s="44" t="n">
        <v>69</v>
      </c>
      <c r="H2777" s="45" t="n">
        <f aca="false">IF(ISERROR(VLOOKUP(E2777,製品マスタ!$A$2:$E$202,3,FALSE())),0,VLOOKUP(E2777,製品マスタ!$A$2:$E$202,3,FALSE()))</f>
        <v>4064</v>
      </c>
      <c r="I2777" s="45" t="n">
        <f aca="false">IF(ISERROR(G2777*H2777),0,G2777*H2777)</f>
        <v>280416</v>
      </c>
      <c r="J2777" s="45" t="n">
        <f aca="false">IF(ISERROR(VLOOKUP(E2777,製品マスタ!$A$2:$E$202,5,FALSE())),0,VLOOKUP(E2777,製品マスタ!$A$2:$E$202,5,FALSE()))</f>
        <v>2195</v>
      </c>
      <c r="K2777" s="45" t="n">
        <f aca="false">IF(ISERROR(G2777*J2777),0,G2777*J2777)</f>
        <v>151455</v>
      </c>
      <c r="L2777" s="46" t="n">
        <f aca="false">IF(ISERROR(I2777-K2777),0,I2777-K2777)</f>
        <v>128961</v>
      </c>
      <c r="M2777" s="36" t="n">
        <f aca="false">IF(OR(B2777="",C2777="",D2777=""),DATE(2100,12,31),DATE(B2777+2000,C2777,D2777))</f>
        <v>41732</v>
      </c>
      <c r="N2777" s="37"/>
    </row>
    <row r="2778" customFormat="false" ht="13.5" hidden="false" customHeight="false" outlineLevel="0" collapsed="false">
      <c r="A2778" s="38" t="n">
        <v>2776</v>
      </c>
      <c r="B2778" s="39" t="n">
        <v>14</v>
      </c>
      <c r="C2778" s="40" t="n">
        <v>4</v>
      </c>
      <c r="D2778" s="41" t="n">
        <v>4</v>
      </c>
      <c r="E2778" s="42" t="n">
        <v>137</v>
      </c>
      <c r="F2778" s="43" t="str">
        <f aca="false">IF(ISERROR(VLOOKUP(E2778,製品マスタ!$A$2:$E$202,2,FALSE())),"",VLOOKUP(E2778,製品マスタ!$A$2:$E$202,2,FALSE()))</f>
        <v>製品名　№137</v>
      </c>
      <c r="G2778" s="44" t="n">
        <v>117</v>
      </c>
      <c r="H2778" s="45" t="n">
        <f aca="false">IF(ISERROR(VLOOKUP(E2778,製品マスタ!$A$2:$E$202,3,FALSE())),0,VLOOKUP(E2778,製品マスタ!$A$2:$E$202,3,FALSE()))</f>
        <v>2543</v>
      </c>
      <c r="I2778" s="45" t="n">
        <f aca="false">IF(ISERROR(G2778*H2778),0,G2778*H2778)</f>
        <v>297531</v>
      </c>
      <c r="J2778" s="45" t="n">
        <f aca="false">IF(ISERROR(VLOOKUP(E2778,製品マスタ!$A$2:$E$202,5,FALSE())),0,VLOOKUP(E2778,製品マスタ!$A$2:$E$202,5,FALSE()))</f>
        <v>1638</v>
      </c>
      <c r="K2778" s="45" t="n">
        <f aca="false">IF(ISERROR(G2778*J2778),0,G2778*J2778)</f>
        <v>191646</v>
      </c>
      <c r="L2778" s="46" t="n">
        <f aca="false">IF(ISERROR(I2778-K2778),0,I2778-K2778)</f>
        <v>105885</v>
      </c>
      <c r="M2778" s="36" t="n">
        <f aca="false">IF(OR(B2778="",C2778="",D2778=""),DATE(2100,12,31),DATE(B2778+2000,C2778,D2778))</f>
        <v>41733</v>
      </c>
      <c r="N2778" s="37"/>
    </row>
    <row r="2779" customFormat="false" ht="13.5" hidden="false" customHeight="false" outlineLevel="0" collapsed="false">
      <c r="A2779" s="38" t="n">
        <v>2777</v>
      </c>
      <c r="B2779" s="39" t="n">
        <v>14</v>
      </c>
      <c r="C2779" s="40" t="n">
        <v>4</v>
      </c>
      <c r="D2779" s="41" t="n">
        <v>4</v>
      </c>
      <c r="E2779" s="42" t="n">
        <v>2</v>
      </c>
      <c r="F2779" s="43" t="str">
        <f aca="false">IF(ISERROR(VLOOKUP(E2779,製品マスタ!$A$2:$E$202,2,FALSE())),"",VLOOKUP(E2779,製品マスタ!$A$2:$E$202,2,FALSE()))</f>
        <v>製品名　№2</v>
      </c>
      <c r="G2779" s="44" t="n">
        <v>69</v>
      </c>
      <c r="H2779" s="45" t="n">
        <f aca="false">IF(ISERROR(VLOOKUP(E2779,製品マスタ!$A$2:$E$202,3,FALSE())),0,VLOOKUP(E2779,製品マスタ!$A$2:$E$202,3,FALSE()))</f>
        <v>5387</v>
      </c>
      <c r="I2779" s="45" t="n">
        <f aca="false">IF(ISERROR(G2779*H2779),0,G2779*H2779)</f>
        <v>371703</v>
      </c>
      <c r="J2779" s="45" t="n">
        <f aca="false">IF(ISERROR(VLOOKUP(E2779,製品マスタ!$A$2:$E$202,5,FALSE())),0,VLOOKUP(E2779,製品マスタ!$A$2:$E$202,5,FALSE()))</f>
        <v>4794</v>
      </c>
      <c r="K2779" s="45" t="n">
        <f aca="false">IF(ISERROR(G2779*J2779),0,G2779*J2779)</f>
        <v>330786</v>
      </c>
      <c r="L2779" s="46" t="n">
        <f aca="false">IF(ISERROR(I2779-K2779),0,I2779-K2779)</f>
        <v>40917</v>
      </c>
      <c r="M2779" s="36" t="n">
        <f aca="false">IF(OR(B2779="",C2779="",D2779=""),DATE(2100,12,31),DATE(B2779+2000,C2779,D2779))</f>
        <v>41733</v>
      </c>
      <c r="N2779" s="37"/>
    </row>
    <row r="2780" customFormat="false" ht="13.5" hidden="false" customHeight="false" outlineLevel="0" collapsed="false">
      <c r="A2780" s="38" t="n">
        <v>2778</v>
      </c>
      <c r="B2780" s="39" t="n">
        <v>14</v>
      </c>
      <c r="C2780" s="40" t="n">
        <v>4</v>
      </c>
      <c r="D2780" s="41" t="n">
        <v>4</v>
      </c>
      <c r="E2780" s="42" t="n">
        <v>39</v>
      </c>
      <c r="F2780" s="43" t="str">
        <f aca="false">IF(ISERROR(VLOOKUP(E2780,製品マスタ!$A$2:$E$202,2,FALSE())),"",VLOOKUP(E2780,製品マスタ!$A$2:$E$202,2,FALSE()))</f>
        <v>製品名　№39</v>
      </c>
      <c r="G2780" s="44" t="n">
        <v>117</v>
      </c>
      <c r="H2780" s="45" t="n">
        <f aca="false">IF(ISERROR(VLOOKUP(E2780,製品マスタ!$A$2:$E$202,3,FALSE())),0,VLOOKUP(E2780,製品マスタ!$A$2:$E$202,3,FALSE()))</f>
        <v>4374</v>
      </c>
      <c r="I2780" s="45" t="n">
        <f aca="false">IF(ISERROR(G2780*H2780),0,G2780*H2780)</f>
        <v>511758</v>
      </c>
      <c r="J2780" s="45" t="n">
        <f aca="false">IF(ISERROR(VLOOKUP(E2780,製品マスタ!$A$2:$E$202,5,FALSE())),0,VLOOKUP(E2780,製品マスタ!$A$2:$E$202,5,FALSE()))</f>
        <v>2274</v>
      </c>
      <c r="K2780" s="45" t="n">
        <f aca="false">IF(ISERROR(G2780*J2780),0,G2780*J2780)</f>
        <v>266058</v>
      </c>
      <c r="L2780" s="46" t="n">
        <f aca="false">IF(ISERROR(I2780-K2780),0,I2780-K2780)</f>
        <v>245700</v>
      </c>
      <c r="M2780" s="36" t="n">
        <f aca="false">IF(OR(B2780="",C2780="",D2780=""),DATE(2100,12,31),DATE(B2780+2000,C2780,D2780))</f>
        <v>41733</v>
      </c>
      <c r="N2780" s="37"/>
    </row>
    <row r="2781" customFormat="false" ht="13.5" hidden="false" customHeight="false" outlineLevel="0" collapsed="false">
      <c r="A2781" s="38" t="n">
        <v>2779</v>
      </c>
      <c r="B2781" s="39" t="n">
        <v>14</v>
      </c>
      <c r="C2781" s="40" t="n">
        <v>4</v>
      </c>
      <c r="D2781" s="41" t="n">
        <v>4</v>
      </c>
      <c r="E2781" s="42" t="n">
        <v>174</v>
      </c>
      <c r="F2781" s="43" t="str">
        <f aca="false">IF(ISERROR(VLOOKUP(E2781,製品マスタ!$A$2:$E$202,2,FALSE())),"",VLOOKUP(E2781,製品マスタ!$A$2:$E$202,2,FALSE()))</f>
        <v>製品名　№174</v>
      </c>
      <c r="G2781" s="44" t="n">
        <v>162</v>
      </c>
      <c r="H2781" s="45" t="n">
        <f aca="false">IF(ISERROR(VLOOKUP(E2781,製品マスタ!$A$2:$E$202,3,FALSE())),0,VLOOKUP(E2781,製品マスタ!$A$2:$E$202,3,FALSE()))</f>
        <v>4170</v>
      </c>
      <c r="I2781" s="45" t="n">
        <f aca="false">IF(ISERROR(G2781*H2781),0,G2781*H2781)</f>
        <v>675540</v>
      </c>
      <c r="J2781" s="45" t="n">
        <f aca="false">IF(ISERROR(VLOOKUP(E2781,製品マスタ!$A$2:$E$202,5,FALSE())),0,VLOOKUP(E2781,製品マスタ!$A$2:$E$202,5,FALSE()))</f>
        <v>2994</v>
      </c>
      <c r="K2781" s="45" t="n">
        <f aca="false">IF(ISERROR(G2781*J2781),0,G2781*J2781)</f>
        <v>485028</v>
      </c>
      <c r="L2781" s="46" t="n">
        <f aca="false">IF(ISERROR(I2781-K2781),0,I2781-K2781)</f>
        <v>190512</v>
      </c>
      <c r="M2781" s="36" t="n">
        <f aca="false">IF(OR(B2781="",C2781="",D2781=""),DATE(2100,12,31),DATE(B2781+2000,C2781,D2781))</f>
        <v>41733</v>
      </c>
      <c r="N2781" s="37"/>
    </row>
    <row r="2782" customFormat="false" ht="13.5" hidden="false" customHeight="false" outlineLevel="0" collapsed="false">
      <c r="A2782" s="38" t="n">
        <v>2780</v>
      </c>
      <c r="B2782" s="39" t="n">
        <v>14</v>
      </c>
      <c r="C2782" s="40" t="n">
        <v>4</v>
      </c>
      <c r="D2782" s="41" t="n">
        <v>5</v>
      </c>
      <c r="E2782" s="42" t="n">
        <v>120</v>
      </c>
      <c r="F2782" s="43" t="str">
        <f aca="false">IF(ISERROR(VLOOKUP(E2782,製品マスタ!$A$2:$E$202,2,FALSE())),"",VLOOKUP(E2782,製品マスタ!$A$2:$E$202,2,FALSE()))</f>
        <v>製品名　№120</v>
      </c>
      <c r="G2782" s="44" t="n">
        <v>226</v>
      </c>
      <c r="H2782" s="45" t="n">
        <f aca="false">IF(ISERROR(VLOOKUP(E2782,製品マスタ!$A$2:$E$202,3,FALSE())),0,VLOOKUP(E2782,製品マスタ!$A$2:$E$202,3,FALSE()))</f>
        <v>1548</v>
      </c>
      <c r="I2782" s="45" t="n">
        <f aca="false">IF(ISERROR(G2782*H2782),0,G2782*H2782)</f>
        <v>349848</v>
      </c>
      <c r="J2782" s="45" t="n">
        <f aca="false">IF(ISERROR(VLOOKUP(E2782,製品マスタ!$A$2:$E$202,5,FALSE())),0,VLOOKUP(E2782,製品マスタ!$A$2:$E$202,5,FALSE()))</f>
        <v>944</v>
      </c>
      <c r="K2782" s="45" t="n">
        <f aca="false">IF(ISERROR(G2782*J2782),0,G2782*J2782)</f>
        <v>213344</v>
      </c>
      <c r="L2782" s="46" t="n">
        <f aca="false">IF(ISERROR(I2782-K2782),0,I2782-K2782)</f>
        <v>136504</v>
      </c>
      <c r="M2782" s="36" t="n">
        <f aca="false">IF(OR(B2782="",C2782="",D2782=""),DATE(2100,12,31),DATE(B2782+2000,C2782,D2782))</f>
        <v>41734</v>
      </c>
      <c r="N2782" s="37"/>
    </row>
    <row r="2783" customFormat="false" ht="13.5" hidden="false" customHeight="false" outlineLevel="0" collapsed="false">
      <c r="A2783" s="38" t="n">
        <v>2781</v>
      </c>
      <c r="B2783" s="39" t="n">
        <v>14</v>
      </c>
      <c r="C2783" s="40" t="n">
        <v>4</v>
      </c>
      <c r="D2783" s="41" t="n">
        <v>5</v>
      </c>
      <c r="E2783" s="42" t="n">
        <v>61</v>
      </c>
      <c r="F2783" s="43" t="str">
        <f aca="false">IF(ISERROR(VLOOKUP(E2783,製品マスタ!$A$2:$E$202,2,FALSE())),"",VLOOKUP(E2783,製品マスタ!$A$2:$E$202,2,FALSE()))</f>
        <v>製品名　№61</v>
      </c>
      <c r="G2783" s="44" t="n">
        <v>125</v>
      </c>
      <c r="H2783" s="45" t="n">
        <f aca="false">IF(ISERROR(VLOOKUP(E2783,製品マスタ!$A$2:$E$202,3,FALSE())),0,VLOOKUP(E2783,製品マスタ!$A$2:$E$202,3,FALSE()))</f>
        <v>45555</v>
      </c>
      <c r="I2783" s="45" t="n">
        <f aca="false">IF(ISERROR(G2783*H2783),0,G2783*H2783)</f>
        <v>5694375</v>
      </c>
      <c r="J2783" s="45" t="n">
        <f aca="false">IF(ISERROR(VLOOKUP(E2783,製品マスタ!$A$2:$E$202,5,FALSE())),0,VLOOKUP(E2783,製品マスタ!$A$2:$E$202,5,FALSE()))</f>
        <v>22413</v>
      </c>
      <c r="K2783" s="45" t="n">
        <f aca="false">IF(ISERROR(G2783*J2783),0,G2783*J2783)</f>
        <v>2801625</v>
      </c>
      <c r="L2783" s="46" t="n">
        <f aca="false">IF(ISERROR(I2783-K2783),0,I2783-K2783)</f>
        <v>2892750</v>
      </c>
      <c r="M2783" s="36" t="n">
        <f aca="false">IF(OR(B2783="",C2783="",D2783=""),DATE(2100,12,31),DATE(B2783+2000,C2783,D2783))</f>
        <v>41734</v>
      </c>
      <c r="N2783" s="37"/>
    </row>
    <row r="2784" customFormat="false" ht="13.5" hidden="false" customHeight="false" outlineLevel="0" collapsed="false">
      <c r="A2784" s="38" t="n">
        <v>2782</v>
      </c>
      <c r="B2784" s="39" t="n">
        <v>14</v>
      </c>
      <c r="C2784" s="40" t="n">
        <v>4</v>
      </c>
      <c r="D2784" s="41" t="n">
        <v>5</v>
      </c>
      <c r="E2784" s="42" t="n">
        <v>63</v>
      </c>
      <c r="F2784" s="43" t="str">
        <f aca="false">IF(ISERROR(VLOOKUP(E2784,製品マスタ!$A$2:$E$202,2,FALSE())),"",VLOOKUP(E2784,製品マスタ!$A$2:$E$202,2,FALSE()))</f>
        <v>製品名　№63</v>
      </c>
      <c r="G2784" s="44" t="n">
        <v>226</v>
      </c>
      <c r="H2784" s="45" t="n">
        <f aca="false">IF(ISERROR(VLOOKUP(E2784,製品マスタ!$A$2:$E$202,3,FALSE())),0,VLOOKUP(E2784,製品マスタ!$A$2:$E$202,3,FALSE()))</f>
        <v>4653</v>
      </c>
      <c r="I2784" s="45" t="n">
        <f aca="false">IF(ISERROR(G2784*H2784),0,G2784*H2784)</f>
        <v>1051578</v>
      </c>
      <c r="J2784" s="45" t="n">
        <f aca="false">IF(ISERROR(VLOOKUP(E2784,製品マスタ!$A$2:$E$202,5,FALSE())),0,VLOOKUP(E2784,製品マスタ!$A$2:$E$202,5,FALSE()))</f>
        <v>2308</v>
      </c>
      <c r="K2784" s="45" t="n">
        <f aca="false">IF(ISERROR(G2784*J2784),0,G2784*J2784)</f>
        <v>521608</v>
      </c>
      <c r="L2784" s="46" t="n">
        <f aca="false">IF(ISERROR(I2784-K2784),0,I2784-K2784)</f>
        <v>529970</v>
      </c>
      <c r="M2784" s="36" t="n">
        <f aca="false">IF(OR(B2784="",C2784="",D2784=""),DATE(2100,12,31),DATE(B2784+2000,C2784,D2784))</f>
        <v>41734</v>
      </c>
      <c r="N2784" s="37"/>
    </row>
    <row r="2785" customFormat="false" ht="13.5" hidden="false" customHeight="false" outlineLevel="0" collapsed="false">
      <c r="A2785" s="38" t="n">
        <v>2783</v>
      </c>
      <c r="B2785" s="39" t="n">
        <v>14</v>
      </c>
      <c r="C2785" s="40" t="n">
        <v>4</v>
      </c>
      <c r="D2785" s="41" t="n">
        <v>6</v>
      </c>
      <c r="E2785" s="42" t="n">
        <v>15</v>
      </c>
      <c r="F2785" s="43" t="str">
        <f aca="false">IF(ISERROR(VLOOKUP(E2785,製品マスタ!$A$2:$E$202,2,FALSE())),"",VLOOKUP(E2785,製品マスタ!$A$2:$E$202,2,FALSE()))</f>
        <v>製品名　№15</v>
      </c>
      <c r="G2785" s="44" t="n">
        <v>125</v>
      </c>
      <c r="H2785" s="45" t="n">
        <f aca="false">IF(ISERROR(VLOOKUP(E2785,製品マスタ!$A$2:$E$202,3,FALSE())),0,VLOOKUP(E2785,製品マスタ!$A$2:$E$202,3,FALSE()))</f>
        <v>6394</v>
      </c>
      <c r="I2785" s="45" t="n">
        <f aca="false">IF(ISERROR(G2785*H2785),0,G2785*H2785)</f>
        <v>799250</v>
      </c>
      <c r="J2785" s="45" t="n">
        <f aca="false">IF(ISERROR(VLOOKUP(E2785,製品マスタ!$A$2:$E$202,5,FALSE())),0,VLOOKUP(E2785,製品マスタ!$A$2:$E$202,5,FALSE()))</f>
        <v>4859</v>
      </c>
      <c r="K2785" s="45" t="n">
        <f aca="false">IF(ISERROR(G2785*J2785),0,G2785*J2785)</f>
        <v>607375</v>
      </c>
      <c r="L2785" s="46" t="n">
        <f aca="false">IF(ISERROR(I2785-K2785),0,I2785-K2785)</f>
        <v>191875</v>
      </c>
      <c r="M2785" s="36" t="n">
        <f aca="false">IF(OR(B2785="",C2785="",D2785=""),DATE(2100,12,31),DATE(B2785+2000,C2785,D2785))</f>
        <v>41735</v>
      </c>
      <c r="N2785" s="37"/>
    </row>
    <row r="2786" customFormat="false" ht="13.5" hidden="false" customHeight="false" outlineLevel="0" collapsed="false">
      <c r="A2786" s="38" t="n">
        <v>2784</v>
      </c>
      <c r="B2786" s="39" t="n">
        <v>14</v>
      </c>
      <c r="C2786" s="40" t="n">
        <v>4</v>
      </c>
      <c r="D2786" s="41" t="n">
        <v>6</v>
      </c>
      <c r="E2786" s="42" t="n">
        <v>148</v>
      </c>
      <c r="F2786" s="43" t="str">
        <f aca="false">IF(ISERROR(VLOOKUP(E2786,製品マスタ!$A$2:$E$202,2,FALSE())),"",VLOOKUP(E2786,製品マスタ!$A$2:$E$202,2,FALSE()))</f>
        <v>製品名　№148</v>
      </c>
      <c r="G2786" s="44" t="n">
        <v>125</v>
      </c>
      <c r="H2786" s="45" t="n">
        <f aca="false">IF(ISERROR(VLOOKUP(E2786,製品マスタ!$A$2:$E$202,3,FALSE())),0,VLOOKUP(E2786,製品マスタ!$A$2:$E$202,3,FALSE()))</f>
        <v>3753</v>
      </c>
      <c r="I2786" s="45" t="n">
        <f aca="false">IF(ISERROR(G2786*H2786),0,G2786*H2786)</f>
        <v>469125</v>
      </c>
      <c r="J2786" s="45" t="n">
        <f aca="false">IF(ISERROR(VLOOKUP(E2786,製品マスタ!$A$2:$E$202,5,FALSE())),0,VLOOKUP(E2786,製品マスタ!$A$2:$E$202,5,FALSE()))</f>
        <v>2499</v>
      </c>
      <c r="K2786" s="45" t="n">
        <f aca="false">IF(ISERROR(G2786*J2786),0,G2786*J2786)</f>
        <v>312375</v>
      </c>
      <c r="L2786" s="46" t="n">
        <f aca="false">IF(ISERROR(I2786-K2786),0,I2786-K2786)</f>
        <v>156750</v>
      </c>
      <c r="M2786" s="36" t="n">
        <f aca="false">IF(OR(B2786="",C2786="",D2786=""),DATE(2100,12,31),DATE(B2786+2000,C2786,D2786))</f>
        <v>41735</v>
      </c>
      <c r="N2786" s="37"/>
    </row>
    <row r="2787" customFormat="false" ht="13.5" hidden="false" customHeight="false" outlineLevel="0" collapsed="false">
      <c r="A2787" s="38" t="n">
        <v>2785</v>
      </c>
      <c r="B2787" s="39" t="n">
        <v>14</v>
      </c>
      <c r="C2787" s="40" t="n">
        <v>4</v>
      </c>
      <c r="D2787" s="41" t="n">
        <v>6</v>
      </c>
      <c r="E2787" s="42" t="n">
        <v>119</v>
      </c>
      <c r="F2787" s="43" t="str">
        <f aca="false">IF(ISERROR(VLOOKUP(E2787,製品マスタ!$A$2:$E$202,2,FALSE())),"",VLOOKUP(E2787,製品マスタ!$A$2:$E$202,2,FALSE()))</f>
        <v>製品名　№119</v>
      </c>
      <c r="G2787" s="44" t="n">
        <v>69</v>
      </c>
      <c r="H2787" s="45" t="n">
        <f aca="false">IF(ISERROR(VLOOKUP(E2787,製品マスタ!$A$2:$E$202,3,FALSE())),0,VLOOKUP(E2787,製品マスタ!$A$2:$E$202,3,FALSE()))</f>
        <v>4374</v>
      </c>
      <c r="I2787" s="45" t="n">
        <f aca="false">IF(ISERROR(G2787*H2787),0,G2787*H2787)</f>
        <v>301806</v>
      </c>
      <c r="J2787" s="45" t="n">
        <f aca="false">IF(ISERROR(VLOOKUP(E2787,製品マスタ!$A$2:$E$202,5,FALSE())),0,VLOOKUP(E2787,製品マスタ!$A$2:$E$202,5,FALSE()))</f>
        <v>2659</v>
      </c>
      <c r="K2787" s="45" t="n">
        <f aca="false">IF(ISERROR(G2787*J2787),0,G2787*J2787)</f>
        <v>183471</v>
      </c>
      <c r="L2787" s="46" t="n">
        <f aca="false">IF(ISERROR(I2787-K2787),0,I2787-K2787)</f>
        <v>118335</v>
      </c>
      <c r="M2787" s="36" t="n">
        <f aca="false">IF(OR(B2787="",C2787="",D2787=""),DATE(2100,12,31),DATE(B2787+2000,C2787,D2787))</f>
        <v>41735</v>
      </c>
      <c r="N2787" s="37"/>
    </row>
    <row r="2788" customFormat="false" ht="13.5" hidden="false" customHeight="false" outlineLevel="0" collapsed="false">
      <c r="A2788" s="38" t="n">
        <v>2786</v>
      </c>
      <c r="B2788" s="39" t="n">
        <v>14</v>
      </c>
      <c r="C2788" s="40" t="n">
        <v>4</v>
      </c>
      <c r="D2788" s="41" t="n">
        <v>7</v>
      </c>
      <c r="E2788" s="42" t="n">
        <v>57</v>
      </c>
      <c r="F2788" s="43" t="str">
        <f aca="false">IF(ISERROR(VLOOKUP(E2788,製品マスタ!$A$2:$E$202,2,FALSE())),"",VLOOKUP(E2788,製品マスタ!$A$2:$E$202,2,FALSE()))</f>
        <v>製品名　№57</v>
      </c>
      <c r="G2788" s="44" t="n">
        <v>226</v>
      </c>
      <c r="H2788" s="45" t="n">
        <f aca="false">IF(ISERROR(VLOOKUP(E2788,製品マスタ!$A$2:$E$202,3,FALSE())),0,VLOOKUP(E2788,製品マスタ!$A$2:$E$202,3,FALSE()))</f>
        <v>2543</v>
      </c>
      <c r="I2788" s="45" t="n">
        <f aca="false">IF(ISERROR(G2788*H2788),0,G2788*H2788)</f>
        <v>574718</v>
      </c>
      <c r="J2788" s="45" t="n">
        <f aca="false">IF(ISERROR(VLOOKUP(E2788,製品マスタ!$A$2:$E$202,5,FALSE())),0,VLOOKUP(E2788,製品マスタ!$A$2:$E$202,5,FALSE()))</f>
        <v>1231</v>
      </c>
      <c r="K2788" s="45" t="n">
        <f aca="false">IF(ISERROR(G2788*J2788),0,G2788*J2788)</f>
        <v>278206</v>
      </c>
      <c r="L2788" s="46" t="n">
        <f aca="false">IF(ISERROR(I2788-K2788),0,I2788-K2788)</f>
        <v>296512</v>
      </c>
      <c r="M2788" s="36" t="n">
        <f aca="false">IF(OR(B2788="",C2788="",D2788=""),DATE(2100,12,31),DATE(B2788+2000,C2788,D2788))</f>
        <v>41736</v>
      </c>
      <c r="N2788" s="37"/>
    </row>
    <row r="2789" customFormat="false" ht="13.5" hidden="false" customHeight="false" outlineLevel="0" collapsed="false">
      <c r="A2789" s="38" t="n">
        <v>2787</v>
      </c>
      <c r="B2789" s="39" t="n">
        <v>14</v>
      </c>
      <c r="C2789" s="40" t="n">
        <v>4</v>
      </c>
      <c r="D2789" s="41" t="n">
        <v>7</v>
      </c>
      <c r="E2789" s="42" t="n">
        <v>22</v>
      </c>
      <c r="F2789" s="43" t="str">
        <f aca="false">IF(ISERROR(VLOOKUP(E2789,製品マスタ!$A$2:$E$202,2,FALSE())),"",VLOOKUP(E2789,製品マスタ!$A$2:$E$202,2,FALSE()))</f>
        <v>製品名　№22</v>
      </c>
      <c r="G2789" s="44" t="n">
        <v>192</v>
      </c>
      <c r="H2789" s="45" t="n">
        <f aca="false">IF(ISERROR(VLOOKUP(E2789,製品マスタ!$A$2:$E$202,3,FALSE())),0,VLOOKUP(E2789,製品マスタ!$A$2:$E$202,3,FALSE()))</f>
        <v>5387</v>
      </c>
      <c r="I2789" s="45" t="n">
        <f aca="false">IF(ISERROR(G2789*H2789),0,G2789*H2789)</f>
        <v>1034304</v>
      </c>
      <c r="J2789" s="45" t="n">
        <f aca="false">IF(ISERROR(VLOOKUP(E2789,製品マスタ!$A$2:$E$202,5,FALSE())),0,VLOOKUP(E2789,製品マスタ!$A$2:$E$202,5,FALSE()))</f>
        <v>3717</v>
      </c>
      <c r="K2789" s="45" t="n">
        <f aca="false">IF(ISERROR(G2789*J2789),0,G2789*J2789)</f>
        <v>713664</v>
      </c>
      <c r="L2789" s="46" t="n">
        <f aca="false">IF(ISERROR(I2789-K2789),0,I2789-K2789)</f>
        <v>320640</v>
      </c>
      <c r="M2789" s="36" t="n">
        <f aca="false">IF(OR(B2789="",C2789="",D2789=""),DATE(2100,12,31),DATE(B2789+2000,C2789,D2789))</f>
        <v>41736</v>
      </c>
      <c r="N2789" s="37"/>
    </row>
    <row r="2790" customFormat="false" ht="13.5" hidden="false" customHeight="false" outlineLevel="0" collapsed="false">
      <c r="A2790" s="38" t="n">
        <v>2788</v>
      </c>
      <c r="B2790" s="39" t="n">
        <v>14</v>
      </c>
      <c r="C2790" s="40" t="n">
        <v>4</v>
      </c>
      <c r="D2790" s="41" t="n">
        <v>7</v>
      </c>
      <c r="E2790" s="42" t="n">
        <v>36</v>
      </c>
      <c r="F2790" s="43" t="str">
        <f aca="false">IF(ISERROR(VLOOKUP(E2790,製品マスタ!$A$2:$E$202,2,FALSE())),"",VLOOKUP(E2790,製品マスタ!$A$2:$E$202,2,FALSE()))</f>
        <v>製品名　№36</v>
      </c>
      <c r="G2790" s="44" t="n">
        <v>3</v>
      </c>
      <c r="H2790" s="45" t="n">
        <f aca="false">IF(ISERROR(VLOOKUP(E2790,製品マスタ!$A$2:$E$202,3,FALSE())),0,VLOOKUP(E2790,製品マスタ!$A$2:$E$202,3,FALSE()))</f>
        <v>6148</v>
      </c>
      <c r="I2790" s="45" t="n">
        <f aca="false">IF(ISERROR(G2790*H2790),0,G2790*H2790)</f>
        <v>18444</v>
      </c>
      <c r="J2790" s="45" t="n">
        <f aca="false">IF(ISERROR(VLOOKUP(E2790,製品マスタ!$A$2:$E$202,5,FALSE())),0,VLOOKUP(E2790,製品マスタ!$A$2:$E$202,5,FALSE()))</f>
        <v>3381</v>
      </c>
      <c r="K2790" s="45" t="n">
        <f aca="false">IF(ISERROR(G2790*J2790),0,G2790*J2790)</f>
        <v>10143</v>
      </c>
      <c r="L2790" s="46" t="n">
        <f aca="false">IF(ISERROR(I2790-K2790),0,I2790-K2790)</f>
        <v>8301</v>
      </c>
      <c r="M2790" s="36" t="n">
        <f aca="false">IF(OR(B2790="",C2790="",D2790=""),DATE(2100,12,31),DATE(B2790+2000,C2790,D2790))</f>
        <v>41736</v>
      </c>
      <c r="N2790" s="37"/>
    </row>
    <row r="2791" customFormat="false" ht="13.5" hidden="false" customHeight="false" outlineLevel="0" collapsed="false">
      <c r="A2791" s="38" t="n">
        <v>2789</v>
      </c>
      <c r="B2791" s="39" t="n">
        <v>14</v>
      </c>
      <c r="C2791" s="40" t="n">
        <v>4</v>
      </c>
      <c r="D2791" s="41" t="n">
        <v>7</v>
      </c>
      <c r="E2791" s="42" t="n">
        <v>103</v>
      </c>
      <c r="F2791" s="43" t="str">
        <f aca="false">IF(ISERROR(VLOOKUP(E2791,製品マスタ!$A$2:$E$202,2,FALSE())),"",VLOOKUP(E2791,製品マスタ!$A$2:$E$202,2,FALSE()))</f>
        <v>製品名　№103</v>
      </c>
      <c r="G2791" s="44" t="n">
        <v>3</v>
      </c>
      <c r="H2791" s="45" t="n">
        <f aca="false">IF(ISERROR(VLOOKUP(E2791,製品マスタ!$A$2:$E$202,3,FALSE())),0,VLOOKUP(E2791,製品マスタ!$A$2:$E$202,3,FALSE()))</f>
        <v>4653</v>
      </c>
      <c r="I2791" s="45" t="n">
        <f aca="false">IF(ISERROR(G2791*H2791),0,G2791*H2791)</f>
        <v>13959</v>
      </c>
      <c r="J2791" s="45" t="n">
        <f aca="false">IF(ISERROR(VLOOKUP(E2791,製品マスタ!$A$2:$E$202,5,FALSE())),0,VLOOKUP(E2791,製品マスタ!$A$2:$E$202,5,FALSE()))</f>
        <v>2680</v>
      </c>
      <c r="K2791" s="45" t="n">
        <f aca="false">IF(ISERROR(G2791*J2791),0,G2791*J2791)</f>
        <v>8040</v>
      </c>
      <c r="L2791" s="46" t="n">
        <f aca="false">IF(ISERROR(I2791-K2791),0,I2791-K2791)</f>
        <v>5919</v>
      </c>
      <c r="M2791" s="36" t="n">
        <f aca="false">IF(OR(B2791="",C2791="",D2791=""),DATE(2100,12,31),DATE(B2791+2000,C2791,D2791))</f>
        <v>41736</v>
      </c>
      <c r="N2791" s="37"/>
    </row>
    <row r="2792" customFormat="false" ht="13.5" hidden="false" customHeight="false" outlineLevel="0" collapsed="false">
      <c r="A2792" s="38" t="n">
        <v>2790</v>
      </c>
      <c r="B2792" s="39" t="n">
        <v>14</v>
      </c>
      <c r="C2792" s="40" t="n">
        <v>4</v>
      </c>
      <c r="D2792" s="41" t="n">
        <v>8</v>
      </c>
      <c r="E2792" s="42" t="n">
        <v>24</v>
      </c>
      <c r="F2792" s="43" t="str">
        <f aca="false">IF(ISERROR(VLOOKUP(E2792,製品マスタ!$A$2:$E$202,2,FALSE())),"",VLOOKUP(E2792,製品マスタ!$A$2:$E$202,2,FALSE()))</f>
        <v>製品名　№24</v>
      </c>
      <c r="G2792" s="44" t="n">
        <v>162</v>
      </c>
      <c r="H2792" s="45" t="n">
        <f aca="false">IF(ISERROR(VLOOKUP(E2792,製品マスタ!$A$2:$E$202,3,FALSE())),0,VLOOKUP(E2792,製品マスタ!$A$2:$E$202,3,FALSE()))</f>
        <v>1664</v>
      </c>
      <c r="I2792" s="45" t="n">
        <f aca="false">IF(ISERROR(G2792*H2792),0,G2792*H2792)</f>
        <v>269568</v>
      </c>
      <c r="J2792" s="45" t="n">
        <f aca="false">IF(ISERROR(VLOOKUP(E2792,製品マスタ!$A$2:$E$202,5,FALSE())),0,VLOOKUP(E2792,製品マスタ!$A$2:$E$202,5,FALSE()))</f>
        <v>1115</v>
      </c>
      <c r="K2792" s="45" t="n">
        <f aca="false">IF(ISERROR(G2792*J2792),0,G2792*J2792)</f>
        <v>180630</v>
      </c>
      <c r="L2792" s="46" t="n">
        <f aca="false">IF(ISERROR(I2792-K2792),0,I2792-K2792)</f>
        <v>88938</v>
      </c>
      <c r="M2792" s="36" t="n">
        <f aca="false">IF(OR(B2792="",C2792="",D2792=""),DATE(2100,12,31),DATE(B2792+2000,C2792,D2792))</f>
        <v>41737</v>
      </c>
      <c r="N2792" s="37"/>
    </row>
    <row r="2793" customFormat="false" ht="13.5" hidden="false" customHeight="false" outlineLevel="0" collapsed="false">
      <c r="A2793" s="38" t="n">
        <v>2791</v>
      </c>
      <c r="B2793" s="39" t="n">
        <v>14</v>
      </c>
      <c r="C2793" s="40" t="n">
        <v>4</v>
      </c>
      <c r="D2793" s="41" t="n">
        <v>8</v>
      </c>
      <c r="E2793" s="42" t="n">
        <v>46</v>
      </c>
      <c r="F2793" s="43" t="str">
        <f aca="false">IF(ISERROR(VLOOKUP(E2793,製品マスタ!$A$2:$E$202,2,FALSE())),"",VLOOKUP(E2793,製品マスタ!$A$2:$E$202,2,FALSE()))</f>
        <v>製品名　№46</v>
      </c>
      <c r="G2793" s="44" t="n">
        <v>192</v>
      </c>
      <c r="H2793" s="45" t="n">
        <f aca="false">IF(ISERROR(VLOOKUP(E2793,製品マスタ!$A$2:$E$202,3,FALSE())),0,VLOOKUP(E2793,製品マスタ!$A$2:$E$202,3,FALSE()))</f>
        <v>5127</v>
      </c>
      <c r="I2793" s="45" t="n">
        <f aca="false">IF(ISERROR(G2793*H2793),0,G2793*H2793)</f>
        <v>984384</v>
      </c>
      <c r="J2793" s="45" t="n">
        <f aca="false">IF(ISERROR(VLOOKUP(E2793,製品マスタ!$A$2:$E$202,5,FALSE())),0,VLOOKUP(E2793,製品マスタ!$A$2:$E$202,5,FALSE()))</f>
        <v>2369</v>
      </c>
      <c r="K2793" s="45" t="n">
        <f aca="false">IF(ISERROR(G2793*J2793),0,G2793*J2793)</f>
        <v>454848</v>
      </c>
      <c r="L2793" s="46" t="n">
        <f aca="false">IF(ISERROR(I2793-K2793),0,I2793-K2793)</f>
        <v>529536</v>
      </c>
      <c r="M2793" s="36" t="n">
        <f aca="false">IF(OR(B2793="",C2793="",D2793=""),DATE(2100,12,31),DATE(B2793+2000,C2793,D2793))</f>
        <v>41737</v>
      </c>
      <c r="N2793" s="37"/>
    </row>
    <row r="2794" customFormat="false" ht="13.5" hidden="false" customHeight="false" outlineLevel="0" collapsed="false">
      <c r="A2794" s="38" t="n">
        <v>2792</v>
      </c>
      <c r="B2794" s="39" t="n">
        <v>14</v>
      </c>
      <c r="C2794" s="40" t="n">
        <v>4</v>
      </c>
      <c r="D2794" s="41" t="n">
        <v>8</v>
      </c>
      <c r="E2794" s="42" t="n">
        <v>35</v>
      </c>
      <c r="F2794" s="43" t="str">
        <f aca="false">IF(ISERROR(VLOOKUP(E2794,製品マスタ!$A$2:$E$202,2,FALSE())),"",VLOOKUP(E2794,製品マスタ!$A$2:$E$202,2,FALSE()))</f>
        <v>製品名　№35</v>
      </c>
      <c r="G2794" s="44" t="n">
        <v>192</v>
      </c>
      <c r="H2794" s="45" t="n">
        <f aca="false">IF(ISERROR(VLOOKUP(E2794,製品マスタ!$A$2:$E$202,3,FALSE())),0,VLOOKUP(E2794,製品マスタ!$A$2:$E$202,3,FALSE()))</f>
        <v>6394</v>
      </c>
      <c r="I2794" s="45" t="n">
        <f aca="false">IF(ISERROR(G2794*H2794),0,G2794*H2794)</f>
        <v>1227648</v>
      </c>
      <c r="J2794" s="45" t="n">
        <f aca="false">IF(ISERROR(VLOOKUP(E2794,製品マスタ!$A$2:$E$202,5,FALSE())),0,VLOOKUP(E2794,製品マスタ!$A$2:$E$202,5,FALSE()))</f>
        <v>3581</v>
      </c>
      <c r="K2794" s="45" t="n">
        <f aca="false">IF(ISERROR(G2794*J2794),0,G2794*J2794)</f>
        <v>687552</v>
      </c>
      <c r="L2794" s="46" t="n">
        <f aca="false">IF(ISERROR(I2794-K2794),0,I2794-K2794)</f>
        <v>540096</v>
      </c>
      <c r="M2794" s="36" t="n">
        <f aca="false">IF(OR(B2794="",C2794="",D2794=""),DATE(2100,12,31),DATE(B2794+2000,C2794,D2794))</f>
        <v>41737</v>
      </c>
      <c r="N2794" s="37"/>
    </row>
    <row r="2795" customFormat="false" ht="13.5" hidden="false" customHeight="false" outlineLevel="0" collapsed="false">
      <c r="A2795" s="38" t="n">
        <v>2793</v>
      </c>
      <c r="B2795" s="39" t="n">
        <v>14</v>
      </c>
      <c r="C2795" s="40" t="n">
        <v>4</v>
      </c>
      <c r="D2795" s="41" t="n">
        <v>9</v>
      </c>
      <c r="E2795" s="42" t="n">
        <v>84</v>
      </c>
      <c r="F2795" s="43" t="str">
        <f aca="false">IF(ISERROR(VLOOKUP(E2795,製品マスタ!$A$2:$E$202,2,FALSE())),"",VLOOKUP(E2795,製品マスタ!$A$2:$E$202,2,FALSE()))</f>
        <v>製品名　№84</v>
      </c>
      <c r="G2795" s="44" t="n">
        <v>159</v>
      </c>
      <c r="H2795" s="45" t="n">
        <f aca="false">IF(ISERROR(VLOOKUP(E2795,製品マスタ!$A$2:$E$202,3,FALSE())),0,VLOOKUP(E2795,製品マスタ!$A$2:$E$202,3,FALSE()))</f>
        <v>1664</v>
      </c>
      <c r="I2795" s="45" t="n">
        <f aca="false">IF(ISERROR(G2795*H2795),0,G2795*H2795)</f>
        <v>264576</v>
      </c>
      <c r="J2795" s="45" t="n">
        <f aca="false">IF(ISERROR(VLOOKUP(E2795,製品マスタ!$A$2:$E$202,5,FALSE())),0,VLOOKUP(E2795,製品マスタ!$A$2:$E$202,5,FALSE()))</f>
        <v>895</v>
      </c>
      <c r="K2795" s="45" t="n">
        <f aca="false">IF(ISERROR(G2795*J2795),0,G2795*J2795)</f>
        <v>142305</v>
      </c>
      <c r="L2795" s="46" t="n">
        <f aca="false">IF(ISERROR(I2795-K2795),0,I2795-K2795)</f>
        <v>122271</v>
      </c>
      <c r="M2795" s="36" t="n">
        <f aca="false">IF(OR(B2795="",C2795="",D2795=""),DATE(2100,12,31),DATE(B2795+2000,C2795,D2795))</f>
        <v>41738</v>
      </c>
      <c r="N2795" s="37"/>
    </row>
    <row r="2796" customFormat="false" ht="13.5" hidden="false" customHeight="false" outlineLevel="0" collapsed="false">
      <c r="A2796" s="38" t="n">
        <v>2794</v>
      </c>
      <c r="B2796" s="39" t="n">
        <v>14</v>
      </c>
      <c r="C2796" s="40" t="n">
        <v>4</v>
      </c>
      <c r="D2796" s="41" t="n">
        <v>9</v>
      </c>
      <c r="E2796" s="42" t="n">
        <v>43</v>
      </c>
      <c r="F2796" s="43" t="str">
        <f aca="false">IF(ISERROR(VLOOKUP(E2796,製品マスタ!$A$2:$E$202,2,FALSE())),"",VLOOKUP(E2796,製品マスタ!$A$2:$E$202,2,FALSE()))</f>
        <v>製品名　№43</v>
      </c>
      <c r="G2796" s="44" t="n">
        <v>3</v>
      </c>
      <c r="H2796" s="45" t="n">
        <f aca="false">IF(ISERROR(VLOOKUP(E2796,製品マスタ!$A$2:$E$202,3,FALSE())),0,VLOOKUP(E2796,製品マスタ!$A$2:$E$202,3,FALSE()))</f>
        <v>4653</v>
      </c>
      <c r="I2796" s="45" t="n">
        <f aca="false">IF(ISERROR(G2796*H2796),0,G2796*H2796)</f>
        <v>13959</v>
      </c>
      <c r="J2796" s="45" t="n">
        <f aca="false">IF(ISERROR(VLOOKUP(E2796,製品マスタ!$A$2:$E$202,5,FALSE())),0,VLOOKUP(E2796,製品マスタ!$A$2:$E$202,5,FALSE()))</f>
        <v>2233</v>
      </c>
      <c r="K2796" s="45" t="n">
        <f aca="false">IF(ISERROR(G2796*J2796),0,G2796*J2796)</f>
        <v>6699</v>
      </c>
      <c r="L2796" s="46" t="n">
        <f aca="false">IF(ISERROR(I2796-K2796),0,I2796-K2796)</f>
        <v>7260</v>
      </c>
      <c r="M2796" s="36" t="n">
        <f aca="false">IF(OR(B2796="",C2796="",D2796=""),DATE(2100,12,31),DATE(B2796+2000,C2796,D2796))</f>
        <v>41738</v>
      </c>
      <c r="N2796" s="37"/>
    </row>
    <row r="2797" customFormat="false" ht="13.5" hidden="false" customHeight="false" outlineLevel="0" collapsed="false">
      <c r="A2797" s="38" t="n">
        <v>2795</v>
      </c>
      <c r="B2797" s="39" t="n">
        <v>14</v>
      </c>
      <c r="C2797" s="40" t="n">
        <v>4</v>
      </c>
      <c r="D2797" s="41" t="n">
        <v>9</v>
      </c>
      <c r="E2797" s="42" t="n">
        <v>69</v>
      </c>
      <c r="F2797" s="43" t="str">
        <f aca="false">IF(ISERROR(VLOOKUP(E2797,製品マスタ!$A$2:$E$202,2,FALSE())),"",VLOOKUP(E2797,製品マスタ!$A$2:$E$202,2,FALSE()))</f>
        <v>製品名　№69</v>
      </c>
      <c r="G2797" s="44" t="n">
        <v>159</v>
      </c>
      <c r="H2797" s="45" t="n">
        <f aca="false">IF(ISERROR(VLOOKUP(E2797,製品マスタ!$A$2:$E$202,3,FALSE())),0,VLOOKUP(E2797,製品マスタ!$A$2:$E$202,3,FALSE()))</f>
        <v>4650</v>
      </c>
      <c r="I2797" s="45" t="n">
        <f aca="false">IF(ISERROR(G2797*H2797),0,G2797*H2797)</f>
        <v>739350</v>
      </c>
      <c r="J2797" s="45" t="n">
        <f aca="false">IF(ISERROR(VLOOKUP(E2797,製品マスタ!$A$2:$E$202,5,FALSE())),0,VLOOKUP(E2797,製品マスタ!$A$2:$E$202,5,FALSE()))</f>
        <v>2362</v>
      </c>
      <c r="K2797" s="45" t="n">
        <f aca="false">IF(ISERROR(G2797*J2797),0,G2797*J2797)</f>
        <v>375558</v>
      </c>
      <c r="L2797" s="46" t="n">
        <f aca="false">IF(ISERROR(I2797-K2797),0,I2797-K2797)</f>
        <v>363792</v>
      </c>
      <c r="M2797" s="36" t="n">
        <f aca="false">IF(OR(B2797="",C2797="",D2797=""),DATE(2100,12,31),DATE(B2797+2000,C2797,D2797))</f>
        <v>41738</v>
      </c>
      <c r="N2797" s="37"/>
    </row>
    <row r="2798" customFormat="false" ht="13.5" hidden="false" customHeight="false" outlineLevel="0" collapsed="false">
      <c r="A2798" s="38" t="n">
        <v>2796</v>
      </c>
      <c r="B2798" s="39" t="n">
        <v>14</v>
      </c>
      <c r="C2798" s="40" t="n">
        <v>4</v>
      </c>
      <c r="D2798" s="41" t="n">
        <v>9</v>
      </c>
      <c r="E2798" s="42" t="n">
        <v>178</v>
      </c>
      <c r="F2798" s="43" t="str">
        <f aca="false">IF(ISERROR(VLOOKUP(E2798,製品マスタ!$A$2:$E$202,2,FALSE())),"",VLOOKUP(E2798,製品マスタ!$A$2:$E$202,2,FALSE()))</f>
        <v>製品名　№178</v>
      </c>
      <c r="G2798" s="44" t="n">
        <v>192</v>
      </c>
      <c r="H2798" s="45" t="n">
        <f aca="false">IF(ISERROR(VLOOKUP(E2798,製品マスタ!$A$2:$E$202,3,FALSE())),0,VLOOKUP(E2798,製品マスタ!$A$2:$E$202,3,FALSE()))</f>
        <v>5479</v>
      </c>
      <c r="I2798" s="45" t="n">
        <f aca="false">IF(ISERROR(G2798*H2798),0,G2798*H2798)</f>
        <v>1051968</v>
      </c>
      <c r="J2798" s="45" t="n">
        <f aca="false">IF(ISERROR(VLOOKUP(E2798,製品マスタ!$A$2:$E$202,5,FALSE())),0,VLOOKUP(E2798,製品マスタ!$A$2:$E$202,5,FALSE()))</f>
        <v>3978</v>
      </c>
      <c r="K2798" s="45" t="n">
        <f aca="false">IF(ISERROR(G2798*J2798),0,G2798*J2798)</f>
        <v>763776</v>
      </c>
      <c r="L2798" s="46" t="n">
        <f aca="false">IF(ISERROR(I2798-K2798),0,I2798-K2798)</f>
        <v>288192</v>
      </c>
      <c r="M2798" s="36" t="n">
        <f aca="false">IF(OR(B2798="",C2798="",D2798=""),DATE(2100,12,31),DATE(B2798+2000,C2798,D2798))</f>
        <v>41738</v>
      </c>
      <c r="N2798" s="37"/>
    </row>
    <row r="2799" customFormat="false" ht="13.5" hidden="false" customHeight="false" outlineLevel="0" collapsed="false">
      <c r="A2799" s="38" t="n">
        <v>2797</v>
      </c>
      <c r="B2799" s="39" t="n">
        <v>14</v>
      </c>
      <c r="C2799" s="40" t="n">
        <v>4</v>
      </c>
      <c r="D2799" s="41" t="n">
        <v>10</v>
      </c>
      <c r="E2799" s="42" t="n">
        <v>169</v>
      </c>
      <c r="F2799" s="43" t="str">
        <f aca="false">IF(ISERROR(VLOOKUP(E2799,製品マスタ!$A$2:$E$202,2,FALSE())),"",VLOOKUP(E2799,製品マスタ!$A$2:$E$202,2,FALSE()))</f>
        <v>製品名　№169</v>
      </c>
      <c r="G2799" s="44" t="n">
        <v>226</v>
      </c>
      <c r="H2799" s="45" t="n">
        <f aca="false">IF(ISERROR(VLOOKUP(E2799,製品マスタ!$A$2:$E$202,3,FALSE())),0,VLOOKUP(E2799,製品マスタ!$A$2:$E$202,3,FALSE()))</f>
        <v>4650</v>
      </c>
      <c r="I2799" s="45" t="n">
        <f aca="false">IF(ISERROR(G2799*H2799),0,G2799*H2799)</f>
        <v>1050900</v>
      </c>
      <c r="J2799" s="45" t="n">
        <f aca="false">IF(ISERROR(VLOOKUP(E2799,製品マスタ!$A$2:$E$202,5,FALSE())),0,VLOOKUP(E2799,製品マスタ!$A$2:$E$202,5,FALSE()))</f>
        <v>3292</v>
      </c>
      <c r="K2799" s="45" t="n">
        <f aca="false">IF(ISERROR(G2799*J2799),0,G2799*J2799)</f>
        <v>743992</v>
      </c>
      <c r="L2799" s="46" t="n">
        <f aca="false">IF(ISERROR(I2799-K2799),0,I2799-K2799)</f>
        <v>306908</v>
      </c>
      <c r="M2799" s="36" t="n">
        <f aca="false">IF(OR(B2799="",C2799="",D2799=""),DATE(2100,12,31),DATE(B2799+2000,C2799,D2799))</f>
        <v>41739</v>
      </c>
      <c r="N2799" s="37"/>
    </row>
    <row r="2800" customFormat="false" ht="13.5" hidden="false" customHeight="false" outlineLevel="0" collapsed="false">
      <c r="A2800" s="38" t="n">
        <v>2798</v>
      </c>
      <c r="B2800" s="39" t="n">
        <v>14</v>
      </c>
      <c r="C2800" s="40" t="n">
        <v>4</v>
      </c>
      <c r="D2800" s="41" t="n">
        <v>10</v>
      </c>
      <c r="E2800" s="42" t="n">
        <v>43</v>
      </c>
      <c r="F2800" s="43" t="str">
        <f aca="false">IF(ISERROR(VLOOKUP(E2800,製品マスタ!$A$2:$E$202,2,FALSE())),"",VLOOKUP(E2800,製品マスタ!$A$2:$E$202,2,FALSE()))</f>
        <v>製品名　№43</v>
      </c>
      <c r="G2800" s="44" t="n">
        <v>117</v>
      </c>
      <c r="H2800" s="45" t="n">
        <f aca="false">IF(ISERROR(VLOOKUP(E2800,製品マスタ!$A$2:$E$202,3,FALSE())),0,VLOOKUP(E2800,製品マスタ!$A$2:$E$202,3,FALSE()))</f>
        <v>4653</v>
      </c>
      <c r="I2800" s="45" t="n">
        <f aca="false">IF(ISERROR(G2800*H2800),0,G2800*H2800)</f>
        <v>544401</v>
      </c>
      <c r="J2800" s="45" t="n">
        <f aca="false">IF(ISERROR(VLOOKUP(E2800,製品マスタ!$A$2:$E$202,5,FALSE())),0,VLOOKUP(E2800,製品マスタ!$A$2:$E$202,5,FALSE()))</f>
        <v>2233</v>
      </c>
      <c r="K2800" s="45" t="n">
        <f aca="false">IF(ISERROR(G2800*J2800),0,G2800*J2800)</f>
        <v>261261</v>
      </c>
      <c r="L2800" s="46" t="n">
        <f aca="false">IF(ISERROR(I2800-K2800),0,I2800-K2800)</f>
        <v>283140</v>
      </c>
      <c r="M2800" s="36" t="n">
        <f aca="false">IF(OR(B2800="",C2800="",D2800=""),DATE(2100,12,31),DATE(B2800+2000,C2800,D2800))</f>
        <v>41739</v>
      </c>
      <c r="N2800" s="37"/>
    </row>
    <row r="2801" customFormat="false" ht="13.5" hidden="false" customHeight="false" outlineLevel="0" collapsed="false">
      <c r="A2801" s="38" t="n">
        <v>2799</v>
      </c>
      <c r="B2801" s="39" t="n">
        <v>14</v>
      </c>
      <c r="C2801" s="40" t="n">
        <v>4</v>
      </c>
      <c r="D2801" s="41" t="n">
        <v>10</v>
      </c>
      <c r="E2801" s="42" t="n">
        <v>81</v>
      </c>
      <c r="F2801" s="43" t="str">
        <f aca="false">IF(ISERROR(VLOOKUP(E2801,製品マスタ!$A$2:$E$202,2,FALSE())),"",VLOOKUP(E2801,製品マスタ!$A$2:$E$202,2,FALSE()))</f>
        <v>製品名　№81</v>
      </c>
      <c r="G2801" s="44" t="n">
        <v>137</v>
      </c>
      <c r="H2801" s="45" t="n">
        <f aca="false">IF(ISERROR(VLOOKUP(E2801,製品マスタ!$A$2:$E$202,3,FALSE())),0,VLOOKUP(E2801,製品マスタ!$A$2:$E$202,3,FALSE()))</f>
        <v>45555</v>
      </c>
      <c r="I2801" s="45" t="n">
        <f aca="false">IF(ISERROR(G2801*H2801),0,G2801*H2801)</f>
        <v>6241035</v>
      </c>
      <c r="J2801" s="45" t="n">
        <f aca="false">IF(ISERROR(VLOOKUP(E2801,製品マスタ!$A$2:$E$202,5,FALSE())),0,VLOOKUP(E2801,製品マスタ!$A$2:$E$202,5,FALSE()))</f>
        <v>24235</v>
      </c>
      <c r="K2801" s="45" t="n">
        <f aca="false">IF(ISERROR(G2801*J2801),0,G2801*J2801)</f>
        <v>3320195</v>
      </c>
      <c r="L2801" s="46" t="n">
        <f aca="false">IF(ISERROR(I2801-K2801),0,I2801-K2801)</f>
        <v>2920840</v>
      </c>
      <c r="M2801" s="36" t="n">
        <f aca="false">IF(OR(B2801="",C2801="",D2801=""),DATE(2100,12,31),DATE(B2801+2000,C2801,D2801))</f>
        <v>41739</v>
      </c>
      <c r="N2801" s="37"/>
    </row>
    <row r="2802" customFormat="false" ht="13.5" hidden="false" customHeight="false" outlineLevel="0" collapsed="false">
      <c r="A2802" s="38" t="n">
        <v>2800</v>
      </c>
      <c r="B2802" s="39" t="n">
        <v>14</v>
      </c>
      <c r="C2802" s="40" t="n">
        <v>4</v>
      </c>
      <c r="D2802" s="41" t="n">
        <v>11</v>
      </c>
      <c r="E2802" s="42" t="n">
        <v>24</v>
      </c>
      <c r="F2802" s="43" t="str">
        <f aca="false">IF(ISERROR(VLOOKUP(E2802,製品マスタ!$A$2:$E$202,2,FALSE())),"",VLOOKUP(E2802,製品マスタ!$A$2:$E$202,2,FALSE()))</f>
        <v>製品名　№24</v>
      </c>
      <c r="G2802" s="44" t="n">
        <v>69</v>
      </c>
      <c r="H2802" s="45" t="n">
        <f aca="false">IF(ISERROR(VLOOKUP(E2802,製品マスタ!$A$2:$E$202,3,FALSE())),0,VLOOKUP(E2802,製品マスタ!$A$2:$E$202,3,FALSE()))</f>
        <v>1664</v>
      </c>
      <c r="I2802" s="45" t="n">
        <f aca="false">IF(ISERROR(G2802*H2802),0,G2802*H2802)</f>
        <v>114816</v>
      </c>
      <c r="J2802" s="45" t="n">
        <f aca="false">IF(ISERROR(VLOOKUP(E2802,製品マスタ!$A$2:$E$202,5,FALSE())),0,VLOOKUP(E2802,製品マスタ!$A$2:$E$202,5,FALSE()))</f>
        <v>1115</v>
      </c>
      <c r="K2802" s="45" t="n">
        <f aca="false">IF(ISERROR(G2802*J2802),0,G2802*J2802)</f>
        <v>76935</v>
      </c>
      <c r="L2802" s="46" t="n">
        <f aca="false">IF(ISERROR(I2802-K2802),0,I2802-K2802)</f>
        <v>37881</v>
      </c>
      <c r="M2802" s="36" t="n">
        <f aca="false">IF(OR(B2802="",C2802="",D2802=""),DATE(2100,12,31),DATE(B2802+2000,C2802,D2802))</f>
        <v>41740</v>
      </c>
      <c r="N2802" s="37"/>
    </row>
    <row r="2803" customFormat="false" ht="13.5" hidden="false" customHeight="false" outlineLevel="0" collapsed="false">
      <c r="A2803" s="38" t="n">
        <v>2801</v>
      </c>
      <c r="B2803" s="39" t="n">
        <v>14</v>
      </c>
      <c r="C2803" s="40" t="n">
        <v>4</v>
      </c>
      <c r="D2803" s="41" t="n">
        <v>11</v>
      </c>
      <c r="E2803" s="42" t="n">
        <v>108</v>
      </c>
      <c r="F2803" s="43" t="str">
        <f aca="false">IF(ISERROR(VLOOKUP(E2803,製品マスタ!$A$2:$E$202,2,FALSE())),"",VLOOKUP(E2803,製品マスタ!$A$2:$E$202,2,FALSE()))</f>
        <v>製品名　№108</v>
      </c>
      <c r="G2803" s="44" t="n">
        <v>69</v>
      </c>
      <c r="H2803" s="45" t="n">
        <f aca="false">IF(ISERROR(VLOOKUP(E2803,製品マスタ!$A$2:$E$202,3,FALSE())),0,VLOOKUP(E2803,製品マスタ!$A$2:$E$202,3,FALSE()))</f>
        <v>3753</v>
      </c>
      <c r="I2803" s="45" t="n">
        <f aca="false">IF(ISERROR(G2803*H2803),0,G2803*H2803)</f>
        <v>258957</v>
      </c>
      <c r="J2803" s="45" t="n">
        <f aca="false">IF(ISERROR(VLOOKUP(E2803,製品マスタ!$A$2:$E$202,5,FALSE())),0,VLOOKUP(E2803,製品マスタ!$A$2:$E$202,5,FALSE()))</f>
        <v>2199</v>
      </c>
      <c r="K2803" s="45" t="n">
        <f aca="false">IF(ISERROR(G2803*J2803),0,G2803*J2803)</f>
        <v>151731</v>
      </c>
      <c r="L2803" s="46" t="n">
        <f aca="false">IF(ISERROR(I2803-K2803),0,I2803-K2803)</f>
        <v>107226</v>
      </c>
      <c r="M2803" s="36" t="n">
        <f aca="false">IF(OR(B2803="",C2803="",D2803=""),DATE(2100,12,31),DATE(B2803+2000,C2803,D2803))</f>
        <v>41740</v>
      </c>
      <c r="N2803" s="37"/>
    </row>
    <row r="2804" customFormat="false" ht="13.5" hidden="false" customHeight="false" outlineLevel="0" collapsed="false">
      <c r="A2804" s="38" t="n">
        <v>2802</v>
      </c>
      <c r="B2804" s="39" t="n">
        <v>14</v>
      </c>
      <c r="C2804" s="40" t="n">
        <v>4</v>
      </c>
      <c r="D2804" s="41" t="n">
        <v>11</v>
      </c>
      <c r="E2804" s="42" t="n">
        <v>114</v>
      </c>
      <c r="F2804" s="43" t="str">
        <f aca="false">IF(ISERROR(VLOOKUP(E2804,製品マスタ!$A$2:$E$202,2,FALSE())),"",VLOOKUP(E2804,製品マスタ!$A$2:$E$202,2,FALSE()))</f>
        <v>製品名　№114</v>
      </c>
      <c r="G2804" s="44" t="n">
        <v>137</v>
      </c>
      <c r="H2804" s="45" t="n">
        <f aca="false">IF(ISERROR(VLOOKUP(E2804,製品マスタ!$A$2:$E$202,3,FALSE())),0,VLOOKUP(E2804,製品マスタ!$A$2:$E$202,3,FALSE()))</f>
        <v>4170</v>
      </c>
      <c r="I2804" s="45" t="n">
        <f aca="false">IF(ISERROR(G2804*H2804),0,G2804*H2804)</f>
        <v>571290</v>
      </c>
      <c r="J2804" s="45" t="n">
        <f aca="false">IF(ISERROR(VLOOKUP(E2804,製品マスタ!$A$2:$E$202,5,FALSE())),0,VLOOKUP(E2804,製品マスタ!$A$2:$E$202,5,FALSE()))</f>
        <v>2494</v>
      </c>
      <c r="K2804" s="45" t="n">
        <f aca="false">IF(ISERROR(G2804*J2804),0,G2804*J2804)</f>
        <v>341678</v>
      </c>
      <c r="L2804" s="46" t="n">
        <f aca="false">IF(ISERROR(I2804-K2804),0,I2804-K2804)</f>
        <v>229612</v>
      </c>
      <c r="M2804" s="36" t="n">
        <f aca="false">IF(OR(B2804="",C2804="",D2804=""),DATE(2100,12,31),DATE(B2804+2000,C2804,D2804))</f>
        <v>41740</v>
      </c>
      <c r="N2804" s="37"/>
    </row>
    <row r="2805" customFormat="false" ht="13.5" hidden="false" customHeight="false" outlineLevel="0" collapsed="false">
      <c r="A2805" s="38" t="n">
        <v>2803</v>
      </c>
      <c r="B2805" s="39" t="n">
        <v>14</v>
      </c>
      <c r="C2805" s="40" t="n">
        <v>4</v>
      </c>
      <c r="D2805" s="41" t="n">
        <v>11</v>
      </c>
      <c r="E2805" s="42" t="n">
        <v>14</v>
      </c>
      <c r="F2805" s="43" t="str">
        <f aca="false">IF(ISERROR(VLOOKUP(E2805,製品マスタ!$A$2:$E$202,2,FALSE())),"",VLOOKUP(E2805,製品マスタ!$A$2:$E$202,2,FALSE()))</f>
        <v>製品名　№14</v>
      </c>
      <c r="G2805" s="44" t="n">
        <v>192</v>
      </c>
      <c r="H2805" s="45" t="n">
        <f aca="false">IF(ISERROR(VLOOKUP(E2805,製品マスタ!$A$2:$E$202,3,FALSE())),0,VLOOKUP(E2805,製品マスタ!$A$2:$E$202,3,FALSE()))</f>
        <v>4170</v>
      </c>
      <c r="I2805" s="45" t="n">
        <f aca="false">IF(ISERROR(G2805*H2805),0,G2805*H2805)</f>
        <v>800640</v>
      </c>
      <c r="J2805" s="45" t="n">
        <f aca="false">IF(ISERROR(VLOOKUP(E2805,製品マスタ!$A$2:$E$202,5,FALSE())),0,VLOOKUP(E2805,製品マスタ!$A$2:$E$202,5,FALSE()))</f>
        <v>3211</v>
      </c>
      <c r="K2805" s="45" t="n">
        <f aca="false">IF(ISERROR(G2805*J2805),0,G2805*J2805)</f>
        <v>616512</v>
      </c>
      <c r="L2805" s="46" t="n">
        <f aca="false">IF(ISERROR(I2805-K2805),0,I2805-K2805)</f>
        <v>184128</v>
      </c>
      <c r="M2805" s="36" t="n">
        <f aca="false">IF(OR(B2805="",C2805="",D2805=""),DATE(2100,12,31),DATE(B2805+2000,C2805,D2805))</f>
        <v>41740</v>
      </c>
      <c r="N2805" s="37"/>
    </row>
    <row r="2806" customFormat="false" ht="13.5" hidden="false" customHeight="false" outlineLevel="0" collapsed="false">
      <c r="A2806" s="38" t="n">
        <v>2804</v>
      </c>
      <c r="B2806" s="39" t="n">
        <v>14</v>
      </c>
      <c r="C2806" s="40" t="n">
        <v>4</v>
      </c>
      <c r="D2806" s="41" t="n">
        <v>12</v>
      </c>
      <c r="E2806" s="42" t="n">
        <v>76</v>
      </c>
      <c r="F2806" s="43" t="str">
        <f aca="false">IF(ISERROR(VLOOKUP(E2806,製品マスタ!$A$2:$E$202,2,FALSE())),"",VLOOKUP(E2806,製品マスタ!$A$2:$E$202,2,FALSE()))</f>
        <v>製品名　№76</v>
      </c>
      <c r="G2806" s="44" t="n">
        <v>3</v>
      </c>
      <c r="H2806" s="45" t="n">
        <f aca="false">IF(ISERROR(VLOOKUP(E2806,製品マスタ!$A$2:$E$202,3,FALSE())),0,VLOOKUP(E2806,製品マスタ!$A$2:$E$202,3,FALSE()))</f>
        <v>6148</v>
      </c>
      <c r="I2806" s="45" t="n">
        <f aca="false">IF(ISERROR(G2806*H2806),0,G2806*H2806)</f>
        <v>18444</v>
      </c>
      <c r="J2806" s="45" t="n">
        <f aca="false">IF(ISERROR(VLOOKUP(E2806,製品マスタ!$A$2:$E$202,5,FALSE())),0,VLOOKUP(E2806,製品マスタ!$A$2:$E$202,5,FALSE()))</f>
        <v>3209</v>
      </c>
      <c r="K2806" s="45" t="n">
        <f aca="false">IF(ISERROR(G2806*J2806),0,G2806*J2806)</f>
        <v>9627</v>
      </c>
      <c r="L2806" s="46" t="n">
        <f aca="false">IF(ISERROR(I2806-K2806),0,I2806-K2806)</f>
        <v>8817</v>
      </c>
      <c r="M2806" s="36" t="n">
        <f aca="false">IF(OR(B2806="",C2806="",D2806=""),DATE(2100,12,31),DATE(B2806+2000,C2806,D2806))</f>
        <v>41741</v>
      </c>
      <c r="N2806" s="37"/>
    </row>
    <row r="2807" customFormat="false" ht="13.5" hidden="false" customHeight="false" outlineLevel="0" collapsed="false">
      <c r="A2807" s="38" t="n">
        <v>2805</v>
      </c>
      <c r="B2807" s="39" t="n">
        <v>14</v>
      </c>
      <c r="C2807" s="40" t="n">
        <v>4</v>
      </c>
      <c r="D2807" s="41" t="n">
        <v>12</v>
      </c>
      <c r="E2807" s="42" t="n">
        <v>69</v>
      </c>
      <c r="F2807" s="43" t="str">
        <f aca="false">IF(ISERROR(VLOOKUP(E2807,製品マスタ!$A$2:$E$202,2,FALSE())),"",VLOOKUP(E2807,製品マスタ!$A$2:$E$202,2,FALSE()))</f>
        <v>製品名　№69</v>
      </c>
      <c r="G2807" s="44" t="n">
        <v>137</v>
      </c>
      <c r="H2807" s="45" t="n">
        <f aca="false">IF(ISERROR(VLOOKUP(E2807,製品マスタ!$A$2:$E$202,3,FALSE())),0,VLOOKUP(E2807,製品マスタ!$A$2:$E$202,3,FALSE()))</f>
        <v>4650</v>
      </c>
      <c r="I2807" s="45" t="n">
        <f aca="false">IF(ISERROR(G2807*H2807),0,G2807*H2807)</f>
        <v>637050</v>
      </c>
      <c r="J2807" s="45" t="n">
        <f aca="false">IF(ISERROR(VLOOKUP(E2807,製品マスタ!$A$2:$E$202,5,FALSE())),0,VLOOKUP(E2807,製品マスタ!$A$2:$E$202,5,FALSE()))</f>
        <v>2362</v>
      </c>
      <c r="K2807" s="45" t="n">
        <f aca="false">IF(ISERROR(G2807*J2807),0,G2807*J2807)</f>
        <v>323594</v>
      </c>
      <c r="L2807" s="46" t="n">
        <f aca="false">IF(ISERROR(I2807-K2807),0,I2807-K2807)</f>
        <v>313456</v>
      </c>
      <c r="M2807" s="36" t="n">
        <f aca="false">IF(OR(B2807="",C2807="",D2807=""),DATE(2100,12,31),DATE(B2807+2000,C2807,D2807))</f>
        <v>41741</v>
      </c>
      <c r="N2807" s="37"/>
    </row>
    <row r="2808" customFormat="false" ht="13.5" hidden="false" customHeight="false" outlineLevel="0" collapsed="false">
      <c r="A2808" s="38" t="n">
        <v>2806</v>
      </c>
      <c r="B2808" s="39" t="n">
        <v>14</v>
      </c>
      <c r="C2808" s="40" t="n">
        <v>4</v>
      </c>
      <c r="D2808" s="41" t="n">
        <v>12</v>
      </c>
      <c r="E2808" s="42" t="n">
        <v>39</v>
      </c>
      <c r="F2808" s="43" t="str">
        <f aca="false">IF(ISERROR(VLOOKUP(E2808,製品マスタ!$A$2:$E$202,2,FALSE())),"",VLOOKUP(E2808,製品マスタ!$A$2:$E$202,2,FALSE()))</f>
        <v>製品名　№39</v>
      </c>
      <c r="G2808" s="44" t="n">
        <v>125</v>
      </c>
      <c r="H2808" s="45" t="n">
        <f aca="false">IF(ISERROR(VLOOKUP(E2808,製品マスタ!$A$2:$E$202,3,FALSE())),0,VLOOKUP(E2808,製品マスタ!$A$2:$E$202,3,FALSE()))</f>
        <v>4374</v>
      </c>
      <c r="I2808" s="45" t="n">
        <f aca="false">IF(ISERROR(G2808*H2808),0,G2808*H2808)</f>
        <v>546750</v>
      </c>
      <c r="J2808" s="45" t="n">
        <f aca="false">IF(ISERROR(VLOOKUP(E2808,製品マスタ!$A$2:$E$202,5,FALSE())),0,VLOOKUP(E2808,製品マスタ!$A$2:$E$202,5,FALSE()))</f>
        <v>2274</v>
      </c>
      <c r="K2808" s="45" t="n">
        <f aca="false">IF(ISERROR(G2808*J2808),0,G2808*J2808)</f>
        <v>284250</v>
      </c>
      <c r="L2808" s="46" t="n">
        <f aca="false">IF(ISERROR(I2808-K2808),0,I2808-K2808)</f>
        <v>262500</v>
      </c>
      <c r="M2808" s="36" t="n">
        <f aca="false">IF(OR(B2808="",C2808="",D2808=""),DATE(2100,12,31),DATE(B2808+2000,C2808,D2808))</f>
        <v>41741</v>
      </c>
      <c r="N2808" s="37"/>
    </row>
    <row r="2809" customFormat="false" ht="13.5" hidden="false" customHeight="false" outlineLevel="0" collapsed="false">
      <c r="A2809" s="38" t="n">
        <v>2807</v>
      </c>
      <c r="B2809" s="39" t="n">
        <v>14</v>
      </c>
      <c r="C2809" s="40" t="n">
        <v>4</v>
      </c>
      <c r="D2809" s="41" t="n">
        <v>12</v>
      </c>
      <c r="E2809" s="42" t="n">
        <v>120</v>
      </c>
      <c r="F2809" s="43" t="str">
        <f aca="false">IF(ISERROR(VLOOKUP(E2809,製品マスタ!$A$2:$E$202,2,FALSE())),"",VLOOKUP(E2809,製品マスタ!$A$2:$E$202,2,FALSE()))</f>
        <v>製品名　№120</v>
      </c>
      <c r="G2809" s="44" t="n">
        <v>192</v>
      </c>
      <c r="H2809" s="45" t="n">
        <f aca="false">IF(ISERROR(VLOOKUP(E2809,製品マスタ!$A$2:$E$202,3,FALSE())),0,VLOOKUP(E2809,製品マスタ!$A$2:$E$202,3,FALSE()))</f>
        <v>1548</v>
      </c>
      <c r="I2809" s="45" t="n">
        <f aca="false">IF(ISERROR(G2809*H2809),0,G2809*H2809)</f>
        <v>297216</v>
      </c>
      <c r="J2809" s="45" t="n">
        <f aca="false">IF(ISERROR(VLOOKUP(E2809,製品マスタ!$A$2:$E$202,5,FALSE())),0,VLOOKUP(E2809,製品マスタ!$A$2:$E$202,5,FALSE()))</f>
        <v>944</v>
      </c>
      <c r="K2809" s="45" t="n">
        <f aca="false">IF(ISERROR(G2809*J2809),0,G2809*J2809)</f>
        <v>181248</v>
      </c>
      <c r="L2809" s="46" t="n">
        <f aca="false">IF(ISERROR(I2809-K2809),0,I2809-K2809)</f>
        <v>115968</v>
      </c>
      <c r="M2809" s="36" t="n">
        <f aca="false">IF(OR(B2809="",C2809="",D2809=""),DATE(2100,12,31),DATE(B2809+2000,C2809,D2809))</f>
        <v>41741</v>
      </c>
      <c r="N2809" s="37"/>
    </row>
    <row r="2810" customFormat="false" ht="13.5" hidden="false" customHeight="false" outlineLevel="0" collapsed="false">
      <c r="A2810" s="38" t="n">
        <v>2808</v>
      </c>
      <c r="B2810" s="39" t="n">
        <v>14</v>
      </c>
      <c r="C2810" s="40" t="n">
        <v>4</v>
      </c>
      <c r="D2810" s="41" t="n">
        <v>13</v>
      </c>
      <c r="E2810" s="42" t="n">
        <v>96</v>
      </c>
      <c r="F2810" s="43" t="str">
        <f aca="false">IF(ISERROR(VLOOKUP(E2810,製品マスタ!$A$2:$E$202,2,FALSE())),"",VLOOKUP(E2810,製品マスタ!$A$2:$E$202,2,FALSE()))</f>
        <v>製品名　№96</v>
      </c>
      <c r="G2810" s="44" t="n">
        <v>125</v>
      </c>
      <c r="H2810" s="45" t="n">
        <f aca="false">IF(ISERROR(VLOOKUP(E2810,製品マスタ!$A$2:$E$202,3,FALSE())),0,VLOOKUP(E2810,製品マスタ!$A$2:$E$202,3,FALSE()))</f>
        <v>6148</v>
      </c>
      <c r="I2810" s="45" t="n">
        <f aca="false">IF(ISERROR(G2810*H2810),0,G2810*H2810)</f>
        <v>768500</v>
      </c>
      <c r="J2810" s="45" t="n">
        <f aca="false">IF(ISERROR(VLOOKUP(E2810,製品マスタ!$A$2:$E$202,5,FALSE())),0,VLOOKUP(E2810,製品マスタ!$A$2:$E$202,5,FALSE()))</f>
        <v>3455</v>
      </c>
      <c r="K2810" s="45" t="n">
        <f aca="false">IF(ISERROR(G2810*J2810),0,G2810*J2810)</f>
        <v>431875</v>
      </c>
      <c r="L2810" s="46" t="n">
        <f aca="false">IF(ISERROR(I2810-K2810),0,I2810-K2810)</f>
        <v>336625</v>
      </c>
      <c r="M2810" s="36" t="n">
        <f aca="false">IF(OR(B2810="",C2810="",D2810=""),DATE(2100,12,31),DATE(B2810+2000,C2810,D2810))</f>
        <v>41742</v>
      </c>
      <c r="N2810" s="37"/>
    </row>
    <row r="2811" customFormat="false" ht="13.5" hidden="false" customHeight="false" outlineLevel="0" collapsed="false">
      <c r="A2811" s="38" t="n">
        <v>2809</v>
      </c>
      <c r="B2811" s="39" t="n">
        <v>14</v>
      </c>
      <c r="C2811" s="40" t="n">
        <v>4</v>
      </c>
      <c r="D2811" s="41" t="n">
        <v>13</v>
      </c>
      <c r="E2811" s="42" t="n">
        <v>16</v>
      </c>
      <c r="F2811" s="43" t="str">
        <f aca="false">IF(ISERROR(VLOOKUP(E2811,製品マスタ!$A$2:$E$202,2,FALSE())),"",VLOOKUP(E2811,製品マスタ!$A$2:$E$202,2,FALSE()))</f>
        <v>製品名　№16</v>
      </c>
      <c r="G2811" s="44" t="n">
        <v>159</v>
      </c>
      <c r="H2811" s="45" t="n">
        <f aca="false">IF(ISERROR(VLOOKUP(E2811,製品マスタ!$A$2:$E$202,3,FALSE())),0,VLOOKUP(E2811,製品マスタ!$A$2:$E$202,3,FALSE()))</f>
        <v>6148</v>
      </c>
      <c r="I2811" s="45" t="n">
        <f aca="false">IF(ISERROR(G2811*H2811),0,G2811*H2811)</f>
        <v>977532</v>
      </c>
      <c r="J2811" s="45" t="n">
        <f aca="false">IF(ISERROR(VLOOKUP(E2811,製品マスタ!$A$2:$E$202,5,FALSE())),0,VLOOKUP(E2811,製品マスタ!$A$2:$E$202,5,FALSE()))</f>
        <v>4611</v>
      </c>
      <c r="K2811" s="45" t="n">
        <f aca="false">IF(ISERROR(G2811*J2811),0,G2811*J2811)</f>
        <v>733149</v>
      </c>
      <c r="L2811" s="46" t="n">
        <f aca="false">IF(ISERROR(I2811-K2811),0,I2811-K2811)</f>
        <v>244383</v>
      </c>
      <c r="M2811" s="36" t="n">
        <f aca="false">IF(OR(B2811="",C2811="",D2811=""),DATE(2100,12,31),DATE(B2811+2000,C2811,D2811))</f>
        <v>41742</v>
      </c>
      <c r="N2811" s="37"/>
    </row>
    <row r="2812" customFormat="false" ht="13.5" hidden="false" customHeight="false" outlineLevel="0" collapsed="false">
      <c r="A2812" s="38" t="n">
        <v>2810</v>
      </c>
      <c r="B2812" s="39" t="n">
        <v>14</v>
      </c>
      <c r="C2812" s="40" t="n">
        <v>4</v>
      </c>
      <c r="D2812" s="41" t="n">
        <v>13</v>
      </c>
      <c r="E2812" s="42" t="n">
        <v>57</v>
      </c>
      <c r="F2812" s="43" t="str">
        <f aca="false">IF(ISERROR(VLOOKUP(E2812,製品マスタ!$A$2:$E$202,2,FALSE())),"",VLOOKUP(E2812,製品マスタ!$A$2:$E$202,2,FALSE()))</f>
        <v>製品名　№57</v>
      </c>
      <c r="G2812" s="44" t="n">
        <v>159</v>
      </c>
      <c r="H2812" s="45" t="n">
        <f aca="false">IF(ISERROR(VLOOKUP(E2812,製品マスタ!$A$2:$E$202,3,FALSE())),0,VLOOKUP(E2812,製品マスタ!$A$2:$E$202,3,FALSE()))</f>
        <v>2543</v>
      </c>
      <c r="I2812" s="45" t="n">
        <f aca="false">IF(ISERROR(G2812*H2812),0,G2812*H2812)</f>
        <v>404337</v>
      </c>
      <c r="J2812" s="45" t="n">
        <f aca="false">IF(ISERROR(VLOOKUP(E2812,製品マスタ!$A$2:$E$202,5,FALSE())),0,VLOOKUP(E2812,製品マスタ!$A$2:$E$202,5,FALSE()))</f>
        <v>1231</v>
      </c>
      <c r="K2812" s="45" t="n">
        <f aca="false">IF(ISERROR(G2812*J2812),0,G2812*J2812)</f>
        <v>195729</v>
      </c>
      <c r="L2812" s="46" t="n">
        <f aca="false">IF(ISERROR(I2812-K2812),0,I2812-K2812)</f>
        <v>208608</v>
      </c>
      <c r="M2812" s="36" t="n">
        <f aca="false">IF(OR(B2812="",C2812="",D2812=""),DATE(2100,12,31),DATE(B2812+2000,C2812,D2812))</f>
        <v>41742</v>
      </c>
      <c r="N2812" s="37"/>
    </row>
    <row r="2813" customFormat="false" ht="13.5" hidden="false" customHeight="false" outlineLevel="0" collapsed="false">
      <c r="A2813" s="38" t="n">
        <v>2811</v>
      </c>
      <c r="B2813" s="39" t="n">
        <v>14</v>
      </c>
      <c r="C2813" s="40" t="n">
        <v>4</v>
      </c>
      <c r="D2813" s="41" t="n">
        <v>14</v>
      </c>
      <c r="E2813" s="42" t="n">
        <v>188</v>
      </c>
      <c r="F2813" s="43" t="str">
        <f aca="false">IF(ISERROR(VLOOKUP(E2813,製品マスタ!$A$2:$E$202,2,FALSE())),"",VLOOKUP(E2813,製品マスタ!$A$2:$E$202,2,FALSE()))</f>
        <v>製品名　№188</v>
      </c>
      <c r="G2813" s="44" t="n">
        <v>137</v>
      </c>
      <c r="H2813" s="45" t="n">
        <f aca="false">IF(ISERROR(VLOOKUP(E2813,製品マスタ!$A$2:$E$202,3,FALSE())),0,VLOOKUP(E2813,製品マスタ!$A$2:$E$202,3,FALSE()))</f>
        <v>3753</v>
      </c>
      <c r="I2813" s="45" t="n">
        <f aca="false">IF(ISERROR(G2813*H2813),0,G2813*H2813)</f>
        <v>514161</v>
      </c>
      <c r="J2813" s="45" t="n">
        <f aca="false">IF(ISERROR(VLOOKUP(E2813,製品マスタ!$A$2:$E$202,5,FALSE())),0,VLOOKUP(E2813,製品マスタ!$A$2:$E$202,5,FALSE()))</f>
        <v>2800</v>
      </c>
      <c r="K2813" s="45" t="n">
        <f aca="false">IF(ISERROR(G2813*J2813),0,G2813*J2813)</f>
        <v>383600</v>
      </c>
      <c r="L2813" s="46" t="n">
        <f aca="false">IF(ISERROR(I2813-K2813),0,I2813-K2813)</f>
        <v>130561</v>
      </c>
      <c r="M2813" s="36" t="n">
        <f aca="false">IF(OR(B2813="",C2813="",D2813=""),DATE(2100,12,31),DATE(B2813+2000,C2813,D2813))</f>
        <v>41743</v>
      </c>
      <c r="N2813" s="37"/>
    </row>
    <row r="2814" customFormat="false" ht="13.5" hidden="false" customHeight="false" outlineLevel="0" collapsed="false">
      <c r="A2814" s="38" t="n">
        <v>2812</v>
      </c>
      <c r="B2814" s="39" t="n">
        <v>14</v>
      </c>
      <c r="C2814" s="40" t="n">
        <v>4</v>
      </c>
      <c r="D2814" s="41" t="n">
        <v>14</v>
      </c>
      <c r="E2814" s="42" t="n">
        <v>46</v>
      </c>
      <c r="F2814" s="43" t="str">
        <f aca="false">IF(ISERROR(VLOOKUP(E2814,製品マスタ!$A$2:$E$202,2,FALSE())),"",VLOOKUP(E2814,製品マスタ!$A$2:$E$202,2,FALSE()))</f>
        <v>製品名　№46</v>
      </c>
      <c r="G2814" s="44" t="n">
        <v>69</v>
      </c>
      <c r="H2814" s="45" t="n">
        <f aca="false">IF(ISERROR(VLOOKUP(E2814,製品マスタ!$A$2:$E$202,3,FALSE())),0,VLOOKUP(E2814,製品マスタ!$A$2:$E$202,3,FALSE()))</f>
        <v>5127</v>
      </c>
      <c r="I2814" s="45" t="n">
        <f aca="false">IF(ISERROR(G2814*H2814),0,G2814*H2814)</f>
        <v>353763</v>
      </c>
      <c r="J2814" s="45" t="n">
        <f aca="false">IF(ISERROR(VLOOKUP(E2814,製品マスタ!$A$2:$E$202,5,FALSE())),0,VLOOKUP(E2814,製品マスタ!$A$2:$E$202,5,FALSE()))</f>
        <v>2369</v>
      </c>
      <c r="K2814" s="45" t="n">
        <f aca="false">IF(ISERROR(G2814*J2814),0,G2814*J2814)</f>
        <v>163461</v>
      </c>
      <c r="L2814" s="46" t="n">
        <f aca="false">IF(ISERROR(I2814-K2814),0,I2814-K2814)</f>
        <v>190302</v>
      </c>
      <c r="M2814" s="36" t="n">
        <f aca="false">IF(OR(B2814="",C2814="",D2814=""),DATE(2100,12,31),DATE(B2814+2000,C2814,D2814))</f>
        <v>41743</v>
      </c>
      <c r="N2814" s="37"/>
    </row>
    <row r="2815" customFormat="false" ht="13.5" hidden="false" customHeight="false" outlineLevel="0" collapsed="false">
      <c r="A2815" s="38" t="n">
        <v>2813</v>
      </c>
      <c r="B2815" s="39" t="n">
        <v>14</v>
      </c>
      <c r="C2815" s="40" t="n">
        <v>4</v>
      </c>
      <c r="D2815" s="41" t="n">
        <v>14</v>
      </c>
      <c r="E2815" s="42" t="n">
        <v>118</v>
      </c>
      <c r="F2815" s="43" t="str">
        <f aca="false">IF(ISERROR(VLOOKUP(E2815,製品マスタ!$A$2:$E$202,2,FALSE())),"",VLOOKUP(E2815,製品マスタ!$A$2:$E$202,2,FALSE()))</f>
        <v>製品名　№118</v>
      </c>
      <c r="G2815" s="44" t="n">
        <v>192</v>
      </c>
      <c r="H2815" s="45" t="n">
        <f aca="false">IF(ISERROR(VLOOKUP(E2815,製品マスタ!$A$2:$E$202,3,FALSE())),0,VLOOKUP(E2815,製品マスタ!$A$2:$E$202,3,FALSE()))</f>
        <v>5479</v>
      </c>
      <c r="I2815" s="45" t="n">
        <f aca="false">IF(ISERROR(G2815*H2815),0,G2815*H2815)</f>
        <v>1051968</v>
      </c>
      <c r="J2815" s="45" t="n">
        <f aca="false">IF(ISERROR(VLOOKUP(E2815,製品マスタ!$A$2:$E$202,5,FALSE())),0,VLOOKUP(E2815,製品マスタ!$A$2:$E$202,5,FALSE()))</f>
        <v>3320</v>
      </c>
      <c r="K2815" s="45" t="n">
        <f aca="false">IF(ISERROR(G2815*J2815),0,G2815*J2815)</f>
        <v>637440</v>
      </c>
      <c r="L2815" s="46" t="n">
        <f aca="false">IF(ISERROR(I2815-K2815),0,I2815-K2815)</f>
        <v>414528</v>
      </c>
      <c r="M2815" s="36" t="n">
        <f aca="false">IF(OR(B2815="",C2815="",D2815=""),DATE(2100,12,31),DATE(B2815+2000,C2815,D2815))</f>
        <v>41743</v>
      </c>
      <c r="N2815" s="37"/>
    </row>
    <row r="2816" customFormat="false" ht="13.5" hidden="false" customHeight="false" outlineLevel="0" collapsed="false">
      <c r="A2816" s="38" t="n">
        <v>2814</v>
      </c>
      <c r="B2816" s="39" t="n">
        <v>14</v>
      </c>
      <c r="C2816" s="40" t="n">
        <v>4</v>
      </c>
      <c r="D2816" s="41" t="n">
        <v>14</v>
      </c>
      <c r="E2816" s="42" t="n">
        <v>11</v>
      </c>
      <c r="F2816" s="43" t="str">
        <f aca="false">IF(ISERROR(VLOOKUP(E2816,製品マスタ!$A$2:$E$202,2,FALSE())),"",VLOOKUP(E2816,製品マスタ!$A$2:$E$202,2,FALSE()))</f>
        <v>製品名　№11</v>
      </c>
      <c r="G2816" s="44" t="n">
        <v>159</v>
      </c>
      <c r="H2816" s="45" t="n">
        <f aca="false">IF(ISERROR(VLOOKUP(E2816,製品マスタ!$A$2:$E$202,3,FALSE())),0,VLOOKUP(E2816,製品マスタ!$A$2:$E$202,3,FALSE()))</f>
        <v>5274</v>
      </c>
      <c r="I2816" s="45" t="n">
        <f aca="false">IF(ISERROR(G2816*H2816),0,G2816*H2816)</f>
        <v>838566</v>
      </c>
      <c r="J2816" s="45" t="n">
        <f aca="false">IF(ISERROR(VLOOKUP(E2816,製品マスタ!$A$2:$E$202,5,FALSE())),0,VLOOKUP(E2816,製品マスタ!$A$2:$E$202,5,FALSE()))</f>
        <v>4219</v>
      </c>
      <c r="K2816" s="45" t="n">
        <f aca="false">IF(ISERROR(G2816*J2816),0,G2816*J2816)</f>
        <v>670821</v>
      </c>
      <c r="L2816" s="46" t="n">
        <f aca="false">IF(ISERROR(I2816-K2816),0,I2816-K2816)</f>
        <v>167745</v>
      </c>
      <c r="M2816" s="36" t="n">
        <f aca="false">IF(OR(B2816="",C2816="",D2816=""),DATE(2100,12,31),DATE(B2816+2000,C2816,D2816))</f>
        <v>41743</v>
      </c>
      <c r="N2816" s="37"/>
    </row>
    <row r="2817" customFormat="false" ht="13.5" hidden="false" customHeight="false" outlineLevel="0" collapsed="false">
      <c r="A2817" s="38" t="n">
        <v>2815</v>
      </c>
      <c r="B2817" s="39" t="n">
        <v>14</v>
      </c>
      <c r="C2817" s="40" t="n">
        <v>4</v>
      </c>
      <c r="D2817" s="41" t="n">
        <v>15</v>
      </c>
      <c r="E2817" s="42" t="n">
        <v>51</v>
      </c>
      <c r="F2817" s="43" t="str">
        <f aca="false">IF(ISERROR(VLOOKUP(E2817,製品マスタ!$A$2:$E$202,2,FALSE())),"",VLOOKUP(E2817,製品マスタ!$A$2:$E$202,2,FALSE()))</f>
        <v>製品名　№51</v>
      </c>
      <c r="G2817" s="44" t="n">
        <v>125</v>
      </c>
      <c r="H2817" s="45" t="n">
        <f aca="false">IF(ISERROR(VLOOKUP(E2817,製品マスタ!$A$2:$E$202,3,FALSE())),0,VLOOKUP(E2817,製品マスタ!$A$2:$E$202,3,FALSE()))</f>
        <v>5274</v>
      </c>
      <c r="I2817" s="45" t="n">
        <f aca="false">IF(ISERROR(G2817*H2817),0,G2817*H2817)</f>
        <v>659250</v>
      </c>
      <c r="J2817" s="45" t="n">
        <f aca="false">IF(ISERROR(VLOOKUP(E2817,製品マスタ!$A$2:$E$202,5,FALSE())),0,VLOOKUP(E2817,製品マスタ!$A$2:$E$202,5,FALSE()))</f>
        <v>2489</v>
      </c>
      <c r="K2817" s="45" t="n">
        <f aca="false">IF(ISERROR(G2817*J2817),0,G2817*J2817)</f>
        <v>311125</v>
      </c>
      <c r="L2817" s="46" t="n">
        <f aca="false">IF(ISERROR(I2817-K2817),0,I2817-K2817)</f>
        <v>348125</v>
      </c>
      <c r="M2817" s="36" t="n">
        <f aca="false">IF(OR(B2817="",C2817="",D2817=""),DATE(2100,12,31),DATE(B2817+2000,C2817,D2817))</f>
        <v>41744</v>
      </c>
      <c r="N2817" s="37"/>
    </row>
    <row r="2818" customFormat="false" ht="13.5" hidden="false" customHeight="false" outlineLevel="0" collapsed="false">
      <c r="A2818" s="38" t="n">
        <v>2816</v>
      </c>
      <c r="B2818" s="39" t="n">
        <v>14</v>
      </c>
      <c r="C2818" s="40" t="n">
        <v>4</v>
      </c>
      <c r="D2818" s="41" t="n">
        <v>15</v>
      </c>
      <c r="E2818" s="42" t="n">
        <v>107</v>
      </c>
      <c r="F2818" s="43" t="str">
        <f aca="false">IF(ISERROR(VLOOKUP(E2818,製品マスタ!$A$2:$E$202,2,FALSE())),"",VLOOKUP(E2818,製品マスタ!$A$2:$E$202,2,FALSE()))</f>
        <v>製品名　№107</v>
      </c>
      <c r="G2818" s="44" t="n">
        <v>137</v>
      </c>
      <c r="H2818" s="45" t="n">
        <f aca="false">IF(ISERROR(VLOOKUP(E2818,製品マスタ!$A$2:$E$202,3,FALSE())),0,VLOOKUP(E2818,製品マスタ!$A$2:$E$202,3,FALSE()))</f>
        <v>1853</v>
      </c>
      <c r="I2818" s="45" t="n">
        <f aca="false">IF(ISERROR(G2818*H2818),0,G2818*H2818)</f>
        <v>253861</v>
      </c>
      <c r="J2818" s="45" t="n">
        <f aca="false">IF(ISERROR(VLOOKUP(E2818,製品マスタ!$A$2:$E$202,5,FALSE())),0,VLOOKUP(E2818,製品マスタ!$A$2:$E$202,5,FALSE()))</f>
        <v>1082</v>
      </c>
      <c r="K2818" s="45" t="n">
        <f aca="false">IF(ISERROR(G2818*J2818),0,G2818*J2818)</f>
        <v>148234</v>
      </c>
      <c r="L2818" s="46" t="n">
        <f aca="false">IF(ISERROR(I2818-K2818),0,I2818-K2818)</f>
        <v>105627</v>
      </c>
      <c r="M2818" s="36" t="n">
        <f aca="false">IF(OR(B2818="",C2818="",D2818=""),DATE(2100,12,31),DATE(B2818+2000,C2818,D2818))</f>
        <v>41744</v>
      </c>
      <c r="N2818" s="37"/>
    </row>
    <row r="2819" customFormat="false" ht="13.5" hidden="false" customHeight="false" outlineLevel="0" collapsed="false">
      <c r="A2819" s="38" t="n">
        <v>2817</v>
      </c>
      <c r="B2819" s="39" t="n">
        <v>14</v>
      </c>
      <c r="C2819" s="40" t="n">
        <v>4</v>
      </c>
      <c r="D2819" s="41" t="n">
        <v>15</v>
      </c>
      <c r="E2819" s="42" t="n">
        <v>171</v>
      </c>
      <c r="F2819" s="43" t="str">
        <f aca="false">IF(ISERROR(VLOOKUP(E2819,製品マスタ!$A$2:$E$202,2,FALSE())),"",VLOOKUP(E2819,製品マスタ!$A$2:$E$202,2,FALSE()))</f>
        <v>製品名　№171</v>
      </c>
      <c r="G2819" s="44" t="n">
        <v>117</v>
      </c>
      <c r="H2819" s="45" t="n">
        <f aca="false">IF(ISERROR(VLOOKUP(E2819,製品マスタ!$A$2:$E$202,3,FALSE())),0,VLOOKUP(E2819,製品マスタ!$A$2:$E$202,3,FALSE()))</f>
        <v>5274</v>
      </c>
      <c r="I2819" s="45" t="n">
        <f aca="false">IF(ISERROR(G2819*H2819),0,G2819*H2819)</f>
        <v>617058</v>
      </c>
      <c r="J2819" s="45" t="n">
        <f aca="false">IF(ISERROR(VLOOKUP(E2819,製品マスタ!$A$2:$E$202,5,FALSE())),0,VLOOKUP(E2819,製品マスタ!$A$2:$E$202,5,FALSE()))</f>
        <v>3755</v>
      </c>
      <c r="K2819" s="45" t="n">
        <f aca="false">IF(ISERROR(G2819*J2819),0,G2819*J2819)</f>
        <v>439335</v>
      </c>
      <c r="L2819" s="46" t="n">
        <f aca="false">IF(ISERROR(I2819-K2819),0,I2819-K2819)</f>
        <v>177723</v>
      </c>
      <c r="M2819" s="36" t="n">
        <f aca="false">IF(OR(B2819="",C2819="",D2819=""),DATE(2100,12,31),DATE(B2819+2000,C2819,D2819))</f>
        <v>41744</v>
      </c>
      <c r="N2819" s="37"/>
    </row>
    <row r="2820" customFormat="false" ht="13.5" hidden="false" customHeight="false" outlineLevel="0" collapsed="false">
      <c r="A2820" s="38" t="n">
        <v>2818</v>
      </c>
      <c r="B2820" s="39" t="n">
        <v>14</v>
      </c>
      <c r="C2820" s="40" t="n">
        <v>4</v>
      </c>
      <c r="D2820" s="41" t="n">
        <v>15</v>
      </c>
      <c r="E2820" s="42" t="n">
        <v>40</v>
      </c>
      <c r="F2820" s="43" t="str">
        <f aca="false">IF(ISERROR(VLOOKUP(E2820,製品マスタ!$A$2:$E$202,2,FALSE())),"",VLOOKUP(E2820,製品マスタ!$A$2:$E$202,2,FALSE()))</f>
        <v>製品名　№40</v>
      </c>
      <c r="G2820" s="44" t="n">
        <v>226</v>
      </c>
      <c r="H2820" s="45" t="n">
        <f aca="false">IF(ISERROR(VLOOKUP(E2820,製品マスタ!$A$2:$E$202,3,FALSE())),0,VLOOKUP(E2820,製品マスタ!$A$2:$E$202,3,FALSE()))</f>
        <v>1548</v>
      </c>
      <c r="I2820" s="45" t="n">
        <f aca="false">IF(ISERROR(G2820*H2820),0,G2820*H2820)</f>
        <v>349848</v>
      </c>
      <c r="J2820" s="45" t="n">
        <f aca="false">IF(ISERROR(VLOOKUP(E2820,製品マスタ!$A$2:$E$202,5,FALSE())),0,VLOOKUP(E2820,製品マスタ!$A$2:$E$202,5,FALSE()))</f>
        <v>789</v>
      </c>
      <c r="K2820" s="45" t="n">
        <f aca="false">IF(ISERROR(G2820*J2820),0,G2820*J2820)</f>
        <v>178314</v>
      </c>
      <c r="L2820" s="46" t="n">
        <f aca="false">IF(ISERROR(I2820-K2820),0,I2820-K2820)</f>
        <v>171534</v>
      </c>
      <c r="M2820" s="36" t="n">
        <f aca="false">IF(OR(B2820="",C2820="",D2820=""),DATE(2100,12,31),DATE(B2820+2000,C2820,D2820))</f>
        <v>41744</v>
      </c>
      <c r="N2820" s="37"/>
    </row>
    <row r="2821" customFormat="false" ht="13.5" hidden="false" customHeight="false" outlineLevel="0" collapsed="false">
      <c r="A2821" s="38" t="n">
        <v>2819</v>
      </c>
      <c r="B2821" s="39" t="n">
        <v>14</v>
      </c>
      <c r="C2821" s="40" t="n">
        <v>4</v>
      </c>
      <c r="D2821" s="41" t="n">
        <v>16</v>
      </c>
      <c r="E2821" s="42" t="n">
        <v>42</v>
      </c>
      <c r="F2821" s="43" t="str">
        <f aca="false">IF(ISERROR(VLOOKUP(E2821,製品マスタ!$A$2:$E$202,2,FALSE())),"",VLOOKUP(E2821,製品マスタ!$A$2:$E$202,2,FALSE()))</f>
        <v>製品名　№42</v>
      </c>
      <c r="G2821" s="44" t="n">
        <v>162</v>
      </c>
      <c r="H2821" s="45" t="n">
        <f aca="false">IF(ISERROR(VLOOKUP(E2821,製品マスタ!$A$2:$E$202,3,FALSE())),0,VLOOKUP(E2821,製品マスタ!$A$2:$E$202,3,FALSE()))</f>
        <v>5387</v>
      </c>
      <c r="I2821" s="45" t="n">
        <f aca="false">IF(ISERROR(G2821*H2821),0,G2821*H2821)</f>
        <v>872694</v>
      </c>
      <c r="J2821" s="45" t="n">
        <f aca="false">IF(ISERROR(VLOOKUP(E2821,製品マスタ!$A$2:$E$202,5,FALSE())),0,VLOOKUP(E2821,製品マスタ!$A$2:$E$202,5,FALSE()))</f>
        <v>2640</v>
      </c>
      <c r="K2821" s="45" t="n">
        <f aca="false">IF(ISERROR(G2821*J2821),0,G2821*J2821)</f>
        <v>427680</v>
      </c>
      <c r="L2821" s="46" t="n">
        <f aca="false">IF(ISERROR(I2821-K2821),0,I2821-K2821)</f>
        <v>445014</v>
      </c>
      <c r="M2821" s="36" t="n">
        <f aca="false">IF(OR(B2821="",C2821="",D2821=""),DATE(2100,12,31),DATE(B2821+2000,C2821,D2821))</f>
        <v>41745</v>
      </c>
      <c r="N2821" s="37"/>
    </row>
    <row r="2822" customFormat="false" ht="13.5" hidden="false" customHeight="false" outlineLevel="0" collapsed="false">
      <c r="A2822" s="38" t="n">
        <v>2820</v>
      </c>
      <c r="B2822" s="39" t="n">
        <v>14</v>
      </c>
      <c r="C2822" s="40" t="n">
        <v>4</v>
      </c>
      <c r="D2822" s="41" t="n">
        <v>16</v>
      </c>
      <c r="E2822" s="42" t="n">
        <v>189</v>
      </c>
      <c r="F2822" s="43" t="str">
        <f aca="false">IF(ISERROR(VLOOKUP(E2822,製品マスタ!$A$2:$E$202,2,FALSE())),"",VLOOKUP(E2822,製品マスタ!$A$2:$E$202,2,FALSE()))</f>
        <v>製品名　№189</v>
      </c>
      <c r="G2822" s="44" t="n">
        <v>159</v>
      </c>
      <c r="H2822" s="45" t="n">
        <f aca="false">IF(ISERROR(VLOOKUP(E2822,製品マスタ!$A$2:$E$202,3,FALSE())),0,VLOOKUP(E2822,製品マスタ!$A$2:$E$202,3,FALSE()))</f>
        <v>4650</v>
      </c>
      <c r="I2822" s="45" t="n">
        <f aca="false">IF(ISERROR(G2822*H2822),0,G2822*H2822)</f>
        <v>739350</v>
      </c>
      <c r="J2822" s="45" t="n">
        <f aca="false">IF(ISERROR(VLOOKUP(E2822,製品マスタ!$A$2:$E$202,5,FALSE())),0,VLOOKUP(E2822,製品マスタ!$A$2:$E$202,5,FALSE()))</f>
        <v>3478</v>
      </c>
      <c r="K2822" s="45" t="n">
        <f aca="false">IF(ISERROR(G2822*J2822),0,G2822*J2822)</f>
        <v>553002</v>
      </c>
      <c r="L2822" s="46" t="n">
        <f aca="false">IF(ISERROR(I2822-K2822),0,I2822-K2822)</f>
        <v>186348</v>
      </c>
      <c r="M2822" s="36" t="n">
        <f aca="false">IF(OR(B2822="",C2822="",D2822=""),DATE(2100,12,31),DATE(B2822+2000,C2822,D2822))</f>
        <v>41745</v>
      </c>
      <c r="N2822" s="37"/>
    </row>
    <row r="2823" customFormat="false" ht="13.5" hidden="false" customHeight="false" outlineLevel="0" collapsed="false">
      <c r="A2823" s="38" t="n">
        <v>2821</v>
      </c>
      <c r="B2823" s="39" t="n">
        <v>14</v>
      </c>
      <c r="C2823" s="40" t="n">
        <v>4</v>
      </c>
      <c r="D2823" s="41" t="n">
        <v>16</v>
      </c>
      <c r="E2823" s="42" t="n">
        <v>96</v>
      </c>
      <c r="F2823" s="43" t="str">
        <f aca="false">IF(ISERROR(VLOOKUP(E2823,製品マスタ!$A$2:$E$202,2,FALSE())),"",VLOOKUP(E2823,製品マスタ!$A$2:$E$202,2,FALSE()))</f>
        <v>製品名　№96</v>
      </c>
      <c r="G2823" s="44" t="n">
        <v>137</v>
      </c>
      <c r="H2823" s="45" t="n">
        <f aca="false">IF(ISERROR(VLOOKUP(E2823,製品マスタ!$A$2:$E$202,3,FALSE())),0,VLOOKUP(E2823,製品マスタ!$A$2:$E$202,3,FALSE()))</f>
        <v>6148</v>
      </c>
      <c r="I2823" s="45" t="n">
        <f aca="false">IF(ISERROR(G2823*H2823),0,G2823*H2823)</f>
        <v>842276</v>
      </c>
      <c r="J2823" s="45" t="n">
        <f aca="false">IF(ISERROR(VLOOKUP(E2823,製品マスタ!$A$2:$E$202,5,FALSE())),0,VLOOKUP(E2823,製品マスタ!$A$2:$E$202,5,FALSE()))</f>
        <v>3455</v>
      </c>
      <c r="K2823" s="45" t="n">
        <f aca="false">IF(ISERROR(G2823*J2823),0,G2823*J2823)</f>
        <v>473335</v>
      </c>
      <c r="L2823" s="46" t="n">
        <f aca="false">IF(ISERROR(I2823-K2823),0,I2823-K2823)</f>
        <v>368941</v>
      </c>
      <c r="M2823" s="36" t="n">
        <f aca="false">IF(OR(B2823="",C2823="",D2823=""),DATE(2100,12,31),DATE(B2823+2000,C2823,D2823))</f>
        <v>41745</v>
      </c>
      <c r="N2823" s="37"/>
    </row>
    <row r="2824" customFormat="false" ht="13.5" hidden="false" customHeight="false" outlineLevel="0" collapsed="false">
      <c r="A2824" s="38" t="n">
        <v>2822</v>
      </c>
      <c r="B2824" s="39" t="n">
        <v>14</v>
      </c>
      <c r="C2824" s="40" t="n">
        <v>4</v>
      </c>
      <c r="D2824" s="41" t="n">
        <v>17</v>
      </c>
      <c r="E2824" s="42" t="n">
        <v>151</v>
      </c>
      <c r="F2824" s="43" t="str">
        <f aca="false">IF(ISERROR(VLOOKUP(E2824,製品マスタ!$A$2:$E$202,2,FALSE())),"",VLOOKUP(E2824,製品マスタ!$A$2:$E$202,2,FALSE()))</f>
        <v>製品名　№151</v>
      </c>
      <c r="G2824" s="44" t="n">
        <v>137</v>
      </c>
      <c r="H2824" s="45" t="n">
        <f aca="false">IF(ISERROR(VLOOKUP(E2824,製品マスタ!$A$2:$E$202,3,FALSE())),0,VLOOKUP(E2824,製品マスタ!$A$2:$E$202,3,FALSE()))</f>
        <v>5274</v>
      </c>
      <c r="I2824" s="45" t="n">
        <f aca="false">IF(ISERROR(G2824*H2824),0,G2824*H2824)</f>
        <v>722538</v>
      </c>
      <c r="J2824" s="45" t="n">
        <f aca="false">IF(ISERROR(VLOOKUP(E2824,製品マスタ!$A$2:$E$202,5,FALSE())),0,VLOOKUP(E2824,製品マスタ!$A$2:$E$202,5,FALSE()))</f>
        <v>3544</v>
      </c>
      <c r="K2824" s="45" t="n">
        <f aca="false">IF(ISERROR(G2824*J2824),0,G2824*J2824)</f>
        <v>485528</v>
      </c>
      <c r="L2824" s="46" t="n">
        <f aca="false">IF(ISERROR(I2824-K2824),0,I2824-K2824)</f>
        <v>237010</v>
      </c>
      <c r="M2824" s="36" t="n">
        <f aca="false">IF(OR(B2824="",C2824="",D2824=""),DATE(2100,12,31),DATE(B2824+2000,C2824,D2824))</f>
        <v>41746</v>
      </c>
      <c r="N2824" s="37"/>
    </row>
    <row r="2825" customFormat="false" ht="13.5" hidden="false" customHeight="false" outlineLevel="0" collapsed="false">
      <c r="A2825" s="38" t="n">
        <v>2823</v>
      </c>
      <c r="B2825" s="39" t="n">
        <v>14</v>
      </c>
      <c r="C2825" s="40" t="n">
        <v>4</v>
      </c>
      <c r="D2825" s="41" t="n">
        <v>17</v>
      </c>
      <c r="E2825" s="42" t="n">
        <v>7</v>
      </c>
      <c r="F2825" s="43" t="str">
        <f aca="false">IF(ISERROR(VLOOKUP(E2825,製品マスタ!$A$2:$E$202,2,FALSE())),"",VLOOKUP(E2825,製品マスタ!$A$2:$E$202,2,FALSE()))</f>
        <v>製品名　№7</v>
      </c>
      <c r="G2825" s="44" t="n">
        <v>69</v>
      </c>
      <c r="H2825" s="45" t="n">
        <f aca="false">IF(ISERROR(VLOOKUP(E2825,製品マスタ!$A$2:$E$202,3,FALSE())),0,VLOOKUP(E2825,製品マスタ!$A$2:$E$202,3,FALSE()))</f>
        <v>1853</v>
      </c>
      <c r="I2825" s="45" t="n">
        <f aca="false">IF(ISERROR(G2825*H2825),0,G2825*H2825)</f>
        <v>127857</v>
      </c>
      <c r="J2825" s="45" t="n">
        <f aca="false">IF(ISERROR(VLOOKUP(E2825,製品マスタ!$A$2:$E$202,5,FALSE())),0,VLOOKUP(E2825,製品マスタ!$A$2:$E$202,5,FALSE()))</f>
        <v>1557</v>
      </c>
      <c r="K2825" s="45" t="n">
        <f aca="false">IF(ISERROR(G2825*J2825),0,G2825*J2825)</f>
        <v>107433</v>
      </c>
      <c r="L2825" s="46" t="n">
        <f aca="false">IF(ISERROR(I2825-K2825),0,I2825-K2825)</f>
        <v>20424</v>
      </c>
      <c r="M2825" s="36" t="n">
        <f aca="false">IF(OR(B2825="",C2825="",D2825=""),DATE(2100,12,31),DATE(B2825+2000,C2825,D2825))</f>
        <v>41746</v>
      </c>
      <c r="N2825" s="37"/>
    </row>
    <row r="2826" customFormat="false" ht="13.5" hidden="false" customHeight="false" outlineLevel="0" collapsed="false">
      <c r="A2826" s="38" t="n">
        <v>2824</v>
      </c>
      <c r="B2826" s="39" t="n">
        <v>14</v>
      </c>
      <c r="C2826" s="40" t="n">
        <v>4</v>
      </c>
      <c r="D2826" s="41" t="n">
        <v>17</v>
      </c>
      <c r="E2826" s="42" t="n">
        <v>152</v>
      </c>
      <c r="F2826" s="43" t="str">
        <f aca="false">IF(ISERROR(VLOOKUP(E2826,製品マスタ!$A$2:$E$202,2,FALSE())),"",VLOOKUP(E2826,製品マスタ!$A$2:$E$202,2,FALSE()))</f>
        <v>製品名　№152</v>
      </c>
      <c r="G2826" s="44" t="n">
        <v>162</v>
      </c>
      <c r="H2826" s="45" t="n">
        <f aca="false">IF(ISERROR(VLOOKUP(E2826,製品マスタ!$A$2:$E$202,3,FALSE())),0,VLOOKUP(E2826,製品マスタ!$A$2:$E$202,3,FALSE()))</f>
        <v>3048</v>
      </c>
      <c r="I2826" s="45" t="n">
        <f aca="false">IF(ISERROR(G2826*H2826),0,G2826*H2826)</f>
        <v>493776</v>
      </c>
      <c r="J2826" s="45" t="n">
        <f aca="false">IF(ISERROR(VLOOKUP(E2826,製品マスタ!$A$2:$E$202,5,FALSE())),0,VLOOKUP(E2826,製品マスタ!$A$2:$E$202,5,FALSE()))</f>
        <v>2054</v>
      </c>
      <c r="K2826" s="45" t="n">
        <f aca="false">IF(ISERROR(G2826*J2826),0,G2826*J2826)</f>
        <v>332748</v>
      </c>
      <c r="L2826" s="46" t="n">
        <f aca="false">IF(ISERROR(I2826-K2826),0,I2826-K2826)</f>
        <v>161028</v>
      </c>
      <c r="M2826" s="36" t="n">
        <f aca="false">IF(OR(B2826="",C2826="",D2826=""),DATE(2100,12,31),DATE(B2826+2000,C2826,D2826))</f>
        <v>41746</v>
      </c>
      <c r="N2826" s="37"/>
    </row>
    <row r="2827" customFormat="false" ht="13.5" hidden="false" customHeight="false" outlineLevel="0" collapsed="false">
      <c r="A2827" s="38" t="n">
        <v>2825</v>
      </c>
      <c r="B2827" s="39" t="n">
        <v>14</v>
      </c>
      <c r="C2827" s="40" t="n">
        <v>4</v>
      </c>
      <c r="D2827" s="41" t="n">
        <v>18</v>
      </c>
      <c r="E2827" s="42" t="n">
        <v>176</v>
      </c>
      <c r="F2827" s="43" t="str">
        <f aca="false">IF(ISERROR(VLOOKUP(E2827,製品マスタ!$A$2:$E$202,2,FALSE())),"",VLOOKUP(E2827,製品マスタ!$A$2:$E$202,2,FALSE()))</f>
        <v>製品名　№176</v>
      </c>
      <c r="G2827" s="44" t="n">
        <v>125</v>
      </c>
      <c r="H2827" s="45" t="n">
        <f aca="false">IF(ISERROR(VLOOKUP(E2827,製品マスタ!$A$2:$E$202,3,FALSE())),0,VLOOKUP(E2827,製品マスタ!$A$2:$E$202,3,FALSE()))</f>
        <v>6148</v>
      </c>
      <c r="I2827" s="45" t="n">
        <f aca="false">IF(ISERROR(G2827*H2827),0,G2827*H2827)</f>
        <v>768500</v>
      </c>
      <c r="J2827" s="45" t="n">
        <f aca="false">IF(ISERROR(VLOOKUP(E2827,製品マスタ!$A$2:$E$202,5,FALSE())),0,VLOOKUP(E2827,製品マスタ!$A$2:$E$202,5,FALSE()))</f>
        <v>4439</v>
      </c>
      <c r="K2827" s="45" t="n">
        <f aca="false">IF(ISERROR(G2827*J2827),0,G2827*J2827)</f>
        <v>554875</v>
      </c>
      <c r="L2827" s="46" t="n">
        <f aca="false">IF(ISERROR(I2827-K2827),0,I2827-K2827)</f>
        <v>213625</v>
      </c>
      <c r="M2827" s="36" t="n">
        <f aca="false">IF(OR(B2827="",C2827="",D2827=""),DATE(2100,12,31),DATE(B2827+2000,C2827,D2827))</f>
        <v>41747</v>
      </c>
      <c r="N2827" s="37"/>
    </row>
    <row r="2828" customFormat="false" ht="13.5" hidden="false" customHeight="false" outlineLevel="0" collapsed="false">
      <c r="A2828" s="38" t="n">
        <v>2826</v>
      </c>
      <c r="B2828" s="39" t="n">
        <v>14</v>
      </c>
      <c r="C2828" s="40" t="n">
        <v>4</v>
      </c>
      <c r="D2828" s="41" t="n">
        <v>18</v>
      </c>
      <c r="E2828" s="42" t="n">
        <v>33</v>
      </c>
      <c r="F2828" s="43" t="str">
        <f aca="false">IF(ISERROR(VLOOKUP(E2828,製品マスタ!$A$2:$E$202,2,FALSE())),"",VLOOKUP(E2828,製品マスタ!$A$2:$E$202,2,FALSE()))</f>
        <v>製品名　№33</v>
      </c>
      <c r="G2828" s="44" t="n">
        <v>162</v>
      </c>
      <c r="H2828" s="45" t="n">
        <f aca="false">IF(ISERROR(VLOOKUP(E2828,製品マスタ!$A$2:$E$202,3,FALSE())),0,VLOOKUP(E2828,製品マスタ!$A$2:$E$202,3,FALSE()))</f>
        <v>4038</v>
      </c>
      <c r="I2828" s="45" t="n">
        <f aca="false">IF(ISERROR(G2828*H2828),0,G2828*H2828)</f>
        <v>654156</v>
      </c>
      <c r="J2828" s="45" t="n">
        <f aca="false">IF(ISERROR(VLOOKUP(E2828,製品マスタ!$A$2:$E$202,5,FALSE())),0,VLOOKUP(E2828,製品マスタ!$A$2:$E$202,5,FALSE()))</f>
        <v>2342</v>
      </c>
      <c r="K2828" s="45" t="n">
        <f aca="false">IF(ISERROR(G2828*J2828),0,G2828*J2828)</f>
        <v>379404</v>
      </c>
      <c r="L2828" s="46" t="n">
        <f aca="false">IF(ISERROR(I2828-K2828),0,I2828-K2828)</f>
        <v>274752</v>
      </c>
      <c r="M2828" s="36" t="n">
        <f aca="false">IF(OR(B2828="",C2828="",D2828=""),DATE(2100,12,31),DATE(B2828+2000,C2828,D2828))</f>
        <v>41747</v>
      </c>
      <c r="N2828" s="37"/>
    </row>
    <row r="2829" customFormat="false" ht="13.5" hidden="false" customHeight="false" outlineLevel="0" collapsed="false">
      <c r="A2829" s="38" t="n">
        <v>2827</v>
      </c>
      <c r="B2829" s="39" t="n">
        <v>14</v>
      </c>
      <c r="C2829" s="40" t="n">
        <v>4</v>
      </c>
      <c r="D2829" s="41" t="n">
        <v>18</v>
      </c>
      <c r="E2829" s="42" t="n">
        <v>27</v>
      </c>
      <c r="F2829" s="43" t="str">
        <f aca="false">IF(ISERROR(VLOOKUP(E2829,製品マスタ!$A$2:$E$202,2,FALSE())),"",VLOOKUP(E2829,製品マスタ!$A$2:$E$202,2,FALSE()))</f>
        <v>製品名　№27</v>
      </c>
      <c r="G2829" s="44" t="n">
        <v>3</v>
      </c>
      <c r="H2829" s="45" t="n">
        <f aca="false">IF(ISERROR(VLOOKUP(E2829,製品マスタ!$A$2:$E$202,3,FALSE())),0,VLOOKUP(E2829,製品マスタ!$A$2:$E$202,3,FALSE()))</f>
        <v>1853</v>
      </c>
      <c r="I2829" s="45" t="n">
        <f aca="false">IF(ISERROR(G2829*H2829),0,G2829*H2829)</f>
        <v>5559</v>
      </c>
      <c r="J2829" s="45" t="n">
        <f aca="false">IF(ISERROR(VLOOKUP(E2829,製品マスタ!$A$2:$E$202,5,FALSE())),0,VLOOKUP(E2829,製品マスタ!$A$2:$E$202,5,FALSE()))</f>
        <v>1186</v>
      </c>
      <c r="K2829" s="45" t="n">
        <f aca="false">IF(ISERROR(G2829*J2829),0,G2829*J2829)</f>
        <v>3558</v>
      </c>
      <c r="L2829" s="46" t="n">
        <f aca="false">IF(ISERROR(I2829-K2829),0,I2829-K2829)</f>
        <v>2001</v>
      </c>
      <c r="M2829" s="36" t="n">
        <f aca="false">IF(OR(B2829="",C2829="",D2829=""),DATE(2100,12,31),DATE(B2829+2000,C2829,D2829))</f>
        <v>41747</v>
      </c>
      <c r="N2829" s="37"/>
    </row>
    <row r="2830" customFormat="false" ht="13.5" hidden="false" customHeight="false" outlineLevel="0" collapsed="false">
      <c r="A2830" s="38" t="n">
        <v>2828</v>
      </c>
      <c r="B2830" s="39" t="n">
        <v>14</v>
      </c>
      <c r="C2830" s="40" t="n">
        <v>4</v>
      </c>
      <c r="D2830" s="41" t="n">
        <v>19</v>
      </c>
      <c r="E2830" s="42" t="n">
        <v>97</v>
      </c>
      <c r="F2830" s="43" t="str">
        <f aca="false">IF(ISERROR(VLOOKUP(E2830,製品マスタ!$A$2:$E$202,2,FALSE())),"",VLOOKUP(E2830,製品マスタ!$A$2:$E$202,2,FALSE()))</f>
        <v>製品名　№97</v>
      </c>
      <c r="G2830" s="44" t="n">
        <v>214</v>
      </c>
      <c r="H2830" s="45" t="n">
        <f aca="false">IF(ISERROR(VLOOKUP(E2830,製品マスタ!$A$2:$E$202,3,FALSE())),0,VLOOKUP(E2830,製品マスタ!$A$2:$E$202,3,FALSE()))</f>
        <v>2543</v>
      </c>
      <c r="I2830" s="45" t="n">
        <f aca="false">IF(ISERROR(G2830*H2830),0,G2830*H2830)</f>
        <v>544202</v>
      </c>
      <c r="J2830" s="45" t="n">
        <f aca="false">IF(ISERROR(VLOOKUP(E2830,製品マスタ!$A$2:$E$202,5,FALSE())),0,VLOOKUP(E2830,製品マスタ!$A$2:$E$202,5,FALSE()))</f>
        <v>1434</v>
      </c>
      <c r="K2830" s="45" t="n">
        <f aca="false">IF(ISERROR(G2830*J2830),0,G2830*J2830)</f>
        <v>306876</v>
      </c>
      <c r="L2830" s="46" t="n">
        <f aca="false">IF(ISERROR(I2830-K2830),0,I2830-K2830)</f>
        <v>237326</v>
      </c>
      <c r="M2830" s="36" t="n">
        <f aca="false">IF(OR(B2830="",C2830="",D2830=""),DATE(2100,12,31),DATE(B2830+2000,C2830,D2830))</f>
        <v>41748</v>
      </c>
      <c r="N2830" s="37"/>
    </row>
    <row r="2831" customFormat="false" ht="13.5" hidden="false" customHeight="false" outlineLevel="0" collapsed="false">
      <c r="A2831" s="38" t="n">
        <v>2829</v>
      </c>
      <c r="B2831" s="39" t="n">
        <v>14</v>
      </c>
      <c r="C2831" s="40" t="n">
        <v>4</v>
      </c>
      <c r="D2831" s="41" t="n">
        <v>19</v>
      </c>
      <c r="E2831" s="42" t="n">
        <v>165</v>
      </c>
      <c r="F2831" s="43" t="str">
        <f aca="false">IF(ISERROR(VLOOKUP(E2831,製品マスタ!$A$2:$E$202,2,FALSE())),"",VLOOKUP(E2831,製品マスタ!$A$2:$E$202,2,FALSE()))</f>
        <v>製品名　№165</v>
      </c>
      <c r="G2831" s="44" t="n">
        <v>117</v>
      </c>
      <c r="H2831" s="45" t="n">
        <f aca="false">IF(ISERROR(VLOOKUP(E2831,製品マスタ!$A$2:$E$202,3,FALSE())),0,VLOOKUP(E2831,製品マスタ!$A$2:$E$202,3,FALSE()))</f>
        <v>4064</v>
      </c>
      <c r="I2831" s="45" t="n">
        <f aca="false">IF(ISERROR(G2831*H2831),0,G2831*H2831)</f>
        <v>475488</v>
      </c>
      <c r="J2831" s="45" t="n">
        <f aca="false">IF(ISERROR(VLOOKUP(E2831,製品マスタ!$A$2:$E$202,5,FALSE())),0,VLOOKUP(E2831,製品マスタ!$A$2:$E$202,5,FALSE()))</f>
        <v>2845</v>
      </c>
      <c r="K2831" s="45" t="n">
        <f aca="false">IF(ISERROR(G2831*J2831),0,G2831*J2831)</f>
        <v>332865</v>
      </c>
      <c r="L2831" s="46" t="n">
        <f aca="false">IF(ISERROR(I2831-K2831),0,I2831-K2831)</f>
        <v>142623</v>
      </c>
      <c r="M2831" s="36" t="n">
        <f aca="false">IF(OR(B2831="",C2831="",D2831=""),DATE(2100,12,31),DATE(B2831+2000,C2831,D2831))</f>
        <v>41748</v>
      </c>
      <c r="N2831" s="37"/>
    </row>
    <row r="2832" customFormat="false" ht="13.5" hidden="false" customHeight="false" outlineLevel="0" collapsed="false">
      <c r="A2832" s="38" t="n">
        <v>2830</v>
      </c>
      <c r="B2832" s="39" t="n">
        <v>14</v>
      </c>
      <c r="C2832" s="40" t="n">
        <v>4</v>
      </c>
      <c r="D2832" s="41" t="n">
        <v>19</v>
      </c>
      <c r="E2832" s="42" t="n">
        <v>109</v>
      </c>
      <c r="F2832" s="43" t="str">
        <f aca="false">IF(ISERROR(VLOOKUP(E2832,製品マスタ!$A$2:$E$202,2,FALSE())),"",VLOOKUP(E2832,製品マスタ!$A$2:$E$202,2,FALSE()))</f>
        <v>製品名　№109</v>
      </c>
      <c r="G2832" s="44" t="n">
        <v>125</v>
      </c>
      <c r="H2832" s="45" t="n">
        <f aca="false">IF(ISERROR(VLOOKUP(E2832,製品マスタ!$A$2:$E$202,3,FALSE())),0,VLOOKUP(E2832,製品マスタ!$A$2:$E$202,3,FALSE()))</f>
        <v>4650</v>
      </c>
      <c r="I2832" s="45" t="n">
        <f aca="false">IF(ISERROR(G2832*H2832),0,G2832*H2832)</f>
        <v>581250</v>
      </c>
      <c r="J2832" s="45" t="n">
        <f aca="false">IF(ISERROR(VLOOKUP(E2832,製品マスタ!$A$2:$E$202,5,FALSE())),0,VLOOKUP(E2832,製品マスタ!$A$2:$E$202,5,FALSE()))</f>
        <v>2734</v>
      </c>
      <c r="K2832" s="45" t="n">
        <f aca="false">IF(ISERROR(G2832*J2832),0,G2832*J2832)</f>
        <v>341750</v>
      </c>
      <c r="L2832" s="46" t="n">
        <f aca="false">IF(ISERROR(I2832-K2832),0,I2832-K2832)</f>
        <v>239500</v>
      </c>
      <c r="M2832" s="36" t="n">
        <f aca="false">IF(OR(B2832="",C2832="",D2832=""),DATE(2100,12,31),DATE(B2832+2000,C2832,D2832))</f>
        <v>41748</v>
      </c>
      <c r="N2832" s="37"/>
    </row>
    <row r="2833" customFormat="false" ht="13.5" hidden="false" customHeight="false" outlineLevel="0" collapsed="false">
      <c r="A2833" s="38" t="n">
        <v>2831</v>
      </c>
      <c r="B2833" s="39" t="n">
        <v>14</v>
      </c>
      <c r="C2833" s="40" t="n">
        <v>4</v>
      </c>
      <c r="D2833" s="41" t="n">
        <v>19</v>
      </c>
      <c r="E2833" s="42" t="n">
        <v>126</v>
      </c>
      <c r="F2833" s="43" t="str">
        <f aca="false">IF(ISERROR(VLOOKUP(E2833,製品マスタ!$A$2:$E$202,2,FALSE())),"",VLOOKUP(E2833,製品マスタ!$A$2:$E$202,2,FALSE()))</f>
        <v>製品名　№126</v>
      </c>
      <c r="G2833" s="44" t="n">
        <v>137</v>
      </c>
      <c r="H2833" s="45" t="n">
        <f aca="false">IF(ISERROR(VLOOKUP(E2833,製品マスタ!$A$2:$E$202,3,FALSE())),0,VLOOKUP(E2833,製品マスタ!$A$2:$E$202,3,FALSE()))</f>
        <v>5127</v>
      </c>
      <c r="I2833" s="45" t="n">
        <f aca="false">IF(ISERROR(G2833*H2833),0,G2833*H2833)</f>
        <v>702399</v>
      </c>
      <c r="J2833" s="45" t="n">
        <f aca="false">IF(ISERROR(VLOOKUP(E2833,製品マスタ!$A$2:$E$202,5,FALSE())),0,VLOOKUP(E2833,製品マスタ!$A$2:$E$202,5,FALSE()))</f>
        <v>3189</v>
      </c>
      <c r="K2833" s="45" t="n">
        <f aca="false">IF(ISERROR(G2833*J2833),0,G2833*J2833)</f>
        <v>436893</v>
      </c>
      <c r="L2833" s="46" t="n">
        <f aca="false">IF(ISERROR(I2833-K2833),0,I2833-K2833)</f>
        <v>265506</v>
      </c>
      <c r="M2833" s="36" t="n">
        <f aca="false">IF(OR(B2833="",C2833="",D2833=""),DATE(2100,12,31),DATE(B2833+2000,C2833,D2833))</f>
        <v>41748</v>
      </c>
      <c r="N2833" s="37"/>
    </row>
    <row r="2834" customFormat="false" ht="13.5" hidden="false" customHeight="false" outlineLevel="0" collapsed="false">
      <c r="A2834" s="38" t="n">
        <v>2832</v>
      </c>
      <c r="B2834" s="39" t="n">
        <v>14</v>
      </c>
      <c r="C2834" s="40" t="n">
        <v>4</v>
      </c>
      <c r="D2834" s="41" t="n">
        <v>20</v>
      </c>
      <c r="E2834" s="42" t="n">
        <v>74</v>
      </c>
      <c r="F2834" s="43" t="str">
        <f aca="false">IF(ISERROR(VLOOKUP(E2834,製品マスタ!$A$2:$E$202,2,FALSE())),"",VLOOKUP(E2834,製品マスタ!$A$2:$E$202,2,FALSE()))</f>
        <v>製品名　№74</v>
      </c>
      <c r="G2834" s="44" t="n">
        <v>162</v>
      </c>
      <c r="H2834" s="45" t="n">
        <f aca="false">IF(ISERROR(VLOOKUP(E2834,製品マスタ!$A$2:$E$202,3,FALSE())),0,VLOOKUP(E2834,製品マスタ!$A$2:$E$202,3,FALSE()))</f>
        <v>4170</v>
      </c>
      <c r="I2834" s="45" t="n">
        <f aca="false">IF(ISERROR(G2834*H2834),0,G2834*H2834)</f>
        <v>675540</v>
      </c>
      <c r="J2834" s="45" t="n">
        <f aca="false">IF(ISERROR(VLOOKUP(E2834,製品マスタ!$A$2:$E$202,5,FALSE())),0,VLOOKUP(E2834,製品マスタ!$A$2:$E$202,5,FALSE()))</f>
        <v>2160</v>
      </c>
      <c r="K2834" s="45" t="n">
        <f aca="false">IF(ISERROR(G2834*J2834),0,G2834*J2834)</f>
        <v>349920</v>
      </c>
      <c r="L2834" s="46" t="n">
        <f aca="false">IF(ISERROR(I2834-K2834),0,I2834-K2834)</f>
        <v>325620</v>
      </c>
      <c r="M2834" s="36" t="n">
        <f aca="false">IF(OR(B2834="",C2834="",D2834=""),DATE(2100,12,31),DATE(B2834+2000,C2834,D2834))</f>
        <v>41749</v>
      </c>
      <c r="N2834" s="37"/>
    </row>
    <row r="2835" customFormat="false" ht="13.5" hidden="false" customHeight="false" outlineLevel="0" collapsed="false">
      <c r="A2835" s="38" t="n">
        <v>2833</v>
      </c>
      <c r="B2835" s="39" t="n">
        <v>14</v>
      </c>
      <c r="C2835" s="40" t="n">
        <v>4</v>
      </c>
      <c r="D2835" s="41" t="n">
        <v>20</v>
      </c>
      <c r="E2835" s="42" t="n">
        <v>37</v>
      </c>
      <c r="F2835" s="43" t="str">
        <f aca="false">IF(ISERROR(VLOOKUP(E2835,製品マスタ!$A$2:$E$202,2,FALSE())),"",VLOOKUP(E2835,製品マスタ!$A$2:$E$202,2,FALSE()))</f>
        <v>製品名　№37</v>
      </c>
      <c r="G2835" s="44" t="n">
        <v>159</v>
      </c>
      <c r="H2835" s="45" t="n">
        <f aca="false">IF(ISERROR(VLOOKUP(E2835,製品マスタ!$A$2:$E$202,3,FALSE())),0,VLOOKUP(E2835,製品マスタ!$A$2:$E$202,3,FALSE()))</f>
        <v>2543</v>
      </c>
      <c r="I2835" s="45" t="n">
        <f aca="false">IF(ISERROR(G2835*H2835),0,G2835*H2835)</f>
        <v>404337</v>
      </c>
      <c r="J2835" s="45" t="n">
        <f aca="false">IF(ISERROR(VLOOKUP(E2835,製品マスタ!$A$2:$E$202,5,FALSE())),0,VLOOKUP(E2835,製品マスタ!$A$2:$E$202,5,FALSE()))</f>
        <v>1373</v>
      </c>
      <c r="K2835" s="45" t="n">
        <f aca="false">IF(ISERROR(G2835*J2835),0,G2835*J2835)</f>
        <v>218307</v>
      </c>
      <c r="L2835" s="46" t="n">
        <f aca="false">IF(ISERROR(I2835-K2835),0,I2835-K2835)</f>
        <v>186030</v>
      </c>
      <c r="M2835" s="36" t="n">
        <f aca="false">IF(OR(B2835="",C2835="",D2835=""),DATE(2100,12,31),DATE(B2835+2000,C2835,D2835))</f>
        <v>41749</v>
      </c>
      <c r="N2835" s="37"/>
    </row>
    <row r="2836" customFormat="false" ht="13.5" hidden="false" customHeight="false" outlineLevel="0" collapsed="false">
      <c r="A2836" s="38" t="n">
        <v>2834</v>
      </c>
      <c r="B2836" s="39" t="n">
        <v>14</v>
      </c>
      <c r="C2836" s="40" t="n">
        <v>4</v>
      </c>
      <c r="D2836" s="41" t="n">
        <v>20</v>
      </c>
      <c r="E2836" s="42" t="n">
        <v>101</v>
      </c>
      <c r="F2836" s="43" t="str">
        <f aca="false">IF(ISERROR(VLOOKUP(E2836,製品マスタ!$A$2:$E$202,2,FALSE())),"",VLOOKUP(E2836,製品マスタ!$A$2:$E$202,2,FALSE()))</f>
        <v>製品名　№101</v>
      </c>
      <c r="G2836" s="44" t="n">
        <v>137</v>
      </c>
      <c r="H2836" s="45" t="n">
        <f aca="false">IF(ISERROR(VLOOKUP(E2836,製品マスタ!$A$2:$E$202,3,FALSE())),0,VLOOKUP(E2836,製品マスタ!$A$2:$E$202,3,FALSE()))</f>
        <v>45555</v>
      </c>
      <c r="I2836" s="45" t="n">
        <f aca="false">IF(ISERROR(G2836*H2836),0,G2836*H2836)</f>
        <v>6241035</v>
      </c>
      <c r="J2836" s="45" t="n">
        <f aca="false">IF(ISERROR(VLOOKUP(E2836,製品マスタ!$A$2:$E$202,5,FALSE())),0,VLOOKUP(E2836,製品マスタ!$A$2:$E$202,5,FALSE()))</f>
        <v>26057</v>
      </c>
      <c r="K2836" s="45" t="n">
        <f aca="false">IF(ISERROR(G2836*J2836),0,G2836*J2836)</f>
        <v>3569809</v>
      </c>
      <c r="L2836" s="46" t="n">
        <f aca="false">IF(ISERROR(I2836-K2836),0,I2836-K2836)</f>
        <v>2671226</v>
      </c>
      <c r="M2836" s="36" t="n">
        <f aca="false">IF(OR(B2836="",C2836="",D2836=""),DATE(2100,12,31),DATE(B2836+2000,C2836,D2836))</f>
        <v>41749</v>
      </c>
      <c r="N2836" s="37"/>
    </row>
    <row r="2837" customFormat="false" ht="13.5" hidden="false" customHeight="false" outlineLevel="0" collapsed="false">
      <c r="A2837" s="38" t="n">
        <v>2835</v>
      </c>
      <c r="B2837" s="39" t="n">
        <v>14</v>
      </c>
      <c r="C2837" s="40" t="n">
        <v>4</v>
      </c>
      <c r="D2837" s="41" t="n">
        <v>20</v>
      </c>
      <c r="E2837" s="42" t="n">
        <v>83</v>
      </c>
      <c r="F2837" s="43" t="str">
        <f aca="false">IF(ISERROR(VLOOKUP(E2837,製品マスタ!$A$2:$E$202,2,FALSE())),"",VLOOKUP(E2837,製品マスタ!$A$2:$E$202,2,FALSE()))</f>
        <v>製品名　№83</v>
      </c>
      <c r="G2837" s="44" t="n">
        <v>125</v>
      </c>
      <c r="H2837" s="45" t="n">
        <f aca="false">IF(ISERROR(VLOOKUP(E2837,製品マスタ!$A$2:$E$202,3,FALSE())),0,VLOOKUP(E2837,製品マスタ!$A$2:$E$202,3,FALSE()))</f>
        <v>4653</v>
      </c>
      <c r="I2837" s="45" t="n">
        <f aca="false">IF(ISERROR(G2837*H2837),0,G2837*H2837)</f>
        <v>581625</v>
      </c>
      <c r="J2837" s="45" t="n">
        <f aca="false">IF(ISERROR(VLOOKUP(E2837,製品マスタ!$A$2:$E$202,5,FALSE())),0,VLOOKUP(E2837,製品マスタ!$A$2:$E$202,5,FALSE()))</f>
        <v>2494</v>
      </c>
      <c r="K2837" s="45" t="n">
        <f aca="false">IF(ISERROR(G2837*J2837),0,G2837*J2837)</f>
        <v>311750</v>
      </c>
      <c r="L2837" s="46" t="n">
        <f aca="false">IF(ISERROR(I2837-K2837),0,I2837-K2837)</f>
        <v>269875</v>
      </c>
      <c r="M2837" s="36" t="n">
        <f aca="false">IF(OR(B2837="",C2837="",D2837=""),DATE(2100,12,31),DATE(B2837+2000,C2837,D2837))</f>
        <v>41749</v>
      </c>
      <c r="N2837" s="37"/>
    </row>
    <row r="2838" customFormat="false" ht="13.5" hidden="false" customHeight="false" outlineLevel="0" collapsed="false">
      <c r="A2838" s="38" t="n">
        <v>2836</v>
      </c>
      <c r="B2838" s="39" t="n">
        <v>14</v>
      </c>
      <c r="C2838" s="40" t="n">
        <v>4</v>
      </c>
      <c r="D2838" s="41" t="n">
        <v>21</v>
      </c>
      <c r="E2838" s="42" t="n">
        <v>56</v>
      </c>
      <c r="F2838" s="43" t="str">
        <f aca="false">IF(ISERROR(VLOOKUP(E2838,製品マスタ!$A$2:$E$202,2,FALSE())),"",VLOOKUP(E2838,製品マスタ!$A$2:$E$202,2,FALSE()))</f>
        <v>製品名　№56</v>
      </c>
      <c r="G2838" s="44" t="n">
        <v>226</v>
      </c>
      <c r="H2838" s="45" t="n">
        <f aca="false">IF(ISERROR(VLOOKUP(E2838,製品マスタ!$A$2:$E$202,3,FALSE())),0,VLOOKUP(E2838,製品マスタ!$A$2:$E$202,3,FALSE()))</f>
        <v>6148</v>
      </c>
      <c r="I2838" s="45" t="n">
        <f aca="false">IF(ISERROR(G2838*H2838),0,G2838*H2838)</f>
        <v>1389448</v>
      </c>
      <c r="J2838" s="45" t="n">
        <f aca="false">IF(ISERROR(VLOOKUP(E2838,製品マスタ!$A$2:$E$202,5,FALSE())),0,VLOOKUP(E2838,製品マスタ!$A$2:$E$202,5,FALSE()))</f>
        <v>2963</v>
      </c>
      <c r="K2838" s="45" t="n">
        <f aca="false">IF(ISERROR(G2838*J2838),0,G2838*J2838)</f>
        <v>669638</v>
      </c>
      <c r="L2838" s="46" t="n">
        <f aca="false">IF(ISERROR(I2838-K2838),0,I2838-K2838)</f>
        <v>719810</v>
      </c>
      <c r="M2838" s="36" t="n">
        <f aca="false">IF(OR(B2838="",C2838="",D2838=""),DATE(2100,12,31),DATE(B2838+2000,C2838,D2838))</f>
        <v>41750</v>
      </c>
      <c r="N2838" s="37"/>
    </row>
    <row r="2839" customFormat="false" ht="13.5" hidden="false" customHeight="false" outlineLevel="0" collapsed="false">
      <c r="A2839" s="38" t="n">
        <v>2837</v>
      </c>
      <c r="B2839" s="39" t="n">
        <v>14</v>
      </c>
      <c r="C2839" s="40" t="n">
        <v>4</v>
      </c>
      <c r="D2839" s="41" t="n">
        <v>21</v>
      </c>
      <c r="E2839" s="42" t="n">
        <v>120</v>
      </c>
      <c r="F2839" s="43" t="str">
        <f aca="false">IF(ISERROR(VLOOKUP(E2839,製品マスタ!$A$2:$E$202,2,FALSE())),"",VLOOKUP(E2839,製品マスタ!$A$2:$E$202,2,FALSE()))</f>
        <v>製品名　№120</v>
      </c>
      <c r="G2839" s="44" t="n">
        <v>159</v>
      </c>
      <c r="H2839" s="45" t="n">
        <f aca="false">IF(ISERROR(VLOOKUP(E2839,製品マスタ!$A$2:$E$202,3,FALSE())),0,VLOOKUP(E2839,製品マスタ!$A$2:$E$202,3,FALSE()))</f>
        <v>1548</v>
      </c>
      <c r="I2839" s="45" t="n">
        <f aca="false">IF(ISERROR(G2839*H2839),0,G2839*H2839)</f>
        <v>246132</v>
      </c>
      <c r="J2839" s="45" t="n">
        <f aca="false">IF(ISERROR(VLOOKUP(E2839,製品マスタ!$A$2:$E$202,5,FALSE())),0,VLOOKUP(E2839,製品マスタ!$A$2:$E$202,5,FALSE()))</f>
        <v>944</v>
      </c>
      <c r="K2839" s="45" t="n">
        <f aca="false">IF(ISERROR(G2839*J2839),0,G2839*J2839)</f>
        <v>150096</v>
      </c>
      <c r="L2839" s="46" t="n">
        <f aca="false">IF(ISERROR(I2839-K2839),0,I2839-K2839)</f>
        <v>96036</v>
      </c>
      <c r="M2839" s="36" t="n">
        <f aca="false">IF(OR(B2839="",C2839="",D2839=""),DATE(2100,12,31),DATE(B2839+2000,C2839,D2839))</f>
        <v>41750</v>
      </c>
      <c r="N2839" s="37"/>
    </row>
    <row r="2840" customFormat="false" ht="13.5" hidden="false" customHeight="false" outlineLevel="0" collapsed="false">
      <c r="A2840" s="38" t="n">
        <v>2838</v>
      </c>
      <c r="B2840" s="39" t="n">
        <v>14</v>
      </c>
      <c r="C2840" s="40" t="n">
        <v>4</v>
      </c>
      <c r="D2840" s="41" t="n">
        <v>21</v>
      </c>
      <c r="E2840" s="42" t="n">
        <v>86</v>
      </c>
      <c r="F2840" s="43" t="str">
        <f aca="false">IF(ISERROR(VLOOKUP(E2840,製品マスタ!$A$2:$E$202,2,FALSE())),"",VLOOKUP(E2840,製品マスタ!$A$2:$E$202,2,FALSE()))</f>
        <v>製品名　№86</v>
      </c>
      <c r="G2840" s="44" t="n">
        <v>3</v>
      </c>
      <c r="H2840" s="45" t="n">
        <f aca="false">IF(ISERROR(VLOOKUP(E2840,製品マスタ!$A$2:$E$202,3,FALSE())),0,VLOOKUP(E2840,製品マスタ!$A$2:$E$202,3,FALSE()))</f>
        <v>5127</v>
      </c>
      <c r="I2840" s="45" t="n">
        <f aca="false">IF(ISERROR(G2840*H2840),0,G2840*H2840)</f>
        <v>15381</v>
      </c>
      <c r="J2840" s="45" t="n">
        <f aca="false">IF(ISERROR(VLOOKUP(E2840,製品マスタ!$A$2:$E$202,5,FALSE())),0,VLOOKUP(E2840,製品マスタ!$A$2:$E$202,5,FALSE()))</f>
        <v>2779</v>
      </c>
      <c r="K2840" s="45" t="n">
        <f aca="false">IF(ISERROR(G2840*J2840),0,G2840*J2840)</f>
        <v>8337</v>
      </c>
      <c r="L2840" s="46" t="n">
        <f aca="false">IF(ISERROR(I2840-K2840),0,I2840-K2840)</f>
        <v>7044</v>
      </c>
      <c r="M2840" s="36" t="n">
        <f aca="false">IF(OR(B2840="",C2840="",D2840=""),DATE(2100,12,31),DATE(B2840+2000,C2840,D2840))</f>
        <v>41750</v>
      </c>
      <c r="N2840" s="37"/>
    </row>
    <row r="2841" customFormat="false" ht="13.5" hidden="false" customHeight="false" outlineLevel="0" collapsed="false">
      <c r="A2841" s="38" t="n">
        <v>2839</v>
      </c>
      <c r="B2841" s="39" t="n">
        <v>14</v>
      </c>
      <c r="C2841" s="40" t="n">
        <v>4</v>
      </c>
      <c r="D2841" s="41" t="n">
        <v>22</v>
      </c>
      <c r="E2841" s="42" t="n">
        <v>76</v>
      </c>
      <c r="F2841" s="43" t="str">
        <f aca="false">IF(ISERROR(VLOOKUP(E2841,製品マスタ!$A$2:$E$202,2,FALSE())),"",VLOOKUP(E2841,製品マスタ!$A$2:$E$202,2,FALSE()))</f>
        <v>製品名　№76</v>
      </c>
      <c r="G2841" s="44" t="n">
        <v>137</v>
      </c>
      <c r="H2841" s="45" t="n">
        <f aca="false">IF(ISERROR(VLOOKUP(E2841,製品マスタ!$A$2:$E$202,3,FALSE())),0,VLOOKUP(E2841,製品マスタ!$A$2:$E$202,3,FALSE()))</f>
        <v>6148</v>
      </c>
      <c r="I2841" s="45" t="n">
        <f aca="false">IF(ISERROR(G2841*H2841),0,G2841*H2841)</f>
        <v>842276</v>
      </c>
      <c r="J2841" s="45" t="n">
        <f aca="false">IF(ISERROR(VLOOKUP(E2841,製品マスタ!$A$2:$E$202,5,FALSE())),0,VLOOKUP(E2841,製品マスタ!$A$2:$E$202,5,FALSE()))</f>
        <v>3209</v>
      </c>
      <c r="K2841" s="45" t="n">
        <f aca="false">IF(ISERROR(G2841*J2841),0,G2841*J2841)</f>
        <v>439633</v>
      </c>
      <c r="L2841" s="46" t="n">
        <f aca="false">IF(ISERROR(I2841-K2841),0,I2841-K2841)</f>
        <v>402643</v>
      </c>
      <c r="M2841" s="36" t="n">
        <f aca="false">IF(OR(B2841="",C2841="",D2841=""),DATE(2100,12,31),DATE(B2841+2000,C2841,D2841))</f>
        <v>41751</v>
      </c>
      <c r="N2841" s="37"/>
    </row>
    <row r="2842" customFormat="false" ht="13.5" hidden="false" customHeight="false" outlineLevel="0" collapsed="false">
      <c r="A2842" s="38" t="n">
        <v>2840</v>
      </c>
      <c r="B2842" s="39" t="n">
        <v>14</v>
      </c>
      <c r="C2842" s="40" t="n">
        <v>4</v>
      </c>
      <c r="D2842" s="41" t="n">
        <v>22</v>
      </c>
      <c r="E2842" s="42" t="n">
        <v>174</v>
      </c>
      <c r="F2842" s="43" t="str">
        <f aca="false">IF(ISERROR(VLOOKUP(E2842,製品マスタ!$A$2:$E$202,2,FALSE())),"",VLOOKUP(E2842,製品マスタ!$A$2:$E$202,2,FALSE()))</f>
        <v>製品名　№174</v>
      </c>
      <c r="G2842" s="44" t="n">
        <v>214</v>
      </c>
      <c r="H2842" s="45" t="n">
        <f aca="false">IF(ISERROR(VLOOKUP(E2842,製品マスタ!$A$2:$E$202,3,FALSE())),0,VLOOKUP(E2842,製品マスタ!$A$2:$E$202,3,FALSE()))</f>
        <v>4170</v>
      </c>
      <c r="I2842" s="45" t="n">
        <f aca="false">IF(ISERROR(G2842*H2842),0,G2842*H2842)</f>
        <v>892380</v>
      </c>
      <c r="J2842" s="45" t="n">
        <f aca="false">IF(ISERROR(VLOOKUP(E2842,製品マスタ!$A$2:$E$202,5,FALSE())),0,VLOOKUP(E2842,製品マスタ!$A$2:$E$202,5,FALSE()))</f>
        <v>2994</v>
      </c>
      <c r="K2842" s="45" t="n">
        <f aca="false">IF(ISERROR(G2842*J2842),0,G2842*J2842)</f>
        <v>640716</v>
      </c>
      <c r="L2842" s="46" t="n">
        <f aca="false">IF(ISERROR(I2842-K2842),0,I2842-K2842)</f>
        <v>251664</v>
      </c>
      <c r="M2842" s="36" t="n">
        <f aca="false">IF(OR(B2842="",C2842="",D2842=""),DATE(2100,12,31),DATE(B2842+2000,C2842,D2842))</f>
        <v>41751</v>
      </c>
      <c r="N2842" s="37"/>
    </row>
    <row r="2843" customFormat="false" ht="13.5" hidden="false" customHeight="false" outlineLevel="0" collapsed="false">
      <c r="A2843" s="38" t="n">
        <v>2841</v>
      </c>
      <c r="B2843" s="39" t="n">
        <v>14</v>
      </c>
      <c r="C2843" s="40" t="n">
        <v>4</v>
      </c>
      <c r="D2843" s="41" t="n">
        <v>22</v>
      </c>
      <c r="E2843" s="42" t="n">
        <v>26</v>
      </c>
      <c r="F2843" s="43" t="str">
        <f aca="false">IF(ISERROR(VLOOKUP(E2843,製品マスタ!$A$2:$E$202,2,FALSE())),"",VLOOKUP(E2843,製品マスタ!$A$2:$E$202,2,FALSE()))</f>
        <v>製品名　№26</v>
      </c>
      <c r="G2843" s="44" t="n">
        <v>162</v>
      </c>
      <c r="H2843" s="45" t="n">
        <f aca="false">IF(ISERROR(VLOOKUP(E2843,製品マスタ!$A$2:$E$202,3,FALSE())),0,VLOOKUP(E2843,製品マスタ!$A$2:$E$202,3,FALSE()))</f>
        <v>5127</v>
      </c>
      <c r="I2843" s="45" t="n">
        <f aca="false">IF(ISERROR(G2843*H2843),0,G2843*H2843)</f>
        <v>830574</v>
      </c>
      <c r="J2843" s="45" t="n">
        <f aca="false">IF(ISERROR(VLOOKUP(E2843,製品マスタ!$A$2:$E$202,5,FALSE())),0,VLOOKUP(E2843,製品マスタ!$A$2:$E$202,5,FALSE()))</f>
        <v>3333</v>
      </c>
      <c r="K2843" s="45" t="n">
        <f aca="false">IF(ISERROR(G2843*J2843),0,G2843*J2843)</f>
        <v>539946</v>
      </c>
      <c r="L2843" s="46" t="n">
        <f aca="false">IF(ISERROR(I2843-K2843),0,I2843-K2843)</f>
        <v>290628</v>
      </c>
      <c r="M2843" s="36" t="n">
        <f aca="false">IF(OR(B2843="",C2843="",D2843=""),DATE(2100,12,31),DATE(B2843+2000,C2843,D2843))</f>
        <v>41751</v>
      </c>
      <c r="N2843" s="37"/>
    </row>
    <row r="2844" customFormat="false" ht="13.5" hidden="false" customHeight="false" outlineLevel="0" collapsed="false">
      <c r="A2844" s="38" t="n">
        <v>2842</v>
      </c>
      <c r="B2844" s="39" t="n">
        <v>14</v>
      </c>
      <c r="C2844" s="40" t="n">
        <v>4</v>
      </c>
      <c r="D2844" s="41" t="n">
        <v>23</v>
      </c>
      <c r="E2844" s="42" t="n">
        <v>91</v>
      </c>
      <c r="F2844" s="43" t="str">
        <f aca="false">IF(ISERROR(VLOOKUP(E2844,製品マスタ!$A$2:$E$202,2,FALSE())),"",VLOOKUP(E2844,製品マスタ!$A$2:$E$202,2,FALSE()))</f>
        <v>製品名　№91</v>
      </c>
      <c r="G2844" s="44" t="n">
        <v>162</v>
      </c>
      <c r="H2844" s="45" t="n">
        <f aca="false">IF(ISERROR(VLOOKUP(E2844,製品マスタ!$A$2:$E$202,3,FALSE())),0,VLOOKUP(E2844,製品マスタ!$A$2:$E$202,3,FALSE()))</f>
        <v>5274</v>
      </c>
      <c r="I2844" s="45" t="n">
        <f aca="false">IF(ISERROR(G2844*H2844),0,G2844*H2844)</f>
        <v>854388</v>
      </c>
      <c r="J2844" s="45" t="n">
        <f aca="false">IF(ISERROR(VLOOKUP(E2844,製品マスタ!$A$2:$E$202,5,FALSE())),0,VLOOKUP(E2844,製品マスタ!$A$2:$E$202,5,FALSE()))</f>
        <v>2911</v>
      </c>
      <c r="K2844" s="45" t="n">
        <f aca="false">IF(ISERROR(G2844*J2844),0,G2844*J2844)</f>
        <v>471582</v>
      </c>
      <c r="L2844" s="46" t="n">
        <f aca="false">IF(ISERROR(I2844-K2844),0,I2844-K2844)</f>
        <v>382806</v>
      </c>
      <c r="M2844" s="36" t="n">
        <f aca="false">IF(OR(B2844="",C2844="",D2844=""),DATE(2100,12,31),DATE(B2844+2000,C2844,D2844))</f>
        <v>41752</v>
      </c>
      <c r="N2844" s="37"/>
    </row>
    <row r="2845" customFormat="false" ht="13.5" hidden="false" customHeight="false" outlineLevel="0" collapsed="false">
      <c r="A2845" s="38" t="n">
        <v>2843</v>
      </c>
      <c r="B2845" s="39" t="n">
        <v>14</v>
      </c>
      <c r="C2845" s="40" t="n">
        <v>4</v>
      </c>
      <c r="D2845" s="41" t="n">
        <v>23</v>
      </c>
      <c r="E2845" s="42" t="n">
        <v>28</v>
      </c>
      <c r="F2845" s="43" t="str">
        <f aca="false">IF(ISERROR(VLOOKUP(E2845,製品マスタ!$A$2:$E$202,2,FALSE())),"",VLOOKUP(E2845,製品マスタ!$A$2:$E$202,2,FALSE()))</f>
        <v>製品名　№28</v>
      </c>
      <c r="G2845" s="44" t="n">
        <v>192</v>
      </c>
      <c r="H2845" s="45" t="n">
        <f aca="false">IF(ISERROR(VLOOKUP(E2845,製品マスタ!$A$2:$E$202,3,FALSE())),0,VLOOKUP(E2845,製品マスタ!$A$2:$E$202,3,FALSE()))</f>
        <v>3753</v>
      </c>
      <c r="I2845" s="45" t="n">
        <f aca="false">IF(ISERROR(G2845*H2845),0,G2845*H2845)</f>
        <v>720576</v>
      </c>
      <c r="J2845" s="45" t="n">
        <f aca="false">IF(ISERROR(VLOOKUP(E2845,製品マスタ!$A$2:$E$202,5,FALSE())),0,VLOOKUP(E2845,製品マスタ!$A$2:$E$202,5,FALSE()))</f>
        <v>2364</v>
      </c>
      <c r="K2845" s="45" t="n">
        <f aca="false">IF(ISERROR(G2845*J2845),0,G2845*J2845)</f>
        <v>453888</v>
      </c>
      <c r="L2845" s="46" t="n">
        <f aca="false">IF(ISERROR(I2845-K2845),0,I2845-K2845)</f>
        <v>266688</v>
      </c>
      <c r="M2845" s="36" t="n">
        <f aca="false">IF(OR(B2845="",C2845="",D2845=""),DATE(2100,12,31),DATE(B2845+2000,C2845,D2845))</f>
        <v>41752</v>
      </c>
      <c r="N2845" s="37"/>
    </row>
    <row r="2846" customFormat="false" ht="13.5" hidden="false" customHeight="false" outlineLevel="0" collapsed="false">
      <c r="A2846" s="38" t="n">
        <v>2844</v>
      </c>
      <c r="B2846" s="39" t="n">
        <v>14</v>
      </c>
      <c r="C2846" s="40" t="n">
        <v>4</v>
      </c>
      <c r="D2846" s="41" t="n">
        <v>23</v>
      </c>
      <c r="E2846" s="42" t="n">
        <v>16</v>
      </c>
      <c r="F2846" s="43" t="str">
        <f aca="false">IF(ISERROR(VLOOKUP(E2846,製品マスタ!$A$2:$E$202,2,FALSE())),"",VLOOKUP(E2846,製品マスタ!$A$2:$E$202,2,FALSE()))</f>
        <v>製品名　№16</v>
      </c>
      <c r="G2846" s="44" t="n">
        <v>214</v>
      </c>
      <c r="H2846" s="45" t="n">
        <f aca="false">IF(ISERROR(VLOOKUP(E2846,製品マスタ!$A$2:$E$202,3,FALSE())),0,VLOOKUP(E2846,製品マスタ!$A$2:$E$202,3,FALSE()))</f>
        <v>6148</v>
      </c>
      <c r="I2846" s="45" t="n">
        <f aca="false">IF(ISERROR(G2846*H2846),0,G2846*H2846)</f>
        <v>1315672</v>
      </c>
      <c r="J2846" s="45" t="n">
        <f aca="false">IF(ISERROR(VLOOKUP(E2846,製品マスタ!$A$2:$E$202,5,FALSE())),0,VLOOKUP(E2846,製品マスタ!$A$2:$E$202,5,FALSE()))</f>
        <v>4611</v>
      </c>
      <c r="K2846" s="45" t="n">
        <f aca="false">IF(ISERROR(G2846*J2846),0,G2846*J2846)</f>
        <v>986754</v>
      </c>
      <c r="L2846" s="46" t="n">
        <f aca="false">IF(ISERROR(I2846-K2846),0,I2846-K2846)</f>
        <v>328918</v>
      </c>
      <c r="M2846" s="36" t="n">
        <f aca="false">IF(OR(B2846="",C2846="",D2846=""),DATE(2100,12,31),DATE(B2846+2000,C2846,D2846))</f>
        <v>41752</v>
      </c>
      <c r="N2846" s="37"/>
    </row>
    <row r="2847" customFormat="false" ht="13.5" hidden="false" customHeight="false" outlineLevel="0" collapsed="false">
      <c r="A2847" s="38" t="n">
        <v>2845</v>
      </c>
      <c r="B2847" s="39" t="n">
        <v>14</v>
      </c>
      <c r="C2847" s="40" t="n">
        <v>4</v>
      </c>
      <c r="D2847" s="41" t="n">
        <v>24</v>
      </c>
      <c r="E2847" s="42" t="n">
        <v>112</v>
      </c>
      <c r="F2847" s="43" t="str">
        <f aca="false">IF(ISERROR(VLOOKUP(E2847,製品マスタ!$A$2:$E$202,2,FALSE())),"",VLOOKUP(E2847,製品マスタ!$A$2:$E$202,2,FALSE()))</f>
        <v>製品名　№112</v>
      </c>
      <c r="G2847" s="44" t="n">
        <v>214</v>
      </c>
      <c r="H2847" s="45" t="n">
        <f aca="false">IF(ISERROR(VLOOKUP(E2847,製品マスタ!$A$2:$E$202,3,FALSE())),0,VLOOKUP(E2847,製品マスタ!$A$2:$E$202,3,FALSE()))</f>
        <v>3048</v>
      </c>
      <c r="I2847" s="45" t="n">
        <f aca="false">IF(ISERROR(G2847*H2847),0,G2847*H2847)</f>
        <v>652272</v>
      </c>
      <c r="J2847" s="45" t="n">
        <f aca="false">IF(ISERROR(VLOOKUP(E2847,製品マスタ!$A$2:$E$202,5,FALSE())),0,VLOOKUP(E2847,製品マスタ!$A$2:$E$202,5,FALSE()))</f>
        <v>1811</v>
      </c>
      <c r="K2847" s="45" t="n">
        <f aca="false">IF(ISERROR(G2847*J2847),0,G2847*J2847)</f>
        <v>387554</v>
      </c>
      <c r="L2847" s="46" t="n">
        <f aca="false">IF(ISERROR(I2847-K2847),0,I2847-K2847)</f>
        <v>264718</v>
      </c>
      <c r="M2847" s="36" t="n">
        <f aca="false">IF(OR(B2847="",C2847="",D2847=""),DATE(2100,12,31),DATE(B2847+2000,C2847,D2847))</f>
        <v>41753</v>
      </c>
      <c r="N2847" s="37"/>
    </row>
    <row r="2848" customFormat="false" ht="13.5" hidden="false" customHeight="false" outlineLevel="0" collapsed="false">
      <c r="A2848" s="38" t="n">
        <v>2846</v>
      </c>
      <c r="B2848" s="39" t="n">
        <v>14</v>
      </c>
      <c r="C2848" s="40" t="n">
        <v>4</v>
      </c>
      <c r="D2848" s="41" t="n">
        <v>24</v>
      </c>
      <c r="E2848" s="42" t="n">
        <v>52</v>
      </c>
      <c r="F2848" s="43" t="str">
        <f aca="false">IF(ISERROR(VLOOKUP(E2848,製品マスタ!$A$2:$E$202,2,FALSE())),"",VLOOKUP(E2848,製品マスタ!$A$2:$E$202,2,FALSE()))</f>
        <v>製品名　№52</v>
      </c>
      <c r="G2848" s="44" t="n">
        <v>214</v>
      </c>
      <c r="H2848" s="45" t="n">
        <f aca="false">IF(ISERROR(VLOOKUP(E2848,製品マスタ!$A$2:$E$202,3,FALSE())),0,VLOOKUP(E2848,製品マスタ!$A$2:$E$202,3,FALSE()))</f>
        <v>3048</v>
      </c>
      <c r="I2848" s="45" t="n">
        <f aca="false">IF(ISERROR(G2848*H2848),0,G2848*H2848)</f>
        <v>652272</v>
      </c>
      <c r="J2848" s="45" t="n">
        <f aca="false">IF(ISERROR(VLOOKUP(E2848,製品マスタ!$A$2:$E$202,5,FALSE())),0,VLOOKUP(E2848,製品マスタ!$A$2:$E$202,5,FALSE()))</f>
        <v>1445</v>
      </c>
      <c r="K2848" s="45" t="n">
        <f aca="false">IF(ISERROR(G2848*J2848),0,G2848*J2848)</f>
        <v>309230</v>
      </c>
      <c r="L2848" s="46" t="n">
        <f aca="false">IF(ISERROR(I2848-K2848),0,I2848-K2848)</f>
        <v>343042</v>
      </c>
      <c r="M2848" s="36" t="n">
        <f aca="false">IF(OR(B2848="",C2848="",D2848=""),DATE(2100,12,31),DATE(B2848+2000,C2848,D2848))</f>
        <v>41753</v>
      </c>
      <c r="N2848" s="37"/>
    </row>
    <row r="2849" customFormat="false" ht="13.5" hidden="false" customHeight="false" outlineLevel="0" collapsed="false">
      <c r="A2849" s="38" t="n">
        <v>2847</v>
      </c>
      <c r="B2849" s="39" t="n">
        <v>14</v>
      </c>
      <c r="C2849" s="40" t="n">
        <v>4</v>
      </c>
      <c r="D2849" s="41" t="n">
        <v>24</v>
      </c>
      <c r="E2849" s="42" t="n">
        <v>36</v>
      </c>
      <c r="F2849" s="43" t="str">
        <f aca="false">IF(ISERROR(VLOOKUP(E2849,製品マスタ!$A$2:$E$202,2,FALSE())),"",VLOOKUP(E2849,製品マスタ!$A$2:$E$202,2,FALSE()))</f>
        <v>製品名　№36</v>
      </c>
      <c r="G2849" s="44" t="n">
        <v>69</v>
      </c>
      <c r="H2849" s="45" t="n">
        <f aca="false">IF(ISERROR(VLOOKUP(E2849,製品マスタ!$A$2:$E$202,3,FALSE())),0,VLOOKUP(E2849,製品マスタ!$A$2:$E$202,3,FALSE()))</f>
        <v>6148</v>
      </c>
      <c r="I2849" s="45" t="n">
        <f aca="false">IF(ISERROR(G2849*H2849),0,G2849*H2849)</f>
        <v>424212</v>
      </c>
      <c r="J2849" s="45" t="n">
        <f aca="false">IF(ISERROR(VLOOKUP(E2849,製品マスタ!$A$2:$E$202,5,FALSE())),0,VLOOKUP(E2849,製品マスタ!$A$2:$E$202,5,FALSE()))</f>
        <v>3381</v>
      </c>
      <c r="K2849" s="45" t="n">
        <f aca="false">IF(ISERROR(G2849*J2849),0,G2849*J2849)</f>
        <v>233289</v>
      </c>
      <c r="L2849" s="46" t="n">
        <f aca="false">IF(ISERROR(I2849-K2849),0,I2849-K2849)</f>
        <v>190923</v>
      </c>
      <c r="M2849" s="36" t="n">
        <f aca="false">IF(OR(B2849="",C2849="",D2849=""),DATE(2100,12,31),DATE(B2849+2000,C2849,D2849))</f>
        <v>41753</v>
      </c>
      <c r="N2849" s="37"/>
    </row>
    <row r="2850" customFormat="false" ht="13.5" hidden="false" customHeight="false" outlineLevel="0" collapsed="false">
      <c r="A2850" s="38" t="n">
        <v>2848</v>
      </c>
      <c r="B2850" s="39" t="n">
        <v>14</v>
      </c>
      <c r="C2850" s="40" t="n">
        <v>4</v>
      </c>
      <c r="D2850" s="41" t="n">
        <v>25</v>
      </c>
      <c r="E2850" s="42" t="n">
        <v>63</v>
      </c>
      <c r="F2850" s="43" t="str">
        <f aca="false">IF(ISERROR(VLOOKUP(E2850,製品マスタ!$A$2:$E$202,2,FALSE())),"",VLOOKUP(E2850,製品マスタ!$A$2:$E$202,2,FALSE()))</f>
        <v>製品名　№63</v>
      </c>
      <c r="G2850" s="44" t="n">
        <v>162</v>
      </c>
      <c r="H2850" s="45" t="n">
        <f aca="false">IF(ISERROR(VLOOKUP(E2850,製品マスタ!$A$2:$E$202,3,FALSE())),0,VLOOKUP(E2850,製品マスタ!$A$2:$E$202,3,FALSE()))</f>
        <v>4653</v>
      </c>
      <c r="I2850" s="45" t="n">
        <f aca="false">IF(ISERROR(G2850*H2850),0,G2850*H2850)</f>
        <v>753786</v>
      </c>
      <c r="J2850" s="45" t="n">
        <f aca="false">IF(ISERROR(VLOOKUP(E2850,製品マスタ!$A$2:$E$202,5,FALSE())),0,VLOOKUP(E2850,製品マスタ!$A$2:$E$202,5,FALSE()))</f>
        <v>2308</v>
      </c>
      <c r="K2850" s="45" t="n">
        <f aca="false">IF(ISERROR(G2850*J2850),0,G2850*J2850)</f>
        <v>373896</v>
      </c>
      <c r="L2850" s="46" t="n">
        <f aca="false">IF(ISERROR(I2850-K2850),0,I2850-K2850)</f>
        <v>379890</v>
      </c>
      <c r="M2850" s="36" t="n">
        <f aca="false">IF(OR(B2850="",C2850="",D2850=""),DATE(2100,12,31),DATE(B2850+2000,C2850,D2850))</f>
        <v>41754</v>
      </c>
      <c r="N2850" s="37"/>
    </row>
    <row r="2851" customFormat="false" ht="13.5" hidden="false" customHeight="false" outlineLevel="0" collapsed="false">
      <c r="A2851" s="38" t="n">
        <v>2849</v>
      </c>
      <c r="B2851" s="39" t="n">
        <v>14</v>
      </c>
      <c r="C2851" s="40" t="n">
        <v>4</v>
      </c>
      <c r="D2851" s="41" t="n">
        <v>25</v>
      </c>
      <c r="E2851" s="42" t="n">
        <v>142</v>
      </c>
      <c r="F2851" s="43" t="str">
        <f aca="false">IF(ISERROR(VLOOKUP(E2851,製品マスタ!$A$2:$E$202,2,FALSE())),"",VLOOKUP(E2851,製品マスタ!$A$2:$E$202,2,FALSE()))</f>
        <v>製品名　№142</v>
      </c>
      <c r="G2851" s="44" t="n">
        <v>117</v>
      </c>
      <c r="H2851" s="45" t="n">
        <f aca="false">IF(ISERROR(VLOOKUP(E2851,製品マスタ!$A$2:$E$202,3,FALSE())),0,VLOOKUP(E2851,製品マスタ!$A$2:$E$202,3,FALSE()))</f>
        <v>5387</v>
      </c>
      <c r="I2851" s="45" t="n">
        <f aca="false">IF(ISERROR(G2851*H2851),0,G2851*H2851)</f>
        <v>630279</v>
      </c>
      <c r="J2851" s="45" t="n">
        <f aca="false">IF(ISERROR(VLOOKUP(E2851,製品マスタ!$A$2:$E$202,5,FALSE())),0,VLOOKUP(E2851,製品マスタ!$A$2:$E$202,5,FALSE()))</f>
        <v>3523</v>
      </c>
      <c r="K2851" s="45" t="n">
        <f aca="false">IF(ISERROR(G2851*J2851),0,G2851*J2851)</f>
        <v>412191</v>
      </c>
      <c r="L2851" s="46" t="n">
        <f aca="false">IF(ISERROR(I2851-K2851),0,I2851-K2851)</f>
        <v>218088</v>
      </c>
      <c r="M2851" s="36" t="n">
        <f aca="false">IF(OR(B2851="",C2851="",D2851=""),DATE(2100,12,31),DATE(B2851+2000,C2851,D2851))</f>
        <v>41754</v>
      </c>
      <c r="N2851" s="37"/>
    </row>
    <row r="2852" customFormat="false" ht="13.5" hidden="false" customHeight="false" outlineLevel="0" collapsed="false">
      <c r="A2852" s="38" t="n">
        <v>2850</v>
      </c>
      <c r="B2852" s="39" t="n">
        <v>14</v>
      </c>
      <c r="C2852" s="40" t="n">
        <v>4</v>
      </c>
      <c r="D2852" s="41" t="n">
        <v>25</v>
      </c>
      <c r="E2852" s="42" t="n">
        <v>66</v>
      </c>
      <c r="F2852" s="43" t="str">
        <f aca="false">IF(ISERROR(VLOOKUP(E2852,製品マスタ!$A$2:$E$202,2,FALSE())),"",VLOOKUP(E2852,製品マスタ!$A$2:$E$202,2,FALSE()))</f>
        <v>製品名　№66</v>
      </c>
      <c r="G2852" s="44" t="n">
        <v>214</v>
      </c>
      <c r="H2852" s="45" t="n">
        <f aca="false">IF(ISERROR(VLOOKUP(E2852,製品マスタ!$A$2:$E$202,3,FALSE())),0,VLOOKUP(E2852,製品マスタ!$A$2:$E$202,3,FALSE()))</f>
        <v>5127</v>
      </c>
      <c r="I2852" s="45" t="n">
        <f aca="false">IF(ISERROR(G2852*H2852),0,G2852*H2852)</f>
        <v>1097178</v>
      </c>
      <c r="J2852" s="45" t="n">
        <f aca="false">IF(ISERROR(VLOOKUP(E2852,製品マスタ!$A$2:$E$202,5,FALSE())),0,VLOOKUP(E2852,製品マスタ!$A$2:$E$202,5,FALSE()))</f>
        <v>2574</v>
      </c>
      <c r="K2852" s="45" t="n">
        <f aca="false">IF(ISERROR(G2852*J2852),0,G2852*J2852)</f>
        <v>550836</v>
      </c>
      <c r="L2852" s="46" t="n">
        <f aca="false">IF(ISERROR(I2852-K2852),0,I2852-K2852)</f>
        <v>546342</v>
      </c>
      <c r="M2852" s="36" t="n">
        <f aca="false">IF(OR(B2852="",C2852="",D2852=""),DATE(2100,12,31),DATE(B2852+2000,C2852,D2852))</f>
        <v>41754</v>
      </c>
      <c r="N2852" s="37"/>
    </row>
    <row r="2853" customFormat="false" ht="13.5" hidden="false" customHeight="false" outlineLevel="0" collapsed="false">
      <c r="A2853" s="38" t="n">
        <v>2851</v>
      </c>
      <c r="B2853" s="39" t="n">
        <v>14</v>
      </c>
      <c r="C2853" s="40" t="n">
        <v>4</v>
      </c>
      <c r="D2853" s="41" t="n">
        <v>25</v>
      </c>
      <c r="E2853" s="42" t="n">
        <v>78</v>
      </c>
      <c r="F2853" s="43" t="str">
        <f aca="false">IF(ISERROR(VLOOKUP(E2853,製品マスタ!$A$2:$E$202,2,FALSE())),"",VLOOKUP(E2853,製品マスタ!$A$2:$E$202,2,FALSE()))</f>
        <v>製品名　№78</v>
      </c>
      <c r="G2853" s="44" t="n">
        <v>3</v>
      </c>
      <c r="H2853" s="45" t="n">
        <f aca="false">IF(ISERROR(VLOOKUP(E2853,製品マスタ!$A$2:$E$202,3,FALSE())),0,VLOOKUP(E2853,製品マスタ!$A$2:$E$202,3,FALSE()))</f>
        <v>5479</v>
      </c>
      <c r="I2853" s="45" t="n">
        <f aca="false">IF(ISERROR(G2853*H2853),0,G2853*H2853)</f>
        <v>16437</v>
      </c>
      <c r="J2853" s="45" t="n">
        <f aca="false">IF(ISERROR(VLOOKUP(E2853,製品マスタ!$A$2:$E$202,5,FALSE())),0,VLOOKUP(E2853,製品マスタ!$A$2:$E$202,5,FALSE()))</f>
        <v>2882</v>
      </c>
      <c r="K2853" s="45" t="n">
        <f aca="false">IF(ISERROR(G2853*J2853),0,G2853*J2853)</f>
        <v>8646</v>
      </c>
      <c r="L2853" s="46" t="n">
        <f aca="false">IF(ISERROR(I2853-K2853),0,I2853-K2853)</f>
        <v>7791</v>
      </c>
      <c r="M2853" s="36" t="n">
        <f aca="false">IF(OR(B2853="",C2853="",D2853=""),DATE(2100,12,31),DATE(B2853+2000,C2853,D2853))</f>
        <v>41754</v>
      </c>
      <c r="N2853" s="37"/>
    </row>
    <row r="2854" customFormat="false" ht="13.5" hidden="false" customHeight="false" outlineLevel="0" collapsed="false">
      <c r="A2854" s="38" t="n">
        <v>2852</v>
      </c>
      <c r="B2854" s="39" t="n">
        <v>14</v>
      </c>
      <c r="C2854" s="40" t="n">
        <v>4</v>
      </c>
      <c r="D2854" s="41" t="n">
        <v>26</v>
      </c>
      <c r="E2854" s="42" t="n">
        <v>87</v>
      </c>
      <c r="F2854" s="43" t="str">
        <f aca="false">IF(ISERROR(VLOOKUP(E2854,製品マスタ!$A$2:$E$202,2,FALSE())),"",VLOOKUP(E2854,製品マスタ!$A$2:$E$202,2,FALSE()))</f>
        <v>製品名　№87</v>
      </c>
      <c r="G2854" s="44" t="n">
        <v>117</v>
      </c>
      <c r="H2854" s="45" t="n">
        <f aca="false">IF(ISERROR(VLOOKUP(E2854,製品マスタ!$A$2:$E$202,3,FALSE())),0,VLOOKUP(E2854,製品マスタ!$A$2:$E$202,3,FALSE()))</f>
        <v>1853</v>
      </c>
      <c r="I2854" s="45" t="n">
        <f aca="false">IF(ISERROR(G2854*H2854),0,G2854*H2854)</f>
        <v>216801</v>
      </c>
      <c r="J2854" s="45" t="n">
        <f aca="false">IF(ISERROR(VLOOKUP(E2854,製品マスタ!$A$2:$E$202,5,FALSE())),0,VLOOKUP(E2854,製品マスタ!$A$2:$E$202,5,FALSE()))</f>
        <v>1008</v>
      </c>
      <c r="K2854" s="45" t="n">
        <f aca="false">IF(ISERROR(G2854*J2854),0,G2854*J2854)</f>
        <v>117936</v>
      </c>
      <c r="L2854" s="46" t="n">
        <f aca="false">IF(ISERROR(I2854-K2854),0,I2854-K2854)</f>
        <v>98865</v>
      </c>
      <c r="M2854" s="36" t="n">
        <f aca="false">IF(OR(B2854="",C2854="",D2854=""),DATE(2100,12,31),DATE(B2854+2000,C2854,D2854))</f>
        <v>41755</v>
      </c>
      <c r="N2854" s="37"/>
    </row>
    <row r="2855" customFormat="false" ht="13.5" hidden="false" customHeight="false" outlineLevel="0" collapsed="false">
      <c r="A2855" s="38" t="n">
        <v>2853</v>
      </c>
      <c r="B2855" s="39" t="n">
        <v>14</v>
      </c>
      <c r="C2855" s="40" t="n">
        <v>4</v>
      </c>
      <c r="D2855" s="41" t="n">
        <v>26</v>
      </c>
      <c r="E2855" s="42" t="n">
        <v>190</v>
      </c>
      <c r="F2855" s="43" t="str">
        <f aca="false">IF(ISERROR(VLOOKUP(E2855,製品マスタ!$A$2:$E$202,2,FALSE())),"",VLOOKUP(E2855,製品マスタ!$A$2:$E$202,2,FALSE()))</f>
        <v>製品名　№190</v>
      </c>
      <c r="G2855" s="44" t="n">
        <v>162</v>
      </c>
      <c r="H2855" s="45" t="n">
        <f aca="false">IF(ISERROR(VLOOKUP(E2855,製品マスタ!$A$2:$E$202,3,FALSE())),0,VLOOKUP(E2855,製品マスタ!$A$2:$E$202,3,FALSE()))</f>
        <v>5331</v>
      </c>
      <c r="I2855" s="45" t="n">
        <f aca="false">IF(ISERROR(G2855*H2855),0,G2855*H2855)</f>
        <v>863622</v>
      </c>
      <c r="J2855" s="45" t="n">
        <f aca="false">IF(ISERROR(VLOOKUP(E2855,製品マスタ!$A$2:$E$202,5,FALSE())),0,VLOOKUP(E2855,製品マスタ!$A$2:$E$202,5,FALSE()))</f>
        <v>3998</v>
      </c>
      <c r="K2855" s="45" t="n">
        <f aca="false">IF(ISERROR(G2855*J2855),0,G2855*J2855)</f>
        <v>647676</v>
      </c>
      <c r="L2855" s="46" t="n">
        <f aca="false">IF(ISERROR(I2855-K2855),0,I2855-K2855)</f>
        <v>215946</v>
      </c>
      <c r="M2855" s="36" t="n">
        <f aca="false">IF(OR(B2855="",C2855="",D2855=""),DATE(2100,12,31),DATE(B2855+2000,C2855,D2855))</f>
        <v>41755</v>
      </c>
      <c r="N2855" s="37"/>
    </row>
    <row r="2856" customFormat="false" ht="13.5" hidden="false" customHeight="false" outlineLevel="0" collapsed="false">
      <c r="A2856" s="38" t="n">
        <v>2854</v>
      </c>
      <c r="B2856" s="39" t="n">
        <v>14</v>
      </c>
      <c r="C2856" s="40" t="n">
        <v>4</v>
      </c>
      <c r="D2856" s="41" t="n">
        <v>26</v>
      </c>
      <c r="E2856" s="42" t="n">
        <v>164</v>
      </c>
      <c r="F2856" s="43" t="str">
        <f aca="false">IF(ISERROR(VLOOKUP(E2856,製品マスタ!$A$2:$E$202,2,FALSE())),"",VLOOKUP(E2856,製品マスタ!$A$2:$E$202,2,FALSE()))</f>
        <v>製品名　№164</v>
      </c>
      <c r="G2856" s="44" t="n">
        <v>117</v>
      </c>
      <c r="H2856" s="45" t="n">
        <f aca="false">IF(ISERROR(VLOOKUP(E2856,製品マスタ!$A$2:$E$202,3,FALSE())),0,VLOOKUP(E2856,製品マスタ!$A$2:$E$202,3,FALSE()))</f>
        <v>1664</v>
      </c>
      <c r="I2856" s="45" t="n">
        <f aca="false">IF(ISERROR(G2856*H2856),0,G2856*H2856)</f>
        <v>194688</v>
      </c>
      <c r="J2856" s="45" t="n">
        <f aca="false">IF(ISERROR(VLOOKUP(E2856,製品マスタ!$A$2:$E$202,5,FALSE())),0,VLOOKUP(E2856,製品マスタ!$A$2:$E$202,5,FALSE()))</f>
        <v>1161</v>
      </c>
      <c r="K2856" s="45" t="n">
        <f aca="false">IF(ISERROR(G2856*J2856),0,G2856*J2856)</f>
        <v>135837</v>
      </c>
      <c r="L2856" s="46" t="n">
        <f aca="false">IF(ISERROR(I2856-K2856),0,I2856-K2856)</f>
        <v>58851</v>
      </c>
      <c r="M2856" s="36" t="n">
        <f aca="false">IF(OR(B2856="",C2856="",D2856=""),DATE(2100,12,31),DATE(B2856+2000,C2856,D2856))</f>
        <v>41755</v>
      </c>
      <c r="N2856" s="37"/>
    </row>
    <row r="2857" customFormat="false" ht="13.5" hidden="false" customHeight="false" outlineLevel="0" collapsed="false">
      <c r="A2857" s="38" t="n">
        <v>2855</v>
      </c>
      <c r="B2857" s="39" t="n">
        <v>14</v>
      </c>
      <c r="C2857" s="40" t="n">
        <v>4</v>
      </c>
      <c r="D2857" s="41" t="n">
        <v>26</v>
      </c>
      <c r="E2857" s="42" t="n">
        <v>175</v>
      </c>
      <c r="F2857" s="43" t="str">
        <f aca="false">IF(ISERROR(VLOOKUP(E2857,製品マスタ!$A$2:$E$202,2,FALSE())),"",VLOOKUP(E2857,製品マスタ!$A$2:$E$202,2,FALSE()))</f>
        <v>製品名　№175</v>
      </c>
      <c r="G2857" s="44" t="n">
        <v>117</v>
      </c>
      <c r="H2857" s="45" t="n">
        <f aca="false">IF(ISERROR(VLOOKUP(E2857,製品マスタ!$A$2:$E$202,3,FALSE())),0,VLOOKUP(E2857,製品マスタ!$A$2:$E$202,3,FALSE()))</f>
        <v>6394</v>
      </c>
      <c r="I2857" s="45" t="n">
        <f aca="false">IF(ISERROR(G2857*H2857),0,G2857*H2857)</f>
        <v>748098</v>
      </c>
      <c r="J2857" s="45" t="n">
        <f aca="false">IF(ISERROR(VLOOKUP(E2857,製品マスタ!$A$2:$E$202,5,FALSE())),0,VLOOKUP(E2857,製品マスタ!$A$2:$E$202,5,FALSE()))</f>
        <v>4604</v>
      </c>
      <c r="K2857" s="45" t="n">
        <f aca="false">IF(ISERROR(G2857*J2857),0,G2857*J2857)</f>
        <v>538668</v>
      </c>
      <c r="L2857" s="46" t="n">
        <f aca="false">IF(ISERROR(I2857-K2857),0,I2857-K2857)</f>
        <v>209430</v>
      </c>
      <c r="M2857" s="36" t="n">
        <f aca="false">IF(OR(B2857="",C2857="",D2857=""),DATE(2100,12,31),DATE(B2857+2000,C2857,D2857))</f>
        <v>41755</v>
      </c>
      <c r="N2857" s="37"/>
    </row>
    <row r="2858" customFormat="false" ht="13.5" hidden="false" customHeight="false" outlineLevel="0" collapsed="false">
      <c r="A2858" s="38" t="n">
        <v>2856</v>
      </c>
      <c r="B2858" s="39" t="n">
        <v>14</v>
      </c>
      <c r="C2858" s="40" t="n">
        <v>4</v>
      </c>
      <c r="D2858" s="41" t="n">
        <v>27</v>
      </c>
      <c r="E2858" s="42" t="n">
        <v>177</v>
      </c>
      <c r="F2858" s="43" t="str">
        <f aca="false">IF(ISERROR(VLOOKUP(E2858,製品マスタ!$A$2:$E$202,2,FALSE())),"",VLOOKUP(E2858,製品マスタ!$A$2:$E$202,2,FALSE()))</f>
        <v>製品名　№177</v>
      </c>
      <c r="G2858" s="44" t="n">
        <v>159</v>
      </c>
      <c r="H2858" s="45" t="n">
        <f aca="false">IF(ISERROR(VLOOKUP(E2858,製品マスタ!$A$2:$E$202,3,FALSE())),0,VLOOKUP(E2858,製品マスタ!$A$2:$E$202,3,FALSE()))</f>
        <v>2543</v>
      </c>
      <c r="I2858" s="45" t="n">
        <f aca="false">IF(ISERROR(G2858*H2858),0,G2858*H2858)</f>
        <v>404337</v>
      </c>
      <c r="J2858" s="45" t="n">
        <f aca="false">IF(ISERROR(VLOOKUP(E2858,製品マスタ!$A$2:$E$202,5,FALSE())),0,VLOOKUP(E2858,製品マスタ!$A$2:$E$202,5,FALSE()))</f>
        <v>1841</v>
      </c>
      <c r="K2858" s="45" t="n">
        <f aca="false">IF(ISERROR(G2858*J2858),0,G2858*J2858)</f>
        <v>292719</v>
      </c>
      <c r="L2858" s="46" t="n">
        <f aca="false">IF(ISERROR(I2858-K2858),0,I2858-K2858)</f>
        <v>111618</v>
      </c>
      <c r="M2858" s="36" t="n">
        <f aca="false">IF(OR(B2858="",C2858="",D2858=""),DATE(2100,12,31),DATE(B2858+2000,C2858,D2858))</f>
        <v>41756</v>
      </c>
      <c r="N2858" s="37"/>
    </row>
    <row r="2859" customFormat="false" ht="13.5" hidden="false" customHeight="false" outlineLevel="0" collapsed="false">
      <c r="A2859" s="38" t="n">
        <v>2857</v>
      </c>
      <c r="B2859" s="39" t="n">
        <v>14</v>
      </c>
      <c r="C2859" s="40" t="n">
        <v>4</v>
      </c>
      <c r="D2859" s="41" t="n">
        <v>27</v>
      </c>
      <c r="E2859" s="42" t="n">
        <v>35</v>
      </c>
      <c r="F2859" s="43" t="str">
        <f aca="false">IF(ISERROR(VLOOKUP(E2859,製品マスタ!$A$2:$E$202,2,FALSE())),"",VLOOKUP(E2859,製品マスタ!$A$2:$E$202,2,FALSE()))</f>
        <v>製品名　№35</v>
      </c>
      <c r="G2859" s="44" t="n">
        <v>159</v>
      </c>
      <c r="H2859" s="45" t="n">
        <f aca="false">IF(ISERROR(VLOOKUP(E2859,製品マスタ!$A$2:$E$202,3,FALSE())),0,VLOOKUP(E2859,製品マスタ!$A$2:$E$202,3,FALSE()))</f>
        <v>6394</v>
      </c>
      <c r="I2859" s="45" t="n">
        <f aca="false">IF(ISERROR(G2859*H2859),0,G2859*H2859)</f>
        <v>1016646</v>
      </c>
      <c r="J2859" s="45" t="n">
        <f aca="false">IF(ISERROR(VLOOKUP(E2859,製品マスタ!$A$2:$E$202,5,FALSE())),0,VLOOKUP(E2859,製品マスタ!$A$2:$E$202,5,FALSE()))</f>
        <v>3581</v>
      </c>
      <c r="K2859" s="45" t="n">
        <f aca="false">IF(ISERROR(G2859*J2859),0,G2859*J2859)</f>
        <v>569379</v>
      </c>
      <c r="L2859" s="46" t="n">
        <f aca="false">IF(ISERROR(I2859-K2859),0,I2859-K2859)</f>
        <v>447267</v>
      </c>
      <c r="M2859" s="36" t="n">
        <f aca="false">IF(OR(B2859="",C2859="",D2859=""),DATE(2100,12,31),DATE(B2859+2000,C2859,D2859))</f>
        <v>41756</v>
      </c>
      <c r="N2859" s="37"/>
    </row>
    <row r="2860" customFormat="false" ht="13.5" hidden="false" customHeight="false" outlineLevel="0" collapsed="false">
      <c r="A2860" s="38" t="n">
        <v>2858</v>
      </c>
      <c r="B2860" s="39" t="n">
        <v>14</v>
      </c>
      <c r="C2860" s="40" t="n">
        <v>4</v>
      </c>
      <c r="D2860" s="41" t="n">
        <v>27</v>
      </c>
      <c r="E2860" s="42" t="n">
        <v>51</v>
      </c>
      <c r="F2860" s="43" t="str">
        <f aca="false">IF(ISERROR(VLOOKUP(E2860,製品マスタ!$A$2:$E$202,2,FALSE())),"",VLOOKUP(E2860,製品マスタ!$A$2:$E$202,2,FALSE()))</f>
        <v>製品名　№51</v>
      </c>
      <c r="G2860" s="44" t="n">
        <v>162</v>
      </c>
      <c r="H2860" s="45" t="n">
        <f aca="false">IF(ISERROR(VLOOKUP(E2860,製品マスタ!$A$2:$E$202,3,FALSE())),0,VLOOKUP(E2860,製品マスタ!$A$2:$E$202,3,FALSE()))</f>
        <v>5274</v>
      </c>
      <c r="I2860" s="45" t="n">
        <f aca="false">IF(ISERROR(G2860*H2860),0,G2860*H2860)</f>
        <v>854388</v>
      </c>
      <c r="J2860" s="45" t="n">
        <f aca="false">IF(ISERROR(VLOOKUP(E2860,製品マスタ!$A$2:$E$202,5,FALSE())),0,VLOOKUP(E2860,製品マスタ!$A$2:$E$202,5,FALSE()))</f>
        <v>2489</v>
      </c>
      <c r="K2860" s="45" t="n">
        <f aca="false">IF(ISERROR(G2860*J2860),0,G2860*J2860)</f>
        <v>403218</v>
      </c>
      <c r="L2860" s="46" t="n">
        <f aca="false">IF(ISERROR(I2860-K2860),0,I2860-K2860)</f>
        <v>451170</v>
      </c>
      <c r="M2860" s="36" t="n">
        <f aca="false">IF(OR(B2860="",C2860="",D2860=""),DATE(2100,12,31),DATE(B2860+2000,C2860,D2860))</f>
        <v>41756</v>
      </c>
      <c r="N2860" s="37"/>
    </row>
    <row r="2861" customFormat="false" ht="13.5" hidden="false" customHeight="false" outlineLevel="0" collapsed="false">
      <c r="A2861" s="38" t="n">
        <v>2859</v>
      </c>
      <c r="B2861" s="39" t="n">
        <v>14</v>
      </c>
      <c r="C2861" s="40" t="n">
        <v>4</v>
      </c>
      <c r="D2861" s="41" t="n">
        <v>28</v>
      </c>
      <c r="E2861" s="42" t="n">
        <v>136</v>
      </c>
      <c r="F2861" s="43" t="str">
        <f aca="false">IF(ISERROR(VLOOKUP(E2861,製品マスタ!$A$2:$E$202,2,FALSE())),"",VLOOKUP(E2861,製品マスタ!$A$2:$E$202,2,FALSE()))</f>
        <v>製品名　№136</v>
      </c>
      <c r="G2861" s="44" t="n">
        <v>162</v>
      </c>
      <c r="H2861" s="45" t="n">
        <f aca="false">IF(ISERROR(VLOOKUP(E2861,製品マスタ!$A$2:$E$202,3,FALSE())),0,VLOOKUP(E2861,製品マスタ!$A$2:$E$202,3,FALSE()))</f>
        <v>6148</v>
      </c>
      <c r="I2861" s="45" t="n">
        <f aca="false">IF(ISERROR(G2861*H2861),0,G2861*H2861)</f>
        <v>995976</v>
      </c>
      <c r="J2861" s="45" t="n">
        <f aca="false">IF(ISERROR(VLOOKUP(E2861,製品マスタ!$A$2:$E$202,5,FALSE())),0,VLOOKUP(E2861,製品マスタ!$A$2:$E$202,5,FALSE()))</f>
        <v>3947</v>
      </c>
      <c r="K2861" s="45" t="n">
        <f aca="false">IF(ISERROR(G2861*J2861),0,G2861*J2861)</f>
        <v>639414</v>
      </c>
      <c r="L2861" s="46" t="n">
        <f aca="false">IF(ISERROR(I2861-K2861),0,I2861-K2861)</f>
        <v>356562</v>
      </c>
      <c r="M2861" s="36" t="n">
        <f aca="false">IF(OR(B2861="",C2861="",D2861=""),DATE(2100,12,31),DATE(B2861+2000,C2861,D2861))</f>
        <v>41757</v>
      </c>
      <c r="N2861" s="37"/>
    </row>
    <row r="2862" customFormat="false" ht="13.5" hidden="false" customHeight="false" outlineLevel="0" collapsed="false">
      <c r="A2862" s="38" t="n">
        <v>2860</v>
      </c>
      <c r="B2862" s="39" t="n">
        <v>14</v>
      </c>
      <c r="C2862" s="40" t="n">
        <v>4</v>
      </c>
      <c r="D2862" s="41" t="n">
        <v>28</v>
      </c>
      <c r="E2862" s="42" t="n">
        <v>15</v>
      </c>
      <c r="F2862" s="43" t="str">
        <f aca="false">IF(ISERROR(VLOOKUP(E2862,製品マスタ!$A$2:$E$202,2,FALSE())),"",VLOOKUP(E2862,製品マスタ!$A$2:$E$202,2,FALSE()))</f>
        <v>製品名　№15</v>
      </c>
      <c r="G2862" s="44" t="n">
        <v>117</v>
      </c>
      <c r="H2862" s="45" t="n">
        <f aca="false">IF(ISERROR(VLOOKUP(E2862,製品マスタ!$A$2:$E$202,3,FALSE())),0,VLOOKUP(E2862,製品マスタ!$A$2:$E$202,3,FALSE()))</f>
        <v>6394</v>
      </c>
      <c r="I2862" s="45" t="n">
        <f aca="false">IF(ISERROR(G2862*H2862),0,G2862*H2862)</f>
        <v>748098</v>
      </c>
      <c r="J2862" s="45" t="n">
        <f aca="false">IF(ISERROR(VLOOKUP(E2862,製品マスタ!$A$2:$E$202,5,FALSE())),0,VLOOKUP(E2862,製品マスタ!$A$2:$E$202,5,FALSE()))</f>
        <v>4859</v>
      </c>
      <c r="K2862" s="45" t="n">
        <f aca="false">IF(ISERROR(G2862*J2862),0,G2862*J2862)</f>
        <v>568503</v>
      </c>
      <c r="L2862" s="46" t="n">
        <f aca="false">IF(ISERROR(I2862-K2862),0,I2862-K2862)</f>
        <v>179595</v>
      </c>
      <c r="M2862" s="36" t="n">
        <f aca="false">IF(OR(B2862="",C2862="",D2862=""),DATE(2100,12,31),DATE(B2862+2000,C2862,D2862))</f>
        <v>41757</v>
      </c>
      <c r="N2862" s="37"/>
    </row>
    <row r="2863" customFormat="false" ht="13.5" hidden="false" customHeight="false" outlineLevel="0" collapsed="false">
      <c r="A2863" s="38" t="n">
        <v>2861</v>
      </c>
      <c r="B2863" s="39" t="n">
        <v>14</v>
      </c>
      <c r="C2863" s="40" t="n">
        <v>4</v>
      </c>
      <c r="D2863" s="41" t="n">
        <v>28</v>
      </c>
      <c r="E2863" s="42" t="n">
        <v>186</v>
      </c>
      <c r="F2863" s="43" t="str">
        <f aca="false">IF(ISERROR(VLOOKUP(E2863,製品マスタ!$A$2:$E$202,2,FALSE())),"",VLOOKUP(E2863,製品マスタ!$A$2:$E$202,2,FALSE()))</f>
        <v>製品名　№186</v>
      </c>
      <c r="G2863" s="44" t="n">
        <v>162</v>
      </c>
      <c r="H2863" s="45" t="n">
        <f aca="false">IF(ISERROR(VLOOKUP(E2863,製品マスタ!$A$2:$E$202,3,FALSE())),0,VLOOKUP(E2863,製品マスタ!$A$2:$E$202,3,FALSE()))</f>
        <v>5127</v>
      </c>
      <c r="I2863" s="45" t="n">
        <f aca="false">IF(ISERROR(G2863*H2863),0,G2863*H2863)</f>
        <v>830574</v>
      </c>
      <c r="J2863" s="45" t="n">
        <f aca="false">IF(ISERROR(VLOOKUP(E2863,製品マスタ!$A$2:$E$202,5,FALSE())),0,VLOOKUP(E2863,製品マスタ!$A$2:$E$202,5,FALSE()))</f>
        <v>3804</v>
      </c>
      <c r="K2863" s="45" t="n">
        <f aca="false">IF(ISERROR(G2863*J2863),0,G2863*J2863)</f>
        <v>616248</v>
      </c>
      <c r="L2863" s="46" t="n">
        <f aca="false">IF(ISERROR(I2863-K2863),0,I2863-K2863)</f>
        <v>214326</v>
      </c>
      <c r="M2863" s="36" t="n">
        <f aca="false">IF(OR(B2863="",C2863="",D2863=""),DATE(2100,12,31),DATE(B2863+2000,C2863,D2863))</f>
        <v>41757</v>
      </c>
      <c r="N2863" s="37"/>
    </row>
    <row r="2864" customFormat="false" ht="13.5" hidden="false" customHeight="false" outlineLevel="0" collapsed="false">
      <c r="A2864" s="38" t="n">
        <v>2862</v>
      </c>
      <c r="B2864" s="39" t="n">
        <v>14</v>
      </c>
      <c r="C2864" s="40" t="n">
        <v>4</v>
      </c>
      <c r="D2864" s="41" t="n">
        <v>28</v>
      </c>
      <c r="E2864" s="42" t="n">
        <v>126</v>
      </c>
      <c r="F2864" s="43" t="str">
        <f aca="false">IF(ISERROR(VLOOKUP(E2864,製品マスタ!$A$2:$E$202,2,FALSE())),"",VLOOKUP(E2864,製品マスタ!$A$2:$E$202,2,FALSE()))</f>
        <v>製品名　№126</v>
      </c>
      <c r="G2864" s="44" t="n">
        <v>125</v>
      </c>
      <c r="H2864" s="45" t="n">
        <f aca="false">IF(ISERROR(VLOOKUP(E2864,製品マスタ!$A$2:$E$202,3,FALSE())),0,VLOOKUP(E2864,製品マスタ!$A$2:$E$202,3,FALSE()))</f>
        <v>5127</v>
      </c>
      <c r="I2864" s="45" t="n">
        <f aca="false">IF(ISERROR(G2864*H2864),0,G2864*H2864)</f>
        <v>640875</v>
      </c>
      <c r="J2864" s="45" t="n">
        <f aca="false">IF(ISERROR(VLOOKUP(E2864,製品マスタ!$A$2:$E$202,5,FALSE())),0,VLOOKUP(E2864,製品マスタ!$A$2:$E$202,5,FALSE()))</f>
        <v>3189</v>
      </c>
      <c r="K2864" s="45" t="n">
        <f aca="false">IF(ISERROR(G2864*J2864),0,G2864*J2864)</f>
        <v>398625</v>
      </c>
      <c r="L2864" s="46" t="n">
        <f aca="false">IF(ISERROR(I2864-K2864),0,I2864-K2864)</f>
        <v>242250</v>
      </c>
      <c r="M2864" s="36" t="n">
        <f aca="false">IF(OR(B2864="",C2864="",D2864=""),DATE(2100,12,31),DATE(B2864+2000,C2864,D2864))</f>
        <v>41757</v>
      </c>
      <c r="N2864" s="37"/>
    </row>
    <row r="2865" customFormat="false" ht="13.5" hidden="false" customHeight="false" outlineLevel="0" collapsed="false">
      <c r="A2865" s="38" t="n">
        <v>2863</v>
      </c>
      <c r="B2865" s="39" t="n">
        <v>14</v>
      </c>
      <c r="C2865" s="40" t="n">
        <v>4</v>
      </c>
      <c r="D2865" s="41" t="n">
        <v>29</v>
      </c>
      <c r="E2865" s="42" t="n">
        <v>119</v>
      </c>
      <c r="F2865" s="43" t="str">
        <f aca="false">IF(ISERROR(VLOOKUP(E2865,製品マスタ!$A$2:$E$202,2,FALSE())),"",VLOOKUP(E2865,製品マスタ!$A$2:$E$202,2,FALSE()))</f>
        <v>製品名　№119</v>
      </c>
      <c r="G2865" s="44" t="n">
        <v>137</v>
      </c>
      <c r="H2865" s="45" t="n">
        <f aca="false">IF(ISERROR(VLOOKUP(E2865,製品マスタ!$A$2:$E$202,3,FALSE())),0,VLOOKUP(E2865,製品マスタ!$A$2:$E$202,3,FALSE()))</f>
        <v>4374</v>
      </c>
      <c r="I2865" s="45" t="n">
        <f aca="false">IF(ISERROR(G2865*H2865),0,G2865*H2865)</f>
        <v>599238</v>
      </c>
      <c r="J2865" s="45" t="n">
        <f aca="false">IF(ISERROR(VLOOKUP(E2865,製品マスタ!$A$2:$E$202,5,FALSE())),0,VLOOKUP(E2865,製品マスタ!$A$2:$E$202,5,FALSE()))</f>
        <v>2659</v>
      </c>
      <c r="K2865" s="45" t="n">
        <f aca="false">IF(ISERROR(G2865*J2865),0,G2865*J2865)</f>
        <v>364283</v>
      </c>
      <c r="L2865" s="46" t="n">
        <f aca="false">IF(ISERROR(I2865-K2865),0,I2865-K2865)</f>
        <v>234955</v>
      </c>
      <c r="M2865" s="36" t="n">
        <f aca="false">IF(OR(B2865="",C2865="",D2865=""),DATE(2100,12,31),DATE(B2865+2000,C2865,D2865))</f>
        <v>41758</v>
      </c>
      <c r="N2865" s="37"/>
    </row>
    <row r="2866" customFormat="false" ht="13.5" hidden="false" customHeight="false" outlineLevel="0" collapsed="false">
      <c r="A2866" s="38" t="n">
        <v>2864</v>
      </c>
      <c r="B2866" s="39" t="n">
        <v>14</v>
      </c>
      <c r="C2866" s="40" t="n">
        <v>4</v>
      </c>
      <c r="D2866" s="41" t="n">
        <v>29</v>
      </c>
      <c r="E2866" s="42" t="n">
        <v>130</v>
      </c>
      <c r="F2866" s="43" t="str">
        <f aca="false">IF(ISERROR(VLOOKUP(E2866,製品マスタ!$A$2:$E$202,2,FALSE())),"",VLOOKUP(E2866,製品マスタ!$A$2:$E$202,2,FALSE()))</f>
        <v>製品名　№130</v>
      </c>
      <c r="G2866" s="44" t="n">
        <v>214</v>
      </c>
      <c r="H2866" s="45" t="n">
        <f aca="false">IF(ISERROR(VLOOKUP(E2866,製品マスタ!$A$2:$E$202,3,FALSE())),0,VLOOKUP(E2866,製品マスタ!$A$2:$E$202,3,FALSE()))</f>
        <v>5331</v>
      </c>
      <c r="I2866" s="45" t="n">
        <f aca="false">IF(ISERROR(G2866*H2866),0,G2866*H2866)</f>
        <v>1140834</v>
      </c>
      <c r="J2866" s="45" t="n">
        <f aca="false">IF(ISERROR(VLOOKUP(E2866,製品マスタ!$A$2:$E$202,5,FALSE())),0,VLOOKUP(E2866,製品マスタ!$A$2:$E$202,5,FALSE()))</f>
        <v>3359</v>
      </c>
      <c r="K2866" s="45" t="n">
        <f aca="false">IF(ISERROR(G2866*J2866),0,G2866*J2866)</f>
        <v>718826</v>
      </c>
      <c r="L2866" s="46" t="n">
        <f aca="false">IF(ISERROR(I2866-K2866),0,I2866-K2866)</f>
        <v>422008</v>
      </c>
      <c r="M2866" s="36" t="n">
        <f aca="false">IF(OR(B2866="",C2866="",D2866=""),DATE(2100,12,31),DATE(B2866+2000,C2866,D2866))</f>
        <v>41758</v>
      </c>
      <c r="N2866" s="37"/>
    </row>
    <row r="2867" customFormat="false" ht="13.5" hidden="false" customHeight="false" outlineLevel="0" collapsed="false">
      <c r="A2867" s="38" t="n">
        <v>2865</v>
      </c>
      <c r="B2867" s="39" t="n">
        <v>14</v>
      </c>
      <c r="C2867" s="40" t="n">
        <v>4</v>
      </c>
      <c r="D2867" s="41" t="n">
        <v>29</v>
      </c>
      <c r="E2867" s="42" t="n">
        <v>15</v>
      </c>
      <c r="F2867" s="43" t="str">
        <f aca="false">IF(ISERROR(VLOOKUP(E2867,製品マスタ!$A$2:$E$202,2,FALSE())),"",VLOOKUP(E2867,製品マスタ!$A$2:$E$202,2,FALSE()))</f>
        <v>製品名　№15</v>
      </c>
      <c r="G2867" s="44" t="n">
        <v>226</v>
      </c>
      <c r="H2867" s="45" t="n">
        <f aca="false">IF(ISERROR(VLOOKUP(E2867,製品マスタ!$A$2:$E$202,3,FALSE())),0,VLOOKUP(E2867,製品マスタ!$A$2:$E$202,3,FALSE()))</f>
        <v>6394</v>
      </c>
      <c r="I2867" s="45" t="n">
        <f aca="false">IF(ISERROR(G2867*H2867),0,G2867*H2867)</f>
        <v>1445044</v>
      </c>
      <c r="J2867" s="45" t="n">
        <f aca="false">IF(ISERROR(VLOOKUP(E2867,製品マスタ!$A$2:$E$202,5,FALSE())),0,VLOOKUP(E2867,製品マスタ!$A$2:$E$202,5,FALSE()))</f>
        <v>4859</v>
      </c>
      <c r="K2867" s="45" t="n">
        <f aca="false">IF(ISERROR(G2867*J2867),0,G2867*J2867)</f>
        <v>1098134</v>
      </c>
      <c r="L2867" s="46" t="n">
        <f aca="false">IF(ISERROR(I2867-K2867),0,I2867-K2867)</f>
        <v>346910</v>
      </c>
      <c r="M2867" s="36" t="n">
        <f aca="false">IF(OR(B2867="",C2867="",D2867=""),DATE(2100,12,31),DATE(B2867+2000,C2867,D2867))</f>
        <v>41758</v>
      </c>
      <c r="N2867" s="37"/>
    </row>
    <row r="2868" customFormat="false" ht="13.5" hidden="false" customHeight="false" outlineLevel="0" collapsed="false">
      <c r="A2868" s="38" t="n">
        <v>2866</v>
      </c>
      <c r="B2868" s="39" t="n">
        <v>14</v>
      </c>
      <c r="C2868" s="40" t="n">
        <v>4</v>
      </c>
      <c r="D2868" s="41" t="n">
        <v>29</v>
      </c>
      <c r="E2868" s="42" t="n">
        <v>33</v>
      </c>
      <c r="F2868" s="43" t="str">
        <f aca="false">IF(ISERROR(VLOOKUP(E2868,製品マスタ!$A$2:$E$202,2,FALSE())),"",VLOOKUP(E2868,製品マスタ!$A$2:$E$202,2,FALSE()))</f>
        <v>製品名　№33</v>
      </c>
      <c r="G2868" s="44" t="n">
        <v>226</v>
      </c>
      <c r="H2868" s="45" t="n">
        <f aca="false">IF(ISERROR(VLOOKUP(E2868,製品マスタ!$A$2:$E$202,3,FALSE())),0,VLOOKUP(E2868,製品マスタ!$A$2:$E$202,3,FALSE()))</f>
        <v>4038</v>
      </c>
      <c r="I2868" s="45" t="n">
        <f aca="false">IF(ISERROR(G2868*H2868),0,G2868*H2868)</f>
        <v>912588</v>
      </c>
      <c r="J2868" s="45" t="n">
        <f aca="false">IF(ISERROR(VLOOKUP(E2868,製品マスタ!$A$2:$E$202,5,FALSE())),0,VLOOKUP(E2868,製品マスタ!$A$2:$E$202,5,FALSE()))</f>
        <v>2342</v>
      </c>
      <c r="K2868" s="45" t="n">
        <f aca="false">IF(ISERROR(G2868*J2868),0,G2868*J2868)</f>
        <v>529292</v>
      </c>
      <c r="L2868" s="46" t="n">
        <f aca="false">IF(ISERROR(I2868-K2868),0,I2868-K2868)</f>
        <v>383296</v>
      </c>
      <c r="M2868" s="36" t="n">
        <f aca="false">IF(OR(B2868="",C2868="",D2868=""),DATE(2100,12,31),DATE(B2868+2000,C2868,D2868))</f>
        <v>41758</v>
      </c>
      <c r="N2868" s="37"/>
    </row>
    <row r="2869" customFormat="false" ht="13.5" hidden="false" customHeight="false" outlineLevel="0" collapsed="false">
      <c r="A2869" s="38" t="n">
        <v>2867</v>
      </c>
      <c r="B2869" s="39" t="n">
        <v>14</v>
      </c>
      <c r="C2869" s="40" t="n">
        <v>4</v>
      </c>
      <c r="D2869" s="41" t="n">
        <v>30</v>
      </c>
      <c r="E2869" s="42" t="n">
        <v>166</v>
      </c>
      <c r="F2869" s="43" t="str">
        <f aca="false">IF(ISERROR(VLOOKUP(E2869,製品マスタ!$A$2:$E$202,2,FALSE())),"",VLOOKUP(E2869,製品マスタ!$A$2:$E$202,2,FALSE()))</f>
        <v>製品名　№166</v>
      </c>
      <c r="G2869" s="44" t="n">
        <v>226</v>
      </c>
      <c r="H2869" s="45" t="n">
        <f aca="false">IF(ISERROR(VLOOKUP(E2869,製品マスタ!$A$2:$E$202,3,FALSE())),0,VLOOKUP(E2869,製品マスタ!$A$2:$E$202,3,FALSE()))</f>
        <v>5127</v>
      </c>
      <c r="I2869" s="45" t="n">
        <f aca="false">IF(ISERROR(G2869*H2869),0,G2869*H2869)</f>
        <v>1158702</v>
      </c>
      <c r="J2869" s="45" t="n">
        <f aca="false">IF(ISERROR(VLOOKUP(E2869,製品マスタ!$A$2:$E$202,5,FALSE())),0,VLOOKUP(E2869,製品マスタ!$A$2:$E$202,5,FALSE()))</f>
        <v>3599</v>
      </c>
      <c r="K2869" s="45" t="n">
        <f aca="false">IF(ISERROR(G2869*J2869),0,G2869*J2869)</f>
        <v>813374</v>
      </c>
      <c r="L2869" s="46" t="n">
        <f aca="false">IF(ISERROR(I2869-K2869),0,I2869-K2869)</f>
        <v>345328</v>
      </c>
      <c r="M2869" s="36" t="n">
        <f aca="false">IF(OR(B2869="",C2869="",D2869=""),DATE(2100,12,31),DATE(B2869+2000,C2869,D2869))</f>
        <v>41759</v>
      </c>
      <c r="N2869" s="37"/>
    </row>
    <row r="2870" customFormat="false" ht="13.5" hidden="false" customHeight="false" outlineLevel="0" collapsed="false">
      <c r="A2870" s="38" t="n">
        <v>2868</v>
      </c>
      <c r="B2870" s="39" t="n">
        <v>14</v>
      </c>
      <c r="C2870" s="40" t="n">
        <v>4</v>
      </c>
      <c r="D2870" s="41" t="n">
        <v>30</v>
      </c>
      <c r="E2870" s="42" t="n">
        <v>118</v>
      </c>
      <c r="F2870" s="43" t="str">
        <f aca="false">IF(ISERROR(VLOOKUP(E2870,製品マスタ!$A$2:$E$202,2,FALSE())),"",VLOOKUP(E2870,製品マスタ!$A$2:$E$202,2,FALSE()))</f>
        <v>製品名　№118</v>
      </c>
      <c r="G2870" s="44" t="n">
        <v>162</v>
      </c>
      <c r="H2870" s="45" t="n">
        <f aca="false">IF(ISERROR(VLOOKUP(E2870,製品マスタ!$A$2:$E$202,3,FALSE())),0,VLOOKUP(E2870,製品マスタ!$A$2:$E$202,3,FALSE()))</f>
        <v>5479</v>
      </c>
      <c r="I2870" s="45" t="n">
        <f aca="false">IF(ISERROR(G2870*H2870),0,G2870*H2870)</f>
        <v>887598</v>
      </c>
      <c r="J2870" s="45" t="n">
        <f aca="false">IF(ISERROR(VLOOKUP(E2870,製品マスタ!$A$2:$E$202,5,FALSE())),0,VLOOKUP(E2870,製品マスタ!$A$2:$E$202,5,FALSE()))</f>
        <v>3320</v>
      </c>
      <c r="K2870" s="45" t="n">
        <f aca="false">IF(ISERROR(G2870*J2870),0,G2870*J2870)</f>
        <v>537840</v>
      </c>
      <c r="L2870" s="46" t="n">
        <f aca="false">IF(ISERROR(I2870-K2870),0,I2870-K2870)</f>
        <v>349758</v>
      </c>
      <c r="M2870" s="36" t="n">
        <f aca="false">IF(OR(B2870="",C2870="",D2870=""),DATE(2100,12,31),DATE(B2870+2000,C2870,D2870))</f>
        <v>41759</v>
      </c>
      <c r="N2870" s="37"/>
    </row>
    <row r="2871" customFormat="false" ht="13.5" hidden="false" customHeight="false" outlineLevel="0" collapsed="false">
      <c r="A2871" s="38" t="n">
        <v>2869</v>
      </c>
      <c r="B2871" s="39" t="n">
        <v>14</v>
      </c>
      <c r="C2871" s="40" t="n">
        <v>4</v>
      </c>
      <c r="D2871" s="41" t="n">
        <v>30</v>
      </c>
      <c r="E2871" s="42" t="n">
        <v>117</v>
      </c>
      <c r="F2871" s="43" t="str">
        <f aca="false">IF(ISERROR(VLOOKUP(E2871,製品マスタ!$A$2:$E$202,2,FALSE())),"",VLOOKUP(E2871,製品マスタ!$A$2:$E$202,2,FALSE()))</f>
        <v>製品名　№117</v>
      </c>
      <c r="G2871" s="44" t="n">
        <v>137</v>
      </c>
      <c r="H2871" s="45" t="n">
        <f aca="false">IF(ISERROR(VLOOKUP(E2871,製品マスタ!$A$2:$E$202,3,FALSE())),0,VLOOKUP(E2871,製品マスタ!$A$2:$E$202,3,FALSE()))</f>
        <v>2543</v>
      </c>
      <c r="I2871" s="45" t="n">
        <f aca="false">IF(ISERROR(G2871*H2871),0,G2871*H2871)</f>
        <v>348391</v>
      </c>
      <c r="J2871" s="45" t="n">
        <f aca="false">IF(ISERROR(VLOOKUP(E2871,製品マスタ!$A$2:$E$202,5,FALSE())),0,VLOOKUP(E2871,製品マスタ!$A$2:$E$202,5,FALSE()))</f>
        <v>1536</v>
      </c>
      <c r="K2871" s="45" t="n">
        <f aca="false">IF(ISERROR(G2871*J2871),0,G2871*J2871)</f>
        <v>210432</v>
      </c>
      <c r="L2871" s="46" t="n">
        <f aca="false">IF(ISERROR(I2871-K2871),0,I2871-K2871)</f>
        <v>137959</v>
      </c>
      <c r="M2871" s="36" t="n">
        <f aca="false">IF(OR(B2871="",C2871="",D2871=""),DATE(2100,12,31),DATE(B2871+2000,C2871,D2871))</f>
        <v>41759</v>
      </c>
      <c r="N2871" s="37"/>
    </row>
    <row r="2872" customFormat="false" ht="13.5" hidden="false" customHeight="false" outlineLevel="0" collapsed="false">
      <c r="A2872" s="38" t="n">
        <v>2870</v>
      </c>
      <c r="B2872" s="39" t="n">
        <v>14</v>
      </c>
      <c r="C2872" s="40" t="n">
        <v>4</v>
      </c>
      <c r="D2872" s="41" t="n">
        <v>30</v>
      </c>
      <c r="E2872" s="42" t="n">
        <v>22</v>
      </c>
      <c r="F2872" s="43" t="str">
        <f aca="false">IF(ISERROR(VLOOKUP(E2872,製品マスタ!$A$2:$E$202,2,FALSE())),"",VLOOKUP(E2872,製品マスタ!$A$2:$E$202,2,FALSE()))</f>
        <v>製品名　№22</v>
      </c>
      <c r="G2872" s="44" t="n">
        <v>3</v>
      </c>
      <c r="H2872" s="45" t="n">
        <f aca="false">IF(ISERROR(VLOOKUP(E2872,製品マスタ!$A$2:$E$202,3,FALSE())),0,VLOOKUP(E2872,製品マスタ!$A$2:$E$202,3,FALSE()))</f>
        <v>5387</v>
      </c>
      <c r="I2872" s="45" t="n">
        <f aca="false">IF(ISERROR(G2872*H2872),0,G2872*H2872)</f>
        <v>16161</v>
      </c>
      <c r="J2872" s="45" t="n">
        <f aca="false">IF(ISERROR(VLOOKUP(E2872,製品マスタ!$A$2:$E$202,5,FALSE())),0,VLOOKUP(E2872,製品マスタ!$A$2:$E$202,5,FALSE()))</f>
        <v>3717</v>
      </c>
      <c r="K2872" s="45" t="n">
        <f aca="false">IF(ISERROR(G2872*J2872),0,G2872*J2872)</f>
        <v>11151</v>
      </c>
      <c r="L2872" s="46" t="n">
        <f aca="false">IF(ISERROR(I2872-K2872),0,I2872-K2872)</f>
        <v>5010</v>
      </c>
      <c r="M2872" s="36" t="n">
        <f aca="false">IF(OR(B2872="",C2872="",D2872=""),DATE(2100,12,31),DATE(B2872+2000,C2872,D2872))</f>
        <v>41759</v>
      </c>
      <c r="N2872" s="37"/>
    </row>
    <row r="2873" customFormat="false" ht="13.5" hidden="false" customHeight="false" outlineLevel="0" collapsed="false">
      <c r="A2873" s="38" t="n">
        <v>2871</v>
      </c>
      <c r="B2873" s="39" t="n">
        <v>14</v>
      </c>
      <c r="C2873" s="40" t="n">
        <v>5</v>
      </c>
      <c r="D2873" s="41" t="n">
        <v>1</v>
      </c>
      <c r="E2873" s="42" t="n">
        <v>104</v>
      </c>
      <c r="F2873" s="43" t="str">
        <f aca="false">IF(ISERROR(VLOOKUP(E2873,製品マスタ!$A$2:$E$202,2,FALSE())),"",VLOOKUP(E2873,製品マスタ!$A$2:$E$202,2,FALSE()))</f>
        <v>製品名　№104</v>
      </c>
      <c r="G2873" s="44" t="n">
        <v>214</v>
      </c>
      <c r="H2873" s="45" t="n">
        <f aca="false">IF(ISERROR(VLOOKUP(E2873,製品マスタ!$A$2:$E$202,3,FALSE())),0,VLOOKUP(E2873,製品マスタ!$A$2:$E$202,3,FALSE()))</f>
        <v>1664</v>
      </c>
      <c r="I2873" s="45" t="n">
        <f aca="false">IF(ISERROR(G2873*H2873),0,G2873*H2873)</f>
        <v>356096</v>
      </c>
      <c r="J2873" s="45" t="n">
        <f aca="false">IF(ISERROR(VLOOKUP(E2873,製品マスタ!$A$2:$E$202,5,FALSE())),0,VLOOKUP(E2873,製品マスタ!$A$2:$E$202,5,FALSE()))</f>
        <v>962</v>
      </c>
      <c r="K2873" s="45" t="n">
        <f aca="false">IF(ISERROR(G2873*J2873),0,G2873*J2873)</f>
        <v>205868</v>
      </c>
      <c r="L2873" s="46" t="n">
        <f aca="false">IF(ISERROR(I2873-K2873),0,I2873-K2873)</f>
        <v>150228</v>
      </c>
      <c r="M2873" s="36" t="n">
        <f aca="false">IF(OR(B2873="",C2873="",D2873=""),DATE(2100,12,31),DATE(B2873+2000,C2873,D2873))</f>
        <v>41760</v>
      </c>
      <c r="N2873" s="37"/>
    </row>
    <row r="2874" customFormat="false" ht="13.5" hidden="false" customHeight="false" outlineLevel="0" collapsed="false">
      <c r="A2874" s="38" t="n">
        <v>2872</v>
      </c>
      <c r="B2874" s="39" t="n">
        <v>14</v>
      </c>
      <c r="C2874" s="40" t="n">
        <v>5</v>
      </c>
      <c r="D2874" s="41" t="n">
        <v>1</v>
      </c>
      <c r="E2874" s="42" t="n">
        <v>91</v>
      </c>
      <c r="F2874" s="43" t="str">
        <f aca="false">IF(ISERROR(VLOOKUP(E2874,製品マスタ!$A$2:$E$202,2,FALSE())),"",VLOOKUP(E2874,製品マスタ!$A$2:$E$202,2,FALSE()))</f>
        <v>製品名　№91</v>
      </c>
      <c r="G2874" s="44" t="n">
        <v>226</v>
      </c>
      <c r="H2874" s="45" t="n">
        <f aca="false">IF(ISERROR(VLOOKUP(E2874,製品マスタ!$A$2:$E$202,3,FALSE())),0,VLOOKUP(E2874,製品マスタ!$A$2:$E$202,3,FALSE()))</f>
        <v>5274</v>
      </c>
      <c r="I2874" s="45" t="n">
        <f aca="false">IF(ISERROR(G2874*H2874),0,G2874*H2874)</f>
        <v>1191924</v>
      </c>
      <c r="J2874" s="45" t="n">
        <f aca="false">IF(ISERROR(VLOOKUP(E2874,製品マスタ!$A$2:$E$202,5,FALSE())),0,VLOOKUP(E2874,製品マスタ!$A$2:$E$202,5,FALSE()))</f>
        <v>2911</v>
      </c>
      <c r="K2874" s="45" t="n">
        <f aca="false">IF(ISERROR(G2874*J2874),0,G2874*J2874)</f>
        <v>657886</v>
      </c>
      <c r="L2874" s="46" t="n">
        <f aca="false">IF(ISERROR(I2874-K2874),0,I2874-K2874)</f>
        <v>534038</v>
      </c>
      <c r="M2874" s="36" t="n">
        <f aca="false">IF(OR(B2874="",C2874="",D2874=""),DATE(2100,12,31),DATE(B2874+2000,C2874,D2874))</f>
        <v>41760</v>
      </c>
      <c r="N2874" s="37"/>
    </row>
    <row r="2875" customFormat="false" ht="13.5" hidden="false" customHeight="false" outlineLevel="0" collapsed="false">
      <c r="A2875" s="38" t="n">
        <v>2873</v>
      </c>
      <c r="B2875" s="39" t="n">
        <v>14</v>
      </c>
      <c r="C2875" s="40" t="n">
        <v>5</v>
      </c>
      <c r="D2875" s="41" t="n">
        <v>1</v>
      </c>
      <c r="E2875" s="42" t="n">
        <v>30</v>
      </c>
      <c r="F2875" s="43" t="str">
        <f aca="false">IF(ISERROR(VLOOKUP(E2875,製品マスタ!$A$2:$E$202,2,FALSE())),"",VLOOKUP(E2875,製品マスタ!$A$2:$E$202,2,FALSE()))</f>
        <v>製品名　№30</v>
      </c>
      <c r="G2875" s="44" t="n">
        <v>159</v>
      </c>
      <c r="H2875" s="45" t="n">
        <f aca="false">IF(ISERROR(VLOOKUP(E2875,製品マスタ!$A$2:$E$202,3,FALSE())),0,VLOOKUP(E2875,製品マスタ!$A$2:$E$202,3,FALSE()))</f>
        <v>5331</v>
      </c>
      <c r="I2875" s="45" t="n">
        <f aca="false">IF(ISERROR(G2875*H2875),0,G2875*H2875)</f>
        <v>847629</v>
      </c>
      <c r="J2875" s="45" t="n">
        <f aca="false">IF(ISERROR(VLOOKUP(E2875,製品マスタ!$A$2:$E$202,5,FALSE())),0,VLOOKUP(E2875,製品マスタ!$A$2:$E$202,5,FALSE()))</f>
        <v>3252</v>
      </c>
      <c r="K2875" s="45" t="n">
        <f aca="false">IF(ISERROR(G2875*J2875),0,G2875*J2875)</f>
        <v>517068</v>
      </c>
      <c r="L2875" s="46" t="n">
        <f aca="false">IF(ISERROR(I2875-K2875),0,I2875-K2875)</f>
        <v>330561</v>
      </c>
      <c r="M2875" s="36" t="n">
        <f aca="false">IF(OR(B2875="",C2875="",D2875=""),DATE(2100,12,31),DATE(B2875+2000,C2875,D2875))</f>
        <v>41760</v>
      </c>
      <c r="N2875" s="37"/>
    </row>
    <row r="2876" customFormat="false" ht="13.5" hidden="false" customHeight="false" outlineLevel="0" collapsed="false">
      <c r="A2876" s="38" t="n">
        <v>2874</v>
      </c>
      <c r="B2876" s="39" t="n">
        <v>14</v>
      </c>
      <c r="C2876" s="40" t="n">
        <v>5</v>
      </c>
      <c r="D2876" s="41" t="n">
        <v>2</v>
      </c>
      <c r="E2876" s="42" t="n">
        <v>24</v>
      </c>
      <c r="F2876" s="43" t="str">
        <f aca="false">IF(ISERROR(VLOOKUP(E2876,製品マスタ!$A$2:$E$202,2,FALSE())),"",VLOOKUP(E2876,製品マスタ!$A$2:$E$202,2,FALSE()))</f>
        <v>製品名　№24</v>
      </c>
      <c r="G2876" s="44" t="n">
        <v>226</v>
      </c>
      <c r="H2876" s="45" t="n">
        <f aca="false">IF(ISERROR(VLOOKUP(E2876,製品マスタ!$A$2:$E$202,3,FALSE())),0,VLOOKUP(E2876,製品マスタ!$A$2:$E$202,3,FALSE()))</f>
        <v>1664</v>
      </c>
      <c r="I2876" s="45" t="n">
        <f aca="false">IF(ISERROR(G2876*H2876),0,G2876*H2876)</f>
        <v>376064</v>
      </c>
      <c r="J2876" s="45" t="n">
        <f aca="false">IF(ISERROR(VLOOKUP(E2876,製品マスタ!$A$2:$E$202,5,FALSE())),0,VLOOKUP(E2876,製品マスタ!$A$2:$E$202,5,FALSE()))</f>
        <v>1115</v>
      </c>
      <c r="K2876" s="45" t="n">
        <f aca="false">IF(ISERROR(G2876*J2876),0,G2876*J2876)</f>
        <v>251990</v>
      </c>
      <c r="L2876" s="46" t="n">
        <f aca="false">IF(ISERROR(I2876-K2876),0,I2876-K2876)</f>
        <v>124074</v>
      </c>
      <c r="M2876" s="36" t="n">
        <f aca="false">IF(OR(B2876="",C2876="",D2876=""),DATE(2100,12,31),DATE(B2876+2000,C2876,D2876))</f>
        <v>41761</v>
      </c>
      <c r="N2876" s="37"/>
    </row>
    <row r="2877" customFormat="false" ht="13.5" hidden="false" customHeight="false" outlineLevel="0" collapsed="false">
      <c r="A2877" s="38" t="n">
        <v>2875</v>
      </c>
      <c r="B2877" s="39" t="n">
        <v>14</v>
      </c>
      <c r="C2877" s="40" t="n">
        <v>5</v>
      </c>
      <c r="D2877" s="41" t="n">
        <v>2</v>
      </c>
      <c r="E2877" s="42" t="n">
        <v>58</v>
      </c>
      <c r="F2877" s="43" t="str">
        <f aca="false">IF(ISERROR(VLOOKUP(E2877,製品マスタ!$A$2:$E$202,2,FALSE())),"",VLOOKUP(E2877,製品マスタ!$A$2:$E$202,2,FALSE()))</f>
        <v>製品名　№58</v>
      </c>
      <c r="G2877" s="44" t="n">
        <v>69</v>
      </c>
      <c r="H2877" s="45" t="n">
        <f aca="false">IF(ISERROR(VLOOKUP(E2877,製品マスタ!$A$2:$E$202,3,FALSE())),0,VLOOKUP(E2877,製品マスタ!$A$2:$E$202,3,FALSE()))</f>
        <v>5479</v>
      </c>
      <c r="I2877" s="45" t="n">
        <f aca="false">IF(ISERROR(G2877*H2877),0,G2877*H2877)</f>
        <v>378051</v>
      </c>
      <c r="J2877" s="45" t="n">
        <f aca="false">IF(ISERROR(VLOOKUP(E2877,製品マスタ!$A$2:$E$202,5,FALSE())),0,VLOOKUP(E2877,製品マスタ!$A$2:$E$202,5,FALSE()))</f>
        <v>2663</v>
      </c>
      <c r="K2877" s="45" t="n">
        <f aca="false">IF(ISERROR(G2877*J2877),0,G2877*J2877)</f>
        <v>183747</v>
      </c>
      <c r="L2877" s="46" t="n">
        <f aca="false">IF(ISERROR(I2877-K2877),0,I2877-K2877)</f>
        <v>194304</v>
      </c>
      <c r="M2877" s="36" t="n">
        <f aca="false">IF(OR(B2877="",C2877="",D2877=""),DATE(2100,12,31),DATE(B2877+2000,C2877,D2877))</f>
        <v>41761</v>
      </c>
      <c r="N2877" s="37"/>
    </row>
    <row r="2878" customFormat="false" ht="13.5" hidden="false" customHeight="false" outlineLevel="0" collapsed="false">
      <c r="A2878" s="38" t="n">
        <v>2876</v>
      </c>
      <c r="B2878" s="39" t="n">
        <v>14</v>
      </c>
      <c r="C2878" s="40" t="n">
        <v>5</v>
      </c>
      <c r="D2878" s="41" t="n">
        <v>2</v>
      </c>
      <c r="E2878" s="42" t="n">
        <v>28</v>
      </c>
      <c r="F2878" s="43" t="str">
        <f aca="false">IF(ISERROR(VLOOKUP(E2878,製品マスタ!$A$2:$E$202,2,FALSE())),"",VLOOKUP(E2878,製品マスタ!$A$2:$E$202,2,FALSE()))</f>
        <v>製品名　№28</v>
      </c>
      <c r="G2878" s="44" t="n">
        <v>137</v>
      </c>
      <c r="H2878" s="45" t="n">
        <f aca="false">IF(ISERROR(VLOOKUP(E2878,製品マスタ!$A$2:$E$202,3,FALSE())),0,VLOOKUP(E2878,製品マスタ!$A$2:$E$202,3,FALSE()))</f>
        <v>3753</v>
      </c>
      <c r="I2878" s="45" t="n">
        <f aca="false">IF(ISERROR(G2878*H2878),0,G2878*H2878)</f>
        <v>514161</v>
      </c>
      <c r="J2878" s="45" t="n">
        <f aca="false">IF(ISERROR(VLOOKUP(E2878,製品マスタ!$A$2:$E$202,5,FALSE())),0,VLOOKUP(E2878,製品マスタ!$A$2:$E$202,5,FALSE()))</f>
        <v>2364</v>
      </c>
      <c r="K2878" s="45" t="n">
        <f aca="false">IF(ISERROR(G2878*J2878),0,G2878*J2878)</f>
        <v>323868</v>
      </c>
      <c r="L2878" s="46" t="n">
        <f aca="false">IF(ISERROR(I2878-K2878),0,I2878-K2878)</f>
        <v>190293</v>
      </c>
      <c r="M2878" s="36" t="n">
        <f aca="false">IF(OR(B2878="",C2878="",D2878=""),DATE(2100,12,31),DATE(B2878+2000,C2878,D2878))</f>
        <v>41761</v>
      </c>
      <c r="N2878" s="37"/>
    </row>
    <row r="2879" customFormat="false" ht="13.5" hidden="false" customHeight="false" outlineLevel="0" collapsed="false">
      <c r="A2879" s="38" t="n">
        <v>2877</v>
      </c>
      <c r="B2879" s="39" t="n">
        <v>14</v>
      </c>
      <c r="C2879" s="40" t="n">
        <v>5</v>
      </c>
      <c r="D2879" s="41" t="n">
        <v>2</v>
      </c>
      <c r="E2879" s="42" t="n">
        <v>90</v>
      </c>
      <c r="F2879" s="43" t="str">
        <f aca="false">IF(ISERROR(VLOOKUP(E2879,製品マスタ!$A$2:$E$202,2,FALSE())),"",VLOOKUP(E2879,製品マスタ!$A$2:$E$202,2,FALSE()))</f>
        <v>製品名　№90</v>
      </c>
      <c r="G2879" s="44" t="n">
        <v>226</v>
      </c>
      <c r="H2879" s="45" t="n">
        <f aca="false">IF(ISERROR(VLOOKUP(E2879,製品マスタ!$A$2:$E$202,3,FALSE())),0,VLOOKUP(E2879,製品マスタ!$A$2:$E$202,3,FALSE()))</f>
        <v>5331</v>
      </c>
      <c r="I2879" s="45" t="n">
        <f aca="false">IF(ISERROR(G2879*H2879),0,G2879*H2879)</f>
        <v>1204806</v>
      </c>
      <c r="J2879" s="45" t="n">
        <f aca="false">IF(ISERROR(VLOOKUP(E2879,製品マスタ!$A$2:$E$202,5,FALSE())),0,VLOOKUP(E2879,製品マスタ!$A$2:$E$202,5,FALSE()))</f>
        <v>2932</v>
      </c>
      <c r="K2879" s="45" t="n">
        <f aca="false">IF(ISERROR(G2879*J2879),0,G2879*J2879)</f>
        <v>662632</v>
      </c>
      <c r="L2879" s="46" t="n">
        <f aca="false">IF(ISERROR(I2879-K2879),0,I2879-K2879)</f>
        <v>542174</v>
      </c>
      <c r="M2879" s="36" t="n">
        <f aca="false">IF(OR(B2879="",C2879="",D2879=""),DATE(2100,12,31),DATE(B2879+2000,C2879,D2879))</f>
        <v>41761</v>
      </c>
      <c r="N2879" s="37"/>
    </row>
    <row r="2880" customFormat="false" ht="13.5" hidden="false" customHeight="false" outlineLevel="0" collapsed="false">
      <c r="A2880" s="38" t="n">
        <v>2878</v>
      </c>
      <c r="B2880" s="39" t="n">
        <v>14</v>
      </c>
      <c r="C2880" s="40" t="n">
        <v>5</v>
      </c>
      <c r="D2880" s="41" t="n">
        <v>3</v>
      </c>
      <c r="E2880" s="42" t="n">
        <v>187</v>
      </c>
      <c r="F2880" s="43" t="str">
        <f aca="false">IF(ISERROR(VLOOKUP(E2880,製品マスタ!$A$2:$E$202,2,FALSE())),"",VLOOKUP(E2880,製品マスタ!$A$2:$E$202,2,FALSE()))</f>
        <v>製品名　№187</v>
      </c>
      <c r="G2880" s="44" t="n">
        <v>162</v>
      </c>
      <c r="H2880" s="45" t="n">
        <f aca="false">IF(ISERROR(VLOOKUP(E2880,製品マスタ!$A$2:$E$202,3,FALSE())),0,VLOOKUP(E2880,製品マスタ!$A$2:$E$202,3,FALSE()))</f>
        <v>1853</v>
      </c>
      <c r="I2880" s="45" t="n">
        <f aca="false">IF(ISERROR(G2880*H2880),0,G2880*H2880)</f>
        <v>300186</v>
      </c>
      <c r="J2880" s="45" t="n">
        <f aca="false">IF(ISERROR(VLOOKUP(E2880,製品マスタ!$A$2:$E$202,5,FALSE())),0,VLOOKUP(E2880,製品マスタ!$A$2:$E$202,5,FALSE()))</f>
        <v>1379</v>
      </c>
      <c r="K2880" s="45" t="n">
        <f aca="false">IF(ISERROR(G2880*J2880),0,G2880*J2880)</f>
        <v>223398</v>
      </c>
      <c r="L2880" s="46" t="n">
        <f aca="false">IF(ISERROR(I2880-K2880),0,I2880-K2880)</f>
        <v>76788</v>
      </c>
      <c r="M2880" s="36" t="n">
        <f aca="false">IF(OR(B2880="",C2880="",D2880=""),DATE(2100,12,31),DATE(B2880+2000,C2880,D2880))</f>
        <v>41762</v>
      </c>
      <c r="N2880" s="37"/>
    </row>
    <row r="2881" customFormat="false" ht="13.5" hidden="false" customHeight="false" outlineLevel="0" collapsed="false">
      <c r="A2881" s="38" t="n">
        <v>2879</v>
      </c>
      <c r="B2881" s="39" t="n">
        <v>14</v>
      </c>
      <c r="C2881" s="40" t="n">
        <v>5</v>
      </c>
      <c r="D2881" s="41" t="n">
        <v>3</v>
      </c>
      <c r="E2881" s="42" t="n">
        <v>28</v>
      </c>
      <c r="F2881" s="43" t="str">
        <f aca="false">IF(ISERROR(VLOOKUP(E2881,製品マスタ!$A$2:$E$202,2,FALSE())),"",VLOOKUP(E2881,製品マスタ!$A$2:$E$202,2,FALSE()))</f>
        <v>製品名　№28</v>
      </c>
      <c r="G2881" s="44" t="n">
        <v>69</v>
      </c>
      <c r="H2881" s="45" t="n">
        <f aca="false">IF(ISERROR(VLOOKUP(E2881,製品マスタ!$A$2:$E$202,3,FALSE())),0,VLOOKUP(E2881,製品マスタ!$A$2:$E$202,3,FALSE()))</f>
        <v>3753</v>
      </c>
      <c r="I2881" s="45" t="n">
        <f aca="false">IF(ISERROR(G2881*H2881),0,G2881*H2881)</f>
        <v>258957</v>
      </c>
      <c r="J2881" s="45" t="n">
        <f aca="false">IF(ISERROR(VLOOKUP(E2881,製品マスタ!$A$2:$E$202,5,FALSE())),0,VLOOKUP(E2881,製品マスタ!$A$2:$E$202,5,FALSE()))</f>
        <v>2364</v>
      </c>
      <c r="K2881" s="45" t="n">
        <f aca="false">IF(ISERROR(G2881*J2881),0,G2881*J2881)</f>
        <v>163116</v>
      </c>
      <c r="L2881" s="46" t="n">
        <f aca="false">IF(ISERROR(I2881-K2881),0,I2881-K2881)</f>
        <v>95841</v>
      </c>
      <c r="M2881" s="36" t="n">
        <f aca="false">IF(OR(B2881="",C2881="",D2881=""),DATE(2100,12,31),DATE(B2881+2000,C2881,D2881))</f>
        <v>41762</v>
      </c>
      <c r="N2881" s="37"/>
    </row>
    <row r="2882" customFormat="false" ht="13.5" hidden="false" customHeight="false" outlineLevel="0" collapsed="false">
      <c r="A2882" s="38" t="n">
        <v>2880</v>
      </c>
      <c r="B2882" s="39" t="n">
        <v>14</v>
      </c>
      <c r="C2882" s="40" t="n">
        <v>5</v>
      </c>
      <c r="D2882" s="41" t="n">
        <v>3</v>
      </c>
      <c r="E2882" s="42" t="n">
        <v>21</v>
      </c>
      <c r="F2882" s="43" t="str">
        <f aca="false">IF(ISERROR(VLOOKUP(E2882,製品マスタ!$A$2:$E$202,2,FALSE())),"",VLOOKUP(E2882,製品マスタ!$A$2:$E$202,2,FALSE()))</f>
        <v>製品名　№21</v>
      </c>
      <c r="G2882" s="44" t="n">
        <v>192</v>
      </c>
      <c r="H2882" s="45" t="n">
        <f aca="false">IF(ISERROR(VLOOKUP(E2882,製品マスタ!$A$2:$E$202,3,FALSE())),0,VLOOKUP(E2882,製品マスタ!$A$2:$E$202,3,FALSE()))</f>
        <v>45555</v>
      </c>
      <c r="I2882" s="45" t="n">
        <f aca="false">IF(ISERROR(G2882*H2882),0,G2882*H2882)</f>
        <v>8746560</v>
      </c>
      <c r="J2882" s="45" t="n">
        <f aca="false">IF(ISERROR(VLOOKUP(E2882,製品マスタ!$A$2:$E$202,5,FALSE())),0,VLOOKUP(E2882,製品マスタ!$A$2:$E$202,5,FALSE()))</f>
        <v>31889</v>
      </c>
      <c r="K2882" s="45" t="n">
        <f aca="false">IF(ISERROR(G2882*J2882),0,G2882*J2882)</f>
        <v>6122688</v>
      </c>
      <c r="L2882" s="46" t="n">
        <f aca="false">IF(ISERROR(I2882-K2882),0,I2882-K2882)</f>
        <v>2623872</v>
      </c>
      <c r="M2882" s="36" t="n">
        <f aca="false">IF(OR(B2882="",C2882="",D2882=""),DATE(2100,12,31),DATE(B2882+2000,C2882,D2882))</f>
        <v>41762</v>
      </c>
      <c r="N2882" s="37"/>
    </row>
    <row r="2883" customFormat="false" ht="13.5" hidden="false" customHeight="false" outlineLevel="0" collapsed="false">
      <c r="A2883" s="38" t="n">
        <v>2881</v>
      </c>
      <c r="B2883" s="39" t="n">
        <v>14</v>
      </c>
      <c r="C2883" s="40" t="n">
        <v>5</v>
      </c>
      <c r="D2883" s="41" t="n">
        <v>4</v>
      </c>
      <c r="E2883" s="42" t="n">
        <v>72</v>
      </c>
      <c r="F2883" s="43" t="str">
        <f aca="false">IF(ISERROR(VLOOKUP(E2883,製品マスタ!$A$2:$E$202,2,FALSE())),"",VLOOKUP(E2883,製品マスタ!$A$2:$E$202,2,FALSE()))</f>
        <v>製品名　№72</v>
      </c>
      <c r="G2883" s="44" t="n">
        <v>117</v>
      </c>
      <c r="H2883" s="45" t="n">
        <f aca="false">IF(ISERROR(VLOOKUP(E2883,製品マスタ!$A$2:$E$202,3,FALSE())),0,VLOOKUP(E2883,製品マスタ!$A$2:$E$202,3,FALSE()))</f>
        <v>3048</v>
      </c>
      <c r="I2883" s="45" t="n">
        <f aca="false">IF(ISERROR(G2883*H2883),0,G2883*H2883)</f>
        <v>356616</v>
      </c>
      <c r="J2883" s="45" t="n">
        <f aca="false">IF(ISERROR(VLOOKUP(E2883,製品マスタ!$A$2:$E$202,5,FALSE())),0,VLOOKUP(E2883,製品マスタ!$A$2:$E$202,5,FALSE()))</f>
        <v>1567</v>
      </c>
      <c r="K2883" s="45" t="n">
        <f aca="false">IF(ISERROR(G2883*J2883),0,G2883*J2883)</f>
        <v>183339</v>
      </c>
      <c r="L2883" s="46" t="n">
        <f aca="false">IF(ISERROR(I2883-K2883),0,I2883-K2883)</f>
        <v>173277</v>
      </c>
      <c r="M2883" s="36" t="n">
        <f aca="false">IF(OR(B2883="",C2883="",D2883=""),DATE(2100,12,31),DATE(B2883+2000,C2883,D2883))</f>
        <v>41763</v>
      </c>
      <c r="N2883" s="37"/>
    </row>
    <row r="2884" customFormat="false" ht="13.5" hidden="false" customHeight="false" outlineLevel="0" collapsed="false">
      <c r="A2884" s="38" t="n">
        <v>2882</v>
      </c>
      <c r="B2884" s="39" t="n">
        <v>14</v>
      </c>
      <c r="C2884" s="40" t="n">
        <v>5</v>
      </c>
      <c r="D2884" s="41" t="n">
        <v>4</v>
      </c>
      <c r="E2884" s="42" t="n">
        <v>149</v>
      </c>
      <c r="F2884" s="43" t="str">
        <f aca="false">IF(ISERROR(VLOOKUP(E2884,製品マスタ!$A$2:$E$202,2,FALSE())),"",VLOOKUP(E2884,製品マスタ!$A$2:$E$202,2,FALSE()))</f>
        <v>製品名　№149</v>
      </c>
      <c r="G2884" s="44" t="n">
        <v>69</v>
      </c>
      <c r="H2884" s="45" t="n">
        <f aca="false">IF(ISERROR(VLOOKUP(E2884,製品マスタ!$A$2:$E$202,3,FALSE())),0,VLOOKUP(E2884,製品マスタ!$A$2:$E$202,3,FALSE()))</f>
        <v>4650</v>
      </c>
      <c r="I2884" s="45" t="n">
        <f aca="false">IF(ISERROR(G2884*H2884),0,G2884*H2884)</f>
        <v>320850</v>
      </c>
      <c r="J2884" s="45" t="n">
        <f aca="false">IF(ISERROR(VLOOKUP(E2884,製品マスタ!$A$2:$E$202,5,FALSE())),0,VLOOKUP(E2884,製品マスタ!$A$2:$E$202,5,FALSE()))</f>
        <v>3106</v>
      </c>
      <c r="K2884" s="45" t="n">
        <f aca="false">IF(ISERROR(G2884*J2884),0,G2884*J2884)</f>
        <v>214314</v>
      </c>
      <c r="L2884" s="46" t="n">
        <f aca="false">IF(ISERROR(I2884-K2884),0,I2884-K2884)</f>
        <v>106536</v>
      </c>
      <c r="M2884" s="36" t="n">
        <f aca="false">IF(OR(B2884="",C2884="",D2884=""),DATE(2100,12,31),DATE(B2884+2000,C2884,D2884))</f>
        <v>41763</v>
      </c>
      <c r="N2884" s="37"/>
    </row>
    <row r="2885" customFormat="false" ht="13.5" hidden="false" customHeight="false" outlineLevel="0" collapsed="false">
      <c r="A2885" s="38" t="n">
        <v>2883</v>
      </c>
      <c r="B2885" s="39" t="n">
        <v>14</v>
      </c>
      <c r="C2885" s="40" t="n">
        <v>5</v>
      </c>
      <c r="D2885" s="41" t="n">
        <v>4</v>
      </c>
      <c r="E2885" s="42" t="n">
        <v>166</v>
      </c>
      <c r="F2885" s="43" t="str">
        <f aca="false">IF(ISERROR(VLOOKUP(E2885,製品マスタ!$A$2:$E$202,2,FALSE())),"",VLOOKUP(E2885,製品マスタ!$A$2:$E$202,2,FALSE()))</f>
        <v>製品名　№166</v>
      </c>
      <c r="G2885" s="44" t="n">
        <v>159</v>
      </c>
      <c r="H2885" s="45" t="n">
        <f aca="false">IF(ISERROR(VLOOKUP(E2885,製品マスタ!$A$2:$E$202,3,FALSE())),0,VLOOKUP(E2885,製品マスタ!$A$2:$E$202,3,FALSE()))</f>
        <v>5127</v>
      </c>
      <c r="I2885" s="45" t="n">
        <f aca="false">IF(ISERROR(G2885*H2885),0,G2885*H2885)</f>
        <v>815193</v>
      </c>
      <c r="J2885" s="45" t="n">
        <f aca="false">IF(ISERROR(VLOOKUP(E2885,製品マスタ!$A$2:$E$202,5,FALSE())),0,VLOOKUP(E2885,製品マスタ!$A$2:$E$202,5,FALSE()))</f>
        <v>3599</v>
      </c>
      <c r="K2885" s="45" t="n">
        <f aca="false">IF(ISERROR(G2885*J2885),0,G2885*J2885)</f>
        <v>572241</v>
      </c>
      <c r="L2885" s="46" t="n">
        <f aca="false">IF(ISERROR(I2885-K2885),0,I2885-K2885)</f>
        <v>242952</v>
      </c>
      <c r="M2885" s="36" t="n">
        <f aca="false">IF(OR(B2885="",C2885="",D2885=""),DATE(2100,12,31),DATE(B2885+2000,C2885,D2885))</f>
        <v>41763</v>
      </c>
      <c r="N2885" s="37"/>
    </row>
    <row r="2886" customFormat="false" ht="13.5" hidden="false" customHeight="false" outlineLevel="0" collapsed="false">
      <c r="A2886" s="38" t="n">
        <v>2884</v>
      </c>
      <c r="B2886" s="39" t="n">
        <v>14</v>
      </c>
      <c r="C2886" s="40" t="n">
        <v>5</v>
      </c>
      <c r="D2886" s="41" t="n">
        <v>4</v>
      </c>
      <c r="E2886" s="42" t="n">
        <v>98</v>
      </c>
      <c r="F2886" s="43" t="str">
        <f aca="false">IF(ISERROR(VLOOKUP(E2886,製品マスタ!$A$2:$E$202,2,FALSE())),"",VLOOKUP(E2886,製品マスタ!$A$2:$E$202,2,FALSE()))</f>
        <v>製品名　№98</v>
      </c>
      <c r="G2886" s="44" t="n">
        <v>162</v>
      </c>
      <c r="H2886" s="45" t="n">
        <f aca="false">IF(ISERROR(VLOOKUP(E2886,製品マスタ!$A$2:$E$202,3,FALSE())),0,VLOOKUP(E2886,製品マスタ!$A$2:$E$202,3,FALSE()))</f>
        <v>5479</v>
      </c>
      <c r="I2886" s="45" t="n">
        <f aca="false">IF(ISERROR(G2886*H2886),0,G2886*H2886)</f>
        <v>887598</v>
      </c>
      <c r="J2886" s="45" t="n">
        <f aca="false">IF(ISERROR(VLOOKUP(E2886,製品マスタ!$A$2:$E$202,5,FALSE())),0,VLOOKUP(E2886,製品マスタ!$A$2:$E$202,5,FALSE()))</f>
        <v>3101</v>
      </c>
      <c r="K2886" s="45" t="n">
        <f aca="false">IF(ISERROR(G2886*J2886),0,G2886*J2886)</f>
        <v>502362</v>
      </c>
      <c r="L2886" s="46" t="n">
        <f aca="false">IF(ISERROR(I2886-K2886),0,I2886-K2886)</f>
        <v>385236</v>
      </c>
      <c r="M2886" s="36" t="n">
        <f aca="false">IF(OR(B2886="",C2886="",D2886=""),DATE(2100,12,31),DATE(B2886+2000,C2886,D2886))</f>
        <v>41763</v>
      </c>
      <c r="N2886" s="37"/>
    </row>
    <row r="2887" customFormat="false" ht="13.5" hidden="false" customHeight="false" outlineLevel="0" collapsed="false">
      <c r="A2887" s="38" t="n">
        <v>2885</v>
      </c>
      <c r="B2887" s="39" t="n">
        <v>14</v>
      </c>
      <c r="C2887" s="40" t="n">
        <v>5</v>
      </c>
      <c r="D2887" s="41" t="n">
        <v>5</v>
      </c>
      <c r="E2887" s="42" t="n">
        <v>143</v>
      </c>
      <c r="F2887" s="43" t="str">
        <f aca="false">IF(ISERROR(VLOOKUP(E2887,製品マスタ!$A$2:$E$202,2,FALSE())),"",VLOOKUP(E2887,製品マスタ!$A$2:$E$202,2,FALSE()))</f>
        <v>製品名　№143</v>
      </c>
      <c r="G2887" s="44" t="n">
        <v>159</v>
      </c>
      <c r="H2887" s="45" t="n">
        <f aca="false">IF(ISERROR(VLOOKUP(E2887,製品マスタ!$A$2:$E$202,3,FALSE())),0,VLOOKUP(E2887,製品マスタ!$A$2:$E$202,3,FALSE()))</f>
        <v>4653</v>
      </c>
      <c r="I2887" s="45" t="n">
        <f aca="false">IF(ISERROR(G2887*H2887),0,G2887*H2887)</f>
        <v>739827</v>
      </c>
      <c r="J2887" s="45" t="n">
        <f aca="false">IF(ISERROR(VLOOKUP(E2887,製品マスタ!$A$2:$E$202,5,FALSE())),0,VLOOKUP(E2887,製品マスタ!$A$2:$E$202,5,FALSE()))</f>
        <v>3052</v>
      </c>
      <c r="K2887" s="45" t="n">
        <f aca="false">IF(ISERROR(G2887*J2887),0,G2887*J2887)</f>
        <v>485268</v>
      </c>
      <c r="L2887" s="46" t="n">
        <f aca="false">IF(ISERROR(I2887-K2887),0,I2887-K2887)</f>
        <v>254559</v>
      </c>
      <c r="M2887" s="36" t="n">
        <f aca="false">IF(OR(B2887="",C2887="",D2887=""),DATE(2100,12,31),DATE(B2887+2000,C2887,D2887))</f>
        <v>41764</v>
      </c>
      <c r="N2887" s="37"/>
    </row>
    <row r="2888" customFormat="false" ht="13.5" hidden="false" customHeight="false" outlineLevel="0" collapsed="false">
      <c r="A2888" s="38" t="n">
        <v>2886</v>
      </c>
      <c r="B2888" s="39" t="n">
        <v>14</v>
      </c>
      <c r="C2888" s="40" t="n">
        <v>5</v>
      </c>
      <c r="D2888" s="41" t="n">
        <v>5</v>
      </c>
      <c r="E2888" s="42" t="n">
        <v>26</v>
      </c>
      <c r="F2888" s="43" t="str">
        <f aca="false">IF(ISERROR(VLOOKUP(E2888,製品マスタ!$A$2:$E$202,2,FALSE())),"",VLOOKUP(E2888,製品マスタ!$A$2:$E$202,2,FALSE()))</f>
        <v>製品名　№26</v>
      </c>
      <c r="G2888" s="44" t="n">
        <v>162</v>
      </c>
      <c r="H2888" s="45" t="n">
        <f aca="false">IF(ISERROR(VLOOKUP(E2888,製品マスタ!$A$2:$E$202,3,FALSE())),0,VLOOKUP(E2888,製品マスタ!$A$2:$E$202,3,FALSE()))</f>
        <v>5127</v>
      </c>
      <c r="I2888" s="45" t="n">
        <f aca="false">IF(ISERROR(G2888*H2888),0,G2888*H2888)</f>
        <v>830574</v>
      </c>
      <c r="J2888" s="45" t="n">
        <f aca="false">IF(ISERROR(VLOOKUP(E2888,製品マスタ!$A$2:$E$202,5,FALSE())),0,VLOOKUP(E2888,製品マスタ!$A$2:$E$202,5,FALSE()))</f>
        <v>3333</v>
      </c>
      <c r="K2888" s="45" t="n">
        <f aca="false">IF(ISERROR(G2888*J2888),0,G2888*J2888)</f>
        <v>539946</v>
      </c>
      <c r="L2888" s="46" t="n">
        <f aca="false">IF(ISERROR(I2888-K2888),0,I2888-K2888)</f>
        <v>290628</v>
      </c>
      <c r="M2888" s="36" t="n">
        <f aca="false">IF(OR(B2888="",C2888="",D2888=""),DATE(2100,12,31),DATE(B2888+2000,C2888,D2888))</f>
        <v>41764</v>
      </c>
      <c r="N2888" s="37"/>
    </row>
    <row r="2889" customFormat="false" ht="13.5" hidden="false" customHeight="false" outlineLevel="0" collapsed="false">
      <c r="A2889" s="38" t="n">
        <v>2887</v>
      </c>
      <c r="B2889" s="39" t="n">
        <v>14</v>
      </c>
      <c r="C2889" s="40" t="n">
        <v>5</v>
      </c>
      <c r="D2889" s="41" t="n">
        <v>5</v>
      </c>
      <c r="E2889" s="42" t="n">
        <v>163</v>
      </c>
      <c r="F2889" s="43" t="str">
        <f aca="false">IF(ISERROR(VLOOKUP(E2889,製品マスタ!$A$2:$E$202,2,FALSE())),"",VLOOKUP(E2889,製品マスタ!$A$2:$E$202,2,FALSE()))</f>
        <v>製品名　№163</v>
      </c>
      <c r="G2889" s="44" t="n">
        <v>137</v>
      </c>
      <c r="H2889" s="45" t="n">
        <f aca="false">IF(ISERROR(VLOOKUP(E2889,製品マスタ!$A$2:$E$202,3,FALSE())),0,VLOOKUP(E2889,製品マスタ!$A$2:$E$202,3,FALSE()))</f>
        <v>4653</v>
      </c>
      <c r="I2889" s="45" t="n">
        <f aca="false">IF(ISERROR(G2889*H2889),0,G2889*H2889)</f>
        <v>637461</v>
      </c>
      <c r="J2889" s="45" t="n">
        <f aca="false">IF(ISERROR(VLOOKUP(E2889,製品マスタ!$A$2:$E$202,5,FALSE())),0,VLOOKUP(E2889,製品マスタ!$A$2:$E$202,5,FALSE()))</f>
        <v>3238</v>
      </c>
      <c r="K2889" s="45" t="n">
        <f aca="false">IF(ISERROR(G2889*J2889),0,G2889*J2889)</f>
        <v>443606</v>
      </c>
      <c r="L2889" s="46" t="n">
        <f aca="false">IF(ISERROR(I2889-K2889),0,I2889-K2889)</f>
        <v>193855</v>
      </c>
      <c r="M2889" s="36" t="n">
        <f aca="false">IF(OR(B2889="",C2889="",D2889=""),DATE(2100,12,31),DATE(B2889+2000,C2889,D2889))</f>
        <v>41764</v>
      </c>
      <c r="N2889" s="37"/>
    </row>
    <row r="2890" customFormat="false" ht="13.5" hidden="false" customHeight="false" outlineLevel="0" collapsed="false">
      <c r="A2890" s="38" t="n">
        <v>2888</v>
      </c>
      <c r="B2890" s="39" t="n">
        <v>14</v>
      </c>
      <c r="C2890" s="40" t="n">
        <v>5</v>
      </c>
      <c r="D2890" s="41" t="n">
        <v>5</v>
      </c>
      <c r="E2890" s="42" t="n">
        <v>190</v>
      </c>
      <c r="F2890" s="43" t="str">
        <f aca="false">IF(ISERROR(VLOOKUP(E2890,製品マスタ!$A$2:$E$202,2,FALSE())),"",VLOOKUP(E2890,製品マスタ!$A$2:$E$202,2,FALSE()))</f>
        <v>製品名　№190</v>
      </c>
      <c r="G2890" s="44" t="n">
        <v>137</v>
      </c>
      <c r="H2890" s="45" t="n">
        <f aca="false">IF(ISERROR(VLOOKUP(E2890,製品マスタ!$A$2:$E$202,3,FALSE())),0,VLOOKUP(E2890,製品マスタ!$A$2:$E$202,3,FALSE()))</f>
        <v>5331</v>
      </c>
      <c r="I2890" s="45" t="n">
        <f aca="false">IF(ISERROR(G2890*H2890),0,G2890*H2890)</f>
        <v>730347</v>
      </c>
      <c r="J2890" s="45" t="n">
        <f aca="false">IF(ISERROR(VLOOKUP(E2890,製品マスタ!$A$2:$E$202,5,FALSE())),0,VLOOKUP(E2890,製品マスタ!$A$2:$E$202,5,FALSE()))</f>
        <v>3998</v>
      </c>
      <c r="K2890" s="45" t="n">
        <f aca="false">IF(ISERROR(G2890*J2890),0,G2890*J2890)</f>
        <v>547726</v>
      </c>
      <c r="L2890" s="46" t="n">
        <f aca="false">IF(ISERROR(I2890-K2890),0,I2890-K2890)</f>
        <v>182621</v>
      </c>
      <c r="M2890" s="36" t="n">
        <f aca="false">IF(OR(B2890="",C2890="",D2890=""),DATE(2100,12,31),DATE(B2890+2000,C2890,D2890))</f>
        <v>41764</v>
      </c>
      <c r="N2890" s="37"/>
    </row>
    <row r="2891" customFormat="false" ht="13.5" hidden="false" customHeight="false" outlineLevel="0" collapsed="false">
      <c r="A2891" s="38" t="n">
        <v>2889</v>
      </c>
      <c r="B2891" s="39" t="n">
        <v>14</v>
      </c>
      <c r="C2891" s="40" t="n">
        <v>5</v>
      </c>
      <c r="D2891" s="41" t="n">
        <v>6</v>
      </c>
      <c r="E2891" s="42" t="n">
        <v>163</v>
      </c>
      <c r="F2891" s="43" t="str">
        <f aca="false">IF(ISERROR(VLOOKUP(E2891,製品マスタ!$A$2:$E$202,2,FALSE())),"",VLOOKUP(E2891,製品マスタ!$A$2:$E$202,2,FALSE()))</f>
        <v>製品名　№163</v>
      </c>
      <c r="G2891" s="44" t="n">
        <v>192</v>
      </c>
      <c r="H2891" s="45" t="n">
        <f aca="false">IF(ISERROR(VLOOKUP(E2891,製品マスタ!$A$2:$E$202,3,FALSE())),0,VLOOKUP(E2891,製品マスタ!$A$2:$E$202,3,FALSE()))</f>
        <v>4653</v>
      </c>
      <c r="I2891" s="45" t="n">
        <f aca="false">IF(ISERROR(G2891*H2891),0,G2891*H2891)</f>
        <v>893376</v>
      </c>
      <c r="J2891" s="45" t="n">
        <f aca="false">IF(ISERROR(VLOOKUP(E2891,製品マスタ!$A$2:$E$202,5,FALSE())),0,VLOOKUP(E2891,製品マスタ!$A$2:$E$202,5,FALSE()))</f>
        <v>3238</v>
      </c>
      <c r="K2891" s="45" t="n">
        <f aca="false">IF(ISERROR(G2891*J2891),0,G2891*J2891)</f>
        <v>621696</v>
      </c>
      <c r="L2891" s="46" t="n">
        <f aca="false">IF(ISERROR(I2891-K2891),0,I2891-K2891)</f>
        <v>271680</v>
      </c>
      <c r="M2891" s="36" t="n">
        <f aca="false">IF(OR(B2891="",C2891="",D2891=""),DATE(2100,12,31),DATE(B2891+2000,C2891,D2891))</f>
        <v>41765</v>
      </c>
      <c r="N2891" s="37"/>
    </row>
    <row r="2892" customFormat="false" ht="13.5" hidden="false" customHeight="false" outlineLevel="0" collapsed="false">
      <c r="A2892" s="38" t="n">
        <v>2890</v>
      </c>
      <c r="B2892" s="39" t="n">
        <v>14</v>
      </c>
      <c r="C2892" s="40" t="n">
        <v>5</v>
      </c>
      <c r="D2892" s="41" t="n">
        <v>6</v>
      </c>
      <c r="E2892" s="42" t="n">
        <v>92</v>
      </c>
      <c r="F2892" s="43" t="str">
        <f aca="false">IF(ISERROR(VLOOKUP(E2892,製品マスタ!$A$2:$E$202,2,FALSE())),"",VLOOKUP(E2892,製品マスタ!$A$2:$E$202,2,FALSE()))</f>
        <v>製品名　№92</v>
      </c>
      <c r="G2892" s="44" t="n">
        <v>117</v>
      </c>
      <c r="H2892" s="45" t="n">
        <f aca="false">IF(ISERROR(VLOOKUP(E2892,製品マスタ!$A$2:$E$202,3,FALSE())),0,VLOOKUP(E2892,製品マスタ!$A$2:$E$202,3,FALSE()))</f>
        <v>3048</v>
      </c>
      <c r="I2892" s="45" t="n">
        <f aca="false">IF(ISERROR(G2892*H2892),0,G2892*H2892)</f>
        <v>356616</v>
      </c>
      <c r="J2892" s="45" t="n">
        <f aca="false">IF(ISERROR(VLOOKUP(E2892,製品マスタ!$A$2:$E$202,5,FALSE())),0,VLOOKUP(E2892,製品マスタ!$A$2:$E$202,5,FALSE()))</f>
        <v>1689</v>
      </c>
      <c r="K2892" s="45" t="n">
        <f aca="false">IF(ISERROR(G2892*J2892),0,G2892*J2892)</f>
        <v>197613</v>
      </c>
      <c r="L2892" s="46" t="n">
        <f aca="false">IF(ISERROR(I2892-K2892),0,I2892-K2892)</f>
        <v>159003</v>
      </c>
      <c r="M2892" s="36" t="n">
        <f aca="false">IF(OR(B2892="",C2892="",D2892=""),DATE(2100,12,31),DATE(B2892+2000,C2892,D2892))</f>
        <v>41765</v>
      </c>
      <c r="N2892" s="37"/>
    </row>
    <row r="2893" customFormat="false" ht="13.5" hidden="false" customHeight="false" outlineLevel="0" collapsed="false">
      <c r="A2893" s="38" t="n">
        <v>2891</v>
      </c>
      <c r="B2893" s="39" t="n">
        <v>14</v>
      </c>
      <c r="C2893" s="40" t="n">
        <v>5</v>
      </c>
      <c r="D2893" s="41" t="n">
        <v>6</v>
      </c>
      <c r="E2893" s="42" t="n">
        <v>77</v>
      </c>
      <c r="F2893" s="43" t="str">
        <f aca="false">IF(ISERROR(VLOOKUP(E2893,製品マスタ!$A$2:$E$202,2,FALSE())),"",VLOOKUP(E2893,製品マスタ!$A$2:$E$202,2,FALSE()))</f>
        <v>製品名　№77</v>
      </c>
      <c r="G2893" s="44" t="n">
        <v>226</v>
      </c>
      <c r="H2893" s="45" t="n">
        <f aca="false">IF(ISERROR(VLOOKUP(E2893,製品マスタ!$A$2:$E$202,3,FALSE())),0,VLOOKUP(E2893,製品マスタ!$A$2:$E$202,3,FALSE()))</f>
        <v>2543</v>
      </c>
      <c r="I2893" s="45" t="n">
        <f aca="false">IF(ISERROR(G2893*H2893),0,G2893*H2893)</f>
        <v>574718</v>
      </c>
      <c r="J2893" s="45" t="n">
        <f aca="false">IF(ISERROR(VLOOKUP(E2893,製品マスタ!$A$2:$E$202,5,FALSE())),0,VLOOKUP(E2893,製品マスタ!$A$2:$E$202,5,FALSE()))</f>
        <v>1333</v>
      </c>
      <c r="K2893" s="45" t="n">
        <f aca="false">IF(ISERROR(G2893*J2893),0,G2893*J2893)</f>
        <v>301258</v>
      </c>
      <c r="L2893" s="46" t="n">
        <f aca="false">IF(ISERROR(I2893-K2893),0,I2893-K2893)</f>
        <v>273460</v>
      </c>
      <c r="M2893" s="36" t="n">
        <f aca="false">IF(OR(B2893="",C2893="",D2893=""),DATE(2100,12,31),DATE(B2893+2000,C2893,D2893))</f>
        <v>41765</v>
      </c>
      <c r="N2893" s="37"/>
    </row>
    <row r="2894" customFormat="false" ht="13.5" hidden="false" customHeight="false" outlineLevel="0" collapsed="false">
      <c r="A2894" s="38" t="n">
        <v>2892</v>
      </c>
      <c r="B2894" s="39" t="n">
        <v>14</v>
      </c>
      <c r="C2894" s="40" t="n">
        <v>5</v>
      </c>
      <c r="D2894" s="41" t="n">
        <v>6</v>
      </c>
      <c r="E2894" s="42" t="n">
        <v>51</v>
      </c>
      <c r="F2894" s="43" t="str">
        <f aca="false">IF(ISERROR(VLOOKUP(E2894,製品マスタ!$A$2:$E$202,2,FALSE())),"",VLOOKUP(E2894,製品マスタ!$A$2:$E$202,2,FALSE()))</f>
        <v>製品名　№51</v>
      </c>
      <c r="G2894" s="44" t="n">
        <v>214</v>
      </c>
      <c r="H2894" s="45" t="n">
        <f aca="false">IF(ISERROR(VLOOKUP(E2894,製品マスタ!$A$2:$E$202,3,FALSE())),0,VLOOKUP(E2894,製品マスタ!$A$2:$E$202,3,FALSE()))</f>
        <v>5274</v>
      </c>
      <c r="I2894" s="45" t="n">
        <f aca="false">IF(ISERROR(G2894*H2894),0,G2894*H2894)</f>
        <v>1128636</v>
      </c>
      <c r="J2894" s="45" t="n">
        <f aca="false">IF(ISERROR(VLOOKUP(E2894,製品マスタ!$A$2:$E$202,5,FALSE())),0,VLOOKUP(E2894,製品マスタ!$A$2:$E$202,5,FALSE()))</f>
        <v>2489</v>
      </c>
      <c r="K2894" s="45" t="n">
        <f aca="false">IF(ISERROR(G2894*J2894),0,G2894*J2894)</f>
        <v>532646</v>
      </c>
      <c r="L2894" s="46" t="n">
        <f aca="false">IF(ISERROR(I2894-K2894),0,I2894-K2894)</f>
        <v>595990</v>
      </c>
      <c r="M2894" s="36" t="n">
        <f aca="false">IF(OR(B2894="",C2894="",D2894=""),DATE(2100,12,31),DATE(B2894+2000,C2894,D2894))</f>
        <v>41765</v>
      </c>
      <c r="N2894" s="37"/>
    </row>
    <row r="2895" customFormat="false" ht="13.5" hidden="false" customHeight="false" outlineLevel="0" collapsed="false">
      <c r="A2895" s="38" t="n">
        <v>2893</v>
      </c>
      <c r="B2895" s="39" t="n">
        <v>14</v>
      </c>
      <c r="C2895" s="40" t="n">
        <v>5</v>
      </c>
      <c r="D2895" s="41" t="n">
        <v>7</v>
      </c>
      <c r="E2895" s="42" t="n">
        <v>84</v>
      </c>
      <c r="F2895" s="43" t="str">
        <f aca="false">IF(ISERROR(VLOOKUP(E2895,製品マスタ!$A$2:$E$202,2,FALSE())),"",VLOOKUP(E2895,製品マスタ!$A$2:$E$202,2,FALSE()))</f>
        <v>製品名　№84</v>
      </c>
      <c r="G2895" s="44" t="n">
        <v>137</v>
      </c>
      <c r="H2895" s="45" t="n">
        <f aca="false">IF(ISERROR(VLOOKUP(E2895,製品マスタ!$A$2:$E$202,3,FALSE())),0,VLOOKUP(E2895,製品マスタ!$A$2:$E$202,3,FALSE()))</f>
        <v>1664</v>
      </c>
      <c r="I2895" s="45" t="n">
        <f aca="false">IF(ISERROR(G2895*H2895),0,G2895*H2895)</f>
        <v>227968</v>
      </c>
      <c r="J2895" s="45" t="n">
        <f aca="false">IF(ISERROR(VLOOKUP(E2895,製品マスタ!$A$2:$E$202,5,FALSE())),0,VLOOKUP(E2895,製品マスタ!$A$2:$E$202,5,FALSE()))</f>
        <v>895</v>
      </c>
      <c r="K2895" s="45" t="n">
        <f aca="false">IF(ISERROR(G2895*J2895),0,G2895*J2895)</f>
        <v>122615</v>
      </c>
      <c r="L2895" s="46" t="n">
        <f aca="false">IF(ISERROR(I2895-K2895),0,I2895-K2895)</f>
        <v>105353</v>
      </c>
      <c r="M2895" s="36" t="n">
        <f aca="false">IF(OR(B2895="",C2895="",D2895=""),DATE(2100,12,31),DATE(B2895+2000,C2895,D2895))</f>
        <v>41766</v>
      </c>
      <c r="N2895" s="37"/>
    </row>
    <row r="2896" customFormat="false" ht="13.5" hidden="false" customHeight="false" outlineLevel="0" collapsed="false">
      <c r="A2896" s="38" t="n">
        <v>2894</v>
      </c>
      <c r="B2896" s="39" t="n">
        <v>14</v>
      </c>
      <c r="C2896" s="40" t="n">
        <v>5</v>
      </c>
      <c r="D2896" s="41" t="n">
        <v>7</v>
      </c>
      <c r="E2896" s="42" t="n">
        <v>102</v>
      </c>
      <c r="F2896" s="43" t="str">
        <f aca="false">IF(ISERROR(VLOOKUP(E2896,製品マスタ!$A$2:$E$202,2,FALSE())),"",VLOOKUP(E2896,製品マスタ!$A$2:$E$202,2,FALSE()))</f>
        <v>製品名　№102</v>
      </c>
      <c r="G2896" s="44" t="n">
        <v>159</v>
      </c>
      <c r="H2896" s="45" t="n">
        <f aca="false">IF(ISERROR(VLOOKUP(E2896,製品マスタ!$A$2:$E$202,3,FALSE())),0,VLOOKUP(E2896,製品マスタ!$A$2:$E$202,3,FALSE()))</f>
        <v>5387</v>
      </c>
      <c r="I2896" s="45" t="n">
        <f aca="false">IF(ISERROR(G2896*H2896),0,G2896*H2896)</f>
        <v>856533</v>
      </c>
      <c r="J2896" s="45" t="n">
        <f aca="false">IF(ISERROR(VLOOKUP(E2896,製品マスタ!$A$2:$E$202,5,FALSE())),0,VLOOKUP(E2896,製品マスタ!$A$2:$E$202,5,FALSE()))</f>
        <v>3092</v>
      </c>
      <c r="K2896" s="45" t="n">
        <f aca="false">IF(ISERROR(G2896*J2896),0,G2896*J2896)</f>
        <v>491628</v>
      </c>
      <c r="L2896" s="46" t="n">
        <f aca="false">IF(ISERROR(I2896-K2896),0,I2896-K2896)</f>
        <v>364905</v>
      </c>
      <c r="M2896" s="36" t="n">
        <f aca="false">IF(OR(B2896="",C2896="",D2896=""),DATE(2100,12,31),DATE(B2896+2000,C2896,D2896))</f>
        <v>41766</v>
      </c>
      <c r="N2896" s="37"/>
    </row>
    <row r="2897" customFormat="false" ht="13.5" hidden="false" customHeight="false" outlineLevel="0" collapsed="false">
      <c r="A2897" s="38" t="n">
        <v>2895</v>
      </c>
      <c r="B2897" s="39" t="n">
        <v>14</v>
      </c>
      <c r="C2897" s="40" t="n">
        <v>5</v>
      </c>
      <c r="D2897" s="41" t="n">
        <v>7</v>
      </c>
      <c r="E2897" s="42" t="n">
        <v>162</v>
      </c>
      <c r="F2897" s="43" t="str">
        <f aca="false">IF(ISERROR(VLOOKUP(E2897,製品マスタ!$A$2:$E$202,2,FALSE())),"",VLOOKUP(E2897,製品マスタ!$A$2:$E$202,2,FALSE()))</f>
        <v>製品名　№162</v>
      </c>
      <c r="G2897" s="44" t="n">
        <v>137</v>
      </c>
      <c r="H2897" s="45" t="n">
        <f aca="false">IF(ISERROR(VLOOKUP(E2897,製品マスタ!$A$2:$E$202,3,FALSE())),0,VLOOKUP(E2897,製品マスタ!$A$2:$E$202,3,FALSE()))</f>
        <v>5387</v>
      </c>
      <c r="I2897" s="45" t="n">
        <f aca="false">IF(ISERROR(G2897*H2897),0,G2897*H2897)</f>
        <v>738019</v>
      </c>
      <c r="J2897" s="45" t="n">
        <f aca="false">IF(ISERROR(VLOOKUP(E2897,製品マスタ!$A$2:$E$202,5,FALSE())),0,VLOOKUP(E2897,製品マスタ!$A$2:$E$202,5,FALSE()))</f>
        <v>3739</v>
      </c>
      <c r="K2897" s="45" t="n">
        <f aca="false">IF(ISERROR(G2897*J2897),0,G2897*J2897)</f>
        <v>512243</v>
      </c>
      <c r="L2897" s="46" t="n">
        <f aca="false">IF(ISERROR(I2897-K2897),0,I2897-K2897)</f>
        <v>225776</v>
      </c>
      <c r="M2897" s="36" t="n">
        <f aca="false">IF(OR(B2897="",C2897="",D2897=""),DATE(2100,12,31),DATE(B2897+2000,C2897,D2897))</f>
        <v>41766</v>
      </c>
      <c r="N2897" s="37"/>
    </row>
    <row r="2898" customFormat="false" ht="13.5" hidden="false" customHeight="false" outlineLevel="0" collapsed="false">
      <c r="A2898" s="38" t="n">
        <v>2896</v>
      </c>
      <c r="B2898" s="39" t="n">
        <v>14</v>
      </c>
      <c r="C2898" s="40" t="n">
        <v>5</v>
      </c>
      <c r="D2898" s="41" t="n">
        <v>8</v>
      </c>
      <c r="E2898" s="42" t="n">
        <v>66</v>
      </c>
      <c r="F2898" s="43" t="str">
        <f aca="false">IF(ISERROR(VLOOKUP(E2898,製品マスタ!$A$2:$E$202,2,FALSE())),"",VLOOKUP(E2898,製品マスタ!$A$2:$E$202,2,FALSE()))</f>
        <v>製品名　№66</v>
      </c>
      <c r="G2898" s="44" t="n">
        <v>159</v>
      </c>
      <c r="H2898" s="45" t="n">
        <f aca="false">IF(ISERROR(VLOOKUP(E2898,製品マスタ!$A$2:$E$202,3,FALSE())),0,VLOOKUP(E2898,製品マスタ!$A$2:$E$202,3,FALSE()))</f>
        <v>5127</v>
      </c>
      <c r="I2898" s="45" t="n">
        <f aca="false">IF(ISERROR(G2898*H2898),0,G2898*H2898)</f>
        <v>815193</v>
      </c>
      <c r="J2898" s="45" t="n">
        <f aca="false">IF(ISERROR(VLOOKUP(E2898,製品マスタ!$A$2:$E$202,5,FALSE())),0,VLOOKUP(E2898,製品マスタ!$A$2:$E$202,5,FALSE()))</f>
        <v>2574</v>
      </c>
      <c r="K2898" s="45" t="n">
        <f aca="false">IF(ISERROR(G2898*J2898),0,G2898*J2898)</f>
        <v>409266</v>
      </c>
      <c r="L2898" s="46" t="n">
        <f aca="false">IF(ISERROR(I2898-K2898),0,I2898-K2898)</f>
        <v>405927</v>
      </c>
      <c r="M2898" s="36" t="n">
        <f aca="false">IF(OR(B2898="",C2898="",D2898=""),DATE(2100,12,31),DATE(B2898+2000,C2898,D2898))</f>
        <v>41767</v>
      </c>
      <c r="N2898" s="37"/>
    </row>
    <row r="2899" customFormat="false" ht="13.5" hidden="false" customHeight="false" outlineLevel="0" collapsed="false">
      <c r="A2899" s="38" t="n">
        <v>2897</v>
      </c>
      <c r="B2899" s="39" t="n">
        <v>14</v>
      </c>
      <c r="C2899" s="40" t="n">
        <v>5</v>
      </c>
      <c r="D2899" s="41" t="n">
        <v>8</v>
      </c>
      <c r="E2899" s="42" t="n">
        <v>6</v>
      </c>
      <c r="F2899" s="43" t="str">
        <f aca="false">IF(ISERROR(VLOOKUP(E2899,製品マスタ!$A$2:$E$202,2,FALSE())),"",VLOOKUP(E2899,製品マスタ!$A$2:$E$202,2,FALSE()))</f>
        <v>製品名　№6</v>
      </c>
      <c r="G2899" s="44" t="n">
        <v>69</v>
      </c>
      <c r="H2899" s="45" t="n">
        <f aca="false">IF(ISERROR(VLOOKUP(E2899,製品マスタ!$A$2:$E$202,3,FALSE())),0,VLOOKUP(E2899,製品マスタ!$A$2:$E$202,3,FALSE()))</f>
        <v>5127</v>
      </c>
      <c r="I2899" s="45" t="n">
        <f aca="false">IF(ISERROR(G2899*H2899),0,G2899*H2899)</f>
        <v>353763</v>
      </c>
      <c r="J2899" s="45" t="n">
        <f aca="false">IF(ISERROR(VLOOKUP(E2899,製品マスタ!$A$2:$E$202,5,FALSE())),0,VLOOKUP(E2899,製品マスタ!$A$2:$E$202,5,FALSE()))</f>
        <v>4358</v>
      </c>
      <c r="K2899" s="45" t="n">
        <f aca="false">IF(ISERROR(G2899*J2899),0,G2899*J2899)</f>
        <v>300702</v>
      </c>
      <c r="L2899" s="46" t="n">
        <f aca="false">IF(ISERROR(I2899-K2899),0,I2899-K2899)</f>
        <v>53061</v>
      </c>
      <c r="M2899" s="36" t="n">
        <f aca="false">IF(OR(B2899="",C2899="",D2899=""),DATE(2100,12,31),DATE(B2899+2000,C2899,D2899))</f>
        <v>41767</v>
      </c>
      <c r="N2899" s="37"/>
    </row>
    <row r="2900" customFormat="false" ht="13.5" hidden="false" customHeight="false" outlineLevel="0" collapsed="false">
      <c r="A2900" s="38" t="n">
        <v>2898</v>
      </c>
      <c r="B2900" s="39" t="n">
        <v>14</v>
      </c>
      <c r="C2900" s="40" t="n">
        <v>5</v>
      </c>
      <c r="D2900" s="41" t="n">
        <v>8</v>
      </c>
      <c r="E2900" s="42" t="n">
        <v>137</v>
      </c>
      <c r="F2900" s="43" t="str">
        <f aca="false">IF(ISERROR(VLOOKUP(E2900,製品マスタ!$A$2:$E$202,2,FALSE())),"",VLOOKUP(E2900,製品マスタ!$A$2:$E$202,2,FALSE()))</f>
        <v>製品名　№137</v>
      </c>
      <c r="G2900" s="44" t="n">
        <v>162</v>
      </c>
      <c r="H2900" s="45" t="n">
        <f aca="false">IF(ISERROR(VLOOKUP(E2900,製品マスタ!$A$2:$E$202,3,FALSE())),0,VLOOKUP(E2900,製品マスタ!$A$2:$E$202,3,FALSE()))</f>
        <v>2543</v>
      </c>
      <c r="I2900" s="45" t="n">
        <f aca="false">IF(ISERROR(G2900*H2900),0,G2900*H2900)</f>
        <v>411966</v>
      </c>
      <c r="J2900" s="45" t="n">
        <f aca="false">IF(ISERROR(VLOOKUP(E2900,製品マスタ!$A$2:$E$202,5,FALSE())),0,VLOOKUP(E2900,製品マスタ!$A$2:$E$202,5,FALSE()))</f>
        <v>1638</v>
      </c>
      <c r="K2900" s="45" t="n">
        <f aca="false">IF(ISERROR(G2900*J2900),0,G2900*J2900)</f>
        <v>265356</v>
      </c>
      <c r="L2900" s="46" t="n">
        <f aca="false">IF(ISERROR(I2900-K2900),0,I2900-K2900)</f>
        <v>146610</v>
      </c>
      <c r="M2900" s="36" t="n">
        <f aca="false">IF(OR(B2900="",C2900="",D2900=""),DATE(2100,12,31),DATE(B2900+2000,C2900,D2900))</f>
        <v>41767</v>
      </c>
      <c r="N2900" s="37"/>
    </row>
    <row r="2901" customFormat="false" ht="13.5" hidden="false" customHeight="false" outlineLevel="0" collapsed="false">
      <c r="A2901" s="38" t="n">
        <v>2899</v>
      </c>
      <c r="B2901" s="39" t="n">
        <v>14</v>
      </c>
      <c r="C2901" s="40" t="n">
        <v>5</v>
      </c>
      <c r="D2901" s="41" t="n">
        <v>8</v>
      </c>
      <c r="E2901" s="42" t="n">
        <v>150</v>
      </c>
      <c r="F2901" s="43" t="str">
        <f aca="false">IF(ISERROR(VLOOKUP(E2901,製品マスタ!$A$2:$E$202,2,FALSE())),"",VLOOKUP(E2901,製品マスタ!$A$2:$E$202,2,FALSE()))</f>
        <v>製品名　№150</v>
      </c>
      <c r="G2901" s="44" t="n">
        <v>226</v>
      </c>
      <c r="H2901" s="45" t="n">
        <f aca="false">IF(ISERROR(VLOOKUP(E2901,製品マスタ!$A$2:$E$202,3,FALSE())),0,VLOOKUP(E2901,製品マスタ!$A$2:$E$202,3,FALSE()))</f>
        <v>5331</v>
      </c>
      <c r="I2901" s="45" t="n">
        <f aca="false">IF(ISERROR(G2901*H2901),0,G2901*H2901)</f>
        <v>1204806</v>
      </c>
      <c r="J2901" s="45" t="n">
        <f aca="false">IF(ISERROR(VLOOKUP(E2901,製品マスタ!$A$2:$E$202,5,FALSE())),0,VLOOKUP(E2901,製品マスタ!$A$2:$E$202,5,FALSE()))</f>
        <v>3572</v>
      </c>
      <c r="K2901" s="45" t="n">
        <f aca="false">IF(ISERROR(G2901*J2901),0,G2901*J2901)</f>
        <v>807272</v>
      </c>
      <c r="L2901" s="46" t="n">
        <f aca="false">IF(ISERROR(I2901-K2901),0,I2901-K2901)</f>
        <v>397534</v>
      </c>
      <c r="M2901" s="36" t="n">
        <f aca="false">IF(OR(B2901="",C2901="",D2901=""),DATE(2100,12,31),DATE(B2901+2000,C2901,D2901))</f>
        <v>41767</v>
      </c>
      <c r="N2901" s="37"/>
    </row>
    <row r="2902" customFormat="false" ht="13.5" hidden="false" customHeight="false" outlineLevel="0" collapsed="false">
      <c r="A2902" s="38" t="n">
        <v>2900</v>
      </c>
      <c r="B2902" s="39" t="n">
        <v>14</v>
      </c>
      <c r="C2902" s="40" t="n">
        <v>5</v>
      </c>
      <c r="D2902" s="41" t="n">
        <v>9</v>
      </c>
      <c r="E2902" s="42" t="n">
        <v>137</v>
      </c>
      <c r="F2902" s="43" t="str">
        <f aca="false">IF(ISERROR(VLOOKUP(E2902,製品マスタ!$A$2:$E$202,2,FALSE())),"",VLOOKUP(E2902,製品マスタ!$A$2:$E$202,2,FALSE()))</f>
        <v>製品名　№137</v>
      </c>
      <c r="G2902" s="44" t="n">
        <v>214</v>
      </c>
      <c r="H2902" s="45" t="n">
        <f aca="false">IF(ISERROR(VLOOKUP(E2902,製品マスタ!$A$2:$E$202,3,FALSE())),0,VLOOKUP(E2902,製品マスタ!$A$2:$E$202,3,FALSE()))</f>
        <v>2543</v>
      </c>
      <c r="I2902" s="45" t="n">
        <f aca="false">IF(ISERROR(G2902*H2902),0,G2902*H2902)</f>
        <v>544202</v>
      </c>
      <c r="J2902" s="45" t="n">
        <f aca="false">IF(ISERROR(VLOOKUP(E2902,製品マスタ!$A$2:$E$202,5,FALSE())),0,VLOOKUP(E2902,製品マスタ!$A$2:$E$202,5,FALSE()))</f>
        <v>1638</v>
      </c>
      <c r="K2902" s="45" t="n">
        <f aca="false">IF(ISERROR(G2902*J2902),0,G2902*J2902)</f>
        <v>350532</v>
      </c>
      <c r="L2902" s="46" t="n">
        <f aca="false">IF(ISERROR(I2902-K2902),0,I2902-K2902)</f>
        <v>193670</v>
      </c>
      <c r="M2902" s="36" t="n">
        <f aca="false">IF(OR(B2902="",C2902="",D2902=""),DATE(2100,12,31),DATE(B2902+2000,C2902,D2902))</f>
        <v>41768</v>
      </c>
      <c r="N2902" s="37"/>
    </row>
    <row r="2903" customFormat="false" ht="13.5" hidden="false" customHeight="false" outlineLevel="0" collapsed="false">
      <c r="A2903" s="38" t="n">
        <v>2901</v>
      </c>
      <c r="B2903" s="39" t="n">
        <v>14</v>
      </c>
      <c r="C2903" s="40" t="n">
        <v>5</v>
      </c>
      <c r="D2903" s="41" t="n">
        <v>9</v>
      </c>
      <c r="E2903" s="42" t="n">
        <v>126</v>
      </c>
      <c r="F2903" s="43" t="str">
        <f aca="false">IF(ISERROR(VLOOKUP(E2903,製品マスタ!$A$2:$E$202,2,FALSE())),"",VLOOKUP(E2903,製品マスタ!$A$2:$E$202,2,FALSE()))</f>
        <v>製品名　№126</v>
      </c>
      <c r="G2903" s="44" t="n">
        <v>117</v>
      </c>
      <c r="H2903" s="45" t="n">
        <f aca="false">IF(ISERROR(VLOOKUP(E2903,製品マスタ!$A$2:$E$202,3,FALSE())),0,VLOOKUP(E2903,製品マスタ!$A$2:$E$202,3,FALSE()))</f>
        <v>5127</v>
      </c>
      <c r="I2903" s="45" t="n">
        <f aca="false">IF(ISERROR(G2903*H2903),0,G2903*H2903)</f>
        <v>599859</v>
      </c>
      <c r="J2903" s="45" t="n">
        <f aca="false">IF(ISERROR(VLOOKUP(E2903,製品マスタ!$A$2:$E$202,5,FALSE())),0,VLOOKUP(E2903,製品マスタ!$A$2:$E$202,5,FALSE()))</f>
        <v>3189</v>
      </c>
      <c r="K2903" s="45" t="n">
        <f aca="false">IF(ISERROR(G2903*J2903),0,G2903*J2903)</f>
        <v>373113</v>
      </c>
      <c r="L2903" s="46" t="n">
        <f aca="false">IF(ISERROR(I2903-K2903),0,I2903-K2903)</f>
        <v>226746</v>
      </c>
      <c r="M2903" s="36" t="n">
        <f aca="false">IF(OR(B2903="",C2903="",D2903=""),DATE(2100,12,31),DATE(B2903+2000,C2903,D2903))</f>
        <v>41768</v>
      </c>
      <c r="N2903" s="37"/>
    </row>
    <row r="2904" customFormat="false" ht="13.5" hidden="false" customHeight="false" outlineLevel="0" collapsed="false">
      <c r="A2904" s="38" t="n">
        <v>2902</v>
      </c>
      <c r="B2904" s="39" t="n">
        <v>14</v>
      </c>
      <c r="C2904" s="40" t="n">
        <v>5</v>
      </c>
      <c r="D2904" s="41" t="n">
        <v>9</v>
      </c>
      <c r="E2904" s="42" t="n">
        <v>117</v>
      </c>
      <c r="F2904" s="43" t="str">
        <f aca="false">IF(ISERROR(VLOOKUP(E2904,製品マスタ!$A$2:$E$202,2,FALSE())),"",VLOOKUP(E2904,製品マスタ!$A$2:$E$202,2,FALSE()))</f>
        <v>製品名　№117</v>
      </c>
      <c r="G2904" s="44" t="n">
        <v>159</v>
      </c>
      <c r="H2904" s="45" t="n">
        <f aca="false">IF(ISERROR(VLOOKUP(E2904,製品マスタ!$A$2:$E$202,3,FALSE())),0,VLOOKUP(E2904,製品マスタ!$A$2:$E$202,3,FALSE()))</f>
        <v>2543</v>
      </c>
      <c r="I2904" s="45" t="n">
        <f aca="false">IF(ISERROR(G2904*H2904),0,G2904*H2904)</f>
        <v>404337</v>
      </c>
      <c r="J2904" s="45" t="n">
        <f aca="false">IF(ISERROR(VLOOKUP(E2904,製品マスタ!$A$2:$E$202,5,FALSE())),0,VLOOKUP(E2904,製品マスタ!$A$2:$E$202,5,FALSE()))</f>
        <v>1536</v>
      </c>
      <c r="K2904" s="45" t="n">
        <f aca="false">IF(ISERROR(G2904*J2904),0,G2904*J2904)</f>
        <v>244224</v>
      </c>
      <c r="L2904" s="46" t="n">
        <f aca="false">IF(ISERROR(I2904-K2904),0,I2904-K2904)</f>
        <v>160113</v>
      </c>
      <c r="M2904" s="36" t="n">
        <f aca="false">IF(OR(B2904="",C2904="",D2904=""),DATE(2100,12,31),DATE(B2904+2000,C2904,D2904))</f>
        <v>41768</v>
      </c>
      <c r="N2904" s="37"/>
    </row>
    <row r="2905" customFormat="false" ht="13.5" hidden="false" customHeight="false" outlineLevel="0" collapsed="false">
      <c r="A2905" s="38" t="n">
        <v>2903</v>
      </c>
      <c r="B2905" s="39" t="n">
        <v>14</v>
      </c>
      <c r="C2905" s="40" t="n">
        <v>5</v>
      </c>
      <c r="D2905" s="41" t="n">
        <v>10</v>
      </c>
      <c r="E2905" s="42" t="n">
        <v>155</v>
      </c>
      <c r="F2905" s="43" t="str">
        <f aca="false">IF(ISERROR(VLOOKUP(E2905,製品マスタ!$A$2:$E$202,2,FALSE())),"",VLOOKUP(E2905,製品マスタ!$A$2:$E$202,2,FALSE()))</f>
        <v>製品名　№155</v>
      </c>
      <c r="G2905" s="44" t="n">
        <v>192</v>
      </c>
      <c r="H2905" s="45" t="n">
        <f aca="false">IF(ISERROR(VLOOKUP(E2905,製品マスタ!$A$2:$E$202,3,FALSE())),0,VLOOKUP(E2905,製品マスタ!$A$2:$E$202,3,FALSE()))</f>
        <v>6394</v>
      </c>
      <c r="I2905" s="45" t="n">
        <f aca="false">IF(ISERROR(G2905*H2905),0,G2905*H2905)</f>
        <v>1227648</v>
      </c>
      <c r="J2905" s="45" t="n">
        <f aca="false">IF(ISERROR(VLOOKUP(E2905,製品マスタ!$A$2:$E$202,5,FALSE())),0,VLOOKUP(E2905,製品マスタ!$A$2:$E$202,5,FALSE()))</f>
        <v>4348</v>
      </c>
      <c r="K2905" s="45" t="n">
        <f aca="false">IF(ISERROR(G2905*J2905),0,G2905*J2905)</f>
        <v>834816</v>
      </c>
      <c r="L2905" s="46" t="n">
        <f aca="false">IF(ISERROR(I2905-K2905),0,I2905-K2905)</f>
        <v>392832</v>
      </c>
      <c r="M2905" s="36" t="n">
        <f aca="false">IF(OR(B2905="",C2905="",D2905=""),DATE(2100,12,31),DATE(B2905+2000,C2905,D2905))</f>
        <v>41769</v>
      </c>
      <c r="N2905" s="37"/>
    </row>
    <row r="2906" customFormat="false" ht="13.5" hidden="false" customHeight="false" outlineLevel="0" collapsed="false">
      <c r="A2906" s="38" t="n">
        <v>2904</v>
      </c>
      <c r="B2906" s="39" t="n">
        <v>14</v>
      </c>
      <c r="C2906" s="40" t="n">
        <v>5</v>
      </c>
      <c r="D2906" s="41" t="n">
        <v>10</v>
      </c>
      <c r="E2906" s="42" t="n">
        <v>122</v>
      </c>
      <c r="F2906" s="43" t="str">
        <f aca="false">IF(ISERROR(VLOOKUP(E2906,製品マスタ!$A$2:$E$202,2,FALSE())),"",VLOOKUP(E2906,製品マスタ!$A$2:$E$202,2,FALSE()))</f>
        <v>製品名　№122</v>
      </c>
      <c r="G2906" s="44" t="n">
        <v>137</v>
      </c>
      <c r="H2906" s="45" t="n">
        <f aca="false">IF(ISERROR(VLOOKUP(E2906,製品マスタ!$A$2:$E$202,3,FALSE())),0,VLOOKUP(E2906,製品マスタ!$A$2:$E$202,3,FALSE()))</f>
        <v>5387</v>
      </c>
      <c r="I2906" s="45" t="n">
        <f aca="false">IF(ISERROR(G2906*H2906),0,G2906*H2906)</f>
        <v>738019</v>
      </c>
      <c r="J2906" s="45" t="n">
        <f aca="false">IF(ISERROR(VLOOKUP(E2906,製品マスタ!$A$2:$E$202,5,FALSE())),0,VLOOKUP(E2906,製品マスタ!$A$2:$E$202,5,FALSE()))</f>
        <v>3308</v>
      </c>
      <c r="K2906" s="45" t="n">
        <f aca="false">IF(ISERROR(G2906*J2906),0,G2906*J2906)</f>
        <v>453196</v>
      </c>
      <c r="L2906" s="46" t="n">
        <f aca="false">IF(ISERROR(I2906-K2906),0,I2906-K2906)</f>
        <v>284823</v>
      </c>
      <c r="M2906" s="36" t="n">
        <f aca="false">IF(OR(B2906="",C2906="",D2906=""),DATE(2100,12,31),DATE(B2906+2000,C2906,D2906))</f>
        <v>41769</v>
      </c>
      <c r="N2906" s="37"/>
    </row>
    <row r="2907" customFormat="false" ht="13.5" hidden="false" customHeight="false" outlineLevel="0" collapsed="false">
      <c r="A2907" s="38" t="n">
        <v>2905</v>
      </c>
      <c r="B2907" s="39" t="n">
        <v>14</v>
      </c>
      <c r="C2907" s="40" t="n">
        <v>5</v>
      </c>
      <c r="D2907" s="41" t="n">
        <v>10</v>
      </c>
      <c r="E2907" s="42" t="n">
        <v>37</v>
      </c>
      <c r="F2907" s="43" t="str">
        <f aca="false">IF(ISERROR(VLOOKUP(E2907,製品マスタ!$A$2:$E$202,2,FALSE())),"",VLOOKUP(E2907,製品マスタ!$A$2:$E$202,2,FALSE()))</f>
        <v>製品名　№37</v>
      </c>
      <c r="G2907" s="44" t="n">
        <v>214</v>
      </c>
      <c r="H2907" s="45" t="n">
        <f aca="false">IF(ISERROR(VLOOKUP(E2907,製品マスタ!$A$2:$E$202,3,FALSE())),0,VLOOKUP(E2907,製品マスタ!$A$2:$E$202,3,FALSE()))</f>
        <v>2543</v>
      </c>
      <c r="I2907" s="45" t="n">
        <f aca="false">IF(ISERROR(G2907*H2907),0,G2907*H2907)</f>
        <v>544202</v>
      </c>
      <c r="J2907" s="45" t="n">
        <f aca="false">IF(ISERROR(VLOOKUP(E2907,製品マスタ!$A$2:$E$202,5,FALSE())),0,VLOOKUP(E2907,製品マスタ!$A$2:$E$202,5,FALSE()))</f>
        <v>1373</v>
      </c>
      <c r="K2907" s="45" t="n">
        <f aca="false">IF(ISERROR(G2907*J2907),0,G2907*J2907)</f>
        <v>293822</v>
      </c>
      <c r="L2907" s="46" t="n">
        <f aca="false">IF(ISERROR(I2907-K2907),0,I2907-K2907)</f>
        <v>250380</v>
      </c>
      <c r="M2907" s="36" t="n">
        <f aca="false">IF(OR(B2907="",C2907="",D2907=""),DATE(2100,12,31),DATE(B2907+2000,C2907,D2907))</f>
        <v>41769</v>
      </c>
      <c r="N2907" s="37"/>
    </row>
    <row r="2908" customFormat="false" ht="13.5" hidden="false" customHeight="false" outlineLevel="0" collapsed="false">
      <c r="A2908" s="38" t="n">
        <v>2906</v>
      </c>
      <c r="B2908" s="39" t="n">
        <v>14</v>
      </c>
      <c r="C2908" s="40" t="n">
        <v>5</v>
      </c>
      <c r="D2908" s="41" t="n">
        <v>11</v>
      </c>
      <c r="E2908" s="42" t="n">
        <v>102</v>
      </c>
      <c r="F2908" s="43" t="str">
        <f aca="false">IF(ISERROR(VLOOKUP(E2908,製品マスタ!$A$2:$E$202,2,FALSE())),"",VLOOKUP(E2908,製品マスタ!$A$2:$E$202,2,FALSE()))</f>
        <v>製品名　№102</v>
      </c>
      <c r="G2908" s="44" t="n">
        <v>162</v>
      </c>
      <c r="H2908" s="45" t="n">
        <f aca="false">IF(ISERROR(VLOOKUP(E2908,製品マスタ!$A$2:$E$202,3,FALSE())),0,VLOOKUP(E2908,製品マスタ!$A$2:$E$202,3,FALSE()))</f>
        <v>5387</v>
      </c>
      <c r="I2908" s="45" t="n">
        <f aca="false">IF(ISERROR(G2908*H2908),0,G2908*H2908)</f>
        <v>872694</v>
      </c>
      <c r="J2908" s="45" t="n">
        <f aca="false">IF(ISERROR(VLOOKUP(E2908,製品マスタ!$A$2:$E$202,5,FALSE())),0,VLOOKUP(E2908,製品マスタ!$A$2:$E$202,5,FALSE()))</f>
        <v>3092</v>
      </c>
      <c r="K2908" s="45" t="n">
        <f aca="false">IF(ISERROR(G2908*J2908),0,G2908*J2908)</f>
        <v>500904</v>
      </c>
      <c r="L2908" s="46" t="n">
        <f aca="false">IF(ISERROR(I2908-K2908),0,I2908-K2908)</f>
        <v>371790</v>
      </c>
      <c r="M2908" s="36" t="n">
        <f aca="false">IF(OR(B2908="",C2908="",D2908=""),DATE(2100,12,31),DATE(B2908+2000,C2908,D2908))</f>
        <v>41770</v>
      </c>
      <c r="N2908" s="37"/>
    </row>
    <row r="2909" customFormat="false" ht="13.5" hidden="false" customHeight="false" outlineLevel="0" collapsed="false">
      <c r="A2909" s="38" t="n">
        <v>2907</v>
      </c>
      <c r="B2909" s="39" t="n">
        <v>14</v>
      </c>
      <c r="C2909" s="40" t="n">
        <v>5</v>
      </c>
      <c r="D2909" s="41" t="n">
        <v>11</v>
      </c>
      <c r="E2909" s="42" t="n">
        <v>101</v>
      </c>
      <c r="F2909" s="43" t="str">
        <f aca="false">IF(ISERROR(VLOOKUP(E2909,製品マスタ!$A$2:$E$202,2,FALSE())),"",VLOOKUP(E2909,製品マスタ!$A$2:$E$202,2,FALSE()))</f>
        <v>製品名　№101</v>
      </c>
      <c r="G2909" s="44" t="n">
        <v>214</v>
      </c>
      <c r="H2909" s="45" t="n">
        <f aca="false">IF(ISERROR(VLOOKUP(E2909,製品マスタ!$A$2:$E$202,3,FALSE())),0,VLOOKUP(E2909,製品マスタ!$A$2:$E$202,3,FALSE()))</f>
        <v>45555</v>
      </c>
      <c r="I2909" s="45" t="n">
        <f aca="false">IF(ISERROR(G2909*H2909),0,G2909*H2909)</f>
        <v>9748770</v>
      </c>
      <c r="J2909" s="45" t="n">
        <f aca="false">IF(ISERROR(VLOOKUP(E2909,製品マスタ!$A$2:$E$202,5,FALSE())),0,VLOOKUP(E2909,製品マスタ!$A$2:$E$202,5,FALSE()))</f>
        <v>26057</v>
      </c>
      <c r="K2909" s="45" t="n">
        <f aca="false">IF(ISERROR(G2909*J2909),0,G2909*J2909)</f>
        <v>5576198</v>
      </c>
      <c r="L2909" s="46" t="n">
        <f aca="false">IF(ISERROR(I2909-K2909),0,I2909-K2909)</f>
        <v>4172572</v>
      </c>
      <c r="M2909" s="36" t="n">
        <f aca="false">IF(OR(B2909="",C2909="",D2909=""),DATE(2100,12,31),DATE(B2909+2000,C2909,D2909))</f>
        <v>41770</v>
      </c>
      <c r="N2909" s="37"/>
    </row>
    <row r="2910" customFormat="false" ht="13.5" hidden="false" customHeight="false" outlineLevel="0" collapsed="false">
      <c r="A2910" s="38" t="n">
        <v>2908</v>
      </c>
      <c r="B2910" s="39" t="n">
        <v>14</v>
      </c>
      <c r="C2910" s="40" t="n">
        <v>5</v>
      </c>
      <c r="D2910" s="41" t="n">
        <v>11</v>
      </c>
      <c r="E2910" s="42" t="n">
        <v>178</v>
      </c>
      <c r="F2910" s="43" t="str">
        <f aca="false">IF(ISERROR(VLOOKUP(E2910,製品マスタ!$A$2:$E$202,2,FALSE())),"",VLOOKUP(E2910,製品マスタ!$A$2:$E$202,2,FALSE()))</f>
        <v>製品名　№178</v>
      </c>
      <c r="G2910" s="44" t="n">
        <v>117</v>
      </c>
      <c r="H2910" s="45" t="n">
        <f aca="false">IF(ISERROR(VLOOKUP(E2910,製品マスタ!$A$2:$E$202,3,FALSE())),0,VLOOKUP(E2910,製品マスタ!$A$2:$E$202,3,FALSE()))</f>
        <v>5479</v>
      </c>
      <c r="I2910" s="45" t="n">
        <f aca="false">IF(ISERROR(G2910*H2910),0,G2910*H2910)</f>
        <v>641043</v>
      </c>
      <c r="J2910" s="45" t="n">
        <f aca="false">IF(ISERROR(VLOOKUP(E2910,製品マスタ!$A$2:$E$202,5,FALSE())),0,VLOOKUP(E2910,製品マスタ!$A$2:$E$202,5,FALSE()))</f>
        <v>3978</v>
      </c>
      <c r="K2910" s="45" t="n">
        <f aca="false">IF(ISERROR(G2910*J2910),0,G2910*J2910)</f>
        <v>465426</v>
      </c>
      <c r="L2910" s="46" t="n">
        <f aca="false">IF(ISERROR(I2910-K2910),0,I2910-K2910)</f>
        <v>175617</v>
      </c>
      <c r="M2910" s="36" t="n">
        <f aca="false">IF(OR(B2910="",C2910="",D2910=""),DATE(2100,12,31),DATE(B2910+2000,C2910,D2910))</f>
        <v>41770</v>
      </c>
      <c r="N2910" s="37"/>
    </row>
    <row r="2911" customFormat="false" ht="13.5" hidden="false" customHeight="false" outlineLevel="0" collapsed="false">
      <c r="A2911" s="38" t="n">
        <v>2909</v>
      </c>
      <c r="B2911" s="39" t="n">
        <v>14</v>
      </c>
      <c r="C2911" s="40" t="n">
        <v>5</v>
      </c>
      <c r="D2911" s="41" t="n">
        <v>11</v>
      </c>
      <c r="E2911" s="42" t="n">
        <v>146</v>
      </c>
      <c r="F2911" s="43" t="str">
        <f aca="false">IF(ISERROR(VLOOKUP(E2911,製品マスタ!$A$2:$E$202,2,FALSE())),"",VLOOKUP(E2911,製品マスタ!$A$2:$E$202,2,FALSE()))</f>
        <v>製品名　№146</v>
      </c>
      <c r="G2911" s="44" t="n">
        <v>159</v>
      </c>
      <c r="H2911" s="45" t="n">
        <f aca="false">IF(ISERROR(VLOOKUP(E2911,製品マスタ!$A$2:$E$202,3,FALSE())),0,VLOOKUP(E2911,製品マスタ!$A$2:$E$202,3,FALSE()))</f>
        <v>5127</v>
      </c>
      <c r="I2911" s="45" t="n">
        <f aca="false">IF(ISERROR(G2911*H2911),0,G2911*H2911)</f>
        <v>815193</v>
      </c>
      <c r="J2911" s="45" t="n">
        <f aca="false">IF(ISERROR(VLOOKUP(E2911,製品マスタ!$A$2:$E$202,5,FALSE())),0,VLOOKUP(E2911,製品マスタ!$A$2:$E$202,5,FALSE()))</f>
        <v>3394</v>
      </c>
      <c r="K2911" s="45" t="n">
        <f aca="false">IF(ISERROR(G2911*J2911),0,G2911*J2911)</f>
        <v>539646</v>
      </c>
      <c r="L2911" s="46" t="n">
        <f aca="false">IF(ISERROR(I2911-K2911),0,I2911-K2911)</f>
        <v>275547</v>
      </c>
      <c r="M2911" s="36" t="n">
        <f aca="false">IF(OR(B2911="",C2911="",D2911=""),DATE(2100,12,31),DATE(B2911+2000,C2911,D2911))</f>
        <v>41770</v>
      </c>
      <c r="N2911" s="37"/>
    </row>
    <row r="2912" customFormat="false" ht="13.5" hidden="false" customHeight="false" outlineLevel="0" collapsed="false">
      <c r="A2912" s="38" t="n">
        <v>2910</v>
      </c>
      <c r="B2912" s="39" t="n">
        <v>14</v>
      </c>
      <c r="C2912" s="40" t="n">
        <v>5</v>
      </c>
      <c r="D2912" s="41" t="n">
        <v>12</v>
      </c>
      <c r="E2912" s="42" t="n">
        <v>130</v>
      </c>
      <c r="F2912" s="43" t="str">
        <f aca="false">IF(ISERROR(VLOOKUP(E2912,製品マスタ!$A$2:$E$202,2,FALSE())),"",VLOOKUP(E2912,製品マスタ!$A$2:$E$202,2,FALSE()))</f>
        <v>製品名　№130</v>
      </c>
      <c r="G2912" s="44" t="n">
        <v>214</v>
      </c>
      <c r="H2912" s="45" t="n">
        <f aca="false">IF(ISERROR(VLOOKUP(E2912,製品マスタ!$A$2:$E$202,3,FALSE())),0,VLOOKUP(E2912,製品マスタ!$A$2:$E$202,3,FALSE()))</f>
        <v>5331</v>
      </c>
      <c r="I2912" s="45" t="n">
        <f aca="false">IF(ISERROR(G2912*H2912),0,G2912*H2912)</f>
        <v>1140834</v>
      </c>
      <c r="J2912" s="45" t="n">
        <f aca="false">IF(ISERROR(VLOOKUP(E2912,製品マスタ!$A$2:$E$202,5,FALSE())),0,VLOOKUP(E2912,製品マスタ!$A$2:$E$202,5,FALSE()))</f>
        <v>3359</v>
      </c>
      <c r="K2912" s="45" t="n">
        <f aca="false">IF(ISERROR(G2912*J2912),0,G2912*J2912)</f>
        <v>718826</v>
      </c>
      <c r="L2912" s="46" t="n">
        <f aca="false">IF(ISERROR(I2912-K2912),0,I2912-K2912)</f>
        <v>422008</v>
      </c>
      <c r="M2912" s="36" t="n">
        <f aca="false">IF(OR(B2912="",C2912="",D2912=""),DATE(2100,12,31),DATE(B2912+2000,C2912,D2912))</f>
        <v>41771</v>
      </c>
      <c r="N2912" s="37"/>
    </row>
    <row r="2913" customFormat="false" ht="13.5" hidden="false" customHeight="false" outlineLevel="0" collapsed="false">
      <c r="A2913" s="38" t="n">
        <v>2911</v>
      </c>
      <c r="B2913" s="39" t="n">
        <v>14</v>
      </c>
      <c r="C2913" s="40" t="n">
        <v>5</v>
      </c>
      <c r="D2913" s="41" t="n">
        <v>12</v>
      </c>
      <c r="E2913" s="42" t="n">
        <v>150</v>
      </c>
      <c r="F2913" s="43" t="str">
        <f aca="false">IF(ISERROR(VLOOKUP(E2913,製品マスタ!$A$2:$E$202,2,FALSE())),"",VLOOKUP(E2913,製品マスタ!$A$2:$E$202,2,FALSE()))</f>
        <v>製品名　№150</v>
      </c>
      <c r="G2913" s="44" t="n">
        <v>192</v>
      </c>
      <c r="H2913" s="45" t="n">
        <f aca="false">IF(ISERROR(VLOOKUP(E2913,製品マスタ!$A$2:$E$202,3,FALSE())),0,VLOOKUP(E2913,製品マスタ!$A$2:$E$202,3,FALSE()))</f>
        <v>5331</v>
      </c>
      <c r="I2913" s="45" t="n">
        <f aca="false">IF(ISERROR(G2913*H2913),0,G2913*H2913)</f>
        <v>1023552</v>
      </c>
      <c r="J2913" s="45" t="n">
        <f aca="false">IF(ISERROR(VLOOKUP(E2913,製品マスタ!$A$2:$E$202,5,FALSE())),0,VLOOKUP(E2913,製品マスタ!$A$2:$E$202,5,FALSE()))</f>
        <v>3572</v>
      </c>
      <c r="K2913" s="45" t="n">
        <f aca="false">IF(ISERROR(G2913*J2913),0,G2913*J2913)</f>
        <v>685824</v>
      </c>
      <c r="L2913" s="46" t="n">
        <f aca="false">IF(ISERROR(I2913-K2913),0,I2913-K2913)</f>
        <v>337728</v>
      </c>
      <c r="M2913" s="36" t="n">
        <f aca="false">IF(OR(B2913="",C2913="",D2913=""),DATE(2100,12,31),DATE(B2913+2000,C2913,D2913))</f>
        <v>41771</v>
      </c>
      <c r="N2913" s="37"/>
    </row>
    <row r="2914" customFormat="false" ht="13.5" hidden="false" customHeight="false" outlineLevel="0" collapsed="false">
      <c r="A2914" s="38" t="n">
        <v>2912</v>
      </c>
      <c r="B2914" s="39" t="n">
        <v>14</v>
      </c>
      <c r="C2914" s="40" t="n">
        <v>5</v>
      </c>
      <c r="D2914" s="41" t="n">
        <v>12</v>
      </c>
      <c r="E2914" s="42" t="n">
        <v>143</v>
      </c>
      <c r="F2914" s="43" t="str">
        <f aca="false">IF(ISERROR(VLOOKUP(E2914,製品マスタ!$A$2:$E$202,2,FALSE())),"",VLOOKUP(E2914,製品マスタ!$A$2:$E$202,2,FALSE()))</f>
        <v>製品名　№143</v>
      </c>
      <c r="G2914" s="44" t="n">
        <v>117</v>
      </c>
      <c r="H2914" s="45" t="n">
        <f aca="false">IF(ISERROR(VLOOKUP(E2914,製品マスタ!$A$2:$E$202,3,FALSE())),0,VLOOKUP(E2914,製品マスタ!$A$2:$E$202,3,FALSE()))</f>
        <v>4653</v>
      </c>
      <c r="I2914" s="45" t="n">
        <f aca="false">IF(ISERROR(G2914*H2914),0,G2914*H2914)</f>
        <v>544401</v>
      </c>
      <c r="J2914" s="45" t="n">
        <f aca="false">IF(ISERROR(VLOOKUP(E2914,製品マスタ!$A$2:$E$202,5,FALSE())),0,VLOOKUP(E2914,製品マスタ!$A$2:$E$202,5,FALSE()))</f>
        <v>3052</v>
      </c>
      <c r="K2914" s="45" t="n">
        <f aca="false">IF(ISERROR(G2914*J2914),0,G2914*J2914)</f>
        <v>357084</v>
      </c>
      <c r="L2914" s="46" t="n">
        <f aca="false">IF(ISERROR(I2914-K2914),0,I2914-K2914)</f>
        <v>187317</v>
      </c>
      <c r="M2914" s="36" t="n">
        <f aca="false">IF(OR(B2914="",C2914="",D2914=""),DATE(2100,12,31),DATE(B2914+2000,C2914,D2914))</f>
        <v>41771</v>
      </c>
      <c r="N2914" s="37"/>
    </row>
    <row r="2915" customFormat="false" ht="13.5" hidden="false" customHeight="false" outlineLevel="0" collapsed="false">
      <c r="A2915" s="38" t="n">
        <v>2913</v>
      </c>
      <c r="B2915" s="39" t="n">
        <v>14</v>
      </c>
      <c r="C2915" s="40" t="n">
        <v>5</v>
      </c>
      <c r="D2915" s="41" t="n">
        <v>12</v>
      </c>
      <c r="E2915" s="42" t="n">
        <v>24</v>
      </c>
      <c r="F2915" s="43" t="str">
        <f aca="false">IF(ISERROR(VLOOKUP(E2915,製品マスタ!$A$2:$E$202,2,FALSE())),"",VLOOKUP(E2915,製品マスタ!$A$2:$E$202,2,FALSE()))</f>
        <v>製品名　№24</v>
      </c>
      <c r="G2915" s="44" t="n">
        <v>69</v>
      </c>
      <c r="H2915" s="45" t="n">
        <f aca="false">IF(ISERROR(VLOOKUP(E2915,製品マスタ!$A$2:$E$202,3,FALSE())),0,VLOOKUP(E2915,製品マスタ!$A$2:$E$202,3,FALSE()))</f>
        <v>1664</v>
      </c>
      <c r="I2915" s="45" t="n">
        <f aca="false">IF(ISERROR(G2915*H2915),0,G2915*H2915)</f>
        <v>114816</v>
      </c>
      <c r="J2915" s="45" t="n">
        <f aca="false">IF(ISERROR(VLOOKUP(E2915,製品マスタ!$A$2:$E$202,5,FALSE())),0,VLOOKUP(E2915,製品マスタ!$A$2:$E$202,5,FALSE()))</f>
        <v>1115</v>
      </c>
      <c r="K2915" s="45" t="n">
        <f aca="false">IF(ISERROR(G2915*J2915),0,G2915*J2915)</f>
        <v>76935</v>
      </c>
      <c r="L2915" s="46" t="n">
        <f aca="false">IF(ISERROR(I2915-K2915),0,I2915-K2915)</f>
        <v>37881</v>
      </c>
      <c r="M2915" s="36" t="n">
        <f aca="false">IF(OR(B2915="",C2915="",D2915=""),DATE(2100,12,31),DATE(B2915+2000,C2915,D2915))</f>
        <v>41771</v>
      </c>
      <c r="N2915" s="37"/>
    </row>
    <row r="2916" customFormat="false" ht="13.5" hidden="false" customHeight="false" outlineLevel="0" collapsed="false">
      <c r="A2916" s="38" t="n">
        <v>2914</v>
      </c>
      <c r="B2916" s="39" t="n">
        <v>14</v>
      </c>
      <c r="C2916" s="40" t="n">
        <v>5</v>
      </c>
      <c r="D2916" s="41" t="n">
        <v>13</v>
      </c>
      <c r="E2916" s="42" t="n">
        <v>155</v>
      </c>
      <c r="F2916" s="43" t="str">
        <f aca="false">IF(ISERROR(VLOOKUP(E2916,製品マスタ!$A$2:$E$202,2,FALSE())),"",VLOOKUP(E2916,製品マスタ!$A$2:$E$202,2,FALSE()))</f>
        <v>製品名　№155</v>
      </c>
      <c r="G2916" s="44" t="n">
        <v>226</v>
      </c>
      <c r="H2916" s="45" t="n">
        <f aca="false">IF(ISERROR(VLOOKUP(E2916,製品マスタ!$A$2:$E$202,3,FALSE())),0,VLOOKUP(E2916,製品マスタ!$A$2:$E$202,3,FALSE()))</f>
        <v>6394</v>
      </c>
      <c r="I2916" s="45" t="n">
        <f aca="false">IF(ISERROR(G2916*H2916),0,G2916*H2916)</f>
        <v>1445044</v>
      </c>
      <c r="J2916" s="45" t="n">
        <f aca="false">IF(ISERROR(VLOOKUP(E2916,製品マスタ!$A$2:$E$202,5,FALSE())),0,VLOOKUP(E2916,製品マスタ!$A$2:$E$202,5,FALSE()))</f>
        <v>4348</v>
      </c>
      <c r="K2916" s="45" t="n">
        <f aca="false">IF(ISERROR(G2916*J2916),0,G2916*J2916)</f>
        <v>982648</v>
      </c>
      <c r="L2916" s="46" t="n">
        <f aca="false">IF(ISERROR(I2916-K2916),0,I2916-K2916)</f>
        <v>462396</v>
      </c>
      <c r="M2916" s="36" t="n">
        <f aca="false">IF(OR(B2916="",C2916="",D2916=""),DATE(2100,12,31),DATE(B2916+2000,C2916,D2916))</f>
        <v>41772</v>
      </c>
      <c r="N2916" s="37"/>
    </row>
    <row r="2917" customFormat="false" ht="13.5" hidden="false" customHeight="false" outlineLevel="0" collapsed="false">
      <c r="A2917" s="38" t="n">
        <v>2915</v>
      </c>
      <c r="B2917" s="39" t="n">
        <v>14</v>
      </c>
      <c r="C2917" s="40" t="n">
        <v>5</v>
      </c>
      <c r="D2917" s="41" t="n">
        <v>13</v>
      </c>
      <c r="E2917" s="42" t="n">
        <v>118</v>
      </c>
      <c r="F2917" s="43" t="str">
        <f aca="false">IF(ISERROR(VLOOKUP(E2917,製品マスタ!$A$2:$E$202,2,FALSE())),"",VLOOKUP(E2917,製品マスタ!$A$2:$E$202,2,FALSE()))</f>
        <v>製品名　№118</v>
      </c>
      <c r="G2917" s="44" t="n">
        <v>69</v>
      </c>
      <c r="H2917" s="45" t="n">
        <f aca="false">IF(ISERROR(VLOOKUP(E2917,製品マスタ!$A$2:$E$202,3,FALSE())),0,VLOOKUP(E2917,製品マスタ!$A$2:$E$202,3,FALSE()))</f>
        <v>5479</v>
      </c>
      <c r="I2917" s="45" t="n">
        <f aca="false">IF(ISERROR(G2917*H2917),0,G2917*H2917)</f>
        <v>378051</v>
      </c>
      <c r="J2917" s="45" t="n">
        <f aca="false">IF(ISERROR(VLOOKUP(E2917,製品マスタ!$A$2:$E$202,5,FALSE())),0,VLOOKUP(E2917,製品マスタ!$A$2:$E$202,5,FALSE()))</f>
        <v>3320</v>
      </c>
      <c r="K2917" s="45" t="n">
        <f aca="false">IF(ISERROR(G2917*J2917),0,G2917*J2917)</f>
        <v>229080</v>
      </c>
      <c r="L2917" s="46" t="n">
        <f aca="false">IF(ISERROR(I2917-K2917),0,I2917-K2917)</f>
        <v>148971</v>
      </c>
      <c r="M2917" s="36" t="n">
        <f aca="false">IF(OR(B2917="",C2917="",D2917=""),DATE(2100,12,31),DATE(B2917+2000,C2917,D2917))</f>
        <v>41772</v>
      </c>
      <c r="N2917" s="37"/>
    </row>
    <row r="2918" customFormat="false" ht="13.5" hidden="false" customHeight="false" outlineLevel="0" collapsed="false">
      <c r="A2918" s="38" t="n">
        <v>2916</v>
      </c>
      <c r="B2918" s="39" t="n">
        <v>14</v>
      </c>
      <c r="C2918" s="40" t="n">
        <v>5</v>
      </c>
      <c r="D2918" s="41" t="n">
        <v>13</v>
      </c>
      <c r="E2918" s="42" t="n">
        <v>154</v>
      </c>
      <c r="F2918" s="43" t="str">
        <f aca="false">IF(ISERROR(VLOOKUP(E2918,製品マスタ!$A$2:$E$202,2,FALSE())),"",VLOOKUP(E2918,製品マスタ!$A$2:$E$202,2,FALSE()))</f>
        <v>製品名　№154</v>
      </c>
      <c r="G2918" s="44" t="n">
        <v>192</v>
      </c>
      <c r="H2918" s="45" t="n">
        <f aca="false">IF(ISERROR(VLOOKUP(E2918,製品マスタ!$A$2:$E$202,3,FALSE())),0,VLOOKUP(E2918,製品マスタ!$A$2:$E$202,3,FALSE()))</f>
        <v>4170</v>
      </c>
      <c r="I2918" s="45" t="n">
        <f aca="false">IF(ISERROR(G2918*H2918),0,G2918*H2918)</f>
        <v>800640</v>
      </c>
      <c r="J2918" s="45" t="n">
        <f aca="false">IF(ISERROR(VLOOKUP(E2918,製品マスタ!$A$2:$E$202,5,FALSE())),0,VLOOKUP(E2918,製品マスタ!$A$2:$E$202,5,FALSE()))</f>
        <v>2827</v>
      </c>
      <c r="K2918" s="45" t="n">
        <f aca="false">IF(ISERROR(G2918*J2918),0,G2918*J2918)</f>
        <v>542784</v>
      </c>
      <c r="L2918" s="46" t="n">
        <f aca="false">IF(ISERROR(I2918-K2918),0,I2918-K2918)</f>
        <v>257856</v>
      </c>
      <c r="M2918" s="36" t="n">
        <f aca="false">IF(OR(B2918="",C2918="",D2918=""),DATE(2100,12,31),DATE(B2918+2000,C2918,D2918))</f>
        <v>41772</v>
      </c>
      <c r="N2918" s="37"/>
    </row>
    <row r="2919" customFormat="false" ht="13.5" hidden="false" customHeight="false" outlineLevel="0" collapsed="false">
      <c r="A2919" s="38" t="n">
        <v>2917</v>
      </c>
      <c r="B2919" s="39" t="n">
        <v>14</v>
      </c>
      <c r="C2919" s="40" t="n">
        <v>5</v>
      </c>
      <c r="D2919" s="41" t="n">
        <v>13</v>
      </c>
      <c r="E2919" s="42" t="n">
        <v>30</v>
      </c>
      <c r="F2919" s="43" t="str">
        <f aca="false">IF(ISERROR(VLOOKUP(E2919,製品マスタ!$A$2:$E$202,2,FALSE())),"",VLOOKUP(E2919,製品マスタ!$A$2:$E$202,2,FALSE()))</f>
        <v>製品名　№30</v>
      </c>
      <c r="G2919" s="44" t="n">
        <v>117</v>
      </c>
      <c r="H2919" s="45" t="n">
        <f aca="false">IF(ISERROR(VLOOKUP(E2919,製品マスタ!$A$2:$E$202,3,FALSE())),0,VLOOKUP(E2919,製品マスタ!$A$2:$E$202,3,FALSE()))</f>
        <v>5331</v>
      </c>
      <c r="I2919" s="45" t="n">
        <f aca="false">IF(ISERROR(G2919*H2919),0,G2919*H2919)</f>
        <v>623727</v>
      </c>
      <c r="J2919" s="45" t="n">
        <f aca="false">IF(ISERROR(VLOOKUP(E2919,製品マスタ!$A$2:$E$202,5,FALSE())),0,VLOOKUP(E2919,製品マスタ!$A$2:$E$202,5,FALSE()))</f>
        <v>3252</v>
      </c>
      <c r="K2919" s="45" t="n">
        <f aca="false">IF(ISERROR(G2919*J2919),0,G2919*J2919)</f>
        <v>380484</v>
      </c>
      <c r="L2919" s="46" t="n">
        <f aca="false">IF(ISERROR(I2919-K2919),0,I2919-K2919)</f>
        <v>243243</v>
      </c>
      <c r="M2919" s="36" t="n">
        <f aca="false">IF(OR(B2919="",C2919="",D2919=""),DATE(2100,12,31),DATE(B2919+2000,C2919,D2919))</f>
        <v>41772</v>
      </c>
      <c r="N2919" s="37"/>
    </row>
    <row r="2920" customFormat="false" ht="13.5" hidden="false" customHeight="false" outlineLevel="0" collapsed="false">
      <c r="A2920" s="38" t="n">
        <v>2918</v>
      </c>
      <c r="B2920" s="39" t="n">
        <v>14</v>
      </c>
      <c r="C2920" s="40" t="n">
        <v>5</v>
      </c>
      <c r="D2920" s="41" t="n">
        <v>14</v>
      </c>
      <c r="E2920" s="42" t="n">
        <v>88</v>
      </c>
      <c r="F2920" s="43" t="str">
        <f aca="false">IF(ISERROR(VLOOKUP(E2920,製品マスタ!$A$2:$E$202,2,FALSE())),"",VLOOKUP(E2920,製品マスタ!$A$2:$E$202,2,FALSE()))</f>
        <v>製品名　№88</v>
      </c>
      <c r="G2920" s="44" t="n">
        <v>192</v>
      </c>
      <c r="H2920" s="45" t="n">
        <f aca="false">IF(ISERROR(VLOOKUP(E2920,製品マスタ!$A$2:$E$202,3,FALSE())),0,VLOOKUP(E2920,製品マスタ!$A$2:$E$202,3,FALSE()))</f>
        <v>3753</v>
      </c>
      <c r="I2920" s="45" t="n">
        <f aca="false">IF(ISERROR(G2920*H2920),0,G2920*H2920)</f>
        <v>720576</v>
      </c>
      <c r="J2920" s="45" t="n">
        <f aca="false">IF(ISERROR(VLOOKUP(E2920,製品マスタ!$A$2:$E$202,5,FALSE())),0,VLOOKUP(E2920,製品マスタ!$A$2:$E$202,5,FALSE()))</f>
        <v>2049</v>
      </c>
      <c r="K2920" s="45" t="n">
        <f aca="false">IF(ISERROR(G2920*J2920),0,G2920*J2920)</f>
        <v>393408</v>
      </c>
      <c r="L2920" s="46" t="n">
        <f aca="false">IF(ISERROR(I2920-K2920),0,I2920-K2920)</f>
        <v>327168</v>
      </c>
      <c r="M2920" s="36" t="n">
        <f aca="false">IF(OR(B2920="",C2920="",D2920=""),DATE(2100,12,31),DATE(B2920+2000,C2920,D2920))</f>
        <v>41773</v>
      </c>
      <c r="N2920" s="37"/>
    </row>
    <row r="2921" customFormat="false" ht="13.5" hidden="false" customHeight="false" outlineLevel="0" collapsed="false">
      <c r="A2921" s="38" t="n">
        <v>2919</v>
      </c>
      <c r="B2921" s="39" t="n">
        <v>14</v>
      </c>
      <c r="C2921" s="40" t="n">
        <v>5</v>
      </c>
      <c r="D2921" s="41" t="n">
        <v>14</v>
      </c>
      <c r="E2921" s="42" t="n">
        <v>96</v>
      </c>
      <c r="F2921" s="43" t="str">
        <f aca="false">IF(ISERROR(VLOOKUP(E2921,製品マスタ!$A$2:$E$202,2,FALSE())),"",VLOOKUP(E2921,製品マスタ!$A$2:$E$202,2,FALSE()))</f>
        <v>製品名　№96</v>
      </c>
      <c r="G2921" s="44" t="n">
        <v>214</v>
      </c>
      <c r="H2921" s="45" t="n">
        <f aca="false">IF(ISERROR(VLOOKUP(E2921,製品マスタ!$A$2:$E$202,3,FALSE())),0,VLOOKUP(E2921,製品マスタ!$A$2:$E$202,3,FALSE()))</f>
        <v>6148</v>
      </c>
      <c r="I2921" s="45" t="n">
        <f aca="false">IF(ISERROR(G2921*H2921),0,G2921*H2921)</f>
        <v>1315672</v>
      </c>
      <c r="J2921" s="45" t="n">
        <f aca="false">IF(ISERROR(VLOOKUP(E2921,製品マスタ!$A$2:$E$202,5,FALSE())),0,VLOOKUP(E2921,製品マスタ!$A$2:$E$202,5,FALSE()))</f>
        <v>3455</v>
      </c>
      <c r="K2921" s="45" t="n">
        <f aca="false">IF(ISERROR(G2921*J2921),0,G2921*J2921)</f>
        <v>739370</v>
      </c>
      <c r="L2921" s="46" t="n">
        <f aca="false">IF(ISERROR(I2921-K2921),0,I2921-K2921)</f>
        <v>576302</v>
      </c>
      <c r="M2921" s="36" t="n">
        <f aca="false">IF(OR(B2921="",C2921="",D2921=""),DATE(2100,12,31),DATE(B2921+2000,C2921,D2921))</f>
        <v>41773</v>
      </c>
      <c r="N2921" s="37"/>
    </row>
    <row r="2922" customFormat="false" ht="13.5" hidden="false" customHeight="false" outlineLevel="0" collapsed="false">
      <c r="A2922" s="38" t="n">
        <v>2920</v>
      </c>
      <c r="B2922" s="39" t="n">
        <v>14</v>
      </c>
      <c r="C2922" s="40" t="n">
        <v>5</v>
      </c>
      <c r="D2922" s="41" t="n">
        <v>14</v>
      </c>
      <c r="E2922" s="42" t="n">
        <v>29</v>
      </c>
      <c r="F2922" s="43" t="str">
        <f aca="false">IF(ISERROR(VLOOKUP(E2922,製品マスタ!$A$2:$E$202,2,FALSE())),"",VLOOKUP(E2922,製品マスタ!$A$2:$E$202,2,FALSE()))</f>
        <v>製品名　№29</v>
      </c>
      <c r="G2922" s="44" t="n">
        <v>162</v>
      </c>
      <c r="H2922" s="45" t="n">
        <f aca="false">IF(ISERROR(VLOOKUP(E2922,製品マスタ!$A$2:$E$202,3,FALSE())),0,VLOOKUP(E2922,製品マスタ!$A$2:$E$202,3,FALSE()))</f>
        <v>4650</v>
      </c>
      <c r="I2922" s="45" t="n">
        <f aca="false">IF(ISERROR(G2922*H2922),0,G2922*H2922)</f>
        <v>753300</v>
      </c>
      <c r="J2922" s="45" t="n">
        <f aca="false">IF(ISERROR(VLOOKUP(E2922,製品マスタ!$A$2:$E$202,5,FALSE())),0,VLOOKUP(E2922,製品マスタ!$A$2:$E$202,5,FALSE()))</f>
        <v>2883</v>
      </c>
      <c r="K2922" s="45" t="n">
        <f aca="false">IF(ISERROR(G2922*J2922),0,G2922*J2922)</f>
        <v>467046</v>
      </c>
      <c r="L2922" s="46" t="n">
        <f aca="false">IF(ISERROR(I2922-K2922),0,I2922-K2922)</f>
        <v>286254</v>
      </c>
      <c r="M2922" s="36" t="n">
        <f aca="false">IF(OR(B2922="",C2922="",D2922=""),DATE(2100,12,31),DATE(B2922+2000,C2922,D2922))</f>
        <v>41773</v>
      </c>
      <c r="N2922" s="37"/>
    </row>
    <row r="2923" customFormat="false" ht="13.5" hidden="false" customHeight="false" outlineLevel="0" collapsed="false">
      <c r="A2923" s="38" t="n">
        <v>2921</v>
      </c>
      <c r="B2923" s="39" t="n">
        <v>14</v>
      </c>
      <c r="C2923" s="40" t="n">
        <v>5</v>
      </c>
      <c r="D2923" s="41" t="n">
        <v>14</v>
      </c>
      <c r="E2923" s="42" t="n">
        <v>4</v>
      </c>
      <c r="F2923" s="43" t="str">
        <f aca="false">IF(ISERROR(VLOOKUP(E2923,製品マスタ!$A$2:$E$202,2,FALSE())),"",VLOOKUP(E2923,製品マスタ!$A$2:$E$202,2,FALSE()))</f>
        <v>製品名　№4</v>
      </c>
      <c r="G2923" s="44" t="n">
        <v>214</v>
      </c>
      <c r="H2923" s="45" t="n">
        <f aca="false">IF(ISERROR(VLOOKUP(E2923,製品マスタ!$A$2:$E$202,3,FALSE())),0,VLOOKUP(E2923,製品マスタ!$A$2:$E$202,3,FALSE()))</f>
        <v>1664</v>
      </c>
      <c r="I2923" s="45" t="n">
        <f aca="false">IF(ISERROR(G2923*H2923),0,G2923*H2923)</f>
        <v>356096</v>
      </c>
      <c r="J2923" s="45" t="n">
        <f aca="false">IF(ISERROR(VLOOKUP(E2923,製品マスタ!$A$2:$E$202,5,FALSE())),0,VLOOKUP(E2923,製品マスタ!$A$2:$E$202,5,FALSE()))</f>
        <v>1448</v>
      </c>
      <c r="K2923" s="45" t="n">
        <f aca="false">IF(ISERROR(G2923*J2923),0,G2923*J2923)</f>
        <v>309872</v>
      </c>
      <c r="L2923" s="46" t="n">
        <f aca="false">IF(ISERROR(I2923-K2923),0,I2923-K2923)</f>
        <v>46224</v>
      </c>
      <c r="M2923" s="36" t="n">
        <f aca="false">IF(OR(B2923="",C2923="",D2923=""),DATE(2100,12,31),DATE(B2923+2000,C2923,D2923))</f>
        <v>41773</v>
      </c>
      <c r="N2923" s="37"/>
    </row>
    <row r="2924" customFormat="false" ht="13.5" hidden="false" customHeight="false" outlineLevel="0" collapsed="false">
      <c r="A2924" s="38" t="n">
        <v>2922</v>
      </c>
      <c r="B2924" s="39" t="n">
        <v>14</v>
      </c>
      <c r="C2924" s="40" t="n">
        <v>5</v>
      </c>
      <c r="D2924" s="41" t="n">
        <v>15</v>
      </c>
      <c r="E2924" s="42" t="n">
        <v>58</v>
      </c>
      <c r="F2924" s="43" t="str">
        <f aca="false">IF(ISERROR(VLOOKUP(E2924,製品マスタ!$A$2:$E$202,2,FALSE())),"",VLOOKUP(E2924,製品マスタ!$A$2:$E$202,2,FALSE()))</f>
        <v>製品名　№58</v>
      </c>
      <c r="G2924" s="44" t="n">
        <v>69</v>
      </c>
      <c r="H2924" s="45" t="n">
        <f aca="false">IF(ISERROR(VLOOKUP(E2924,製品マスタ!$A$2:$E$202,3,FALSE())),0,VLOOKUP(E2924,製品マスタ!$A$2:$E$202,3,FALSE()))</f>
        <v>5479</v>
      </c>
      <c r="I2924" s="45" t="n">
        <f aca="false">IF(ISERROR(G2924*H2924),0,G2924*H2924)</f>
        <v>378051</v>
      </c>
      <c r="J2924" s="45" t="n">
        <f aca="false">IF(ISERROR(VLOOKUP(E2924,製品マスタ!$A$2:$E$202,5,FALSE())),0,VLOOKUP(E2924,製品マスタ!$A$2:$E$202,5,FALSE()))</f>
        <v>2663</v>
      </c>
      <c r="K2924" s="45" t="n">
        <f aca="false">IF(ISERROR(G2924*J2924),0,G2924*J2924)</f>
        <v>183747</v>
      </c>
      <c r="L2924" s="46" t="n">
        <f aca="false">IF(ISERROR(I2924-K2924),0,I2924-K2924)</f>
        <v>194304</v>
      </c>
      <c r="M2924" s="36" t="n">
        <f aca="false">IF(OR(B2924="",C2924="",D2924=""),DATE(2100,12,31),DATE(B2924+2000,C2924,D2924))</f>
        <v>41774</v>
      </c>
      <c r="N2924" s="37"/>
    </row>
    <row r="2925" customFormat="false" ht="13.5" hidden="false" customHeight="false" outlineLevel="0" collapsed="false">
      <c r="A2925" s="38" t="n">
        <v>2923</v>
      </c>
      <c r="B2925" s="39" t="n">
        <v>14</v>
      </c>
      <c r="C2925" s="40" t="n">
        <v>5</v>
      </c>
      <c r="D2925" s="41" t="n">
        <v>15</v>
      </c>
      <c r="E2925" s="42" t="n">
        <v>51</v>
      </c>
      <c r="F2925" s="43" t="str">
        <f aca="false">IF(ISERROR(VLOOKUP(E2925,製品マスタ!$A$2:$E$202,2,FALSE())),"",VLOOKUP(E2925,製品マスタ!$A$2:$E$202,2,FALSE()))</f>
        <v>製品名　№51</v>
      </c>
      <c r="G2925" s="44" t="n">
        <v>125</v>
      </c>
      <c r="H2925" s="45" t="n">
        <f aca="false">IF(ISERROR(VLOOKUP(E2925,製品マスタ!$A$2:$E$202,3,FALSE())),0,VLOOKUP(E2925,製品マスタ!$A$2:$E$202,3,FALSE()))</f>
        <v>5274</v>
      </c>
      <c r="I2925" s="45" t="n">
        <f aca="false">IF(ISERROR(G2925*H2925),0,G2925*H2925)</f>
        <v>659250</v>
      </c>
      <c r="J2925" s="45" t="n">
        <f aca="false">IF(ISERROR(VLOOKUP(E2925,製品マスタ!$A$2:$E$202,5,FALSE())),0,VLOOKUP(E2925,製品マスタ!$A$2:$E$202,5,FALSE()))</f>
        <v>2489</v>
      </c>
      <c r="K2925" s="45" t="n">
        <f aca="false">IF(ISERROR(G2925*J2925),0,G2925*J2925)</f>
        <v>311125</v>
      </c>
      <c r="L2925" s="46" t="n">
        <f aca="false">IF(ISERROR(I2925-K2925),0,I2925-K2925)</f>
        <v>348125</v>
      </c>
      <c r="M2925" s="36" t="n">
        <f aca="false">IF(OR(B2925="",C2925="",D2925=""),DATE(2100,12,31),DATE(B2925+2000,C2925,D2925))</f>
        <v>41774</v>
      </c>
      <c r="N2925" s="37"/>
    </row>
    <row r="2926" customFormat="false" ht="13.5" hidden="false" customHeight="false" outlineLevel="0" collapsed="false">
      <c r="A2926" s="38" t="n">
        <v>2924</v>
      </c>
      <c r="B2926" s="39" t="n">
        <v>14</v>
      </c>
      <c r="C2926" s="40" t="n">
        <v>5</v>
      </c>
      <c r="D2926" s="41" t="n">
        <v>15</v>
      </c>
      <c r="E2926" s="42" t="n">
        <v>91</v>
      </c>
      <c r="F2926" s="43" t="str">
        <f aca="false">IF(ISERROR(VLOOKUP(E2926,製品マスタ!$A$2:$E$202,2,FALSE())),"",VLOOKUP(E2926,製品マスタ!$A$2:$E$202,2,FALSE()))</f>
        <v>製品名　№91</v>
      </c>
      <c r="G2926" s="44" t="n">
        <v>125</v>
      </c>
      <c r="H2926" s="45" t="n">
        <f aca="false">IF(ISERROR(VLOOKUP(E2926,製品マスタ!$A$2:$E$202,3,FALSE())),0,VLOOKUP(E2926,製品マスタ!$A$2:$E$202,3,FALSE()))</f>
        <v>5274</v>
      </c>
      <c r="I2926" s="45" t="n">
        <f aca="false">IF(ISERROR(G2926*H2926),0,G2926*H2926)</f>
        <v>659250</v>
      </c>
      <c r="J2926" s="45" t="n">
        <f aca="false">IF(ISERROR(VLOOKUP(E2926,製品マスタ!$A$2:$E$202,5,FALSE())),0,VLOOKUP(E2926,製品マスタ!$A$2:$E$202,5,FALSE()))</f>
        <v>2911</v>
      </c>
      <c r="K2926" s="45" t="n">
        <f aca="false">IF(ISERROR(G2926*J2926),0,G2926*J2926)</f>
        <v>363875</v>
      </c>
      <c r="L2926" s="46" t="n">
        <f aca="false">IF(ISERROR(I2926-K2926),0,I2926-K2926)</f>
        <v>295375</v>
      </c>
      <c r="M2926" s="36" t="n">
        <f aca="false">IF(OR(B2926="",C2926="",D2926=""),DATE(2100,12,31),DATE(B2926+2000,C2926,D2926))</f>
        <v>41774</v>
      </c>
      <c r="N2926" s="37"/>
    </row>
    <row r="2927" customFormat="false" ht="13.5" hidden="false" customHeight="false" outlineLevel="0" collapsed="false">
      <c r="A2927" s="38" t="n">
        <v>2925</v>
      </c>
      <c r="B2927" s="39" t="n">
        <v>14</v>
      </c>
      <c r="C2927" s="40" t="n">
        <v>5</v>
      </c>
      <c r="D2927" s="41" t="n">
        <v>16</v>
      </c>
      <c r="E2927" s="42" t="n">
        <v>186</v>
      </c>
      <c r="F2927" s="43" t="str">
        <f aca="false">IF(ISERROR(VLOOKUP(E2927,製品マスタ!$A$2:$E$202,2,FALSE())),"",VLOOKUP(E2927,製品マスタ!$A$2:$E$202,2,FALSE()))</f>
        <v>製品名　№186</v>
      </c>
      <c r="G2927" s="44" t="n">
        <v>162</v>
      </c>
      <c r="H2927" s="45" t="n">
        <f aca="false">IF(ISERROR(VLOOKUP(E2927,製品マスタ!$A$2:$E$202,3,FALSE())),0,VLOOKUP(E2927,製品マスタ!$A$2:$E$202,3,FALSE()))</f>
        <v>5127</v>
      </c>
      <c r="I2927" s="45" t="n">
        <f aca="false">IF(ISERROR(G2927*H2927),0,G2927*H2927)</f>
        <v>830574</v>
      </c>
      <c r="J2927" s="45" t="n">
        <f aca="false">IF(ISERROR(VLOOKUP(E2927,製品マスタ!$A$2:$E$202,5,FALSE())),0,VLOOKUP(E2927,製品マスタ!$A$2:$E$202,5,FALSE()))</f>
        <v>3804</v>
      </c>
      <c r="K2927" s="45" t="n">
        <f aca="false">IF(ISERROR(G2927*J2927),0,G2927*J2927)</f>
        <v>616248</v>
      </c>
      <c r="L2927" s="46" t="n">
        <f aca="false">IF(ISERROR(I2927-K2927),0,I2927-K2927)</f>
        <v>214326</v>
      </c>
      <c r="M2927" s="36" t="n">
        <f aca="false">IF(OR(B2927="",C2927="",D2927=""),DATE(2100,12,31),DATE(B2927+2000,C2927,D2927))</f>
        <v>41775</v>
      </c>
      <c r="N2927" s="37"/>
    </row>
    <row r="2928" customFormat="false" ht="13.5" hidden="false" customHeight="false" outlineLevel="0" collapsed="false">
      <c r="A2928" s="38" t="n">
        <v>2926</v>
      </c>
      <c r="B2928" s="39" t="n">
        <v>14</v>
      </c>
      <c r="C2928" s="40" t="n">
        <v>5</v>
      </c>
      <c r="D2928" s="41" t="n">
        <v>16</v>
      </c>
      <c r="E2928" s="42" t="n">
        <v>25</v>
      </c>
      <c r="F2928" s="43" t="str">
        <f aca="false">IF(ISERROR(VLOOKUP(E2928,製品マスタ!$A$2:$E$202,2,FALSE())),"",VLOOKUP(E2928,製品マスタ!$A$2:$E$202,2,FALSE()))</f>
        <v>製品名　№25</v>
      </c>
      <c r="G2928" s="44" t="n">
        <v>162</v>
      </c>
      <c r="H2928" s="45" t="n">
        <f aca="false">IF(ISERROR(VLOOKUP(E2928,製品マスタ!$A$2:$E$202,3,FALSE())),0,VLOOKUP(E2928,製品マスタ!$A$2:$E$202,3,FALSE()))</f>
        <v>4064</v>
      </c>
      <c r="I2928" s="45" t="n">
        <f aca="false">IF(ISERROR(G2928*H2928),0,G2928*H2928)</f>
        <v>658368</v>
      </c>
      <c r="J2928" s="45" t="n">
        <f aca="false">IF(ISERROR(VLOOKUP(E2928,製品マスタ!$A$2:$E$202,5,FALSE())),0,VLOOKUP(E2928,製品マスタ!$A$2:$E$202,5,FALSE()))</f>
        <v>2682</v>
      </c>
      <c r="K2928" s="45" t="n">
        <f aca="false">IF(ISERROR(G2928*J2928),0,G2928*J2928)</f>
        <v>434484</v>
      </c>
      <c r="L2928" s="46" t="n">
        <f aca="false">IF(ISERROR(I2928-K2928),0,I2928-K2928)</f>
        <v>223884</v>
      </c>
      <c r="M2928" s="36" t="n">
        <f aca="false">IF(OR(B2928="",C2928="",D2928=""),DATE(2100,12,31),DATE(B2928+2000,C2928,D2928))</f>
        <v>41775</v>
      </c>
      <c r="N2928" s="37"/>
    </row>
    <row r="2929" customFormat="false" ht="13.5" hidden="false" customHeight="false" outlineLevel="0" collapsed="false">
      <c r="A2929" s="38" t="n">
        <v>2927</v>
      </c>
      <c r="B2929" s="39" t="n">
        <v>14</v>
      </c>
      <c r="C2929" s="40" t="n">
        <v>5</v>
      </c>
      <c r="D2929" s="41" t="n">
        <v>16</v>
      </c>
      <c r="E2929" s="42" t="n">
        <v>130</v>
      </c>
      <c r="F2929" s="43" t="str">
        <f aca="false">IF(ISERROR(VLOOKUP(E2929,製品マスタ!$A$2:$E$202,2,FALSE())),"",VLOOKUP(E2929,製品マスタ!$A$2:$E$202,2,FALSE()))</f>
        <v>製品名　№130</v>
      </c>
      <c r="G2929" s="44" t="n">
        <v>69</v>
      </c>
      <c r="H2929" s="45" t="n">
        <f aca="false">IF(ISERROR(VLOOKUP(E2929,製品マスタ!$A$2:$E$202,3,FALSE())),0,VLOOKUP(E2929,製品マスタ!$A$2:$E$202,3,FALSE()))</f>
        <v>5331</v>
      </c>
      <c r="I2929" s="45" t="n">
        <f aca="false">IF(ISERROR(G2929*H2929),0,G2929*H2929)</f>
        <v>367839</v>
      </c>
      <c r="J2929" s="45" t="n">
        <f aca="false">IF(ISERROR(VLOOKUP(E2929,製品マスタ!$A$2:$E$202,5,FALSE())),0,VLOOKUP(E2929,製品マスタ!$A$2:$E$202,5,FALSE()))</f>
        <v>3359</v>
      </c>
      <c r="K2929" s="45" t="n">
        <f aca="false">IF(ISERROR(G2929*J2929),0,G2929*J2929)</f>
        <v>231771</v>
      </c>
      <c r="L2929" s="46" t="n">
        <f aca="false">IF(ISERROR(I2929-K2929),0,I2929-K2929)</f>
        <v>136068</v>
      </c>
      <c r="M2929" s="36" t="n">
        <f aca="false">IF(OR(B2929="",C2929="",D2929=""),DATE(2100,12,31),DATE(B2929+2000,C2929,D2929))</f>
        <v>41775</v>
      </c>
      <c r="N2929" s="37"/>
    </row>
    <row r="2930" customFormat="false" ht="13.5" hidden="false" customHeight="false" outlineLevel="0" collapsed="false">
      <c r="A2930" s="38" t="n">
        <v>2928</v>
      </c>
      <c r="B2930" s="39" t="n">
        <v>14</v>
      </c>
      <c r="C2930" s="40" t="n">
        <v>5</v>
      </c>
      <c r="D2930" s="41" t="n">
        <v>17</v>
      </c>
      <c r="E2930" s="42" t="n">
        <v>86</v>
      </c>
      <c r="F2930" s="43" t="str">
        <f aca="false">IF(ISERROR(VLOOKUP(E2930,製品マスタ!$A$2:$E$202,2,FALSE())),"",VLOOKUP(E2930,製品マスタ!$A$2:$E$202,2,FALSE()))</f>
        <v>製品名　№86</v>
      </c>
      <c r="G2930" s="44" t="n">
        <v>125</v>
      </c>
      <c r="H2930" s="45" t="n">
        <f aca="false">IF(ISERROR(VLOOKUP(E2930,製品マスタ!$A$2:$E$202,3,FALSE())),0,VLOOKUP(E2930,製品マスタ!$A$2:$E$202,3,FALSE()))</f>
        <v>5127</v>
      </c>
      <c r="I2930" s="45" t="n">
        <f aca="false">IF(ISERROR(G2930*H2930),0,G2930*H2930)</f>
        <v>640875</v>
      </c>
      <c r="J2930" s="45" t="n">
        <f aca="false">IF(ISERROR(VLOOKUP(E2930,製品マスタ!$A$2:$E$202,5,FALSE())),0,VLOOKUP(E2930,製品マスタ!$A$2:$E$202,5,FALSE()))</f>
        <v>2779</v>
      </c>
      <c r="K2930" s="45" t="n">
        <f aca="false">IF(ISERROR(G2930*J2930),0,G2930*J2930)</f>
        <v>347375</v>
      </c>
      <c r="L2930" s="46" t="n">
        <f aca="false">IF(ISERROR(I2930-K2930),0,I2930-K2930)</f>
        <v>293500</v>
      </c>
      <c r="M2930" s="36" t="n">
        <f aca="false">IF(OR(B2930="",C2930="",D2930=""),DATE(2100,12,31),DATE(B2930+2000,C2930,D2930))</f>
        <v>41776</v>
      </c>
      <c r="N2930" s="37"/>
    </row>
    <row r="2931" customFormat="false" ht="13.5" hidden="false" customHeight="false" outlineLevel="0" collapsed="false">
      <c r="A2931" s="38" t="n">
        <v>2929</v>
      </c>
      <c r="B2931" s="39" t="n">
        <v>14</v>
      </c>
      <c r="C2931" s="40" t="n">
        <v>5</v>
      </c>
      <c r="D2931" s="41" t="n">
        <v>17</v>
      </c>
      <c r="E2931" s="42" t="n">
        <v>171</v>
      </c>
      <c r="F2931" s="43" t="str">
        <f aca="false">IF(ISERROR(VLOOKUP(E2931,製品マスタ!$A$2:$E$202,2,FALSE())),"",VLOOKUP(E2931,製品マスタ!$A$2:$E$202,2,FALSE()))</f>
        <v>製品名　№171</v>
      </c>
      <c r="G2931" s="44" t="n">
        <v>69</v>
      </c>
      <c r="H2931" s="45" t="n">
        <f aca="false">IF(ISERROR(VLOOKUP(E2931,製品マスタ!$A$2:$E$202,3,FALSE())),0,VLOOKUP(E2931,製品マスタ!$A$2:$E$202,3,FALSE()))</f>
        <v>5274</v>
      </c>
      <c r="I2931" s="45" t="n">
        <f aca="false">IF(ISERROR(G2931*H2931),0,G2931*H2931)</f>
        <v>363906</v>
      </c>
      <c r="J2931" s="45" t="n">
        <f aca="false">IF(ISERROR(VLOOKUP(E2931,製品マスタ!$A$2:$E$202,5,FALSE())),0,VLOOKUP(E2931,製品マスタ!$A$2:$E$202,5,FALSE()))</f>
        <v>3755</v>
      </c>
      <c r="K2931" s="45" t="n">
        <f aca="false">IF(ISERROR(G2931*J2931),0,G2931*J2931)</f>
        <v>259095</v>
      </c>
      <c r="L2931" s="46" t="n">
        <f aca="false">IF(ISERROR(I2931-K2931),0,I2931-K2931)</f>
        <v>104811</v>
      </c>
      <c r="M2931" s="36" t="n">
        <f aca="false">IF(OR(B2931="",C2931="",D2931=""),DATE(2100,12,31),DATE(B2931+2000,C2931,D2931))</f>
        <v>41776</v>
      </c>
      <c r="N2931" s="37"/>
    </row>
    <row r="2932" customFormat="false" ht="13.5" hidden="false" customHeight="false" outlineLevel="0" collapsed="false">
      <c r="A2932" s="38" t="n">
        <v>2930</v>
      </c>
      <c r="B2932" s="39" t="n">
        <v>14</v>
      </c>
      <c r="C2932" s="40" t="n">
        <v>5</v>
      </c>
      <c r="D2932" s="41" t="n">
        <v>17</v>
      </c>
      <c r="E2932" s="42" t="n">
        <v>131</v>
      </c>
      <c r="F2932" s="43" t="str">
        <f aca="false">IF(ISERROR(VLOOKUP(E2932,製品マスタ!$A$2:$E$202,2,FALSE())),"",VLOOKUP(E2932,製品マスタ!$A$2:$E$202,2,FALSE()))</f>
        <v>製品名　№131</v>
      </c>
      <c r="G2932" s="44" t="n">
        <v>192</v>
      </c>
      <c r="H2932" s="45" t="n">
        <f aca="false">IF(ISERROR(VLOOKUP(E2932,製品マスタ!$A$2:$E$202,3,FALSE())),0,VLOOKUP(E2932,製品マスタ!$A$2:$E$202,3,FALSE()))</f>
        <v>5274</v>
      </c>
      <c r="I2932" s="45" t="n">
        <f aca="false">IF(ISERROR(G2932*H2932),0,G2932*H2932)</f>
        <v>1012608</v>
      </c>
      <c r="J2932" s="45" t="n">
        <f aca="false">IF(ISERROR(VLOOKUP(E2932,製品マスタ!$A$2:$E$202,5,FALSE())),0,VLOOKUP(E2932,製品マスタ!$A$2:$E$202,5,FALSE()))</f>
        <v>3333</v>
      </c>
      <c r="K2932" s="45" t="n">
        <f aca="false">IF(ISERROR(G2932*J2932),0,G2932*J2932)</f>
        <v>639936</v>
      </c>
      <c r="L2932" s="46" t="n">
        <f aca="false">IF(ISERROR(I2932-K2932),0,I2932-K2932)</f>
        <v>372672</v>
      </c>
      <c r="M2932" s="36" t="n">
        <f aca="false">IF(OR(B2932="",C2932="",D2932=""),DATE(2100,12,31),DATE(B2932+2000,C2932,D2932))</f>
        <v>41776</v>
      </c>
      <c r="N2932" s="37"/>
    </row>
    <row r="2933" customFormat="false" ht="13.5" hidden="false" customHeight="false" outlineLevel="0" collapsed="false">
      <c r="A2933" s="38" t="n">
        <v>2931</v>
      </c>
      <c r="B2933" s="39" t="n">
        <v>14</v>
      </c>
      <c r="C2933" s="40" t="n">
        <v>5</v>
      </c>
      <c r="D2933" s="41" t="n">
        <v>18</v>
      </c>
      <c r="E2933" s="42" t="n">
        <v>69</v>
      </c>
      <c r="F2933" s="43" t="str">
        <f aca="false">IF(ISERROR(VLOOKUP(E2933,製品マスタ!$A$2:$E$202,2,FALSE())),"",VLOOKUP(E2933,製品マスタ!$A$2:$E$202,2,FALSE()))</f>
        <v>製品名　№69</v>
      </c>
      <c r="G2933" s="44" t="n">
        <v>69</v>
      </c>
      <c r="H2933" s="45" t="n">
        <f aca="false">IF(ISERROR(VLOOKUP(E2933,製品マスタ!$A$2:$E$202,3,FALSE())),0,VLOOKUP(E2933,製品マスタ!$A$2:$E$202,3,FALSE()))</f>
        <v>4650</v>
      </c>
      <c r="I2933" s="45" t="n">
        <f aca="false">IF(ISERROR(G2933*H2933),0,G2933*H2933)</f>
        <v>320850</v>
      </c>
      <c r="J2933" s="45" t="n">
        <f aca="false">IF(ISERROR(VLOOKUP(E2933,製品マスタ!$A$2:$E$202,5,FALSE())),0,VLOOKUP(E2933,製品マスタ!$A$2:$E$202,5,FALSE()))</f>
        <v>2362</v>
      </c>
      <c r="K2933" s="45" t="n">
        <f aca="false">IF(ISERROR(G2933*J2933),0,G2933*J2933)</f>
        <v>162978</v>
      </c>
      <c r="L2933" s="46" t="n">
        <f aca="false">IF(ISERROR(I2933-K2933),0,I2933-K2933)</f>
        <v>157872</v>
      </c>
      <c r="M2933" s="36" t="n">
        <f aca="false">IF(OR(B2933="",C2933="",D2933=""),DATE(2100,12,31),DATE(B2933+2000,C2933,D2933))</f>
        <v>41777</v>
      </c>
      <c r="N2933" s="37"/>
    </row>
    <row r="2934" customFormat="false" ht="13.5" hidden="false" customHeight="false" outlineLevel="0" collapsed="false">
      <c r="A2934" s="38" t="n">
        <v>2932</v>
      </c>
      <c r="B2934" s="39" t="n">
        <v>14</v>
      </c>
      <c r="C2934" s="40" t="n">
        <v>5</v>
      </c>
      <c r="D2934" s="41" t="n">
        <v>18</v>
      </c>
      <c r="E2934" s="42" t="n">
        <v>163</v>
      </c>
      <c r="F2934" s="43" t="str">
        <f aca="false">IF(ISERROR(VLOOKUP(E2934,製品マスタ!$A$2:$E$202,2,FALSE())),"",VLOOKUP(E2934,製品マスタ!$A$2:$E$202,2,FALSE()))</f>
        <v>製品名　№163</v>
      </c>
      <c r="G2934" s="44" t="n">
        <v>159</v>
      </c>
      <c r="H2934" s="45" t="n">
        <f aca="false">IF(ISERROR(VLOOKUP(E2934,製品マスタ!$A$2:$E$202,3,FALSE())),0,VLOOKUP(E2934,製品マスタ!$A$2:$E$202,3,FALSE()))</f>
        <v>4653</v>
      </c>
      <c r="I2934" s="45" t="n">
        <f aca="false">IF(ISERROR(G2934*H2934),0,G2934*H2934)</f>
        <v>739827</v>
      </c>
      <c r="J2934" s="45" t="n">
        <f aca="false">IF(ISERROR(VLOOKUP(E2934,製品マスタ!$A$2:$E$202,5,FALSE())),0,VLOOKUP(E2934,製品マスタ!$A$2:$E$202,5,FALSE()))</f>
        <v>3238</v>
      </c>
      <c r="K2934" s="45" t="n">
        <f aca="false">IF(ISERROR(G2934*J2934),0,G2934*J2934)</f>
        <v>514842</v>
      </c>
      <c r="L2934" s="46" t="n">
        <f aca="false">IF(ISERROR(I2934-K2934),0,I2934-K2934)</f>
        <v>224985</v>
      </c>
      <c r="M2934" s="36" t="n">
        <f aca="false">IF(OR(B2934="",C2934="",D2934=""),DATE(2100,12,31),DATE(B2934+2000,C2934,D2934))</f>
        <v>41777</v>
      </c>
      <c r="N2934" s="37"/>
    </row>
    <row r="2935" customFormat="false" ht="13.5" hidden="false" customHeight="false" outlineLevel="0" collapsed="false">
      <c r="A2935" s="38" t="n">
        <v>2933</v>
      </c>
      <c r="B2935" s="39" t="n">
        <v>14</v>
      </c>
      <c r="C2935" s="40" t="n">
        <v>5</v>
      </c>
      <c r="D2935" s="41" t="n">
        <v>18</v>
      </c>
      <c r="E2935" s="42" t="n">
        <v>182</v>
      </c>
      <c r="F2935" s="43" t="str">
        <f aca="false">IF(ISERROR(VLOOKUP(E2935,製品マスタ!$A$2:$E$202,2,FALSE())),"",VLOOKUP(E2935,製品マスタ!$A$2:$E$202,2,FALSE()))</f>
        <v>製品名　№182</v>
      </c>
      <c r="G2935" s="44" t="n">
        <v>125</v>
      </c>
      <c r="H2935" s="45" t="n">
        <f aca="false">IF(ISERROR(VLOOKUP(E2935,製品マスタ!$A$2:$E$202,3,FALSE())),0,VLOOKUP(E2935,製品マスタ!$A$2:$E$202,3,FALSE()))</f>
        <v>5387</v>
      </c>
      <c r="I2935" s="45" t="n">
        <f aca="false">IF(ISERROR(G2935*H2935),0,G2935*H2935)</f>
        <v>673375</v>
      </c>
      <c r="J2935" s="45" t="n">
        <f aca="false">IF(ISERROR(VLOOKUP(E2935,製品マスタ!$A$2:$E$202,5,FALSE())),0,VLOOKUP(E2935,製品マスタ!$A$2:$E$202,5,FALSE()))</f>
        <v>3954</v>
      </c>
      <c r="K2935" s="45" t="n">
        <f aca="false">IF(ISERROR(G2935*J2935),0,G2935*J2935)</f>
        <v>494250</v>
      </c>
      <c r="L2935" s="46" t="n">
        <f aca="false">IF(ISERROR(I2935-K2935),0,I2935-K2935)</f>
        <v>179125</v>
      </c>
      <c r="M2935" s="36" t="n">
        <f aca="false">IF(OR(B2935="",C2935="",D2935=""),DATE(2100,12,31),DATE(B2935+2000,C2935,D2935))</f>
        <v>41777</v>
      </c>
      <c r="N2935" s="37"/>
    </row>
    <row r="2936" customFormat="false" ht="13.5" hidden="false" customHeight="false" outlineLevel="0" collapsed="false">
      <c r="A2936" s="38" t="n">
        <v>2934</v>
      </c>
      <c r="B2936" s="39" t="n">
        <v>14</v>
      </c>
      <c r="C2936" s="40" t="n">
        <v>5</v>
      </c>
      <c r="D2936" s="41" t="n">
        <v>19</v>
      </c>
      <c r="E2936" s="42" t="n">
        <v>96</v>
      </c>
      <c r="F2936" s="43" t="str">
        <f aca="false">IF(ISERROR(VLOOKUP(E2936,製品マスタ!$A$2:$E$202,2,FALSE())),"",VLOOKUP(E2936,製品マスタ!$A$2:$E$202,2,FALSE()))</f>
        <v>製品名　№96</v>
      </c>
      <c r="G2936" s="44" t="n">
        <v>162</v>
      </c>
      <c r="H2936" s="45" t="n">
        <f aca="false">IF(ISERROR(VLOOKUP(E2936,製品マスタ!$A$2:$E$202,3,FALSE())),0,VLOOKUP(E2936,製品マスタ!$A$2:$E$202,3,FALSE()))</f>
        <v>6148</v>
      </c>
      <c r="I2936" s="45" t="n">
        <f aca="false">IF(ISERROR(G2936*H2936),0,G2936*H2936)</f>
        <v>995976</v>
      </c>
      <c r="J2936" s="45" t="n">
        <f aca="false">IF(ISERROR(VLOOKUP(E2936,製品マスタ!$A$2:$E$202,5,FALSE())),0,VLOOKUP(E2936,製品マスタ!$A$2:$E$202,5,FALSE()))</f>
        <v>3455</v>
      </c>
      <c r="K2936" s="45" t="n">
        <f aca="false">IF(ISERROR(G2936*J2936),0,G2936*J2936)</f>
        <v>559710</v>
      </c>
      <c r="L2936" s="46" t="n">
        <f aca="false">IF(ISERROR(I2936-K2936),0,I2936-K2936)</f>
        <v>436266</v>
      </c>
      <c r="M2936" s="36" t="n">
        <f aca="false">IF(OR(B2936="",C2936="",D2936=""),DATE(2100,12,31),DATE(B2936+2000,C2936,D2936))</f>
        <v>41778</v>
      </c>
      <c r="N2936" s="37"/>
    </row>
    <row r="2937" customFormat="false" ht="13.5" hidden="false" customHeight="false" outlineLevel="0" collapsed="false">
      <c r="A2937" s="38" t="n">
        <v>2935</v>
      </c>
      <c r="B2937" s="39" t="n">
        <v>14</v>
      </c>
      <c r="C2937" s="40" t="n">
        <v>5</v>
      </c>
      <c r="D2937" s="41" t="n">
        <v>19</v>
      </c>
      <c r="E2937" s="42" t="n">
        <v>154</v>
      </c>
      <c r="F2937" s="43" t="str">
        <f aca="false">IF(ISERROR(VLOOKUP(E2937,製品マスタ!$A$2:$E$202,2,FALSE())),"",VLOOKUP(E2937,製品マスタ!$A$2:$E$202,2,FALSE()))</f>
        <v>製品名　№154</v>
      </c>
      <c r="G2937" s="44" t="n">
        <v>159</v>
      </c>
      <c r="H2937" s="45" t="n">
        <f aca="false">IF(ISERROR(VLOOKUP(E2937,製品マスタ!$A$2:$E$202,3,FALSE())),0,VLOOKUP(E2937,製品マスタ!$A$2:$E$202,3,FALSE()))</f>
        <v>4170</v>
      </c>
      <c r="I2937" s="45" t="n">
        <f aca="false">IF(ISERROR(G2937*H2937),0,G2937*H2937)</f>
        <v>663030</v>
      </c>
      <c r="J2937" s="45" t="n">
        <f aca="false">IF(ISERROR(VLOOKUP(E2937,製品マスタ!$A$2:$E$202,5,FALSE())),0,VLOOKUP(E2937,製品マスタ!$A$2:$E$202,5,FALSE()))</f>
        <v>2827</v>
      </c>
      <c r="K2937" s="45" t="n">
        <f aca="false">IF(ISERROR(G2937*J2937),0,G2937*J2937)</f>
        <v>449493</v>
      </c>
      <c r="L2937" s="46" t="n">
        <f aca="false">IF(ISERROR(I2937-K2937),0,I2937-K2937)</f>
        <v>213537</v>
      </c>
      <c r="M2937" s="36" t="n">
        <f aca="false">IF(OR(B2937="",C2937="",D2937=""),DATE(2100,12,31),DATE(B2937+2000,C2937,D2937))</f>
        <v>41778</v>
      </c>
      <c r="N2937" s="37"/>
    </row>
    <row r="2938" customFormat="false" ht="13.5" hidden="false" customHeight="false" outlineLevel="0" collapsed="false">
      <c r="A2938" s="38" t="n">
        <v>2936</v>
      </c>
      <c r="B2938" s="39" t="n">
        <v>14</v>
      </c>
      <c r="C2938" s="40" t="n">
        <v>5</v>
      </c>
      <c r="D2938" s="41" t="n">
        <v>19</v>
      </c>
      <c r="E2938" s="42" t="n">
        <v>27</v>
      </c>
      <c r="F2938" s="43" t="str">
        <f aca="false">IF(ISERROR(VLOOKUP(E2938,製品マスタ!$A$2:$E$202,2,FALSE())),"",VLOOKUP(E2938,製品マスタ!$A$2:$E$202,2,FALSE()))</f>
        <v>製品名　№27</v>
      </c>
      <c r="G2938" s="44" t="n">
        <v>226</v>
      </c>
      <c r="H2938" s="45" t="n">
        <f aca="false">IF(ISERROR(VLOOKUP(E2938,製品マスタ!$A$2:$E$202,3,FALSE())),0,VLOOKUP(E2938,製品マスタ!$A$2:$E$202,3,FALSE()))</f>
        <v>1853</v>
      </c>
      <c r="I2938" s="45" t="n">
        <f aca="false">IF(ISERROR(G2938*H2938),0,G2938*H2938)</f>
        <v>418778</v>
      </c>
      <c r="J2938" s="45" t="n">
        <f aca="false">IF(ISERROR(VLOOKUP(E2938,製品マスタ!$A$2:$E$202,5,FALSE())),0,VLOOKUP(E2938,製品マスタ!$A$2:$E$202,5,FALSE()))</f>
        <v>1186</v>
      </c>
      <c r="K2938" s="45" t="n">
        <f aca="false">IF(ISERROR(G2938*J2938),0,G2938*J2938)</f>
        <v>268036</v>
      </c>
      <c r="L2938" s="46" t="n">
        <f aca="false">IF(ISERROR(I2938-K2938),0,I2938-K2938)</f>
        <v>150742</v>
      </c>
      <c r="M2938" s="36" t="n">
        <f aca="false">IF(OR(B2938="",C2938="",D2938=""),DATE(2100,12,31),DATE(B2938+2000,C2938,D2938))</f>
        <v>41778</v>
      </c>
      <c r="N2938" s="37"/>
    </row>
    <row r="2939" customFormat="false" ht="13.5" hidden="false" customHeight="false" outlineLevel="0" collapsed="false">
      <c r="A2939" s="38" t="n">
        <v>2937</v>
      </c>
      <c r="B2939" s="39" t="n">
        <v>14</v>
      </c>
      <c r="C2939" s="40" t="n">
        <v>5</v>
      </c>
      <c r="D2939" s="41" t="n">
        <v>19</v>
      </c>
      <c r="E2939" s="42" t="n">
        <v>34</v>
      </c>
      <c r="F2939" s="43" t="str">
        <f aca="false">IF(ISERROR(VLOOKUP(E2939,製品マスタ!$A$2:$E$202,2,FALSE())),"",VLOOKUP(E2939,製品マスタ!$A$2:$E$202,2,FALSE()))</f>
        <v>製品名　№34</v>
      </c>
      <c r="G2939" s="44" t="n">
        <v>137</v>
      </c>
      <c r="H2939" s="45" t="n">
        <f aca="false">IF(ISERROR(VLOOKUP(E2939,製品マスタ!$A$2:$E$202,3,FALSE())),0,VLOOKUP(E2939,製品マスタ!$A$2:$E$202,3,FALSE()))</f>
        <v>4170</v>
      </c>
      <c r="I2939" s="45" t="n">
        <f aca="false">IF(ISERROR(G2939*H2939),0,G2939*H2939)</f>
        <v>571290</v>
      </c>
      <c r="J2939" s="45" t="n">
        <f aca="false">IF(ISERROR(VLOOKUP(E2939,製品マスタ!$A$2:$E$202,5,FALSE())),0,VLOOKUP(E2939,製品マスタ!$A$2:$E$202,5,FALSE()))</f>
        <v>2377</v>
      </c>
      <c r="K2939" s="45" t="n">
        <f aca="false">IF(ISERROR(G2939*J2939),0,G2939*J2939)</f>
        <v>325649</v>
      </c>
      <c r="L2939" s="46" t="n">
        <f aca="false">IF(ISERROR(I2939-K2939),0,I2939-K2939)</f>
        <v>245641</v>
      </c>
      <c r="M2939" s="36" t="n">
        <f aca="false">IF(OR(B2939="",C2939="",D2939=""),DATE(2100,12,31),DATE(B2939+2000,C2939,D2939))</f>
        <v>41778</v>
      </c>
      <c r="N2939" s="37"/>
    </row>
    <row r="2940" customFormat="false" ht="13.5" hidden="false" customHeight="false" outlineLevel="0" collapsed="false">
      <c r="A2940" s="38" t="n">
        <v>2938</v>
      </c>
      <c r="B2940" s="39" t="n">
        <v>14</v>
      </c>
      <c r="C2940" s="40" t="n">
        <v>5</v>
      </c>
      <c r="D2940" s="41" t="n">
        <v>20</v>
      </c>
      <c r="E2940" s="42" t="n">
        <v>38</v>
      </c>
      <c r="F2940" s="43" t="str">
        <f aca="false">IF(ISERROR(VLOOKUP(E2940,製品マスタ!$A$2:$E$202,2,FALSE())),"",VLOOKUP(E2940,製品マスタ!$A$2:$E$202,2,FALSE()))</f>
        <v>製品名　№38</v>
      </c>
      <c r="G2940" s="44" t="n">
        <v>117</v>
      </c>
      <c r="H2940" s="45" t="n">
        <f aca="false">IF(ISERROR(VLOOKUP(E2940,製品マスタ!$A$2:$E$202,3,FALSE())),0,VLOOKUP(E2940,製品マスタ!$A$2:$E$202,3,FALSE()))</f>
        <v>5479</v>
      </c>
      <c r="I2940" s="45" t="n">
        <f aca="false">IF(ISERROR(G2940*H2940),0,G2940*H2940)</f>
        <v>641043</v>
      </c>
      <c r="J2940" s="45" t="n">
        <f aca="false">IF(ISERROR(VLOOKUP(E2940,製品マスタ!$A$2:$E$202,5,FALSE())),0,VLOOKUP(E2940,製品マスタ!$A$2:$E$202,5,FALSE()))</f>
        <v>2904</v>
      </c>
      <c r="K2940" s="45" t="n">
        <f aca="false">IF(ISERROR(G2940*J2940),0,G2940*J2940)</f>
        <v>339768</v>
      </c>
      <c r="L2940" s="46" t="n">
        <f aca="false">IF(ISERROR(I2940-K2940),0,I2940-K2940)</f>
        <v>301275</v>
      </c>
      <c r="M2940" s="36" t="n">
        <f aca="false">IF(OR(B2940="",C2940="",D2940=""),DATE(2100,12,31),DATE(B2940+2000,C2940,D2940))</f>
        <v>41779</v>
      </c>
      <c r="N2940" s="37"/>
    </row>
    <row r="2941" customFormat="false" ht="13.5" hidden="false" customHeight="false" outlineLevel="0" collapsed="false">
      <c r="A2941" s="38" t="n">
        <v>2939</v>
      </c>
      <c r="B2941" s="39" t="n">
        <v>14</v>
      </c>
      <c r="C2941" s="40" t="n">
        <v>5</v>
      </c>
      <c r="D2941" s="41" t="n">
        <v>20</v>
      </c>
      <c r="E2941" s="42" t="n">
        <v>42</v>
      </c>
      <c r="F2941" s="43" t="str">
        <f aca="false">IF(ISERROR(VLOOKUP(E2941,製品マスタ!$A$2:$E$202,2,FALSE())),"",VLOOKUP(E2941,製品マスタ!$A$2:$E$202,2,FALSE()))</f>
        <v>製品名　№42</v>
      </c>
      <c r="G2941" s="44" t="n">
        <v>226</v>
      </c>
      <c r="H2941" s="45" t="n">
        <f aca="false">IF(ISERROR(VLOOKUP(E2941,製品マスタ!$A$2:$E$202,3,FALSE())),0,VLOOKUP(E2941,製品マスタ!$A$2:$E$202,3,FALSE()))</f>
        <v>5387</v>
      </c>
      <c r="I2941" s="45" t="n">
        <f aca="false">IF(ISERROR(G2941*H2941),0,G2941*H2941)</f>
        <v>1217462</v>
      </c>
      <c r="J2941" s="45" t="n">
        <f aca="false">IF(ISERROR(VLOOKUP(E2941,製品マスタ!$A$2:$E$202,5,FALSE())),0,VLOOKUP(E2941,製品マスタ!$A$2:$E$202,5,FALSE()))</f>
        <v>2640</v>
      </c>
      <c r="K2941" s="45" t="n">
        <f aca="false">IF(ISERROR(G2941*J2941),0,G2941*J2941)</f>
        <v>596640</v>
      </c>
      <c r="L2941" s="46" t="n">
        <f aca="false">IF(ISERROR(I2941-K2941),0,I2941-K2941)</f>
        <v>620822</v>
      </c>
      <c r="M2941" s="36" t="n">
        <f aca="false">IF(OR(B2941="",C2941="",D2941=""),DATE(2100,12,31),DATE(B2941+2000,C2941,D2941))</f>
        <v>41779</v>
      </c>
      <c r="N2941" s="37"/>
    </row>
    <row r="2942" customFormat="false" ht="13.5" hidden="false" customHeight="false" outlineLevel="0" collapsed="false">
      <c r="A2942" s="38" t="n">
        <v>2940</v>
      </c>
      <c r="B2942" s="39" t="n">
        <v>14</v>
      </c>
      <c r="C2942" s="40" t="n">
        <v>5</v>
      </c>
      <c r="D2942" s="41" t="n">
        <v>20</v>
      </c>
      <c r="E2942" s="42" t="n">
        <v>188</v>
      </c>
      <c r="F2942" s="43" t="str">
        <f aca="false">IF(ISERROR(VLOOKUP(E2942,製品マスタ!$A$2:$E$202,2,FALSE())),"",VLOOKUP(E2942,製品マスタ!$A$2:$E$202,2,FALSE()))</f>
        <v>製品名　№188</v>
      </c>
      <c r="G2942" s="44" t="n">
        <v>3</v>
      </c>
      <c r="H2942" s="45" t="n">
        <f aca="false">IF(ISERROR(VLOOKUP(E2942,製品マスタ!$A$2:$E$202,3,FALSE())),0,VLOOKUP(E2942,製品マスタ!$A$2:$E$202,3,FALSE()))</f>
        <v>3753</v>
      </c>
      <c r="I2942" s="45" t="n">
        <f aca="false">IF(ISERROR(G2942*H2942),0,G2942*H2942)</f>
        <v>11259</v>
      </c>
      <c r="J2942" s="45" t="n">
        <f aca="false">IF(ISERROR(VLOOKUP(E2942,製品マスタ!$A$2:$E$202,5,FALSE())),0,VLOOKUP(E2942,製品マスタ!$A$2:$E$202,5,FALSE()))</f>
        <v>2800</v>
      </c>
      <c r="K2942" s="45" t="n">
        <f aca="false">IF(ISERROR(G2942*J2942),0,G2942*J2942)</f>
        <v>8400</v>
      </c>
      <c r="L2942" s="46" t="n">
        <f aca="false">IF(ISERROR(I2942-K2942),0,I2942-K2942)</f>
        <v>2859</v>
      </c>
      <c r="M2942" s="36" t="n">
        <f aca="false">IF(OR(B2942="",C2942="",D2942=""),DATE(2100,12,31),DATE(B2942+2000,C2942,D2942))</f>
        <v>41779</v>
      </c>
      <c r="N2942" s="37"/>
    </row>
    <row r="2943" customFormat="false" ht="13.5" hidden="false" customHeight="false" outlineLevel="0" collapsed="false">
      <c r="A2943" s="38" t="n">
        <v>2941</v>
      </c>
      <c r="B2943" s="39" t="n">
        <v>14</v>
      </c>
      <c r="C2943" s="40" t="n">
        <v>5</v>
      </c>
      <c r="D2943" s="41" t="n">
        <v>21</v>
      </c>
      <c r="E2943" s="42" t="n">
        <v>39</v>
      </c>
      <c r="F2943" s="43" t="str">
        <f aca="false">IF(ISERROR(VLOOKUP(E2943,製品マスタ!$A$2:$E$202,2,FALSE())),"",VLOOKUP(E2943,製品マスタ!$A$2:$E$202,2,FALSE()))</f>
        <v>製品名　№39</v>
      </c>
      <c r="G2943" s="44" t="n">
        <v>69</v>
      </c>
      <c r="H2943" s="45" t="n">
        <f aca="false">IF(ISERROR(VLOOKUP(E2943,製品マスタ!$A$2:$E$202,3,FALSE())),0,VLOOKUP(E2943,製品マスタ!$A$2:$E$202,3,FALSE()))</f>
        <v>4374</v>
      </c>
      <c r="I2943" s="45" t="n">
        <f aca="false">IF(ISERROR(G2943*H2943),0,G2943*H2943)</f>
        <v>301806</v>
      </c>
      <c r="J2943" s="45" t="n">
        <f aca="false">IF(ISERROR(VLOOKUP(E2943,製品マスタ!$A$2:$E$202,5,FALSE())),0,VLOOKUP(E2943,製品マスタ!$A$2:$E$202,5,FALSE()))</f>
        <v>2274</v>
      </c>
      <c r="K2943" s="45" t="n">
        <f aca="false">IF(ISERROR(G2943*J2943),0,G2943*J2943)</f>
        <v>156906</v>
      </c>
      <c r="L2943" s="46" t="n">
        <f aca="false">IF(ISERROR(I2943-K2943),0,I2943-K2943)</f>
        <v>144900</v>
      </c>
      <c r="M2943" s="36" t="n">
        <f aca="false">IF(OR(B2943="",C2943="",D2943=""),DATE(2100,12,31),DATE(B2943+2000,C2943,D2943))</f>
        <v>41780</v>
      </c>
      <c r="N2943" s="37"/>
    </row>
    <row r="2944" customFormat="false" ht="13.5" hidden="false" customHeight="false" outlineLevel="0" collapsed="false">
      <c r="A2944" s="38" t="n">
        <v>2942</v>
      </c>
      <c r="B2944" s="39" t="n">
        <v>14</v>
      </c>
      <c r="C2944" s="40" t="n">
        <v>5</v>
      </c>
      <c r="D2944" s="41" t="n">
        <v>21</v>
      </c>
      <c r="E2944" s="42" t="n">
        <v>156</v>
      </c>
      <c r="F2944" s="43" t="str">
        <f aca="false">IF(ISERROR(VLOOKUP(E2944,製品マスタ!$A$2:$E$202,2,FALSE())),"",VLOOKUP(E2944,製品マスタ!$A$2:$E$202,2,FALSE()))</f>
        <v>製品名　№156</v>
      </c>
      <c r="G2944" s="44" t="n">
        <v>159</v>
      </c>
      <c r="H2944" s="45" t="n">
        <f aca="false">IF(ISERROR(VLOOKUP(E2944,製品マスタ!$A$2:$E$202,3,FALSE())),0,VLOOKUP(E2944,製品マスタ!$A$2:$E$202,3,FALSE()))</f>
        <v>6148</v>
      </c>
      <c r="I2944" s="45" t="n">
        <f aca="false">IF(ISERROR(G2944*H2944),0,G2944*H2944)</f>
        <v>977532</v>
      </c>
      <c r="J2944" s="45" t="n">
        <f aca="false">IF(ISERROR(VLOOKUP(E2944,製品マスタ!$A$2:$E$202,5,FALSE())),0,VLOOKUP(E2944,製品マスタ!$A$2:$E$202,5,FALSE()))</f>
        <v>4193</v>
      </c>
      <c r="K2944" s="45" t="n">
        <f aca="false">IF(ISERROR(G2944*J2944),0,G2944*J2944)</f>
        <v>666687</v>
      </c>
      <c r="L2944" s="46" t="n">
        <f aca="false">IF(ISERROR(I2944-K2944),0,I2944-K2944)</f>
        <v>310845</v>
      </c>
      <c r="M2944" s="36" t="n">
        <f aca="false">IF(OR(B2944="",C2944="",D2944=""),DATE(2100,12,31),DATE(B2944+2000,C2944,D2944))</f>
        <v>41780</v>
      </c>
      <c r="N2944" s="37"/>
    </row>
    <row r="2945" customFormat="false" ht="13.5" hidden="false" customHeight="false" outlineLevel="0" collapsed="false">
      <c r="A2945" s="38" t="n">
        <v>2943</v>
      </c>
      <c r="B2945" s="39" t="n">
        <v>14</v>
      </c>
      <c r="C2945" s="40" t="n">
        <v>5</v>
      </c>
      <c r="D2945" s="41" t="n">
        <v>21</v>
      </c>
      <c r="E2945" s="42" t="n">
        <v>139</v>
      </c>
      <c r="F2945" s="43" t="str">
        <f aca="false">IF(ISERROR(VLOOKUP(E2945,製品マスタ!$A$2:$E$202,2,FALSE())),"",VLOOKUP(E2945,製品マスタ!$A$2:$E$202,2,FALSE()))</f>
        <v>製品名　№139</v>
      </c>
      <c r="G2945" s="44" t="n">
        <v>137</v>
      </c>
      <c r="H2945" s="45" t="n">
        <f aca="false">IF(ISERROR(VLOOKUP(E2945,製品マスタ!$A$2:$E$202,3,FALSE())),0,VLOOKUP(E2945,製品マスタ!$A$2:$E$202,3,FALSE()))</f>
        <v>4374</v>
      </c>
      <c r="I2945" s="45" t="n">
        <f aca="false">IF(ISERROR(G2945*H2945),0,G2945*H2945)</f>
        <v>599238</v>
      </c>
      <c r="J2945" s="45" t="n">
        <f aca="false">IF(ISERROR(VLOOKUP(E2945,製品マスタ!$A$2:$E$202,5,FALSE())),0,VLOOKUP(E2945,製品マスタ!$A$2:$E$202,5,FALSE()))</f>
        <v>2834</v>
      </c>
      <c r="K2945" s="45" t="n">
        <f aca="false">IF(ISERROR(G2945*J2945),0,G2945*J2945)</f>
        <v>388258</v>
      </c>
      <c r="L2945" s="46" t="n">
        <f aca="false">IF(ISERROR(I2945-K2945),0,I2945-K2945)</f>
        <v>210980</v>
      </c>
      <c r="M2945" s="36" t="n">
        <f aca="false">IF(OR(B2945="",C2945="",D2945=""),DATE(2100,12,31),DATE(B2945+2000,C2945,D2945))</f>
        <v>41780</v>
      </c>
      <c r="N2945" s="37"/>
    </row>
    <row r="2946" customFormat="false" ht="13.5" hidden="false" customHeight="false" outlineLevel="0" collapsed="false">
      <c r="A2946" s="38" t="n">
        <v>2944</v>
      </c>
      <c r="B2946" s="39" t="n">
        <v>14</v>
      </c>
      <c r="C2946" s="40" t="n">
        <v>5</v>
      </c>
      <c r="D2946" s="41" t="n">
        <v>22</v>
      </c>
      <c r="E2946" s="42" t="n">
        <v>183</v>
      </c>
      <c r="F2946" s="43" t="str">
        <f aca="false">IF(ISERROR(VLOOKUP(E2946,製品マスタ!$A$2:$E$202,2,FALSE())),"",VLOOKUP(E2946,製品マスタ!$A$2:$E$202,2,FALSE()))</f>
        <v>製品名　№183</v>
      </c>
      <c r="G2946" s="44" t="n">
        <v>226</v>
      </c>
      <c r="H2946" s="45" t="n">
        <f aca="false">IF(ISERROR(VLOOKUP(E2946,製品マスタ!$A$2:$E$202,3,FALSE())),0,VLOOKUP(E2946,製品マスタ!$A$2:$E$202,3,FALSE()))</f>
        <v>4653</v>
      </c>
      <c r="I2946" s="45" t="n">
        <f aca="false">IF(ISERROR(G2946*H2946),0,G2946*H2946)</f>
        <v>1051578</v>
      </c>
      <c r="J2946" s="45" t="n">
        <f aca="false">IF(ISERROR(VLOOKUP(E2946,製品マスタ!$A$2:$E$202,5,FALSE())),0,VLOOKUP(E2946,製品マスタ!$A$2:$E$202,5,FALSE()))</f>
        <v>3425</v>
      </c>
      <c r="K2946" s="45" t="n">
        <f aca="false">IF(ISERROR(G2946*J2946),0,G2946*J2946)</f>
        <v>774050</v>
      </c>
      <c r="L2946" s="46" t="n">
        <f aca="false">IF(ISERROR(I2946-K2946),0,I2946-K2946)</f>
        <v>277528</v>
      </c>
      <c r="M2946" s="36" t="n">
        <f aca="false">IF(OR(B2946="",C2946="",D2946=""),DATE(2100,12,31),DATE(B2946+2000,C2946,D2946))</f>
        <v>41781</v>
      </c>
      <c r="N2946" s="37"/>
    </row>
    <row r="2947" customFormat="false" ht="13.5" hidden="false" customHeight="false" outlineLevel="0" collapsed="false">
      <c r="A2947" s="38" t="n">
        <v>2945</v>
      </c>
      <c r="B2947" s="39" t="n">
        <v>14</v>
      </c>
      <c r="C2947" s="40" t="n">
        <v>5</v>
      </c>
      <c r="D2947" s="41" t="n">
        <v>22</v>
      </c>
      <c r="E2947" s="42" t="n">
        <v>159</v>
      </c>
      <c r="F2947" s="43" t="str">
        <f aca="false">IF(ISERROR(VLOOKUP(E2947,製品マスタ!$A$2:$E$202,2,FALSE())),"",VLOOKUP(E2947,製品マスタ!$A$2:$E$202,2,FALSE()))</f>
        <v>製品名　№159</v>
      </c>
      <c r="G2947" s="44" t="n">
        <v>214</v>
      </c>
      <c r="H2947" s="45" t="n">
        <f aca="false">IF(ISERROR(VLOOKUP(E2947,製品マスタ!$A$2:$E$202,3,FALSE())),0,VLOOKUP(E2947,製品マスタ!$A$2:$E$202,3,FALSE()))</f>
        <v>4374</v>
      </c>
      <c r="I2947" s="45" t="n">
        <f aca="false">IF(ISERROR(G2947*H2947),0,G2947*H2947)</f>
        <v>936036</v>
      </c>
      <c r="J2947" s="45" t="n">
        <f aca="false">IF(ISERROR(VLOOKUP(E2947,製品マスタ!$A$2:$E$202,5,FALSE())),0,VLOOKUP(E2947,製品マスタ!$A$2:$E$202,5,FALSE()))</f>
        <v>3009</v>
      </c>
      <c r="K2947" s="45" t="n">
        <f aca="false">IF(ISERROR(G2947*J2947),0,G2947*J2947)</f>
        <v>643926</v>
      </c>
      <c r="L2947" s="46" t="n">
        <f aca="false">IF(ISERROR(I2947-K2947),0,I2947-K2947)</f>
        <v>292110</v>
      </c>
      <c r="M2947" s="36" t="n">
        <f aca="false">IF(OR(B2947="",C2947="",D2947=""),DATE(2100,12,31),DATE(B2947+2000,C2947,D2947))</f>
        <v>41781</v>
      </c>
      <c r="N2947" s="37"/>
    </row>
    <row r="2948" customFormat="false" ht="13.5" hidden="false" customHeight="false" outlineLevel="0" collapsed="false">
      <c r="A2948" s="38" t="n">
        <v>2946</v>
      </c>
      <c r="B2948" s="39" t="n">
        <v>14</v>
      </c>
      <c r="C2948" s="40" t="n">
        <v>5</v>
      </c>
      <c r="D2948" s="41" t="n">
        <v>22</v>
      </c>
      <c r="E2948" s="42" t="n">
        <v>23</v>
      </c>
      <c r="F2948" s="43" t="str">
        <f aca="false">IF(ISERROR(VLOOKUP(E2948,製品マスタ!$A$2:$E$202,2,FALSE())),"",VLOOKUP(E2948,製品マスタ!$A$2:$E$202,2,FALSE()))</f>
        <v>製品名　№23</v>
      </c>
      <c r="G2948" s="44" t="n">
        <v>226</v>
      </c>
      <c r="H2948" s="45" t="n">
        <f aca="false">IF(ISERROR(VLOOKUP(E2948,製品マスタ!$A$2:$E$202,3,FALSE())),0,VLOOKUP(E2948,製品マスタ!$A$2:$E$202,3,FALSE()))</f>
        <v>4653</v>
      </c>
      <c r="I2948" s="45" t="n">
        <f aca="false">IF(ISERROR(G2948*H2948),0,G2948*H2948)</f>
        <v>1051578</v>
      </c>
      <c r="J2948" s="45" t="n">
        <f aca="false">IF(ISERROR(VLOOKUP(E2948,製品マスタ!$A$2:$E$202,5,FALSE())),0,VLOOKUP(E2948,製品マスタ!$A$2:$E$202,5,FALSE()))</f>
        <v>3164</v>
      </c>
      <c r="K2948" s="45" t="n">
        <f aca="false">IF(ISERROR(G2948*J2948),0,G2948*J2948)</f>
        <v>715064</v>
      </c>
      <c r="L2948" s="46" t="n">
        <f aca="false">IF(ISERROR(I2948-K2948),0,I2948-K2948)</f>
        <v>336514</v>
      </c>
      <c r="M2948" s="36" t="n">
        <f aca="false">IF(OR(B2948="",C2948="",D2948=""),DATE(2100,12,31),DATE(B2948+2000,C2948,D2948))</f>
        <v>41781</v>
      </c>
      <c r="N2948" s="37"/>
    </row>
    <row r="2949" customFormat="false" ht="13.5" hidden="false" customHeight="false" outlineLevel="0" collapsed="false">
      <c r="A2949" s="38" t="n">
        <v>2947</v>
      </c>
      <c r="B2949" s="39" t="n">
        <v>14</v>
      </c>
      <c r="C2949" s="40" t="n">
        <v>5</v>
      </c>
      <c r="D2949" s="41" t="n">
        <v>23</v>
      </c>
      <c r="E2949" s="42" t="n">
        <v>28</v>
      </c>
      <c r="F2949" s="43" t="str">
        <f aca="false">IF(ISERROR(VLOOKUP(E2949,製品マスタ!$A$2:$E$202,2,FALSE())),"",VLOOKUP(E2949,製品マスタ!$A$2:$E$202,2,FALSE()))</f>
        <v>製品名　№28</v>
      </c>
      <c r="G2949" s="44" t="n">
        <v>125</v>
      </c>
      <c r="H2949" s="45" t="n">
        <f aca="false">IF(ISERROR(VLOOKUP(E2949,製品マスタ!$A$2:$E$202,3,FALSE())),0,VLOOKUP(E2949,製品マスタ!$A$2:$E$202,3,FALSE()))</f>
        <v>3753</v>
      </c>
      <c r="I2949" s="45" t="n">
        <f aca="false">IF(ISERROR(G2949*H2949),0,G2949*H2949)</f>
        <v>469125</v>
      </c>
      <c r="J2949" s="45" t="n">
        <f aca="false">IF(ISERROR(VLOOKUP(E2949,製品マスタ!$A$2:$E$202,5,FALSE())),0,VLOOKUP(E2949,製品マスタ!$A$2:$E$202,5,FALSE()))</f>
        <v>2364</v>
      </c>
      <c r="K2949" s="45" t="n">
        <f aca="false">IF(ISERROR(G2949*J2949),0,G2949*J2949)</f>
        <v>295500</v>
      </c>
      <c r="L2949" s="46" t="n">
        <f aca="false">IF(ISERROR(I2949-K2949),0,I2949-K2949)</f>
        <v>173625</v>
      </c>
      <c r="M2949" s="36" t="n">
        <f aca="false">IF(OR(B2949="",C2949="",D2949=""),DATE(2100,12,31),DATE(B2949+2000,C2949,D2949))</f>
        <v>41782</v>
      </c>
      <c r="N2949" s="37"/>
    </row>
    <row r="2950" customFormat="false" ht="13.5" hidden="false" customHeight="false" outlineLevel="0" collapsed="false">
      <c r="A2950" s="38" t="n">
        <v>2948</v>
      </c>
      <c r="B2950" s="39" t="n">
        <v>14</v>
      </c>
      <c r="C2950" s="40" t="n">
        <v>5</v>
      </c>
      <c r="D2950" s="41" t="n">
        <v>23</v>
      </c>
      <c r="E2950" s="42" t="n">
        <v>42</v>
      </c>
      <c r="F2950" s="43" t="str">
        <f aca="false">IF(ISERROR(VLOOKUP(E2950,製品マスタ!$A$2:$E$202,2,FALSE())),"",VLOOKUP(E2950,製品マスタ!$A$2:$E$202,2,FALSE()))</f>
        <v>製品名　№42</v>
      </c>
      <c r="G2950" s="44" t="n">
        <v>214</v>
      </c>
      <c r="H2950" s="45" t="n">
        <f aca="false">IF(ISERROR(VLOOKUP(E2950,製品マスタ!$A$2:$E$202,3,FALSE())),0,VLOOKUP(E2950,製品マスタ!$A$2:$E$202,3,FALSE()))</f>
        <v>5387</v>
      </c>
      <c r="I2950" s="45" t="n">
        <f aca="false">IF(ISERROR(G2950*H2950),0,G2950*H2950)</f>
        <v>1152818</v>
      </c>
      <c r="J2950" s="45" t="n">
        <f aca="false">IF(ISERROR(VLOOKUP(E2950,製品マスタ!$A$2:$E$202,5,FALSE())),0,VLOOKUP(E2950,製品マスタ!$A$2:$E$202,5,FALSE()))</f>
        <v>2640</v>
      </c>
      <c r="K2950" s="45" t="n">
        <f aca="false">IF(ISERROR(G2950*J2950),0,G2950*J2950)</f>
        <v>564960</v>
      </c>
      <c r="L2950" s="46" t="n">
        <f aca="false">IF(ISERROR(I2950-K2950),0,I2950-K2950)</f>
        <v>587858</v>
      </c>
      <c r="M2950" s="36" t="n">
        <f aca="false">IF(OR(B2950="",C2950="",D2950=""),DATE(2100,12,31),DATE(B2950+2000,C2950,D2950))</f>
        <v>41782</v>
      </c>
      <c r="N2950" s="37"/>
    </row>
    <row r="2951" customFormat="false" ht="13.5" hidden="false" customHeight="false" outlineLevel="0" collapsed="false">
      <c r="A2951" s="38" t="n">
        <v>2949</v>
      </c>
      <c r="B2951" s="39" t="n">
        <v>14</v>
      </c>
      <c r="C2951" s="40" t="n">
        <v>5</v>
      </c>
      <c r="D2951" s="41" t="n">
        <v>23</v>
      </c>
      <c r="E2951" s="42" t="n">
        <v>118</v>
      </c>
      <c r="F2951" s="43" t="str">
        <f aca="false">IF(ISERROR(VLOOKUP(E2951,製品マスタ!$A$2:$E$202,2,FALSE())),"",VLOOKUP(E2951,製品マスタ!$A$2:$E$202,2,FALSE()))</f>
        <v>製品名　№118</v>
      </c>
      <c r="G2951" s="44" t="n">
        <v>226</v>
      </c>
      <c r="H2951" s="45" t="n">
        <f aca="false">IF(ISERROR(VLOOKUP(E2951,製品マスタ!$A$2:$E$202,3,FALSE())),0,VLOOKUP(E2951,製品マスタ!$A$2:$E$202,3,FALSE()))</f>
        <v>5479</v>
      </c>
      <c r="I2951" s="45" t="n">
        <f aca="false">IF(ISERROR(G2951*H2951),0,G2951*H2951)</f>
        <v>1238254</v>
      </c>
      <c r="J2951" s="45" t="n">
        <f aca="false">IF(ISERROR(VLOOKUP(E2951,製品マスタ!$A$2:$E$202,5,FALSE())),0,VLOOKUP(E2951,製品マスタ!$A$2:$E$202,5,FALSE()))</f>
        <v>3320</v>
      </c>
      <c r="K2951" s="45" t="n">
        <f aca="false">IF(ISERROR(G2951*J2951),0,G2951*J2951)</f>
        <v>750320</v>
      </c>
      <c r="L2951" s="46" t="n">
        <f aca="false">IF(ISERROR(I2951-K2951),0,I2951-K2951)</f>
        <v>487934</v>
      </c>
      <c r="M2951" s="36" t="n">
        <f aca="false">IF(OR(B2951="",C2951="",D2951=""),DATE(2100,12,31),DATE(B2951+2000,C2951,D2951))</f>
        <v>41782</v>
      </c>
      <c r="N2951" s="37"/>
    </row>
    <row r="2952" customFormat="false" ht="13.5" hidden="false" customHeight="false" outlineLevel="0" collapsed="false">
      <c r="A2952" s="38" t="n">
        <v>2950</v>
      </c>
      <c r="B2952" s="39" t="n">
        <v>14</v>
      </c>
      <c r="C2952" s="40" t="n">
        <v>5</v>
      </c>
      <c r="D2952" s="41" t="n">
        <v>24</v>
      </c>
      <c r="E2952" s="42" t="n">
        <v>21</v>
      </c>
      <c r="F2952" s="43" t="str">
        <f aca="false">IF(ISERROR(VLOOKUP(E2952,製品マスタ!$A$2:$E$202,2,FALSE())),"",VLOOKUP(E2952,製品マスタ!$A$2:$E$202,2,FALSE()))</f>
        <v>製品名　№21</v>
      </c>
      <c r="G2952" s="44" t="n">
        <v>162</v>
      </c>
      <c r="H2952" s="45" t="n">
        <f aca="false">IF(ISERROR(VLOOKUP(E2952,製品マスタ!$A$2:$E$202,3,FALSE())),0,VLOOKUP(E2952,製品マスタ!$A$2:$E$202,3,FALSE()))</f>
        <v>45555</v>
      </c>
      <c r="I2952" s="45" t="n">
        <f aca="false">IF(ISERROR(G2952*H2952),0,G2952*H2952)</f>
        <v>7379910</v>
      </c>
      <c r="J2952" s="45" t="n">
        <f aca="false">IF(ISERROR(VLOOKUP(E2952,製品マスタ!$A$2:$E$202,5,FALSE())),0,VLOOKUP(E2952,製品マスタ!$A$2:$E$202,5,FALSE()))</f>
        <v>31889</v>
      </c>
      <c r="K2952" s="45" t="n">
        <f aca="false">IF(ISERROR(G2952*J2952),0,G2952*J2952)</f>
        <v>5166018</v>
      </c>
      <c r="L2952" s="46" t="n">
        <f aca="false">IF(ISERROR(I2952-K2952),0,I2952-K2952)</f>
        <v>2213892</v>
      </c>
      <c r="M2952" s="36" t="n">
        <f aca="false">IF(OR(B2952="",C2952="",D2952=""),DATE(2100,12,31),DATE(B2952+2000,C2952,D2952))</f>
        <v>41783</v>
      </c>
      <c r="N2952" s="37"/>
    </row>
    <row r="2953" customFormat="false" ht="13.5" hidden="false" customHeight="false" outlineLevel="0" collapsed="false">
      <c r="A2953" s="38" t="n">
        <v>2951</v>
      </c>
      <c r="B2953" s="39" t="n">
        <v>14</v>
      </c>
      <c r="C2953" s="40" t="n">
        <v>5</v>
      </c>
      <c r="D2953" s="41" t="n">
        <v>24</v>
      </c>
      <c r="E2953" s="42" t="n">
        <v>175</v>
      </c>
      <c r="F2953" s="43" t="str">
        <f aca="false">IF(ISERROR(VLOOKUP(E2953,製品マスタ!$A$2:$E$202,2,FALSE())),"",VLOOKUP(E2953,製品マスタ!$A$2:$E$202,2,FALSE()))</f>
        <v>製品名　№175</v>
      </c>
      <c r="G2953" s="44" t="n">
        <v>3</v>
      </c>
      <c r="H2953" s="45" t="n">
        <f aca="false">IF(ISERROR(VLOOKUP(E2953,製品マスタ!$A$2:$E$202,3,FALSE())),0,VLOOKUP(E2953,製品マスタ!$A$2:$E$202,3,FALSE()))</f>
        <v>6394</v>
      </c>
      <c r="I2953" s="45" t="n">
        <f aca="false">IF(ISERROR(G2953*H2953),0,G2953*H2953)</f>
        <v>19182</v>
      </c>
      <c r="J2953" s="45" t="n">
        <f aca="false">IF(ISERROR(VLOOKUP(E2953,製品マスタ!$A$2:$E$202,5,FALSE())),0,VLOOKUP(E2953,製品マスタ!$A$2:$E$202,5,FALSE()))</f>
        <v>4604</v>
      </c>
      <c r="K2953" s="45" t="n">
        <f aca="false">IF(ISERROR(G2953*J2953),0,G2953*J2953)</f>
        <v>13812</v>
      </c>
      <c r="L2953" s="46" t="n">
        <f aca="false">IF(ISERROR(I2953-K2953),0,I2953-K2953)</f>
        <v>5370</v>
      </c>
      <c r="M2953" s="36" t="n">
        <f aca="false">IF(OR(B2953="",C2953="",D2953=""),DATE(2100,12,31),DATE(B2953+2000,C2953,D2953))</f>
        <v>41783</v>
      </c>
      <c r="N2953" s="37"/>
    </row>
    <row r="2954" customFormat="false" ht="13.5" hidden="false" customHeight="false" outlineLevel="0" collapsed="false">
      <c r="A2954" s="38" t="n">
        <v>2952</v>
      </c>
      <c r="B2954" s="39" t="n">
        <v>14</v>
      </c>
      <c r="C2954" s="40" t="n">
        <v>5</v>
      </c>
      <c r="D2954" s="41" t="n">
        <v>24</v>
      </c>
      <c r="E2954" s="42" t="n">
        <v>16</v>
      </c>
      <c r="F2954" s="43" t="str">
        <f aca="false">IF(ISERROR(VLOOKUP(E2954,製品マスタ!$A$2:$E$202,2,FALSE())),"",VLOOKUP(E2954,製品マスタ!$A$2:$E$202,2,FALSE()))</f>
        <v>製品名　№16</v>
      </c>
      <c r="G2954" s="44" t="n">
        <v>162</v>
      </c>
      <c r="H2954" s="45" t="n">
        <f aca="false">IF(ISERROR(VLOOKUP(E2954,製品マスタ!$A$2:$E$202,3,FALSE())),0,VLOOKUP(E2954,製品マスタ!$A$2:$E$202,3,FALSE()))</f>
        <v>6148</v>
      </c>
      <c r="I2954" s="45" t="n">
        <f aca="false">IF(ISERROR(G2954*H2954),0,G2954*H2954)</f>
        <v>995976</v>
      </c>
      <c r="J2954" s="45" t="n">
        <f aca="false">IF(ISERROR(VLOOKUP(E2954,製品マスタ!$A$2:$E$202,5,FALSE())),0,VLOOKUP(E2954,製品マスタ!$A$2:$E$202,5,FALSE()))</f>
        <v>4611</v>
      </c>
      <c r="K2954" s="45" t="n">
        <f aca="false">IF(ISERROR(G2954*J2954),0,G2954*J2954)</f>
        <v>746982</v>
      </c>
      <c r="L2954" s="46" t="n">
        <f aca="false">IF(ISERROR(I2954-K2954),0,I2954-K2954)</f>
        <v>248994</v>
      </c>
      <c r="M2954" s="36" t="n">
        <f aca="false">IF(OR(B2954="",C2954="",D2954=""),DATE(2100,12,31),DATE(B2954+2000,C2954,D2954))</f>
        <v>41783</v>
      </c>
      <c r="N2954" s="37"/>
    </row>
    <row r="2955" customFormat="false" ht="13.5" hidden="false" customHeight="false" outlineLevel="0" collapsed="false">
      <c r="A2955" s="38" t="n">
        <v>2953</v>
      </c>
      <c r="B2955" s="39" t="n">
        <v>14</v>
      </c>
      <c r="C2955" s="40" t="n">
        <v>5</v>
      </c>
      <c r="D2955" s="41" t="n">
        <v>25</v>
      </c>
      <c r="E2955" s="42" t="n">
        <v>23</v>
      </c>
      <c r="F2955" s="43" t="str">
        <f aca="false">IF(ISERROR(VLOOKUP(E2955,製品マスタ!$A$2:$E$202,2,FALSE())),"",VLOOKUP(E2955,製品マスタ!$A$2:$E$202,2,FALSE()))</f>
        <v>製品名　№23</v>
      </c>
      <c r="G2955" s="44" t="n">
        <v>117</v>
      </c>
      <c r="H2955" s="45" t="n">
        <f aca="false">IF(ISERROR(VLOOKUP(E2955,製品マスタ!$A$2:$E$202,3,FALSE())),0,VLOOKUP(E2955,製品マスタ!$A$2:$E$202,3,FALSE()))</f>
        <v>4653</v>
      </c>
      <c r="I2955" s="45" t="n">
        <f aca="false">IF(ISERROR(G2955*H2955),0,G2955*H2955)</f>
        <v>544401</v>
      </c>
      <c r="J2955" s="45" t="n">
        <f aca="false">IF(ISERROR(VLOOKUP(E2955,製品マスタ!$A$2:$E$202,5,FALSE())),0,VLOOKUP(E2955,製品マスタ!$A$2:$E$202,5,FALSE()))</f>
        <v>3164</v>
      </c>
      <c r="K2955" s="45" t="n">
        <f aca="false">IF(ISERROR(G2955*J2955),0,G2955*J2955)</f>
        <v>370188</v>
      </c>
      <c r="L2955" s="46" t="n">
        <f aca="false">IF(ISERROR(I2955-K2955),0,I2955-K2955)</f>
        <v>174213</v>
      </c>
      <c r="M2955" s="36" t="n">
        <f aca="false">IF(OR(B2955="",C2955="",D2955=""),DATE(2100,12,31),DATE(B2955+2000,C2955,D2955))</f>
        <v>41784</v>
      </c>
      <c r="N2955" s="37"/>
    </row>
    <row r="2956" customFormat="false" ht="13.5" hidden="false" customHeight="false" outlineLevel="0" collapsed="false">
      <c r="A2956" s="38" t="n">
        <v>2954</v>
      </c>
      <c r="B2956" s="39" t="n">
        <v>14</v>
      </c>
      <c r="C2956" s="40" t="n">
        <v>5</v>
      </c>
      <c r="D2956" s="41" t="n">
        <v>25</v>
      </c>
      <c r="E2956" s="42" t="n">
        <v>44</v>
      </c>
      <c r="F2956" s="43" t="str">
        <f aca="false">IF(ISERROR(VLOOKUP(E2956,製品マスタ!$A$2:$E$202,2,FALSE())),"",VLOOKUP(E2956,製品マスタ!$A$2:$E$202,2,FALSE()))</f>
        <v>製品名　№44</v>
      </c>
      <c r="G2956" s="44" t="n">
        <v>69</v>
      </c>
      <c r="H2956" s="45" t="n">
        <f aca="false">IF(ISERROR(VLOOKUP(E2956,製品マスタ!$A$2:$E$202,3,FALSE())),0,VLOOKUP(E2956,製品マスタ!$A$2:$E$202,3,FALSE()))</f>
        <v>1664</v>
      </c>
      <c r="I2956" s="45" t="n">
        <f aca="false">IF(ISERROR(G2956*H2956),0,G2956*H2956)</f>
        <v>114816</v>
      </c>
      <c r="J2956" s="45" t="n">
        <f aca="false">IF(ISERROR(VLOOKUP(E2956,製品マスタ!$A$2:$E$202,5,FALSE())),0,VLOOKUP(E2956,製品マスタ!$A$2:$E$202,5,FALSE()))</f>
        <v>782</v>
      </c>
      <c r="K2956" s="45" t="n">
        <f aca="false">IF(ISERROR(G2956*J2956),0,G2956*J2956)</f>
        <v>53958</v>
      </c>
      <c r="L2956" s="46" t="n">
        <f aca="false">IF(ISERROR(I2956-K2956),0,I2956-K2956)</f>
        <v>60858</v>
      </c>
      <c r="M2956" s="36" t="n">
        <f aca="false">IF(OR(B2956="",C2956="",D2956=""),DATE(2100,12,31),DATE(B2956+2000,C2956,D2956))</f>
        <v>41784</v>
      </c>
      <c r="N2956" s="37"/>
    </row>
    <row r="2957" customFormat="false" ht="13.5" hidden="false" customHeight="false" outlineLevel="0" collapsed="false">
      <c r="A2957" s="38" t="n">
        <v>2955</v>
      </c>
      <c r="B2957" s="39" t="n">
        <v>14</v>
      </c>
      <c r="C2957" s="40" t="n">
        <v>5</v>
      </c>
      <c r="D2957" s="41" t="n">
        <v>25</v>
      </c>
      <c r="E2957" s="42" t="n">
        <v>35</v>
      </c>
      <c r="F2957" s="43" t="str">
        <f aca="false">IF(ISERROR(VLOOKUP(E2957,製品マスタ!$A$2:$E$202,2,FALSE())),"",VLOOKUP(E2957,製品マスタ!$A$2:$E$202,2,FALSE()))</f>
        <v>製品名　№35</v>
      </c>
      <c r="G2957" s="44" t="n">
        <v>125</v>
      </c>
      <c r="H2957" s="45" t="n">
        <f aca="false">IF(ISERROR(VLOOKUP(E2957,製品マスタ!$A$2:$E$202,3,FALSE())),0,VLOOKUP(E2957,製品マスタ!$A$2:$E$202,3,FALSE()))</f>
        <v>6394</v>
      </c>
      <c r="I2957" s="45" t="n">
        <f aca="false">IF(ISERROR(G2957*H2957),0,G2957*H2957)</f>
        <v>799250</v>
      </c>
      <c r="J2957" s="45" t="n">
        <f aca="false">IF(ISERROR(VLOOKUP(E2957,製品マスタ!$A$2:$E$202,5,FALSE())),0,VLOOKUP(E2957,製品マスタ!$A$2:$E$202,5,FALSE()))</f>
        <v>3581</v>
      </c>
      <c r="K2957" s="45" t="n">
        <f aca="false">IF(ISERROR(G2957*J2957),0,G2957*J2957)</f>
        <v>447625</v>
      </c>
      <c r="L2957" s="46" t="n">
        <f aca="false">IF(ISERROR(I2957-K2957),0,I2957-K2957)</f>
        <v>351625</v>
      </c>
      <c r="M2957" s="36" t="n">
        <f aca="false">IF(OR(B2957="",C2957="",D2957=""),DATE(2100,12,31),DATE(B2957+2000,C2957,D2957))</f>
        <v>41784</v>
      </c>
      <c r="N2957" s="37"/>
    </row>
    <row r="2958" customFormat="false" ht="13.5" hidden="false" customHeight="false" outlineLevel="0" collapsed="false">
      <c r="A2958" s="38" t="n">
        <v>2956</v>
      </c>
      <c r="B2958" s="39" t="n">
        <v>14</v>
      </c>
      <c r="C2958" s="40" t="n">
        <v>5</v>
      </c>
      <c r="D2958" s="41" t="n">
        <v>25</v>
      </c>
      <c r="E2958" s="42" t="n">
        <v>134</v>
      </c>
      <c r="F2958" s="43" t="str">
        <f aca="false">IF(ISERROR(VLOOKUP(E2958,製品マスタ!$A$2:$E$202,2,FALSE())),"",VLOOKUP(E2958,製品マスタ!$A$2:$E$202,2,FALSE()))</f>
        <v>製品名　№134</v>
      </c>
      <c r="G2958" s="44" t="n">
        <v>3</v>
      </c>
      <c r="H2958" s="45" t="n">
        <f aca="false">IF(ISERROR(VLOOKUP(E2958,製品マスタ!$A$2:$E$202,3,FALSE())),0,VLOOKUP(E2958,製品マスタ!$A$2:$E$202,3,FALSE()))</f>
        <v>4170</v>
      </c>
      <c r="I2958" s="45" t="n">
        <f aca="false">IF(ISERROR(G2958*H2958),0,G2958*H2958)</f>
        <v>12510</v>
      </c>
      <c r="J2958" s="45" t="n">
        <f aca="false">IF(ISERROR(VLOOKUP(E2958,製品マスタ!$A$2:$E$202,5,FALSE())),0,VLOOKUP(E2958,製品マスタ!$A$2:$E$202,5,FALSE()))</f>
        <v>2660</v>
      </c>
      <c r="K2958" s="45" t="n">
        <f aca="false">IF(ISERROR(G2958*J2958),0,G2958*J2958)</f>
        <v>7980</v>
      </c>
      <c r="L2958" s="46" t="n">
        <f aca="false">IF(ISERROR(I2958-K2958),0,I2958-K2958)</f>
        <v>4530</v>
      </c>
      <c r="M2958" s="36" t="n">
        <f aca="false">IF(OR(B2958="",C2958="",D2958=""),DATE(2100,12,31),DATE(B2958+2000,C2958,D2958))</f>
        <v>41784</v>
      </c>
      <c r="N2958" s="37"/>
    </row>
    <row r="2959" customFormat="false" ht="13.5" hidden="false" customHeight="false" outlineLevel="0" collapsed="false">
      <c r="A2959" s="38" t="n">
        <v>2957</v>
      </c>
      <c r="B2959" s="39" t="n">
        <v>14</v>
      </c>
      <c r="C2959" s="40" t="n">
        <v>5</v>
      </c>
      <c r="D2959" s="41" t="n">
        <v>26</v>
      </c>
      <c r="E2959" s="42" t="n">
        <v>7</v>
      </c>
      <c r="F2959" s="43" t="str">
        <f aca="false">IF(ISERROR(VLOOKUP(E2959,製品マスタ!$A$2:$E$202,2,FALSE())),"",VLOOKUP(E2959,製品マスタ!$A$2:$E$202,2,FALSE()))</f>
        <v>製品名　№7</v>
      </c>
      <c r="G2959" s="44" t="n">
        <v>137</v>
      </c>
      <c r="H2959" s="45" t="n">
        <f aca="false">IF(ISERROR(VLOOKUP(E2959,製品マスタ!$A$2:$E$202,3,FALSE())),0,VLOOKUP(E2959,製品マスタ!$A$2:$E$202,3,FALSE()))</f>
        <v>1853</v>
      </c>
      <c r="I2959" s="45" t="n">
        <f aca="false">IF(ISERROR(G2959*H2959),0,G2959*H2959)</f>
        <v>253861</v>
      </c>
      <c r="J2959" s="45" t="n">
        <f aca="false">IF(ISERROR(VLOOKUP(E2959,製品マスタ!$A$2:$E$202,5,FALSE())),0,VLOOKUP(E2959,製品マスタ!$A$2:$E$202,5,FALSE()))</f>
        <v>1557</v>
      </c>
      <c r="K2959" s="45" t="n">
        <f aca="false">IF(ISERROR(G2959*J2959),0,G2959*J2959)</f>
        <v>213309</v>
      </c>
      <c r="L2959" s="46" t="n">
        <f aca="false">IF(ISERROR(I2959-K2959),0,I2959-K2959)</f>
        <v>40552</v>
      </c>
      <c r="M2959" s="36" t="n">
        <f aca="false">IF(OR(B2959="",C2959="",D2959=""),DATE(2100,12,31),DATE(B2959+2000,C2959,D2959))</f>
        <v>41785</v>
      </c>
      <c r="N2959" s="37"/>
    </row>
    <row r="2960" customFormat="false" ht="13.5" hidden="false" customHeight="false" outlineLevel="0" collapsed="false">
      <c r="A2960" s="38" t="n">
        <v>2958</v>
      </c>
      <c r="B2960" s="39" t="n">
        <v>14</v>
      </c>
      <c r="C2960" s="40" t="n">
        <v>5</v>
      </c>
      <c r="D2960" s="41" t="n">
        <v>26</v>
      </c>
      <c r="E2960" s="42" t="n">
        <v>106</v>
      </c>
      <c r="F2960" s="43" t="str">
        <f aca="false">IF(ISERROR(VLOOKUP(E2960,製品マスタ!$A$2:$E$202,2,FALSE())),"",VLOOKUP(E2960,製品マスタ!$A$2:$E$202,2,FALSE()))</f>
        <v>製品名　№106</v>
      </c>
      <c r="G2960" s="44" t="n">
        <v>162</v>
      </c>
      <c r="H2960" s="45" t="n">
        <f aca="false">IF(ISERROR(VLOOKUP(E2960,製品マスタ!$A$2:$E$202,3,FALSE())),0,VLOOKUP(E2960,製品マスタ!$A$2:$E$202,3,FALSE()))</f>
        <v>5127</v>
      </c>
      <c r="I2960" s="45" t="n">
        <f aca="false">IF(ISERROR(G2960*H2960),0,G2960*H2960)</f>
        <v>830574</v>
      </c>
      <c r="J2960" s="45" t="n">
        <f aca="false">IF(ISERROR(VLOOKUP(E2960,製品マスタ!$A$2:$E$202,5,FALSE())),0,VLOOKUP(E2960,製品マスタ!$A$2:$E$202,5,FALSE()))</f>
        <v>2984</v>
      </c>
      <c r="K2960" s="45" t="n">
        <f aca="false">IF(ISERROR(G2960*J2960),0,G2960*J2960)</f>
        <v>483408</v>
      </c>
      <c r="L2960" s="46" t="n">
        <f aca="false">IF(ISERROR(I2960-K2960),0,I2960-K2960)</f>
        <v>347166</v>
      </c>
      <c r="M2960" s="36" t="n">
        <f aca="false">IF(OR(B2960="",C2960="",D2960=""),DATE(2100,12,31),DATE(B2960+2000,C2960,D2960))</f>
        <v>41785</v>
      </c>
      <c r="N2960" s="37"/>
    </row>
    <row r="2961" customFormat="false" ht="13.5" hidden="false" customHeight="false" outlineLevel="0" collapsed="false">
      <c r="A2961" s="38" t="n">
        <v>2959</v>
      </c>
      <c r="B2961" s="39" t="n">
        <v>14</v>
      </c>
      <c r="C2961" s="40" t="n">
        <v>5</v>
      </c>
      <c r="D2961" s="41" t="n">
        <v>26</v>
      </c>
      <c r="E2961" s="42" t="n">
        <v>113</v>
      </c>
      <c r="F2961" s="43" t="str">
        <f aca="false">IF(ISERROR(VLOOKUP(E2961,製品マスタ!$A$2:$E$202,2,FALSE())),"",VLOOKUP(E2961,製品マスタ!$A$2:$E$202,2,FALSE()))</f>
        <v>製品名　№113</v>
      </c>
      <c r="G2961" s="44" t="n">
        <v>214</v>
      </c>
      <c r="H2961" s="45" t="n">
        <f aca="false">IF(ISERROR(VLOOKUP(E2961,製品マスタ!$A$2:$E$202,3,FALSE())),0,VLOOKUP(E2961,製品マスタ!$A$2:$E$202,3,FALSE()))</f>
        <v>4038</v>
      </c>
      <c r="I2961" s="45" t="n">
        <f aca="false">IF(ISERROR(G2961*H2961),0,G2961*H2961)</f>
        <v>864132</v>
      </c>
      <c r="J2961" s="45" t="n">
        <f aca="false">IF(ISERROR(VLOOKUP(E2961,製品マスタ!$A$2:$E$202,5,FALSE())),0,VLOOKUP(E2961,製品マスタ!$A$2:$E$202,5,FALSE()))</f>
        <v>2407</v>
      </c>
      <c r="K2961" s="45" t="n">
        <f aca="false">IF(ISERROR(G2961*J2961),0,G2961*J2961)</f>
        <v>515098</v>
      </c>
      <c r="L2961" s="46" t="n">
        <f aca="false">IF(ISERROR(I2961-K2961),0,I2961-K2961)</f>
        <v>349034</v>
      </c>
      <c r="M2961" s="36" t="n">
        <f aca="false">IF(OR(B2961="",C2961="",D2961=""),DATE(2100,12,31),DATE(B2961+2000,C2961,D2961))</f>
        <v>41785</v>
      </c>
      <c r="N2961" s="37"/>
    </row>
    <row r="2962" customFormat="false" ht="13.5" hidden="false" customHeight="false" outlineLevel="0" collapsed="false">
      <c r="A2962" s="38" t="n">
        <v>2960</v>
      </c>
      <c r="B2962" s="39" t="n">
        <v>14</v>
      </c>
      <c r="C2962" s="40" t="n">
        <v>5</v>
      </c>
      <c r="D2962" s="41" t="n">
        <v>27</v>
      </c>
      <c r="E2962" s="42" t="n">
        <v>86</v>
      </c>
      <c r="F2962" s="43" t="str">
        <f aca="false">IF(ISERROR(VLOOKUP(E2962,製品マスタ!$A$2:$E$202,2,FALSE())),"",VLOOKUP(E2962,製品マスタ!$A$2:$E$202,2,FALSE()))</f>
        <v>製品名　№86</v>
      </c>
      <c r="G2962" s="44" t="n">
        <v>137</v>
      </c>
      <c r="H2962" s="45" t="n">
        <f aca="false">IF(ISERROR(VLOOKUP(E2962,製品マスタ!$A$2:$E$202,3,FALSE())),0,VLOOKUP(E2962,製品マスタ!$A$2:$E$202,3,FALSE()))</f>
        <v>5127</v>
      </c>
      <c r="I2962" s="45" t="n">
        <f aca="false">IF(ISERROR(G2962*H2962),0,G2962*H2962)</f>
        <v>702399</v>
      </c>
      <c r="J2962" s="45" t="n">
        <f aca="false">IF(ISERROR(VLOOKUP(E2962,製品マスタ!$A$2:$E$202,5,FALSE())),0,VLOOKUP(E2962,製品マスタ!$A$2:$E$202,5,FALSE()))</f>
        <v>2779</v>
      </c>
      <c r="K2962" s="45" t="n">
        <f aca="false">IF(ISERROR(G2962*J2962),0,G2962*J2962)</f>
        <v>380723</v>
      </c>
      <c r="L2962" s="46" t="n">
        <f aca="false">IF(ISERROR(I2962-K2962),0,I2962-K2962)</f>
        <v>321676</v>
      </c>
      <c r="M2962" s="36" t="n">
        <f aca="false">IF(OR(B2962="",C2962="",D2962=""),DATE(2100,12,31),DATE(B2962+2000,C2962,D2962))</f>
        <v>41786</v>
      </c>
      <c r="N2962" s="37"/>
    </row>
    <row r="2963" customFormat="false" ht="13.5" hidden="false" customHeight="false" outlineLevel="0" collapsed="false">
      <c r="A2963" s="38" t="n">
        <v>2961</v>
      </c>
      <c r="B2963" s="39" t="n">
        <v>14</v>
      </c>
      <c r="C2963" s="40" t="n">
        <v>5</v>
      </c>
      <c r="D2963" s="41" t="n">
        <v>27</v>
      </c>
      <c r="E2963" s="42" t="n">
        <v>31</v>
      </c>
      <c r="F2963" s="43" t="str">
        <f aca="false">IF(ISERROR(VLOOKUP(E2963,製品マスタ!$A$2:$E$202,2,FALSE())),"",VLOOKUP(E2963,製品マスタ!$A$2:$E$202,2,FALSE()))</f>
        <v>製品名　№31</v>
      </c>
      <c r="G2963" s="44" t="n">
        <v>214</v>
      </c>
      <c r="H2963" s="45" t="n">
        <f aca="false">IF(ISERROR(VLOOKUP(E2963,製品マスタ!$A$2:$E$202,3,FALSE())),0,VLOOKUP(E2963,製品マスタ!$A$2:$E$202,3,FALSE()))</f>
        <v>5274</v>
      </c>
      <c r="I2963" s="45" t="n">
        <f aca="false">IF(ISERROR(G2963*H2963),0,G2963*H2963)</f>
        <v>1128636</v>
      </c>
      <c r="J2963" s="45" t="n">
        <f aca="false">IF(ISERROR(VLOOKUP(E2963,製品マスタ!$A$2:$E$202,5,FALSE())),0,VLOOKUP(E2963,製品マスタ!$A$2:$E$202,5,FALSE()))</f>
        <v>3164</v>
      </c>
      <c r="K2963" s="45" t="n">
        <f aca="false">IF(ISERROR(G2963*J2963),0,G2963*J2963)</f>
        <v>677096</v>
      </c>
      <c r="L2963" s="46" t="n">
        <f aca="false">IF(ISERROR(I2963-K2963),0,I2963-K2963)</f>
        <v>451540</v>
      </c>
      <c r="M2963" s="36" t="n">
        <f aca="false">IF(OR(B2963="",C2963="",D2963=""),DATE(2100,12,31),DATE(B2963+2000,C2963,D2963))</f>
        <v>41786</v>
      </c>
      <c r="N2963" s="37"/>
    </row>
    <row r="2964" customFormat="false" ht="13.5" hidden="false" customHeight="false" outlineLevel="0" collapsed="false">
      <c r="A2964" s="38" t="n">
        <v>2962</v>
      </c>
      <c r="B2964" s="39" t="n">
        <v>14</v>
      </c>
      <c r="C2964" s="40" t="n">
        <v>5</v>
      </c>
      <c r="D2964" s="41" t="n">
        <v>27</v>
      </c>
      <c r="E2964" s="42" t="n">
        <v>88</v>
      </c>
      <c r="F2964" s="43" t="str">
        <f aca="false">IF(ISERROR(VLOOKUP(E2964,製品マスタ!$A$2:$E$202,2,FALSE())),"",VLOOKUP(E2964,製品マスタ!$A$2:$E$202,2,FALSE()))</f>
        <v>製品名　№88</v>
      </c>
      <c r="G2964" s="44" t="n">
        <v>69</v>
      </c>
      <c r="H2964" s="45" t="n">
        <f aca="false">IF(ISERROR(VLOOKUP(E2964,製品マスタ!$A$2:$E$202,3,FALSE())),0,VLOOKUP(E2964,製品マスタ!$A$2:$E$202,3,FALSE()))</f>
        <v>3753</v>
      </c>
      <c r="I2964" s="45" t="n">
        <f aca="false">IF(ISERROR(G2964*H2964),0,G2964*H2964)</f>
        <v>258957</v>
      </c>
      <c r="J2964" s="45" t="n">
        <f aca="false">IF(ISERROR(VLOOKUP(E2964,製品マスタ!$A$2:$E$202,5,FALSE())),0,VLOOKUP(E2964,製品マスタ!$A$2:$E$202,5,FALSE()))</f>
        <v>2049</v>
      </c>
      <c r="K2964" s="45" t="n">
        <f aca="false">IF(ISERROR(G2964*J2964),0,G2964*J2964)</f>
        <v>141381</v>
      </c>
      <c r="L2964" s="46" t="n">
        <f aca="false">IF(ISERROR(I2964-K2964),0,I2964-K2964)</f>
        <v>117576</v>
      </c>
      <c r="M2964" s="36" t="n">
        <f aca="false">IF(OR(B2964="",C2964="",D2964=""),DATE(2100,12,31),DATE(B2964+2000,C2964,D2964))</f>
        <v>41786</v>
      </c>
      <c r="N2964" s="37"/>
    </row>
    <row r="2965" customFormat="false" ht="13.5" hidden="false" customHeight="false" outlineLevel="0" collapsed="false">
      <c r="A2965" s="38" t="n">
        <v>2963</v>
      </c>
      <c r="B2965" s="39" t="n">
        <v>14</v>
      </c>
      <c r="C2965" s="40" t="n">
        <v>5</v>
      </c>
      <c r="D2965" s="41" t="n">
        <v>28</v>
      </c>
      <c r="E2965" s="42" t="n">
        <v>154</v>
      </c>
      <c r="F2965" s="43" t="str">
        <f aca="false">IF(ISERROR(VLOOKUP(E2965,製品マスタ!$A$2:$E$202,2,FALSE())),"",VLOOKUP(E2965,製品マスタ!$A$2:$E$202,2,FALSE()))</f>
        <v>製品名　№154</v>
      </c>
      <c r="G2965" s="44" t="n">
        <v>226</v>
      </c>
      <c r="H2965" s="45" t="n">
        <f aca="false">IF(ISERROR(VLOOKUP(E2965,製品マスタ!$A$2:$E$202,3,FALSE())),0,VLOOKUP(E2965,製品マスタ!$A$2:$E$202,3,FALSE()))</f>
        <v>4170</v>
      </c>
      <c r="I2965" s="45" t="n">
        <f aca="false">IF(ISERROR(G2965*H2965),0,G2965*H2965)</f>
        <v>942420</v>
      </c>
      <c r="J2965" s="45" t="n">
        <f aca="false">IF(ISERROR(VLOOKUP(E2965,製品マスタ!$A$2:$E$202,5,FALSE())),0,VLOOKUP(E2965,製品マスタ!$A$2:$E$202,5,FALSE()))</f>
        <v>2827</v>
      </c>
      <c r="K2965" s="45" t="n">
        <f aca="false">IF(ISERROR(G2965*J2965),0,G2965*J2965)</f>
        <v>638902</v>
      </c>
      <c r="L2965" s="46" t="n">
        <f aca="false">IF(ISERROR(I2965-K2965),0,I2965-K2965)</f>
        <v>303518</v>
      </c>
      <c r="M2965" s="36" t="n">
        <f aca="false">IF(OR(B2965="",C2965="",D2965=""),DATE(2100,12,31),DATE(B2965+2000,C2965,D2965))</f>
        <v>41787</v>
      </c>
      <c r="N2965" s="37"/>
    </row>
    <row r="2966" customFormat="false" ht="13.5" hidden="false" customHeight="false" outlineLevel="0" collapsed="false">
      <c r="A2966" s="38" t="n">
        <v>2964</v>
      </c>
      <c r="B2966" s="39" t="n">
        <v>14</v>
      </c>
      <c r="C2966" s="40" t="n">
        <v>5</v>
      </c>
      <c r="D2966" s="41" t="n">
        <v>28</v>
      </c>
      <c r="E2966" s="42" t="n">
        <v>100</v>
      </c>
      <c r="F2966" s="43" t="str">
        <f aca="false">IF(ISERROR(VLOOKUP(E2966,製品マスタ!$A$2:$E$202,2,FALSE())),"",VLOOKUP(E2966,製品マスタ!$A$2:$E$202,2,FALSE()))</f>
        <v>製品名　№100</v>
      </c>
      <c r="G2966" s="44" t="n">
        <v>192</v>
      </c>
      <c r="H2966" s="45" t="n">
        <f aca="false">IF(ISERROR(VLOOKUP(E2966,製品マスタ!$A$2:$E$202,3,FALSE())),0,VLOOKUP(E2966,製品マスタ!$A$2:$E$202,3,FALSE()))</f>
        <v>1548</v>
      </c>
      <c r="I2966" s="45" t="n">
        <f aca="false">IF(ISERROR(G2966*H2966),0,G2966*H2966)</f>
        <v>297216</v>
      </c>
      <c r="J2966" s="45" t="n">
        <f aca="false">IF(ISERROR(VLOOKUP(E2966,製品マスタ!$A$2:$E$202,5,FALSE())),0,VLOOKUP(E2966,製品マスタ!$A$2:$E$202,5,FALSE()))</f>
        <v>882</v>
      </c>
      <c r="K2966" s="45" t="n">
        <f aca="false">IF(ISERROR(G2966*J2966),0,G2966*J2966)</f>
        <v>169344</v>
      </c>
      <c r="L2966" s="46" t="n">
        <f aca="false">IF(ISERROR(I2966-K2966),0,I2966-K2966)</f>
        <v>127872</v>
      </c>
      <c r="M2966" s="36" t="n">
        <f aca="false">IF(OR(B2966="",C2966="",D2966=""),DATE(2100,12,31),DATE(B2966+2000,C2966,D2966))</f>
        <v>41787</v>
      </c>
      <c r="N2966" s="37"/>
    </row>
    <row r="2967" customFormat="false" ht="13.5" hidden="false" customHeight="false" outlineLevel="0" collapsed="false">
      <c r="A2967" s="38" t="n">
        <v>2965</v>
      </c>
      <c r="B2967" s="39" t="n">
        <v>14</v>
      </c>
      <c r="C2967" s="40" t="n">
        <v>5</v>
      </c>
      <c r="D2967" s="41" t="n">
        <v>28</v>
      </c>
      <c r="E2967" s="42" t="n">
        <v>158</v>
      </c>
      <c r="F2967" s="43" t="str">
        <f aca="false">IF(ISERROR(VLOOKUP(E2967,製品マスタ!$A$2:$E$202,2,FALSE())),"",VLOOKUP(E2967,製品マスタ!$A$2:$E$202,2,FALSE()))</f>
        <v>製品名　№158</v>
      </c>
      <c r="G2967" s="44" t="n">
        <v>192</v>
      </c>
      <c r="H2967" s="45" t="n">
        <f aca="false">IF(ISERROR(VLOOKUP(E2967,製品マスタ!$A$2:$E$202,3,FALSE())),0,VLOOKUP(E2967,製品マスタ!$A$2:$E$202,3,FALSE()))</f>
        <v>5479</v>
      </c>
      <c r="I2967" s="45" t="n">
        <f aca="false">IF(ISERROR(G2967*H2967),0,G2967*H2967)</f>
        <v>1051968</v>
      </c>
      <c r="J2967" s="45" t="n">
        <f aca="false">IF(ISERROR(VLOOKUP(E2967,製品マスタ!$A$2:$E$202,5,FALSE())),0,VLOOKUP(E2967,製品マスタ!$A$2:$E$202,5,FALSE()))</f>
        <v>3759</v>
      </c>
      <c r="K2967" s="45" t="n">
        <f aca="false">IF(ISERROR(G2967*J2967),0,G2967*J2967)</f>
        <v>721728</v>
      </c>
      <c r="L2967" s="46" t="n">
        <f aca="false">IF(ISERROR(I2967-K2967),0,I2967-K2967)</f>
        <v>330240</v>
      </c>
      <c r="M2967" s="36" t="n">
        <f aca="false">IF(OR(B2967="",C2967="",D2967=""),DATE(2100,12,31),DATE(B2967+2000,C2967,D2967))</f>
        <v>41787</v>
      </c>
      <c r="N2967" s="37"/>
    </row>
    <row r="2968" customFormat="false" ht="13.5" hidden="false" customHeight="false" outlineLevel="0" collapsed="false">
      <c r="A2968" s="38" t="n">
        <v>2966</v>
      </c>
      <c r="B2968" s="39" t="n">
        <v>14</v>
      </c>
      <c r="C2968" s="40" t="n">
        <v>5</v>
      </c>
      <c r="D2968" s="41" t="n">
        <v>29</v>
      </c>
      <c r="E2968" s="42" t="n">
        <v>36</v>
      </c>
      <c r="F2968" s="43" t="str">
        <f aca="false">IF(ISERROR(VLOOKUP(E2968,製品マスタ!$A$2:$E$202,2,FALSE())),"",VLOOKUP(E2968,製品マスタ!$A$2:$E$202,2,FALSE()))</f>
        <v>製品名　№36</v>
      </c>
      <c r="G2968" s="44" t="n">
        <v>125</v>
      </c>
      <c r="H2968" s="45" t="n">
        <f aca="false">IF(ISERROR(VLOOKUP(E2968,製品マスタ!$A$2:$E$202,3,FALSE())),0,VLOOKUP(E2968,製品マスタ!$A$2:$E$202,3,FALSE()))</f>
        <v>6148</v>
      </c>
      <c r="I2968" s="45" t="n">
        <f aca="false">IF(ISERROR(G2968*H2968),0,G2968*H2968)</f>
        <v>768500</v>
      </c>
      <c r="J2968" s="45" t="n">
        <f aca="false">IF(ISERROR(VLOOKUP(E2968,製品マスタ!$A$2:$E$202,5,FALSE())),0,VLOOKUP(E2968,製品マスタ!$A$2:$E$202,5,FALSE()))</f>
        <v>3381</v>
      </c>
      <c r="K2968" s="45" t="n">
        <f aca="false">IF(ISERROR(G2968*J2968),0,G2968*J2968)</f>
        <v>422625</v>
      </c>
      <c r="L2968" s="46" t="n">
        <f aca="false">IF(ISERROR(I2968-K2968),0,I2968-K2968)</f>
        <v>345875</v>
      </c>
      <c r="M2968" s="36" t="n">
        <f aca="false">IF(OR(B2968="",C2968="",D2968=""),DATE(2100,12,31),DATE(B2968+2000,C2968,D2968))</f>
        <v>41788</v>
      </c>
      <c r="N2968" s="37"/>
    </row>
    <row r="2969" customFormat="false" ht="13.5" hidden="false" customHeight="false" outlineLevel="0" collapsed="false">
      <c r="A2969" s="38" t="n">
        <v>2967</v>
      </c>
      <c r="B2969" s="39" t="n">
        <v>14</v>
      </c>
      <c r="C2969" s="40" t="n">
        <v>5</v>
      </c>
      <c r="D2969" s="41" t="n">
        <v>29</v>
      </c>
      <c r="E2969" s="42" t="n">
        <v>27</v>
      </c>
      <c r="F2969" s="43" t="str">
        <f aca="false">IF(ISERROR(VLOOKUP(E2969,製品マスタ!$A$2:$E$202,2,FALSE())),"",VLOOKUP(E2969,製品マスタ!$A$2:$E$202,2,FALSE()))</f>
        <v>製品名　№27</v>
      </c>
      <c r="G2969" s="44" t="n">
        <v>159</v>
      </c>
      <c r="H2969" s="45" t="n">
        <f aca="false">IF(ISERROR(VLOOKUP(E2969,製品マスタ!$A$2:$E$202,3,FALSE())),0,VLOOKUP(E2969,製品マスタ!$A$2:$E$202,3,FALSE()))</f>
        <v>1853</v>
      </c>
      <c r="I2969" s="45" t="n">
        <f aca="false">IF(ISERROR(G2969*H2969),0,G2969*H2969)</f>
        <v>294627</v>
      </c>
      <c r="J2969" s="45" t="n">
        <f aca="false">IF(ISERROR(VLOOKUP(E2969,製品マスタ!$A$2:$E$202,5,FALSE())),0,VLOOKUP(E2969,製品マスタ!$A$2:$E$202,5,FALSE()))</f>
        <v>1186</v>
      </c>
      <c r="K2969" s="45" t="n">
        <f aca="false">IF(ISERROR(G2969*J2969),0,G2969*J2969)</f>
        <v>188574</v>
      </c>
      <c r="L2969" s="46" t="n">
        <f aca="false">IF(ISERROR(I2969-K2969),0,I2969-K2969)</f>
        <v>106053</v>
      </c>
      <c r="M2969" s="36" t="n">
        <f aca="false">IF(OR(B2969="",C2969="",D2969=""),DATE(2100,12,31),DATE(B2969+2000,C2969,D2969))</f>
        <v>41788</v>
      </c>
      <c r="N2969" s="37"/>
    </row>
    <row r="2970" customFormat="false" ht="13.5" hidden="false" customHeight="false" outlineLevel="0" collapsed="false">
      <c r="A2970" s="38" t="n">
        <v>2968</v>
      </c>
      <c r="B2970" s="39" t="n">
        <v>14</v>
      </c>
      <c r="C2970" s="40" t="n">
        <v>5</v>
      </c>
      <c r="D2970" s="41" t="n">
        <v>29</v>
      </c>
      <c r="E2970" s="42" t="n">
        <v>4</v>
      </c>
      <c r="F2970" s="43" t="str">
        <f aca="false">IF(ISERROR(VLOOKUP(E2970,製品マスタ!$A$2:$E$202,2,FALSE())),"",VLOOKUP(E2970,製品マスタ!$A$2:$E$202,2,FALSE()))</f>
        <v>製品名　№4</v>
      </c>
      <c r="G2970" s="44" t="n">
        <v>3</v>
      </c>
      <c r="H2970" s="45" t="n">
        <f aca="false">IF(ISERROR(VLOOKUP(E2970,製品マスタ!$A$2:$E$202,3,FALSE())),0,VLOOKUP(E2970,製品マスタ!$A$2:$E$202,3,FALSE()))</f>
        <v>1664</v>
      </c>
      <c r="I2970" s="45" t="n">
        <f aca="false">IF(ISERROR(G2970*H2970),0,G2970*H2970)</f>
        <v>4992</v>
      </c>
      <c r="J2970" s="45" t="n">
        <f aca="false">IF(ISERROR(VLOOKUP(E2970,製品マスタ!$A$2:$E$202,5,FALSE())),0,VLOOKUP(E2970,製品マスタ!$A$2:$E$202,5,FALSE()))</f>
        <v>1448</v>
      </c>
      <c r="K2970" s="45" t="n">
        <f aca="false">IF(ISERROR(G2970*J2970),0,G2970*J2970)</f>
        <v>4344</v>
      </c>
      <c r="L2970" s="46" t="n">
        <f aca="false">IF(ISERROR(I2970-K2970),0,I2970-K2970)</f>
        <v>648</v>
      </c>
      <c r="M2970" s="36" t="n">
        <f aca="false">IF(OR(B2970="",C2970="",D2970=""),DATE(2100,12,31),DATE(B2970+2000,C2970,D2970))</f>
        <v>41788</v>
      </c>
      <c r="N2970" s="37"/>
    </row>
    <row r="2971" customFormat="false" ht="13.5" hidden="false" customHeight="false" outlineLevel="0" collapsed="false">
      <c r="A2971" s="38" t="n">
        <v>2969</v>
      </c>
      <c r="B2971" s="39" t="n">
        <v>14</v>
      </c>
      <c r="C2971" s="40" t="n">
        <v>5</v>
      </c>
      <c r="D2971" s="41" t="n">
        <v>29</v>
      </c>
      <c r="E2971" s="42" t="n">
        <v>157</v>
      </c>
      <c r="F2971" s="43" t="str">
        <f aca="false">IF(ISERROR(VLOOKUP(E2971,製品マスタ!$A$2:$E$202,2,FALSE())),"",VLOOKUP(E2971,製品マスタ!$A$2:$E$202,2,FALSE()))</f>
        <v>製品名　№157</v>
      </c>
      <c r="G2971" s="44" t="n">
        <v>192</v>
      </c>
      <c r="H2971" s="45" t="n">
        <f aca="false">IF(ISERROR(VLOOKUP(E2971,製品マスタ!$A$2:$E$202,3,FALSE())),0,VLOOKUP(E2971,製品マスタ!$A$2:$E$202,3,FALSE()))</f>
        <v>2543</v>
      </c>
      <c r="I2971" s="45" t="n">
        <f aca="false">IF(ISERROR(G2971*H2971),0,G2971*H2971)</f>
        <v>488256</v>
      </c>
      <c r="J2971" s="45" t="n">
        <f aca="false">IF(ISERROR(VLOOKUP(E2971,製品マスタ!$A$2:$E$202,5,FALSE())),0,VLOOKUP(E2971,製品マスタ!$A$2:$E$202,5,FALSE()))</f>
        <v>1739</v>
      </c>
      <c r="K2971" s="45" t="n">
        <f aca="false">IF(ISERROR(G2971*J2971),0,G2971*J2971)</f>
        <v>333888</v>
      </c>
      <c r="L2971" s="46" t="n">
        <f aca="false">IF(ISERROR(I2971-K2971),0,I2971-K2971)</f>
        <v>154368</v>
      </c>
      <c r="M2971" s="36" t="n">
        <f aca="false">IF(OR(B2971="",C2971="",D2971=""),DATE(2100,12,31),DATE(B2971+2000,C2971,D2971))</f>
        <v>41788</v>
      </c>
      <c r="N2971" s="37"/>
    </row>
    <row r="2972" customFormat="false" ht="13.5" hidden="false" customHeight="false" outlineLevel="0" collapsed="false">
      <c r="A2972" s="38" t="n">
        <v>2970</v>
      </c>
      <c r="B2972" s="39" t="n">
        <v>14</v>
      </c>
      <c r="C2972" s="40" t="n">
        <v>5</v>
      </c>
      <c r="D2972" s="41" t="n">
        <v>30</v>
      </c>
      <c r="E2972" s="42" t="n">
        <v>8</v>
      </c>
      <c r="F2972" s="43" t="str">
        <f aca="false">IF(ISERROR(VLOOKUP(E2972,製品マスタ!$A$2:$E$202,2,FALSE())),"",VLOOKUP(E2972,製品マスタ!$A$2:$E$202,2,FALSE()))</f>
        <v>製品名　№8</v>
      </c>
      <c r="G2972" s="44" t="n">
        <v>125</v>
      </c>
      <c r="H2972" s="45" t="n">
        <f aca="false">IF(ISERROR(VLOOKUP(E2972,製品マスタ!$A$2:$E$202,3,FALSE())),0,VLOOKUP(E2972,製品マスタ!$A$2:$E$202,3,FALSE()))</f>
        <v>3753</v>
      </c>
      <c r="I2972" s="45" t="n">
        <f aca="false">IF(ISERROR(G2972*H2972),0,G2972*H2972)</f>
        <v>469125</v>
      </c>
      <c r="J2972" s="45" t="n">
        <f aca="false">IF(ISERROR(VLOOKUP(E2972,製品マスタ!$A$2:$E$202,5,FALSE())),0,VLOOKUP(E2972,製品マスタ!$A$2:$E$202,5,FALSE()))</f>
        <v>3115</v>
      </c>
      <c r="K2972" s="45" t="n">
        <f aca="false">IF(ISERROR(G2972*J2972),0,G2972*J2972)</f>
        <v>389375</v>
      </c>
      <c r="L2972" s="46" t="n">
        <f aca="false">IF(ISERROR(I2972-K2972),0,I2972-K2972)</f>
        <v>79750</v>
      </c>
      <c r="M2972" s="36" t="n">
        <f aca="false">IF(OR(B2972="",C2972="",D2972=""),DATE(2100,12,31),DATE(B2972+2000,C2972,D2972))</f>
        <v>41789</v>
      </c>
      <c r="N2972" s="37"/>
    </row>
    <row r="2973" customFormat="false" ht="13.5" hidden="false" customHeight="false" outlineLevel="0" collapsed="false">
      <c r="A2973" s="38" t="n">
        <v>2971</v>
      </c>
      <c r="B2973" s="39" t="n">
        <v>14</v>
      </c>
      <c r="C2973" s="40" t="n">
        <v>5</v>
      </c>
      <c r="D2973" s="41" t="n">
        <v>30</v>
      </c>
      <c r="E2973" s="42" t="n">
        <v>45</v>
      </c>
      <c r="F2973" s="43" t="str">
        <f aca="false">IF(ISERROR(VLOOKUP(E2973,製品マスタ!$A$2:$E$202,2,FALSE())),"",VLOOKUP(E2973,製品マスタ!$A$2:$E$202,2,FALSE()))</f>
        <v>製品名　№45</v>
      </c>
      <c r="G2973" s="44" t="n">
        <v>159</v>
      </c>
      <c r="H2973" s="45" t="n">
        <f aca="false">IF(ISERROR(VLOOKUP(E2973,製品マスタ!$A$2:$E$202,3,FALSE())),0,VLOOKUP(E2973,製品マスタ!$A$2:$E$202,3,FALSE()))</f>
        <v>4064</v>
      </c>
      <c r="I2973" s="45" t="n">
        <f aca="false">IF(ISERROR(G2973*H2973),0,G2973*H2973)</f>
        <v>646176</v>
      </c>
      <c r="J2973" s="45" t="n">
        <f aca="false">IF(ISERROR(VLOOKUP(E2973,製品マスタ!$A$2:$E$202,5,FALSE())),0,VLOOKUP(E2973,製品マスタ!$A$2:$E$202,5,FALSE()))</f>
        <v>1869</v>
      </c>
      <c r="K2973" s="45" t="n">
        <f aca="false">IF(ISERROR(G2973*J2973),0,G2973*J2973)</f>
        <v>297171</v>
      </c>
      <c r="L2973" s="46" t="n">
        <f aca="false">IF(ISERROR(I2973-K2973),0,I2973-K2973)</f>
        <v>349005</v>
      </c>
      <c r="M2973" s="36" t="n">
        <f aca="false">IF(OR(B2973="",C2973="",D2973=""),DATE(2100,12,31),DATE(B2973+2000,C2973,D2973))</f>
        <v>41789</v>
      </c>
      <c r="N2973" s="37"/>
    </row>
    <row r="2974" customFormat="false" ht="13.5" hidden="false" customHeight="false" outlineLevel="0" collapsed="false">
      <c r="A2974" s="38" t="n">
        <v>2972</v>
      </c>
      <c r="B2974" s="39" t="n">
        <v>14</v>
      </c>
      <c r="C2974" s="40" t="n">
        <v>5</v>
      </c>
      <c r="D2974" s="41" t="n">
        <v>30</v>
      </c>
      <c r="E2974" s="42" t="n">
        <v>72</v>
      </c>
      <c r="F2974" s="43" t="str">
        <f aca="false">IF(ISERROR(VLOOKUP(E2974,製品マスタ!$A$2:$E$202,2,FALSE())),"",VLOOKUP(E2974,製品マスタ!$A$2:$E$202,2,FALSE()))</f>
        <v>製品名　№72</v>
      </c>
      <c r="G2974" s="44" t="n">
        <v>159</v>
      </c>
      <c r="H2974" s="45" t="n">
        <f aca="false">IF(ISERROR(VLOOKUP(E2974,製品マスタ!$A$2:$E$202,3,FALSE())),0,VLOOKUP(E2974,製品マスタ!$A$2:$E$202,3,FALSE()))</f>
        <v>3048</v>
      </c>
      <c r="I2974" s="45" t="n">
        <f aca="false">IF(ISERROR(G2974*H2974),0,G2974*H2974)</f>
        <v>484632</v>
      </c>
      <c r="J2974" s="45" t="n">
        <f aca="false">IF(ISERROR(VLOOKUP(E2974,製品マスタ!$A$2:$E$202,5,FALSE())),0,VLOOKUP(E2974,製品マスタ!$A$2:$E$202,5,FALSE()))</f>
        <v>1567</v>
      </c>
      <c r="K2974" s="45" t="n">
        <f aca="false">IF(ISERROR(G2974*J2974),0,G2974*J2974)</f>
        <v>249153</v>
      </c>
      <c r="L2974" s="46" t="n">
        <f aca="false">IF(ISERROR(I2974-K2974),0,I2974-K2974)</f>
        <v>235479</v>
      </c>
      <c r="M2974" s="36" t="n">
        <f aca="false">IF(OR(B2974="",C2974="",D2974=""),DATE(2100,12,31),DATE(B2974+2000,C2974,D2974))</f>
        <v>41789</v>
      </c>
      <c r="N2974" s="37"/>
    </row>
    <row r="2975" customFormat="false" ht="13.5" hidden="false" customHeight="false" outlineLevel="0" collapsed="false">
      <c r="A2975" s="38" t="n">
        <v>2973</v>
      </c>
      <c r="B2975" s="39" t="n">
        <v>14</v>
      </c>
      <c r="C2975" s="40" t="n">
        <v>5</v>
      </c>
      <c r="D2975" s="41" t="n">
        <v>31</v>
      </c>
      <c r="E2975" s="42" t="n">
        <v>143</v>
      </c>
      <c r="F2975" s="43" t="str">
        <f aca="false">IF(ISERROR(VLOOKUP(E2975,製品マスタ!$A$2:$E$202,2,FALSE())),"",VLOOKUP(E2975,製品マスタ!$A$2:$E$202,2,FALSE()))</f>
        <v>製品名　№143</v>
      </c>
      <c r="G2975" s="44" t="n">
        <v>162</v>
      </c>
      <c r="H2975" s="45" t="n">
        <f aca="false">IF(ISERROR(VLOOKUP(E2975,製品マスタ!$A$2:$E$202,3,FALSE())),0,VLOOKUP(E2975,製品マスタ!$A$2:$E$202,3,FALSE()))</f>
        <v>4653</v>
      </c>
      <c r="I2975" s="45" t="n">
        <f aca="false">IF(ISERROR(G2975*H2975),0,G2975*H2975)</f>
        <v>753786</v>
      </c>
      <c r="J2975" s="45" t="n">
        <f aca="false">IF(ISERROR(VLOOKUP(E2975,製品マスタ!$A$2:$E$202,5,FALSE())),0,VLOOKUP(E2975,製品マスタ!$A$2:$E$202,5,FALSE()))</f>
        <v>3052</v>
      </c>
      <c r="K2975" s="45" t="n">
        <f aca="false">IF(ISERROR(G2975*J2975),0,G2975*J2975)</f>
        <v>494424</v>
      </c>
      <c r="L2975" s="46" t="n">
        <f aca="false">IF(ISERROR(I2975-K2975),0,I2975-K2975)</f>
        <v>259362</v>
      </c>
      <c r="M2975" s="36" t="n">
        <f aca="false">IF(OR(B2975="",C2975="",D2975=""),DATE(2100,12,31),DATE(B2975+2000,C2975,D2975))</f>
        <v>41790</v>
      </c>
      <c r="N2975" s="37"/>
    </row>
    <row r="2976" customFormat="false" ht="13.5" hidden="false" customHeight="false" outlineLevel="0" collapsed="false">
      <c r="A2976" s="38" t="n">
        <v>2974</v>
      </c>
      <c r="B2976" s="39" t="n">
        <v>14</v>
      </c>
      <c r="C2976" s="40" t="n">
        <v>5</v>
      </c>
      <c r="D2976" s="41" t="n">
        <v>31</v>
      </c>
      <c r="E2976" s="42" t="n">
        <v>125</v>
      </c>
      <c r="F2976" s="43" t="str">
        <f aca="false">IF(ISERROR(VLOOKUP(E2976,製品マスタ!$A$2:$E$202,2,FALSE())),"",VLOOKUP(E2976,製品マスタ!$A$2:$E$202,2,FALSE()))</f>
        <v>製品名　№125</v>
      </c>
      <c r="G2976" s="44" t="n">
        <v>117</v>
      </c>
      <c r="H2976" s="45" t="n">
        <f aca="false">IF(ISERROR(VLOOKUP(E2976,製品マスタ!$A$2:$E$202,3,FALSE())),0,VLOOKUP(E2976,製品マスタ!$A$2:$E$202,3,FALSE()))</f>
        <v>4064</v>
      </c>
      <c r="I2976" s="45" t="n">
        <f aca="false">IF(ISERROR(G2976*H2976),0,G2976*H2976)</f>
        <v>475488</v>
      </c>
      <c r="J2976" s="45" t="n">
        <f aca="false">IF(ISERROR(VLOOKUP(E2976,製品マスタ!$A$2:$E$202,5,FALSE())),0,VLOOKUP(E2976,製品マスタ!$A$2:$E$202,5,FALSE()))</f>
        <v>2520</v>
      </c>
      <c r="K2976" s="45" t="n">
        <f aca="false">IF(ISERROR(G2976*J2976),0,G2976*J2976)</f>
        <v>294840</v>
      </c>
      <c r="L2976" s="46" t="n">
        <f aca="false">IF(ISERROR(I2976-K2976),0,I2976-K2976)</f>
        <v>180648</v>
      </c>
      <c r="M2976" s="36" t="n">
        <f aca="false">IF(OR(B2976="",C2976="",D2976=""),DATE(2100,12,31),DATE(B2976+2000,C2976,D2976))</f>
        <v>41790</v>
      </c>
      <c r="N2976" s="37"/>
    </row>
    <row r="2977" customFormat="false" ht="13.5" hidden="false" customHeight="false" outlineLevel="0" collapsed="false">
      <c r="A2977" s="38" t="n">
        <v>2975</v>
      </c>
      <c r="B2977" s="39" t="n">
        <v>14</v>
      </c>
      <c r="C2977" s="40" t="n">
        <v>5</v>
      </c>
      <c r="D2977" s="41" t="n">
        <v>31</v>
      </c>
      <c r="E2977" s="42" t="n">
        <v>38</v>
      </c>
      <c r="F2977" s="43" t="str">
        <f aca="false">IF(ISERROR(VLOOKUP(E2977,製品マスタ!$A$2:$E$202,2,FALSE())),"",VLOOKUP(E2977,製品マスタ!$A$2:$E$202,2,FALSE()))</f>
        <v>製品名　№38</v>
      </c>
      <c r="G2977" s="44" t="n">
        <v>3</v>
      </c>
      <c r="H2977" s="45" t="n">
        <f aca="false">IF(ISERROR(VLOOKUP(E2977,製品マスタ!$A$2:$E$202,3,FALSE())),0,VLOOKUP(E2977,製品マスタ!$A$2:$E$202,3,FALSE()))</f>
        <v>5479</v>
      </c>
      <c r="I2977" s="45" t="n">
        <f aca="false">IF(ISERROR(G2977*H2977),0,G2977*H2977)</f>
        <v>16437</v>
      </c>
      <c r="J2977" s="45" t="n">
        <f aca="false">IF(ISERROR(VLOOKUP(E2977,製品マスタ!$A$2:$E$202,5,FALSE())),0,VLOOKUP(E2977,製品マスタ!$A$2:$E$202,5,FALSE()))</f>
        <v>2904</v>
      </c>
      <c r="K2977" s="45" t="n">
        <f aca="false">IF(ISERROR(G2977*J2977),0,G2977*J2977)</f>
        <v>8712</v>
      </c>
      <c r="L2977" s="46" t="n">
        <f aca="false">IF(ISERROR(I2977-K2977),0,I2977-K2977)</f>
        <v>7725</v>
      </c>
      <c r="M2977" s="36" t="n">
        <f aca="false">IF(OR(B2977="",C2977="",D2977=""),DATE(2100,12,31),DATE(B2977+2000,C2977,D2977))</f>
        <v>41790</v>
      </c>
      <c r="N2977" s="37"/>
    </row>
    <row r="2978" customFormat="false" ht="13.5" hidden="false" customHeight="false" outlineLevel="0" collapsed="false">
      <c r="A2978" s="38" t="n">
        <v>2976</v>
      </c>
      <c r="B2978" s="39" t="n">
        <v>14</v>
      </c>
      <c r="C2978" s="40" t="n">
        <v>6</v>
      </c>
      <c r="D2978" s="41" t="n">
        <v>1</v>
      </c>
      <c r="E2978" s="42" t="n">
        <v>15</v>
      </c>
      <c r="F2978" s="43" t="str">
        <f aca="false">IF(ISERROR(VLOOKUP(E2978,製品マスタ!$A$2:$E$202,2,FALSE())),"",VLOOKUP(E2978,製品マスタ!$A$2:$E$202,2,FALSE()))</f>
        <v>製品名　№15</v>
      </c>
      <c r="G2978" s="44" t="n">
        <v>117</v>
      </c>
      <c r="H2978" s="45" t="n">
        <f aca="false">IF(ISERROR(VLOOKUP(E2978,製品マスタ!$A$2:$E$202,3,FALSE())),0,VLOOKUP(E2978,製品マスタ!$A$2:$E$202,3,FALSE()))</f>
        <v>6394</v>
      </c>
      <c r="I2978" s="45" t="n">
        <f aca="false">IF(ISERROR(G2978*H2978),0,G2978*H2978)</f>
        <v>748098</v>
      </c>
      <c r="J2978" s="45" t="n">
        <f aca="false">IF(ISERROR(VLOOKUP(E2978,製品マスタ!$A$2:$E$202,5,FALSE())),0,VLOOKUP(E2978,製品マスタ!$A$2:$E$202,5,FALSE()))</f>
        <v>4859</v>
      </c>
      <c r="K2978" s="45" t="n">
        <f aca="false">IF(ISERROR(G2978*J2978),0,G2978*J2978)</f>
        <v>568503</v>
      </c>
      <c r="L2978" s="46" t="n">
        <f aca="false">IF(ISERROR(I2978-K2978),0,I2978-K2978)</f>
        <v>179595</v>
      </c>
      <c r="M2978" s="36" t="n">
        <f aca="false">IF(OR(B2978="",C2978="",D2978=""),DATE(2100,12,31),DATE(B2978+2000,C2978,D2978))</f>
        <v>41791</v>
      </c>
      <c r="N2978" s="37"/>
    </row>
    <row r="2979" customFormat="false" ht="13.5" hidden="false" customHeight="false" outlineLevel="0" collapsed="false">
      <c r="A2979" s="38" t="n">
        <v>2977</v>
      </c>
      <c r="B2979" s="39" t="n">
        <v>14</v>
      </c>
      <c r="C2979" s="40" t="n">
        <v>6</v>
      </c>
      <c r="D2979" s="41" t="n">
        <v>1</v>
      </c>
      <c r="E2979" s="42" t="n">
        <v>186</v>
      </c>
      <c r="F2979" s="43" t="str">
        <f aca="false">IF(ISERROR(VLOOKUP(E2979,製品マスタ!$A$2:$E$202,2,FALSE())),"",VLOOKUP(E2979,製品マスタ!$A$2:$E$202,2,FALSE()))</f>
        <v>製品名　№186</v>
      </c>
      <c r="G2979" s="44" t="n">
        <v>159</v>
      </c>
      <c r="H2979" s="45" t="n">
        <f aca="false">IF(ISERROR(VLOOKUP(E2979,製品マスタ!$A$2:$E$202,3,FALSE())),0,VLOOKUP(E2979,製品マスタ!$A$2:$E$202,3,FALSE()))</f>
        <v>5127</v>
      </c>
      <c r="I2979" s="45" t="n">
        <f aca="false">IF(ISERROR(G2979*H2979),0,G2979*H2979)</f>
        <v>815193</v>
      </c>
      <c r="J2979" s="45" t="n">
        <f aca="false">IF(ISERROR(VLOOKUP(E2979,製品マスタ!$A$2:$E$202,5,FALSE())),0,VLOOKUP(E2979,製品マスタ!$A$2:$E$202,5,FALSE()))</f>
        <v>3804</v>
      </c>
      <c r="K2979" s="45" t="n">
        <f aca="false">IF(ISERROR(G2979*J2979),0,G2979*J2979)</f>
        <v>604836</v>
      </c>
      <c r="L2979" s="46" t="n">
        <f aca="false">IF(ISERROR(I2979-K2979),0,I2979-K2979)</f>
        <v>210357</v>
      </c>
      <c r="M2979" s="36" t="n">
        <f aca="false">IF(OR(B2979="",C2979="",D2979=""),DATE(2100,12,31),DATE(B2979+2000,C2979,D2979))</f>
        <v>41791</v>
      </c>
      <c r="N2979" s="37"/>
    </row>
    <row r="2980" customFormat="false" ht="13.5" hidden="false" customHeight="false" outlineLevel="0" collapsed="false">
      <c r="A2980" s="38" t="n">
        <v>2978</v>
      </c>
      <c r="B2980" s="39" t="n">
        <v>14</v>
      </c>
      <c r="C2980" s="40" t="n">
        <v>6</v>
      </c>
      <c r="D2980" s="41" t="n">
        <v>1</v>
      </c>
      <c r="E2980" s="42" t="n">
        <v>178</v>
      </c>
      <c r="F2980" s="43" t="str">
        <f aca="false">IF(ISERROR(VLOOKUP(E2980,製品マスタ!$A$2:$E$202,2,FALSE())),"",VLOOKUP(E2980,製品マスタ!$A$2:$E$202,2,FALSE()))</f>
        <v>製品名　№178</v>
      </c>
      <c r="G2980" s="44" t="n">
        <v>3</v>
      </c>
      <c r="H2980" s="45" t="n">
        <f aca="false">IF(ISERROR(VLOOKUP(E2980,製品マスタ!$A$2:$E$202,3,FALSE())),0,VLOOKUP(E2980,製品マスタ!$A$2:$E$202,3,FALSE()))</f>
        <v>5479</v>
      </c>
      <c r="I2980" s="45" t="n">
        <f aca="false">IF(ISERROR(G2980*H2980),0,G2980*H2980)</f>
        <v>16437</v>
      </c>
      <c r="J2980" s="45" t="n">
        <f aca="false">IF(ISERROR(VLOOKUP(E2980,製品マスタ!$A$2:$E$202,5,FALSE())),0,VLOOKUP(E2980,製品マスタ!$A$2:$E$202,5,FALSE()))</f>
        <v>3978</v>
      </c>
      <c r="K2980" s="45" t="n">
        <f aca="false">IF(ISERROR(G2980*J2980),0,G2980*J2980)</f>
        <v>11934</v>
      </c>
      <c r="L2980" s="46" t="n">
        <f aca="false">IF(ISERROR(I2980-K2980),0,I2980-K2980)</f>
        <v>4503</v>
      </c>
      <c r="M2980" s="36" t="n">
        <f aca="false">IF(OR(B2980="",C2980="",D2980=""),DATE(2100,12,31),DATE(B2980+2000,C2980,D2980))</f>
        <v>41791</v>
      </c>
      <c r="N2980" s="37"/>
    </row>
    <row r="2981" customFormat="false" ht="13.5" hidden="false" customHeight="false" outlineLevel="0" collapsed="false">
      <c r="A2981" s="38" t="n">
        <v>2979</v>
      </c>
      <c r="B2981" s="39" t="n">
        <v>14</v>
      </c>
      <c r="C2981" s="40" t="n">
        <v>6</v>
      </c>
      <c r="D2981" s="41" t="n">
        <v>2</v>
      </c>
      <c r="E2981" s="42" t="n">
        <v>153</v>
      </c>
      <c r="F2981" s="43" t="str">
        <f aca="false">IF(ISERROR(VLOOKUP(E2981,製品マスタ!$A$2:$E$202,2,FALSE())),"",VLOOKUP(E2981,製品マスタ!$A$2:$E$202,2,FALSE()))</f>
        <v>製品名　№153</v>
      </c>
      <c r="G2981" s="44" t="n">
        <v>214</v>
      </c>
      <c r="H2981" s="45" t="n">
        <f aca="false">IF(ISERROR(VLOOKUP(E2981,製品マスタ!$A$2:$E$202,3,FALSE())),0,VLOOKUP(E2981,製品マスタ!$A$2:$E$202,3,FALSE()))</f>
        <v>4038</v>
      </c>
      <c r="I2981" s="45" t="n">
        <f aca="false">IF(ISERROR(G2981*H2981),0,G2981*H2981)</f>
        <v>864132</v>
      </c>
      <c r="J2981" s="45" t="n">
        <f aca="false">IF(ISERROR(VLOOKUP(E2981,製品マスタ!$A$2:$E$202,5,FALSE())),0,VLOOKUP(E2981,製品マスタ!$A$2:$E$202,5,FALSE()))</f>
        <v>2730</v>
      </c>
      <c r="K2981" s="45" t="n">
        <f aca="false">IF(ISERROR(G2981*J2981),0,G2981*J2981)</f>
        <v>584220</v>
      </c>
      <c r="L2981" s="46" t="n">
        <f aca="false">IF(ISERROR(I2981-K2981),0,I2981-K2981)</f>
        <v>279912</v>
      </c>
      <c r="M2981" s="36" t="n">
        <f aca="false">IF(OR(B2981="",C2981="",D2981=""),DATE(2100,12,31),DATE(B2981+2000,C2981,D2981))</f>
        <v>41792</v>
      </c>
      <c r="N2981" s="37"/>
    </row>
    <row r="2982" customFormat="false" ht="13.5" hidden="false" customHeight="false" outlineLevel="0" collapsed="false">
      <c r="A2982" s="38" t="n">
        <v>2980</v>
      </c>
      <c r="B2982" s="39" t="n">
        <v>14</v>
      </c>
      <c r="C2982" s="40" t="n">
        <v>6</v>
      </c>
      <c r="D2982" s="41" t="n">
        <v>2</v>
      </c>
      <c r="E2982" s="42" t="n">
        <v>184</v>
      </c>
      <c r="F2982" s="43" t="str">
        <f aca="false">IF(ISERROR(VLOOKUP(E2982,製品マスタ!$A$2:$E$202,2,FALSE())),"",VLOOKUP(E2982,製品マスタ!$A$2:$E$202,2,FALSE()))</f>
        <v>製品名　№184</v>
      </c>
      <c r="G2982" s="44" t="n">
        <v>125</v>
      </c>
      <c r="H2982" s="45" t="n">
        <f aca="false">IF(ISERROR(VLOOKUP(E2982,製品マスタ!$A$2:$E$202,3,FALSE())),0,VLOOKUP(E2982,製品マスタ!$A$2:$E$202,3,FALSE()))</f>
        <v>1664</v>
      </c>
      <c r="I2982" s="45" t="n">
        <f aca="false">IF(ISERROR(G2982*H2982),0,G2982*H2982)</f>
        <v>208000</v>
      </c>
      <c r="J2982" s="45" t="n">
        <f aca="false">IF(ISERROR(VLOOKUP(E2982,製品マスタ!$A$2:$E$202,5,FALSE())),0,VLOOKUP(E2982,製品マスタ!$A$2:$E$202,5,FALSE()))</f>
        <v>1228</v>
      </c>
      <c r="K2982" s="45" t="n">
        <f aca="false">IF(ISERROR(G2982*J2982),0,G2982*J2982)</f>
        <v>153500</v>
      </c>
      <c r="L2982" s="46" t="n">
        <f aca="false">IF(ISERROR(I2982-K2982),0,I2982-K2982)</f>
        <v>54500</v>
      </c>
      <c r="M2982" s="36" t="n">
        <f aca="false">IF(OR(B2982="",C2982="",D2982=""),DATE(2100,12,31),DATE(B2982+2000,C2982,D2982))</f>
        <v>41792</v>
      </c>
      <c r="N2982" s="37"/>
    </row>
    <row r="2983" customFormat="false" ht="13.5" hidden="false" customHeight="false" outlineLevel="0" collapsed="false">
      <c r="A2983" s="38" t="n">
        <v>2981</v>
      </c>
      <c r="B2983" s="39" t="n">
        <v>14</v>
      </c>
      <c r="C2983" s="40" t="n">
        <v>6</v>
      </c>
      <c r="D2983" s="41" t="n">
        <v>2</v>
      </c>
      <c r="E2983" s="42" t="n">
        <v>26</v>
      </c>
      <c r="F2983" s="43" t="str">
        <f aca="false">IF(ISERROR(VLOOKUP(E2983,製品マスタ!$A$2:$E$202,2,FALSE())),"",VLOOKUP(E2983,製品マスタ!$A$2:$E$202,2,FALSE()))</f>
        <v>製品名　№26</v>
      </c>
      <c r="G2983" s="44" t="n">
        <v>137</v>
      </c>
      <c r="H2983" s="45" t="n">
        <f aca="false">IF(ISERROR(VLOOKUP(E2983,製品マスタ!$A$2:$E$202,3,FALSE())),0,VLOOKUP(E2983,製品マスタ!$A$2:$E$202,3,FALSE()))</f>
        <v>5127</v>
      </c>
      <c r="I2983" s="45" t="n">
        <f aca="false">IF(ISERROR(G2983*H2983),0,G2983*H2983)</f>
        <v>702399</v>
      </c>
      <c r="J2983" s="45" t="n">
        <f aca="false">IF(ISERROR(VLOOKUP(E2983,製品マスタ!$A$2:$E$202,5,FALSE())),0,VLOOKUP(E2983,製品マスタ!$A$2:$E$202,5,FALSE()))</f>
        <v>3333</v>
      </c>
      <c r="K2983" s="45" t="n">
        <f aca="false">IF(ISERROR(G2983*J2983),0,G2983*J2983)</f>
        <v>456621</v>
      </c>
      <c r="L2983" s="46" t="n">
        <f aca="false">IF(ISERROR(I2983-K2983),0,I2983-K2983)</f>
        <v>245778</v>
      </c>
      <c r="M2983" s="36" t="n">
        <f aca="false">IF(OR(B2983="",C2983="",D2983=""),DATE(2100,12,31),DATE(B2983+2000,C2983,D2983))</f>
        <v>41792</v>
      </c>
      <c r="N2983" s="37"/>
    </row>
    <row r="2984" customFormat="false" ht="13.5" hidden="false" customHeight="false" outlineLevel="0" collapsed="false">
      <c r="A2984" s="38" t="n">
        <v>2982</v>
      </c>
      <c r="B2984" s="39" t="n">
        <v>14</v>
      </c>
      <c r="C2984" s="40" t="n">
        <v>6</v>
      </c>
      <c r="D2984" s="41" t="n">
        <v>2</v>
      </c>
      <c r="E2984" s="42" t="n">
        <v>130</v>
      </c>
      <c r="F2984" s="43" t="str">
        <f aca="false">IF(ISERROR(VLOOKUP(E2984,製品マスタ!$A$2:$E$202,2,FALSE())),"",VLOOKUP(E2984,製品マスタ!$A$2:$E$202,2,FALSE()))</f>
        <v>製品名　№130</v>
      </c>
      <c r="G2984" s="44" t="n">
        <v>162</v>
      </c>
      <c r="H2984" s="45" t="n">
        <f aca="false">IF(ISERROR(VLOOKUP(E2984,製品マスタ!$A$2:$E$202,3,FALSE())),0,VLOOKUP(E2984,製品マスタ!$A$2:$E$202,3,FALSE()))</f>
        <v>5331</v>
      </c>
      <c r="I2984" s="45" t="n">
        <f aca="false">IF(ISERROR(G2984*H2984),0,G2984*H2984)</f>
        <v>863622</v>
      </c>
      <c r="J2984" s="45" t="n">
        <f aca="false">IF(ISERROR(VLOOKUP(E2984,製品マスタ!$A$2:$E$202,5,FALSE())),0,VLOOKUP(E2984,製品マスタ!$A$2:$E$202,5,FALSE()))</f>
        <v>3359</v>
      </c>
      <c r="K2984" s="45" t="n">
        <f aca="false">IF(ISERROR(G2984*J2984),0,G2984*J2984)</f>
        <v>544158</v>
      </c>
      <c r="L2984" s="46" t="n">
        <f aca="false">IF(ISERROR(I2984-K2984),0,I2984-K2984)</f>
        <v>319464</v>
      </c>
      <c r="M2984" s="36" t="n">
        <f aca="false">IF(OR(B2984="",C2984="",D2984=""),DATE(2100,12,31),DATE(B2984+2000,C2984,D2984))</f>
        <v>41792</v>
      </c>
      <c r="N2984" s="37"/>
    </row>
    <row r="2985" customFormat="false" ht="13.5" hidden="false" customHeight="false" outlineLevel="0" collapsed="false">
      <c r="A2985" s="38" t="n">
        <v>2983</v>
      </c>
      <c r="B2985" s="39" t="n">
        <v>14</v>
      </c>
      <c r="C2985" s="40" t="n">
        <v>6</v>
      </c>
      <c r="D2985" s="41" t="n">
        <v>3</v>
      </c>
      <c r="E2985" s="42" t="n">
        <v>162</v>
      </c>
      <c r="F2985" s="43" t="str">
        <f aca="false">IF(ISERROR(VLOOKUP(E2985,製品マスタ!$A$2:$E$202,2,FALSE())),"",VLOOKUP(E2985,製品マスタ!$A$2:$E$202,2,FALSE()))</f>
        <v>製品名　№162</v>
      </c>
      <c r="G2985" s="44" t="n">
        <v>125</v>
      </c>
      <c r="H2985" s="45" t="n">
        <f aca="false">IF(ISERROR(VLOOKUP(E2985,製品マスタ!$A$2:$E$202,3,FALSE())),0,VLOOKUP(E2985,製品マスタ!$A$2:$E$202,3,FALSE()))</f>
        <v>5387</v>
      </c>
      <c r="I2985" s="45" t="n">
        <f aca="false">IF(ISERROR(G2985*H2985),0,G2985*H2985)</f>
        <v>673375</v>
      </c>
      <c r="J2985" s="45" t="n">
        <f aca="false">IF(ISERROR(VLOOKUP(E2985,製品マスタ!$A$2:$E$202,5,FALSE())),0,VLOOKUP(E2985,製品マスタ!$A$2:$E$202,5,FALSE()))</f>
        <v>3739</v>
      </c>
      <c r="K2985" s="45" t="n">
        <f aca="false">IF(ISERROR(G2985*J2985),0,G2985*J2985)</f>
        <v>467375</v>
      </c>
      <c r="L2985" s="46" t="n">
        <f aca="false">IF(ISERROR(I2985-K2985),0,I2985-K2985)</f>
        <v>206000</v>
      </c>
      <c r="M2985" s="36" t="n">
        <f aca="false">IF(OR(B2985="",C2985="",D2985=""),DATE(2100,12,31),DATE(B2985+2000,C2985,D2985))</f>
        <v>41793</v>
      </c>
      <c r="N2985" s="37"/>
    </row>
    <row r="2986" customFormat="false" ht="13.5" hidden="false" customHeight="false" outlineLevel="0" collapsed="false">
      <c r="A2986" s="38" t="n">
        <v>2984</v>
      </c>
      <c r="B2986" s="39" t="n">
        <v>14</v>
      </c>
      <c r="C2986" s="40" t="n">
        <v>6</v>
      </c>
      <c r="D2986" s="41" t="n">
        <v>3</v>
      </c>
      <c r="E2986" s="42" t="n">
        <v>20</v>
      </c>
      <c r="F2986" s="43" t="str">
        <f aca="false">IF(ISERROR(VLOOKUP(E2986,製品マスタ!$A$2:$E$202,2,FALSE())),"",VLOOKUP(E2986,製品マスタ!$A$2:$E$202,2,FALSE()))</f>
        <v>製品名　№20</v>
      </c>
      <c r="G2986" s="44" t="n">
        <v>162</v>
      </c>
      <c r="H2986" s="45" t="n">
        <f aca="false">IF(ISERROR(VLOOKUP(E2986,製品マスタ!$A$2:$E$202,3,FALSE())),0,VLOOKUP(E2986,製品マスタ!$A$2:$E$202,3,FALSE()))</f>
        <v>1548</v>
      </c>
      <c r="I2986" s="45" t="n">
        <f aca="false">IF(ISERROR(G2986*H2986),0,G2986*H2986)</f>
        <v>250776</v>
      </c>
      <c r="J2986" s="45" t="n">
        <f aca="false">IF(ISERROR(VLOOKUP(E2986,製品マスタ!$A$2:$E$202,5,FALSE())),0,VLOOKUP(E2986,製品マスタ!$A$2:$E$202,5,FALSE()))</f>
        <v>1099</v>
      </c>
      <c r="K2986" s="45" t="n">
        <f aca="false">IF(ISERROR(G2986*J2986),0,G2986*J2986)</f>
        <v>178038</v>
      </c>
      <c r="L2986" s="46" t="n">
        <f aca="false">IF(ISERROR(I2986-K2986),0,I2986-K2986)</f>
        <v>72738</v>
      </c>
      <c r="M2986" s="36" t="n">
        <f aca="false">IF(OR(B2986="",C2986="",D2986=""),DATE(2100,12,31),DATE(B2986+2000,C2986,D2986))</f>
        <v>41793</v>
      </c>
      <c r="N2986" s="37"/>
    </row>
    <row r="2987" customFormat="false" ht="13.5" hidden="false" customHeight="false" outlineLevel="0" collapsed="false">
      <c r="A2987" s="38" t="n">
        <v>2985</v>
      </c>
      <c r="B2987" s="39" t="n">
        <v>14</v>
      </c>
      <c r="C2987" s="40" t="n">
        <v>6</v>
      </c>
      <c r="D2987" s="41" t="n">
        <v>3</v>
      </c>
      <c r="E2987" s="42" t="n">
        <v>63</v>
      </c>
      <c r="F2987" s="43" t="str">
        <f aca="false">IF(ISERROR(VLOOKUP(E2987,製品マスタ!$A$2:$E$202,2,FALSE())),"",VLOOKUP(E2987,製品マスタ!$A$2:$E$202,2,FALSE()))</f>
        <v>製品名　№63</v>
      </c>
      <c r="G2987" s="44" t="n">
        <v>117</v>
      </c>
      <c r="H2987" s="45" t="n">
        <f aca="false">IF(ISERROR(VLOOKUP(E2987,製品マスタ!$A$2:$E$202,3,FALSE())),0,VLOOKUP(E2987,製品マスタ!$A$2:$E$202,3,FALSE()))</f>
        <v>4653</v>
      </c>
      <c r="I2987" s="45" t="n">
        <f aca="false">IF(ISERROR(G2987*H2987),0,G2987*H2987)</f>
        <v>544401</v>
      </c>
      <c r="J2987" s="45" t="n">
        <f aca="false">IF(ISERROR(VLOOKUP(E2987,製品マスタ!$A$2:$E$202,5,FALSE())),0,VLOOKUP(E2987,製品マスタ!$A$2:$E$202,5,FALSE()))</f>
        <v>2308</v>
      </c>
      <c r="K2987" s="45" t="n">
        <f aca="false">IF(ISERROR(G2987*J2987),0,G2987*J2987)</f>
        <v>270036</v>
      </c>
      <c r="L2987" s="46" t="n">
        <f aca="false">IF(ISERROR(I2987-K2987),0,I2987-K2987)</f>
        <v>274365</v>
      </c>
      <c r="M2987" s="36" t="n">
        <f aca="false">IF(OR(B2987="",C2987="",D2987=""),DATE(2100,12,31),DATE(B2987+2000,C2987,D2987))</f>
        <v>41793</v>
      </c>
      <c r="N2987" s="37"/>
    </row>
    <row r="2988" customFormat="false" ht="13.5" hidden="false" customHeight="false" outlineLevel="0" collapsed="false">
      <c r="A2988" s="38" t="n">
        <v>2986</v>
      </c>
      <c r="B2988" s="39" t="n">
        <v>14</v>
      </c>
      <c r="C2988" s="40" t="n">
        <v>6</v>
      </c>
      <c r="D2988" s="41" t="n">
        <v>3</v>
      </c>
      <c r="E2988" s="42" t="n">
        <v>142</v>
      </c>
      <c r="F2988" s="43" t="str">
        <f aca="false">IF(ISERROR(VLOOKUP(E2988,製品マスタ!$A$2:$E$202,2,FALSE())),"",VLOOKUP(E2988,製品マスタ!$A$2:$E$202,2,FALSE()))</f>
        <v>製品名　№142</v>
      </c>
      <c r="G2988" s="44" t="n">
        <v>226</v>
      </c>
      <c r="H2988" s="45" t="n">
        <f aca="false">IF(ISERROR(VLOOKUP(E2988,製品マスタ!$A$2:$E$202,3,FALSE())),0,VLOOKUP(E2988,製品マスタ!$A$2:$E$202,3,FALSE()))</f>
        <v>5387</v>
      </c>
      <c r="I2988" s="45" t="n">
        <f aca="false">IF(ISERROR(G2988*H2988),0,G2988*H2988)</f>
        <v>1217462</v>
      </c>
      <c r="J2988" s="45" t="n">
        <f aca="false">IF(ISERROR(VLOOKUP(E2988,製品マスタ!$A$2:$E$202,5,FALSE())),0,VLOOKUP(E2988,製品マスタ!$A$2:$E$202,5,FALSE()))</f>
        <v>3523</v>
      </c>
      <c r="K2988" s="45" t="n">
        <f aca="false">IF(ISERROR(G2988*J2988),0,G2988*J2988)</f>
        <v>796198</v>
      </c>
      <c r="L2988" s="46" t="n">
        <f aca="false">IF(ISERROR(I2988-K2988),0,I2988-K2988)</f>
        <v>421264</v>
      </c>
      <c r="M2988" s="36" t="n">
        <f aca="false">IF(OR(B2988="",C2988="",D2988=""),DATE(2100,12,31),DATE(B2988+2000,C2988,D2988))</f>
        <v>41793</v>
      </c>
      <c r="N2988" s="37"/>
    </row>
    <row r="2989" customFormat="false" ht="13.5" hidden="false" customHeight="false" outlineLevel="0" collapsed="false">
      <c r="A2989" s="38" t="n">
        <v>2987</v>
      </c>
      <c r="B2989" s="39" t="n">
        <v>14</v>
      </c>
      <c r="C2989" s="40" t="n">
        <v>6</v>
      </c>
      <c r="D2989" s="41" t="n">
        <v>4</v>
      </c>
      <c r="E2989" s="42" t="n">
        <v>62</v>
      </c>
      <c r="F2989" s="43" t="str">
        <f aca="false">IF(ISERROR(VLOOKUP(E2989,製品マスタ!$A$2:$E$202,2,FALSE())),"",VLOOKUP(E2989,製品マスタ!$A$2:$E$202,2,FALSE()))</f>
        <v>製品名　№62</v>
      </c>
      <c r="G2989" s="44" t="n">
        <v>137</v>
      </c>
      <c r="H2989" s="45" t="n">
        <f aca="false">IF(ISERROR(VLOOKUP(E2989,製品マスタ!$A$2:$E$202,3,FALSE())),0,VLOOKUP(E2989,製品マスタ!$A$2:$E$202,3,FALSE()))</f>
        <v>5387</v>
      </c>
      <c r="I2989" s="45" t="n">
        <f aca="false">IF(ISERROR(G2989*H2989),0,G2989*H2989)</f>
        <v>738019</v>
      </c>
      <c r="J2989" s="45" t="n">
        <f aca="false">IF(ISERROR(VLOOKUP(E2989,製品マスタ!$A$2:$E$202,5,FALSE())),0,VLOOKUP(E2989,製品マスタ!$A$2:$E$202,5,FALSE()))</f>
        <v>2661</v>
      </c>
      <c r="K2989" s="45" t="n">
        <f aca="false">IF(ISERROR(G2989*J2989),0,G2989*J2989)</f>
        <v>364557</v>
      </c>
      <c r="L2989" s="46" t="n">
        <f aca="false">IF(ISERROR(I2989-K2989),0,I2989-K2989)</f>
        <v>373462</v>
      </c>
      <c r="M2989" s="36" t="n">
        <f aca="false">IF(OR(B2989="",C2989="",D2989=""),DATE(2100,12,31),DATE(B2989+2000,C2989,D2989))</f>
        <v>41794</v>
      </c>
      <c r="N2989" s="37"/>
    </row>
    <row r="2990" customFormat="false" ht="13.5" hidden="false" customHeight="false" outlineLevel="0" collapsed="false">
      <c r="A2990" s="38" t="n">
        <v>2988</v>
      </c>
      <c r="B2990" s="39" t="n">
        <v>14</v>
      </c>
      <c r="C2990" s="40" t="n">
        <v>6</v>
      </c>
      <c r="D2990" s="41" t="n">
        <v>4</v>
      </c>
      <c r="E2990" s="42" t="n">
        <v>23</v>
      </c>
      <c r="F2990" s="43" t="str">
        <f aca="false">IF(ISERROR(VLOOKUP(E2990,製品マスタ!$A$2:$E$202,2,FALSE())),"",VLOOKUP(E2990,製品マスタ!$A$2:$E$202,2,FALSE()))</f>
        <v>製品名　№23</v>
      </c>
      <c r="G2990" s="44" t="n">
        <v>192</v>
      </c>
      <c r="H2990" s="45" t="n">
        <f aca="false">IF(ISERROR(VLOOKUP(E2990,製品マスタ!$A$2:$E$202,3,FALSE())),0,VLOOKUP(E2990,製品マスタ!$A$2:$E$202,3,FALSE()))</f>
        <v>4653</v>
      </c>
      <c r="I2990" s="45" t="n">
        <f aca="false">IF(ISERROR(G2990*H2990),0,G2990*H2990)</f>
        <v>893376</v>
      </c>
      <c r="J2990" s="45" t="n">
        <f aca="false">IF(ISERROR(VLOOKUP(E2990,製品マスタ!$A$2:$E$202,5,FALSE())),0,VLOOKUP(E2990,製品マスタ!$A$2:$E$202,5,FALSE()))</f>
        <v>3164</v>
      </c>
      <c r="K2990" s="45" t="n">
        <f aca="false">IF(ISERROR(G2990*J2990),0,G2990*J2990)</f>
        <v>607488</v>
      </c>
      <c r="L2990" s="46" t="n">
        <f aca="false">IF(ISERROR(I2990-K2990),0,I2990-K2990)</f>
        <v>285888</v>
      </c>
      <c r="M2990" s="36" t="n">
        <f aca="false">IF(OR(B2990="",C2990="",D2990=""),DATE(2100,12,31),DATE(B2990+2000,C2990,D2990))</f>
        <v>41794</v>
      </c>
      <c r="N2990" s="37"/>
    </row>
    <row r="2991" customFormat="false" ht="13.5" hidden="false" customHeight="false" outlineLevel="0" collapsed="false">
      <c r="A2991" s="38" t="n">
        <v>2989</v>
      </c>
      <c r="B2991" s="39" t="n">
        <v>14</v>
      </c>
      <c r="C2991" s="40" t="n">
        <v>6</v>
      </c>
      <c r="D2991" s="41" t="n">
        <v>4</v>
      </c>
      <c r="E2991" s="42" t="n">
        <v>48</v>
      </c>
      <c r="F2991" s="43" t="str">
        <f aca="false">IF(ISERROR(VLOOKUP(E2991,製品マスタ!$A$2:$E$202,2,FALSE())),"",VLOOKUP(E2991,製品マスタ!$A$2:$E$202,2,FALSE()))</f>
        <v>製品名　№48</v>
      </c>
      <c r="G2991" s="44" t="n">
        <v>192</v>
      </c>
      <c r="H2991" s="45" t="n">
        <f aca="false">IF(ISERROR(VLOOKUP(E2991,製品マスタ!$A$2:$E$202,3,FALSE())),0,VLOOKUP(E2991,製品マスタ!$A$2:$E$202,3,FALSE()))</f>
        <v>3753</v>
      </c>
      <c r="I2991" s="45" t="n">
        <f aca="false">IF(ISERROR(G2991*H2991),0,G2991*H2991)</f>
        <v>720576</v>
      </c>
      <c r="J2991" s="45" t="n">
        <f aca="false">IF(ISERROR(VLOOKUP(E2991,製品マスタ!$A$2:$E$202,5,FALSE())),0,VLOOKUP(E2991,製品マスタ!$A$2:$E$202,5,FALSE()))</f>
        <v>1749</v>
      </c>
      <c r="K2991" s="45" t="n">
        <f aca="false">IF(ISERROR(G2991*J2991),0,G2991*J2991)</f>
        <v>335808</v>
      </c>
      <c r="L2991" s="46" t="n">
        <f aca="false">IF(ISERROR(I2991-K2991),0,I2991-K2991)</f>
        <v>384768</v>
      </c>
      <c r="M2991" s="36" t="n">
        <f aca="false">IF(OR(B2991="",C2991="",D2991=""),DATE(2100,12,31),DATE(B2991+2000,C2991,D2991))</f>
        <v>41794</v>
      </c>
      <c r="N2991" s="37"/>
    </row>
    <row r="2992" customFormat="false" ht="13.5" hidden="false" customHeight="false" outlineLevel="0" collapsed="false">
      <c r="A2992" s="38" t="n">
        <v>2990</v>
      </c>
      <c r="B2992" s="39" t="n">
        <v>14</v>
      </c>
      <c r="C2992" s="40" t="n">
        <v>6</v>
      </c>
      <c r="D2992" s="41" t="n">
        <v>4</v>
      </c>
      <c r="E2992" s="42" t="n">
        <v>68</v>
      </c>
      <c r="F2992" s="43" t="str">
        <f aca="false">IF(ISERROR(VLOOKUP(E2992,製品マスタ!$A$2:$E$202,2,FALSE())),"",VLOOKUP(E2992,製品マスタ!$A$2:$E$202,2,FALSE()))</f>
        <v>製品名　№68</v>
      </c>
      <c r="G2992" s="44" t="n">
        <v>117</v>
      </c>
      <c r="H2992" s="45" t="n">
        <f aca="false">IF(ISERROR(VLOOKUP(E2992,製品マスタ!$A$2:$E$202,3,FALSE())),0,VLOOKUP(E2992,製品マスタ!$A$2:$E$202,3,FALSE()))</f>
        <v>3753</v>
      </c>
      <c r="I2992" s="45" t="n">
        <f aca="false">IF(ISERROR(G2992*H2992),0,G2992*H2992)</f>
        <v>439101</v>
      </c>
      <c r="J2992" s="45" t="n">
        <f aca="false">IF(ISERROR(VLOOKUP(E2992,製品マスタ!$A$2:$E$202,5,FALSE())),0,VLOOKUP(E2992,製品マスタ!$A$2:$E$202,5,FALSE()))</f>
        <v>1899</v>
      </c>
      <c r="K2992" s="45" t="n">
        <f aca="false">IF(ISERROR(G2992*J2992),0,G2992*J2992)</f>
        <v>222183</v>
      </c>
      <c r="L2992" s="46" t="n">
        <f aca="false">IF(ISERROR(I2992-K2992),0,I2992-K2992)</f>
        <v>216918</v>
      </c>
      <c r="M2992" s="36" t="n">
        <f aca="false">IF(OR(B2992="",C2992="",D2992=""),DATE(2100,12,31),DATE(B2992+2000,C2992,D2992))</f>
        <v>41794</v>
      </c>
      <c r="N2992" s="37"/>
    </row>
    <row r="2993" customFormat="false" ht="13.5" hidden="false" customHeight="false" outlineLevel="0" collapsed="false">
      <c r="A2993" s="38" t="n">
        <v>2991</v>
      </c>
      <c r="B2993" s="39" t="n">
        <v>14</v>
      </c>
      <c r="C2993" s="40" t="n">
        <v>6</v>
      </c>
      <c r="D2993" s="41" t="n">
        <v>5</v>
      </c>
      <c r="E2993" s="42" t="n">
        <v>157</v>
      </c>
      <c r="F2993" s="43" t="str">
        <f aca="false">IF(ISERROR(VLOOKUP(E2993,製品マスタ!$A$2:$E$202,2,FALSE())),"",VLOOKUP(E2993,製品マスタ!$A$2:$E$202,2,FALSE()))</f>
        <v>製品名　№157</v>
      </c>
      <c r="G2993" s="44" t="n">
        <v>159</v>
      </c>
      <c r="H2993" s="45" t="n">
        <f aca="false">IF(ISERROR(VLOOKUP(E2993,製品マスタ!$A$2:$E$202,3,FALSE())),0,VLOOKUP(E2993,製品マスタ!$A$2:$E$202,3,FALSE()))</f>
        <v>2543</v>
      </c>
      <c r="I2993" s="45" t="n">
        <f aca="false">IF(ISERROR(G2993*H2993),0,G2993*H2993)</f>
        <v>404337</v>
      </c>
      <c r="J2993" s="45" t="n">
        <f aca="false">IF(ISERROR(VLOOKUP(E2993,製品マスタ!$A$2:$E$202,5,FALSE())),0,VLOOKUP(E2993,製品マスタ!$A$2:$E$202,5,FALSE()))</f>
        <v>1739</v>
      </c>
      <c r="K2993" s="45" t="n">
        <f aca="false">IF(ISERROR(G2993*J2993),0,G2993*J2993)</f>
        <v>276501</v>
      </c>
      <c r="L2993" s="46" t="n">
        <f aca="false">IF(ISERROR(I2993-K2993),0,I2993-K2993)</f>
        <v>127836</v>
      </c>
      <c r="M2993" s="36" t="n">
        <f aca="false">IF(OR(B2993="",C2993="",D2993=""),DATE(2100,12,31),DATE(B2993+2000,C2993,D2993))</f>
        <v>41795</v>
      </c>
      <c r="N2993" s="37"/>
    </row>
    <row r="2994" customFormat="false" ht="13.5" hidden="false" customHeight="false" outlineLevel="0" collapsed="false">
      <c r="A2994" s="38" t="n">
        <v>2992</v>
      </c>
      <c r="B2994" s="39" t="n">
        <v>14</v>
      </c>
      <c r="C2994" s="40" t="n">
        <v>6</v>
      </c>
      <c r="D2994" s="41" t="n">
        <v>5</v>
      </c>
      <c r="E2994" s="42" t="n">
        <v>129</v>
      </c>
      <c r="F2994" s="43" t="str">
        <f aca="false">IF(ISERROR(VLOOKUP(E2994,製品マスタ!$A$2:$E$202,2,FALSE())),"",VLOOKUP(E2994,製品マスタ!$A$2:$E$202,2,FALSE()))</f>
        <v>製品名　№129</v>
      </c>
      <c r="G2994" s="44" t="n">
        <v>192</v>
      </c>
      <c r="H2994" s="45" t="n">
        <f aca="false">IF(ISERROR(VLOOKUP(E2994,製品マスタ!$A$2:$E$202,3,FALSE())),0,VLOOKUP(E2994,製品マスタ!$A$2:$E$202,3,FALSE()))</f>
        <v>4650</v>
      </c>
      <c r="I2994" s="45" t="n">
        <f aca="false">IF(ISERROR(G2994*H2994),0,G2994*H2994)</f>
        <v>892800</v>
      </c>
      <c r="J2994" s="45" t="n">
        <f aca="false">IF(ISERROR(VLOOKUP(E2994,製品マスタ!$A$2:$E$202,5,FALSE())),0,VLOOKUP(E2994,製品マスタ!$A$2:$E$202,5,FALSE()))</f>
        <v>2920</v>
      </c>
      <c r="K2994" s="45" t="n">
        <f aca="false">IF(ISERROR(G2994*J2994),0,G2994*J2994)</f>
        <v>560640</v>
      </c>
      <c r="L2994" s="46" t="n">
        <f aca="false">IF(ISERROR(I2994-K2994),0,I2994-K2994)</f>
        <v>332160</v>
      </c>
      <c r="M2994" s="36" t="n">
        <f aca="false">IF(OR(B2994="",C2994="",D2994=""),DATE(2100,12,31),DATE(B2994+2000,C2994,D2994))</f>
        <v>41795</v>
      </c>
      <c r="N2994" s="37"/>
    </row>
    <row r="2995" customFormat="false" ht="13.5" hidden="false" customHeight="false" outlineLevel="0" collapsed="false">
      <c r="A2995" s="38" t="n">
        <v>2993</v>
      </c>
      <c r="B2995" s="39" t="n">
        <v>14</v>
      </c>
      <c r="C2995" s="40" t="n">
        <v>6</v>
      </c>
      <c r="D2995" s="41" t="n">
        <v>5</v>
      </c>
      <c r="E2995" s="42" t="n">
        <v>93</v>
      </c>
      <c r="F2995" s="43" t="str">
        <f aca="false">IF(ISERROR(VLOOKUP(E2995,製品マスタ!$A$2:$E$202,2,FALSE())),"",VLOOKUP(E2995,製品マスタ!$A$2:$E$202,2,FALSE()))</f>
        <v>製品名　№93</v>
      </c>
      <c r="G2995" s="44" t="n">
        <v>226</v>
      </c>
      <c r="H2995" s="45" t="n">
        <f aca="false">IF(ISERROR(VLOOKUP(E2995,製品マスタ!$A$2:$E$202,3,FALSE())),0,VLOOKUP(E2995,製品マスタ!$A$2:$E$202,3,FALSE()))</f>
        <v>4038</v>
      </c>
      <c r="I2995" s="45" t="n">
        <f aca="false">IF(ISERROR(G2995*H2995),0,G2995*H2995)</f>
        <v>912588</v>
      </c>
      <c r="J2995" s="45" t="n">
        <f aca="false">IF(ISERROR(VLOOKUP(E2995,製品マスタ!$A$2:$E$202,5,FALSE())),0,VLOOKUP(E2995,製品マスタ!$A$2:$E$202,5,FALSE()))</f>
        <v>2245</v>
      </c>
      <c r="K2995" s="45" t="n">
        <f aca="false">IF(ISERROR(G2995*J2995),0,G2995*J2995)</f>
        <v>507370</v>
      </c>
      <c r="L2995" s="46" t="n">
        <f aca="false">IF(ISERROR(I2995-K2995),0,I2995-K2995)</f>
        <v>405218</v>
      </c>
      <c r="M2995" s="36" t="n">
        <f aca="false">IF(OR(B2995="",C2995="",D2995=""),DATE(2100,12,31),DATE(B2995+2000,C2995,D2995))</f>
        <v>41795</v>
      </c>
      <c r="N2995" s="37"/>
    </row>
    <row r="2996" customFormat="false" ht="13.5" hidden="false" customHeight="false" outlineLevel="0" collapsed="false">
      <c r="A2996" s="38" t="n">
        <v>2994</v>
      </c>
      <c r="B2996" s="39" t="n">
        <v>14</v>
      </c>
      <c r="C2996" s="40" t="n">
        <v>6</v>
      </c>
      <c r="D2996" s="41" t="n">
        <v>6</v>
      </c>
      <c r="E2996" s="42" t="n">
        <v>64</v>
      </c>
      <c r="F2996" s="43" t="str">
        <f aca="false">IF(ISERROR(VLOOKUP(E2996,製品マスタ!$A$2:$E$202,2,FALSE())),"",VLOOKUP(E2996,製品マスタ!$A$2:$E$202,2,FALSE()))</f>
        <v>製品名　№64</v>
      </c>
      <c r="G2996" s="44" t="n">
        <v>137</v>
      </c>
      <c r="H2996" s="45" t="n">
        <f aca="false">IF(ISERROR(VLOOKUP(E2996,製品マスタ!$A$2:$E$202,3,FALSE())),0,VLOOKUP(E2996,製品マスタ!$A$2:$E$202,3,FALSE()))</f>
        <v>1664</v>
      </c>
      <c r="I2996" s="45" t="n">
        <f aca="false">IF(ISERROR(G2996*H2996),0,G2996*H2996)</f>
        <v>227968</v>
      </c>
      <c r="J2996" s="45" t="n">
        <f aca="false">IF(ISERROR(VLOOKUP(E2996,製品マスタ!$A$2:$E$202,5,FALSE())),0,VLOOKUP(E2996,製品マスタ!$A$2:$E$202,5,FALSE()))</f>
        <v>829</v>
      </c>
      <c r="K2996" s="45" t="n">
        <f aca="false">IF(ISERROR(G2996*J2996),0,G2996*J2996)</f>
        <v>113573</v>
      </c>
      <c r="L2996" s="46" t="n">
        <f aca="false">IF(ISERROR(I2996-K2996),0,I2996-K2996)</f>
        <v>114395</v>
      </c>
      <c r="M2996" s="36" t="n">
        <f aca="false">IF(OR(B2996="",C2996="",D2996=""),DATE(2100,12,31),DATE(B2996+2000,C2996,D2996))</f>
        <v>41796</v>
      </c>
      <c r="N2996" s="37"/>
    </row>
    <row r="2997" customFormat="false" ht="13.5" hidden="false" customHeight="false" outlineLevel="0" collapsed="false">
      <c r="A2997" s="38" t="n">
        <v>2995</v>
      </c>
      <c r="B2997" s="39" t="n">
        <v>14</v>
      </c>
      <c r="C2997" s="40" t="n">
        <v>6</v>
      </c>
      <c r="D2997" s="41" t="n">
        <v>6</v>
      </c>
      <c r="E2997" s="42" t="n">
        <v>158</v>
      </c>
      <c r="F2997" s="43" t="str">
        <f aca="false">IF(ISERROR(VLOOKUP(E2997,製品マスタ!$A$2:$E$202,2,FALSE())),"",VLOOKUP(E2997,製品マスタ!$A$2:$E$202,2,FALSE()))</f>
        <v>製品名　№158</v>
      </c>
      <c r="G2997" s="44" t="n">
        <v>3</v>
      </c>
      <c r="H2997" s="45" t="n">
        <f aca="false">IF(ISERROR(VLOOKUP(E2997,製品マスタ!$A$2:$E$202,3,FALSE())),0,VLOOKUP(E2997,製品マスタ!$A$2:$E$202,3,FALSE()))</f>
        <v>5479</v>
      </c>
      <c r="I2997" s="45" t="n">
        <f aca="false">IF(ISERROR(G2997*H2997),0,G2997*H2997)</f>
        <v>16437</v>
      </c>
      <c r="J2997" s="45" t="n">
        <f aca="false">IF(ISERROR(VLOOKUP(E2997,製品マスタ!$A$2:$E$202,5,FALSE())),0,VLOOKUP(E2997,製品マスタ!$A$2:$E$202,5,FALSE()))</f>
        <v>3759</v>
      </c>
      <c r="K2997" s="45" t="n">
        <f aca="false">IF(ISERROR(G2997*J2997),0,G2997*J2997)</f>
        <v>11277</v>
      </c>
      <c r="L2997" s="46" t="n">
        <f aca="false">IF(ISERROR(I2997-K2997),0,I2997-K2997)</f>
        <v>5160</v>
      </c>
      <c r="M2997" s="36" t="n">
        <f aca="false">IF(OR(B2997="",C2997="",D2997=""),DATE(2100,12,31),DATE(B2997+2000,C2997,D2997))</f>
        <v>41796</v>
      </c>
      <c r="N2997" s="37"/>
    </row>
    <row r="2998" customFormat="false" ht="13.5" hidden="false" customHeight="false" outlineLevel="0" collapsed="false">
      <c r="A2998" s="38" t="n">
        <v>2996</v>
      </c>
      <c r="B2998" s="39" t="n">
        <v>14</v>
      </c>
      <c r="C2998" s="40" t="n">
        <v>6</v>
      </c>
      <c r="D2998" s="41" t="n">
        <v>6</v>
      </c>
      <c r="E2998" s="42" t="n">
        <v>149</v>
      </c>
      <c r="F2998" s="43" t="str">
        <f aca="false">IF(ISERROR(VLOOKUP(E2998,製品マスタ!$A$2:$E$202,2,FALSE())),"",VLOOKUP(E2998,製品マスタ!$A$2:$E$202,2,FALSE()))</f>
        <v>製品名　№149</v>
      </c>
      <c r="G2998" s="44" t="n">
        <v>3</v>
      </c>
      <c r="H2998" s="45" t="n">
        <f aca="false">IF(ISERROR(VLOOKUP(E2998,製品マスタ!$A$2:$E$202,3,FALSE())),0,VLOOKUP(E2998,製品マスタ!$A$2:$E$202,3,FALSE()))</f>
        <v>4650</v>
      </c>
      <c r="I2998" s="45" t="n">
        <f aca="false">IF(ISERROR(G2998*H2998),0,G2998*H2998)</f>
        <v>13950</v>
      </c>
      <c r="J2998" s="45" t="n">
        <f aca="false">IF(ISERROR(VLOOKUP(E2998,製品マスタ!$A$2:$E$202,5,FALSE())),0,VLOOKUP(E2998,製品マスタ!$A$2:$E$202,5,FALSE()))</f>
        <v>3106</v>
      </c>
      <c r="K2998" s="45" t="n">
        <f aca="false">IF(ISERROR(G2998*J2998),0,G2998*J2998)</f>
        <v>9318</v>
      </c>
      <c r="L2998" s="46" t="n">
        <f aca="false">IF(ISERROR(I2998-K2998),0,I2998-K2998)</f>
        <v>4632</v>
      </c>
      <c r="M2998" s="36" t="n">
        <f aca="false">IF(OR(B2998="",C2998="",D2998=""),DATE(2100,12,31),DATE(B2998+2000,C2998,D2998))</f>
        <v>41796</v>
      </c>
      <c r="N2998" s="37"/>
    </row>
    <row r="2999" customFormat="false" ht="13.5" hidden="false" customHeight="false" outlineLevel="0" collapsed="false">
      <c r="A2999" s="38" t="n">
        <v>2997</v>
      </c>
      <c r="B2999" s="39" t="n">
        <v>14</v>
      </c>
      <c r="C2999" s="40" t="n">
        <v>6</v>
      </c>
      <c r="D2999" s="41" t="n">
        <v>7</v>
      </c>
      <c r="E2999" s="42" t="n">
        <v>24</v>
      </c>
      <c r="F2999" s="43" t="str">
        <f aca="false">IF(ISERROR(VLOOKUP(E2999,製品マスタ!$A$2:$E$202,2,FALSE())),"",VLOOKUP(E2999,製品マスタ!$A$2:$E$202,2,FALSE()))</f>
        <v>製品名　№24</v>
      </c>
      <c r="G2999" s="44" t="n">
        <v>214</v>
      </c>
      <c r="H2999" s="45" t="n">
        <f aca="false">IF(ISERROR(VLOOKUP(E2999,製品マスタ!$A$2:$E$202,3,FALSE())),0,VLOOKUP(E2999,製品マスタ!$A$2:$E$202,3,FALSE()))</f>
        <v>1664</v>
      </c>
      <c r="I2999" s="45" t="n">
        <f aca="false">IF(ISERROR(G2999*H2999),0,G2999*H2999)</f>
        <v>356096</v>
      </c>
      <c r="J2999" s="45" t="n">
        <f aca="false">IF(ISERROR(VLOOKUP(E2999,製品マスタ!$A$2:$E$202,5,FALSE())),0,VLOOKUP(E2999,製品マスタ!$A$2:$E$202,5,FALSE()))</f>
        <v>1115</v>
      </c>
      <c r="K2999" s="45" t="n">
        <f aca="false">IF(ISERROR(G2999*J2999),0,G2999*J2999)</f>
        <v>238610</v>
      </c>
      <c r="L2999" s="46" t="n">
        <f aca="false">IF(ISERROR(I2999-K2999),0,I2999-K2999)</f>
        <v>117486</v>
      </c>
      <c r="M2999" s="36" t="n">
        <f aca="false">IF(OR(B2999="",C2999="",D2999=""),DATE(2100,12,31),DATE(B2999+2000,C2999,D2999))</f>
        <v>41797</v>
      </c>
      <c r="N2999" s="37"/>
    </row>
    <row r="3000" customFormat="false" ht="13.5" hidden="false" customHeight="false" outlineLevel="0" collapsed="false">
      <c r="A3000" s="38" t="n">
        <v>2998</v>
      </c>
      <c r="B3000" s="39" t="n">
        <v>14</v>
      </c>
      <c r="C3000" s="40" t="n">
        <v>6</v>
      </c>
      <c r="D3000" s="41" t="n">
        <v>7</v>
      </c>
      <c r="E3000" s="42" t="n">
        <v>8</v>
      </c>
      <c r="F3000" s="43" t="str">
        <f aca="false">IF(ISERROR(VLOOKUP(E3000,製品マスタ!$A$2:$E$202,2,FALSE())),"",VLOOKUP(E3000,製品マスタ!$A$2:$E$202,2,FALSE()))</f>
        <v>製品名　№8</v>
      </c>
      <c r="G3000" s="44" t="n">
        <v>159</v>
      </c>
      <c r="H3000" s="45" t="n">
        <f aca="false">IF(ISERROR(VLOOKUP(E3000,製品マスタ!$A$2:$E$202,3,FALSE())),0,VLOOKUP(E3000,製品マスタ!$A$2:$E$202,3,FALSE()))</f>
        <v>3753</v>
      </c>
      <c r="I3000" s="45" t="n">
        <f aca="false">IF(ISERROR(G3000*H3000),0,G3000*H3000)</f>
        <v>596727</v>
      </c>
      <c r="J3000" s="45" t="n">
        <f aca="false">IF(ISERROR(VLOOKUP(E3000,製品マスタ!$A$2:$E$202,5,FALSE())),0,VLOOKUP(E3000,製品マスタ!$A$2:$E$202,5,FALSE()))</f>
        <v>3115</v>
      </c>
      <c r="K3000" s="45" t="n">
        <f aca="false">IF(ISERROR(G3000*J3000),0,G3000*J3000)</f>
        <v>495285</v>
      </c>
      <c r="L3000" s="46" t="n">
        <f aca="false">IF(ISERROR(I3000-K3000),0,I3000-K3000)</f>
        <v>101442</v>
      </c>
      <c r="M3000" s="36" t="n">
        <f aca="false">IF(OR(B3000="",C3000="",D3000=""),DATE(2100,12,31),DATE(B3000+2000,C3000,D3000))</f>
        <v>41797</v>
      </c>
      <c r="N3000" s="37"/>
    </row>
    <row r="3001" customFormat="false" ht="13.5" hidden="false" customHeight="false" outlineLevel="0" collapsed="false">
      <c r="A3001" s="38" t="n">
        <v>2999</v>
      </c>
      <c r="B3001" s="39" t="n">
        <v>14</v>
      </c>
      <c r="C3001" s="40" t="n">
        <v>6</v>
      </c>
      <c r="D3001" s="41" t="n">
        <v>7</v>
      </c>
      <c r="E3001" s="42" t="n">
        <v>62</v>
      </c>
      <c r="F3001" s="43" t="str">
        <f aca="false">IF(ISERROR(VLOOKUP(E3001,製品マスタ!$A$2:$E$202,2,FALSE())),"",VLOOKUP(E3001,製品マスタ!$A$2:$E$202,2,FALSE()))</f>
        <v>製品名　№62</v>
      </c>
      <c r="G3001" s="44" t="n">
        <v>125</v>
      </c>
      <c r="H3001" s="45" t="n">
        <f aca="false">IF(ISERROR(VLOOKUP(E3001,製品マスタ!$A$2:$E$202,3,FALSE())),0,VLOOKUP(E3001,製品マスタ!$A$2:$E$202,3,FALSE()))</f>
        <v>5387</v>
      </c>
      <c r="I3001" s="45" t="n">
        <f aca="false">IF(ISERROR(G3001*H3001),0,G3001*H3001)</f>
        <v>673375</v>
      </c>
      <c r="J3001" s="45" t="n">
        <f aca="false">IF(ISERROR(VLOOKUP(E3001,製品マスタ!$A$2:$E$202,5,FALSE())),0,VLOOKUP(E3001,製品マスタ!$A$2:$E$202,5,FALSE()))</f>
        <v>2661</v>
      </c>
      <c r="K3001" s="45" t="n">
        <f aca="false">IF(ISERROR(G3001*J3001),0,G3001*J3001)</f>
        <v>332625</v>
      </c>
      <c r="L3001" s="46" t="n">
        <f aca="false">IF(ISERROR(I3001-K3001),0,I3001-K3001)</f>
        <v>340750</v>
      </c>
      <c r="M3001" s="36" t="n">
        <f aca="false">IF(OR(B3001="",C3001="",D3001=""),DATE(2100,12,31),DATE(B3001+2000,C3001,D3001))</f>
        <v>41797</v>
      </c>
      <c r="N3001" s="37"/>
    </row>
    <row r="3002" customFormat="false" ht="13.5" hidden="false" customHeight="false" outlineLevel="0" collapsed="false">
      <c r="A3002" s="38" t="n">
        <v>3000</v>
      </c>
      <c r="B3002" s="39" t="n">
        <v>14</v>
      </c>
      <c r="C3002" s="40" t="n">
        <v>6</v>
      </c>
      <c r="D3002" s="41" t="n">
        <v>8</v>
      </c>
      <c r="E3002" s="42" t="n">
        <v>47</v>
      </c>
      <c r="F3002" s="43" t="str">
        <f aca="false">IF(ISERROR(VLOOKUP(E3002,製品マスタ!$A$2:$E$202,2,FALSE())),"",VLOOKUP(E3002,製品マスタ!$A$2:$E$202,2,FALSE()))</f>
        <v>製品名　№47</v>
      </c>
      <c r="G3002" s="44" t="n">
        <v>226</v>
      </c>
      <c r="H3002" s="45" t="n">
        <f aca="false">IF(ISERROR(VLOOKUP(E3002,製品マスタ!$A$2:$E$202,3,FALSE())),0,VLOOKUP(E3002,製品マスタ!$A$2:$E$202,3,FALSE()))</f>
        <v>1853</v>
      </c>
      <c r="I3002" s="45" t="n">
        <f aca="false">IF(ISERROR(G3002*H3002),0,G3002*H3002)</f>
        <v>418778</v>
      </c>
      <c r="J3002" s="45" t="n">
        <f aca="false">IF(ISERROR(VLOOKUP(E3002,製品マスタ!$A$2:$E$202,5,FALSE())),0,VLOOKUP(E3002,製品マスタ!$A$2:$E$202,5,FALSE()))</f>
        <v>860</v>
      </c>
      <c r="K3002" s="45" t="n">
        <f aca="false">IF(ISERROR(G3002*J3002),0,G3002*J3002)</f>
        <v>194360</v>
      </c>
      <c r="L3002" s="46" t="n">
        <f aca="false">IF(ISERROR(I3002-K3002),0,I3002-K3002)</f>
        <v>224418</v>
      </c>
      <c r="M3002" s="36" t="n">
        <f aca="false">IF(OR(B3002="",C3002="",D3002=""),DATE(2100,12,31),DATE(B3002+2000,C3002,D3002))</f>
        <v>41798</v>
      </c>
      <c r="N3002" s="37"/>
    </row>
    <row r="3003" customFormat="false" ht="13.5" hidden="false" customHeight="false" outlineLevel="0" collapsed="false">
      <c r="A3003" s="38" t="n">
        <v>3001</v>
      </c>
      <c r="B3003" s="39" t="n">
        <v>14</v>
      </c>
      <c r="C3003" s="40" t="n">
        <v>6</v>
      </c>
      <c r="D3003" s="41" t="n">
        <v>8</v>
      </c>
      <c r="E3003" s="42" t="n">
        <v>179</v>
      </c>
      <c r="F3003" s="43" t="str">
        <f aca="false">IF(ISERROR(VLOOKUP(E3003,製品マスタ!$A$2:$E$202,2,FALSE())),"",VLOOKUP(E3003,製品マスタ!$A$2:$E$202,2,FALSE()))</f>
        <v>製品名　№179</v>
      </c>
      <c r="G3003" s="44" t="n">
        <v>162</v>
      </c>
      <c r="H3003" s="45" t="n">
        <f aca="false">IF(ISERROR(VLOOKUP(E3003,製品マスタ!$A$2:$E$202,3,FALSE())),0,VLOOKUP(E3003,製品マスタ!$A$2:$E$202,3,FALSE()))</f>
        <v>4374</v>
      </c>
      <c r="I3003" s="45" t="n">
        <f aca="false">IF(ISERROR(G3003*H3003),0,G3003*H3003)</f>
        <v>708588</v>
      </c>
      <c r="J3003" s="45" t="n">
        <f aca="false">IF(ISERROR(VLOOKUP(E3003,製品マスタ!$A$2:$E$202,5,FALSE())),0,VLOOKUP(E3003,製品マスタ!$A$2:$E$202,5,FALSE()))</f>
        <v>3184</v>
      </c>
      <c r="K3003" s="45" t="n">
        <f aca="false">IF(ISERROR(G3003*J3003),0,G3003*J3003)</f>
        <v>515808</v>
      </c>
      <c r="L3003" s="46" t="n">
        <f aca="false">IF(ISERROR(I3003-K3003),0,I3003-K3003)</f>
        <v>192780</v>
      </c>
      <c r="M3003" s="36" t="n">
        <f aca="false">IF(OR(B3003="",C3003="",D3003=""),DATE(2100,12,31),DATE(B3003+2000,C3003,D3003))</f>
        <v>41798</v>
      </c>
      <c r="N3003" s="37"/>
    </row>
    <row r="3004" customFormat="false" ht="13.5" hidden="false" customHeight="false" outlineLevel="0" collapsed="false">
      <c r="A3004" s="38" t="n">
        <v>3002</v>
      </c>
      <c r="B3004" s="39" t="n">
        <v>14</v>
      </c>
      <c r="C3004" s="40" t="n">
        <v>6</v>
      </c>
      <c r="D3004" s="41" t="n">
        <v>8</v>
      </c>
      <c r="E3004" s="42" t="n">
        <v>180</v>
      </c>
      <c r="F3004" s="43" t="str">
        <f aca="false">IF(ISERROR(VLOOKUP(E3004,製品マスタ!$A$2:$E$202,2,FALSE())),"",VLOOKUP(E3004,製品マスタ!$A$2:$E$202,2,FALSE()))</f>
        <v>製品名　№180</v>
      </c>
      <c r="G3004" s="44" t="n">
        <v>117</v>
      </c>
      <c r="H3004" s="45" t="n">
        <f aca="false">IF(ISERROR(VLOOKUP(E3004,製品マスタ!$A$2:$E$202,3,FALSE())),0,VLOOKUP(E3004,製品マスタ!$A$2:$E$202,3,FALSE()))</f>
        <v>1548</v>
      </c>
      <c r="I3004" s="45" t="n">
        <f aca="false">IF(ISERROR(G3004*H3004),0,G3004*H3004)</f>
        <v>181116</v>
      </c>
      <c r="J3004" s="45" t="n">
        <f aca="false">IF(ISERROR(VLOOKUP(E3004,製品マスタ!$A$2:$E$202,5,FALSE())),0,VLOOKUP(E3004,製品マスタ!$A$2:$E$202,5,FALSE()))</f>
        <v>1130</v>
      </c>
      <c r="K3004" s="45" t="n">
        <f aca="false">IF(ISERROR(G3004*J3004),0,G3004*J3004)</f>
        <v>132210</v>
      </c>
      <c r="L3004" s="46" t="n">
        <f aca="false">IF(ISERROR(I3004-K3004),0,I3004-K3004)</f>
        <v>48906</v>
      </c>
      <c r="M3004" s="36" t="n">
        <f aca="false">IF(OR(B3004="",C3004="",D3004=""),DATE(2100,12,31),DATE(B3004+2000,C3004,D3004))</f>
        <v>41798</v>
      </c>
      <c r="N3004" s="37"/>
    </row>
    <row r="3005" customFormat="false" ht="13.5" hidden="false" customHeight="false" outlineLevel="0" collapsed="false">
      <c r="A3005" s="38" t="n">
        <v>3003</v>
      </c>
      <c r="B3005" s="39" t="n">
        <v>14</v>
      </c>
      <c r="C3005" s="40" t="n">
        <v>6</v>
      </c>
      <c r="D3005" s="41" t="n">
        <v>9</v>
      </c>
      <c r="E3005" s="42" t="n">
        <v>76</v>
      </c>
      <c r="F3005" s="43" t="str">
        <f aca="false">IF(ISERROR(VLOOKUP(E3005,製品マスタ!$A$2:$E$202,2,FALSE())),"",VLOOKUP(E3005,製品マスタ!$A$2:$E$202,2,FALSE()))</f>
        <v>製品名　№76</v>
      </c>
      <c r="G3005" s="44" t="n">
        <v>3</v>
      </c>
      <c r="H3005" s="45" t="n">
        <f aca="false">IF(ISERROR(VLOOKUP(E3005,製品マスタ!$A$2:$E$202,3,FALSE())),0,VLOOKUP(E3005,製品マスタ!$A$2:$E$202,3,FALSE()))</f>
        <v>6148</v>
      </c>
      <c r="I3005" s="45" t="n">
        <f aca="false">IF(ISERROR(G3005*H3005),0,G3005*H3005)</f>
        <v>18444</v>
      </c>
      <c r="J3005" s="45" t="n">
        <f aca="false">IF(ISERROR(VLOOKUP(E3005,製品マスタ!$A$2:$E$202,5,FALSE())),0,VLOOKUP(E3005,製品マスタ!$A$2:$E$202,5,FALSE()))</f>
        <v>3209</v>
      </c>
      <c r="K3005" s="45" t="n">
        <f aca="false">IF(ISERROR(G3005*J3005),0,G3005*J3005)</f>
        <v>9627</v>
      </c>
      <c r="L3005" s="46" t="n">
        <f aca="false">IF(ISERROR(I3005-K3005),0,I3005-K3005)</f>
        <v>8817</v>
      </c>
      <c r="M3005" s="36" t="n">
        <f aca="false">IF(OR(B3005="",C3005="",D3005=""),DATE(2100,12,31),DATE(B3005+2000,C3005,D3005))</f>
        <v>41799</v>
      </c>
      <c r="N3005" s="37"/>
    </row>
    <row r="3006" customFormat="false" ht="13.5" hidden="false" customHeight="false" outlineLevel="0" collapsed="false">
      <c r="A3006" s="38" t="n">
        <v>3004</v>
      </c>
      <c r="B3006" s="39" t="n">
        <v>14</v>
      </c>
      <c r="C3006" s="40" t="n">
        <v>6</v>
      </c>
      <c r="D3006" s="41" t="n">
        <v>9</v>
      </c>
      <c r="E3006" s="42" t="n">
        <v>119</v>
      </c>
      <c r="F3006" s="43" t="str">
        <f aca="false">IF(ISERROR(VLOOKUP(E3006,製品マスタ!$A$2:$E$202,2,FALSE())),"",VLOOKUP(E3006,製品マスタ!$A$2:$E$202,2,FALSE()))</f>
        <v>製品名　№119</v>
      </c>
      <c r="G3006" s="44" t="n">
        <v>214</v>
      </c>
      <c r="H3006" s="45" t="n">
        <f aca="false">IF(ISERROR(VLOOKUP(E3006,製品マスタ!$A$2:$E$202,3,FALSE())),0,VLOOKUP(E3006,製品マスタ!$A$2:$E$202,3,FALSE()))</f>
        <v>4374</v>
      </c>
      <c r="I3006" s="45" t="n">
        <f aca="false">IF(ISERROR(G3006*H3006),0,G3006*H3006)</f>
        <v>936036</v>
      </c>
      <c r="J3006" s="45" t="n">
        <f aca="false">IF(ISERROR(VLOOKUP(E3006,製品マスタ!$A$2:$E$202,5,FALSE())),0,VLOOKUP(E3006,製品マスタ!$A$2:$E$202,5,FALSE()))</f>
        <v>2659</v>
      </c>
      <c r="K3006" s="45" t="n">
        <f aca="false">IF(ISERROR(G3006*J3006),0,G3006*J3006)</f>
        <v>569026</v>
      </c>
      <c r="L3006" s="46" t="n">
        <f aca="false">IF(ISERROR(I3006-K3006),0,I3006-K3006)</f>
        <v>367010</v>
      </c>
      <c r="M3006" s="36" t="n">
        <f aca="false">IF(OR(B3006="",C3006="",D3006=""),DATE(2100,12,31),DATE(B3006+2000,C3006,D3006))</f>
        <v>41799</v>
      </c>
      <c r="N3006" s="37"/>
    </row>
    <row r="3007" customFormat="false" ht="13.5" hidden="false" customHeight="false" outlineLevel="0" collapsed="false">
      <c r="A3007" s="38" t="n">
        <v>3005</v>
      </c>
      <c r="B3007" s="39" t="n">
        <v>14</v>
      </c>
      <c r="C3007" s="40" t="n">
        <v>6</v>
      </c>
      <c r="D3007" s="41" t="n">
        <v>9</v>
      </c>
      <c r="E3007" s="42" t="n">
        <v>19</v>
      </c>
      <c r="F3007" s="43" t="str">
        <f aca="false">IF(ISERROR(VLOOKUP(E3007,製品マスタ!$A$2:$E$202,2,FALSE())),"",VLOOKUP(E3007,製品マスタ!$A$2:$E$202,2,FALSE()))</f>
        <v>製品名　№19</v>
      </c>
      <c r="G3007" s="44" t="n">
        <v>125</v>
      </c>
      <c r="H3007" s="45" t="n">
        <f aca="false">IF(ISERROR(VLOOKUP(E3007,製品マスタ!$A$2:$E$202,3,FALSE())),0,VLOOKUP(E3007,製品マスタ!$A$2:$E$202,3,FALSE()))</f>
        <v>4374</v>
      </c>
      <c r="I3007" s="45" t="n">
        <f aca="false">IF(ISERROR(G3007*H3007),0,G3007*H3007)</f>
        <v>546750</v>
      </c>
      <c r="J3007" s="45" t="n">
        <f aca="false">IF(ISERROR(VLOOKUP(E3007,製品マスタ!$A$2:$E$202,5,FALSE())),0,VLOOKUP(E3007,製品マスタ!$A$2:$E$202,5,FALSE()))</f>
        <v>3149</v>
      </c>
      <c r="K3007" s="45" t="n">
        <f aca="false">IF(ISERROR(G3007*J3007),0,G3007*J3007)</f>
        <v>393625</v>
      </c>
      <c r="L3007" s="46" t="n">
        <f aca="false">IF(ISERROR(I3007-K3007),0,I3007-K3007)</f>
        <v>153125</v>
      </c>
      <c r="M3007" s="36" t="n">
        <f aca="false">IF(OR(B3007="",C3007="",D3007=""),DATE(2100,12,31),DATE(B3007+2000,C3007,D3007))</f>
        <v>41799</v>
      </c>
      <c r="N3007" s="37"/>
    </row>
    <row r="3008" customFormat="false" ht="13.5" hidden="false" customHeight="false" outlineLevel="0" collapsed="false">
      <c r="A3008" s="38" t="n">
        <v>3006</v>
      </c>
      <c r="B3008" s="39" t="n">
        <v>14</v>
      </c>
      <c r="C3008" s="40" t="n">
        <v>6</v>
      </c>
      <c r="D3008" s="41" t="n">
        <v>10</v>
      </c>
      <c r="E3008" s="42" t="n">
        <v>92</v>
      </c>
      <c r="F3008" s="43" t="str">
        <f aca="false">IF(ISERROR(VLOOKUP(E3008,製品マスタ!$A$2:$E$202,2,FALSE())),"",VLOOKUP(E3008,製品マスタ!$A$2:$E$202,2,FALSE()))</f>
        <v>製品名　№92</v>
      </c>
      <c r="G3008" s="44" t="n">
        <v>214</v>
      </c>
      <c r="H3008" s="45" t="n">
        <f aca="false">IF(ISERROR(VLOOKUP(E3008,製品マスタ!$A$2:$E$202,3,FALSE())),0,VLOOKUP(E3008,製品マスタ!$A$2:$E$202,3,FALSE()))</f>
        <v>3048</v>
      </c>
      <c r="I3008" s="45" t="n">
        <f aca="false">IF(ISERROR(G3008*H3008),0,G3008*H3008)</f>
        <v>652272</v>
      </c>
      <c r="J3008" s="45" t="n">
        <f aca="false">IF(ISERROR(VLOOKUP(E3008,製品マスタ!$A$2:$E$202,5,FALSE())),0,VLOOKUP(E3008,製品マスタ!$A$2:$E$202,5,FALSE()))</f>
        <v>1689</v>
      </c>
      <c r="K3008" s="45" t="n">
        <f aca="false">IF(ISERROR(G3008*J3008),0,G3008*J3008)</f>
        <v>361446</v>
      </c>
      <c r="L3008" s="46" t="n">
        <f aca="false">IF(ISERROR(I3008-K3008),0,I3008-K3008)</f>
        <v>290826</v>
      </c>
      <c r="M3008" s="36" t="n">
        <f aca="false">IF(OR(B3008="",C3008="",D3008=""),DATE(2100,12,31),DATE(B3008+2000,C3008,D3008))</f>
        <v>41800</v>
      </c>
      <c r="N3008" s="37"/>
    </row>
    <row r="3009" customFormat="false" ht="13.5" hidden="false" customHeight="false" outlineLevel="0" collapsed="false">
      <c r="A3009" s="38" t="n">
        <v>3007</v>
      </c>
      <c r="B3009" s="39" t="n">
        <v>14</v>
      </c>
      <c r="C3009" s="40" t="n">
        <v>6</v>
      </c>
      <c r="D3009" s="41" t="n">
        <v>10</v>
      </c>
      <c r="E3009" s="42" t="n">
        <v>128</v>
      </c>
      <c r="F3009" s="43" t="str">
        <f aca="false">IF(ISERROR(VLOOKUP(E3009,製品マスタ!$A$2:$E$202,2,FALSE())),"",VLOOKUP(E3009,製品マスタ!$A$2:$E$202,2,FALSE()))</f>
        <v>製品名　№128</v>
      </c>
      <c r="G3009" s="44" t="n">
        <v>159</v>
      </c>
      <c r="H3009" s="45" t="n">
        <f aca="false">IF(ISERROR(VLOOKUP(E3009,製品マスタ!$A$2:$E$202,3,FALSE())),0,VLOOKUP(E3009,製品マスタ!$A$2:$E$202,3,FALSE()))</f>
        <v>3753</v>
      </c>
      <c r="I3009" s="45" t="n">
        <f aca="false">IF(ISERROR(G3009*H3009),0,G3009*H3009)</f>
        <v>596727</v>
      </c>
      <c r="J3009" s="45" t="n">
        <f aca="false">IF(ISERROR(VLOOKUP(E3009,製品マスタ!$A$2:$E$202,5,FALSE())),0,VLOOKUP(E3009,製品マスタ!$A$2:$E$202,5,FALSE()))</f>
        <v>2349</v>
      </c>
      <c r="K3009" s="45" t="n">
        <f aca="false">IF(ISERROR(G3009*J3009),0,G3009*J3009)</f>
        <v>373491</v>
      </c>
      <c r="L3009" s="46" t="n">
        <f aca="false">IF(ISERROR(I3009-K3009),0,I3009-K3009)</f>
        <v>223236</v>
      </c>
      <c r="M3009" s="36" t="n">
        <f aca="false">IF(OR(B3009="",C3009="",D3009=""),DATE(2100,12,31),DATE(B3009+2000,C3009,D3009))</f>
        <v>41800</v>
      </c>
      <c r="N3009" s="37"/>
    </row>
    <row r="3010" customFormat="false" ht="13.5" hidden="false" customHeight="false" outlineLevel="0" collapsed="false">
      <c r="A3010" s="38" t="n">
        <v>3008</v>
      </c>
      <c r="B3010" s="39" t="n">
        <v>14</v>
      </c>
      <c r="C3010" s="40" t="n">
        <v>6</v>
      </c>
      <c r="D3010" s="41" t="n">
        <v>10</v>
      </c>
      <c r="E3010" s="42" t="n">
        <v>32</v>
      </c>
      <c r="F3010" s="43" t="str">
        <f aca="false">IF(ISERROR(VLOOKUP(E3010,製品マスタ!$A$2:$E$202,2,FALSE())),"",VLOOKUP(E3010,製品マスタ!$A$2:$E$202,2,FALSE()))</f>
        <v>製品名　№32</v>
      </c>
      <c r="G3010" s="44" t="n">
        <v>137</v>
      </c>
      <c r="H3010" s="45" t="n">
        <f aca="false">IF(ISERROR(VLOOKUP(E3010,製品マスタ!$A$2:$E$202,3,FALSE())),0,VLOOKUP(E3010,製品マスタ!$A$2:$E$202,3,FALSE()))</f>
        <v>3048</v>
      </c>
      <c r="I3010" s="45" t="n">
        <f aca="false">IF(ISERROR(G3010*H3010),0,G3010*H3010)</f>
        <v>417576</v>
      </c>
      <c r="J3010" s="45" t="n">
        <f aca="false">IF(ISERROR(VLOOKUP(E3010,製品マスタ!$A$2:$E$202,5,FALSE())),0,VLOOKUP(E3010,製品マスタ!$A$2:$E$202,5,FALSE()))</f>
        <v>1798</v>
      </c>
      <c r="K3010" s="45" t="n">
        <f aca="false">IF(ISERROR(G3010*J3010),0,G3010*J3010)</f>
        <v>246326</v>
      </c>
      <c r="L3010" s="46" t="n">
        <f aca="false">IF(ISERROR(I3010-K3010),0,I3010-K3010)</f>
        <v>171250</v>
      </c>
      <c r="M3010" s="36" t="n">
        <f aca="false">IF(OR(B3010="",C3010="",D3010=""),DATE(2100,12,31),DATE(B3010+2000,C3010,D3010))</f>
        <v>41800</v>
      </c>
      <c r="N3010" s="37"/>
    </row>
    <row r="3011" customFormat="false" ht="13.5" hidden="false" customHeight="false" outlineLevel="0" collapsed="false">
      <c r="A3011" s="38" t="n">
        <v>3009</v>
      </c>
      <c r="B3011" s="39" t="n">
        <v>14</v>
      </c>
      <c r="C3011" s="40" t="n">
        <v>6</v>
      </c>
      <c r="D3011" s="41" t="n">
        <v>11</v>
      </c>
      <c r="E3011" s="42" t="n">
        <v>4</v>
      </c>
      <c r="F3011" s="43" t="str">
        <f aca="false">IF(ISERROR(VLOOKUP(E3011,製品マスタ!$A$2:$E$202,2,FALSE())),"",VLOOKUP(E3011,製品マスタ!$A$2:$E$202,2,FALSE()))</f>
        <v>製品名　№4</v>
      </c>
      <c r="G3011" s="44" t="n">
        <v>3</v>
      </c>
      <c r="H3011" s="45" t="n">
        <f aca="false">IF(ISERROR(VLOOKUP(E3011,製品マスタ!$A$2:$E$202,3,FALSE())),0,VLOOKUP(E3011,製品マスタ!$A$2:$E$202,3,FALSE()))</f>
        <v>1664</v>
      </c>
      <c r="I3011" s="45" t="n">
        <f aca="false">IF(ISERROR(G3011*H3011),0,G3011*H3011)</f>
        <v>4992</v>
      </c>
      <c r="J3011" s="45" t="n">
        <f aca="false">IF(ISERROR(VLOOKUP(E3011,製品マスタ!$A$2:$E$202,5,FALSE())),0,VLOOKUP(E3011,製品マスタ!$A$2:$E$202,5,FALSE()))</f>
        <v>1448</v>
      </c>
      <c r="K3011" s="45" t="n">
        <f aca="false">IF(ISERROR(G3011*J3011),0,G3011*J3011)</f>
        <v>4344</v>
      </c>
      <c r="L3011" s="46" t="n">
        <f aca="false">IF(ISERROR(I3011-K3011),0,I3011-K3011)</f>
        <v>648</v>
      </c>
      <c r="M3011" s="36" t="n">
        <f aca="false">IF(OR(B3011="",C3011="",D3011=""),DATE(2100,12,31),DATE(B3011+2000,C3011,D3011))</f>
        <v>41801</v>
      </c>
      <c r="N3011" s="37"/>
    </row>
    <row r="3012" customFormat="false" ht="13.5" hidden="false" customHeight="false" outlineLevel="0" collapsed="false">
      <c r="A3012" s="38" t="n">
        <v>3010</v>
      </c>
      <c r="B3012" s="39" t="n">
        <v>14</v>
      </c>
      <c r="C3012" s="40" t="n">
        <v>6</v>
      </c>
      <c r="D3012" s="41" t="n">
        <v>11</v>
      </c>
      <c r="E3012" s="42" t="n">
        <v>182</v>
      </c>
      <c r="F3012" s="43" t="str">
        <f aca="false">IF(ISERROR(VLOOKUP(E3012,製品マスタ!$A$2:$E$202,2,FALSE())),"",VLOOKUP(E3012,製品マスタ!$A$2:$E$202,2,FALSE()))</f>
        <v>製品名　№182</v>
      </c>
      <c r="G3012" s="44" t="n">
        <v>162</v>
      </c>
      <c r="H3012" s="45" t="n">
        <f aca="false">IF(ISERROR(VLOOKUP(E3012,製品マスタ!$A$2:$E$202,3,FALSE())),0,VLOOKUP(E3012,製品マスタ!$A$2:$E$202,3,FALSE()))</f>
        <v>5387</v>
      </c>
      <c r="I3012" s="45" t="n">
        <f aca="false">IF(ISERROR(G3012*H3012),0,G3012*H3012)</f>
        <v>872694</v>
      </c>
      <c r="J3012" s="45" t="n">
        <f aca="false">IF(ISERROR(VLOOKUP(E3012,製品マスタ!$A$2:$E$202,5,FALSE())),0,VLOOKUP(E3012,製品マスタ!$A$2:$E$202,5,FALSE()))</f>
        <v>3954</v>
      </c>
      <c r="K3012" s="45" t="n">
        <f aca="false">IF(ISERROR(G3012*J3012),0,G3012*J3012)</f>
        <v>640548</v>
      </c>
      <c r="L3012" s="46" t="n">
        <f aca="false">IF(ISERROR(I3012-K3012),0,I3012-K3012)</f>
        <v>232146</v>
      </c>
      <c r="M3012" s="36" t="n">
        <f aca="false">IF(OR(B3012="",C3012="",D3012=""),DATE(2100,12,31),DATE(B3012+2000,C3012,D3012))</f>
        <v>41801</v>
      </c>
      <c r="N3012" s="37"/>
    </row>
    <row r="3013" customFormat="false" ht="13.5" hidden="false" customHeight="false" outlineLevel="0" collapsed="false">
      <c r="A3013" s="38" t="n">
        <v>3011</v>
      </c>
      <c r="B3013" s="39" t="n">
        <v>14</v>
      </c>
      <c r="C3013" s="40" t="n">
        <v>6</v>
      </c>
      <c r="D3013" s="41" t="n">
        <v>11</v>
      </c>
      <c r="E3013" s="42" t="n">
        <v>35</v>
      </c>
      <c r="F3013" s="43" t="str">
        <f aca="false">IF(ISERROR(VLOOKUP(E3013,製品マスタ!$A$2:$E$202,2,FALSE())),"",VLOOKUP(E3013,製品マスタ!$A$2:$E$202,2,FALSE()))</f>
        <v>製品名　№35</v>
      </c>
      <c r="G3013" s="44" t="n">
        <v>69</v>
      </c>
      <c r="H3013" s="45" t="n">
        <f aca="false">IF(ISERROR(VLOOKUP(E3013,製品マスタ!$A$2:$E$202,3,FALSE())),0,VLOOKUP(E3013,製品マスタ!$A$2:$E$202,3,FALSE()))</f>
        <v>6394</v>
      </c>
      <c r="I3013" s="45" t="n">
        <f aca="false">IF(ISERROR(G3013*H3013),0,G3013*H3013)</f>
        <v>441186</v>
      </c>
      <c r="J3013" s="45" t="n">
        <f aca="false">IF(ISERROR(VLOOKUP(E3013,製品マスタ!$A$2:$E$202,5,FALSE())),0,VLOOKUP(E3013,製品マスタ!$A$2:$E$202,5,FALSE()))</f>
        <v>3581</v>
      </c>
      <c r="K3013" s="45" t="n">
        <f aca="false">IF(ISERROR(G3013*J3013),0,G3013*J3013)</f>
        <v>247089</v>
      </c>
      <c r="L3013" s="46" t="n">
        <f aca="false">IF(ISERROR(I3013-K3013),0,I3013-K3013)</f>
        <v>194097</v>
      </c>
      <c r="M3013" s="36" t="n">
        <f aca="false">IF(OR(B3013="",C3013="",D3013=""),DATE(2100,12,31),DATE(B3013+2000,C3013,D3013))</f>
        <v>41801</v>
      </c>
      <c r="N3013" s="37"/>
    </row>
    <row r="3014" customFormat="false" ht="13.5" hidden="false" customHeight="false" outlineLevel="0" collapsed="false">
      <c r="A3014" s="38" t="n">
        <v>3012</v>
      </c>
      <c r="B3014" s="39" t="n">
        <v>14</v>
      </c>
      <c r="C3014" s="40" t="n">
        <v>6</v>
      </c>
      <c r="D3014" s="41" t="n">
        <v>12</v>
      </c>
      <c r="E3014" s="42" t="n">
        <v>100</v>
      </c>
      <c r="F3014" s="43" t="str">
        <f aca="false">IF(ISERROR(VLOOKUP(E3014,製品マスタ!$A$2:$E$202,2,FALSE())),"",VLOOKUP(E3014,製品マスタ!$A$2:$E$202,2,FALSE()))</f>
        <v>製品名　№100</v>
      </c>
      <c r="G3014" s="44" t="n">
        <v>69</v>
      </c>
      <c r="H3014" s="45" t="n">
        <f aca="false">IF(ISERROR(VLOOKUP(E3014,製品マスタ!$A$2:$E$202,3,FALSE())),0,VLOOKUP(E3014,製品マスタ!$A$2:$E$202,3,FALSE()))</f>
        <v>1548</v>
      </c>
      <c r="I3014" s="45" t="n">
        <f aca="false">IF(ISERROR(G3014*H3014),0,G3014*H3014)</f>
        <v>106812</v>
      </c>
      <c r="J3014" s="45" t="n">
        <f aca="false">IF(ISERROR(VLOOKUP(E3014,製品マスタ!$A$2:$E$202,5,FALSE())),0,VLOOKUP(E3014,製品マスタ!$A$2:$E$202,5,FALSE()))</f>
        <v>882</v>
      </c>
      <c r="K3014" s="45" t="n">
        <f aca="false">IF(ISERROR(G3014*J3014),0,G3014*J3014)</f>
        <v>60858</v>
      </c>
      <c r="L3014" s="46" t="n">
        <f aca="false">IF(ISERROR(I3014-K3014),0,I3014-K3014)</f>
        <v>45954</v>
      </c>
      <c r="M3014" s="36" t="n">
        <f aca="false">IF(OR(B3014="",C3014="",D3014=""),DATE(2100,12,31),DATE(B3014+2000,C3014,D3014))</f>
        <v>41802</v>
      </c>
      <c r="N3014" s="37"/>
    </row>
    <row r="3015" customFormat="false" ht="13.5" hidden="false" customHeight="false" outlineLevel="0" collapsed="false">
      <c r="A3015" s="38" t="n">
        <v>3013</v>
      </c>
      <c r="B3015" s="39" t="n">
        <v>14</v>
      </c>
      <c r="C3015" s="40" t="n">
        <v>6</v>
      </c>
      <c r="D3015" s="41" t="n">
        <v>12</v>
      </c>
      <c r="E3015" s="42" t="n">
        <v>105</v>
      </c>
      <c r="F3015" s="43" t="str">
        <f aca="false">IF(ISERROR(VLOOKUP(E3015,製品マスタ!$A$2:$E$202,2,FALSE())),"",VLOOKUP(E3015,製品マスタ!$A$2:$E$202,2,FALSE()))</f>
        <v>製品名　№105</v>
      </c>
      <c r="G3015" s="44" t="n">
        <v>137</v>
      </c>
      <c r="H3015" s="45" t="n">
        <f aca="false">IF(ISERROR(VLOOKUP(E3015,製品マスタ!$A$2:$E$202,3,FALSE())),0,VLOOKUP(E3015,製品マスタ!$A$2:$E$202,3,FALSE()))</f>
        <v>4064</v>
      </c>
      <c r="I3015" s="45" t="n">
        <f aca="false">IF(ISERROR(G3015*H3015),0,G3015*H3015)</f>
        <v>556768</v>
      </c>
      <c r="J3015" s="45" t="n">
        <f aca="false">IF(ISERROR(VLOOKUP(E3015,製品マスタ!$A$2:$E$202,5,FALSE())),0,VLOOKUP(E3015,製品マスタ!$A$2:$E$202,5,FALSE()))</f>
        <v>2357</v>
      </c>
      <c r="K3015" s="45" t="n">
        <f aca="false">IF(ISERROR(G3015*J3015),0,G3015*J3015)</f>
        <v>322909</v>
      </c>
      <c r="L3015" s="46" t="n">
        <f aca="false">IF(ISERROR(I3015-K3015),0,I3015-K3015)</f>
        <v>233859</v>
      </c>
      <c r="M3015" s="36" t="n">
        <f aca="false">IF(OR(B3015="",C3015="",D3015=""),DATE(2100,12,31),DATE(B3015+2000,C3015,D3015))</f>
        <v>41802</v>
      </c>
      <c r="N3015" s="37"/>
    </row>
    <row r="3016" customFormat="false" ht="13.5" hidden="false" customHeight="false" outlineLevel="0" collapsed="false">
      <c r="A3016" s="38" t="n">
        <v>3014</v>
      </c>
      <c r="B3016" s="39" t="n">
        <v>14</v>
      </c>
      <c r="C3016" s="40" t="n">
        <v>6</v>
      </c>
      <c r="D3016" s="41" t="n">
        <v>12</v>
      </c>
      <c r="E3016" s="42" t="n">
        <v>118</v>
      </c>
      <c r="F3016" s="43" t="str">
        <f aca="false">IF(ISERROR(VLOOKUP(E3016,製品マスタ!$A$2:$E$202,2,FALSE())),"",VLOOKUP(E3016,製品マスタ!$A$2:$E$202,2,FALSE()))</f>
        <v>製品名　№118</v>
      </c>
      <c r="G3016" s="44" t="n">
        <v>137</v>
      </c>
      <c r="H3016" s="45" t="n">
        <f aca="false">IF(ISERROR(VLOOKUP(E3016,製品マスタ!$A$2:$E$202,3,FALSE())),0,VLOOKUP(E3016,製品マスタ!$A$2:$E$202,3,FALSE()))</f>
        <v>5479</v>
      </c>
      <c r="I3016" s="45" t="n">
        <f aca="false">IF(ISERROR(G3016*H3016),0,G3016*H3016)</f>
        <v>750623</v>
      </c>
      <c r="J3016" s="45" t="n">
        <f aca="false">IF(ISERROR(VLOOKUP(E3016,製品マスタ!$A$2:$E$202,5,FALSE())),0,VLOOKUP(E3016,製品マスタ!$A$2:$E$202,5,FALSE()))</f>
        <v>3320</v>
      </c>
      <c r="K3016" s="45" t="n">
        <f aca="false">IF(ISERROR(G3016*J3016),0,G3016*J3016)</f>
        <v>454840</v>
      </c>
      <c r="L3016" s="46" t="n">
        <f aca="false">IF(ISERROR(I3016-K3016),0,I3016-K3016)</f>
        <v>295783</v>
      </c>
      <c r="M3016" s="36" t="n">
        <f aca="false">IF(OR(B3016="",C3016="",D3016=""),DATE(2100,12,31),DATE(B3016+2000,C3016,D3016))</f>
        <v>41802</v>
      </c>
      <c r="N3016" s="37"/>
    </row>
    <row r="3017" customFormat="false" ht="13.5" hidden="false" customHeight="false" outlineLevel="0" collapsed="false">
      <c r="A3017" s="38" t="n">
        <v>3015</v>
      </c>
      <c r="B3017" s="39" t="n">
        <v>14</v>
      </c>
      <c r="C3017" s="40" t="n">
        <v>6</v>
      </c>
      <c r="D3017" s="41" t="n">
        <v>13</v>
      </c>
      <c r="E3017" s="42" t="n">
        <v>95</v>
      </c>
      <c r="F3017" s="43" t="str">
        <f aca="false">IF(ISERROR(VLOOKUP(E3017,製品マスタ!$A$2:$E$202,2,FALSE())),"",VLOOKUP(E3017,製品マスタ!$A$2:$E$202,2,FALSE()))</f>
        <v>製品名　№95</v>
      </c>
      <c r="G3017" s="44" t="n">
        <v>137</v>
      </c>
      <c r="H3017" s="45" t="n">
        <f aca="false">IF(ISERROR(VLOOKUP(E3017,製品マスタ!$A$2:$E$202,3,FALSE())),0,VLOOKUP(E3017,製品マスタ!$A$2:$E$202,3,FALSE()))</f>
        <v>6394</v>
      </c>
      <c r="I3017" s="45" t="n">
        <f aca="false">IF(ISERROR(G3017*H3017),0,G3017*H3017)</f>
        <v>875978</v>
      </c>
      <c r="J3017" s="45" t="n">
        <f aca="false">IF(ISERROR(VLOOKUP(E3017,製品マスタ!$A$2:$E$202,5,FALSE())),0,VLOOKUP(E3017,製品マスタ!$A$2:$E$202,5,FALSE()))</f>
        <v>3581</v>
      </c>
      <c r="K3017" s="45" t="n">
        <f aca="false">IF(ISERROR(G3017*J3017),0,G3017*J3017)</f>
        <v>490597</v>
      </c>
      <c r="L3017" s="46" t="n">
        <f aca="false">IF(ISERROR(I3017-K3017),0,I3017-K3017)</f>
        <v>385381</v>
      </c>
      <c r="M3017" s="36" t="n">
        <f aca="false">IF(OR(B3017="",C3017="",D3017=""),DATE(2100,12,31),DATE(B3017+2000,C3017,D3017))</f>
        <v>41803</v>
      </c>
      <c r="N3017" s="37"/>
    </row>
    <row r="3018" customFormat="false" ht="13.5" hidden="false" customHeight="false" outlineLevel="0" collapsed="false">
      <c r="A3018" s="38" t="n">
        <v>3016</v>
      </c>
      <c r="B3018" s="39" t="n">
        <v>14</v>
      </c>
      <c r="C3018" s="40" t="n">
        <v>6</v>
      </c>
      <c r="D3018" s="41" t="n">
        <v>13</v>
      </c>
      <c r="E3018" s="42" t="n">
        <v>178</v>
      </c>
      <c r="F3018" s="43" t="str">
        <f aca="false">IF(ISERROR(VLOOKUP(E3018,製品マスタ!$A$2:$E$202,2,FALSE())),"",VLOOKUP(E3018,製品マスタ!$A$2:$E$202,2,FALSE()))</f>
        <v>製品名　№178</v>
      </c>
      <c r="G3018" s="44" t="n">
        <v>214</v>
      </c>
      <c r="H3018" s="45" t="n">
        <f aca="false">IF(ISERROR(VLOOKUP(E3018,製品マスタ!$A$2:$E$202,3,FALSE())),0,VLOOKUP(E3018,製品マスタ!$A$2:$E$202,3,FALSE()))</f>
        <v>5479</v>
      </c>
      <c r="I3018" s="45" t="n">
        <f aca="false">IF(ISERROR(G3018*H3018),0,G3018*H3018)</f>
        <v>1172506</v>
      </c>
      <c r="J3018" s="45" t="n">
        <f aca="false">IF(ISERROR(VLOOKUP(E3018,製品マスタ!$A$2:$E$202,5,FALSE())),0,VLOOKUP(E3018,製品マスタ!$A$2:$E$202,5,FALSE()))</f>
        <v>3978</v>
      </c>
      <c r="K3018" s="45" t="n">
        <f aca="false">IF(ISERROR(G3018*J3018),0,G3018*J3018)</f>
        <v>851292</v>
      </c>
      <c r="L3018" s="46" t="n">
        <f aca="false">IF(ISERROR(I3018-K3018),0,I3018-K3018)</f>
        <v>321214</v>
      </c>
      <c r="M3018" s="36" t="n">
        <f aca="false">IF(OR(B3018="",C3018="",D3018=""),DATE(2100,12,31),DATE(B3018+2000,C3018,D3018))</f>
        <v>41803</v>
      </c>
      <c r="N3018" s="37"/>
    </row>
    <row r="3019" customFormat="false" ht="13.5" hidden="false" customHeight="false" outlineLevel="0" collapsed="false">
      <c r="A3019" s="38" t="n">
        <v>3017</v>
      </c>
      <c r="B3019" s="39" t="n">
        <v>14</v>
      </c>
      <c r="C3019" s="40" t="n">
        <v>6</v>
      </c>
      <c r="D3019" s="41" t="n">
        <v>13</v>
      </c>
      <c r="E3019" s="42" t="n">
        <v>106</v>
      </c>
      <c r="F3019" s="43" t="str">
        <f aca="false">IF(ISERROR(VLOOKUP(E3019,製品マスタ!$A$2:$E$202,2,FALSE())),"",VLOOKUP(E3019,製品マスタ!$A$2:$E$202,2,FALSE()))</f>
        <v>製品名　№106</v>
      </c>
      <c r="G3019" s="44" t="n">
        <v>162</v>
      </c>
      <c r="H3019" s="45" t="n">
        <f aca="false">IF(ISERROR(VLOOKUP(E3019,製品マスタ!$A$2:$E$202,3,FALSE())),0,VLOOKUP(E3019,製品マスタ!$A$2:$E$202,3,FALSE()))</f>
        <v>5127</v>
      </c>
      <c r="I3019" s="45" t="n">
        <f aca="false">IF(ISERROR(G3019*H3019),0,G3019*H3019)</f>
        <v>830574</v>
      </c>
      <c r="J3019" s="45" t="n">
        <f aca="false">IF(ISERROR(VLOOKUP(E3019,製品マスタ!$A$2:$E$202,5,FALSE())),0,VLOOKUP(E3019,製品マスタ!$A$2:$E$202,5,FALSE()))</f>
        <v>2984</v>
      </c>
      <c r="K3019" s="45" t="n">
        <f aca="false">IF(ISERROR(G3019*J3019),0,G3019*J3019)</f>
        <v>483408</v>
      </c>
      <c r="L3019" s="46" t="n">
        <f aca="false">IF(ISERROR(I3019-K3019),0,I3019-K3019)</f>
        <v>347166</v>
      </c>
      <c r="M3019" s="36" t="n">
        <f aca="false">IF(OR(B3019="",C3019="",D3019=""),DATE(2100,12,31),DATE(B3019+2000,C3019,D3019))</f>
        <v>41803</v>
      </c>
      <c r="N3019" s="37"/>
    </row>
    <row r="3020" customFormat="false" ht="13.5" hidden="false" customHeight="false" outlineLevel="0" collapsed="false">
      <c r="A3020" s="38" t="n">
        <v>3018</v>
      </c>
      <c r="B3020" s="39" t="n">
        <v>14</v>
      </c>
      <c r="C3020" s="40" t="n">
        <v>6</v>
      </c>
      <c r="D3020" s="41" t="n">
        <v>14</v>
      </c>
      <c r="E3020" s="42" t="n">
        <v>65</v>
      </c>
      <c r="F3020" s="43" t="str">
        <f aca="false">IF(ISERROR(VLOOKUP(E3020,製品マスタ!$A$2:$E$202,2,FALSE())),"",VLOOKUP(E3020,製品マスタ!$A$2:$E$202,2,FALSE()))</f>
        <v>製品名　№65</v>
      </c>
      <c r="G3020" s="44" t="n">
        <v>117</v>
      </c>
      <c r="H3020" s="45" t="n">
        <f aca="false">IF(ISERROR(VLOOKUP(E3020,製品マスタ!$A$2:$E$202,3,FALSE())),0,VLOOKUP(E3020,製品マスタ!$A$2:$E$202,3,FALSE()))</f>
        <v>4064</v>
      </c>
      <c r="I3020" s="45" t="n">
        <f aca="false">IF(ISERROR(G3020*H3020),0,G3020*H3020)</f>
        <v>475488</v>
      </c>
      <c r="J3020" s="45" t="n">
        <f aca="false">IF(ISERROR(VLOOKUP(E3020,製品マスタ!$A$2:$E$202,5,FALSE())),0,VLOOKUP(E3020,製品マスタ!$A$2:$E$202,5,FALSE()))</f>
        <v>2032</v>
      </c>
      <c r="K3020" s="45" t="n">
        <f aca="false">IF(ISERROR(G3020*J3020),0,G3020*J3020)</f>
        <v>237744</v>
      </c>
      <c r="L3020" s="46" t="n">
        <f aca="false">IF(ISERROR(I3020-K3020),0,I3020-K3020)</f>
        <v>237744</v>
      </c>
      <c r="M3020" s="36" t="n">
        <f aca="false">IF(OR(B3020="",C3020="",D3020=""),DATE(2100,12,31),DATE(B3020+2000,C3020,D3020))</f>
        <v>41804</v>
      </c>
      <c r="N3020" s="37"/>
    </row>
    <row r="3021" customFormat="false" ht="13.5" hidden="false" customHeight="false" outlineLevel="0" collapsed="false">
      <c r="A3021" s="38" t="n">
        <v>3019</v>
      </c>
      <c r="B3021" s="39" t="n">
        <v>14</v>
      </c>
      <c r="C3021" s="40" t="n">
        <v>6</v>
      </c>
      <c r="D3021" s="41" t="n">
        <v>14</v>
      </c>
      <c r="E3021" s="42" t="n">
        <v>70</v>
      </c>
      <c r="F3021" s="43" t="str">
        <f aca="false">IF(ISERROR(VLOOKUP(E3021,製品マスタ!$A$2:$E$202,2,FALSE())),"",VLOOKUP(E3021,製品マスタ!$A$2:$E$202,2,FALSE()))</f>
        <v>製品名　№70</v>
      </c>
      <c r="G3021" s="44" t="n">
        <v>125</v>
      </c>
      <c r="H3021" s="45" t="n">
        <f aca="false">IF(ISERROR(VLOOKUP(E3021,製品マスタ!$A$2:$E$202,3,FALSE())),0,VLOOKUP(E3021,製品マスタ!$A$2:$E$202,3,FALSE()))</f>
        <v>5331</v>
      </c>
      <c r="I3021" s="45" t="n">
        <f aca="false">IF(ISERROR(G3021*H3021),0,G3021*H3021)</f>
        <v>666375</v>
      </c>
      <c r="J3021" s="45" t="n">
        <f aca="false">IF(ISERROR(VLOOKUP(E3021,製品マスタ!$A$2:$E$202,5,FALSE())),0,VLOOKUP(E3021,製品マスタ!$A$2:$E$202,5,FALSE()))</f>
        <v>2719</v>
      </c>
      <c r="K3021" s="45" t="n">
        <f aca="false">IF(ISERROR(G3021*J3021),0,G3021*J3021)</f>
        <v>339875</v>
      </c>
      <c r="L3021" s="46" t="n">
        <f aca="false">IF(ISERROR(I3021-K3021),0,I3021-K3021)</f>
        <v>326500</v>
      </c>
      <c r="M3021" s="36" t="n">
        <f aca="false">IF(OR(B3021="",C3021="",D3021=""),DATE(2100,12,31),DATE(B3021+2000,C3021,D3021))</f>
        <v>41804</v>
      </c>
      <c r="N3021" s="37"/>
    </row>
    <row r="3022" customFormat="false" ht="13.5" hidden="false" customHeight="false" outlineLevel="0" collapsed="false">
      <c r="A3022" s="38" t="n">
        <v>3020</v>
      </c>
      <c r="B3022" s="39" t="n">
        <v>14</v>
      </c>
      <c r="C3022" s="40" t="n">
        <v>6</v>
      </c>
      <c r="D3022" s="41" t="n">
        <v>14</v>
      </c>
      <c r="E3022" s="42" t="n">
        <v>44</v>
      </c>
      <c r="F3022" s="43" t="str">
        <f aca="false">IF(ISERROR(VLOOKUP(E3022,製品マスタ!$A$2:$E$202,2,FALSE())),"",VLOOKUP(E3022,製品マスタ!$A$2:$E$202,2,FALSE()))</f>
        <v>製品名　№44</v>
      </c>
      <c r="G3022" s="44" t="n">
        <v>125</v>
      </c>
      <c r="H3022" s="45" t="n">
        <f aca="false">IF(ISERROR(VLOOKUP(E3022,製品マスタ!$A$2:$E$202,3,FALSE())),0,VLOOKUP(E3022,製品マスタ!$A$2:$E$202,3,FALSE()))</f>
        <v>1664</v>
      </c>
      <c r="I3022" s="45" t="n">
        <f aca="false">IF(ISERROR(G3022*H3022),0,G3022*H3022)</f>
        <v>208000</v>
      </c>
      <c r="J3022" s="45" t="n">
        <f aca="false">IF(ISERROR(VLOOKUP(E3022,製品マスタ!$A$2:$E$202,5,FALSE())),0,VLOOKUP(E3022,製品マスタ!$A$2:$E$202,5,FALSE()))</f>
        <v>782</v>
      </c>
      <c r="K3022" s="45" t="n">
        <f aca="false">IF(ISERROR(G3022*J3022),0,G3022*J3022)</f>
        <v>97750</v>
      </c>
      <c r="L3022" s="46" t="n">
        <f aca="false">IF(ISERROR(I3022-K3022),0,I3022-K3022)</f>
        <v>110250</v>
      </c>
      <c r="M3022" s="36" t="n">
        <f aca="false">IF(OR(B3022="",C3022="",D3022=""),DATE(2100,12,31),DATE(B3022+2000,C3022,D3022))</f>
        <v>41804</v>
      </c>
      <c r="N3022" s="37"/>
    </row>
    <row r="3023" customFormat="false" ht="13.5" hidden="false" customHeight="false" outlineLevel="0" collapsed="false">
      <c r="A3023" s="38" t="n">
        <v>3021</v>
      </c>
      <c r="B3023" s="39" t="n">
        <v>14</v>
      </c>
      <c r="C3023" s="40" t="n">
        <v>6</v>
      </c>
      <c r="D3023" s="41" t="n">
        <v>15</v>
      </c>
      <c r="E3023" s="42" t="n">
        <v>113</v>
      </c>
      <c r="F3023" s="43" t="str">
        <f aca="false">IF(ISERROR(VLOOKUP(E3023,製品マスタ!$A$2:$E$202,2,FALSE())),"",VLOOKUP(E3023,製品マスタ!$A$2:$E$202,2,FALSE()))</f>
        <v>製品名　№113</v>
      </c>
      <c r="G3023" s="44" t="n">
        <v>192</v>
      </c>
      <c r="H3023" s="45" t="n">
        <f aca="false">IF(ISERROR(VLOOKUP(E3023,製品マスタ!$A$2:$E$202,3,FALSE())),0,VLOOKUP(E3023,製品マスタ!$A$2:$E$202,3,FALSE()))</f>
        <v>4038</v>
      </c>
      <c r="I3023" s="45" t="n">
        <f aca="false">IF(ISERROR(G3023*H3023),0,G3023*H3023)</f>
        <v>775296</v>
      </c>
      <c r="J3023" s="45" t="n">
        <f aca="false">IF(ISERROR(VLOOKUP(E3023,製品マスタ!$A$2:$E$202,5,FALSE())),0,VLOOKUP(E3023,製品マスタ!$A$2:$E$202,5,FALSE()))</f>
        <v>2407</v>
      </c>
      <c r="K3023" s="45" t="n">
        <f aca="false">IF(ISERROR(G3023*J3023),0,G3023*J3023)</f>
        <v>462144</v>
      </c>
      <c r="L3023" s="46" t="n">
        <f aca="false">IF(ISERROR(I3023-K3023),0,I3023-K3023)</f>
        <v>313152</v>
      </c>
      <c r="M3023" s="36" t="n">
        <f aca="false">IF(OR(B3023="",C3023="",D3023=""),DATE(2100,12,31),DATE(B3023+2000,C3023,D3023))</f>
        <v>41805</v>
      </c>
      <c r="N3023" s="37"/>
    </row>
    <row r="3024" customFormat="false" ht="13.5" hidden="false" customHeight="false" outlineLevel="0" collapsed="false">
      <c r="A3024" s="38" t="n">
        <v>3022</v>
      </c>
      <c r="B3024" s="39" t="n">
        <v>14</v>
      </c>
      <c r="C3024" s="40" t="n">
        <v>6</v>
      </c>
      <c r="D3024" s="41" t="n">
        <v>15</v>
      </c>
      <c r="E3024" s="42" t="n">
        <v>179</v>
      </c>
      <c r="F3024" s="43" t="str">
        <f aca="false">IF(ISERROR(VLOOKUP(E3024,製品マスタ!$A$2:$E$202,2,FALSE())),"",VLOOKUP(E3024,製品マスタ!$A$2:$E$202,2,FALSE()))</f>
        <v>製品名　№179</v>
      </c>
      <c r="G3024" s="44" t="n">
        <v>137</v>
      </c>
      <c r="H3024" s="45" t="n">
        <f aca="false">IF(ISERROR(VLOOKUP(E3024,製品マスタ!$A$2:$E$202,3,FALSE())),0,VLOOKUP(E3024,製品マスタ!$A$2:$E$202,3,FALSE()))</f>
        <v>4374</v>
      </c>
      <c r="I3024" s="45" t="n">
        <f aca="false">IF(ISERROR(G3024*H3024),0,G3024*H3024)</f>
        <v>599238</v>
      </c>
      <c r="J3024" s="45" t="n">
        <f aca="false">IF(ISERROR(VLOOKUP(E3024,製品マスタ!$A$2:$E$202,5,FALSE())),0,VLOOKUP(E3024,製品マスタ!$A$2:$E$202,5,FALSE()))</f>
        <v>3184</v>
      </c>
      <c r="K3024" s="45" t="n">
        <f aca="false">IF(ISERROR(G3024*J3024),0,G3024*J3024)</f>
        <v>436208</v>
      </c>
      <c r="L3024" s="46" t="n">
        <f aca="false">IF(ISERROR(I3024-K3024),0,I3024-K3024)</f>
        <v>163030</v>
      </c>
      <c r="M3024" s="36" t="n">
        <f aca="false">IF(OR(B3024="",C3024="",D3024=""),DATE(2100,12,31),DATE(B3024+2000,C3024,D3024))</f>
        <v>41805</v>
      </c>
      <c r="N3024" s="37"/>
    </row>
    <row r="3025" customFormat="false" ht="13.5" hidden="false" customHeight="false" outlineLevel="0" collapsed="false">
      <c r="A3025" s="38" t="n">
        <v>3023</v>
      </c>
      <c r="B3025" s="39" t="n">
        <v>14</v>
      </c>
      <c r="C3025" s="40" t="n">
        <v>6</v>
      </c>
      <c r="D3025" s="41" t="n">
        <v>15</v>
      </c>
      <c r="E3025" s="42" t="n">
        <v>124</v>
      </c>
      <c r="F3025" s="43" t="str">
        <f aca="false">IF(ISERROR(VLOOKUP(E3025,製品マスタ!$A$2:$E$202,2,FALSE())),"",VLOOKUP(E3025,製品マスタ!$A$2:$E$202,2,FALSE()))</f>
        <v>製品名　№124</v>
      </c>
      <c r="G3025" s="44" t="n">
        <v>192</v>
      </c>
      <c r="H3025" s="45" t="n">
        <f aca="false">IF(ISERROR(VLOOKUP(E3025,製品マスタ!$A$2:$E$202,3,FALSE())),0,VLOOKUP(E3025,製品マスタ!$A$2:$E$202,3,FALSE()))</f>
        <v>1664</v>
      </c>
      <c r="I3025" s="45" t="n">
        <f aca="false">IF(ISERROR(G3025*H3025),0,G3025*H3025)</f>
        <v>319488</v>
      </c>
      <c r="J3025" s="45" t="n">
        <f aca="false">IF(ISERROR(VLOOKUP(E3025,製品マスタ!$A$2:$E$202,5,FALSE())),0,VLOOKUP(E3025,製品マスタ!$A$2:$E$202,5,FALSE()))</f>
        <v>1028</v>
      </c>
      <c r="K3025" s="45" t="n">
        <f aca="false">IF(ISERROR(G3025*J3025),0,G3025*J3025)</f>
        <v>197376</v>
      </c>
      <c r="L3025" s="46" t="n">
        <f aca="false">IF(ISERROR(I3025-K3025),0,I3025-K3025)</f>
        <v>122112</v>
      </c>
      <c r="M3025" s="36" t="n">
        <f aca="false">IF(OR(B3025="",C3025="",D3025=""),DATE(2100,12,31),DATE(B3025+2000,C3025,D3025))</f>
        <v>41805</v>
      </c>
      <c r="N3025" s="37"/>
    </row>
    <row r="3026" customFormat="false" ht="13.5" hidden="false" customHeight="false" outlineLevel="0" collapsed="false">
      <c r="A3026" s="38" t="n">
        <v>3024</v>
      </c>
      <c r="B3026" s="39" t="n">
        <v>14</v>
      </c>
      <c r="C3026" s="40" t="n">
        <v>6</v>
      </c>
      <c r="D3026" s="41" t="n">
        <v>16</v>
      </c>
      <c r="E3026" s="42" t="n">
        <v>149</v>
      </c>
      <c r="F3026" s="43" t="str">
        <f aca="false">IF(ISERROR(VLOOKUP(E3026,製品マスタ!$A$2:$E$202,2,FALSE())),"",VLOOKUP(E3026,製品マスタ!$A$2:$E$202,2,FALSE()))</f>
        <v>製品名　№149</v>
      </c>
      <c r="G3026" s="44" t="n">
        <v>137</v>
      </c>
      <c r="H3026" s="45" t="n">
        <f aca="false">IF(ISERROR(VLOOKUP(E3026,製品マスタ!$A$2:$E$202,3,FALSE())),0,VLOOKUP(E3026,製品マスタ!$A$2:$E$202,3,FALSE()))</f>
        <v>4650</v>
      </c>
      <c r="I3026" s="45" t="n">
        <f aca="false">IF(ISERROR(G3026*H3026),0,G3026*H3026)</f>
        <v>637050</v>
      </c>
      <c r="J3026" s="45" t="n">
        <f aca="false">IF(ISERROR(VLOOKUP(E3026,製品マスタ!$A$2:$E$202,5,FALSE())),0,VLOOKUP(E3026,製品マスタ!$A$2:$E$202,5,FALSE()))</f>
        <v>3106</v>
      </c>
      <c r="K3026" s="45" t="n">
        <f aca="false">IF(ISERROR(G3026*J3026),0,G3026*J3026)</f>
        <v>425522</v>
      </c>
      <c r="L3026" s="46" t="n">
        <f aca="false">IF(ISERROR(I3026-K3026),0,I3026-K3026)</f>
        <v>211528</v>
      </c>
      <c r="M3026" s="36" t="n">
        <f aca="false">IF(OR(B3026="",C3026="",D3026=""),DATE(2100,12,31),DATE(B3026+2000,C3026,D3026))</f>
        <v>41806</v>
      </c>
      <c r="N3026" s="37"/>
    </row>
    <row r="3027" customFormat="false" ht="13.5" hidden="false" customHeight="false" outlineLevel="0" collapsed="false">
      <c r="A3027" s="38" t="n">
        <v>3025</v>
      </c>
      <c r="B3027" s="39" t="n">
        <v>14</v>
      </c>
      <c r="C3027" s="40" t="n">
        <v>6</v>
      </c>
      <c r="D3027" s="41" t="n">
        <v>16</v>
      </c>
      <c r="E3027" s="42" t="n">
        <v>6</v>
      </c>
      <c r="F3027" s="43" t="str">
        <f aca="false">IF(ISERROR(VLOOKUP(E3027,製品マスタ!$A$2:$E$202,2,FALSE())),"",VLOOKUP(E3027,製品マスタ!$A$2:$E$202,2,FALSE()))</f>
        <v>製品名　№6</v>
      </c>
      <c r="G3027" s="44" t="n">
        <v>159</v>
      </c>
      <c r="H3027" s="45" t="n">
        <f aca="false">IF(ISERROR(VLOOKUP(E3027,製品マスタ!$A$2:$E$202,3,FALSE())),0,VLOOKUP(E3027,製品マスタ!$A$2:$E$202,3,FALSE()))</f>
        <v>5127</v>
      </c>
      <c r="I3027" s="45" t="n">
        <f aca="false">IF(ISERROR(G3027*H3027),0,G3027*H3027)</f>
        <v>815193</v>
      </c>
      <c r="J3027" s="45" t="n">
        <f aca="false">IF(ISERROR(VLOOKUP(E3027,製品マスタ!$A$2:$E$202,5,FALSE())),0,VLOOKUP(E3027,製品マスタ!$A$2:$E$202,5,FALSE()))</f>
        <v>4358</v>
      </c>
      <c r="K3027" s="45" t="n">
        <f aca="false">IF(ISERROR(G3027*J3027),0,G3027*J3027)</f>
        <v>692922</v>
      </c>
      <c r="L3027" s="46" t="n">
        <f aca="false">IF(ISERROR(I3027-K3027),0,I3027-K3027)</f>
        <v>122271</v>
      </c>
      <c r="M3027" s="36" t="n">
        <f aca="false">IF(OR(B3027="",C3027="",D3027=""),DATE(2100,12,31),DATE(B3027+2000,C3027,D3027))</f>
        <v>41806</v>
      </c>
      <c r="N3027" s="37"/>
    </row>
    <row r="3028" customFormat="false" ht="13.5" hidden="false" customHeight="false" outlineLevel="0" collapsed="false">
      <c r="A3028" s="38" t="n">
        <v>3026</v>
      </c>
      <c r="B3028" s="39" t="n">
        <v>14</v>
      </c>
      <c r="C3028" s="40" t="n">
        <v>6</v>
      </c>
      <c r="D3028" s="41" t="n">
        <v>16</v>
      </c>
      <c r="E3028" s="42" t="n">
        <v>122</v>
      </c>
      <c r="F3028" s="43" t="str">
        <f aca="false">IF(ISERROR(VLOOKUP(E3028,製品マスタ!$A$2:$E$202,2,FALSE())),"",VLOOKUP(E3028,製品マスタ!$A$2:$E$202,2,FALSE()))</f>
        <v>製品名　№122</v>
      </c>
      <c r="G3028" s="44" t="n">
        <v>3</v>
      </c>
      <c r="H3028" s="45" t="n">
        <f aca="false">IF(ISERROR(VLOOKUP(E3028,製品マスタ!$A$2:$E$202,3,FALSE())),0,VLOOKUP(E3028,製品マスタ!$A$2:$E$202,3,FALSE()))</f>
        <v>5387</v>
      </c>
      <c r="I3028" s="45" t="n">
        <f aca="false">IF(ISERROR(G3028*H3028),0,G3028*H3028)</f>
        <v>16161</v>
      </c>
      <c r="J3028" s="45" t="n">
        <f aca="false">IF(ISERROR(VLOOKUP(E3028,製品マスタ!$A$2:$E$202,5,FALSE())),0,VLOOKUP(E3028,製品マスタ!$A$2:$E$202,5,FALSE()))</f>
        <v>3308</v>
      </c>
      <c r="K3028" s="45" t="n">
        <f aca="false">IF(ISERROR(G3028*J3028),0,G3028*J3028)</f>
        <v>9924</v>
      </c>
      <c r="L3028" s="46" t="n">
        <f aca="false">IF(ISERROR(I3028-K3028),0,I3028-K3028)</f>
        <v>6237</v>
      </c>
      <c r="M3028" s="36" t="n">
        <f aca="false">IF(OR(B3028="",C3028="",D3028=""),DATE(2100,12,31),DATE(B3028+2000,C3028,D3028))</f>
        <v>41806</v>
      </c>
      <c r="N3028" s="37"/>
    </row>
    <row r="3029" customFormat="false" ht="13.5" hidden="false" customHeight="false" outlineLevel="0" collapsed="false">
      <c r="A3029" s="38" t="n">
        <v>3027</v>
      </c>
      <c r="B3029" s="39" t="n">
        <v>14</v>
      </c>
      <c r="C3029" s="40" t="n">
        <v>6</v>
      </c>
      <c r="D3029" s="41" t="n">
        <v>16</v>
      </c>
      <c r="E3029" s="42" t="n">
        <v>66</v>
      </c>
      <c r="F3029" s="43" t="str">
        <f aca="false">IF(ISERROR(VLOOKUP(E3029,製品マスタ!$A$2:$E$202,2,FALSE())),"",VLOOKUP(E3029,製品マスタ!$A$2:$E$202,2,FALSE()))</f>
        <v>製品名　№66</v>
      </c>
      <c r="G3029" s="44" t="n">
        <v>117</v>
      </c>
      <c r="H3029" s="45" t="n">
        <f aca="false">IF(ISERROR(VLOOKUP(E3029,製品マスタ!$A$2:$E$202,3,FALSE())),0,VLOOKUP(E3029,製品マスタ!$A$2:$E$202,3,FALSE()))</f>
        <v>5127</v>
      </c>
      <c r="I3029" s="45" t="n">
        <f aca="false">IF(ISERROR(G3029*H3029),0,G3029*H3029)</f>
        <v>599859</v>
      </c>
      <c r="J3029" s="45" t="n">
        <f aca="false">IF(ISERROR(VLOOKUP(E3029,製品マスタ!$A$2:$E$202,5,FALSE())),0,VLOOKUP(E3029,製品マスタ!$A$2:$E$202,5,FALSE()))</f>
        <v>2574</v>
      </c>
      <c r="K3029" s="45" t="n">
        <f aca="false">IF(ISERROR(G3029*J3029),0,G3029*J3029)</f>
        <v>301158</v>
      </c>
      <c r="L3029" s="46" t="n">
        <f aca="false">IF(ISERROR(I3029-K3029),0,I3029-K3029)</f>
        <v>298701</v>
      </c>
      <c r="M3029" s="36" t="n">
        <f aca="false">IF(OR(B3029="",C3029="",D3029=""),DATE(2100,12,31),DATE(B3029+2000,C3029,D3029))</f>
        <v>41806</v>
      </c>
      <c r="N3029" s="37"/>
    </row>
    <row r="3030" customFormat="false" ht="13.5" hidden="false" customHeight="false" outlineLevel="0" collapsed="false">
      <c r="A3030" s="38" t="n">
        <v>3028</v>
      </c>
      <c r="B3030" s="39" t="n">
        <v>14</v>
      </c>
      <c r="C3030" s="40" t="n">
        <v>6</v>
      </c>
      <c r="D3030" s="41" t="n">
        <v>17</v>
      </c>
      <c r="E3030" s="42" t="n">
        <v>59</v>
      </c>
      <c r="F3030" s="43" t="str">
        <f aca="false">IF(ISERROR(VLOOKUP(E3030,製品マスタ!$A$2:$E$202,2,FALSE())),"",VLOOKUP(E3030,製品マスタ!$A$2:$E$202,2,FALSE()))</f>
        <v>製品名　№59</v>
      </c>
      <c r="G3030" s="44" t="n">
        <v>192</v>
      </c>
      <c r="H3030" s="45" t="n">
        <f aca="false">IF(ISERROR(VLOOKUP(E3030,製品マスタ!$A$2:$E$202,3,FALSE())),0,VLOOKUP(E3030,製品マスタ!$A$2:$E$202,3,FALSE()))</f>
        <v>4374</v>
      </c>
      <c r="I3030" s="45" t="n">
        <f aca="false">IF(ISERROR(G3030*H3030),0,G3030*H3030)</f>
        <v>839808</v>
      </c>
      <c r="J3030" s="45" t="n">
        <f aca="false">IF(ISERROR(VLOOKUP(E3030,製品マスタ!$A$2:$E$202,5,FALSE())),0,VLOOKUP(E3030,製品マスタ!$A$2:$E$202,5,FALSE()))</f>
        <v>2135</v>
      </c>
      <c r="K3030" s="45" t="n">
        <f aca="false">IF(ISERROR(G3030*J3030),0,G3030*J3030)</f>
        <v>409920</v>
      </c>
      <c r="L3030" s="46" t="n">
        <f aca="false">IF(ISERROR(I3030-K3030),0,I3030-K3030)</f>
        <v>429888</v>
      </c>
      <c r="M3030" s="36" t="n">
        <f aca="false">IF(OR(B3030="",C3030="",D3030=""),DATE(2100,12,31),DATE(B3030+2000,C3030,D3030))</f>
        <v>41807</v>
      </c>
      <c r="N3030" s="37"/>
    </row>
    <row r="3031" customFormat="false" ht="13.5" hidden="false" customHeight="false" outlineLevel="0" collapsed="false">
      <c r="A3031" s="38" t="n">
        <v>3029</v>
      </c>
      <c r="B3031" s="39" t="n">
        <v>14</v>
      </c>
      <c r="C3031" s="40" t="n">
        <v>6</v>
      </c>
      <c r="D3031" s="41" t="n">
        <v>17</v>
      </c>
      <c r="E3031" s="42" t="n">
        <v>3</v>
      </c>
      <c r="F3031" s="43" t="str">
        <f aca="false">IF(ISERROR(VLOOKUP(E3031,製品マスタ!$A$2:$E$202,2,FALSE())),"",VLOOKUP(E3031,製品マスタ!$A$2:$E$202,2,FALSE()))</f>
        <v>製品名　№3</v>
      </c>
      <c r="G3031" s="44" t="n">
        <v>226</v>
      </c>
      <c r="H3031" s="45" t="n">
        <f aca="false">IF(ISERROR(VLOOKUP(E3031,製品マスタ!$A$2:$E$202,3,FALSE())),0,VLOOKUP(E3031,製品マスタ!$A$2:$E$202,3,FALSE()))</f>
        <v>4653</v>
      </c>
      <c r="I3031" s="45" t="n">
        <f aca="false">IF(ISERROR(G3031*H3031),0,G3031*H3031)</f>
        <v>1051578</v>
      </c>
      <c r="J3031" s="45" t="n">
        <f aca="false">IF(ISERROR(VLOOKUP(E3031,製品マスタ!$A$2:$E$202,5,FALSE())),0,VLOOKUP(E3031,製品マスタ!$A$2:$E$202,5,FALSE()))</f>
        <v>4095</v>
      </c>
      <c r="K3031" s="45" t="n">
        <f aca="false">IF(ISERROR(G3031*J3031),0,G3031*J3031)</f>
        <v>925470</v>
      </c>
      <c r="L3031" s="46" t="n">
        <f aca="false">IF(ISERROR(I3031-K3031),0,I3031-K3031)</f>
        <v>126108</v>
      </c>
      <c r="M3031" s="36" t="n">
        <f aca="false">IF(OR(B3031="",C3031="",D3031=""),DATE(2100,12,31),DATE(B3031+2000,C3031,D3031))</f>
        <v>41807</v>
      </c>
      <c r="N3031" s="37"/>
    </row>
    <row r="3032" customFormat="false" ht="13.5" hidden="false" customHeight="false" outlineLevel="0" collapsed="false">
      <c r="A3032" s="38" t="n">
        <v>3030</v>
      </c>
      <c r="B3032" s="39" t="n">
        <v>14</v>
      </c>
      <c r="C3032" s="40" t="n">
        <v>6</v>
      </c>
      <c r="D3032" s="41" t="n">
        <v>17</v>
      </c>
      <c r="E3032" s="42" t="n">
        <v>123</v>
      </c>
      <c r="F3032" s="43" t="str">
        <f aca="false">IF(ISERROR(VLOOKUP(E3032,製品マスタ!$A$2:$E$202,2,FALSE())),"",VLOOKUP(E3032,製品マスタ!$A$2:$E$202,2,FALSE()))</f>
        <v>製品名　№123</v>
      </c>
      <c r="G3032" s="44" t="n">
        <v>137</v>
      </c>
      <c r="H3032" s="45" t="n">
        <f aca="false">IF(ISERROR(VLOOKUP(E3032,製品マスタ!$A$2:$E$202,3,FALSE())),0,VLOOKUP(E3032,製品マスタ!$A$2:$E$202,3,FALSE()))</f>
        <v>4653</v>
      </c>
      <c r="I3032" s="45" t="n">
        <f aca="false">IF(ISERROR(G3032*H3032),0,G3032*H3032)</f>
        <v>637461</v>
      </c>
      <c r="J3032" s="45" t="n">
        <f aca="false">IF(ISERROR(VLOOKUP(E3032,製品マスタ!$A$2:$E$202,5,FALSE())),0,VLOOKUP(E3032,製品マスタ!$A$2:$E$202,5,FALSE()))</f>
        <v>2866</v>
      </c>
      <c r="K3032" s="45" t="n">
        <f aca="false">IF(ISERROR(G3032*J3032),0,G3032*J3032)</f>
        <v>392642</v>
      </c>
      <c r="L3032" s="46" t="n">
        <f aca="false">IF(ISERROR(I3032-K3032),0,I3032-K3032)</f>
        <v>244819</v>
      </c>
      <c r="M3032" s="36" t="n">
        <f aca="false">IF(OR(B3032="",C3032="",D3032=""),DATE(2100,12,31),DATE(B3032+2000,C3032,D3032))</f>
        <v>41807</v>
      </c>
      <c r="N3032" s="37"/>
    </row>
    <row r="3033" customFormat="false" ht="13.5" hidden="false" customHeight="false" outlineLevel="0" collapsed="false">
      <c r="A3033" s="38" t="n">
        <v>3031</v>
      </c>
      <c r="B3033" s="39" t="n">
        <v>14</v>
      </c>
      <c r="C3033" s="40" t="n">
        <v>6</v>
      </c>
      <c r="D3033" s="41" t="n">
        <v>18</v>
      </c>
      <c r="E3033" s="42" t="n">
        <v>144</v>
      </c>
      <c r="F3033" s="43" t="str">
        <f aca="false">IF(ISERROR(VLOOKUP(E3033,製品マスタ!$A$2:$E$202,2,FALSE())),"",VLOOKUP(E3033,製品マスタ!$A$2:$E$202,2,FALSE()))</f>
        <v>製品名　№144</v>
      </c>
      <c r="G3033" s="44" t="n">
        <v>3</v>
      </c>
      <c r="H3033" s="45" t="n">
        <f aca="false">IF(ISERROR(VLOOKUP(E3033,製品マスタ!$A$2:$E$202,3,FALSE())),0,VLOOKUP(E3033,製品マスタ!$A$2:$E$202,3,FALSE()))</f>
        <v>1664</v>
      </c>
      <c r="I3033" s="45" t="n">
        <f aca="false">IF(ISERROR(G3033*H3033),0,G3033*H3033)</f>
        <v>4992</v>
      </c>
      <c r="J3033" s="45" t="n">
        <f aca="false">IF(ISERROR(VLOOKUP(E3033,製品マスタ!$A$2:$E$202,5,FALSE())),0,VLOOKUP(E3033,製品マスタ!$A$2:$E$202,5,FALSE()))</f>
        <v>1095</v>
      </c>
      <c r="K3033" s="45" t="n">
        <f aca="false">IF(ISERROR(G3033*J3033),0,G3033*J3033)</f>
        <v>3285</v>
      </c>
      <c r="L3033" s="46" t="n">
        <f aca="false">IF(ISERROR(I3033-K3033),0,I3033-K3033)</f>
        <v>1707</v>
      </c>
      <c r="M3033" s="36" t="n">
        <f aca="false">IF(OR(B3033="",C3033="",D3033=""),DATE(2100,12,31),DATE(B3033+2000,C3033,D3033))</f>
        <v>41808</v>
      </c>
      <c r="N3033" s="37"/>
    </row>
    <row r="3034" customFormat="false" ht="13.5" hidden="false" customHeight="false" outlineLevel="0" collapsed="false">
      <c r="A3034" s="38" t="n">
        <v>3032</v>
      </c>
      <c r="B3034" s="39" t="n">
        <v>14</v>
      </c>
      <c r="C3034" s="40" t="n">
        <v>6</v>
      </c>
      <c r="D3034" s="41" t="n">
        <v>18</v>
      </c>
      <c r="E3034" s="42" t="n">
        <v>21</v>
      </c>
      <c r="F3034" s="43" t="str">
        <f aca="false">IF(ISERROR(VLOOKUP(E3034,製品マスタ!$A$2:$E$202,2,FALSE())),"",VLOOKUP(E3034,製品マスタ!$A$2:$E$202,2,FALSE()))</f>
        <v>製品名　№21</v>
      </c>
      <c r="G3034" s="44" t="n">
        <v>226</v>
      </c>
      <c r="H3034" s="45" t="n">
        <f aca="false">IF(ISERROR(VLOOKUP(E3034,製品マスタ!$A$2:$E$202,3,FALSE())),0,VLOOKUP(E3034,製品マスタ!$A$2:$E$202,3,FALSE()))</f>
        <v>45555</v>
      </c>
      <c r="I3034" s="45" t="n">
        <f aca="false">IF(ISERROR(G3034*H3034),0,G3034*H3034)</f>
        <v>10295430</v>
      </c>
      <c r="J3034" s="45" t="n">
        <f aca="false">IF(ISERROR(VLOOKUP(E3034,製品マスタ!$A$2:$E$202,5,FALSE())),0,VLOOKUP(E3034,製品マスタ!$A$2:$E$202,5,FALSE()))</f>
        <v>31889</v>
      </c>
      <c r="K3034" s="45" t="n">
        <f aca="false">IF(ISERROR(G3034*J3034),0,G3034*J3034)</f>
        <v>7206914</v>
      </c>
      <c r="L3034" s="46" t="n">
        <f aca="false">IF(ISERROR(I3034-K3034),0,I3034-K3034)</f>
        <v>3088516</v>
      </c>
      <c r="M3034" s="36" t="n">
        <f aca="false">IF(OR(B3034="",C3034="",D3034=""),DATE(2100,12,31),DATE(B3034+2000,C3034,D3034))</f>
        <v>41808</v>
      </c>
      <c r="N3034" s="37"/>
    </row>
    <row r="3035" customFormat="false" ht="13.5" hidden="false" customHeight="false" outlineLevel="0" collapsed="false">
      <c r="A3035" s="38" t="n">
        <v>3033</v>
      </c>
      <c r="B3035" s="39" t="n">
        <v>14</v>
      </c>
      <c r="C3035" s="40" t="n">
        <v>6</v>
      </c>
      <c r="D3035" s="41" t="n">
        <v>18</v>
      </c>
      <c r="E3035" s="42" t="n">
        <v>3</v>
      </c>
      <c r="F3035" s="43" t="str">
        <f aca="false">IF(ISERROR(VLOOKUP(E3035,製品マスタ!$A$2:$E$202,2,FALSE())),"",VLOOKUP(E3035,製品マスタ!$A$2:$E$202,2,FALSE()))</f>
        <v>製品名　№3</v>
      </c>
      <c r="G3035" s="44" t="n">
        <v>162</v>
      </c>
      <c r="H3035" s="45" t="n">
        <f aca="false">IF(ISERROR(VLOOKUP(E3035,製品マスタ!$A$2:$E$202,3,FALSE())),0,VLOOKUP(E3035,製品マスタ!$A$2:$E$202,3,FALSE()))</f>
        <v>4653</v>
      </c>
      <c r="I3035" s="45" t="n">
        <f aca="false">IF(ISERROR(G3035*H3035),0,G3035*H3035)</f>
        <v>753786</v>
      </c>
      <c r="J3035" s="45" t="n">
        <f aca="false">IF(ISERROR(VLOOKUP(E3035,製品マスタ!$A$2:$E$202,5,FALSE())),0,VLOOKUP(E3035,製品マスタ!$A$2:$E$202,5,FALSE()))</f>
        <v>4095</v>
      </c>
      <c r="K3035" s="45" t="n">
        <f aca="false">IF(ISERROR(G3035*J3035),0,G3035*J3035)</f>
        <v>663390</v>
      </c>
      <c r="L3035" s="46" t="n">
        <f aca="false">IF(ISERROR(I3035-K3035),0,I3035-K3035)</f>
        <v>90396</v>
      </c>
      <c r="M3035" s="36" t="n">
        <f aca="false">IF(OR(B3035="",C3035="",D3035=""),DATE(2100,12,31),DATE(B3035+2000,C3035,D3035))</f>
        <v>41808</v>
      </c>
      <c r="N3035" s="37"/>
    </row>
    <row r="3036" customFormat="false" ht="13.5" hidden="false" customHeight="false" outlineLevel="0" collapsed="false">
      <c r="A3036" s="38" t="n">
        <v>3034</v>
      </c>
      <c r="B3036" s="39" t="n">
        <v>14</v>
      </c>
      <c r="C3036" s="40" t="n">
        <v>6</v>
      </c>
      <c r="D3036" s="41" t="n">
        <v>18</v>
      </c>
      <c r="E3036" s="42" t="n">
        <v>90</v>
      </c>
      <c r="F3036" s="43" t="str">
        <f aca="false">IF(ISERROR(VLOOKUP(E3036,製品マスタ!$A$2:$E$202,2,FALSE())),"",VLOOKUP(E3036,製品マスタ!$A$2:$E$202,2,FALSE()))</f>
        <v>製品名　№90</v>
      </c>
      <c r="G3036" s="44" t="n">
        <v>3</v>
      </c>
      <c r="H3036" s="45" t="n">
        <f aca="false">IF(ISERROR(VLOOKUP(E3036,製品マスタ!$A$2:$E$202,3,FALSE())),0,VLOOKUP(E3036,製品マスタ!$A$2:$E$202,3,FALSE()))</f>
        <v>5331</v>
      </c>
      <c r="I3036" s="45" t="n">
        <f aca="false">IF(ISERROR(G3036*H3036),0,G3036*H3036)</f>
        <v>15993</v>
      </c>
      <c r="J3036" s="45" t="n">
        <f aca="false">IF(ISERROR(VLOOKUP(E3036,製品マスタ!$A$2:$E$202,5,FALSE())),0,VLOOKUP(E3036,製品マスタ!$A$2:$E$202,5,FALSE()))</f>
        <v>2932</v>
      </c>
      <c r="K3036" s="45" t="n">
        <f aca="false">IF(ISERROR(G3036*J3036),0,G3036*J3036)</f>
        <v>8796</v>
      </c>
      <c r="L3036" s="46" t="n">
        <f aca="false">IF(ISERROR(I3036-K3036),0,I3036-K3036)</f>
        <v>7197</v>
      </c>
      <c r="M3036" s="36" t="n">
        <f aca="false">IF(OR(B3036="",C3036="",D3036=""),DATE(2100,12,31),DATE(B3036+2000,C3036,D3036))</f>
        <v>41808</v>
      </c>
      <c r="N3036" s="37"/>
    </row>
    <row r="3037" customFormat="false" ht="13.5" hidden="false" customHeight="false" outlineLevel="0" collapsed="false">
      <c r="A3037" s="38" t="n">
        <v>3035</v>
      </c>
      <c r="B3037" s="39" t="n">
        <v>14</v>
      </c>
      <c r="C3037" s="40" t="n">
        <v>6</v>
      </c>
      <c r="D3037" s="41" t="n">
        <v>19</v>
      </c>
      <c r="E3037" s="42" t="n">
        <v>54</v>
      </c>
      <c r="F3037" s="43" t="str">
        <f aca="false">IF(ISERROR(VLOOKUP(E3037,製品マスタ!$A$2:$E$202,2,FALSE())),"",VLOOKUP(E3037,製品マスタ!$A$2:$E$202,2,FALSE()))</f>
        <v>製品名　№54</v>
      </c>
      <c r="G3037" s="44" t="n">
        <v>162</v>
      </c>
      <c r="H3037" s="45" t="n">
        <f aca="false">IF(ISERROR(VLOOKUP(E3037,製品マスタ!$A$2:$E$202,3,FALSE())),0,VLOOKUP(E3037,製品マスタ!$A$2:$E$202,3,FALSE()))</f>
        <v>4170</v>
      </c>
      <c r="I3037" s="45" t="n">
        <f aca="false">IF(ISERROR(G3037*H3037),0,G3037*H3037)</f>
        <v>675540</v>
      </c>
      <c r="J3037" s="45" t="n">
        <f aca="false">IF(ISERROR(VLOOKUP(E3037,製品マスタ!$A$2:$E$202,5,FALSE())),0,VLOOKUP(E3037,製品マスタ!$A$2:$E$202,5,FALSE()))</f>
        <v>1993</v>
      </c>
      <c r="K3037" s="45" t="n">
        <f aca="false">IF(ISERROR(G3037*J3037),0,G3037*J3037)</f>
        <v>322866</v>
      </c>
      <c r="L3037" s="46" t="n">
        <f aca="false">IF(ISERROR(I3037-K3037),0,I3037-K3037)</f>
        <v>352674</v>
      </c>
      <c r="M3037" s="36" t="n">
        <f aca="false">IF(OR(B3037="",C3037="",D3037=""),DATE(2100,12,31),DATE(B3037+2000,C3037,D3037))</f>
        <v>41809</v>
      </c>
      <c r="N3037" s="37"/>
    </row>
    <row r="3038" customFormat="false" ht="13.5" hidden="false" customHeight="false" outlineLevel="0" collapsed="false">
      <c r="A3038" s="38" t="n">
        <v>3036</v>
      </c>
      <c r="B3038" s="39" t="n">
        <v>14</v>
      </c>
      <c r="C3038" s="40" t="n">
        <v>6</v>
      </c>
      <c r="D3038" s="41" t="n">
        <v>19</v>
      </c>
      <c r="E3038" s="42" t="n">
        <v>130</v>
      </c>
      <c r="F3038" s="43" t="str">
        <f aca="false">IF(ISERROR(VLOOKUP(E3038,製品マスタ!$A$2:$E$202,2,FALSE())),"",VLOOKUP(E3038,製品マスタ!$A$2:$E$202,2,FALSE()))</f>
        <v>製品名　№130</v>
      </c>
      <c r="G3038" s="44" t="n">
        <v>162</v>
      </c>
      <c r="H3038" s="45" t="n">
        <f aca="false">IF(ISERROR(VLOOKUP(E3038,製品マスタ!$A$2:$E$202,3,FALSE())),0,VLOOKUP(E3038,製品マスタ!$A$2:$E$202,3,FALSE()))</f>
        <v>5331</v>
      </c>
      <c r="I3038" s="45" t="n">
        <f aca="false">IF(ISERROR(G3038*H3038),0,G3038*H3038)</f>
        <v>863622</v>
      </c>
      <c r="J3038" s="45" t="n">
        <f aca="false">IF(ISERROR(VLOOKUP(E3038,製品マスタ!$A$2:$E$202,5,FALSE())),0,VLOOKUP(E3038,製品マスタ!$A$2:$E$202,5,FALSE()))</f>
        <v>3359</v>
      </c>
      <c r="K3038" s="45" t="n">
        <f aca="false">IF(ISERROR(G3038*J3038),0,G3038*J3038)</f>
        <v>544158</v>
      </c>
      <c r="L3038" s="46" t="n">
        <f aca="false">IF(ISERROR(I3038-K3038),0,I3038-K3038)</f>
        <v>319464</v>
      </c>
      <c r="M3038" s="36" t="n">
        <f aca="false">IF(OR(B3038="",C3038="",D3038=""),DATE(2100,12,31),DATE(B3038+2000,C3038,D3038))</f>
        <v>41809</v>
      </c>
      <c r="N3038" s="37"/>
    </row>
    <row r="3039" customFormat="false" ht="13.5" hidden="false" customHeight="false" outlineLevel="0" collapsed="false">
      <c r="A3039" s="38" t="n">
        <v>3037</v>
      </c>
      <c r="B3039" s="39" t="n">
        <v>14</v>
      </c>
      <c r="C3039" s="40" t="n">
        <v>6</v>
      </c>
      <c r="D3039" s="41" t="n">
        <v>19</v>
      </c>
      <c r="E3039" s="42" t="n">
        <v>60</v>
      </c>
      <c r="F3039" s="43" t="str">
        <f aca="false">IF(ISERROR(VLOOKUP(E3039,製品マスタ!$A$2:$E$202,2,FALSE())),"",VLOOKUP(E3039,製品マスタ!$A$2:$E$202,2,FALSE()))</f>
        <v>製品名　№60</v>
      </c>
      <c r="G3039" s="44" t="n">
        <v>192</v>
      </c>
      <c r="H3039" s="45" t="n">
        <f aca="false">IF(ISERROR(VLOOKUP(E3039,製品マスタ!$A$2:$E$202,3,FALSE())),0,VLOOKUP(E3039,製品マスタ!$A$2:$E$202,3,FALSE()))</f>
        <v>1548</v>
      </c>
      <c r="I3039" s="45" t="n">
        <f aca="false">IF(ISERROR(G3039*H3039),0,G3039*H3039)</f>
        <v>297216</v>
      </c>
      <c r="J3039" s="45" t="n">
        <f aca="false">IF(ISERROR(VLOOKUP(E3039,製品マスタ!$A$2:$E$202,5,FALSE())),0,VLOOKUP(E3039,製品マスタ!$A$2:$E$202,5,FALSE()))</f>
        <v>759</v>
      </c>
      <c r="K3039" s="45" t="n">
        <f aca="false">IF(ISERROR(G3039*J3039),0,G3039*J3039)</f>
        <v>145728</v>
      </c>
      <c r="L3039" s="46" t="n">
        <f aca="false">IF(ISERROR(I3039-K3039),0,I3039-K3039)</f>
        <v>151488</v>
      </c>
      <c r="M3039" s="36" t="n">
        <f aca="false">IF(OR(B3039="",C3039="",D3039=""),DATE(2100,12,31),DATE(B3039+2000,C3039,D3039))</f>
        <v>41809</v>
      </c>
      <c r="N3039" s="37"/>
    </row>
    <row r="3040" customFormat="false" ht="13.5" hidden="false" customHeight="false" outlineLevel="0" collapsed="false">
      <c r="A3040" s="38" t="n">
        <v>3038</v>
      </c>
      <c r="B3040" s="39" t="n">
        <v>14</v>
      </c>
      <c r="C3040" s="40" t="n">
        <v>6</v>
      </c>
      <c r="D3040" s="41" t="n">
        <v>19</v>
      </c>
      <c r="E3040" s="42" t="n">
        <v>151</v>
      </c>
      <c r="F3040" s="43" t="str">
        <f aca="false">IF(ISERROR(VLOOKUP(E3040,製品マスタ!$A$2:$E$202,2,FALSE())),"",VLOOKUP(E3040,製品マスタ!$A$2:$E$202,2,FALSE()))</f>
        <v>製品名　№151</v>
      </c>
      <c r="G3040" s="44" t="n">
        <v>69</v>
      </c>
      <c r="H3040" s="45" t="n">
        <f aca="false">IF(ISERROR(VLOOKUP(E3040,製品マスタ!$A$2:$E$202,3,FALSE())),0,VLOOKUP(E3040,製品マスタ!$A$2:$E$202,3,FALSE()))</f>
        <v>5274</v>
      </c>
      <c r="I3040" s="45" t="n">
        <f aca="false">IF(ISERROR(G3040*H3040),0,G3040*H3040)</f>
        <v>363906</v>
      </c>
      <c r="J3040" s="45" t="n">
        <f aca="false">IF(ISERROR(VLOOKUP(E3040,製品マスタ!$A$2:$E$202,5,FALSE())),0,VLOOKUP(E3040,製品マスタ!$A$2:$E$202,5,FALSE()))</f>
        <v>3544</v>
      </c>
      <c r="K3040" s="45" t="n">
        <f aca="false">IF(ISERROR(G3040*J3040),0,G3040*J3040)</f>
        <v>244536</v>
      </c>
      <c r="L3040" s="46" t="n">
        <f aca="false">IF(ISERROR(I3040-K3040),0,I3040-K3040)</f>
        <v>119370</v>
      </c>
      <c r="M3040" s="36" t="n">
        <f aca="false">IF(OR(B3040="",C3040="",D3040=""),DATE(2100,12,31),DATE(B3040+2000,C3040,D3040))</f>
        <v>41809</v>
      </c>
      <c r="N3040" s="37"/>
    </row>
    <row r="3041" customFormat="false" ht="13.5" hidden="false" customHeight="false" outlineLevel="0" collapsed="false">
      <c r="A3041" s="38" t="n">
        <v>3039</v>
      </c>
      <c r="B3041" s="39" t="n">
        <v>14</v>
      </c>
      <c r="C3041" s="40" t="n">
        <v>6</v>
      </c>
      <c r="D3041" s="41" t="n">
        <v>20</v>
      </c>
      <c r="E3041" s="42" t="n">
        <v>99</v>
      </c>
      <c r="F3041" s="43" t="str">
        <f aca="false">IF(ISERROR(VLOOKUP(E3041,製品マスタ!$A$2:$E$202,2,FALSE())),"",VLOOKUP(E3041,製品マスタ!$A$2:$E$202,2,FALSE()))</f>
        <v>製品名　№99</v>
      </c>
      <c r="G3041" s="44" t="n">
        <v>214</v>
      </c>
      <c r="H3041" s="45" t="n">
        <f aca="false">IF(ISERROR(VLOOKUP(E3041,製品マスタ!$A$2:$E$202,3,FALSE())),0,VLOOKUP(E3041,製品マスタ!$A$2:$E$202,3,FALSE()))</f>
        <v>4374</v>
      </c>
      <c r="I3041" s="45" t="n">
        <f aca="false">IF(ISERROR(G3041*H3041),0,G3041*H3041)</f>
        <v>936036</v>
      </c>
      <c r="J3041" s="45" t="n">
        <f aca="false">IF(ISERROR(VLOOKUP(E3041,製品マスタ!$A$2:$E$202,5,FALSE())),0,VLOOKUP(E3041,製品マスタ!$A$2:$E$202,5,FALSE()))</f>
        <v>2484</v>
      </c>
      <c r="K3041" s="45" t="n">
        <f aca="false">IF(ISERROR(G3041*J3041),0,G3041*J3041)</f>
        <v>531576</v>
      </c>
      <c r="L3041" s="46" t="n">
        <f aca="false">IF(ISERROR(I3041-K3041),0,I3041-K3041)</f>
        <v>404460</v>
      </c>
      <c r="M3041" s="36" t="n">
        <f aca="false">IF(OR(B3041="",C3041="",D3041=""),DATE(2100,12,31),DATE(B3041+2000,C3041,D3041))</f>
        <v>41810</v>
      </c>
      <c r="N3041" s="37"/>
    </row>
    <row r="3042" customFormat="false" ht="13.5" hidden="false" customHeight="false" outlineLevel="0" collapsed="false">
      <c r="A3042" s="38" t="n">
        <v>3040</v>
      </c>
      <c r="B3042" s="39" t="n">
        <v>14</v>
      </c>
      <c r="C3042" s="40" t="n">
        <v>6</v>
      </c>
      <c r="D3042" s="41" t="n">
        <v>20</v>
      </c>
      <c r="E3042" s="42" t="n">
        <v>38</v>
      </c>
      <c r="F3042" s="43" t="str">
        <f aca="false">IF(ISERROR(VLOOKUP(E3042,製品マスタ!$A$2:$E$202,2,FALSE())),"",VLOOKUP(E3042,製品マスタ!$A$2:$E$202,2,FALSE()))</f>
        <v>製品名　№38</v>
      </c>
      <c r="G3042" s="44" t="n">
        <v>117</v>
      </c>
      <c r="H3042" s="45" t="n">
        <f aca="false">IF(ISERROR(VLOOKUP(E3042,製品マスタ!$A$2:$E$202,3,FALSE())),0,VLOOKUP(E3042,製品マスタ!$A$2:$E$202,3,FALSE()))</f>
        <v>5479</v>
      </c>
      <c r="I3042" s="45" t="n">
        <f aca="false">IF(ISERROR(G3042*H3042),0,G3042*H3042)</f>
        <v>641043</v>
      </c>
      <c r="J3042" s="45" t="n">
        <f aca="false">IF(ISERROR(VLOOKUP(E3042,製品マスタ!$A$2:$E$202,5,FALSE())),0,VLOOKUP(E3042,製品マスタ!$A$2:$E$202,5,FALSE()))</f>
        <v>2904</v>
      </c>
      <c r="K3042" s="45" t="n">
        <f aca="false">IF(ISERROR(G3042*J3042),0,G3042*J3042)</f>
        <v>339768</v>
      </c>
      <c r="L3042" s="46" t="n">
        <f aca="false">IF(ISERROR(I3042-K3042),0,I3042-K3042)</f>
        <v>301275</v>
      </c>
      <c r="M3042" s="36" t="n">
        <f aca="false">IF(OR(B3042="",C3042="",D3042=""),DATE(2100,12,31),DATE(B3042+2000,C3042,D3042))</f>
        <v>41810</v>
      </c>
      <c r="N3042" s="37"/>
    </row>
    <row r="3043" customFormat="false" ht="13.5" hidden="false" customHeight="false" outlineLevel="0" collapsed="false">
      <c r="A3043" s="38" t="n">
        <v>3041</v>
      </c>
      <c r="B3043" s="39" t="n">
        <v>14</v>
      </c>
      <c r="C3043" s="40" t="n">
        <v>6</v>
      </c>
      <c r="D3043" s="41" t="n">
        <v>20</v>
      </c>
      <c r="E3043" s="42" t="n">
        <v>156</v>
      </c>
      <c r="F3043" s="43" t="str">
        <f aca="false">IF(ISERROR(VLOOKUP(E3043,製品マスタ!$A$2:$E$202,2,FALSE())),"",VLOOKUP(E3043,製品マスタ!$A$2:$E$202,2,FALSE()))</f>
        <v>製品名　№156</v>
      </c>
      <c r="G3043" s="44" t="n">
        <v>226</v>
      </c>
      <c r="H3043" s="45" t="n">
        <f aca="false">IF(ISERROR(VLOOKUP(E3043,製品マスタ!$A$2:$E$202,3,FALSE())),0,VLOOKUP(E3043,製品マスタ!$A$2:$E$202,3,FALSE()))</f>
        <v>6148</v>
      </c>
      <c r="I3043" s="45" t="n">
        <f aca="false">IF(ISERROR(G3043*H3043),0,G3043*H3043)</f>
        <v>1389448</v>
      </c>
      <c r="J3043" s="45" t="n">
        <f aca="false">IF(ISERROR(VLOOKUP(E3043,製品マスタ!$A$2:$E$202,5,FALSE())),0,VLOOKUP(E3043,製品マスタ!$A$2:$E$202,5,FALSE()))</f>
        <v>4193</v>
      </c>
      <c r="K3043" s="45" t="n">
        <f aca="false">IF(ISERROR(G3043*J3043),0,G3043*J3043)</f>
        <v>947618</v>
      </c>
      <c r="L3043" s="46" t="n">
        <f aca="false">IF(ISERROR(I3043-K3043),0,I3043-K3043)</f>
        <v>441830</v>
      </c>
      <c r="M3043" s="36" t="n">
        <f aca="false">IF(OR(B3043="",C3043="",D3043=""),DATE(2100,12,31),DATE(B3043+2000,C3043,D3043))</f>
        <v>41810</v>
      </c>
      <c r="N3043" s="37"/>
    </row>
    <row r="3044" customFormat="false" ht="13.5" hidden="false" customHeight="false" outlineLevel="0" collapsed="false">
      <c r="A3044" s="38" t="n">
        <v>3042</v>
      </c>
      <c r="B3044" s="39" t="n">
        <v>14</v>
      </c>
      <c r="C3044" s="40" t="n">
        <v>6</v>
      </c>
      <c r="D3044" s="41" t="n">
        <v>20</v>
      </c>
      <c r="E3044" s="42" t="n">
        <v>46</v>
      </c>
      <c r="F3044" s="43" t="str">
        <f aca="false">IF(ISERROR(VLOOKUP(E3044,製品マスタ!$A$2:$E$202,2,FALSE())),"",VLOOKUP(E3044,製品マスタ!$A$2:$E$202,2,FALSE()))</f>
        <v>製品名　№46</v>
      </c>
      <c r="G3044" s="44" t="n">
        <v>125</v>
      </c>
      <c r="H3044" s="45" t="n">
        <f aca="false">IF(ISERROR(VLOOKUP(E3044,製品マスタ!$A$2:$E$202,3,FALSE())),0,VLOOKUP(E3044,製品マスタ!$A$2:$E$202,3,FALSE()))</f>
        <v>5127</v>
      </c>
      <c r="I3044" s="45" t="n">
        <f aca="false">IF(ISERROR(G3044*H3044),0,G3044*H3044)</f>
        <v>640875</v>
      </c>
      <c r="J3044" s="45" t="n">
        <f aca="false">IF(ISERROR(VLOOKUP(E3044,製品マスタ!$A$2:$E$202,5,FALSE())),0,VLOOKUP(E3044,製品マスタ!$A$2:$E$202,5,FALSE()))</f>
        <v>2369</v>
      </c>
      <c r="K3044" s="45" t="n">
        <f aca="false">IF(ISERROR(G3044*J3044),0,G3044*J3044)</f>
        <v>296125</v>
      </c>
      <c r="L3044" s="46" t="n">
        <f aca="false">IF(ISERROR(I3044-K3044),0,I3044-K3044)</f>
        <v>344750</v>
      </c>
      <c r="M3044" s="36" t="n">
        <f aca="false">IF(OR(B3044="",C3044="",D3044=""),DATE(2100,12,31),DATE(B3044+2000,C3044,D3044))</f>
        <v>41810</v>
      </c>
      <c r="N3044" s="37"/>
    </row>
    <row r="3045" customFormat="false" ht="13.5" hidden="false" customHeight="false" outlineLevel="0" collapsed="false">
      <c r="A3045" s="38" t="n">
        <v>3043</v>
      </c>
      <c r="B3045" s="39" t="n">
        <v>14</v>
      </c>
      <c r="C3045" s="40" t="n">
        <v>6</v>
      </c>
      <c r="D3045" s="41" t="n">
        <v>21</v>
      </c>
      <c r="E3045" s="42" t="n">
        <v>61</v>
      </c>
      <c r="F3045" s="43" t="str">
        <f aca="false">IF(ISERROR(VLOOKUP(E3045,製品マスタ!$A$2:$E$202,2,FALSE())),"",VLOOKUP(E3045,製品マスタ!$A$2:$E$202,2,FALSE()))</f>
        <v>製品名　№61</v>
      </c>
      <c r="G3045" s="44" t="n">
        <v>192</v>
      </c>
      <c r="H3045" s="45" t="n">
        <f aca="false">IF(ISERROR(VLOOKUP(E3045,製品マスタ!$A$2:$E$202,3,FALSE())),0,VLOOKUP(E3045,製品マスタ!$A$2:$E$202,3,FALSE()))</f>
        <v>45555</v>
      </c>
      <c r="I3045" s="45" t="n">
        <f aca="false">IF(ISERROR(G3045*H3045),0,G3045*H3045)</f>
        <v>8746560</v>
      </c>
      <c r="J3045" s="45" t="n">
        <f aca="false">IF(ISERROR(VLOOKUP(E3045,製品マスタ!$A$2:$E$202,5,FALSE())),0,VLOOKUP(E3045,製品マスタ!$A$2:$E$202,5,FALSE()))</f>
        <v>22413</v>
      </c>
      <c r="K3045" s="45" t="n">
        <f aca="false">IF(ISERROR(G3045*J3045),0,G3045*J3045)</f>
        <v>4303296</v>
      </c>
      <c r="L3045" s="46" t="n">
        <f aca="false">IF(ISERROR(I3045-K3045),0,I3045-K3045)</f>
        <v>4443264</v>
      </c>
      <c r="M3045" s="36" t="n">
        <f aca="false">IF(OR(B3045="",C3045="",D3045=""),DATE(2100,12,31),DATE(B3045+2000,C3045,D3045))</f>
        <v>41811</v>
      </c>
      <c r="N3045" s="37"/>
    </row>
    <row r="3046" customFormat="false" ht="13.5" hidden="false" customHeight="false" outlineLevel="0" collapsed="false">
      <c r="A3046" s="38" t="n">
        <v>3044</v>
      </c>
      <c r="B3046" s="39" t="n">
        <v>14</v>
      </c>
      <c r="C3046" s="40" t="n">
        <v>6</v>
      </c>
      <c r="D3046" s="41" t="n">
        <v>21</v>
      </c>
      <c r="E3046" s="42" t="n">
        <v>7</v>
      </c>
      <c r="F3046" s="43" t="str">
        <f aca="false">IF(ISERROR(VLOOKUP(E3046,製品マスタ!$A$2:$E$202,2,FALSE())),"",VLOOKUP(E3046,製品マスタ!$A$2:$E$202,2,FALSE()))</f>
        <v>製品名　№7</v>
      </c>
      <c r="G3046" s="44" t="n">
        <v>117</v>
      </c>
      <c r="H3046" s="45" t="n">
        <f aca="false">IF(ISERROR(VLOOKUP(E3046,製品マスタ!$A$2:$E$202,3,FALSE())),0,VLOOKUP(E3046,製品マスタ!$A$2:$E$202,3,FALSE()))</f>
        <v>1853</v>
      </c>
      <c r="I3046" s="45" t="n">
        <f aca="false">IF(ISERROR(G3046*H3046),0,G3046*H3046)</f>
        <v>216801</v>
      </c>
      <c r="J3046" s="45" t="n">
        <f aca="false">IF(ISERROR(VLOOKUP(E3046,製品マスタ!$A$2:$E$202,5,FALSE())),0,VLOOKUP(E3046,製品マスタ!$A$2:$E$202,5,FALSE()))</f>
        <v>1557</v>
      </c>
      <c r="K3046" s="45" t="n">
        <f aca="false">IF(ISERROR(G3046*J3046),0,G3046*J3046)</f>
        <v>182169</v>
      </c>
      <c r="L3046" s="46" t="n">
        <f aca="false">IF(ISERROR(I3046-K3046),0,I3046-K3046)</f>
        <v>34632</v>
      </c>
      <c r="M3046" s="36" t="n">
        <f aca="false">IF(OR(B3046="",C3046="",D3046=""),DATE(2100,12,31),DATE(B3046+2000,C3046,D3046))</f>
        <v>41811</v>
      </c>
      <c r="N3046" s="37"/>
    </row>
    <row r="3047" customFormat="false" ht="13.5" hidden="false" customHeight="false" outlineLevel="0" collapsed="false">
      <c r="A3047" s="38" t="n">
        <v>3045</v>
      </c>
      <c r="B3047" s="39" t="n">
        <v>14</v>
      </c>
      <c r="C3047" s="40" t="n">
        <v>6</v>
      </c>
      <c r="D3047" s="41" t="n">
        <v>21</v>
      </c>
      <c r="E3047" s="42" t="n">
        <v>135</v>
      </c>
      <c r="F3047" s="43" t="str">
        <f aca="false">IF(ISERROR(VLOOKUP(E3047,製品マスタ!$A$2:$E$202,2,FALSE())),"",VLOOKUP(E3047,製品マスタ!$A$2:$E$202,2,FALSE()))</f>
        <v>製品名　№135</v>
      </c>
      <c r="G3047" s="44" t="n">
        <v>125</v>
      </c>
      <c r="H3047" s="45" t="n">
        <f aca="false">IF(ISERROR(VLOOKUP(E3047,製品マスタ!$A$2:$E$202,3,FALSE())),0,VLOOKUP(E3047,製品マスタ!$A$2:$E$202,3,FALSE()))</f>
        <v>6394</v>
      </c>
      <c r="I3047" s="45" t="n">
        <f aca="false">IF(ISERROR(G3047*H3047),0,G3047*H3047)</f>
        <v>799250</v>
      </c>
      <c r="J3047" s="45" t="n">
        <f aca="false">IF(ISERROR(VLOOKUP(E3047,製品マスタ!$A$2:$E$202,5,FALSE())),0,VLOOKUP(E3047,製品マスタ!$A$2:$E$202,5,FALSE()))</f>
        <v>4092</v>
      </c>
      <c r="K3047" s="45" t="n">
        <f aca="false">IF(ISERROR(G3047*J3047),0,G3047*J3047)</f>
        <v>511500</v>
      </c>
      <c r="L3047" s="46" t="n">
        <f aca="false">IF(ISERROR(I3047-K3047),0,I3047-K3047)</f>
        <v>287750</v>
      </c>
      <c r="M3047" s="36" t="n">
        <f aca="false">IF(OR(B3047="",C3047="",D3047=""),DATE(2100,12,31),DATE(B3047+2000,C3047,D3047))</f>
        <v>41811</v>
      </c>
      <c r="N3047" s="37"/>
    </row>
    <row r="3048" customFormat="false" ht="13.5" hidden="false" customHeight="false" outlineLevel="0" collapsed="false">
      <c r="A3048" s="38" t="n">
        <v>3046</v>
      </c>
      <c r="B3048" s="39" t="n">
        <v>14</v>
      </c>
      <c r="C3048" s="40" t="n">
        <v>6</v>
      </c>
      <c r="D3048" s="41" t="n">
        <v>22</v>
      </c>
      <c r="E3048" s="42" t="n">
        <v>137</v>
      </c>
      <c r="F3048" s="43" t="str">
        <f aca="false">IF(ISERROR(VLOOKUP(E3048,製品マスタ!$A$2:$E$202,2,FALSE())),"",VLOOKUP(E3048,製品マスタ!$A$2:$E$202,2,FALSE()))</f>
        <v>製品名　№137</v>
      </c>
      <c r="G3048" s="44" t="n">
        <v>137</v>
      </c>
      <c r="H3048" s="45" t="n">
        <f aca="false">IF(ISERROR(VLOOKUP(E3048,製品マスタ!$A$2:$E$202,3,FALSE())),0,VLOOKUP(E3048,製品マスタ!$A$2:$E$202,3,FALSE()))</f>
        <v>2543</v>
      </c>
      <c r="I3048" s="45" t="n">
        <f aca="false">IF(ISERROR(G3048*H3048),0,G3048*H3048)</f>
        <v>348391</v>
      </c>
      <c r="J3048" s="45" t="n">
        <f aca="false">IF(ISERROR(VLOOKUP(E3048,製品マスタ!$A$2:$E$202,5,FALSE())),0,VLOOKUP(E3048,製品マスタ!$A$2:$E$202,5,FALSE()))</f>
        <v>1638</v>
      </c>
      <c r="K3048" s="45" t="n">
        <f aca="false">IF(ISERROR(G3048*J3048),0,G3048*J3048)</f>
        <v>224406</v>
      </c>
      <c r="L3048" s="46" t="n">
        <f aca="false">IF(ISERROR(I3048-K3048),0,I3048-K3048)</f>
        <v>123985</v>
      </c>
      <c r="M3048" s="36" t="n">
        <f aca="false">IF(OR(B3048="",C3048="",D3048=""),DATE(2100,12,31),DATE(B3048+2000,C3048,D3048))</f>
        <v>41812</v>
      </c>
      <c r="N3048" s="37"/>
    </row>
    <row r="3049" customFormat="false" ht="13.5" hidden="false" customHeight="false" outlineLevel="0" collapsed="false">
      <c r="A3049" s="38" t="n">
        <v>3047</v>
      </c>
      <c r="B3049" s="39" t="n">
        <v>14</v>
      </c>
      <c r="C3049" s="40" t="n">
        <v>6</v>
      </c>
      <c r="D3049" s="41" t="n">
        <v>22</v>
      </c>
      <c r="E3049" s="42" t="n">
        <v>90</v>
      </c>
      <c r="F3049" s="43" t="str">
        <f aca="false">IF(ISERROR(VLOOKUP(E3049,製品マスタ!$A$2:$E$202,2,FALSE())),"",VLOOKUP(E3049,製品マスタ!$A$2:$E$202,2,FALSE()))</f>
        <v>製品名　№90</v>
      </c>
      <c r="G3049" s="44" t="n">
        <v>69</v>
      </c>
      <c r="H3049" s="45" t="n">
        <f aca="false">IF(ISERROR(VLOOKUP(E3049,製品マスタ!$A$2:$E$202,3,FALSE())),0,VLOOKUP(E3049,製品マスタ!$A$2:$E$202,3,FALSE()))</f>
        <v>5331</v>
      </c>
      <c r="I3049" s="45" t="n">
        <f aca="false">IF(ISERROR(G3049*H3049),0,G3049*H3049)</f>
        <v>367839</v>
      </c>
      <c r="J3049" s="45" t="n">
        <f aca="false">IF(ISERROR(VLOOKUP(E3049,製品マスタ!$A$2:$E$202,5,FALSE())),0,VLOOKUP(E3049,製品マスタ!$A$2:$E$202,5,FALSE()))</f>
        <v>2932</v>
      </c>
      <c r="K3049" s="45" t="n">
        <f aca="false">IF(ISERROR(G3049*J3049),0,G3049*J3049)</f>
        <v>202308</v>
      </c>
      <c r="L3049" s="46" t="n">
        <f aca="false">IF(ISERROR(I3049-K3049),0,I3049-K3049)</f>
        <v>165531</v>
      </c>
      <c r="M3049" s="36" t="n">
        <f aca="false">IF(OR(B3049="",C3049="",D3049=""),DATE(2100,12,31),DATE(B3049+2000,C3049,D3049))</f>
        <v>41812</v>
      </c>
      <c r="N3049" s="37"/>
    </row>
    <row r="3050" customFormat="false" ht="13.5" hidden="false" customHeight="false" outlineLevel="0" collapsed="false">
      <c r="A3050" s="38" t="n">
        <v>3048</v>
      </c>
      <c r="B3050" s="39" t="n">
        <v>14</v>
      </c>
      <c r="C3050" s="40" t="n">
        <v>6</v>
      </c>
      <c r="D3050" s="41" t="n">
        <v>22</v>
      </c>
      <c r="E3050" s="42" t="n">
        <v>1</v>
      </c>
      <c r="F3050" s="43" t="str">
        <f aca="false">IF(ISERROR(VLOOKUP(E3050,製品マスタ!$A$2:$E$202,2,FALSE())),"",VLOOKUP(E3050,製品マスタ!$A$2:$E$202,2,FALSE()))</f>
        <v>製品名　№1</v>
      </c>
      <c r="G3050" s="44" t="n">
        <v>214</v>
      </c>
      <c r="H3050" s="45" t="n">
        <f aca="false">IF(ISERROR(VLOOKUP(E3050,製品マスタ!$A$2:$E$202,3,FALSE())),0,VLOOKUP(E3050,製品マスタ!$A$2:$E$202,3,FALSE()))</f>
        <v>4555</v>
      </c>
      <c r="I3050" s="45" t="n">
        <f aca="false">IF(ISERROR(G3050*H3050),0,G3050*H3050)</f>
        <v>974770</v>
      </c>
      <c r="J3050" s="45" t="n">
        <f aca="false">IF(ISERROR(VLOOKUP(E3050,製品マスタ!$A$2:$E$202,5,FALSE())),0,VLOOKUP(E3050,製品マスタ!$A$2:$E$202,5,FALSE()))</f>
        <v>4100</v>
      </c>
      <c r="K3050" s="45" t="n">
        <f aca="false">IF(ISERROR(G3050*J3050),0,G3050*J3050)</f>
        <v>877400</v>
      </c>
      <c r="L3050" s="46" t="n">
        <f aca="false">IF(ISERROR(I3050-K3050),0,I3050-K3050)</f>
        <v>97370</v>
      </c>
      <c r="M3050" s="36" t="n">
        <f aca="false">IF(OR(B3050="",C3050="",D3050=""),DATE(2100,12,31),DATE(B3050+2000,C3050,D3050))</f>
        <v>41812</v>
      </c>
      <c r="N3050" s="37"/>
    </row>
    <row r="3051" customFormat="false" ht="13.5" hidden="false" customHeight="false" outlineLevel="0" collapsed="false">
      <c r="A3051" s="38" t="n">
        <v>3049</v>
      </c>
      <c r="B3051" s="39" t="n">
        <v>14</v>
      </c>
      <c r="C3051" s="40" t="n">
        <v>6</v>
      </c>
      <c r="D3051" s="41" t="n">
        <v>23</v>
      </c>
      <c r="E3051" s="42" t="n">
        <v>161</v>
      </c>
      <c r="F3051" s="43" t="str">
        <f aca="false">IF(ISERROR(VLOOKUP(E3051,製品マスタ!$A$2:$E$202,2,FALSE())),"",VLOOKUP(E3051,製品マスタ!$A$2:$E$202,2,FALSE()))</f>
        <v>製品名　№161</v>
      </c>
      <c r="G3051" s="44" t="n">
        <v>117</v>
      </c>
      <c r="H3051" s="45" t="n">
        <f aca="false">IF(ISERROR(VLOOKUP(E3051,製品マスタ!$A$2:$E$202,3,FALSE())),0,VLOOKUP(E3051,製品マスタ!$A$2:$E$202,3,FALSE()))</f>
        <v>45555</v>
      </c>
      <c r="I3051" s="45" t="n">
        <f aca="false">IF(ISERROR(G3051*H3051),0,G3051*H3051)</f>
        <v>5329935</v>
      </c>
      <c r="J3051" s="45" t="n">
        <f aca="false">IF(ISERROR(VLOOKUP(E3051,製品マスタ!$A$2:$E$202,5,FALSE())),0,VLOOKUP(E3051,製品マスタ!$A$2:$E$202,5,FALSE()))</f>
        <v>31524</v>
      </c>
      <c r="K3051" s="45" t="n">
        <f aca="false">IF(ISERROR(G3051*J3051),0,G3051*J3051)</f>
        <v>3688308</v>
      </c>
      <c r="L3051" s="46" t="n">
        <f aca="false">IF(ISERROR(I3051-K3051),0,I3051-K3051)</f>
        <v>1641627</v>
      </c>
      <c r="M3051" s="36" t="n">
        <f aca="false">IF(OR(B3051="",C3051="",D3051=""),DATE(2100,12,31),DATE(B3051+2000,C3051,D3051))</f>
        <v>41813</v>
      </c>
      <c r="N3051" s="37"/>
    </row>
    <row r="3052" customFormat="false" ht="13.5" hidden="false" customHeight="false" outlineLevel="0" collapsed="false">
      <c r="A3052" s="38" t="n">
        <v>3050</v>
      </c>
      <c r="B3052" s="39" t="n">
        <v>14</v>
      </c>
      <c r="C3052" s="40" t="n">
        <v>6</v>
      </c>
      <c r="D3052" s="41" t="n">
        <v>23</v>
      </c>
      <c r="E3052" s="42" t="n">
        <v>150</v>
      </c>
      <c r="F3052" s="43" t="str">
        <f aca="false">IF(ISERROR(VLOOKUP(E3052,製品マスタ!$A$2:$E$202,2,FALSE())),"",VLOOKUP(E3052,製品マスタ!$A$2:$E$202,2,FALSE()))</f>
        <v>製品名　№150</v>
      </c>
      <c r="G3052" s="44" t="n">
        <v>137</v>
      </c>
      <c r="H3052" s="45" t="n">
        <f aca="false">IF(ISERROR(VLOOKUP(E3052,製品マスタ!$A$2:$E$202,3,FALSE())),0,VLOOKUP(E3052,製品マスタ!$A$2:$E$202,3,FALSE()))</f>
        <v>5331</v>
      </c>
      <c r="I3052" s="45" t="n">
        <f aca="false">IF(ISERROR(G3052*H3052),0,G3052*H3052)</f>
        <v>730347</v>
      </c>
      <c r="J3052" s="45" t="n">
        <f aca="false">IF(ISERROR(VLOOKUP(E3052,製品マスタ!$A$2:$E$202,5,FALSE())),0,VLOOKUP(E3052,製品マスタ!$A$2:$E$202,5,FALSE()))</f>
        <v>3572</v>
      </c>
      <c r="K3052" s="45" t="n">
        <f aca="false">IF(ISERROR(G3052*J3052),0,G3052*J3052)</f>
        <v>489364</v>
      </c>
      <c r="L3052" s="46" t="n">
        <f aca="false">IF(ISERROR(I3052-K3052),0,I3052-K3052)</f>
        <v>240983</v>
      </c>
      <c r="M3052" s="36" t="n">
        <f aca="false">IF(OR(B3052="",C3052="",D3052=""),DATE(2100,12,31),DATE(B3052+2000,C3052,D3052))</f>
        <v>41813</v>
      </c>
      <c r="N3052" s="37"/>
    </row>
    <row r="3053" customFormat="false" ht="13.5" hidden="false" customHeight="false" outlineLevel="0" collapsed="false">
      <c r="A3053" s="38" t="n">
        <v>3051</v>
      </c>
      <c r="B3053" s="39" t="n">
        <v>14</v>
      </c>
      <c r="C3053" s="40" t="n">
        <v>6</v>
      </c>
      <c r="D3053" s="41" t="n">
        <v>23</v>
      </c>
      <c r="E3053" s="42" t="n">
        <v>159</v>
      </c>
      <c r="F3053" s="43" t="str">
        <f aca="false">IF(ISERROR(VLOOKUP(E3053,製品マスタ!$A$2:$E$202,2,FALSE())),"",VLOOKUP(E3053,製品マスタ!$A$2:$E$202,2,FALSE()))</f>
        <v>製品名　№159</v>
      </c>
      <c r="G3053" s="44" t="n">
        <v>125</v>
      </c>
      <c r="H3053" s="45" t="n">
        <f aca="false">IF(ISERROR(VLOOKUP(E3053,製品マスタ!$A$2:$E$202,3,FALSE())),0,VLOOKUP(E3053,製品マスタ!$A$2:$E$202,3,FALSE()))</f>
        <v>4374</v>
      </c>
      <c r="I3053" s="45" t="n">
        <f aca="false">IF(ISERROR(G3053*H3053),0,G3053*H3053)</f>
        <v>546750</v>
      </c>
      <c r="J3053" s="45" t="n">
        <f aca="false">IF(ISERROR(VLOOKUP(E3053,製品マスタ!$A$2:$E$202,5,FALSE())),0,VLOOKUP(E3053,製品マスタ!$A$2:$E$202,5,FALSE()))</f>
        <v>3009</v>
      </c>
      <c r="K3053" s="45" t="n">
        <f aca="false">IF(ISERROR(G3053*J3053),0,G3053*J3053)</f>
        <v>376125</v>
      </c>
      <c r="L3053" s="46" t="n">
        <f aca="false">IF(ISERROR(I3053-K3053),0,I3053-K3053)</f>
        <v>170625</v>
      </c>
      <c r="M3053" s="36" t="n">
        <f aca="false">IF(OR(B3053="",C3053="",D3053=""),DATE(2100,12,31),DATE(B3053+2000,C3053,D3053))</f>
        <v>41813</v>
      </c>
      <c r="N3053" s="37"/>
    </row>
    <row r="3054" customFormat="false" ht="13.5" hidden="false" customHeight="false" outlineLevel="0" collapsed="false">
      <c r="A3054" s="38" t="n">
        <v>3052</v>
      </c>
      <c r="B3054" s="39" t="n">
        <v>14</v>
      </c>
      <c r="C3054" s="40" t="n">
        <v>6</v>
      </c>
      <c r="D3054" s="41" t="n">
        <v>24</v>
      </c>
      <c r="E3054" s="42" t="n">
        <v>70</v>
      </c>
      <c r="F3054" s="43" t="str">
        <f aca="false">IF(ISERROR(VLOOKUP(E3054,製品マスタ!$A$2:$E$202,2,FALSE())),"",VLOOKUP(E3054,製品マスタ!$A$2:$E$202,2,FALSE()))</f>
        <v>製品名　№70</v>
      </c>
      <c r="G3054" s="44" t="n">
        <v>117</v>
      </c>
      <c r="H3054" s="45" t="n">
        <f aca="false">IF(ISERROR(VLOOKUP(E3054,製品マスタ!$A$2:$E$202,3,FALSE())),0,VLOOKUP(E3054,製品マスタ!$A$2:$E$202,3,FALSE()))</f>
        <v>5331</v>
      </c>
      <c r="I3054" s="45" t="n">
        <f aca="false">IF(ISERROR(G3054*H3054),0,G3054*H3054)</f>
        <v>623727</v>
      </c>
      <c r="J3054" s="45" t="n">
        <f aca="false">IF(ISERROR(VLOOKUP(E3054,製品マスタ!$A$2:$E$202,5,FALSE())),0,VLOOKUP(E3054,製品マスタ!$A$2:$E$202,5,FALSE()))</f>
        <v>2719</v>
      </c>
      <c r="K3054" s="45" t="n">
        <f aca="false">IF(ISERROR(G3054*J3054),0,G3054*J3054)</f>
        <v>318123</v>
      </c>
      <c r="L3054" s="46" t="n">
        <f aca="false">IF(ISERROR(I3054-K3054),0,I3054-K3054)</f>
        <v>305604</v>
      </c>
      <c r="M3054" s="36" t="n">
        <f aca="false">IF(OR(B3054="",C3054="",D3054=""),DATE(2100,12,31),DATE(B3054+2000,C3054,D3054))</f>
        <v>41814</v>
      </c>
      <c r="N3054" s="37"/>
    </row>
    <row r="3055" customFormat="false" ht="13.5" hidden="false" customHeight="false" outlineLevel="0" collapsed="false">
      <c r="A3055" s="38" t="n">
        <v>3053</v>
      </c>
      <c r="B3055" s="39" t="n">
        <v>14</v>
      </c>
      <c r="C3055" s="40" t="n">
        <v>6</v>
      </c>
      <c r="D3055" s="41" t="n">
        <v>24</v>
      </c>
      <c r="E3055" s="42" t="n">
        <v>50</v>
      </c>
      <c r="F3055" s="43" t="str">
        <f aca="false">IF(ISERROR(VLOOKUP(E3055,製品マスタ!$A$2:$E$202,2,FALSE())),"",VLOOKUP(E3055,製品マスタ!$A$2:$E$202,2,FALSE()))</f>
        <v>製品名　№50</v>
      </c>
      <c r="G3055" s="44" t="n">
        <v>69</v>
      </c>
      <c r="H3055" s="45" t="n">
        <f aca="false">IF(ISERROR(VLOOKUP(E3055,製品マスタ!$A$2:$E$202,3,FALSE())),0,VLOOKUP(E3055,製品マスタ!$A$2:$E$202,3,FALSE()))</f>
        <v>5331</v>
      </c>
      <c r="I3055" s="45" t="n">
        <f aca="false">IF(ISERROR(G3055*H3055),0,G3055*H3055)</f>
        <v>367839</v>
      </c>
      <c r="J3055" s="45" t="n">
        <f aca="false">IF(ISERROR(VLOOKUP(E3055,製品マスタ!$A$2:$E$202,5,FALSE())),0,VLOOKUP(E3055,製品マスタ!$A$2:$E$202,5,FALSE()))</f>
        <v>2506</v>
      </c>
      <c r="K3055" s="45" t="n">
        <f aca="false">IF(ISERROR(G3055*J3055),0,G3055*J3055)</f>
        <v>172914</v>
      </c>
      <c r="L3055" s="46" t="n">
        <f aca="false">IF(ISERROR(I3055-K3055),0,I3055-K3055)</f>
        <v>194925</v>
      </c>
      <c r="M3055" s="36" t="n">
        <f aca="false">IF(OR(B3055="",C3055="",D3055=""),DATE(2100,12,31),DATE(B3055+2000,C3055,D3055))</f>
        <v>41814</v>
      </c>
      <c r="N3055" s="37"/>
    </row>
    <row r="3056" customFormat="false" ht="13.5" hidden="false" customHeight="false" outlineLevel="0" collapsed="false">
      <c r="A3056" s="38" t="n">
        <v>3054</v>
      </c>
      <c r="B3056" s="39" t="n">
        <v>14</v>
      </c>
      <c r="C3056" s="40" t="n">
        <v>6</v>
      </c>
      <c r="D3056" s="41" t="n">
        <v>24</v>
      </c>
      <c r="E3056" s="42" t="n">
        <v>75</v>
      </c>
      <c r="F3056" s="43" t="str">
        <f aca="false">IF(ISERROR(VLOOKUP(E3056,製品マスタ!$A$2:$E$202,2,FALSE())),"",VLOOKUP(E3056,製品マスタ!$A$2:$E$202,2,FALSE()))</f>
        <v>製品名　№75</v>
      </c>
      <c r="G3056" s="44" t="n">
        <v>214</v>
      </c>
      <c r="H3056" s="45" t="n">
        <f aca="false">IF(ISERROR(VLOOKUP(E3056,製品マスタ!$A$2:$E$202,3,FALSE())),0,VLOOKUP(E3056,製品マスタ!$A$2:$E$202,3,FALSE()))</f>
        <v>6394</v>
      </c>
      <c r="I3056" s="45" t="n">
        <f aca="false">IF(ISERROR(G3056*H3056),0,G3056*H3056)</f>
        <v>1368316</v>
      </c>
      <c r="J3056" s="45" t="n">
        <f aca="false">IF(ISERROR(VLOOKUP(E3056,製品マスタ!$A$2:$E$202,5,FALSE())),0,VLOOKUP(E3056,製品マスタ!$A$2:$E$202,5,FALSE()))</f>
        <v>3325</v>
      </c>
      <c r="K3056" s="45" t="n">
        <f aca="false">IF(ISERROR(G3056*J3056),0,G3056*J3056)</f>
        <v>711550</v>
      </c>
      <c r="L3056" s="46" t="n">
        <f aca="false">IF(ISERROR(I3056-K3056),0,I3056-K3056)</f>
        <v>656766</v>
      </c>
      <c r="M3056" s="36" t="n">
        <f aca="false">IF(OR(B3056="",C3056="",D3056=""),DATE(2100,12,31),DATE(B3056+2000,C3056,D3056))</f>
        <v>41814</v>
      </c>
      <c r="N3056" s="37"/>
    </row>
    <row r="3057" customFormat="false" ht="13.5" hidden="false" customHeight="false" outlineLevel="0" collapsed="false">
      <c r="A3057" s="38" t="n">
        <v>3055</v>
      </c>
      <c r="B3057" s="39" t="n">
        <v>14</v>
      </c>
      <c r="C3057" s="40" t="n">
        <v>6</v>
      </c>
      <c r="D3057" s="41" t="n">
        <v>24</v>
      </c>
      <c r="E3057" s="42" t="n">
        <v>176</v>
      </c>
      <c r="F3057" s="43" t="str">
        <f aca="false">IF(ISERROR(VLOOKUP(E3057,製品マスタ!$A$2:$E$202,2,FALSE())),"",VLOOKUP(E3057,製品マスタ!$A$2:$E$202,2,FALSE()))</f>
        <v>製品名　№176</v>
      </c>
      <c r="G3057" s="44" t="n">
        <v>137</v>
      </c>
      <c r="H3057" s="45" t="n">
        <f aca="false">IF(ISERROR(VLOOKUP(E3057,製品マスタ!$A$2:$E$202,3,FALSE())),0,VLOOKUP(E3057,製品マスタ!$A$2:$E$202,3,FALSE()))</f>
        <v>6148</v>
      </c>
      <c r="I3057" s="45" t="n">
        <f aca="false">IF(ISERROR(G3057*H3057),0,G3057*H3057)</f>
        <v>842276</v>
      </c>
      <c r="J3057" s="45" t="n">
        <f aca="false">IF(ISERROR(VLOOKUP(E3057,製品マスタ!$A$2:$E$202,5,FALSE())),0,VLOOKUP(E3057,製品マスタ!$A$2:$E$202,5,FALSE()))</f>
        <v>4439</v>
      </c>
      <c r="K3057" s="45" t="n">
        <f aca="false">IF(ISERROR(G3057*J3057),0,G3057*J3057)</f>
        <v>608143</v>
      </c>
      <c r="L3057" s="46" t="n">
        <f aca="false">IF(ISERROR(I3057-K3057),0,I3057-K3057)</f>
        <v>234133</v>
      </c>
      <c r="M3057" s="36" t="n">
        <f aca="false">IF(OR(B3057="",C3057="",D3057=""),DATE(2100,12,31),DATE(B3057+2000,C3057,D3057))</f>
        <v>41814</v>
      </c>
      <c r="N3057" s="37"/>
    </row>
    <row r="3058" customFormat="false" ht="13.5" hidden="false" customHeight="false" outlineLevel="0" collapsed="false">
      <c r="A3058" s="38" t="n">
        <v>3056</v>
      </c>
      <c r="B3058" s="39" t="n">
        <v>14</v>
      </c>
      <c r="C3058" s="40" t="n">
        <v>6</v>
      </c>
      <c r="D3058" s="41" t="n">
        <v>25</v>
      </c>
      <c r="E3058" s="42" t="n">
        <v>51</v>
      </c>
      <c r="F3058" s="43" t="str">
        <f aca="false">IF(ISERROR(VLOOKUP(E3058,製品マスタ!$A$2:$E$202,2,FALSE())),"",VLOOKUP(E3058,製品マスタ!$A$2:$E$202,2,FALSE()))</f>
        <v>製品名　№51</v>
      </c>
      <c r="G3058" s="44" t="n">
        <v>69</v>
      </c>
      <c r="H3058" s="45" t="n">
        <f aca="false">IF(ISERROR(VLOOKUP(E3058,製品マスタ!$A$2:$E$202,3,FALSE())),0,VLOOKUP(E3058,製品マスタ!$A$2:$E$202,3,FALSE()))</f>
        <v>5274</v>
      </c>
      <c r="I3058" s="45" t="n">
        <f aca="false">IF(ISERROR(G3058*H3058),0,G3058*H3058)</f>
        <v>363906</v>
      </c>
      <c r="J3058" s="45" t="n">
        <f aca="false">IF(ISERROR(VLOOKUP(E3058,製品マスタ!$A$2:$E$202,5,FALSE())),0,VLOOKUP(E3058,製品マスタ!$A$2:$E$202,5,FALSE()))</f>
        <v>2489</v>
      </c>
      <c r="K3058" s="45" t="n">
        <f aca="false">IF(ISERROR(G3058*J3058),0,G3058*J3058)</f>
        <v>171741</v>
      </c>
      <c r="L3058" s="46" t="n">
        <f aca="false">IF(ISERROR(I3058-K3058),0,I3058-K3058)</f>
        <v>192165</v>
      </c>
      <c r="M3058" s="36" t="n">
        <f aca="false">IF(OR(B3058="",C3058="",D3058=""),DATE(2100,12,31),DATE(B3058+2000,C3058,D3058))</f>
        <v>41815</v>
      </c>
      <c r="N3058" s="37"/>
    </row>
    <row r="3059" customFormat="false" ht="13.5" hidden="false" customHeight="false" outlineLevel="0" collapsed="false">
      <c r="A3059" s="38" t="n">
        <v>3057</v>
      </c>
      <c r="B3059" s="39" t="n">
        <v>14</v>
      </c>
      <c r="C3059" s="40" t="n">
        <v>6</v>
      </c>
      <c r="D3059" s="41" t="n">
        <v>25</v>
      </c>
      <c r="E3059" s="42" t="n">
        <v>163</v>
      </c>
      <c r="F3059" s="43" t="str">
        <f aca="false">IF(ISERROR(VLOOKUP(E3059,製品マスタ!$A$2:$E$202,2,FALSE())),"",VLOOKUP(E3059,製品マスタ!$A$2:$E$202,2,FALSE()))</f>
        <v>製品名　№163</v>
      </c>
      <c r="G3059" s="44" t="n">
        <v>214</v>
      </c>
      <c r="H3059" s="45" t="n">
        <f aca="false">IF(ISERROR(VLOOKUP(E3059,製品マスタ!$A$2:$E$202,3,FALSE())),0,VLOOKUP(E3059,製品マスタ!$A$2:$E$202,3,FALSE()))</f>
        <v>4653</v>
      </c>
      <c r="I3059" s="45" t="n">
        <f aca="false">IF(ISERROR(G3059*H3059),0,G3059*H3059)</f>
        <v>995742</v>
      </c>
      <c r="J3059" s="45" t="n">
        <f aca="false">IF(ISERROR(VLOOKUP(E3059,製品マスタ!$A$2:$E$202,5,FALSE())),0,VLOOKUP(E3059,製品マスタ!$A$2:$E$202,5,FALSE()))</f>
        <v>3238</v>
      </c>
      <c r="K3059" s="45" t="n">
        <f aca="false">IF(ISERROR(G3059*J3059),0,G3059*J3059)</f>
        <v>692932</v>
      </c>
      <c r="L3059" s="46" t="n">
        <f aca="false">IF(ISERROR(I3059-K3059),0,I3059-K3059)</f>
        <v>302810</v>
      </c>
      <c r="M3059" s="36" t="n">
        <f aca="false">IF(OR(B3059="",C3059="",D3059=""),DATE(2100,12,31),DATE(B3059+2000,C3059,D3059))</f>
        <v>41815</v>
      </c>
      <c r="N3059" s="37"/>
    </row>
    <row r="3060" customFormat="false" ht="13.5" hidden="false" customHeight="false" outlineLevel="0" collapsed="false">
      <c r="A3060" s="38" t="n">
        <v>3058</v>
      </c>
      <c r="B3060" s="39" t="n">
        <v>14</v>
      </c>
      <c r="C3060" s="40" t="n">
        <v>6</v>
      </c>
      <c r="D3060" s="41" t="n">
        <v>25</v>
      </c>
      <c r="E3060" s="42" t="n">
        <v>105</v>
      </c>
      <c r="F3060" s="43" t="str">
        <f aca="false">IF(ISERROR(VLOOKUP(E3060,製品マスタ!$A$2:$E$202,2,FALSE())),"",VLOOKUP(E3060,製品マスタ!$A$2:$E$202,2,FALSE()))</f>
        <v>製品名　№105</v>
      </c>
      <c r="G3060" s="44" t="n">
        <v>69</v>
      </c>
      <c r="H3060" s="45" t="n">
        <f aca="false">IF(ISERROR(VLOOKUP(E3060,製品マスタ!$A$2:$E$202,3,FALSE())),0,VLOOKUP(E3060,製品マスタ!$A$2:$E$202,3,FALSE()))</f>
        <v>4064</v>
      </c>
      <c r="I3060" s="45" t="n">
        <f aca="false">IF(ISERROR(G3060*H3060),0,G3060*H3060)</f>
        <v>280416</v>
      </c>
      <c r="J3060" s="45" t="n">
        <f aca="false">IF(ISERROR(VLOOKUP(E3060,製品マスタ!$A$2:$E$202,5,FALSE())),0,VLOOKUP(E3060,製品マスタ!$A$2:$E$202,5,FALSE()))</f>
        <v>2357</v>
      </c>
      <c r="K3060" s="45" t="n">
        <f aca="false">IF(ISERROR(G3060*J3060),0,G3060*J3060)</f>
        <v>162633</v>
      </c>
      <c r="L3060" s="46" t="n">
        <f aca="false">IF(ISERROR(I3060-K3060),0,I3060-K3060)</f>
        <v>117783</v>
      </c>
      <c r="M3060" s="36" t="n">
        <f aca="false">IF(OR(B3060="",C3060="",D3060=""),DATE(2100,12,31),DATE(B3060+2000,C3060,D3060))</f>
        <v>41815</v>
      </c>
      <c r="N3060" s="37"/>
    </row>
    <row r="3061" customFormat="false" ht="13.5" hidden="false" customHeight="false" outlineLevel="0" collapsed="false">
      <c r="A3061" s="38" t="n">
        <v>3059</v>
      </c>
      <c r="B3061" s="39" t="n">
        <v>14</v>
      </c>
      <c r="C3061" s="40" t="n">
        <v>6</v>
      </c>
      <c r="D3061" s="41" t="n">
        <v>25</v>
      </c>
      <c r="E3061" s="42" t="n">
        <v>134</v>
      </c>
      <c r="F3061" s="43" t="str">
        <f aca="false">IF(ISERROR(VLOOKUP(E3061,製品マスタ!$A$2:$E$202,2,FALSE())),"",VLOOKUP(E3061,製品マスタ!$A$2:$E$202,2,FALSE()))</f>
        <v>製品名　№134</v>
      </c>
      <c r="G3061" s="44" t="n">
        <v>162</v>
      </c>
      <c r="H3061" s="45" t="n">
        <f aca="false">IF(ISERROR(VLOOKUP(E3061,製品マスタ!$A$2:$E$202,3,FALSE())),0,VLOOKUP(E3061,製品マスタ!$A$2:$E$202,3,FALSE()))</f>
        <v>4170</v>
      </c>
      <c r="I3061" s="45" t="n">
        <f aca="false">IF(ISERROR(G3061*H3061),0,G3061*H3061)</f>
        <v>675540</v>
      </c>
      <c r="J3061" s="45" t="n">
        <f aca="false">IF(ISERROR(VLOOKUP(E3061,製品マスタ!$A$2:$E$202,5,FALSE())),0,VLOOKUP(E3061,製品マスタ!$A$2:$E$202,5,FALSE()))</f>
        <v>2660</v>
      </c>
      <c r="K3061" s="45" t="n">
        <f aca="false">IF(ISERROR(G3061*J3061),0,G3061*J3061)</f>
        <v>430920</v>
      </c>
      <c r="L3061" s="46" t="n">
        <f aca="false">IF(ISERROR(I3061-K3061),0,I3061-K3061)</f>
        <v>244620</v>
      </c>
      <c r="M3061" s="36" t="n">
        <f aca="false">IF(OR(B3061="",C3061="",D3061=""),DATE(2100,12,31),DATE(B3061+2000,C3061,D3061))</f>
        <v>41815</v>
      </c>
      <c r="N3061" s="37"/>
    </row>
    <row r="3062" customFormat="false" ht="13.5" hidden="false" customHeight="false" outlineLevel="0" collapsed="false">
      <c r="A3062" s="38" t="n">
        <v>3060</v>
      </c>
      <c r="B3062" s="39" t="n">
        <v>14</v>
      </c>
      <c r="C3062" s="40" t="n">
        <v>6</v>
      </c>
      <c r="D3062" s="41" t="n">
        <v>26</v>
      </c>
      <c r="E3062" s="42" t="n">
        <v>130</v>
      </c>
      <c r="F3062" s="43" t="str">
        <f aca="false">IF(ISERROR(VLOOKUP(E3062,製品マスタ!$A$2:$E$202,2,FALSE())),"",VLOOKUP(E3062,製品マスタ!$A$2:$E$202,2,FALSE()))</f>
        <v>製品名　№130</v>
      </c>
      <c r="G3062" s="44" t="n">
        <v>125</v>
      </c>
      <c r="H3062" s="45" t="n">
        <f aca="false">IF(ISERROR(VLOOKUP(E3062,製品マスタ!$A$2:$E$202,3,FALSE())),0,VLOOKUP(E3062,製品マスタ!$A$2:$E$202,3,FALSE()))</f>
        <v>5331</v>
      </c>
      <c r="I3062" s="45" t="n">
        <f aca="false">IF(ISERROR(G3062*H3062),0,G3062*H3062)</f>
        <v>666375</v>
      </c>
      <c r="J3062" s="45" t="n">
        <f aca="false">IF(ISERROR(VLOOKUP(E3062,製品マスタ!$A$2:$E$202,5,FALSE())),0,VLOOKUP(E3062,製品マスタ!$A$2:$E$202,5,FALSE()))</f>
        <v>3359</v>
      </c>
      <c r="K3062" s="45" t="n">
        <f aca="false">IF(ISERROR(G3062*J3062),0,G3062*J3062)</f>
        <v>419875</v>
      </c>
      <c r="L3062" s="46" t="n">
        <f aca="false">IF(ISERROR(I3062-K3062),0,I3062-K3062)</f>
        <v>246500</v>
      </c>
      <c r="M3062" s="36" t="n">
        <f aca="false">IF(OR(B3062="",C3062="",D3062=""),DATE(2100,12,31),DATE(B3062+2000,C3062,D3062))</f>
        <v>41816</v>
      </c>
      <c r="N3062" s="37"/>
    </row>
    <row r="3063" customFormat="false" ht="13.5" hidden="false" customHeight="false" outlineLevel="0" collapsed="false">
      <c r="A3063" s="38" t="n">
        <v>3061</v>
      </c>
      <c r="B3063" s="39" t="n">
        <v>14</v>
      </c>
      <c r="C3063" s="40" t="n">
        <v>6</v>
      </c>
      <c r="D3063" s="41" t="n">
        <v>26</v>
      </c>
      <c r="E3063" s="42" t="n">
        <v>44</v>
      </c>
      <c r="F3063" s="43" t="str">
        <f aca="false">IF(ISERROR(VLOOKUP(E3063,製品マスタ!$A$2:$E$202,2,FALSE())),"",VLOOKUP(E3063,製品マスタ!$A$2:$E$202,2,FALSE()))</f>
        <v>製品名　№44</v>
      </c>
      <c r="G3063" s="44" t="n">
        <v>137</v>
      </c>
      <c r="H3063" s="45" t="n">
        <f aca="false">IF(ISERROR(VLOOKUP(E3063,製品マスタ!$A$2:$E$202,3,FALSE())),0,VLOOKUP(E3063,製品マスタ!$A$2:$E$202,3,FALSE()))</f>
        <v>1664</v>
      </c>
      <c r="I3063" s="45" t="n">
        <f aca="false">IF(ISERROR(G3063*H3063),0,G3063*H3063)</f>
        <v>227968</v>
      </c>
      <c r="J3063" s="45" t="n">
        <f aca="false">IF(ISERROR(VLOOKUP(E3063,製品マスタ!$A$2:$E$202,5,FALSE())),0,VLOOKUP(E3063,製品マスタ!$A$2:$E$202,5,FALSE()))</f>
        <v>782</v>
      </c>
      <c r="K3063" s="45" t="n">
        <f aca="false">IF(ISERROR(G3063*J3063),0,G3063*J3063)</f>
        <v>107134</v>
      </c>
      <c r="L3063" s="46" t="n">
        <f aca="false">IF(ISERROR(I3063-K3063),0,I3063-K3063)</f>
        <v>120834</v>
      </c>
      <c r="M3063" s="36" t="n">
        <f aca="false">IF(OR(B3063="",C3063="",D3063=""),DATE(2100,12,31),DATE(B3063+2000,C3063,D3063))</f>
        <v>41816</v>
      </c>
      <c r="N3063" s="37"/>
    </row>
    <row r="3064" customFormat="false" ht="13.5" hidden="false" customHeight="false" outlineLevel="0" collapsed="false">
      <c r="A3064" s="38" t="n">
        <v>3062</v>
      </c>
      <c r="B3064" s="39" t="n">
        <v>14</v>
      </c>
      <c r="C3064" s="40" t="n">
        <v>6</v>
      </c>
      <c r="D3064" s="41" t="n">
        <v>26</v>
      </c>
      <c r="E3064" s="42" t="n">
        <v>154</v>
      </c>
      <c r="F3064" s="43" t="str">
        <f aca="false">IF(ISERROR(VLOOKUP(E3064,製品マスタ!$A$2:$E$202,2,FALSE())),"",VLOOKUP(E3064,製品マスタ!$A$2:$E$202,2,FALSE()))</f>
        <v>製品名　№154</v>
      </c>
      <c r="G3064" s="44" t="n">
        <v>117</v>
      </c>
      <c r="H3064" s="45" t="n">
        <f aca="false">IF(ISERROR(VLOOKUP(E3064,製品マスタ!$A$2:$E$202,3,FALSE())),0,VLOOKUP(E3064,製品マスタ!$A$2:$E$202,3,FALSE()))</f>
        <v>4170</v>
      </c>
      <c r="I3064" s="45" t="n">
        <f aca="false">IF(ISERROR(G3064*H3064),0,G3064*H3064)</f>
        <v>487890</v>
      </c>
      <c r="J3064" s="45" t="n">
        <f aca="false">IF(ISERROR(VLOOKUP(E3064,製品マスタ!$A$2:$E$202,5,FALSE())),0,VLOOKUP(E3064,製品マスタ!$A$2:$E$202,5,FALSE()))</f>
        <v>2827</v>
      </c>
      <c r="K3064" s="45" t="n">
        <f aca="false">IF(ISERROR(G3064*J3064),0,G3064*J3064)</f>
        <v>330759</v>
      </c>
      <c r="L3064" s="46" t="n">
        <f aca="false">IF(ISERROR(I3064-K3064),0,I3064-K3064)</f>
        <v>157131</v>
      </c>
      <c r="M3064" s="36" t="n">
        <f aca="false">IF(OR(B3064="",C3064="",D3064=""),DATE(2100,12,31),DATE(B3064+2000,C3064,D3064))</f>
        <v>41816</v>
      </c>
      <c r="N3064" s="37"/>
    </row>
    <row r="3065" customFormat="false" ht="13.5" hidden="false" customHeight="false" outlineLevel="0" collapsed="false">
      <c r="A3065" s="38" t="n">
        <v>3063</v>
      </c>
      <c r="B3065" s="39" t="n">
        <v>14</v>
      </c>
      <c r="C3065" s="40" t="n">
        <v>6</v>
      </c>
      <c r="D3065" s="41" t="n">
        <v>26</v>
      </c>
      <c r="E3065" s="42" t="n">
        <v>32</v>
      </c>
      <c r="F3065" s="43" t="str">
        <f aca="false">IF(ISERROR(VLOOKUP(E3065,製品マスタ!$A$2:$E$202,2,FALSE())),"",VLOOKUP(E3065,製品マスタ!$A$2:$E$202,2,FALSE()))</f>
        <v>製品名　№32</v>
      </c>
      <c r="G3065" s="44" t="n">
        <v>192</v>
      </c>
      <c r="H3065" s="45" t="n">
        <f aca="false">IF(ISERROR(VLOOKUP(E3065,製品マスタ!$A$2:$E$202,3,FALSE())),0,VLOOKUP(E3065,製品マスタ!$A$2:$E$202,3,FALSE()))</f>
        <v>3048</v>
      </c>
      <c r="I3065" s="45" t="n">
        <f aca="false">IF(ISERROR(G3065*H3065),0,G3065*H3065)</f>
        <v>585216</v>
      </c>
      <c r="J3065" s="45" t="n">
        <f aca="false">IF(ISERROR(VLOOKUP(E3065,製品マスタ!$A$2:$E$202,5,FALSE())),0,VLOOKUP(E3065,製品マスタ!$A$2:$E$202,5,FALSE()))</f>
        <v>1798</v>
      </c>
      <c r="K3065" s="45" t="n">
        <f aca="false">IF(ISERROR(G3065*J3065),0,G3065*J3065)</f>
        <v>345216</v>
      </c>
      <c r="L3065" s="46" t="n">
        <f aca="false">IF(ISERROR(I3065-K3065),0,I3065-K3065)</f>
        <v>240000</v>
      </c>
      <c r="M3065" s="36" t="n">
        <f aca="false">IF(OR(B3065="",C3065="",D3065=""),DATE(2100,12,31),DATE(B3065+2000,C3065,D3065))</f>
        <v>41816</v>
      </c>
      <c r="N3065" s="37"/>
    </row>
    <row r="3066" customFormat="false" ht="13.5" hidden="false" customHeight="false" outlineLevel="0" collapsed="false">
      <c r="A3066" s="38" t="n">
        <v>3064</v>
      </c>
      <c r="B3066" s="39" t="n">
        <v>14</v>
      </c>
      <c r="C3066" s="40" t="n">
        <v>6</v>
      </c>
      <c r="D3066" s="41" t="n">
        <v>27</v>
      </c>
      <c r="E3066" s="42" t="n">
        <v>148</v>
      </c>
      <c r="F3066" s="43" t="str">
        <f aca="false">IF(ISERROR(VLOOKUP(E3066,製品マスタ!$A$2:$E$202,2,FALSE())),"",VLOOKUP(E3066,製品マスタ!$A$2:$E$202,2,FALSE()))</f>
        <v>製品名　№148</v>
      </c>
      <c r="G3066" s="44" t="n">
        <v>226</v>
      </c>
      <c r="H3066" s="45" t="n">
        <f aca="false">IF(ISERROR(VLOOKUP(E3066,製品マスタ!$A$2:$E$202,3,FALSE())),0,VLOOKUP(E3066,製品マスタ!$A$2:$E$202,3,FALSE()))</f>
        <v>3753</v>
      </c>
      <c r="I3066" s="45" t="n">
        <f aca="false">IF(ISERROR(G3066*H3066),0,G3066*H3066)</f>
        <v>848178</v>
      </c>
      <c r="J3066" s="45" t="n">
        <f aca="false">IF(ISERROR(VLOOKUP(E3066,製品マスタ!$A$2:$E$202,5,FALSE())),0,VLOOKUP(E3066,製品マスタ!$A$2:$E$202,5,FALSE()))</f>
        <v>2499</v>
      </c>
      <c r="K3066" s="45" t="n">
        <f aca="false">IF(ISERROR(G3066*J3066),0,G3066*J3066)</f>
        <v>564774</v>
      </c>
      <c r="L3066" s="46" t="n">
        <f aca="false">IF(ISERROR(I3066-K3066),0,I3066-K3066)</f>
        <v>283404</v>
      </c>
      <c r="M3066" s="36" t="n">
        <f aca="false">IF(OR(B3066="",C3066="",D3066=""),DATE(2100,12,31),DATE(B3066+2000,C3066,D3066))</f>
        <v>41817</v>
      </c>
      <c r="N3066" s="37"/>
    </row>
    <row r="3067" customFormat="false" ht="13.5" hidden="false" customHeight="false" outlineLevel="0" collapsed="false">
      <c r="A3067" s="38" t="n">
        <v>3065</v>
      </c>
      <c r="B3067" s="39" t="n">
        <v>14</v>
      </c>
      <c r="C3067" s="40" t="n">
        <v>6</v>
      </c>
      <c r="D3067" s="41" t="n">
        <v>27</v>
      </c>
      <c r="E3067" s="42" t="n">
        <v>140</v>
      </c>
      <c r="F3067" s="43" t="str">
        <f aca="false">IF(ISERROR(VLOOKUP(E3067,製品マスタ!$A$2:$E$202,2,FALSE())),"",VLOOKUP(E3067,製品マスタ!$A$2:$E$202,2,FALSE()))</f>
        <v>製品名　№140</v>
      </c>
      <c r="G3067" s="44" t="n">
        <v>3</v>
      </c>
      <c r="H3067" s="45" t="n">
        <f aca="false">IF(ISERROR(VLOOKUP(E3067,製品マスタ!$A$2:$E$202,3,FALSE())),0,VLOOKUP(E3067,製品マスタ!$A$2:$E$202,3,FALSE()))</f>
        <v>1548</v>
      </c>
      <c r="I3067" s="45" t="n">
        <f aca="false">IF(ISERROR(G3067*H3067),0,G3067*H3067)</f>
        <v>4644</v>
      </c>
      <c r="J3067" s="45" t="n">
        <f aca="false">IF(ISERROR(VLOOKUP(E3067,製品マスタ!$A$2:$E$202,5,FALSE())),0,VLOOKUP(E3067,製品マスタ!$A$2:$E$202,5,FALSE()))</f>
        <v>1006</v>
      </c>
      <c r="K3067" s="45" t="n">
        <f aca="false">IF(ISERROR(G3067*J3067),0,G3067*J3067)</f>
        <v>3018</v>
      </c>
      <c r="L3067" s="46" t="n">
        <f aca="false">IF(ISERROR(I3067-K3067),0,I3067-K3067)</f>
        <v>1626</v>
      </c>
      <c r="M3067" s="36" t="n">
        <f aca="false">IF(OR(B3067="",C3067="",D3067=""),DATE(2100,12,31),DATE(B3067+2000,C3067,D3067))</f>
        <v>41817</v>
      </c>
      <c r="N3067" s="37"/>
    </row>
    <row r="3068" customFormat="false" ht="13.5" hidden="false" customHeight="false" outlineLevel="0" collapsed="false">
      <c r="A3068" s="38" t="n">
        <v>3066</v>
      </c>
      <c r="B3068" s="39" t="n">
        <v>14</v>
      </c>
      <c r="C3068" s="40" t="n">
        <v>6</v>
      </c>
      <c r="D3068" s="41" t="n">
        <v>27</v>
      </c>
      <c r="E3068" s="42" t="n">
        <v>132</v>
      </c>
      <c r="F3068" s="43" t="str">
        <f aca="false">IF(ISERROR(VLOOKUP(E3068,製品マスタ!$A$2:$E$202,2,FALSE())),"",VLOOKUP(E3068,製品マスタ!$A$2:$E$202,2,FALSE()))</f>
        <v>製品名　№132</v>
      </c>
      <c r="G3068" s="44" t="n">
        <v>3</v>
      </c>
      <c r="H3068" s="45" t="n">
        <f aca="false">IF(ISERROR(VLOOKUP(E3068,製品マスタ!$A$2:$E$202,3,FALSE())),0,VLOOKUP(E3068,製品マスタ!$A$2:$E$202,3,FALSE()))</f>
        <v>3048</v>
      </c>
      <c r="I3068" s="45" t="n">
        <f aca="false">IF(ISERROR(G3068*H3068),0,G3068*H3068)</f>
        <v>9144</v>
      </c>
      <c r="J3068" s="45" t="n">
        <f aca="false">IF(ISERROR(VLOOKUP(E3068,製品マスタ!$A$2:$E$202,5,FALSE())),0,VLOOKUP(E3068,製品マスタ!$A$2:$E$202,5,FALSE()))</f>
        <v>1932</v>
      </c>
      <c r="K3068" s="45" t="n">
        <f aca="false">IF(ISERROR(G3068*J3068),0,G3068*J3068)</f>
        <v>5796</v>
      </c>
      <c r="L3068" s="46" t="n">
        <f aca="false">IF(ISERROR(I3068-K3068),0,I3068-K3068)</f>
        <v>3348</v>
      </c>
      <c r="M3068" s="36" t="n">
        <f aca="false">IF(OR(B3068="",C3068="",D3068=""),DATE(2100,12,31),DATE(B3068+2000,C3068,D3068))</f>
        <v>41817</v>
      </c>
      <c r="N3068" s="37"/>
    </row>
    <row r="3069" customFormat="false" ht="13.5" hidden="false" customHeight="false" outlineLevel="0" collapsed="false">
      <c r="A3069" s="38" t="n">
        <v>3067</v>
      </c>
      <c r="B3069" s="39" t="n">
        <v>14</v>
      </c>
      <c r="C3069" s="40" t="n">
        <v>6</v>
      </c>
      <c r="D3069" s="41" t="n">
        <v>27</v>
      </c>
      <c r="E3069" s="42" t="n">
        <v>179</v>
      </c>
      <c r="F3069" s="43" t="str">
        <f aca="false">IF(ISERROR(VLOOKUP(E3069,製品マスタ!$A$2:$E$202,2,FALSE())),"",VLOOKUP(E3069,製品マスタ!$A$2:$E$202,2,FALSE()))</f>
        <v>製品名　№179</v>
      </c>
      <c r="G3069" s="44" t="n">
        <v>162</v>
      </c>
      <c r="H3069" s="45" t="n">
        <f aca="false">IF(ISERROR(VLOOKUP(E3069,製品マスタ!$A$2:$E$202,3,FALSE())),0,VLOOKUP(E3069,製品マスタ!$A$2:$E$202,3,FALSE()))</f>
        <v>4374</v>
      </c>
      <c r="I3069" s="45" t="n">
        <f aca="false">IF(ISERROR(G3069*H3069),0,G3069*H3069)</f>
        <v>708588</v>
      </c>
      <c r="J3069" s="45" t="n">
        <f aca="false">IF(ISERROR(VLOOKUP(E3069,製品マスタ!$A$2:$E$202,5,FALSE())),0,VLOOKUP(E3069,製品マスタ!$A$2:$E$202,5,FALSE()))</f>
        <v>3184</v>
      </c>
      <c r="K3069" s="45" t="n">
        <f aca="false">IF(ISERROR(G3069*J3069),0,G3069*J3069)</f>
        <v>515808</v>
      </c>
      <c r="L3069" s="46" t="n">
        <f aca="false">IF(ISERROR(I3069-K3069),0,I3069-K3069)</f>
        <v>192780</v>
      </c>
      <c r="M3069" s="36" t="n">
        <f aca="false">IF(OR(B3069="",C3069="",D3069=""),DATE(2100,12,31),DATE(B3069+2000,C3069,D3069))</f>
        <v>41817</v>
      </c>
      <c r="N3069" s="37"/>
    </row>
    <row r="3070" customFormat="false" ht="13.5" hidden="false" customHeight="false" outlineLevel="0" collapsed="false">
      <c r="A3070" s="38" t="n">
        <v>3068</v>
      </c>
      <c r="B3070" s="39" t="n">
        <v>14</v>
      </c>
      <c r="C3070" s="40" t="n">
        <v>6</v>
      </c>
      <c r="D3070" s="41" t="n">
        <v>28</v>
      </c>
      <c r="E3070" s="42" t="n">
        <v>33</v>
      </c>
      <c r="F3070" s="43" t="str">
        <f aca="false">IF(ISERROR(VLOOKUP(E3070,製品マスタ!$A$2:$E$202,2,FALSE())),"",VLOOKUP(E3070,製品マスタ!$A$2:$E$202,2,FALSE()))</f>
        <v>製品名　№33</v>
      </c>
      <c r="G3070" s="44" t="n">
        <v>137</v>
      </c>
      <c r="H3070" s="45" t="n">
        <f aca="false">IF(ISERROR(VLOOKUP(E3070,製品マスタ!$A$2:$E$202,3,FALSE())),0,VLOOKUP(E3070,製品マスタ!$A$2:$E$202,3,FALSE()))</f>
        <v>4038</v>
      </c>
      <c r="I3070" s="45" t="n">
        <f aca="false">IF(ISERROR(G3070*H3070),0,G3070*H3070)</f>
        <v>553206</v>
      </c>
      <c r="J3070" s="45" t="n">
        <f aca="false">IF(ISERROR(VLOOKUP(E3070,製品マスタ!$A$2:$E$202,5,FALSE())),0,VLOOKUP(E3070,製品マスタ!$A$2:$E$202,5,FALSE()))</f>
        <v>2342</v>
      </c>
      <c r="K3070" s="45" t="n">
        <f aca="false">IF(ISERROR(G3070*J3070),0,G3070*J3070)</f>
        <v>320854</v>
      </c>
      <c r="L3070" s="46" t="n">
        <f aca="false">IF(ISERROR(I3070-K3070),0,I3070-K3070)</f>
        <v>232352</v>
      </c>
      <c r="M3070" s="36" t="n">
        <f aca="false">IF(OR(B3070="",C3070="",D3070=""),DATE(2100,12,31),DATE(B3070+2000,C3070,D3070))</f>
        <v>41818</v>
      </c>
      <c r="N3070" s="37"/>
    </row>
    <row r="3071" customFormat="false" ht="13.5" hidden="false" customHeight="false" outlineLevel="0" collapsed="false">
      <c r="A3071" s="38" t="n">
        <v>3069</v>
      </c>
      <c r="B3071" s="39" t="n">
        <v>14</v>
      </c>
      <c r="C3071" s="40" t="n">
        <v>6</v>
      </c>
      <c r="D3071" s="41" t="n">
        <v>28</v>
      </c>
      <c r="E3071" s="42" t="n">
        <v>108</v>
      </c>
      <c r="F3071" s="43" t="str">
        <f aca="false">IF(ISERROR(VLOOKUP(E3071,製品マスタ!$A$2:$E$202,2,FALSE())),"",VLOOKUP(E3071,製品マスタ!$A$2:$E$202,2,FALSE()))</f>
        <v>製品名　№108</v>
      </c>
      <c r="G3071" s="44" t="n">
        <v>162</v>
      </c>
      <c r="H3071" s="45" t="n">
        <f aca="false">IF(ISERROR(VLOOKUP(E3071,製品マスタ!$A$2:$E$202,3,FALSE())),0,VLOOKUP(E3071,製品マスタ!$A$2:$E$202,3,FALSE()))</f>
        <v>3753</v>
      </c>
      <c r="I3071" s="45" t="n">
        <f aca="false">IF(ISERROR(G3071*H3071),0,G3071*H3071)</f>
        <v>607986</v>
      </c>
      <c r="J3071" s="45" t="n">
        <f aca="false">IF(ISERROR(VLOOKUP(E3071,製品マスタ!$A$2:$E$202,5,FALSE())),0,VLOOKUP(E3071,製品マスタ!$A$2:$E$202,5,FALSE()))</f>
        <v>2199</v>
      </c>
      <c r="K3071" s="45" t="n">
        <f aca="false">IF(ISERROR(G3071*J3071),0,G3071*J3071)</f>
        <v>356238</v>
      </c>
      <c r="L3071" s="46" t="n">
        <f aca="false">IF(ISERROR(I3071-K3071),0,I3071-K3071)</f>
        <v>251748</v>
      </c>
      <c r="M3071" s="36" t="n">
        <f aca="false">IF(OR(B3071="",C3071="",D3071=""),DATE(2100,12,31),DATE(B3071+2000,C3071,D3071))</f>
        <v>41818</v>
      </c>
      <c r="N3071" s="37"/>
    </row>
    <row r="3072" customFormat="false" ht="13.5" hidden="false" customHeight="false" outlineLevel="0" collapsed="false">
      <c r="A3072" s="38" t="n">
        <v>3070</v>
      </c>
      <c r="B3072" s="39" t="n">
        <v>14</v>
      </c>
      <c r="C3072" s="40" t="n">
        <v>6</v>
      </c>
      <c r="D3072" s="41" t="n">
        <v>28</v>
      </c>
      <c r="E3072" s="42" t="n">
        <v>136</v>
      </c>
      <c r="F3072" s="43" t="str">
        <f aca="false">IF(ISERROR(VLOOKUP(E3072,製品マスタ!$A$2:$E$202,2,FALSE())),"",VLOOKUP(E3072,製品マスタ!$A$2:$E$202,2,FALSE()))</f>
        <v>製品名　№136</v>
      </c>
      <c r="G3072" s="44" t="n">
        <v>159</v>
      </c>
      <c r="H3072" s="45" t="n">
        <f aca="false">IF(ISERROR(VLOOKUP(E3072,製品マスタ!$A$2:$E$202,3,FALSE())),0,VLOOKUP(E3072,製品マスタ!$A$2:$E$202,3,FALSE()))</f>
        <v>6148</v>
      </c>
      <c r="I3072" s="45" t="n">
        <f aca="false">IF(ISERROR(G3072*H3072),0,G3072*H3072)</f>
        <v>977532</v>
      </c>
      <c r="J3072" s="45" t="n">
        <f aca="false">IF(ISERROR(VLOOKUP(E3072,製品マスタ!$A$2:$E$202,5,FALSE())),0,VLOOKUP(E3072,製品マスタ!$A$2:$E$202,5,FALSE()))</f>
        <v>3947</v>
      </c>
      <c r="K3072" s="45" t="n">
        <f aca="false">IF(ISERROR(G3072*J3072),0,G3072*J3072)</f>
        <v>627573</v>
      </c>
      <c r="L3072" s="46" t="n">
        <f aca="false">IF(ISERROR(I3072-K3072),0,I3072-K3072)</f>
        <v>349959</v>
      </c>
      <c r="M3072" s="36" t="n">
        <f aca="false">IF(OR(B3072="",C3072="",D3072=""),DATE(2100,12,31),DATE(B3072+2000,C3072,D3072))</f>
        <v>41818</v>
      </c>
      <c r="N3072" s="37"/>
    </row>
    <row r="3073" customFormat="false" ht="13.5" hidden="false" customHeight="false" outlineLevel="0" collapsed="false">
      <c r="A3073" s="38" t="n">
        <v>3071</v>
      </c>
      <c r="B3073" s="39" t="n">
        <v>14</v>
      </c>
      <c r="C3073" s="40" t="n">
        <v>6</v>
      </c>
      <c r="D3073" s="41" t="n">
        <v>29</v>
      </c>
      <c r="E3073" s="42" t="n">
        <v>155</v>
      </c>
      <c r="F3073" s="43" t="str">
        <f aca="false">IF(ISERROR(VLOOKUP(E3073,製品マスタ!$A$2:$E$202,2,FALSE())),"",VLOOKUP(E3073,製品マスタ!$A$2:$E$202,2,FALSE()))</f>
        <v>製品名　№155</v>
      </c>
      <c r="G3073" s="44" t="n">
        <v>3</v>
      </c>
      <c r="H3073" s="45" t="n">
        <f aca="false">IF(ISERROR(VLOOKUP(E3073,製品マスタ!$A$2:$E$202,3,FALSE())),0,VLOOKUP(E3073,製品マスタ!$A$2:$E$202,3,FALSE()))</f>
        <v>6394</v>
      </c>
      <c r="I3073" s="45" t="n">
        <f aca="false">IF(ISERROR(G3073*H3073),0,G3073*H3073)</f>
        <v>19182</v>
      </c>
      <c r="J3073" s="45" t="n">
        <f aca="false">IF(ISERROR(VLOOKUP(E3073,製品マスタ!$A$2:$E$202,5,FALSE())),0,VLOOKUP(E3073,製品マスタ!$A$2:$E$202,5,FALSE()))</f>
        <v>4348</v>
      </c>
      <c r="K3073" s="45" t="n">
        <f aca="false">IF(ISERROR(G3073*J3073),0,G3073*J3073)</f>
        <v>13044</v>
      </c>
      <c r="L3073" s="46" t="n">
        <f aca="false">IF(ISERROR(I3073-K3073),0,I3073-K3073)</f>
        <v>6138</v>
      </c>
      <c r="M3073" s="36" t="n">
        <f aca="false">IF(OR(B3073="",C3073="",D3073=""),DATE(2100,12,31),DATE(B3073+2000,C3073,D3073))</f>
        <v>41819</v>
      </c>
      <c r="N3073" s="37"/>
    </row>
    <row r="3074" customFormat="false" ht="13.5" hidden="false" customHeight="false" outlineLevel="0" collapsed="false">
      <c r="A3074" s="38" t="n">
        <v>3072</v>
      </c>
      <c r="B3074" s="39" t="n">
        <v>14</v>
      </c>
      <c r="C3074" s="40" t="n">
        <v>6</v>
      </c>
      <c r="D3074" s="41" t="n">
        <v>29</v>
      </c>
      <c r="E3074" s="42" t="n">
        <v>167</v>
      </c>
      <c r="F3074" s="43" t="str">
        <f aca="false">IF(ISERROR(VLOOKUP(E3074,製品マスタ!$A$2:$E$202,2,FALSE())),"",VLOOKUP(E3074,製品マスタ!$A$2:$E$202,2,FALSE()))</f>
        <v>製品名　№167</v>
      </c>
      <c r="G3074" s="44" t="n">
        <v>69</v>
      </c>
      <c r="H3074" s="45" t="n">
        <f aca="false">IF(ISERROR(VLOOKUP(E3074,製品マスタ!$A$2:$E$202,3,FALSE())),0,VLOOKUP(E3074,製品マスタ!$A$2:$E$202,3,FALSE()))</f>
        <v>1853</v>
      </c>
      <c r="I3074" s="45" t="n">
        <f aca="false">IF(ISERROR(G3074*H3074),0,G3074*H3074)</f>
        <v>127857</v>
      </c>
      <c r="J3074" s="45" t="n">
        <f aca="false">IF(ISERROR(VLOOKUP(E3074,製品マスタ!$A$2:$E$202,5,FALSE())),0,VLOOKUP(E3074,製品マスタ!$A$2:$E$202,5,FALSE()))</f>
        <v>1305</v>
      </c>
      <c r="K3074" s="45" t="n">
        <f aca="false">IF(ISERROR(G3074*J3074),0,G3074*J3074)</f>
        <v>90045</v>
      </c>
      <c r="L3074" s="46" t="n">
        <f aca="false">IF(ISERROR(I3074-K3074),0,I3074-K3074)</f>
        <v>37812</v>
      </c>
      <c r="M3074" s="36" t="n">
        <f aca="false">IF(OR(B3074="",C3074="",D3074=""),DATE(2100,12,31),DATE(B3074+2000,C3074,D3074))</f>
        <v>41819</v>
      </c>
      <c r="N3074" s="37"/>
    </row>
    <row r="3075" customFormat="false" ht="13.5" hidden="false" customHeight="false" outlineLevel="0" collapsed="false">
      <c r="A3075" s="38" t="n">
        <v>3073</v>
      </c>
      <c r="B3075" s="39" t="n">
        <v>14</v>
      </c>
      <c r="C3075" s="40" t="n">
        <v>6</v>
      </c>
      <c r="D3075" s="41" t="n">
        <v>29</v>
      </c>
      <c r="E3075" s="42" t="n">
        <v>179</v>
      </c>
      <c r="F3075" s="43" t="str">
        <f aca="false">IF(ISERROR(VLOOKUP(E3075,製品マスタ!$A$2:$E$202,2,FALSE())),"",VLOOKUP(E3075,製品マスタ!$A$2:$E$202,2,FALSE()))</f>
        <v>製品名　№179</v>
      </c>
      <c r="G3075" s="44" t="n">
        <v>137</v>
      </c>
      <c r="H3075" s="45" t="n">
        <f aca="false">IF(ISERROR(VLOOKUP(E3075,製品マスタ!$A$2:$E$202,3,FALSE())),0,VLOOKUP(E3075,製品マスタ!$A$2:$E$202,3,FALSE()))</f>
        <v>4374</v>
      </c>
      <c r="I3075" s="45" t="n">
        <f aca="false">IF(ISERROR(G3075*H3075),0,G3075*H3075)</f>
        <v>599238</v>
      </c>
      <c r="J3075" s="45" t="n">
        <f aca="false">IF(ISERROR(VLOOKUP(E3075,製品マスタ!$A$2:$E$202,5,FALSE())),0,VLOOKUP(E3075,製品マスタ!$A$2:$E$202,5,FALSE()))</f>
        <v>3184</v>
      </c>
      <c r="K3075" s="45" t="n">
        <f aca="false">IF(ISERROR(G3075*J3075),0,G3075*J3075)</f>
        <v>436208</v>
      </c>
      <c r="L3075" s="46" t="n">
        <f aca="false">IF(ISERROR(I3075-K3075),0,I3075-K3075)</f>
        <v>163030</v>
      </c>
      <c r="M3075" s="36" t="n">
        <f aca="false">IF(OR(B3075="",C3075="",D3075=""),DATE(2100,12,31),DATE(B3075+2000,C3075,D3075))</f>
        <v>41819</v>
      </c>
      <c r="N3075" s="37"/>
    </row>
    <row r="3076" customFormat="false" ht="13.5" hidden="false" customHeight="false" outlineLevel="0" collapsed="false">
      <c r="A3076" s="38" t="n">
        <v>3074</v>
      </c>
      <c r="B3076" s="39" t="n">
        <v>14</v>
      </c>
      <c r="C3076" s="40" t="n">
        <v>6</v>
      </c>
      <c r="D3076" s="41" t="n">
        <v>30</v>
      </c>
      <c r="E3076" s="42" t="n">
        <v>162</v>
      </c>
      <c r="F3076" s="43" t="str">
        <f aca="false">IF(ISERROR(VLOOKUP(E3076,製品マスタ!$A$2:$E$202,2,FALSE())),"",VLOOKUP(E3076,製品マスタ!$A$2:$E$202,2,FALSE()))</f>
        <v>製品名　№162</v>
      </c>
      <c r="G3076" s="44" t="n">
        <v>226</v>
      </c>
      <c r="H3076" s="45" t="n">
        <f aca="false">IF(ISERROR(VLOOKUP(E3076,製品マスタ!$A$2:$E$202,3,FALSE())),0,VLOOKUP(E3076,製品マスタ!$A$2:$E$202,3,FALSE()))</f>
        <v>5387</v>
      </c>
      <c r="I3076" s="45" t="n">
        <f aca="false">IF(ISERROR(G3076*H3076),0,G3076*H3076)</f>
        <v>1217462</v>
      </c>
      <c r="J3076" s="45" t="n">
        <f aca="false">IF(ISERROR(VLOOKUP(E3076,製品マスタ!$A$2:$E$202,5,FALSE())),0,VLOOKUP(E3076,製品マスタ!$A$2:$E$202,5,FALSE()))</f>
        <v>3739</v>
      </c>
      <c r="K3076" s="45" t="n">
        <f aca="false">IF(ISERROR(G3076*J3076),0,G3076*J3076)</f>
        <v>845014</v>
      </c>
      <c r="L3076" s="46" t="n">
        <f aca="false">IF(ISERROR(I3076-K3076),0,I3076-K3076)</f>
        <v>372448</v>
      </c>
      <c r="M3076" s="36" t="n">
        <f aca="false">IF(OR(B3076="",C3076="",D3076=""),DATE(2100,12,31),DATE(B3076+2000,C3076,D3076))</f>
        <v>41820</v>
      </c>
      <c r="N3076" s="37"/>
    </row>
    <row r="3077" customFormat="false" ht="13.5" hidden="false" customHeight="false" outlineLevel="0" collapsed="false">
      <c r="A3077" s="38" t="n">
        <v>3075</v>
      </c>
      <c r="B3077" s="39" t="n">
        <v>14</v>
      </c>
      <c r="C3077" s="40" t="n">
        <v>6</v>
      </c>
      <c r="D3077" s="41" t="n">
        <v>30</v>
      </c>
      <c r="E3077" s="42" t="n">
        <v>143</v>
      </c>
      <c r="F3077" s="43" t="str">
        <f aca="false">IF(ISERROR(VLOOKUP(E3077,製品マスタ!$A$2:$E$202,2,FALSE())),"",VLOOKUP(E3077,製品マスタ!$A$2:$E$202,2,FALSE()))</f>
        <v>製品名　№143</v>
      </c>
      <c r="G3077" s="44" t="n">
        <v>69</v>
      </c>
      <c r="H3077" s="45" t="n">
        <f aca="false">IF(ISERROR(VLOOKUP(E3077,製品マスタ!$A$2:$E$202,3,FALSE())),0,VLOOKUP(E3077,製品マスタ!$A$2:$E$202,3,FALSE()))</f>
        <v>4653</v>
      </c>
      <c r="I3077" s="45" t="n">
        <f aca="false">IF(ISERROR(G3077*H3077),0,G3077*H3077)</f>
        <v>321057</v>
      </c>
      <c r="J3077" s="45" t="n">
        <f aca="false">IF(ISERROR(VLOOKUP(E3077,製品マスタ!$A$2:$E$202,5,FALSE())),0,VLOOKUP(E3077,製品マスタ!$A$2:$E$202,5,FALSE()))</f>
        <v>3052</v>
      </c>
      <c r="K3077" s="45" t="n">
        <f aca="false">IF(ISERROR(G3077*J3077),0,G3077*J3077)</f>
        <v>210588</v>
      </c>
      <c r="L3077" s="46" t="n">
        <f aca="false">IF(ISERROR(I3077-K3077),0,I3077-K3077)</f>
        <v>110469</v>
      </c>
      <c r="M3077" s="36" t="n">
        <f aca="false">IF(OR(B3077="",C3077="",D3077=""),DATE(2100,12,31),DATE(B3077+2000,C3077,D3077))</f>
        <v>41820</v>
      </c>
      <c r="N3077" s="37"/>
    </row>
    <row r="3078" customFormat="false" ht="13.5" hidden="false" customHeight="false" outlineLevel="0" collapsed="false">
      <c r="A3078" s="38" t="n">
        <v>3076</v>
      </c>
      <c r="B3078" s="39" t="n">
        <v>14</v>
      </c>
      <c r="C3078" s="40" t="n">
        <v>6</v>
      </c>
      <c r="D3078" s="41" t="n">
        <v>30</v>
      </c>
      <c r="E3078" s="42" t="n">
        <v>125</v>
      </c>
      <c r="F3078" s="43" t="str">
        <f aca="false">IF(ISERROR(VLOOKUP(E3078,製品マスタ!$A$2:$E$202,2,FALSE())),"",VLOOKUP(E3078,製品マスタ!$A$2:$E$202,2,FALSE()))</f>
        <v>製品名　№125</v>
      </c>
      <c r="G3078" s="44" t="n">
        <v>192</v>
      </c>
      <c r="H3078" s="45" t="n">
        <f aca="false">IF(ISERROR(VLOOKUP(E3078,製品マスタ!$A$2:$E$202,3,FALSE())),0,VLOOKUP(E3078,製品マスタ!$A$2:$E$202,3,FALSE()))</f>
        <v>4064</v>
      </c>
      <c r="I3078" s="45" t="n">
        <f aca="false">IF(ISERROR(G3078*H3078),0,G3078*H3078)</f>
        <v>780288</v>
      </c>
      <c r="J3078" s="45" t="n">
        <f aca="false">IF(ISERROR(VLOOKUP(E3078,製品マスタ!$A$2:$E$202,5,FALSE())),0,VLOOKUP(E3078,製品マスタ!$A$2:$E$202,5,FALSE()))</f>
        <v>2520</v>
      </c>
      <c r="K3078" s="45" t="n">
        <f aca="false">IF(ISERROR(G3078*J3078),0,G3078*J3078)</f>
        <v>483840</v>
      </c>
      <c r="L3078" s="46" t="n">
        <f aca="false">IF(ISERROR(I3078-K3078),0,I3078-K3078)</f>
        <v>296448</v>
      </c>
      <c r="M3078" s="36" t="n">
        <f aca="false">IF(OR(B3078="",C3078="",D3078=""),DATE(2100,12,31),DATE(B3078+2000,C3078,D3078))</f>
        <v>41820</v>
      </c>
      <c r="N3078" s="37"/>
    </row>
    <row r="3079" customFormat="false" ht="13.5" hidden="false" customHeight="false" outlineLevel="0" collapsed="false">
      <c r="A3079" s="38" t="n">
        <v>3077</v>
      </c>
      <c r="B3079" s="39" t="n">
        <v>14</v>
      </c>
      <c r="C3079" s="40" t="n">
        <v>7</v>
      </c>
      <c r="D3079" s="41" t="n">
        <v>1</v>
      </c>
      <c r="E3079" s="42" t="n">
        <v>182</v>
      </c>
      <c r="F3079" s="43" t="str">
        <f aca="false">IF(ISERROR(VLOOKUP(E3079,製品マスタ!$A$2:$E$202,2,FALSE())),"",VLOOKUP(E3079,製品マスタ!$A$2:$E$202,2,FALSE()))</f>
        <v>製品名　№182</v>
      </c>
      <c r="G3079" s="44" t="n">
        <v>69</v>
      </c>
      <c r="H3079" s="45" t="n">
        <f aca="false">IF(ISERROR(VLOOKUP(E3079,製品マスタ!$A$2:$E$202,3,FALSE())),0,VLOOKUP(E3079,製品マスタ!$A$2:$E$202,3,FALSE()))</f>
        <v>5387</v>
      </c>
      <c r="I3079" s="45" t="n">
        <f aca="false">IF(ISERROR(G3079*H3079),0,G3079*H3079)</f>
        <v>371703</v>
      </c>
      <c r="J3079" s="45" t="n">
        <f aca="false">IF(ISERROR(VLOOKUP(E3079,製品マスタ!$A$2:$E$202,5,FALSE())),0,VLOOKUP(E3079,製品マスタ!$A$2:$E$202,5,FALSE()))</f>
        <v>3954</v>
      </c>
      <c r="K3079" s="45" t="n">
        <f aca="false">IF(ISERROR(G3079*J3079),0,G3079*J3079)</f>
        <v>272826</v>
      </c>
      <c r="L3079" s="46" t="n">
        <f aca="false">IF(ISERROR(I3079-K3079),0,I3079-K3079)</f>
        <v>98877</v>
      </c>
      <c r="M3079" s="36" t="n">
        <f aca="false">IF(OR(B3079="",C3079="",D3079=""),DATE(2100,12,31),DATE(B3079+2000,C3079,D3079))</f>
        <v>41821</v>
      </c>
      <c r="N3079" s="37"/>
    </row>
    <row r="3080" customFormat="false" ht="13.5" hidden="false" customHeight="false" outlineLevel="0" collapsed="false">
      <c r="A3080" s="38" t="n">
        <v>3078</v>
      </c>
      <c r="B3080" s="39" t="n">
        <v>14</v>
      </c>
      <c r="C3080" s="40" t="n">
        <v>7</v>
      </c>
      <c r="D3080" s="41" t="n">
        <v>1</v>
      </c>
      <c r="E3080" s="42" t="n">
        <v>48</v>
      </c>
      <c r="F3080" s="43" t="str">
        <f aca="false">IF(ISERROR(VLOOKUP(E3080,製品マスタ!$A$2:$E$202,2,FALSE())),"",VLOOKUP(E3080,製品マスタ!$A$2:$E$202,2,FALSE()))</f>
        <v>製品名　№48</v>
      </c>
      <c r="G3080" s="44" t="n">
        <v>3</v>
      </c>
      <c r="H3080" s="45" t="n">
        <f aca="false">IF(ISERROR(VLOOKUP(E3080,製品マスタ!$A$2:$E$202,3,FALSE())),0,VLOOKUP(E3080,製品マスタ!$A$2:$E$202,3,FALSE()))</f>
        <v>3753</v>
      </c>
      <c r="I3080" s="45" t="n">
        <f aca="false">IF(ISERROR(G3080*H3080),0,G3080*H3080)</f>
        <v>11259</v>
      </c>
      <c r="J3080" s="45" t="n">
        <f aca="false">IF(ISERROR(VLOOKUP(E3080,製品マスタ!$A$2:$E$202,5,FALSE())),0,VLOOKUP(E3080,製品マスタ!$A$2:$E$202,5,FALSE()))</f>
        <v>1749</v>
      </c>
      <c r="K3080" s="45" t="n">
        <f aca="false">IF(ISERROR(G3080*J3080),0,G3080*J3080)</f>
        <v>5247</v>
      </c>
      <c r="L3080" s="46" t="n">
        <f aca="false">IF(ISERROR(I3080-K3080),0,I3080-K3080)</f>
        <v>6012</v>
      </c>
      <c r="M3080" s="36" t="n">
        <f aca="false">IF(OR(B3080="",C3080="",D3080=""),DATE(2100,12,31),DATE(B3080+2000,C3080,D3080))</f>
        <v>41821</v>
      </c>
      <c r="N3080" s="37"/>
    </row>
    <row r="3081" customFormat="false" ht="13.5" hidden="false" customHeight="false" outlineLevel="0" collapsed="false">
      <c r="A3081" s="38" t="n">
        <v>3079</v>
      </c>
      <c r="B3081" s="39" t="n">
        <v>14</v>
      </c>
      <c r="C3081" s="40" t="n">
        <v>7</v>
      </c>
      <c r="D3081" s="41" t="n">
        <v>1</v>
      </c>
      <c r="E3081" s="42" t="n">
        <v>144</v>
      </c>
      <c r="F3081" s="43" t="str">
        <f aca="false">IF(ISERROR(VLOOKUP(E3081,製品マスタ!$A$2:$E$202,2,FALSE())),"",VLOOKUP(E3081,製品マスタ!$A$2:$E$202,2,FALSE()))</f>
        <v>製品名　№144</v>
      </c>
      <c r="G3081" s="44" t="n">
        <v>162</v>
      </c>
      <c r="H3081" s="45" t="n">
        <f aca="false">IF(ISERROR(VLOOKUP(E3081,製品マスタ!$A$2:$E$202,3,FALSE())),0,VLOOKUP(E3081,製品マスタ!$A$2:$E$202,3,FALSE()))</f>
        <v>1664</v>
      </c>
      <c r="I3081" s="45" t="n">
        <f aca="false">IF(ISERROR(G3081*H3081),0,G3081*H3081)</f>
        <v>269568</v>
      </c>
      <c r="J3081" s="45" t="n">
        <f aca="false">IF(ISERROR(VLOOKUP(E3081,製品マスタ!$A$2:$E$202,5,FALSE())),0,VLOOKUP(E3081,製品マスタ!$A$2:$E$202,5,FALSE()))</f>
        <v>1095</v>
      </c>
      <c r="K3081" s="45" t="n">
        <f aca="false">IF(ISERROR(G3081*J3081),0,G3081*J3081)</f>
        <v>177390</v>
      </c>
      <c r="L3081" s="46" t="n">
        <f aca="false">IF(ISERROR(I3081-K3081),0,I3081-K3081)</f>
        <v>92178</v>
      </c>
      <c r="M3081" s="36" t="n">
        <f aca="false">IF(OR(B3081="",C3081="",D3081=""),DATE(2100,12,31),DATE(B3081+2000,C3081,D3081))</f>
        <v>41821</v>
      </c>
      <c r="N3081" s="37"/>
    </row>
    <row r="3082" customFormat="false" ht="13.5" hidden="false" customHeight="false" outlineLevel="0" collapsed="false">
      <c r="A3082" s="38" t="n">
        <v>3080</v>
      </c>
      <c r="B3082" s="39" t="n">
        <v>14</v>
      </c>
      <c r="C3082" s="40" t="n">
        <v>7</v>
      </c>
      <c r="D3082" s="41" t="n">
        <v>2</v>
      </c>
      <c r="E3082" s="42" t="n">
        <v>184</v>
      </c>
      <c r="F3082" s="43" t="str">
        <f aca="false">IF(ISERROR(VLOOKUP(E3082,製品マスタ!$A$2:$E$202,2,FALSE())),"",VLOOKUP(E3082,製品マスタ!$A$2:$E$202,2,FALSE()))</f>
        <v>製品名　№184</v>
      </c>
      <c r="G3082" s="44" t="n">
        <v>226</v>
      </c>
      <c r="H3082" s="45" t="n">
        <f aca="false">IF(ISERROR(VLOOKUP(E3082,製品マスタ!$A$2:$E$202,3,FALSE())),0,VLOOKUP(E3082,製品マスタ!$A$2:$E$202,3,FALSE()))</f>
        <v>1664</v>
      </c>
      <c r="I3082" s="45" t="n">
        <f aca="false">IF(ISERROR(G3082*H3082),0,G3082*H3082)</f>
        <v>376064</v>
      </c>
      <c r="J3082" s="45" t="n">
        <f aca="false">IF(ISERROR(VLOOKUP(E3082,製品マスタ!$A$2:$E$202,5,FALSE())),0,VLOOKUP(E3082,製品マスタ!$A$2:$E$202,5,FALSE()))</f>
        <v>1228</v>
      </c>
      <c r="K3082" s="45" t="n">
        <f aca="false">IF(ISERROR(G3082*J3082),0,G3082*J3082)</f>
        <v>277528</v>
      </c>
      <c r="L3082" s="46" t="n">
        <f aca="false">IF(ISERROR(I3082-K3082),0,I3082-K3082)</f>
        <v>98536</v>
      </c>
      <c r="M3082" s="36" t="n">
        <f aca="false">IF(OR(B3082="",C3082="",D3082=""),DATE(2100,12,31),DATE(B3082+2000,C3082,D3082))</f>
        <v>41822</v>
      </c>
      <c r="N3082" s="37"/>
    </row>
    <row r="3083" customFormat="false" ht="13.5" hidden="false" customHeight="false" outlineLevel="0" collapsed="false">
      <c r="A3083" s="38" t="n">
        <v>3081</v>
      </c>
      <c r="B3083" s="39" t="n">
        <v>14</v>
      </c>
      <c r="C3083" s="40" t="n">
        <v>7</v>
      </c>
      <c r="D3083" s="41" t="n">
        <v>2</v>
      </c>
      <c r="E3083" s="42" t="n">
        <v>118</v>
      </c>
      <c r="F3083" s="43" t="str">
        <f aca="false">IF(ISERROR(VLOOKUP(E3083,製品マスタ!$A$2:$E$202,2,FALSE())),"",VLOOKUP(E3083,製品マスタ!$A$2:$E$202,2,FALSE()))</f>
        <v>製品名　№118</v>
      </c>
      <c r="G3083" s="44" t="n">
        <v>125</v>
      </c>
      <c r="H3083" s="45" t="n">
        <f aca="false">IF(ISERROR(VLOOKUP(E3083,製品マスタ!$A$2:$E$202,3,FALSE())),0,VLOOKUP(E3083,製品マスタ!$A$2:$E$202,3,FALSE()))</f>
        <v>5479</v>
      </c>
      <c r="I3083" s="45" t="n">
        <f aca="false">IF(ISERROR(G3083*H3083),0,G3083*H3083)</f>
        <v>684875</v>
      </c>
      <c r="J3083" s="45" t="n">
        <f aca="false">IF(ISERROR(VLOOKUP(E3083,製品マスタ!$A$2:$E$202,5,FALSE())),0,VLOOKUP(E3083,製品マスタ!$A$2:$E$202,5,FALSE()))</f>
        <v>3320</v>
      </c>
      <c r="K3083" s="45" t="n">
        <f aca="false">IF(ISERROR(G3083*J3083),0,G3083*J3083)</f>
        <v>415000</v>
      </c>
      <c r="L3083" s="46" t="n">
        <f aca="false">IF(ISERROR(I3083-K3083),0,I3083-K3083)</f>
        <v>269875</v>
      </c>
      <c r="M3083" s="36" t="n">
        <f aca="false">IF(OR(B3083="",C3083="",D3083=""),DATE(2100,12,31),DATE(B3083+2000,C3083,D3083))</f>
        <v>41822</v>
      </c>
      <c r="N3083" s="37"/>
    </row>
    <row r="3084" customFormat="false" ht="13.5" hidden="false" customHeight="false" outlineLevel="0" collapsed="false">
      <c r="A3084" s="38" t="n">
        <v>3082</v>
      </c>
      <c r="B3084" s="39" t="n">
        <v>14</v>
      </c>
      <c r="C3084" s="40" t="n">
        <v>7</v>
      </c>
      <c r="D3084" s="41" t="n">
        <v>2</v>
      </c>
      <c r="E3084" s="42" t="n">
        <v>62</v>
      </c>
      <c r="F3084" s="43" t="str">
        <f aca="false">IF(ISERROR(VLOOKUP(E3084,製品マスタ!$A$2:$E$202,2,FALSE())),"",VLOOKUP(E3084,製品マスタ!$A$2:$E$202,2,FALSE()))</f>
        <v>製品名　№62</v>
      </c>
      <c r="G3084" s="44" t="n">
        <v>214</v>
      </c>
      <c r="H3084" s="45" t="n">
        <f aca="false">IF(ISERROR(VLOOKUP(E3084,製品マスタ!$A$2:$E$202,3,FALSE())),0,VLOOKUP(E3084,製品マスタ!$A$2:$E$202,3,FALSE()))</f>
        <v>5387</v>
      </c>
      <c r="I3084" s="45" t="n">
        <f aca="false">IF(ISERROR(G3084*H3084),0,G3084*H3084)</f>
        <v>1152818</v>
      </c>
      <c r="J3084" s="45" t="n">
        <f aca="false">IF(ISERROR(VLOOKUP(E3084,製品マスタ!$A$2:$E$202,5,FALSE())),0,VLOOKUP(E3084,製品マスタ!$A$2:$E$202,5,FALSE()))</f>
        <v>2661</v>
      </c>
      <c r="K3084" s="45" t="n">
        <f aca="false">IF(ISERROR(G3084*J3084),0,G3084*J3084)</f>
        <v>569454</v>
      </c>
      <c r="L3084" s="46" t="n">
        <f aca="false">IF(ISERROR(I3084-K3084),0,I3084-K3084)</f>
        <v>583364</v>
      </c>
      <c r="M3084" s="36" t="n">
        <f aca="false">IF(OR(B3084="",C3084="",D3084=""),DATE(2100,12,31),DATE(B3084+2000,C3084,D3084))</f>
        <v>41822</v>
      </c>
      <c r="N3084" s="37"/>
    </row>
    <row r="3085" customFormat="false" ht="13.5" hidden="false" customHeight="false" outlineLevel="0" collapsed="false">
      <c r="A3085" s="38" t="n">
        <v>3083</v>
      </c>
      <c r="B3085" s="39" t="n">
        <v>14</v>
      </c>
      <c r="C3085" s="40" t="n">
        <v>7</v>
      </c>
      <c r="D3085" s="41" t="n">
        <v>2</v>
      </c>
      <c r="E3085" s="42" t="n">
        <v>90</v>
      </c>
      <c r="F3085" s="43" t="str">
        <f aca="false">IF(ISERROR(VLOOKUP(E3085,製品マスタ!$A$2:$E$202,2,FALSE())),"",VLOOKUP(E3085,製品マスタ!$A$2:$E$202,2,FALSE()))</f>
        <v>製品名　№90</v>
      </c>
      <c r="G3085" s="44" t="n">
        <v>69</v>
      </c>
      <c r="H3085" s="45" t="n">
        <f aca="false">IF(ISERROR(VLOOKUP(E3085,製品マスタ!$A$2:$E$202,3,FALSE())),0,VLOOKUP(E3085,製品マスタ!$A$2:$E$202,3,FALSE()))</f>
        <v>5331</v>
      </c>
      <c r="I3085" s="45" t="n">
        <f aca="false">IF(ISERROR(G3085*H3085),0,G3085*H3085)</f>
        <v>367839</v>
      </c>
      <c r="J3085" s="45" t="n">
        <f aca="false">IF(ISERROR(VLOOKUP(E3085,製品マスタ!$A$2:$E$202,5,FALSE())),0,VLOOKUP(E3085,製品マスタ!$A$2:$E$202,5,FALSE()))</f>
        <v>2932</v>
      </c>
      <c r="K3085" s="45" t="n">
        <f aca="false">IF(ISERROR(G3085*J3085),0,G3085*J3085)</f>
        <v>202308</v>
      </c>
      <c r="L3085" s="46" t="n">
        <f aca="false">IF(ISERROR(I3085-K3085),0,I3085-K3085)</f>
        <v>165531</v>
      </c>
      <c r="M3085" s="36" t="n">
        <f aca="false">IF(OR(B3085="",C3085="",D3085=""),DATE(2100,12,31),DATE(B3085+2000,C3085,D3085))</f>
        <v>41822</v>
      </c>
      <c r="N3085" s="37"/>
    </row>
    <row r="3086" customFormat="false" ht="13.5" hidden="false" customHeight="false" outlineLevel="0" collapsed="false">
      <c r="A3086" s="38" t="n">
        <v>3084</v>
      </c>
      <c r="B3086" s="39" t="n">
        <v>14</v>
      </c>
      <c r="C3086" s="40" t="n">
        <v>7</v>
      </c>
      <c r="D3086" s="41" t="n">
        <v>3</v>
      </c>
      <c r="E3086" s="42" t="n">
        <v>164</v>
      </c>
      <c r="F3086" s="43" t="str">
        <f aca="false">IF(ISERROR(VLOOKUP(E3086,製品マスタ!$A$2:$E$202,2,FALSE())),"",VLOOKUP(E3086,製品マスタ!$A$2:$E$202,2,FALSE()))</f>
        <v>製品名　№164</v>
      </c>
      <c r="G3086" s="44" t="n">
        <v>162</v>
      </c>
      <c r="H3086" s="45" t="n">
        <f aca="false">IF(ISERROR(VLOOKUP(E3086,製品マスタ!$A$2:$E$202,3,FALSE())),0,VLOOKUP(E3086,製品マスタ!$A$2:$E$202,3,FALSE()))</f>
        <v>1664</v>
      </c>
      <c r="I3086" s="45" t="n">
        <f aca="false">IF(ISERROR(G3086*H3086),0,G3086*H3086)</f>
        <v>269568</v>
      </c>
      <c r="J3086" s="45" t="n">
        <f aca="false">IF(ISERROR(VLOOKUP(E3086,製品マスタ!$A$2:$E$202,5,FALSE())),0,VLOOKUP(E3086,製品マスタ!$A$2:$E$202,5,FALSE()))</f>
        <v>1161</v>
      </c>
      <c r="K3086" s="45" t="n">
        <f aca="false">IF(ISERROR(G3086*J3086),0,G3086*J3086)</f>
        <v>188082</v>
      </c>
      <c r="L3086" s="46" t="n">
        <f aca="false">IF(ISERROR(I3086-K3086),0,I3086-K3086)</f>
        <v>81486</v>
      </c>
      <c r="M3086" s="36" t="n">
        <f aca="false">IF(OR(B3086="",C3086="",D3086=""),DATE(2100,12,31),DATE(B3086+2000,C3086,D3086))</f>
        <v>41823</v>
      </c>
      <c r="N3086" s="37"/>
    </row>
    <row r="3087" customFormat="false" ht="13.5" hidden="false" customHeight="false" outlineLevel="0" collapsed="false">
      <c r="A3087" s="38" t="n">
        <v>3085</v>
      </c>
      <c r="B3087" s="39" t="n">
        <v>14</v>
      </c>
      <c r="C3087" s="40" t="n">
        <v>7</v>
      </c>
      <c r="D3087" s="41" t="n">
        <v>3</v>
      </c>
      <c r="E3087" s="42" t="n">
        <v>132</v>
      </c>
      <c r="F3087" s="43" t="str">
        <f aca="false">IF(ISERROR(VLOOKUP(E3087,製品マスタ!$A$2:$E$202,2,FALSE())),"",VLOOKUP(E3087,製品マスタ!$A$2:$E$202,2,FALSE()))</f>
        <v>製品名　№132</v>
      </c>
      <c r="G3087" s="44" t="n">
        <v>159</v>
      </c>
      <c r="H3087" s="45" t="n">
        <f aca="false">IF(ISERROR(VLOOKUP(E3087,製品マスタ!$A$2:$E$202,3,FALSE())),0,VLOOKUP(E3087,製品マスタ!$A$2:$E$202,3,FALSE()))</f>
        <v>3048</v>
      </c>
      <c r="I3087" s="45" t="n">
        <f aca="false">IF(ISERROR(G3087*H3087),0,G3087*H3087)</f>
        <v>484632</v>
      </c>
      <c r="J3087" s="45" t="n">
        <f aca="false">IF(ISERROR(VLOOKUP(E3087,製品マスタ!$A$2:$E$202,5,FALSE())),0,VLOOKUP(E3087,製品マスタ!$A$2:$E$202,5,FALSE()))</f>
        <v>1932</v>
      </c>
      <c r="K3087" s="45" t="n">
        <f aca="false">IF(ISERROR(G3087*J3087),0,G3087*J3087)</f>
        <v>307188</v>
      </c>
      <c r="L3087" s="46" t="n">
        <f aca="false">IF(ISERROR(I3087-K3087),0,I3087-K3087)</f>
        <v>177444</v>
      </c>
      <c r="M3087" s="36" t="n">
        <f aca="false">IF(OR(B3087="",C3087="",D3087=""),DATE(2100,12,31),DATE(B3087+2000,C3087,D3087))</f>
        <v>41823</v>
      </c>
      <c r="N3087" s="37"/>
    </row>
    <row r="3088" customFormat="false" ht="13.5" hidden="false" customHeight="false" outlineLevel="0" collapsed="false">
      <c r="A3088" s="38" t="n">
        <v>3086</v>
      </c>
      <c r="B3088" s="39" t="n">
        <v>14</v>
      </c>
      <c r="C3088" s="40" t="n">
        <v>7</v>
      </c>
      <c r="D3088" s="41" t="n">
        <v>3</v>
      </c>
      <c r="E3088" s="42" t="n">
        <v>139</v>
      </c>
      <c r="F3088" s="43" t="str">
        <f aca="false">IF(ISERROR(VLOOKUP(E3088,製品マスタ!$A$2:$E$202,2,FALSE())),"",VLOOKUP(E3088,製品マスタ!$A$2:$E$202,2,FALSE()))</f>
        <v>製品名　№139</v>
      </c>
      <c r="G3088" s="44" t="n">
        <v>69</v>
      </c>
      <c r="H3088" s="45" t="n">
        <f aca="false">IF(ISERROR(VLOOKUP(E3088,製品マスタ!$A$2:$E$202,3,FALSE())),0,VLOOKUP(E3088,製品マスタ!$A$2:$E$202,3,FALSE()))</f>
        <v>4374</v>
      </c>
      <c r="I3088" s="45" t="n">
        <f aca="false">IF(ISERROR(G3088*H3088),0,G3088*H3088)</f>
        <v>301806</v>
      </c>
      <c r="J3088" s="45" t="n">
        <f aca="false">IF(ISERROR(VLOOKUP(E3088,製品マスタ!$A$2:$E$202,5,FALSE())),0,VLOOKUP(E3088,製品マスタ!$A$2:$E$202,5,FALSE()))</f>
        <v>2834</v>
      </c>
      <c r="K3088" s="45" t="n">
        <f aca="false">IF(ISERROR(G3088*J3088),0,G3088*J3088)</f>
        <v>195546</v>
      </c>
      <c r="L3088" s="46" t="n">
        <f aca="false">IF(ISERROR(I3088-K3088),0,I3088-K3088)</f>
        <v>106260</v>
      </c>
      <c r="M3088" s="36" t="n">
        <f aca="false">IF(OR(B3088="",C3088="",D3088=""),DATE(2100,12,31),DATE(B3088+2000,C3088,D3088))</f>
        <v>41823</v>
      </c>
      <c r="N3088" s="37"/>
    </row>
    <row r="3089" customFormat="false" ht="13.5" hidden="false" customHeight="false" outlineLevel="0" collapsed="false">
      <c r="A3089" s="38" t="n">
        <v>3087</v>
      </c>
      <c r="B3089" s="39" t="n">
        <v>14</v>
      </c>
      <c r="C3089" s="40" t="n">
        <v>7</v>
      </c>
      <c r="D3089" s="41" t="n">
        <v>3</v>
      </c>
      <c r="E3089" s="42" t="n">
        <v>4</v>
      </c>
      <c r="F3089" s="43" t="str">
        <f aca="false">IF(ISERROR(VLOOKUP(E3089,製品マスタ!$A$2:$E$202,2,FALSE())),"",VLOOKUP(E3089,製品マスタ!$A$2:$E$202,2,FALSE()))</f>
        <v>製品名　№4</v>
      </c>
      <c r="G3089" s="44" t="n">
        <v>192</v>
      </c>
      <c r="H3089" s="45" t="n">
        <f aca="false">IF(ISERROR(VLOOKUP(E3089,製品マスタ!$A$2:$E$202,3,FALSE())),0,VLOOKUP(E3089,製品マスタ!$A$2:$E$202,3,FALSE()))</f>
        <v>1664</v>
      </c>
      <c r="I3089" s="45" t="n">
        <f aca="false">IF(ISERROR(G3089*H3089),0,G3089*H3089)</f>
        <v>319488</v>
      </c>
      <c r="J3089" s="45" t="n">
        <f aca="false">IF(ISERROR(VLOOKUP(E3089,製品マスタ!$A$2:$E$202,5,FALSE())),0,VLOOKUP(E3089,製品マスタ!$A$2:$E$202,5,FALSE()))</f>
        <v>1448</v>
      </c>
      <c r="K3089" s="45" t="n">
        <f aca="false">IF(ISERROR(G3089*J3089),0,G3089*J3089)</f>
        <v>278016</v>
      </c>
      <c r="L3089" s="46" t="n">
        <f aca="false">IF(ISERROR(I3089-K3089),0,I3089-K3089)</f>
        <v>41472</v>
      </c>
      <c r="M3089" s="36" t="n">
        <f aca="false">IF(OR(B3089="",C3089="",D3089=""),DATE(2100,12,31),DATE(B3089+2000,C3089,D3089))</f>
        <v>41823</v>
      </c>
      <c r="N3089" s="37"/>
    </row>
    <row r="3090" customFormat="false" ht="13.5" hidden="false" customHeight="false" outlineLevel="0" collapsed="false">
      <c r="A3090" s="38" t="n">
        <v>3088</v>
      </c>
      <c r="B3090" s="39" t="n">
        <v>14</v>
      </c>
      <c r="C3090" s="40" t="n">
        <v>7</v>
      </c>
      <c r="D3090" s="41" t="n">
        <v>4</v>
      </c>
      <c r="E3090" s="42" t="n">
        <v>90</v>
      </c>
      <c r="F3090" s="43" t="str">
        <f aca="false">IF(ISERROR(VLOOKUP(E3090,製品マスタ!$A$2:$E$202,2,FALSE())),"",VLOOKUP(E3090,製品マスタ!$A$2:$E$202,2,FALSE()))</f>
        <v>製品名　№90</v>
      </c>
      <c r="G3090" s="44" t="n">
        <v>162</v>
      </c>
      <c r="H3090" s="45" t="n">
        <f aca="false">IF(ISERROR(VLOOKUP(E3090,製品マスタ!$A$2:$E$202,3,FALSE())),0,VLOOKUP(E3090,製品マスタ!$A$2:$E$202,3,FALSE()))</f>
        <v>5331</v>
      </c>
      <c r="I3090" s="45" t="n">
        <f aca="false">IF(ISERROR(G3090*H3090),0,G3090*H3090)</f>
        <v>863622</v>
      </c>
      <c r="J3090" s="45" t="n">
        <f aca="false">IF(ISERROR(VLOOKUP(E3090,製品マスタ!$A$2:$E$202,5,FALSE())),0,VLOOKUP(E3090,製品マスタ!$A$2:$E$202,5,FALSE()))</f>
        <v>2932</v>
      </c>
      <c r="K3090" s="45" t="n">
        <f aca="false">IF(ISERROR(G3090*J3090),0,G3090*J3090)</f>
        <v>474984</v>
      </c>
      <c r="L3090" s="46" t="n">
        <f aca="false">IF(ISERROR(I3090-K3090),0,I3090-K3090)</f>
        <v>388638</v>
      </c>
      <c r="M3090" s="36" t="n">
        <f aca="false">IF(OR(B3090="",C3090="",D3090=""),DATE(2100,12,31),DATE(B3090+2000,C3090,D3090))</f>
        <v>41824</v>
      </c>
      <c r="N3090" s="37"/>
    </row>
    <row r="3091" customFormat="false" ht="13.5" hidden="false" customHeight="false" outlineLevel="0" collapsed="false">
      <c r="A3091" s="38" t="n">
        <v>3089</v>
      </c>
      <c r="B3091" s="39" t="n">
        <v>14</v>
      </c>
      <c r="C3091" s="40" t="n">
        <v>7</v>
      </c>
      <c r="D3091" s="41" t="n">
        <v>4</v>
      </c>
      <c r="E3091" s="42" t="n">
        <v>47</v>
      </c>
      <c r="F3091" s="43" t="str">
        <f aca="false">IF(ISERROR(VLOOKUP(E3091,製品マスタ!$A$2:$E$202,2,FALSE())),"",VLOOKUP(E3091,製品マスタ!$A$2:$E$202,2,FALSE()))</f>
        <v>製品名　№47</v>
      </c>
      <c r="G3091" s="44" t="n">
        <v>214</v>
      </c>
      <c r="H3091" s="45" t="n">
        <f aca="false">IF(ISERROR(VLOOKUP(E3091,製品マスタ!$A$2:$E$202,3,FALSE())),0,VLOOKUP(E3091,製品マスタ!$A$2:$E$202,3,FALSE()))</f>
        <v>1853</v>
      </c>
      <c r="I3091" s="45" t="n">
        <f aca="false">IF(ISERROR(G3091*H3091),0,G3091*H3091)</f>
        <v>396542</v>
      </c>
      <c r="J3091" s="45" t="n">
        <f aca="false">IF(ISERROR(VLOOKUP(E3091,製品マスタ!$A$2:$E$202,5,FALSE())),0,VLOOKUP(E3091,製品マスタ!$A$2:$E$202,5,FALSE()))</f>
        <v>860</v>
      </c>
      <c r="K3091" s="45" t="n">
        <f aca="false">IF(ISERROR(G3091*J3091),0,G3091*J3091)</f>
        <v>184040</v>
      </c>
      <c r="L3091" s="46" t="n">
        <f aca="false">IF(ISERROR(I3091-K3091),0,I3091-K3091)</f>
        <v>212502</v>
      </c>
      <c r="M3091" s="36" t="n">
        <f aca="false">IF(OR(B3091="",C3091="",D3091=""),DATE(2100,12,31),DATE(B3091+2000,C3091,D3091))</f>
        <v>41824</v>
      </c>
      <c r="N3091" s="37"/>
    </row>
    <row r="3092" customFormat="false" ht="13.5" hidden="false" customHeight="false" outlineLevel="0" collapsed="false">
      <c r="A3092" s="38" t="n">
        <v>3090</v>
      </c>
      <c r="B3092" s="39" t="n">
        <v>14</v>
      </c>
      <c r="C3092" s="40" t="n">
        <v>7</v>
      </c>
      <c r="D3092" s="41" t="n">
        <v>4</v>
      </c>
      <c r="E3092" s="42" t="n">
        <v>81</v>
      </c>
      <c r="F3092" s="43" t="str">
        <f aca="false">IF(ISERROR(VLOOKUP(E3092,製品マスタ!$A$2:$E$202,2,FALSE())),"",VLOOKUP(E3092,製品マスタ!$A$2:$E$202,2,FALSE()))</f>
        <v>製品名　№81</v>
      </c>
      <c r="G3092" s="44" t="n">
        <v>69</v>
      </c>
      <c r="H3092" s="45" t="n">
        <f aca="false">IF(ISERROR(VLOOKUP(E3092,製品マスタ!$A$2:$E$202,3,FALSE())),0,VLOOKUP(E3092,製品マスタ!$A$2:$E$202,3,FALSE()))</f>
        <v>45555</v>
      </c>
      <c r="I3092" s="45" t="n">
        <f aca="false">IF(ISERROR(G3092*H3092),0,G3092*H3092)</f>
        <v>3143295</v>
      </c>
      <c r="J3092" s="45" t="n">
        <f aca="false">IF(ISERROR(VLOOKUP(E3092,製品マスタ!$A$2:$E$202,5,FALSE())),0,VLOOKUP(E3092,製品マスタ!$A$2:$E$202,5,FALSE()))</f>
        <v>24235</v>
      </c>
      <c r="K3092" s="45" t="n">
        <f aca="false">IF(ISERROR(G3092*J3092),0,G3092*J3092)</f>
        <v>1672215</v>
      </c>
      <c r="L3092" s="46" t="n">
        <f aca="false">IF(ISERROR(I3092-K3092),0,I3092-K3092)</f>
        <v>1471080</v>
      </c>
      <c r="M3092" s="36" t="n">
        <f aca="false">IF(OR(B3092="",C3092="",D3092=""),DATE(2100,12,31),DATE(B3092+2000,C3092,D3092))</f>
        <v>41824</v>
      </c>
      <c r="N3092" s="37"/>
    </row>
    <row r="3093" customFormat="false" ht="13.5" hidden="false" customHeight="false" outlineLevel="0" collapsed="false">
      <c r="A3093" s="38" t="n">
        <v>3091</v>
      </c>
      <c r="B3093" s="39" t="n">
        <v>14</v>
      </c>
      <c r="C3093" s="40" t="n">
        <v>7</v>
      </c>
      <c r="D3093" s="41" t="n">
        <v>5</v>
      </c>
      <c r="E3093" s="42" t="n">
        <v>38</v>
      </c>
      <c r="F3093" s="43" t="str">
        <f aca="false">IF(ISERROR(VLOOKUP(E3093,製品マスタ!$A$2:$E$202,2,FALSE())),"",VLOOKUP(E3093,製品マスタ!$A$2:$E$202,2,FALSE()))</f>
        <v>製品名　№38</v>
      </c>
      <c r="G3093" s="44" t="n">
        <v>192</v>
      </c>
      <c r="H3093" s="45" t="n">
        <f aca="false">IF(ISERROR(VLOOKUP(E3093,製品マスタ!$A$2:$E$202,3,FALSE())),0,VLOOKUP(E3093,製品マスタ!$A$2:$E$202,3,FALSE()))</f>
        <v>5479</v>
      </c>
      <c r="I3093" s="45" t="n">
        <f aca="false">IF(ISERROR(G3093*H3093),0,G3093*H3093)</f>
        <v>1051968</v>
      </c>
      <c r="J3093" s="45" t="n">
        <f aca="false">IF(ISERROR(VLOOKUP(E3093,製品マスタ!$A$2:$E$202,5,FALSE())),0,VLOOKUP(E3093,製品マスタ!$A$2:$E$202,5,FALSE()))</f>
        <v>2904</v>
      </c>
      <c r="K3093" s="45" t="n">
        <f aca="false">IF(ISERROR(G3093*J3093),0,G3093*J3093)</f>
        <v>557568</v>
      </c>
      <c r="L3093" s="46" t="n">
        <f aca="false">IF(ISERROR(I3093-K3093),0,I3093-K3093)</f>
        <v>494400</v>
      </c>
      <c r="M3093" s="36" t="n">
        <f aca="false">IF(OR(B3093="",C3093="",D3093=""),DATE(2100,12,31),DATE(B3093+2000,C3093,D3093))</f>
        <v>41825</v>
      </c>
      <c r="N3093" s="37"/>
    </row>
    <row r="3094" customFormat="false" ht="13.5" hidden="false" customHeight="false" outlineLevel="0" collapsed="false">
      <c r="A3094" s="38" t="n">
        <v>3092</v>
      </c>
      <c r="B3094" s="39" t="n">
        <v>14</v>
      </c>
      <c r="C3094" s="40" t="n">
        <v>7</v>
      </c>
      <c r="D3094" s="41" t="n">
        <v>5</v>
      </c>
      <c r="E3094" s="42" t="n">
        <v>39</v>
      </c>
      <c r="F3094" s="43" t="str">
        <f aca="false">IF(ISERROR(VLOOKUP(E3094,製品マスタ!$A$2:$E$202,2,FALSE())),"",VLOOKUP(E3094,製品マスタ!$A$2:$E$202,2,FALSE()))</f>
        <v>製品名　№39</v>
      </c>
      <c r="G3094" s="44" t="n">
        <v>226</v>
      </c>
      <c r="H3094" s="45" t="n">
        <f aca="false">IF(ISERROR(VLOOKUP(E3094,製品マスタ!$A$2:$E$202,3,FALSE())),0,VLOOKUP(E3094,製品マスタ!$A$2:$E$202,3,FALSE()))</f>
        <v>4374</v>
      </c>
      <c r="I3094" s="45" t="n">
        <f aca="false">IF(ISERROR(G3094*H3094),0,G3094*H3094)</f>
        <v>988524</v>
      </c>
      <c r="J3094" s="45" t="n">
        <f aca="false">IF(ISERROR(VLOOKUP(E3094,製品マスタ!$A$2:$E$202,5,FALSE())),0,VLOOKUP(E3094,製品マスタ!$A$2:$E$202,5,FALSE()))</f>
        <v>2274</v>
      </c>
      <c r="K3094" s="45" t="n">
        <f aca="false">IF(ISERROR(G3094*J3094),0,G3094*J3094)</f>
        <v>513924</v>
      </c>
      <c r="L3094" s="46" t="n">
        <f aca="false">IF(ISERROR(I3094-K3094),0,I3094-K3094)</f>
        <v>474600</v>
      </c>
      <c r="M3094" s="36" t="n">
        <f aca="false">IF(OR(B3094="",C3094="",D3094=""),DATE(2100,12,31),DATE(B3094+2000,C3094,D3094))</f>
        <v>41825</v>
      </c>
      <c r="N3094" s="37"/>
    </row>
    <row r="3095" customFormat="false" ht="13.5" hidden="false" customHeight="false" outlineLevel="0" collapsed="false">
      <c r="A3095" s="38" t="n">
        <v>3093</v>
      </c>
      <c r="B3095" s="39" t="n">
        <v>14</v>
      </c>
      <c r="C3095" s="40" t="n">
        <v>7</v>
      </c>
      <c r="D3095" s="41" t="n">
        <v>5</v>
      </c>
      <c r="E3095" s="42" t="n">
        <v>81</v>
      </c>
      <c r="F3095" s="43" t="str">
        <f aca="false">IF(ISERROR(VLOOKUP(E3095,製品マスタ!$A$2:$E$202,2,FALSE())),"",VLOOKUP(E3095,製品マスタ!$A$2:$E$202,2,FALSE()))</f>
        <v>製品名　№81</v>
      </c>
      <c r="G3095" s="44" t="n">
        <v>214</v>
      </c>
      <c r="H3095" s="45" t="n">
        <f aca="false">IF(ISERROR(VLOOKUP(E3095,製品マスタ!$A$2:$E$202,3,FALSE())),0,VLOOKUP(E3095,製品マスタ!$A$2:$E$202,3,FALSE()))</f>
        <v>45555</v>
      </c>
      <c r="I3095" s="45" t="n">
        <f aca="false">IF(ISERROR(G3095*H3095),0,G3095*H3095)</f>
        <v>9748770</v>
      </c>
      <c r="J3095" s="45" t="n">
        <f aca="false">IF(ISERROR(VLOOKUP(E3095,製品マスタ!$A$2:$E$202,5,FALSE())),0,VLOOKUP(E3095,製品マスタ!$A$2:$E$202,5,FALSE()))</f>
        <v>24235</v>
      </c>
      <c r="K3095" s="45" t="n">
        <f aca="false">IF(ISERROR(G3095*J3095),0,G3095*J3095)</f>
        <v>5186290</v>
      </c>
      <c r="L3095" s="46" t="n">
        <f aca="false">IF(ISERROR(I3095-K3095),0,I3095-K3095)</f>
        <v>4562480</v>
      </c>
      <c r="M3095" s="36" t="n">
        <f aca="false">IF(OR(B3095="",C3095="",D3095=""),DATE(2100,12,31),DATE(B3095+2000,C3095,D3095))</f>
        <v>41825</v>
      </c>
      <c r="N3095" s="37"/>
    </row>
    <row r="3096" customFormat="false" ht="13.5" hidden="false" customHeight="false" outlineLevel="0" collapsed="false">
      <c r="A3096" s="38" t="n">
        <v>3094</v>
      </c>
      <c r="B3096" s="39" t="n">
        <v>14</v>
      </c>
      <c r="C3096" s="40" t="n">
        <v>7</v>
      </c>
      <c r="D3096" s="41" t="n">
        <v>5</v>
      </c>
      <c r="E3096" s="42" t="n">
        <v>33</v>
      </c>
      <c r="F3096" s="43" t="str">
        <f aca="false">IF(ISERROR(VLOOKUP(E3096,製品マスタ!$A$2:$E$202,2,FALSE())),"",VLOOKUP(E3096,製品マスタ!$A$2:$E$202,2,FALSE()))</f>
        <v>製品名　№33</v>
      </c>
      <c r="G3096" s="44" t="n">
        <v>159</v>
      </c>
      <c r="H3096" s="45" t="n">
        <f aca="false">IF(ISERROR(VLOOKUP(E3096,製品マスタ!$A$2:$E$202,3,FALSE())),0,VLOOKUP(E3096,製品マスタ!$A$2:$E$202,3,FALSE()))</f>
        <v>4038</v>
      </c>
      <c r="I3096" s="45" t="n">
        <f aca="false">IF(ISERROR(G3096*H3096),0,G3096*H3096)</f>
        <v>642042</v>
      </c>
      <c r="J3096" s="45" t="n">
        <f aca="false">IF(ISERROR(VLOOKUP(E3096,製品マスタ!$A$2:$E$202,5,FALSE())),0,VLOOKUP(E3096,製品マスタ!$A$2:$E$202,5,FALSE()))</f>
        <v>2342</v>
      </c>
      <c r="K3096" s="45" t="n">
        <f aca="false">IF(ISERROR(G3096*J3096),0,G3096*J3096)</f>
        <v>372378</v>
      </c>
      <c r="L3096" s="46" t="n">
        <f aca="false">IF(ISERROR(I3096-K3096),0,I3096-K3096)</f>
        <v>269664</v>
      </c>
      <c r="M3096" s="36" t="n">
        <f aca="false">IF(OR(B3096="",C3096="",D3096=""),DATE(2100,12,31),DATE(B3096+2000,C3096,D3096))</f>
        <v>41825</v>
      </c>
      <c r="N3096" s="37"/>
    </row>
    <row r="3097" customFormat="false" ht="13.5" hidden="false" customHeight="false" outlineLevel="0" collapsed="false">
      <c r="A3097" s="38" t="n">
        <v>3095</v>
      </c>
      <c r="B3097" s="39" t="n">
        <v>14</v>
      </c>
      <c r="C3097" s="40" t="n">
        <v>7</v>
      </c>
      <c r="D3097" s="41" t="n">
        <v>6</v>
      </c>
      <c r="E3097" s="42" t="n">
        <v>76</v>
      </c>
      <c r="F3097" s="43" t="str">
        <f aca="false">IF(ISERROR(VLOOKUP(E3097,製品マスタ!$A$2:$E$202,2,FALSE())),"",VLOOKUP(E3097,製品マスタ!$A$2:$E$202,2,FALSE()))</f>
        <v>製品名　№76</v>
      </c>
      <c r="G3097" s="44" t="n">
        <v>214</v>
      </c>
      <c r="H3097" s="45" t="n">
        <f aca="false">IF(ISERROR(VLOOKUP(E3097,製品マスタ!$A$2:$E$202,3,FALSE())),0,VLOOKUP(E3097,製品マスタ!$A$2:$E$202,3,FALSE()))</f>
        <v>6148</v>
      </c>
      <c r="I3097" s="45" t="n">
        <f aca="false">IF(ISERROR(G3097*H3097),0,G3097*H3097)</f>
        <v>1315672</v>
      </c>
      <c r="J3097" s="45" t="n">
        <f aca="false">IF(ISERROR(VLOOKUP(E3097,製品マスタ!$A$2:$E$202,5,FALSE())),0,VLOOKUP(E3097,製品マスタ!$A$2:$E$202,5,FALSE()))</f>
        <v>3209</v>
      </c>
      <c r="K3097" s="45" t="n">
        <f aca="false">IF(ISERROR(G3097*J3097),0,G3097*J3097)</f>
        <v>686726</v>
      </c>
      <c r="L3097" s="46" t="n">
        <f aca="false">IF(ISERROR(I3097-K3097),0,I3097-K3097)</f>
        <v>628946</v>
      </c>
      <c r="M3097" s="36" t="n">
        <f aca="false">IF(OR(B3097="",C3097="",D3097=""),DATE(2100,12,31),DATE(B3097+2000,C3097,D3097))</f>
        <v>41826</v>
      </c>
      <c r="N3097" s="37"/>
    </row>
    <row r="3098" customFormat="false" ht="13.5" hidden="false" customHeight="false" outlineLevel="0" collapsed="false">
      <c r="A3098" s="38" t="n">
        <v>3096</v>
      </c>
      <c r="B3098" s="39" t="n">
        <v>14</v>
      </c>
      <c r="C3098" s="40" t="n">
        <v>7</v>
      </c>
      <c r="D3098" s="41" t="n">
        <v>6</v>
      </c>
      <c r="E3098" s="42" t="n">
        <v>185</v>
      </c>
      <c r="F3098" s="43" t="str">
        <f aca="false">IF(ISERROR(VLOOKUP(E3098,製品マスタ!$A$2:$E$202,2,FALSE())),"",VLOOKUP(E3098,製品マスタ!$A$2:$E$202,2,FALSE()))</f>
        <v>製品名　№185</v>
      </c>
      <c r="G3098" s="44" t="n">
        <v>69</v>
      </c>
      <c r="H3098" s="45" t="n">
        <f aca="false">IF(ISERROR(VLOOKUP(E3098,製品マスタ!$A$2:$E$202,3,FALSE())),0,VLOOKUP(E3098,製品マスタ!$A$2:$E$202,3,FALSE()))</f>
        <v>4064</v>
      </c>
      <c r="I3098" s="45" t="n">
        <f aca="false">IF(ISERROR(G3098*H3098),0,G3098*H3098)</f>
        <v>280416</v>
      </c>
      <c r="J3098" s="45" t="n">
        <f aca="false">IF(ISERROR(VLOOKUP(E3098,製品マスタ!$A$2:$E$202,5,FALSE())),0,VLOOKUP(E3098,製品マスタ!$A$2:$E$202,5,FALSE()))</f>
        <v>3007</v>
      </c>
      <c r="K3098" s="45" t="n">
        <f aca="false">IF(ISERROR(G3098*J3098),0,G3098*J3098)</f>
        <v>207483</v>
      </c>
      <c r="L3098" s="46" t="n">
        <f aca="false">IF(ISERROR(I3098-K3098),0,I3098-K3098)</f>
        <v>72933</v>
      </c>
      <c r="M3098" s="36" t="n">
        <f aca="false">IF(OR(B3098="",C3098="",D3098=""),DATE(2100,12,31),DATE(B3098+2000,C3098,D3098))</f>
        <v>41826</v>
      </c>
      <c r="N3098" s="37"/>
    </row>
    <row r="3099" customFormat="false" ht="13.5" hidden="false" customHeight="false" outlineLevel="0" collapsed="false">
      <c r="A3099" s="38" t="n">
        <v>3097</v>
      </c>
      <c r="B3099" s="39" t="n">
        <v>14</v>
      </c>
      <c r="C3099" s="40" t="n">
        <v>7</v>
      </c>
      <c r="D3099" s="41" t="n">
        <v>6</v>
      </c>
      <c r="E3099" s="42" t="n">
        <v>138</v>
      </c>
      <c r="F3099" s="43" t="str">
        <f aca="false">IF(ISERROR(VLOOKUP(E3099,製品マスタ!$A$2:$E$202,2,FALSE())),"",VLOOKUP(E3099,製品マスタ!$A$2:$E$202,2,FALSE()))</f>
        <v>製品名　№138</v>
      </c>
      <c r="G3099" s="44" t="n">
        <v>192</v>
      </c>
      <c r="H3099" s="45" t="n">
        <f aca="false">IF(ISERROR(VLOOKUP(E3099,製品マスタ!$A$2:$E$202,3,FALSE())),0,VLOOKUP(E3099,製品マスタ!$A$2:$E$202,3,FALSE()))</f>
        <v>5479</v>
      </c>
      <c r="I3099" s="45" t="n">
        <f aca="false">IF(ISERROR(G3099*H3099),0,G3099*H3099)</f>
        <v>1051968</v>
      </c>
      <c r="J3099" s="45" t="n">
        <f aca="false">IF(ISERROR(VLOOKUP(E3099,製品マスタ!$A$2:$E$202,5,FALSE())),0,VLOOKUP(E3099,製品マスタ!$A$2:$E$202,5,FALSE()))</f>
        <v>3539</v>
      </c>
      <c r="K3099" s="45" t="n">
        <f aca="false">IF(ISERROR(G3099*J3099),0,G3099*J3099)</f>
        <v>679488</v>
      </c>
      <c r="L3099" s="46" t="n">
        <f aca="false">IF(ISERROR(I3099-K3099),0,I3099-K3099)</f>
        <v>372480</v>
      </c>
      <c r="M3099" s="36" t="n">
        <f aca="false">IF(OR(B3099="",C3099="",D3099=""),DATE(2100,12,31),DATE(B3099+2000,C3099,D3099))</f>
        <v>41826</v>
      </c>
      <c r="N3099" s="37"/>
    </row>
    <row r="3100" customFormat="false" ht="13.5" hidden="false" customHeight="false" outlineLevel="0" collapsed="false">
      <c r="A3100" s="38" t="n">
        <v>3098</v>
      </c>
      <c r="B3100" s="39" t="n">
        <v>14</v>
      </c>
      <c r="C3100" s="40" t="n">
        <v>7</v>
      </c>
      <c r="D3100" s="41" t="n">
        <v>6</v>
      </c>
      <c r="E3100" s="42" t="n">
        <v>32</v>
      </c>
      <c r="F3100" s="43" t="str">
        <f aca="false">IF(ISERROR(VLOOKUP(E3100,製品マスタ!$A$2:$E$202,2,FALSE())),"",VLOOKUP(E3100,製品マスタ!$A$2:$E$202,2,FALSE()))</f>
        <v>製品名　№32</v>
      </c>
      <c r="G3100" s="44" t="n">
        <v>192</v>
      </c>
      <c r="H3100" s="45" t="n">
        <f aca="false">IF(ISERROR(VLOOKUP(E3100,製品マスタ!$A$2:$E$202,3,FALSE())),0,VLOOKUP(E3100,製品マスタ!$A$2:$E$202,3,FALSE()))</f>
        <v>3048</v>
      </c>
      <c r="I3100" s="45" t="n">
        <f aca="false">IF(ISERROR(G3100*H3100),0,G3100*H3100)</f>
        <v>585216</v>
      </c>
      <c r="J3100" s="45" t="n">
        <f aca="false">IF(ISERROR(VLOOKUP(E3100,製品マスタ!$A$2:$E$202,5,FALSE())),0,VLOOKUP(E3100,製品マスタ!$A$2:$E$202,5,FALSE()))</f>
        <v>1798</v>
      </c>
      <c r="K3100" s="45" t="n">
        <f aca="false">IF(ISERROR(G3100*J3100),0,G3100*J3100)</f>
        <v>345216</v>
      </c>
      <c r="L3100" s="46" t="n">
        <f aca="false">IF(ISERROR(I3100-K3100),0,I3100-K3100)</f>
        <v>240000</v>
      </c>
      <c r="M3100" s="36" t="n">
        <f aca="false">IF(OR(B3100="",C3100="",D3100=""),DATE(2100,12,31),DATE(B3100+2000,C3100,D3100))</f>
        <v>41826</v>
      </c>
      <c r="N3100" s="37"/>
    </row>
    <row r="3101" customFormat="false" ht="13.5" hidden="false" customHeight="false" outlineLevel="0" collapsed="false">
      <c r="A3101" s="38" t="n">
        <v>3099</v>
      </c>
      <c r="B3101" s="39" t="n">
        <v>14</v>
      </c>
      <c r="C3101" s="40" t="n">
        <v>7</v>
      </c>
      <c r="D3101" s="41" t="n">
        <v>7</v>
      </c>
      <c r="E3101" s="42" t="n">
        <v>97</v>
      </c>
      <c r="F3101" s="43" t="str">
        <f aca="false">IF(ISERROR(VLOOKUP(E3101,製品マスタ!$A$2:$E$202,2,FALSE())),"",VLOOKUP(E3101,製品マスタ!$A$2:$E$202,2,FALSE()))</f>
        <v>製品名　№97</v>
      </c>
      <c r="G3101" s="44" t="n">
        <v>214</v>
      </c>
      <c r="H3101" s="45" t="n">
        <f aca="false">IF(ISERROR(VLOOKUP(E3101,製品マスタ!$A$2:$E$202,3,FALSE())),0,VLOOKUP(E3101,製品マスタ!$A$2:$E$202,3,FALSE()))</f>
        <v>2543</v>
      </c>
      <c r="I3101" s="45" t="n">
        <f aca="false">IF(ISERROR(G3101*H3101),0,G3101*H3101)</f>
        <v>544202</v>
      </c>
      <c r="J3101" s="45" t="n">
        <f aca="false">IF(ISERROR(VLOOKUP(E3101,製品マスタ!$A$2:$E$202,5,FALSE())),0,VLOOKUP(E3101,製品マスタ!$A$2:$E$202,5,FALSE()))</f>
        <v>1434</v>
      </c>
      <c r="K3101" s="45" t="n">
        <f aca="false">IF(ISERROR(G3101*J3101),0,G3101*J3101)</f>
        <v>306876</v>
      </c>
      <c r="L3101" s="46" t="n">
        <f aca="false">IF(ISERROR(I3101-K3101),0,I3101-K3101)</f>
        <v>237326</v>
      </c>
      <c r="M3101" s="36" t="n">
        <f aca="false">IF(OR(B3101="",C3101="",D3101=""),DATE(2100,12,31),DATE(B3101+2000,C3101,D3101))</f>
        <v>41827</v>
      </c>
      <c r="N3101" s="37"/>
    </row>
    <row r="3102" customFormat="false" ht="13.5" hidden="false" customHeight="false" outlineLevel="0" collapsed="false">
      <c r="A3102" s="38" t="n">
        <v>3100</v>
      </c>
      <c r="B3102" s="39" t="n">
        <v>14</v>
      </c>
      <c r="C3102" s="40" t="n">
        <v>7</v>
      </c>
      <c r="D3102" s="41" t="n">
        <v>7</v>
      </c>
      <c r="E3102" s="42" t="n">
        <v>133</v>
      </c>
      <c r="F3102" s="43" t="str">
        <f aca="false">IF(ISERROR(VLOOKUP(E3102,製品マスタ!$A$2:$E$202,2,FALSE())),"",VLOOKUP(E3102,製品マスタ!$A$2:$E$202,2,FALSE()))</f>
        <v>製品名　№133</v>
      </c>
      <c r="G3102" s="44" t="n">
        <v>226</v>
      </c>
      <c r="H3102" s="45" t="n">
        <f aca="false">IF(ISERROR(VLOOKUP(E3102,製品マスタ!$A$2:$E$202,3,FALSE())),0,VLOOKUP(E3102,製品マスタ!$A$2:$E$202,3,FALSE()))</f>
        <v>4038</v>
      </c>
      <c r="I3102" s="45" t="n">
        <f aca="false">IF(ISERROR(G3102*H3102),0,G3102*H3102)</f>
        <v>912588</v>
      </c>
      <c r="J3102" s="45" t="n">
        <f aca="false">IF(ISERROR(VLOOKUP(E3102,製品マスタ!$A$2:$E$202,5,FALSE())),0,VLOOKUP(E3102,製品マスタ!$A$2:$E$202,5,FALSE()))</f>
        <v>2568</v>
      </c>
      <c r="K3102" s="45" t="n">
        <f aca="false">IF(ISERROR(G3102*J3102),0,G3102*J3102)</f>
        <v>580368</v>
      </c>
      <c r="L3102" s="46" t="n">
        <f aca="false">IF(ISERROR(I3102-K3102),0,I3102-K3102)</f>
        <v>332220</v>
      </c>
      <c r="M3102" s="36" t="n">
        <f aca="false">IF(OR(B3102="",C3102="",D3102=""),DATE(2100,12,31),DATE(B3102+2000,C3102,D3102))</f>
        <v>41827</v>
      </c>
      <c r="N3102" s="37"/>
    </row>
    <row r="3103" customFormat="false" ht="13.5" hidden="false" customHeight="false" outlineLevel="0" collapsed="false">
      <c r="A3103" s="38" t="n">
        <v>3101</v>
      </c>
      <c r="B3103" s="39" t="n">
        <v>14</v>
      </c>
      <c r="C3103" s="40" t="n">
        <v>7</v>
      </c>
      <c r="D3103" s="41" t="n">
        <v>7</v>
      </c>
      <c r="E3103" s="42" t="n">
        <v>147</v>
      </c>
      <c r="F3103" s="43" t="str">
        <f aca="false">IF(ISERROR(VLOOKUP(E3103,製品マスタ!$A$2:$E$202,2,FALSE())),"",VLOOKUP(E3103,製品マスタ!$A$2:$E$202,2,FALSE()))</f>
        <v>製品名　№147</v>
      </c>
      <c r="G3103" s="44" t="n">
        <v>117</v>
      </c>
      <c r="H3103" s="45" t="n">
        <f aca="false">IF(ISERROR(VLOOKUP(E3103,製品マスタ!$A$2:$E$202,3,FALSE())),0,VLOOKUP(E3103,製品マスタ!$A$2:$E$202,3,FALSE()))</f>
        <v>1853</v>
      </c>
      <c r="I3103" s="45" t="n">
        <f aca="false">IF(ISERROR(G3103*H3103),0,G3103*H3103)</f>
        <v>216801</v>
      </c>
      <c r="J3103" s="45" t="n">
        <f aca="false">IF(ISERROR(VLOOKUP(E3103,製品マスタ!$A$2:$E$202,5,FALSE())),0,VLOOKUP(E3103,製品マスタ!$A$2:$E$202,5,FALSE()))</f>
        <v>1230</v>
      </c>
      <c r="K3103" s="45" t="n">
        <f aca="false">IF(ISERROR(G3103*J3103),0,G3103*J3103)</f>
        <v>143910</v>
      </c>
      <c r="L3103" s="46" t="n">
        <f aca="false">IF(ISERROR(I3103-K3103),0,I3103-K3103)</f>
        <v>72891</v>
      </c>
      <c r="M3103" s="36" t="n">
        <f aca="false">IF(OR(B3103="",C3103="",D3103=""),DATE(2100,12,31),DATE(B3103+2000,C3103,D3103))</f>
        <v>41827</v>
      </c>
      <c r="N3103" s="37"/>
    </row>
    <row r="3104" customFormat="false" ht="13.5" hidden="false" customHeight="false" outlineLevel="0" collapsed="false">
      <c r="A3104" s="38" t="n">
        <v>3102</v>
      </c>
      <c r="B3104" s="39" t="n">
        <v>14</v>
      </c>
      <c r="C3104" s="40" t="n">
        <v>7</v>
      </c>
      <c r="D3104" s="41" t="n">
        <v>8</v>
      </c>
      <c r="E3104" s="42" t="n">
        <v>70</v>
      </c>
      <c r="F3104" s="43" t="str">
        <f aca="false">IF(ISERROR(VLOOKUP(E3104,製品マスタ!$A$2:$E$202,2,FALSE())),"",VLOOKUP(E3104,製品マスタ!$A$2:$E$202,2,FALSE()))</f>
        <v>製品名　№70</v>
      </c>
      <c r="G3104" s="44" t="n">
        <v>137</v>
      </c>
      <c r="H3104" s="45" t="n">
        <f aca="false">IF(ISERROR(VLOOKUP(E3104,製品マスタ!$A$2:$E$202,3,FALSE())),0,VLOOKUP(E3104,製品マスタ!$A$2:$E$202,3,FALSE()))</f>
        <v>5331</v>
      </c>
      <c r="I3104" s="45" t="n">
        <f aca="false">IF(ISERROR(G3104*H3104),0,G3104*H3104)</f>
        <v>730347</v>
      </c>
      <c r="J3104" s="45" t="n">
        <f aca="false">IF(ISERROR(VLOOKUP(E3104,製品マスタ!$A$2:$E$202,5,FALSE())),0,VLOOKUP(E3104,製品マスタ!$A$2:$E$202,5,FALSE()))</f>
        <v>2719</v>
      </c>
      <c r="K3104" s="45" t="n">
        <f aca="false">IF(ISERROR(G3104*J3104),0,G3104*J3104)</f>
        <v>372503</v>
      </c>
      <c r="L3104" s="46" t="n">
        <f aca="false">IF(ISERROR(I3104-K3104),0,I3104-K3104)</f>
        <v>357844</v>
      </c>
      <c r="M3104" s="36" t="n">
        <f aca="false">IF(OR(B3104="",C3104="",D3104=""),DATE(2100,12,31),DATE(B3104+2000,C3104,D3104))</f>
        <v>41828</v>
      </c>
      <c r="N3104" s="37"/>
    </row>
    <row r="3105" customFormat="false" ht="13.5" hidden="false" customHeight="false" outlineLevel="0" collapsed="false">
      <c r="A3105" s="38" t="n">
        <v>3103</v>
      </c>
      <c r="B3105" s="39" t="n">
        <v>14</v>
      </c>
      <c r="C3105" s="40" t="n">
        <v>7</v>
      </c>
      <c r="D3105" s="41" t="n">
        <v>8</v>
      </c>
      <c r="E3105" s="42" t="n">
        <v>172</v>
      </c>
      <c r="F3105" s="43" t="str">
        <f aca="false">IF(ISERROR(VLOOKUP(E3105,製品マスタ!$A$2:$E$202,2,FALSE())),"",VLOOKUP(E3105,製品マスタ!$A$2:$E$202,2,FALSE()))</f>
        <v>製品名　№172</v>
      </c>
      <c r="G3105" s="44" t="n">
        <v>162</v>
      </c>
      <c r="H3105" s="45" t="n">
        <f aca="false">IF(ISERROR(VLOOKUP(E3105,製品マスタ!$A$2:$E$202,3,FALSE())),0,VLOOKUP(E3105,製品マスタ!$A$2:$E$202,3,FALSE()))</f>
        <v>3048</v>
      </c>
      <c r="I3105" s="45" t="n">
        <f aca="false">IF(ISERROR(G3105*H3105),0,G3105*H3105)</f>
        <v>493776</v>
      </c>
      <c r="J3105" s="45" t="n">
        <f aca="false">IF(ISERROR(VLOOKUP(E3105,製品マスタ!$A$2:$E$202,5,FALSE())),0,VLOOKUP(E3105,製品マスタ!$A$2:$E$202,5,FALSE()))</f>
        <v>2176</v>
      </c>
      <c r="K3105" s="45" t="n">
        <f aca="false">IF(ISERROR(G3105*J3105),0,G3105*J3105)</f>
        <v>352512</v>
      </c>
      <c r="L3105" s="46" t="n">
        <f aca="false">IF(ISERROR(I3105-K3105),0,I3105-K3105)</f>
        <v>141264</v>
      </c>
      <c r="M3105" s="36" t="n">
        <f aca="false">IF(OR(B3105="",C3105="",D3105=""),DATE(2100,12,31),DATE(B3105+2000,C3105,D3105))</f>
        <v>41828</v>
      </c>
      <c r="N3105" s="37"/>
    </row>
    <row r="3106" customFormat="false" ht="13.5" hidden="false" customHeight="false" outlineLevel="0" collapsed="false">
      <c r="A3106" s="38" t="n">
        <v>3104</v>
      </c>
      <c r="B3106" s="39" t="n">
        <v>14</v>
      </c>
      <c r="C3106" s="40" t="n">
        <v>7</v>
      </c>
      <c r="D3106" s="41" t="n">
        <v>8</v>
      </c>
      <c r="E3106" s="42" t="n">
        <v>56</v>
      </c>
      <c r="F3106" s="43" t="str">
        <f aca="false">IF(ISERROR(VLOOKUP(E3106,製品マスタ!$A$2:$E$202,2,FALSE())),"",VLOOKUP(E3106,製品マスタ!$A$2:$E$202,2,FALSE()))</f>
        <v>製品名　№56</v>
      </c>
      <c r="G3106" s="44" t="n">
        <v>117</v>
      </c>
      <c r="H3106" s="45" t="n">
        <f aca="false">IF(ISERROR(VLOOKUP(E3106,製品マスタ!$A$2:$E$202,3,FALSE())),0,VLOOKUP(E3106,製品マスタ!$A$2:$E$202,3,FALSE()))</f>
        <v>6148</v>
      </c>
      <c r="I3106" s="45" t="n">
        <f aca="false">IF(ISERROR(G3106*H3106),0,G3106*H3106)</f>
        <v>719316</v>
      </c>
      <c r="J3106" s="45" t="n">
        <f aca="false">IF(ISERROR(VLOOKUP(E3106,製品マスタ!$A$2:$E$202,5,FALSE())),0,VLOOKUP(E3106,製品マスタ!$A$2:$E$202,5,FALSE()))</f>
        <v>2963</v>
      </c>
      <c r="K3106" s="45" t="n">
        <f aca="false">IF(ISERROR(G3106*J3106),0,G3106*J3106)</f>
        <v>346671</v>
      </c>
      <c r="L3106" s="46" t="n">
        <f aca="false">IF(ISERROR(I3106-K3106),0,I3106-K3106)</f>
        <v>372645</v>
      </c>
      <c r="M3106" s="36" t="n">
        <f aca="false">IF(OR(B3106="",C3106="",D3106=""),DATE(2100,12,31),DATE(B3106+2000,C3106,D3106))</f>
        <v>41828</v>
      </c>
      <c r="N3106" s="37"/>
    </row>
    <row r="3107" customFormat="false" ht="13.5" hidden="false" customHeight="false" outlineLevel="0" collapsed="false">
      <c r="A3107" s="38" t="n">
        <v>3105</v>
      </c>
      <c r="B3107" s="39" t="n">
        <v>14</v>
      </c>
      <c r="C3107" s="40" t="n">
        <v>7</v>
      </c>
      <c r="D3107" s="41" t="n">
        <v>8</v>
      </c>
      <c r="E3107" s="42" t="n">
        <v>70</v>
      </c>
      <c r="F3107" s="43" t="str">
        <f aca="false">IF(ISERROR(VLOOKUP(E3107,製品マスタ!$A$2:$E$202,2,FALSE())),"",VLOOKUP(E3107,製品マスタ!$A$2:$E$202,2,FALSE()))</f>
        <v>製品名　№70</v>
      </c>
      <c r="G3107" s="44" t="n">
        <v>214</v>
      </c>
      <c r="H3107" s="45" t="n">
        <f aca="false">IF(ISERROR(VLOOKUP(E3107,製品マスタ!$A$2:$E$202,3,FALSE())),0,VLOOKUP(E3107,製品マスタ!$A$2:$E$202,3,FALSE()))</f>
        <v>5331</v>
      </c>
      <c r="I3107" s="45" t="n">
        <f aca="false">IF(ISERROR(G3107*H3107),0,G3107*H3107)</f>
        <v>1140834</v>
      </c>
      <c r="J3107" s="45" t="n">
        <f aca="false">IF(ISERROR(VLOOKUP(E3107,製品マスタ!$A$2:$E$202,5,FALSE())),0,VLOOKUP(E3107,製品マスタ!$A$2:$E$202,5,FALSE()))</f>
        <v>2719</v>
      </c>
      <c r="K3107" s="45" t="n">
        <f aca="false">IF(ISERROR(G3107*J3107),0,G3107*J3107)</f>
        <v>581866</v>
      </c>
      <c r="L3107" s="46" t="n">
        <f aca="false">IF(ISERROR(I3107-K3107),0,I3107-K3107)</f>
        <v>558968</v>
      </c>
      <c r="M3107" s="36" t="n">
        <f aca="false">IF(OR(B3107="",C3107="",D3107=""),DATE(2100,12,31),DATE(B3107+2000,C3107,D3107))</f>
        <v>41828</v>
      </c>
      <c r="N3107" s="37"/>
    </row>
    <row r="3108" customFormat="false" ht="13.5" hidden="false" customHeight="false" outlineLevel="0" collapsed="false">
      <c r="A3108" s="38" t="n">
        <v>3106</v>
      </c>
      <c r="B3108" s="39" t="n">
        <v>14</v>
      </c>
      <c r="C3108" s="40" t="n">
        <v>7</v>
      </c>
      <c r="D3108" s="41" t="n">
        <v>9</v>
      </c>
      <c r="E3108" s="42" t="n">
        <v>178</v>
      </c>
      <c r="F3108" s="43" t="str">
        <f aca="false">IF(ISERROR(VLOOKUP(E3108,製品マスタ!$A$2:$E$202,2,FALSE())),"",VLOOKUP(E3108,製品マスタ!$A$2:$E$202,2,FALSE()))</f>
        <v>製品名　№178</v>
      </c>
      <c r="G3108" s="44" t="n">
        <v>125</v>
      </c>
      <c r="H3108" s="45" t="n">
        <f aca="false">IF(ISERROR(VLOOKUP(E3108,製品マスタ!$A$2:$E$202,3,FALSE())),0,VLOOKUP(E3108,製品マスタ!$A$2:$E$202,3,FALSE()))</f>
        <v>5479</v>
      </c>
      <c r="I3108" s="45" t="n">
        <f aca="false">IF(ISERROR(G3108*H3108),0,G3108*H3108)</f>
        <v>684875</v>
      </c>
      <c r="J3108" s="45" t="n">
        <f aca="false">IF(ISERROR(VLOOKUP(E3108,製品マスタ!$A$2:$E$202,5,FALSE())),0,VLOOKUP(E3108,製品マスタ!$A$2:$E$202,5,FALSE()))</f>
        <v>3978</v>
      </c>
      <c r="K3108" s="45" t="n">
        <f aca="false">IF(ISERROR(G3108*J3108),0,G3108*J3108)</f>
        <v>497250</v>
      </c>
      <c r="L3108" s="46" t="n">
        <f aca="false">IF(ISERROR(I3108-K3108),0,I3108-K3108)</f>
        <v>187625</v>
      </c>
      <c r="M3108" s="36" t="n">
        <f aca="false">IF(OR(B3108="",C3108="",D3108=""),DATE(2100,12,31),DATE(B3108+2000,C3108,D3108))</f>
        <v>41829</v>
      </c>
      <c r="N3108" s="37"/>
    </row>
    <row r="3109" customFormat="false" ht="13.5" hidden="false" customHeight="false" outlineLevel="0" collapsed="false">
      <c r="A3109" s="38" t="n">
        <v>3107</v>
      </c>
      <c r="B3109" s="39" t="n">
        <v>14</v>
      </c>
      <c r="C3109" s="40" t="n">
        <v>7</v>
      </c>
      <c r="D3109" s="41" t="n">
        <v>9</v>
      </c>
      <c r="E3109" s="42" t="n">
        <v>164</v>
      </c>
      <c r="F3109" s="43" t="str">
        <f aca="false">IF(ISERROR(VLOOKUP(E3109,製品マスタ!$A$2:$E$202,2,FALSE())),"",VLOOKUP(E3109,製品マスタ!$A$2:$E$202,2,FALSE()))</f>
        <v>製品名　№164</v>
      </c>
      <c r="G3109" s="44" t="n">
        <v>69</v>
      </c>
      <c r="H3109" s="45" t="n">
        <f aca="false">IF(ISERROR(VLOOKUP(E3109,製品マスタ!$A$2:$E$202,3,FALSE())),0,VLOOKUP(E3109,製品マスタ!$A$2:$E$202,3,FALSE()))</f>
        <v>1664</v>
      </c>
      <c r="I3109" s="45" t="n">
        <f aca="false">IF(ISERROR(G3109*H3109),0,G3109*H3109)</f>
        <v>114816</v>
      </c>
      <c r="J3109" s="45" t="n">
        <f aca="false">IF(ISERROR(VLOOKUP(E3109,製品マスタ!$A$2:$E$202,5,FALSE())),0,VLOOKUP(E3109,製品マスタ!$A$2:$E$202,5,FALSE()))</f>
        <v>1161</v>
      </c>
      <c r="K3109" s="45" t="n">
        <f aca="false">IF(ISERROR(G3109*J3109),0,G3109*J3109)</f>
        <v>80109</v>
      </c>
      <c r="L3109" s="46" t="n">
        <f aca="false">IF(ISERROR(I3109-K3109),0,I3109-K3109)</f>
        <v>34707</v>
      </c>
      <c r="M3109" s="36" t="n">
        <f aca="false">IF(OR(B3109="",C3109="",D3109=""),DATE(2100,12,31),DATE(B3109+2000,C3109,D3109))</f>
        <v>41829</v>
      </c>
      <c r="N3109" s="37"/>
    </row>
    <row r="3110" customFormat="false" ht="13.5" hidden="false" customHeight="false" outlineLevel="0" collapsed="false">
      <c r="A3110" s="38" t="n">
        <v>3108</v>
      </c>
      <c r="B3110" s="39" t="n">
        <v>14</v>
      </c>
      <c r="C3110" s="40" t="n">
        <v>7</v>
      </c>
      <c r="D3110" s="41" t="n">
        <v>9</v>
      </c>
      <c r="E3110" s="42" t="n">
        <v>154</v>
      </c>
      <c r="F3110" s="43" t="str">
        <f aca="false">IF(ISERROR(VLOOKUP(E3110,製品マスタ!$A$2:$E$202,2,FALSE())),"",VLOOKUP(E3110,製品マスタ!$A$2:$E$202,2,FALSE()))</f>
        <v>製品名　№154</v>
      </c>
      <c r="G3110" s="44" t="n">
        <v>137</v>
      </c>
      <c r="H3110" s="45" t="n">
        <f aca="false">IF(ISERROR(VLOOKUP(E3110,製品マスタ!$A$2:$E$202,3,FALSE())),0,VLOOKUP(E3110,製品マスタ!$A$2:$E$202,3,FALSE()))</f>
        <v>4170</v>
      </c>
      <c r="I3110" s="45" t="n">
        <f aca="false">IF(ISERROR(G3110*H3110),0,G3110*H3110)</f>
        <v>571290</v>
      </c>
      <c r="J3110" s="45" t="n">
        <f aca="false">IF(ISERROR(VLOOKUP(E3110,製品マスタ!$A$2:$E$202,5,FALSE())),0,VLOOKUP(E3110,製品マスタ!$A$2:$E$202,5,FALSE()))</f>
        <v>2827</v>
      </c>
      <c r="K3110" s="45" t="n">
        <f aca="false">IF(ISERROR(G3110*J3110),0,G3110*J3110)</f>
        <v>387299</v>
      </c>
      <c r="L3110" s="46" t="n">
        <f aca="false">IF(ISERROR(I3110-K3110),0,I3110-K3110)</f>
        <v>183991</v>
      </c>
      <c r="M3110" s="36" t="n">
        <f aca="false">IF(OR(B3110="",C3110="",D3110=""),DATE(2100,12,31),DATE(B3110+2000,C3110,D3110))</f>
        <v>41829</v>
      </c>
      <c r="N3110" s="37"/>
    </row>
    <row r="3111" customFormat="false" ht="13.5" hidden="false" customHeight="false" outlineLevel="0" collapsed="false">
      <c r="A3111" s="38" t="n">
        <v>3109</v>
      </c>
      <c r="B3111" s="39" t="n">
        <v>14</v>
      </c>
      <c r="C3111" s="40" t="n">
        <v>7</v>
      </c>
      <c r="D3111" s="41" t="n">
        <v>10</v>
      </c>
      <c r="E3111" s="42" t="n">
        <v>59</v>
      </c>
      <c r="F3111" s="43" t="str">
        <f aca="false">IF(ISERROR(VLOOKUP(E3111,製品マスタ!$A$2:$E$202,2,FALSE())),"",VLOOKUP(E3111,製品マスタ!$A$2:$E$202,2,FALSE()))</f>
        <v>製品名　№59</v>
      </c>
      <c r="G3111" s="44" t="n">
        <v>3</v>
      </c>
      <c r="H3111" s="45" t="n">
        <f aca="false">IF(ISERROR(VLOOKUP(E3111,製品マスタ!$A$2:$E$202,3,FALSE())),0,VLOOKUP(E3111,製品マスタ!$A$2:$E$202,3,FALSE()))</f>
        <v>4374</v>
      </c>
      <c r="I3111" s="45" t="n">
        <f aca="false">IF(ISERROR(G3111*H3111),0,G3111*H3111)</f>
        <v>13122</v>
      </c>
      <c r="J3111" s="45" t="n">
        <f aca="false">IF(ISERROR(VLOOKUP(E3111,製品マスタ!$A$2:$E$202,5,FALSE())),0,VLOOKUP(E3111,製品マスタ!$A$2:$E$202,5,FALSE()))</f>
        <v>2135</v>
      </c>
      <c r="K3111" s="45" t="n">
        <f aca="false">IF(ISERROR(G3111*J3111),0,G3111*J3111)</f>
        <v>6405</v>
      </c>
      <c r="L3111" s="46" t="n">
        <f aca="false">IF(ISERROR(I3111-K3111),0,I3111-K3111)</f>
        <v>6717</v>
      </c>
      <c r="M3111" s="36" t="n">
        <f aca="false">IF(OR(B3111="",C3111="",D3111=""),DATE(2100,12,31),DATE(B3111+2000,C3111,D3111))</f>
        <v>41830</v>
      </c>
      <c r="N3111" s="37"/>
    </row>
    <row r="3112" customFormat="false" ht="13.5" hidden="false" customHeight="false" outlineLevel="0" collapsed="false">
      <c r="A3112" s="38" t="n">
        <v>3110</v>
      </c>
      <c r="B3112" s="39" t="n">
        <v>14</v>
      </c>
      <c r="C3112" s="40" t="n">
        <v>7</v>
      </c>
      <c r="D3112" s="41" t="n">
        <v>10</v>
      </c>
      <c r="E3112" s="42" t="n">
        <v>92</v>
      </c>
      <c r="F3112" s="43" t="str">
        <f aca="false">IF(ISERROR(VLOOKUP(E3112,製品マスタ!$A$2:$E$202,2,FALSE())),"",VLOOKUP(E3112,製品マスタ!$A$2:$E$202,2,FALSE()))</f>
        <v>製品名　№92</v>
      </c>
      <c r="G3112" s="44" t="n">
        <v>192</v>
      </c>
      <c r="H3112" s="45" t="n">
        <f aca="false">IF(ISERROR(VLOOKUP(E3112,製品マスタ!$A$2:$E$202,3,FALSE())),0,VLOOKUP(E3112,製品マスタ!$A$2:$E$202,3,FALSE()))</f>
        <v>3048</v>
      </c>
      <c r="I3112" s="45" t="n">
        <f aca="false">IF(ISERROR(G3112*H3112),0,G3112*H3112)</f>
        <v>585216</v>
      </c>
      <c r="J3112" s="45" t="n">
        <f aca="false">IF(ISERROR(VLOOKUP(E3112,製品マスタ!$A$2:$E$202,5,FALSE())),0,VLOOKUP(E3112,製品マスタ!$A$2:$E$202,5,FALSE()))</f>
        <v>1689</v>
      </c>
      <c r="K3112" s="45" t="n">
        <f aca="false">IF(ISERROR(G3112*J3112),0,G3112*J3112)</f>
        <v>324288</v>
      </c>
      <c r="L3112" s="46" t="n">
        <f aca="false">IF(ISERROR(I3112-K3112),0,I3112-K3112)</f>
        <v>260928</v>
      </c>
      <c r="M3112" s="36" t="n">
        <f aca="false">IF(OR(B3112="",C3112="",D3112=""),DATE(2100,12,31),DATE(B3112+2000,C3112,D3112))</f>
        <v>41830</v>
      </c>
      <c r="N3112" s="37"/>
    </row>
    <row r="3113" customFormat="false" ht="13.5" hidden="false" customHeight="false" outlineLevel="0" collapsed="false">
      <c r="A3113" s="38" t="n">
        <v>3111</v>
      </c>
      <c r="B3113" s="39" t="n">
        <v>14</v>
      </c>
      <c r="C3113" s="40" t="n">
        <v>7</v>
      </c>
      <c r="D3113" s="41" t="n">
        <v>10</v>
      </c>
      <c r="E3113" s="42" t="n">
        <v>103</v>
      </c>
      <c r="F3113" s="43" t="str">
        <f aca="false">IF(ISERROR(VLOOKUP(E3113,製品マスタ!$A$2:$E$202,2,FALSE())),"",VLOOKUP(E3113,製品マスタ!$A$2:$E$202,2,FALSE()))</f>
        <v>製品名　№103</v>
      </c>
      <c r="G3113" s="44" t="n">
        <v>226</v>
      </c>
      <c r="H3113" s="45" t="n">
        <f aca="false">IF(ISERROR(VLOOKUP(E3113,製品マスタ!$A$2:$E$202,3,FALSE())),0,VLOOKUP(E3113,製品マスタ!$A$2:$E$202,3,FALSE()))</f>
        <v>4653</v>
      </c>
      <c r="I3113" s="45" t="n">
        <f aca="false">IF(ISERROR(G3113*H3113),0,G3113*H3113)</f>
        <v>1051578</v>
      </c>
      <c r="J3113" s="45" t="n">
        <f aca="false">IF(ISERROR(VLOOKUP(E3113,製品マスタ!$A$2:$E$202,5,FALSE())),0,VLOOKUP(E3113,製品マスタ!$A$2:$E$202,5,FALSE()))</f>
        <v>2680</v>
      </c>
      <c r="K3113" s="45" t="n">
        <f aca="false">IF(ISERROR(G3113*J3113),0,G3113*J3113)</f>
        <v>605680</v>
      </c>
      <c r="L3113" s="46" t="n">
        <f aca="false">IF(ISERROR(I3113-K3113),0,I3113-K3113)</f>
        <v>445898</v>
      </c>
      <c r="M3113" s="36" t="n">
        <f aca="false">IF(OR(B3113="",C3113="",D3113=""),DATE(2100,12,31),DATE(B3113+2000,C3113,D3113))</f>
        <v>41830</v>
      </c>
      <c r="N3113" s="37"/>
    </row>
    <row r="3114" customFormat="false" ht="13.5" hidden="false" customHeight="false" outlineLevel="0" collapsed="false">
      <c r="A3114" s="38" t="n">
        <v>3112</v>
      </c>
      <c r="B3114" s="39" t="n">
        <v>14</v>
      </c>
      <c r="C3114" s="40" t="n">
        <v>7</v>
      </c>
      <c r="D3114" s="41" t="n">
        <v>11</v>
      </c>
      <c r="E3114" s="42" t="n">
        <v>74</v>
      </c>
      <c r="F3114" s="43" t="str">
        <f aca="false">IF(ISERROR(VLOOKUP(E3114,製品マスタ!$A$2:$E$202,2,FALSE())),"",VLOOKUP(E3114,製品マスタ!$A$2:$E$202,2,FALSE()))</f>
        <v>製品名　№74</v>
      </c>
      <c r="G3114" s="44" t="n">
        <v>117</v>
      </c>
      <c r="H3114" s="45" t="n">
        <f aca="false">IF(ISERROR(VLOOKUP(E3114,製品マスタ!$A$2:$E$202,3,FALSE())),0,VLOOKUP(E3114,製品マスタ!$A$2:$E$202,3,FALSE()))</f>
        <v>4170</v>
      </c>
      <c r="I3114" s="45" t="n">
        <f aca="false">IF(ISERROR(G3114*H3114),0,G3114*H3114)</f>
        <v>487890</v>
      </c>
      <c r="J3114" s="45" t="n">
        <f aca="false">IF(ISERROR(VLOOKUP(E3114,製品マスタ!$A$2:$E$202,5,FALSE())),0,VLOOKUP(E3114,製品マスタ!$A$2:$E$202,5,FALSE()))</f>
        <v>2160</v>
      </c>
      <c r="K3114" s="45" t="n">
        <f aca="false">IF(ISERROR(G3114*J3114),0,G3114*J3114)</f>
        <v>252720</v>
      </c>
      <c r="L3114" s="46" t="n">
        <f aca="false">IF(ISERROR(I3114-K3114),0,I3114-K3114)</f>
        <v>235170</v>
      </c>
      <c r="M3114" s="36" t="n">
        <f aca="false">IF(OR(B3114="",C3114="",D3114=""),DATE(2100,12,31),DATE(B3114+2000,C3114,D3114))</f>
        <v>41831</v>
      </c>
      <c r="N3114" s="37"/>
    </row>
    <row r="3115" customFormat="false" ht="13.5" hidden="false" customHeight="false" outlineLevel="0" collapsed="false">
      <c r="A3115" s="38" t="n">
        <v>3113</v>
      </c>
      <c r="B3115" s="39" t="n">
        <v>14</v>
      </c>
      <c r="C3115" s="40" t="n">
        <v>7</v>
      </c>
      <c r="D3115" s="41" t="n">
        <v>11</v>
      </c>
      <c r="E3115" s="42" t="n">
        <v>128</v>
      </c>
      <c r="F3115" s="43" t="str">
        <f aca="false">IF(ISERROR(VLOOKUP(E3115,製品マスタ!$A$2:$E$202,2,FALSE())),"",VLOOKUP(E3115,製品マスタ!$A$2:$E$202,2,FALSE()))</f>
        <v>製品名　№128</v>
      </c>
      <c r="G3115" s="44" t="n">
        <v>192</v>
      </c>
      <c r="H3115" s="45" t="n">
        <f aca="false">IF(ISERROR(VLOOKUP(E3115,製品マスタ!$A$2:$E$202,3,FALSE())),0,VLOOKUP(E3115,製品マスタ!$A$2:$E$202,3,FALSE()))</f>
        <v>3753</v>
      </c>
      <c r="I3115" s="45" t="n">
        <f aca="false">IF(ISERROR(G3115*H3115),0,G3115*H3115)</f>
        <v>720576</v>
      </c>
      <c r="J3115" s="45" t="n">
        <f aca="false">IF(ISERROR(VLOOKUP(E3115,製品マスタ!$A$2:$E$202,5,FALSE())),0,VLOOKUP(E3115,製品マスタ!$A$2:$E$202,5,FALSE()))</f>
        <v>2349</v>
      </c>
      <c r="K3115" s="45" t="n">
        <f aca="false">IF(ISERROR(G3115*J3115),0,G3115*J3115)</f>
        <v>451008</v>
      </c>
      <c r="L3115" s="46" t="n">
        <f aca="false">IF(ISERROR(I3115-K3115),0,I3115-K3115)</f>
        <v>269568</v>
      </c>
      <c r="M3115" s="36" t="n">
        <f aca="false">IF(OR(B3115="",C3115="",D3115=""),DATE(2100,12,31),DATE(B3115+2000,C3115,D3115))</f>
        <v>41831</v>
      </c>
      <c r="N3115" s="37"/>
    </row>
    <row r="3116" customFormat="false" ht="13.5" hidden="false" customHeight="false" outlineLevel="0" collapsed="false">
      <c r="A3116" s="38" t="n">
        <v>3114</v>
      </c>
      <c r="B3116" s="39" t="n">
        <v>14</v>
      </c>
      <c r="C3116" s="40" t="n">
        <v>7</v>
      </c>
      <c r="D3116" s="41" t="n">
        <v>11</v>
      </c>
      <c r="E3116" s="42" t="n">
        <v>56</v>
      </c>
      <c r="F3116" s="43" t="str">
        <f aca="false">IF(ISERROR(VLOOKUP(E3116,製品マスタ!$A$2:$E$202,2,FALSE())),"",VLOOKUP(E3116,製品マスタ!$A$2:$E$202,2,FALSE()))</f>
        <v>製品名　№56</v>
      </c>
      <c r="G3116" s="44" t="n">
        <v>3</v>
      </c>
      <c r="H3116" s="45" t="n">
        <f aca="false">IF(ISERROR(VLOOKUP(E3116,製品マスタ!$A$2:$E$202,3,FALSE())),0,VLOOKUP(E3116,製品マスタ!$A$2:$E$202,3,FALSE()))</f>
        <v>6148</v>
      </c>
      <c r="I3116" s="45" t="n">
        <f aca="false">IF(ISERROR(G3116*H3116),0,G3116*H3116)</f>
        <v>18444</v>
      </c>
      <c r="J3116" s="45" t="n">
        <f aca="false">IF(ISERROR(VLOOKUP(E3116,製品マスタ!$A$2:$E$202,5,FALSE())),0,VLOOKUP(E3116,製品マスタ!$A$2:$E$202,5,FALSE()))</f>
        <v>2963</v>
      </c>
      <c r="K3116" s="45" t="n">
        <f aca="false">IF(ISERROR(G3116*J3116),0,G3116*J3116)</f>
        <v>8889</v>
      </c>
      <c r="L3116" s="46" t="n">
        <f aca="false">IF(ISERROR(I3116-K3116),0,I3116-K3116)</f>
        <v>9555</v>
      </c>
      <c r="M3116" s="36" t="n">
        <f aca="false">IF(OR(B3116="",C3116="",D3116=""),DATE(2100,12,31),DATE(B3116+2000,C3116,D3116))</f>
        <v>41831</v>
      </c>
      <c r="N3116" s="37"/>
    </row>
    <row r="3117" customFormat="false" ht="13.5" hidden="false" customHeight="false" outlineLevel="0" collapsed="false">
      <c r="A3117" s="38" t="n">
        <v>3115</v>
      </c>
      <c r="B3117" s="39" t="n">
        <v>14</v>
      </c>
      <c r="C3117" s="40" t="n">
        <v>7</v>
      </c>
      <c r="D3117" s="41" t="n">
        <v>12</v>
      </c>
      <c r="E3117" s="42" t="n">
        <v>171</v>
      </c>
      <c r="F3117" s="43" t="str">
        <f aca="false">IF(ISERROR(VLOOKUP(E3117,製品マスタ!$A$2:$E$202,2,FALSE())),"",VLOOKUP(E3117,製品マスタ!$A$2:$E$202,2,FALSE()))</f>
        <v>製品名　№171</v>
      </c>
      <c r="G3117" s="44" t="n">
        <v>125</v>
      </c>
      <c r="H3117" s="45" t="n">
        <f aca="false">IF(ISERROR(VLOOKUP(E3117,製品マスタ!$A$2:$E$202,3,FALSE())),0,VLOOKUP(E3117,製品マスタ!$A$2:$E$202,3,FALSE()))</f>
        <v>5274</v>
      </c>
      <c r="I3117" s="45" t="n">
        <f aca="false">IF(ISERROR(G3117*H3117),0,G3117*H3117)</f>
        <v>659250</v>
      </c>
      <c r="J3117" s="45" t="n">
        <f aca="false">IF(ISERROR(VLOOKUP(E3117,製品マスタ!$A$2:$E$202,5,FALSE())),0,VLOOKUP(E3117,製品マスタ!$A$2:$E$202,5,FALSE()))</f>
        <v>3755</v>
      </c>
      <c r="K3117" s="45" t="n">
        <f aca="false">IF(ISERROR(G3117*J3117),0,G3117*J3117)</f>
        <v>469375</v>
      </c>
      <c r="L3117" s="46" t="n">
        <f aca="false">IF(ISERROR(I3117-K3117),0,I3117-K3117)</f>
        <v>189875</v>
      </c>
      <c r="M3117" s="36" t="n">
        <f aca="false">IF(OR(B3117="",C3117="",D3117=""),DATE(2100,12,31),DATE(B3117+2000,C3117,D3117))</f>
        <v>41832</v>
      </c>
      <c r="N3117" s="37"/>
    </row>
    <row r="3118" customFormat="false" ht="13.5" hidden="false" customHeight="false" outlineLevel="0" collapsed="false">
      <c r="A3118" s="38" t="n">
        <v>3116</v>
      </c>
      <c r="B3118" s="39" t="n">
        <v>14</v>
      </c>
      <c r="C3118" s="40" t="n">
        <v>7</v>
      </c>
      <c r="D3118" s="41" t="n">
        <v>12</v>
      </c>
      <c r="E3118" s="42" t="n">
        <v>6</v>
      </c>
      <c r="F3118" s="43" t="str">
        <f aca="false">IF(ISERROR(VLOOKUP(E3118,製品マスタ!$A$2:$E$202,2,FALSE())),"",VLOOKUP(E3118,製品マスタ!$A$2:$E$202,2,FALSE()))</f>
        <v>製品名　№6</v>
      </c>
      <c r="G3118" s="44" t="n">
        <v>125</v>
      </c>
      <c r="H3118" s="45" t="n">
        <f aca="false">IF(ISERROR(VLOOKUP(E3118,製品マスタ!$A$2:$E$202,3,FALSE())),0,VLOOKUP(E3118,製品マスタ!$A$2:$E$202,3,FALSE()))</f>
        <v>5127</v>
      </c>
      <c r="I3118" s="45" t="n">
        <f aca="false">IF(ISERROR(G3118*H3118),0,G3118*H3118)</f>
        <v>640875</v>
      </c>
      <c r="J3118" s="45" t="n">
        <f aca="false">IF(ISERROR(VLOOKUP(E3118,製品マスタ!$A$2:$E$202,5,FALSE())),0,VLOOKUP(E3118,製品マスタ!$A$2:$E$202,5,FALSE()))</f>
        <v>4358</v>
      </c>
      <c r="K3118" s="45" t="n">
        <f aca="false">IF(ISERROR(G3118*J3118),0,G3118*J3118)</f>
        <v>544750</v>
      </c>
      <c r="L3118" s="46" t="n">
        <f aca="false">IF(ISERROR(I3118-K3118),0,I3118-K3118)</f>
        <v>96125</v>
      </c>
      <c r="M3118" s="36" t="n">
        <f aca="false">IF(OR(B3118="",C3118="",D3118=""),DATE(2100,12,31),DATE(B3118+2000,C3118,D3118))</f>
        <v>41832</v>
      </c>
      <c r="N3118" s="37"/>
    </row>
    <row r="3119" customFormat="false" ht="13.5" hidden="false" customHeight="false" outlineLevel="0" collapsed="false">
      <c r="A3119" s="38" t="n">
        <v>3117</v>
      </c>
      <c r="B3119" s="39" t="n">
        <v>14</v>
      </c>
      <c r="C3119" s="40" t="n">
        <v>7</v>
      </c>
      <c r="D3119" s="41" t="n">
        <v>12</v>
      </c>
      <c r="E3119" s="42" t="n">
        <v>85</v>
      </c>
      <c r="F3119" s="43" t="str">
        <f aca="false">IF(ISERROR(VLOOKUP(E3119,製品マスタ!$A$2:$E$202,2,FALSE())),"",VLOOKUP(E3119,製品マスタ!$A$2:$E$202,2,FALSE()))</f>
        <v>製品名　№85</v>
      </c>
      <c r="G3119" s="44" t="n">
        <v>226</v>
      </c>
      <c r="H3119" s="45" t="n">
        <f aca="false">IF(ISERROR(VLOOKUP(E3119,製品マスタ!$A$2:$E$202,3,FALSE())),0,VLOOKUP(E3119,製品マスタ!$A$2:$E$202,3,FALSE()))</f>
        <v>4064</v>
      </c>
      <c r="I3119" s="45" t="n">
        <f aca="false">IF(ISERROR(G3119*H3119),0,G3119*H3119)</f>
        <v>918464</v>
      </c>
      <c r="J3119" s="45" t="n">
        <f aca="false">IF(ISERROR(VLOOKUP(E3119,製品マスタ!$A$2:$E$202,5,FALSE())),0,VLOOKUP(E3119,製品マスタ!$A$2:$E$202,5,FALSE()))</f>
        <v>2195</v>
      </c>
      <c r="K3119" s="45" t="n">
        <f aca="false">IF(ISERROR(G3119*J3119),0,G3119*J3119)</f>
        <v>496070</v>
      </c>
      <c r="L3119" s="46" t="n">
        <f aca="false">IF(ISERROR(I3119-K3119),0,I3119-K3119)</f>
        <v>422394</v>
      </c>
      <c r="M3119" s="36" t="n">
        <f aca="false">IF(OR(B3119="",C3119="",D3119=""),DATE(2100,12,31),DATE(B3119+2000,C3119,D3119))</f>
        <v>41832</v>
      </c>
      <c r="N3119" s="37"/>
    </row>
    <row r="3120" customFormat="false" ht="13.5" hidden="false" customHeight="false" outlineLevel="0" collapsed="false">
      <c r="A3120" s="38" t="n">
        <v>3118</v>
      </c>
      <c r="B3120" s="39" t="n">
        <v>14</v>
      </c>
      <c r="C3120" s="40" t="n">
        <v>7</v>
      </c>
      <c r="D3120" s="41" t="n">
        <v>13</v>
      </c>
      <c r="E3120" s="42" t="n">
        <v>12</v>
      </c>
      <c r="F3120" s="43" t="str">
        <f aca="false">IF(ISERROR(VLOOKUP(E3120,製品マスタ!$A$2:$E$202,2,FALSE())),"",VLOOKUP(E3120,製品マスタ!$A$2:$E$202,2,FALSE()))</f>
        <v>製品名　№12</v>
      </c>
      <c r="G3120" s="44" t="n">
        <v>69</v>
      </c>
      <c r="H3120" s="45" t="n">
        <f aca="false">IF(ISERROR(VLOOKUP(E3120,製品マスタ!$A$2:$E$202,3,FALSE())),0,VLOOKUP(E3120,製品マスタ!$A$2:$E$202,3,FALSE()))</f>
        <v>3048</v>
      </c>
      <c r="I3120" s="45" t="n">
        <f aca="false">IF(ISERROR(G3120*H3120),0,G3120*H3120)</f>
        <v>210312</v>
      </c>
      <c r="J3120" s="45" t="n">
        <f aca="false">IF(ISERROR(VLOOKUP(E3120,製品マスタ!$A$2:$E$202,5,FALSE())),0,VLOOKUP(E3120,製品マスタ!$A$2:$E$202,5,FALSE()))</f>
        <v>2408</v>
      </c>
      <c r="K3120" s="45" t="n">
        <f aca="false">IF(ISERROR(G3120*J3120),0,G3120*J3120)</f>
        <v>166152</v>
      </c>
      <c r="L3120" s="46" t="n">
        <f aca="false">IF(ISERROR(I3120-K3120),0,I3120-K3120)</f>
        <v>44160</v>
      </c>
      <c r="M3120" s="36" t="n">
        <f aca="false">IF(OR(B3120="",C3120="",D3120=""),DATE(2100,12,31),DATE(B3120+2000,C3120,D3120))</f>
        <v>41833</v>
      </c>
      <c r="N3120" s="37"/>
    </row>
    <row r="3121" customFormat="false" ht="13.5" hidden="false" customHeight="false" outlineLevel="0" collapsed="false">
      <c r="A3121" s="38" t="n">
        <v>3119</v>
      </c>
      <c r="B3121" s="39" t="n">
        <v>14</v>
      </c>
      <c r="C3121" s="40" t="n">
        <v>7</v>
      </c>
      <c r="D3121" s="41" t="n">
        <v>13</v>
      </c>
      <c r="E3121" s="42" t="n">
        <v>135</v>
      </c>
      <c r="F3121" s="43" t="str">
        <f aca="false">IF(ISERROR(VLOOKUP(E3121,製品マスタ!$A$2:$E$202,2,FALSE())),"",VLOOKUP(E3121,製品マスタ!$A$2:$E$202,2,FALSE()))</f>
        <v>製品名　№135</v>
      </c>
      <c r="G3121" s="44" t="n">
        <v>117</v>
      </c>
      <c r="H3121" s="45" t="n">
        <f aca="false">IF(ISERROR(VLOOKUP(E3121,製品マスタ!$A$2:$E$202,3,FALSE())),0,VLOOKUP(E3121,製品マスタ!$A$2:$E$202,3,FALSE()))</f>
        <v>6394</v>
      </c>
      <c r="I3121" s="45" t="n">
        <f aca="false">IF(ISERROR(G3121*H3121),0,G3121*H3121)</f>
        <v>748098</v>
      </c>
      <c r="J3121" s="45" t="n">
        <f aca="false">IF(ISERROR(VLOOKUP(E3121,製品マスタ!$A$2:$E$202,5,FALSE())),0,VLOOKUP(E3121,製品マスタ!$A$2:$E$202,5,FALSE()))</f>
        <v>4092</v>
      </c>
      <c r="K3121" s="45" t="n">
        <f aca="false">IF(ISERROR(G3121*J3121),0,G3121*J3121)</f>
        <v>478764</v>
      </c>
      <c r="L3121" s="46" t="n">
        <f aca="false">IF(ISERROR(I3121-K3121),0,I3121-K3121)</f>
        <v>269334</v>
      </c>
      <c r="M3121" s="36" t="n">
        <f aca="false">IF(OR(B3121="",C3121="",D3121=""),DATE(2100,12,31),DATE(B3121+2000,C3121,D3121))</f>
        <v>41833</v>
      </c>
      <c r="N3121" s="37"/>
    </row>
    <row r="3122" customFormat="false" ht="13.5" hidden="false" customHeight="false" outlineLevel="0" collapsed="false">
      <c r="A3122" s="38" t="n">
        <v>3120</v>
      </c>
      <c r="B3122" s="39" t="n">
        <v>14</v>
      </c>
      <c r="C3122" s="40" t="n">
        <v>7</v>
      </c>
      <c r="D3122" s="41" t="n">
        <v>13</v>
      </c>
      <c r="E3122" s="42" t="n">
        <v>49</v>
      </c>
      <c r="F3122" s="43" t="str">
        <f aca="false">IF(ISERROR(VLOOKUP(E3122,製品マスタ!$A$2:$E$202,2,FALSE())),"",VLOOKUP(E3122,製品マスタ!$A$2:$E$202,2,FALSE()))</f>
        <v>製品名　№49</v>
      </c>
      <c r="G3122" s="44" t="n">
        <v>117</v>
      </c>
      <c r="H3122" s="45" t="n">
        <f aca="false">IF(ISERROR(VLOOKUP(E3122,製品マスタ!$A$2:$E$202,3,FALSE())),0,VLOOKUP(E3122,製品マスタ!$A$2:$E$202,3,FALSE()))</f>
        <v>4650</v>
      </c>
      <c r="I3122" s="45" t="n">
        <f aca="false">IF(ISERROR(G3122*H3122),0,G3122*H3122)</f>
        <v>544050</v>
      </c>
      <c r="J3122" s="45" t="n">
        <f aca="false">IF(ISERROR(VLOOKUP(E3122,製品マスタ!$A$2:$E$202,5,FALSE())),0,VLOOKUP(E3122,製品マスタ!$A$2:$E$202,5,FALSE()))</f>
        <v>2176</v>
      </c>
      <c r="K3122" s="45" t="n">
        <f aca="false">IF(ISERROR(G3122*J3122),0,G3122*J3122)</f>
        <v>254592</v>
      </c>
      <c r="L3122" s="46" t="n">
        <f aca="false">IF(ISERROR(I3122-K3122),0,I3122-K3122)</f>
        <v>289458</v>
      </c>
      <c r="M3122" s="36" t="n">
        <f aca="false">IF(OR(B3122="",C3122="",D3122=""),DATE(2100,12,31),DATE(B3122+2000,C3122,D3122))</f>
        <v>41833</v>
      </c>
      <c r="N3122" s="37"/>
    </row>
    <row r="3123" customFormat="false" ht="13.5" hidden="false" customHeight="false" outlineLevel="0" collapsed="false">
      <c r="A3123" s="38" t="n">
        <v>3121</v>
      </c>
      <c r="B3123" s="39" t="n">
        <v>14</v>
      </c>
      <c r="C3123" s="40" t="n">
        <v>7</v>
      </c>
      <c r="D3123" s="41" t="n">
        <v>13</v>
      </c>
      <c r="E3123" s="42" t="n">
        <v>103</v>
      </c>
      <c r="F3123" s="43" t="str">
        <f aca="false">IF(ISERROR(VLOOKUP(E3123,製品マスタ!$A$2:$E$202,2,FALSE())),"",VLOOKUP(E3123,製品マスタ!$A$2:$E$202,2,FALSE()))</f>
        <v>製品名　№103</v>
      </c>
      <c r="G3123" s="44" t="n">
        <v>192</v>
      </c>
      <c r="H3123" s="45" t="n">
        <f aca="false">IF(ISERROR(VLOOKUP(E3123,製品マスタ!$A$2:$E$202,3,FALSE())),0,VLOOKUP(E3123,製品マスタ!$A$2:$E$202,3,FALSE()))</f>
        <v>4653</v>
      </c>
      <c r="I3123" s="45" t="n">
        <f aca="false">IF(ISERROR(G3123*H3123),0,G3123*H3123)</f>
        <v>893376</v>
      </c>
      <c r="J3123" s="45" t="n">
        <f aca="false">IF(ISERROR(VLOOKUP(E3123,製品マスタ!$A$2:$E$202,5,FALSE())),0,VLOOKUP(E3123,製品マスタ!$A$2:$E$202,5,FALSE()))</f>
        <v>2680</v>
      </c>
      <c r="K3123" s="45" t="n">
        <f aca="false">IF(ISERROR(G3123*J3123),0,G3123*J3123)</f>
        <v>514560</v>
      </c>
      <c r="L3123" s="46" t="n">
        <f aca="false">IF(ISERROR(I3123-K3123),0,I3123-K3123)</f>
        <v>378816</v>
      </c>
      <c r="M3123" s="36" t="n">
        <f aca="false">IF(OR(B3123="",C3123="",D3123=""),DATE(2100,12,31),DATE(B3123+2000,C3123,D3123))</f>
        <v>41833</v>
      </c>
      <c r="N3123" s="37"/>
    </row>
    <row r="3124" customFormat="false" ht="13.5" hidden="false" customHeight="false" outlineLevel="0" collapsed="false">
      <c r="A3124" s="38" t="n">
        <v>3122</v>
      </c>
      <c r="B3124" s="39" t="n">
        <v>14</v>
      </c>
      <c r="C3124" s="40" t="n">
        <v>7</v>
      </c>
      <c r="D3124" s="41" t="n">
        <v>14</v>
      </c>
      <c r="E3124" s="42" t="n">
        <v>166</v>
      </c>
      <c r="F3124" s="43" t="str">
        <f aca="false">IF(ISERROR(VLOOKUP(E3124,製品マスタ!$A$2:$E$202,2,FALSE())),"",VLOOKUP(E3124,製品マスタ!$A$2:$E$202,2,FALSE()))</f>
        <v>製品名　№166</v>
      </c>
      <c r="G3124" s="44" t="n">
        <v>69</v>
      </c>
      <c r="H3124" s="45" t="n">
        <f aca="false">IF(ISERROR(VLOOKUP(E3124,製品マスタ!$A$2:$E$202,3,FALSE())),0,VLOOKUP(E3124,製品マスタ!$A$2:$E$202,3,FALSE()))</f>
        <v>5127</v>
      </c>
      <c r="I3124" s="45" t="n">
        <f aca="false">IF(ISERROR(G3124*H3124),0,G3124*H3124)</f>
        <v>353763</v>
      </c>
      <c r="J3124" s="45" t="n">
        <f aca="false">IF(ISERROR(VLOOKUP(E3124,製品マスタ!$A$2:$E$202,5,FALSE())),0,VLOOKUP(E3124,製品マスタ!$A$2:$E$202,5,FALSE()))</f>
        <v>3599</v>
      </c>
      <c r="K3124" s="45" t="n">
        <f aca="false">IF(ISERROR(G3124*J3124),0,G3124*J3124)</f>
        <v>248331</v>
      </c>
      <c r="L3124" s="46" t="n">
        <f aca="false">IF(ISERROR(I3124-K3124),0,I3124-K3124)</f>
        <v>105432</v>
      </c>
      <c r="M3124" s="36" t="n">
        <f aca="false">IF(OR(B3124="",C3124="",D3124=""),DATE(2100,12,31),DATE(B3124+2000,C3124,D3124))</f>
        <v>41834</v>
      </c>
      <c r="N3124" s="37"/>
    </row>
    <row r="3125" customFormat="false" ht="13.5" hidden="false" customHeight="false" outlineLevel="0" collapsed="false">
      <c r="A3125" s="38" t="n">
        <v>3123</v>
      </c>
      <c r="B3125" s="39" t="n">
        <v>14</v>
      </c>
      <c r="C3125" s="40" t="n">
        <v>7</v>
      </c>
      <c r="D3125" s="41" t="n">
        <v>14</v>
      </c>
      <c r="E3125" s="42" t="n">
        <v>185</v>
      </c>
      <c r="F3125" s="43" t="str">
        <f aca="false">IF(ISERROR(VLOOKUP(E3125,製品マスタ!$A$2:$E$202,2,FALSE())),"",VLOOKUP(E3125,製品マスタ!$A$2:$E$202,2,FALSE()))</f>
        <v>製品名　№185</v>
      </c>
      <c r="G3125" s="44" t="n">
        <v>214</v>
      </c>
      <c r="H3125" s="45" t="n">
        <f aca="false">IF(ISERROR(VLOOKUP(E3125,製品マスタ!$A$2:$E$202,3,FALSE())),0,VLOOKUP(E3125,製品マスタ!$A$2:$E$202,3,FALSE()))</f>
        <v>4064</v>
      </c>
      <c r="I3125" s="45" t="n">
        <f aca="false">IF(ISERROR(G3125*H3125),0,G3125*H3125)</f>
        <v>869696</v>
      </c>
      <c r="J3125" s="45" t="n">
        <f aca="false">IF(ISERROR(VLOOKUP(E3125,製品マスタ!$A$2:$E$202,5,FALSE())),0,VLOOKUP(E3125,製品マスタ!$A$2:$E$202,5,FALSE()))</f>
        <v>3007</v>
      </c>
      <c r="K3125" s="45" t="n">
        <f aca="false">IF(ISERROR(G3125*J3125),0,G3125*J3125)</f>
        <v>643498</v>
      </c>
      <c r="L3125" s="46" t="n">
        <f aca="false">IF(ISERROR(I3125-K3125),0,I3125-K3125)</f>
        <v>226198</v>
      </c>
      <c r="M3125" s="36" t="n">
        <f aca="false">IF(OR(B3125="",C3125="",D3125=""),DATE(2100,12,31),DATE(B3125+2000,C3125,D3125))</f>
        <v>41834</v>
      </c>
      <c r="N3125" s="37"/>
    </row>
    <row r="3126" customFormat="false" ht="13.5" hidden="false" customHeight="false" outlineLevel="0" collapsed="false">
      <c r="A3126" s="38" t="n">
        <v>3124</v>
      </c>
      <c r="B3126" s="39" t="n">
        <v>14</v>
      </c>
      <c r="C3126" s="40" t="n">
        <v>7</v>
      </c>
      <c r="D3126" s="41" t="n">
        <v>14</v>
      </c>
      <c r="E3126" s="42" t="n">
        <v>28</v>
      </c>
      <c r="F3126" s="43" t="str">
        <f aca="false">IF(ISERROR(VLOOKUP(E3126,製品マスタ!$A$2:$E$202,2,FALSE())),"",VLOOKUP(E3126,製品マスタ!$A$2:$E$202,2,FALSE()))</f>
        <v>製品名　№28</v>
      </c>
      <c r="G3126" s="44" t="n">
        <v>226</v>
      </c>
      <c r="H3126" s="45" t="n">
        <f aca="false">IF(ISERROR(VLOOKUP(E3126,製品マスタ!$A$2:$E$202,3,FALSE())),0,VLOOKUP(E3126,製品マスタ!$A$2:$E$202,3,FALSE()))</f>
        <v>3753</v>
      </c>
      <c r="I3126" s="45" t="n">
        <f aca="false">IF(ISERROR(G3126*H3126),0,G3126*H3126)</f>
        <v>848178</v>
      </c>
      <c r="J3126" s="45" t="n">
        <f aca="false">IF(ISERROR(VLOOKUP(E3126,製品マスタ!$A$2:$E$202,5,FALSE())),0,VLOOKUP(E3126,製品マスタ!$A$2:$E$202,5,FALSE()))</f>
        <v>2364</v>
      </c>
      <c r="K3126" s="45" t="n">
        <f aca="false">IF(ISERROR(G3126*J3126),0,G3126*J3126)</f>
        <v>534264</v>
      </c>
      <c r="L3126" s="46" t="n">
        <f aca="false">IF(ISERROR(I3126-K3126),0,I3126-K3126)</f>
        <v>313914</v>
      </c>
      <c r="M3126" s="36" t="n">
        <f aca="false">IF(OR(B3126="",C3126="",D3126=""),DATE(2100,12,31),DATE(B3126+2000,C3126,D3126))</f>
        <v>41834</v>
      </c>
      <c r="N3126" s="37"/>
    </row>
    <row r="3127" customFormat="false" ht="13.5" hidden="false" customHeight="false" outlineLevel="0" collapsed="false">
      <c r="A3127" s="38" t="n">
        <v>3125</v>
      </c>
      <c r="B3127" s="39" t="n">
        <v>14</v>
      </c>
      <c r="C3127" s="40" t="n">
        <v>7</v>
      </c>
      <c r="D3127" s="41" t="n">
        <v>14</v>
      </c>
      <c r="E3127" s="42" t="n">
        <v>168</v>
      </c>
      <c r="F3127" s="43" t="str">
        <f aca="false">IF(ISERROR(VLOOKUP(E3127,製品マスタ!$A$2:$E$202,2,FALSE())),"",VLOOKUP(E3127,製品マスタ!$A$2:$E$202,2,FALSE()))</f>
        <v>製品名　№168</v>
      </c>
      <c r="G3127" s="44" t="n">
        <v>3</v>
      </c>
      <c r="H3127" s="45" t="n">
        <f aca="false">IF(ISERROR(VLOOKUP(E3127,製品マスタ!$A$2:$E$202,3,FALSE())),0,VLOOKUP(E3127,製品マスタ!$A$2:$E$202,3,FALSE()))</f>
        <v>3753</v>
      </c>
      <c r="I3127" s="45" t="n">
        <f aca="false">IF(ISERROR(G3127*H3127),0,G3127*H3127)</f>
        <v>11259</v>
      </c>
      <c r="J3127" s="45" t="n">
        <f aca="false">IF(ISERROR(VLOOKUP(E3127,製品マスタ!$A$2:$E$202,5,FALSE())),0,VLOOKUP(E3127,製品マスタ!$A$2:$E$202,5,FALSE()))</f>
        <v>2650</v>
      </c>
      <c r="K3127" s="45" t="n">
        <f aca="false">IF(ISERROR(G3127*J3127),0,G3127*J3127)</f>
        <v>7950</v>
      </c>
      <c r="L3127" s="46" t="n">
        <f aca="false">IF(ISERROR(I3127-K3127),0,I3127-K3127)</f>
        <v>3309</v>
      </c>
      <c r="M3127" s="36" t="n">
        <f aca="false">IF(OR(B3127="",C3127="",D3127=""),DATE(2100,12,31),DATE(B3127+2000,C3127,D3127))</f>
        <v>41834</v>
      </c>
      <c r="N3127" s="37"/>
    </row>
    <row r="3128" customFormat="false" ht="13.5" hidden="false" customHeight="false" outlineLevel="0" collapsed="false">
      <c r="A3128" s="38" t="n">
        <v>3126</v>
      </c>
      <c r="B3128" s="39" t="n">
        <v>14</v>
      </c>
      <c r="C3128" s="40" t="n">
        <v>7</v>
      </c>
      <c r="D3128" s="41" t="n">
        <v>15</v>
      </c>
      <c r="E3128" s="42" t="n">
        <v>64</v>
      </c>
      <c r="F3128" s="43" t="str">
        <f aca="false">IF(ISERROR(VLOOKUP(E3128,製品マスタ!$A$2:$E$202,2,FALSE())),"",VLOOKUP(E3128,製品マスタ!$A$2:$E$202,2,FALSE()))</f>
        <v>製品名　№64</v>
      </c>
      <c r="G3128" s="44" t="n">
        <v>117</v>
      </c>
      <c r="H3128" s="45" t="n">
        <f aca="false">IF(ISERROR(VLOOKUP(E3128,製品マスタ!$A$2:$E$202,3,FALSE())),0,VLOOKUP(E3128,製品マスタ!$A$2:$E$202,3,FALSE()))</f>
        <v>1664</v>
      </c>
      <c r="I3128" s="45" t="n">
        <f aca="false">IF(ISERROR(G3128*H3128),0,G3128*H3128)</f>
        <v>194688</v>
      </c>
      <c r="J3128" s="45" t="n">
        <f aca="false">IF(ISERROR(VLOOKUP(E3128,製品マスタ!$A$2:$E$202,5,FALSE())),0,VLOOKUP(E3128,製品マスタ!$A$2:$E$202,5,FALSE()))</f>
        <v>829</v>
      </c>
      <c r="K3128" s="45" t="n">
        <f aca="false">IF(ISERROR(G3128*J3128),0,G3128*J3128)</f>
        <v>96993</v>
      </c>
      <c r="L3128" s="46" t="n">
        <f aca="false">IF(ISERROR(I3128-K3128),0,I3128-K3128)</f>
        <v>97695</v>
      </c>
      <c r="M3128" s="36" t="n">
        <f aca="false">IF(OR(B3128="",C3128="",D3128=""),DATE(2100,12,31),DATE(B3128+2000,C3128,D3128))</f>
        <v>41835</v>
      </c>
      <c r="N3128" s="37"/>
    </row>
    <row r="3129" customFormat="false" ht="13.5" hidden="false" customHeight="false" outlineLevel="0" collapsed="false">
      <c r="A3129" s="38" t="n">
        <v>3127</v>
      </c>
      <c r="B3129" s="39" t="n">
        <v>14</v>
      </c>
      <c r="C3129" s="40" t="n">
        <v>7</v>
      </c>
      <c r="D3129" s="41" t="n">
        <v>15</v>
      </c>
      <c r="E3129" s="42" t="n">
        <v>154</v>
      </c>
      <c r="F3129" s="43" t="str">
        <f aca="false">IF(ISERROR(VLOOKUP(E3129,製品マスタ!$A$2:$E$202,2,FALSE())),"",VLOOKUP(E3129,製品マスタ!$A$2:$E$202,2,FALSE()))</f>
        <v>製品名　№154</v>
      </c>
      <c r="G3129" s="44" t="n">
        <v>162</v>
      </c>
      <c r="H3129" s="45" t="n">
        <f aca="false">IF(ISERROR(VLOOKUP(E3129,製品マスタ!$A$2:$E$202,3,FALSE())),0,VLOOKUP(E3129,製品マスタ!$A$2:$E$202,3,FALSE()))</f>
        <v>4170</v>
      </c>
      <c r="I3129" s="45" t="n">
        <f aca="false">IF(ISERROR(G3129*H3129),0,G3129*H3129)</f>
        <v>675540</v>
      </c>
      <c r="J3129" s="45" t="n">
        <f aca="false">IF(ISERROR(VLOOKUP(E3129,製品マスタ!$A$2:$E$202,5,FALSE())),0,VLOOKUP(E3129,製品マスタ!$A$2:$E$202,5,FALSE()))</f>
        <v>2827</v>
      </c>
      <c r="K3129" s="45" t="n">
        <f aca="false">IF(ISERROR(G3129*J3129),0,G3129*J3129)</f>
        <v>457974</v>
      </c>
      <c r="L3129" s="46" t="n">
        <f aca="false">IF(ISERROR(I3129-K3129),0,I3129-K3129)</f>
        <v>217566</v>
      </c>
      <c r="M3129" s="36" t="n">
        <f aca="false">IF(OR(B3129="",C3129="",D3129=""),DATE(2100,12,31),DATE(B3129+2000,C3129,D3129))</f>
        <v>41835</v>
      </c>
      <c r="N3129" s="37"/>
    </row>
    <row r="3130" customFormat="false" ht="13.5" hidden="false" customHeight="false" outlineLevel="0" collapsed="false">
      <c r="A3130" s="38" t="n">
        <v>3128</v>
      </c>
      <c r="B3130" s="39" t="n">
        <v>14</v>
      </c>
      <c r="C3130" s="40" t="n">
        <v>7</v>
      </c>
      <c r="D3130" s="41" t="n">
        <v>15</v>
      </c>
      <c r="E3130" s="42" t="n">
        <v>146</v>
      </c>
      <c r="F3130" s="43" t="str">
        <f aca="false">IF(ISERROR(VLOOKUP(E3130,製品マスタ!$A$2:$E$202,2,FALSE())),"",VLOOKUP(E3130,製品マスタ!$A$2:$E$202,2,FALSE()))</f>
        <v>製品名　№146</v>
      </c>
      <c r="G3130" s="44" t="n">
        <v>214</v>
      </c>
      <c r="H3130" s="45" t="n">
        <f aca="false">IF(ISERROR(VLOOKUP(E3130,製品マスタ!$A$2:$E$202,3,FALSE())),0,VLOOKUP(E3130,製品マスタ!$A$2:$E$202,3,FALSE()))</f>
        <v>5127</v>
      </c>
      <c r="I3130" s="45" t="n">
        <f aca="false">IF(ISERROR(G3130*H3130),0,G3130*H3130)</f>
        <v>1097178</v>
      </c>
      <c r="J3130" s="45" t="n">
        <f aca="false">IF(ISERROR(VLOOKUP(E3130,製品マスタ!$A$2:$E$202,5,FALSE())),0,VLOOKUP(E3130,製品マスタ!$A$2:$E$202,5,FALSE()))</f>
        <v>3394</v>
      </c>
      <c r="K3130" s="45" t="n">
        <f aca="false">IF(ISERROR(G3130*J3130),0,G3130*J3130)</f>
        <v>726316</v>
      </c>
      <c r="L3130" s="46" t="n">
        <f aca="false">IF(ISERROR(I3130-K3130),0,I3130-K3130)</f>
        <v>370862</v>
      </c>
      <c r="M3130" s="36" t="n">
        <f aca="false">IF(OR(B3130="",C3130="",D3130=""),DATE(2100,12,31),DATE(B3130+2000,C3130,D3130))</f>
        <v>41835</v>
      </c>
      <c r="N3130" s="37"/>
    </row>
    <row r="3131" customFormat="false" ht="13.5" hidden="false" customHeight="false" outlineLevel="0" collapsed="false">
      <c r="A3131" s="38" t="n">
        <v>3129</v>
      </c>
      <c r="B3131" s="39" t="n">
        <v>14</v>
      </c>
      <c r="C3131" s="40" t="n">
        <v>7</v>
      </c>
      <c r="D3131" s="41" t="n">
        <v>16</v>
      </c>
      <c r="E3131" s="42" t="n">
        <v>43</v>
      </c>
      <c r="F3131" s="43" t="str">
        <f aca="false">IF(ISERROR(VLOOKUP(E3131,製品マスタ!$A$2:$E$202,2,FALSE())),"",VLOOKUP(E3131,製品マスタ!$A$2:$E$202,2,FALSE()))</f>
        <v>製品名　№43</v>
      </c>
      <c r="G3131" s="44" t="n">
        <v>137</v>
      </c>
      <c r="H3131" s="45" t="n">
        <f aca="false">IF(ISERROR(VLOOKUP(E3131,製品マスタ!$A$2:$E$202,3,FALSE())),0,VLOOKUP(E3131,製品マスタ!$A$2:$E$202,3,FALSE()))</f>
        <v>4653</v>
      </c>
      <c r="I3131" s="45" t="n">
        <f aca="false">IF(ISERROR(G3131*H3131),0,G3131*H3131)</f>
        <v>637461</v>
      </c>
      <c r="J3131" s="45" t="n">
        <f aca="false">IF(ISERROR(VLOOKUP(E3131,製品マスタ!$A$2:$E$202,5,FALSE())),0,VLOOKUP(E3131,製品マスタ!$A$2:$E$202,5,FALSE()))</f>
        <v>2233</v>
      </c>
      <c r="K3131" s="45" t="n">
        <f aca="false">IF(ISERROR(G3131*J3131),0,G3131*J3131)</f>
        <v>305921</v>
      </c>
      <c r="L3131" s="46" t="n">
        <f aca="false">IF(ISERROR(I3131-K3131),0,I3131-K3131)</f>
        <v>331540</v>
      </c>
      <c r="M3131" s="36" t="n">
        <f aca="false">IF(OR(B3131="",C3131="",D3131=""),DATE(2100,12,31),DATE(B3131+2000,C3131,D3131))</f>
        <v>41836</v>
      </c>
      <c r="N3131" s="37"/>
    </row>
    <row r="3132" customFormat="false" ht="13.5" hidden="false" customHeight="false" outlineLevel="0" collapsed="false">
      <c r="A3132" s="38" t="n">
        <v>3130</v>
      </c>
      <c r="B3132" s="39" t="n">
        <v>14</v>
      </c>
      <c r="C3132" s="40" t="n">
        <v>7</v>
      </c>
      <c r="D3132" s="41" t="n">
        <v>16</v>
      </c>
      <c r="E3132" s="42" t="n">
        <v>142</v>
      </c>
      <c r="F3132" s="43" t="str">
        <f aca="false">IF(ISERROR(VLOOKUP(E3132,製品マスタ!$A$2:$E$202,2,FALSE())),"",VLOOKUP(E3132,製品マスタ!$A$2:$E$202,2,FALSE()))</f>
        <v>製品名　№142</v>
      </c>
      <c r="G3132" s="44" t="n">
        <v>137</v>
      </c>
      <c r="H3132" s="45" t="n">
        <f aca="false">IF(ISERROR(VLOOKUP(E3132,製品マスタ!$A$2:$E$202,3,FALSE())),0,VLOOKUP(E3132,製品マスタ!$A$2:$E$202,3,FALSE()))</f>
        <v>5387</v>
      </c>
      <c r="I3132" s="45" t="n">
        <f aca="false">IF(ISERROR(G3132*H3132),0,G3132*H3132)</f>
        <v>738019</v>
      </c>
      <c r="J3132" s="45" t="n">
        <f aca="false">IF(ISERROR(VLOOKUP(E3132,製品マスタ!$A$2:$E$202,5,FALSE())),0,VLOOKUP(E3132,製品マスタ!$A$2:$E$202,5,FALSE()))</f>
        <v>3523</v>
      </c>
      <c r="K3132" s="45" t="n">
        <f aca="false">IF(ISERROR(G3132*J3132),0,G3132*J3132)</f>
        <v>482651</v>
      </c>
      <c r="L3132" s="46" t="n">
        <f aca="false">IF(ISERROR(I3132-K3132),0,I3132-K3132)</f>
        <v>255368</v>
      </c>
      <c r="M3132" s="36" t="n">
        <f aca="false">IF(OR(B3132="",C3132="",D3132=""),DATE(2100,12,31),DATE(B3132+2000,C3132,D3132))</f>
        <v>41836</v>
      </c>
      <c r="N3132" s="37"/>
    </row>
    <row r="3133" customFormat="false" ht="13.5" hidden="false" customHeight="false" outlineLevel="0" collapsed="false">
      <c r="A3133" s="38" t="n">
        <v>3131</v>
      </c>
      <c r="B3133" s="39" t="n">
        <v>14</v>
      </c>
      <c r="C3133" s="40" t="n">
        <v>7</v>
      </c>
      <c r="D3133" s="41" t="n">
        <v>16</v>
      </c>
      <c r="E3133" s="42" t="n">
        <v>15</v>
      </c>
      <c r="F3133" s="43" t="str">
        <f aca="false">IF(ISERROR(VLOOKUP(E3133,製品マスタ!$A$2:$E$202,2,FALSE())),"",VLOOKUP(E3133,製品マスタ!$A$2:$E$202,2,FALSE()))</f>
        <v>製品名　№15</v>
      </c>
      <c r="G3133" s="44" t="n">
        <v>162</v>
      </c>
      <c r="H3133" s="45" t="n">
        <f aca="false">IF(ISERROR(VLOOKUP(E3133,製品マスタ!$A$2:$E$202,3,FALSE())),0,VLOOKUP(E3133,製品マスタ!$A$2:$E$202,3,FALSE()))</f>
        <v>6394</v>
      </c>
      <c r="I3133" s="45" t="n">
        <f aca="false">IF(ISERROR(G3133*H3133),0,G3133*H3133)</f>
        <v>1035828</v>
      </c>
      <c r="J3133" s="45" t="n">
        <f aca="false">IF(ISERROR(VLOOKUP(E3133,製品マスタ!$A$2:$E$202,5,FALSE())),0,VLOOKUP(E3133,製品マスタ!$A$2:$E$202,5,FALSE()))</f>
        <v>4859</v>
      </c>
      <c r="K3133" s="45" t="n">
        <f aca="false">IF(ISERROR(G3133*J3133),0,G3133*J3133)</f>
        <v>787158</v>
      </c>
      <c r="L3133" s="46" t="n">
        <f aca="false">IF(ISERROR(I3133-K3133),0,I3133-K3133)</f>
        <v>248670</v>
      </c>
      <c r="M3133" s="36" t="n">
        <f aca="false">IF(OR(B3133="",C3133="",D3133=""),DATE(2100,12,31),DATE(B3133+2000,C3133,D3133))</f>
        <v>41836</v>
      </c>
      <c r="N3133" s="37"/>
    </row>
    <row r="3134" customFormat="false" ht="13.5" hidden="false" customHeight="false" outlineLevel="0" collapsed="false">
      <c r="A3134" s="38" t="n">
        <v>3132</v>
      </c>
      <c r="B3134" s="39" t="n">
        <v>14</v>
      </c>
      <c r="C3134" s="40" t="n">
        <v>7</v>
      </c>
      <c r="D3134" s="41" t="n">
        <v>17</v>
      </c>
      <c r="E3134" s="42" t="n">
        <v>107</v>
      </c>
      <c r="F3134" s="43" t="str">
        <f aca="false">IF(ISERROR(VLOOKUP(E3134,製品マスタ!$A$2:$E$202,2,FALSE())),"",VLOOKUP(E3134,製品マスタ!$A$2:$E$202,2,FALSE()))</f>
        <v>製品名　№107</v>
      </c>
      <c r="G3134" s="44" t="n">
        <v>162</v>
      </c>
      <c r="H3134" s="45" t="n">
        <f aca="false">IF(ISERROR(VLOOKUP(E3134,製品マスタ!$A$2:$E$202,3,FALSE())),0,VLOOKUP(E3134,製品マスタ!$A$2:$E$202,3,FALSE()))</f>
        <v>1853</v>
      </c>
      <c r="I3134" s="45" t="n">
        <f aca="false">IF(ISERROR(G3134*H3134),0,G3134*H3134)</f>
        <v>300186</v>
      </c>
      <c r="J3134" s="45" t="n">
        <f aca="false">IF(ISERROR(VLOOKUP(E3134,製品マスタ!$A$2:$E$202,5,FALSE())),0,VLOOKUP(E3134,製品マスタ!$A$2:$E$202,5,FALSE()))</f>
        <v>1082</v>
      </c>
      <c r="K3134" s="45" t="n">
        <f aca="false">IF(ISERROR(G3134*J3134),0,G3134*J3134)</f>
        <v>175284</v>
      </c>
      <c r="L3134" s="46" t="n">
        <f aca="false">IF(ISERROR(I3134-K3134),0,I3134-K3134)</f>
        <v>124902</v>
      </c>
      <c r="M3134" s="36" t="n">
        <f aca="false">IF(OR(B3134="",C3134="",D3134=""),DATE(2100,12,31),DATE(B3134+2000,C3134,D3134))</f>
        <v>41837</v>
      </c>
      <c r="N3134" s="37"/>
    </row>
    <row r="3135" customFormat="false" ht="13.5" hidden="false" customHeight="false" outlineLevel="0" collapsed="false">
      <c r="A3135" s="38" t="n">
        <v>3133</v>
      </c>
      <c r="B3135" s="39" t="n">
        <v>14</v>
      </c>
      <c r="C3135" s="40" t="n">
        <v>7</v>
      </c>
      <c r="D3135" s="41" t="n">
        <v>17</v>
      </c>
      <c r="E3135" s="42" t="n">
        <v>161</v>
      </c>
      <c r="F3135" s="43" t="str">
        <f aca="false">IF(ISERROR(VLOOKUP(E3135,製品マスタ!$A$2:$E$202,2,FALSE())),"",VLOOKUP(E3135,製品マスタ!$A$2:$E$202,2,FALSE()))</f>
        <v>製品名　№161</v>
      </c>
      <c r="G3135" s="44" t="n">
        <v>137</v>
      </c>
      <c r="H3135" s="45" t="n">
        <f aca="false">IF(ISERROR(VLOOKUP(E3135,製品マスタ!$A$2:$E$202,3,FALSE())),0,VLOOKUP(E3135,製品マスタ!$A$2:$E$202,3,FALSE()))</f>
        <v>45555</v>
      </c>
      <c r="I3135" s="45" t="n">
        <f aca="false">IF(ISERROR(G3135*H3135),0,G3135*H3135)</f>
        <v>6241035</v>
      </c>
      <c r="J3135" s="45" t="n">
        <f aca="false">IF(ISERROR(VLOOKUP(E3135,製品マスタ!$A$2:$E$202,5,FALSE())),0,VLOOKUP(E3135,製品マスタ!$A$2:$E$202,5,FALSE()))</f>
        <v>31524</v>
      </c>
      <c r="K3135" s="45" t="n">
        <f aca="false">IF(ISERROR(G3135*J3135),0,G3135*J3135)</f>
        <v>4318788</v>
      </c>
      <c r="L3135" s="46" t="n">
        <f aca="false">IF(ISERROR(I3135-K3135),0,I3135-K3135)</f>
        <v>1922247</v>
      </c>
      <c r="M3135" s="36" t="n">
        <f aca="false">IF(OR(B3135="",C3135="",D3135=""),DATE(2100,12,31),DATE(B3135+2000,C3135,D3135))</f>
        <v>41837</v>
      </c>
      <c r="N3135" s="37"/>
    </row>
    <row r="3136" customFormat="false" ht="13.5" hidden="false" customHeight="false" outlineLevel="0" collapsed="false">
      <c r="A3136" s="38" t="n">
        <v>3134</v>
      </c>
      <c r="B3136" s="39" t="n">
        <v>14</v>
      </c>
      <c r="C3136" s="40" t="n">
        <v>7</v>
      </c>
      <c r="D3136" s="41" t="n">
        <v>17</v>
      </c>
      <c r="E3136" s="42" t="n">
        <v>11</v>
      </c>
      <c r="F3136" s="43" t="str">
        <f aca="false">IF(ISERROR(VLOOKUP(E3136,製品マスタ!$A$2:$E$202,2,FALSE())),"",VLOOKUP(E3136,製品マスタ!$A$2:$E$202,2,FALSE()))</f>
        <v>製品名　№11</v>
      </c>
      <c r="G3136" s="44" t="n">
        <v>214</v>
      </c>
      <c r="H3136" s="45" t="n">
        <f aca="false">IF(ISERROR(VLOOKUP(E3136,製品マスタ!$A$2:$E$202,3,FALSE())),0,VLOOKUP(E3136,製品マスタ!$A$2:$E$202,3,FALSE()))</f>
        <v>5274</v>
      </c>
      <c r="I3136" s="45" t="n">
        <f aca="false">IF(ISERROR(G3136*H3136),0,G3136*H3136)</f>
        <v>1128636</v>
      </c>
      <c r="J3136" s="45" t="n">
        <f aca="false">IF(ISERROR(VLOOKUP(E3136,製品マスタ!$A$2:$E$202,5,FALSE())),0,VLOOKUP(E3136,製品マスタ!$A$2:$E$202,5,FALSE()))</f>
        <v>4219</v>
      </c>
      <c r="K3136" s="45" t="n">
        <f aca="false">IF(ISERROR(G3136*J3136),0,G3136*J3136)</f>
        <v>902866</v>
      </c>
      <c r="L3136" s="46" t="n">
        <f aca="false">IF(ISERROR(I3136-K3136),0,I3136-K3136)</f>
        <v>225770</v>
      </c>
      <c r="M3136" s="36" t="n">
        <f aca="false">IF(OR(B3136="",C3136="",D3136=""),DATE(2100,12,31),DATE(B3136+2000,C3136,D3136))</f>
        <v>41837</v>
      </c>
      <c r="N3136" s="37"/>
    </row>
    <row r="3137" customFormat="false" ht="13.5" hidden="false" customHeight="false" outlineLevel="0" collapsed="false">
      <c r="A3137" s="38" t="n">
        <v>3135</v>
      </c>
      <c r="B3137" s="39" t="n">
        <v>14</v>
      </c>
      <c r="C3137" s="40" t="n">
        <v>7</v>
      </c>
      <c r="D3137" s="41" t="n">
        <v>18</v>
      </c>
      <c r="E3137" s="42" t="n">
        <v>103</v>
      </c>
      <c r="F3137" s="43" t="str">
        <f aca="false">IF(ISERROR(VLOOKUP(E3137,製品マスタ!$A$2:$E$202,2,FALSE())),"",VLOOKUP(E3137,製品マスタ!$A$2:$E$202,2,FALSE()))</f>
        <v>製品名　№103</v>
      </c>
      <c r="G3137" s="44" t="n">
        <v>159</v>
      </c>
      <c r="H3137" s="45" t="n">
        <f aca="false">IF(ISERROR(VLOOKUP(E3137,製品マスタ!$A$2:$E$202,3,FALSE())),0,VLOOKUP(E3137,製品マスタ!$A$2:$E$202,3,FALSE()))</f>
        <v>4653</v>
      </c>
      <c r="I3137" s="45" t="n">
        <f aca="false">IF(ISERROR(G3137*H3137),0,G3137*H3137)</f>
        <v>739827</v>
      </c>
      <c r="J3137" s="45" t="n">
        <f aca="false">IF(ISERROR(VLOOKUP(E3137,製品マスタ!$A$2:$E$202,5,FALSE())),0,VLOOKUP(E3137,製品マスタ!$A$2:$E$202,5,FALSE()))</f>
        <v>2680</v>
      </c>
      <c r="K3137" s="45" t="n">
        <f aca="false">IF(ISERROR(G3137*J3137),0,G3137*J3137)</f>
        <v>426120</v>
      </c>
      <c r="L3137" s="46" t="n">
        <f aca="false">IF(ISERROR(I3137-K3137),0,I3137-K3137)</f>
        <v>313707</v>
      </c>
      <c r="M3137" s="36" t="n">
        <f aca="false">IF(OR(B3137="",C3137="",D3137=""),DATE(2100,12,31),DATE(B3137+2000,C3137,D3137))</f>
        <v>41838</v>
      </c>
      <c r="N3137" s="37"/>
    </row>
    <row r="3138" customFormat="false" ht="13.5" hidden="false" customHeight="false" outlineLevel="0" collapsed="false">
      <c r="A3138" s="38" t="n">
        <v>3136</v>
      </c>
      <c r="B3138" s="39" t="n">
        <v>14</v>
      </c>
      <c r="C3138" s="40" t="n">
        <v>7</v>
      </c>
      <c r="D3138" s="41" t="n">
        <v>18</v>
      </c>
      <c r="E3138" s="42" t="n">
        <v>75</v>
      </c>
      <c r="F3138" s="43" t="str">
        <f aca="false">IF(ISERROR(VLOOKUP(E3138,製品マスタ!$A$2:$E$202,2,FALSE())),"",VLOOKUP(E3138,製品マスタ!$A$2:$E$202,2,FALSE()))</f>
        <v>製品名　№75</v>
      </c>
      <c r="G3138" s="44" t="n">
        <v>137</v>
      </c>
      <c r="H3138" s="45" t="n">
        <f aca="false">IF(ISERROR(VLOOKUP(E3138,製品マスタ!$A$2:$E$202,3,FALSE())),0,VLOOKUP(E3138,製品マスタ!$A$2:$E$202,3,FALSE()))</f>
        <v>6394</v>
      </c>
      <c r="I3138" s="45" t="n">
        <f aca="false">IF(ISERROR(G3138*H3138),0,G3138*H3138)</f>
        <v>875978</v>
      </c>
      <c r="J3138" s="45" t="n">
        <f aca="false">IF(ISERROR(VLOOKUP(E3138,製品マスタ!$A$2:$E$202,5,FALSE())),0,VLOOKUP(E3138,製品マスタ!$A$2:$E$202,5,FALSE()))</f>
        <v>3325</v>
      </c>
      <c r="K3138" s="45" t="n">
        <f aca="false">IF(ISERROR(G3138*J3138),0,G3138*J3138)</f>
        <v>455525</v>
      </c>
      <c r="L3138" s="46" t="n">
        <f aca="false">IF(ISERROR(I3138-K3138),0,I3138-K3138)</f>
        <v>420453</v>
      </c>
      <c r="M3138" s="36" t="n">
        <f aca="false">IF(OR(B3138="",C3138="",D3138=""),DATE(2100,12,31),DATE(B3138+2000,C3138,D3138))</f>
        <v>41838</v>
      </c>
      <c r="N3138" s="37"/>
    </row>
    <row r="3139" customFormat="false" ht="13.5" hidden="false" customHeight="false" outlineLevel="0" collapsed="false">
      <c r="A3139" s="38" t="n">
        <v>3137</v>
      </c>
      <c r="B3139" s="39" t="n">
        <v>14</v>
      </c>
      <c r="C3139" s="40" t="n">
        <v>7</v>
      </c>
      <c r="D3139" s="41" t="n">
        <v>18</v>
      </c>
      <c r="E3139" s="42" t="n">
        <v>41</v>
      </c>
      <c r="F3139" s="43" t="str">
        <f aca="false">IF(ISERROR(VLOOKUP(E3139,製品マスタ!$A$2:$E$202,2,FALSE())),"",VLOOKUP(E3139,製品マスタ!$A$2:$E$202,2,FALSE()))</f>
        <v>製品名　№41</v>
      </c>
      <c r="G3139" s="44" t="n">
        <v>69</v>
      </c>
      <c r="H3139" s="45" t="n">
        <f aca="false">IF(ISERROR(VLOOKUP(E3139,製品マスタ!$A$2:$E$202,3,FALSE())),0,VLOOKUP(E3139,製品マスタ!$A$2:$E$202,3,FALSE()))</f>
        <v>45555</v>
      </c>
      <c r="I3139" s="45" t="n">
        <f aca="false">IF(ISERROR(G3139*H3139),0,G3139*H3139)</f>
        <v>3143295</v>
      </c>
      <c r="J3139" s="45" t="n">
        <f aca="false">IF(ISERROR(VLOOKUP(E3139,製品マスタ!$A$2:$E$202,5,FALSE())),0,VLOOKUP(E3139,製品マスタ!$A$2:$E$202,5,FALSE()))</f>
        <v>22778</v>
      </c>
      <c r="K3139" s="45" t="n">
        <f aca="false">IF(ISERROR(G3139*J3139),0,G3139*J3139)</f>
        <v>1571682</v>
      </c>
      <c r="L3139" s="46" t="n">
        <f aca="false">IF(ISERROR(I3139-K3139),0,I3139-K3139)</f>
        <v>1571613</v>
      </c>
      <c r="M3139" s="36" t="n">
        <f aca="false">IF(OR(B3139="",C3139="",D3139=""),DATE(2100,12,31),DATE(B3139+2000,C3139,D3139))</f>
        <v>41838</v>
      </c>
      <c r="N3139" s="37"/>
    </row>
    <row r="3140" customFormat="false" ht="13.5" hidden="false" customHeight="false" outlineLevel="0" collapsed="false">
      <c r="A3140" s="38" t="n">
        <v>3138</v>
      </c>
      <c r="B3140" s="39" t="n">
        <v>14</v>
      </c>
      <c r="C3140" s="40" t="n">
        <v>7</v>
      </c>
      <c r="D3140" s="41" t="n">
        <v>19</v>
      </c>
      <c r="E3140" s="42" t="n">
        <v>5</v>
      </c>
      <c r="F3140" s="43" t="str">
        <f aca="false">IF(ISERROR(VLOOKUP(E3140,製品マスタ!$A$2:$E$202,2,FALSE())),"",VLOOKUP(E3140,製品マスタ!$A$2:$E$202,2,FALSE()))</f>
        <v>製品名　№5</v>
      </c>
      <c r="G3140" s="44" t="n">
        <v>192</v>
      </c>
      <c r="H3140" s="45" t="n">
        <f aca="false">IF(ISERROR(VLOOKUP(E3140,製品マスタ!$A$2:$E$202,3,FALSE())),0,VLOOKUP(E3140,製品マスタ!$A$2:$E$202,3,FALSE()))</f>
        <v>4064</v>
      </c>
      <c r="I3140" s="45" t="n">
        <f aca="false">IF(ISERROR(G3140*H3140),0,G3140*H3140)</f>
        <v>780288</v>
      </c>
      <c r="J3140" s="45" t="n">
        <f aca="false">IF(ISERROR(VLOOKUP(E3140,製品マスタ!$A$2:$E$202,5,FALSE())),0,VLOOKUP(E3140,製品マスタ!$A$2:$E$202,5,FALSE()))</f>
        <v>3495</v>
      </c>
      <c r="K3140" s="45" t="n">
        <f aca="false">IF(ISERROR(G3140*J3140),0,G3140*J3140)</f>
        <v>671040</v>
      </c>
      <c r="L3140" s="46" t="n">
        <f aca="false">IF(ISERROR(I3140-K3140),0,I3140-K3140)</f>
        <v>109248</v>
      </c>
      <c r="M3140" s="36" t="n">
        <f aca="false">IF(OR(B3140="",C3140="",D3140=""),DATE(2100,12,31),DATE(B3140+2000,C3140,D3140))</f>
        <v>41839</v>
      </c>
      <c r="N3140" s="37"/>
    </row>
    <row r="3141" customFormat="false" ht="13.5" hidden="false" customHeight="false" outlineLevel="0" collapsed="false">
      <c r="A3141" s="38" t="n">
        <v>3139</v>
      </c>
      <c r="B3141" s="39" t="n">
        <v>14</v>
      </c>
      <c r="C3141" s="40" t="n">
        <v>7</v>
      </c>
      <c r="D3141" s="41" t="n">
        <v>19</v>
      </c>
      <c r="E3141" s="42" t="n">
        <v>89</v>
      </c>
      <c r="F3141" s="43" t="str">
        <f aca="false">IF(ISERROR(VLOOKUP(E3141,製品マスタ!$A$2:$E$202,2,FALSE())),"",VLOOKUP(E3141,製品マスタ!$A$2:$E$202,2,FALSE()))</f>
        <v>製品名　№89</v>
      </c>
      <c r="G3141" s="44" t="n">
        <v>117</v>
      </c>
      <c r="H3141" s="45" t="n">
        <f aca="false">IF(ISERROR(VLOOKUP(E3141,製品マスタ!$A$2:$E$202,3,FALSE())),0,VLOOKUP(E3141,製品マスタ!$A$2:$E$202,3,FALSE()))</f>
        <v>4650</v>
      </c>
      <c r="I3141" s="45" t="n">
        <f aca="false">IF(ISERROR(G3141*H3141),0,G3141*H3141)</f>
        <v>544050</v>
      </c>
      <c r="J3141" s="45" t="n">
        <f aca="false">IF(ISERROR(VLOOKUP(E3141,製品マスタ!$A$2:$E$202,5,FALSE())),0,VLOOKUP(E3141,製品マスタ!$A$2:$E$202,5,FALSE()))</f>
        <v>2548</v>
      </c>
      <c r="K3141" s="45" t="n">
        <f aca="false">IF(ISERROR(G3141*J3141),0,G3141*J3141)</f>
        <v>298116</v>
      </c>
      <c r="L3141" s="46" t="n">
        <f aca="false">IF(ISERROR(I3141-K3141),0,I3141-K3141)</f>
        <v>245934</v>
      </c>
      <c r="M3141" s="36" t="n">
        <f aca="false">IF(OR(B3141="",C3141="",D3141=""),DATE(2100,12,31),DATE(B3141+2000,C3141,D3141))</f>
        <v>41839</v>
      </c>
      <c r="N3141" s="37"/>
    </row>
    <row r="3142" customFormat="false" ht="13.5" hidden="false" customHeight="false" outlineLevel="0" collapsed="false">
      <c r="A3142" s="38" t="n">
        <v>3140</v>
      </c>
      <c r="B3142" s="39" t="n">
        <v>14</v>
      </c>
      <c r="C3142" s="40" t="n">
        <v>7</v>
      </c>
      <c r="D3142" s="41" t="n">
        <v>19</v>
      </c>
      <c r="E3142" s="42" t="n">
        <v>101</v>
      </c>
      <c r="F3142" s="43" t="str">
        <f aca="false">IF(ISERROR(VLOOKUP(E3142,製品マスタ!$A$2:$E$202,2,FALSE())),"",VLOOKUP(E3142,製品マスタ!$A$2:$E$202,2,FALSE()))</f>
        <v>製品名　№101</v>
      </c>
      <c r="G3142" s="44" t="n">
        <v>125</v>
      </c>
      <c r="H3142" s="45" t="n">
        <f aca="false">IF(ISERROR(VLOOKUP(E3142,製品マスタ!$A$2:$E$202,3,FALSE())),0,VLOOKUP(E3142,製品マスタ!$A$2:$E$202,3,FALSE()))</f>
        <v>45555</v>
      </c>
      <c r="I3142" s="45" t="n">
        <f aca="false">IF(ISERROR(G3142*H3142),0,G3142*H3142)</f>
        <v>5694375</v>
      </c>
      <c r="J3142" s="45" t="n">
        <f aca="false">IF(ISERROR(VLOOKUP(E3142,製品マスタ!$A$2:$E$202,5,FALSE())),0,VLOOKUP(E3142,製品マスタ!$A$2:$E$202,5,FALSE()))</f>
        <v>26057</v>
      </c>
      <c r="K3142" s="45" t="n">
        <f aca="false">IF(ISERROR(G3142*J3142),0,G3142*J3142)</f>
        <v>3257125</v>
      </c>
      <c r="L3142" s="46" t="n">
        <f aca="false">IF(ISERROR(I3142-K3142),0,I3142-K3142)</f>
        <v>2437250</v>
      </c>
      <c r="M3142" s="36" t="n">
        <f aca="false">IF(OR(B3142="",C3142="",D3142=""),DATE(2100,12,31),DATE(B3142+2000,C3142,D3142))</f>
        <v>41839</v>
      </c>
      <c r="N3142" s="37"/>
    </row>
    <row r="3143" customFormat="false" ht="13.5" hidden="false" customHeight="false" outlineLevel="0" collapsed="false">
      <c r="A3143" s="38" t="n">
        <v>3141</v>
      </c>
      <c r="B3143" s="39" t="n">
        <v>14</v>
      </c>
      <c r="C3143" s="40" t="n">
        <v>7</v>
      </c>
      <c r="D3143" s="41" t="n">
        <v>19</v>
      </c>
      <c r="E3143" s="42" t="n">
        <v>70</v>
      </c>
      <c r="F3143" s="43" t="str">
        <f aca="false">IF(ISERROR(VLOOKUP(E3143,製品マスタ!$A$2:$E$202,2,FALSE())),"",VLOOKUP(E3143,製品マスタ!$A$2:$E$202,2,FALSE()))</f>
        <v>製品名　№70</v>
      </c>
      <c r="G3143" s="44" t="n">
        <v>214</v>
      </c>
      <c r="H3143" s="45" t="n">
        <f aca="false">IF(ISERROR(VLOOKUP(E3143,製品マスタ!$A$2:$E$202,3,FALSE())),0,VLOOKUP(E3143,製品マスタ!$A$2:$E$202,3,FALSE()))</f>
        <v>5331</v>
      </c>
      <c r="I3143" s="45" t="n">
        <f aca="false">IF(ISERROR(G3143*H3143),0,G3143*H3143)</f>
        <v>1140834</v>
      </c>
      <c r="J3143" s="45" t="n">
        <f aca="false">IF(ISERROR(VLOOKUP(E3143,製品マスタ!$A$2:$E$202,5,FALSE())),0,VLOOKUP(E3143,製品マスタ!$A$2:$E$202,5,FALSE()))</f>
        <v>2719</v>
      </c>
      <c r="K3143" s="45" t="n">
        <f aca="false">IF(ISERROR(G3143*J3143),0,G3143*J3143)</f>
        <v>581866</v>
      </c>
      <c r="L3143" s="46" t="n">
        <f aca="false">IF(ISERROR(I3143-K3143),0,I3143-K3143)</f>
        <v>558968</v>
      </c>
      <c r="M3143" s="36" t="n">
        <f aca="false">IF(OR(B3143="",C3143="",D3143=""),DATE(2100,12,31),DATE(B3143+2000,C3143,D3143))</f>
        <v>41839</v>
      </c>
      <c r="N3143" s="37"/>
    </row>
    <row r="3144" customFormat="false" ht="13.5" hidden="false" customHeight="false" outlineLevel="0" collapsed="false">
      <c r="A3144" s="38" t="n">
        <v>3142</v>
      </c>
      <c r="B3144" s="39" t="n">
        <v>14</v>
      </c>
      <c r="C3144" s="40" t="n">
        <v>7</v>
      </c>
      <c r="D3144" s="41" t="n">
        <v>20</v>
      </c>
      <c r="E3144" s="42" t="n">
        <v>99</v>
      </c>
      <c r="F3144" s="43" t="str">
        <f aca="false">IF(ISERROR(VLOOKUP(E3144,製品マスタ!$A$2:$E$202,2,FALSE())),"",VLOOKUP(E3144,製品マスタ!$A$2:$E$202,2,FALSE()))</f>
        <v>製品名　№99</v>
      </c>
      <c r="G3144" s="44" t="n">
        <v>69</v>
      </c>
      <c r="H3144" s="45" t="n">
        <f aca="false">IF(ISERROR(VLOOKUP(E3144,製品マスタ!$A$2:$E$202,3,FALSE())),0,VLOOKUP(E3144,製品マスタ!$A$2:$E$202,3,FALSE()))</f>
        <v>4374</v>
      </c>
      <c r="I3144" s="45" t="n">
        <f aca="false">IF(ISERROR(G3144*H3144),0,G3144*H3144)</f>
        <v>301806</v>
      </c>
      <c r="J3144" s="45" t="n">
        <f aca="false">IF(ISERROR(VLOOKUP(E3144,製品マスタ!$A$2:$E$202,5,FALSE())),0,VLOOKUP(E3144,製品マスタ!$A$2:$E$202,5,FALSE()))</f>
        <v>2484</v>
      </c>
      <c r="K3144" s="45" t="n">
        <f aca="false">IF(ISERROR(G3144*J3144),0,G3144*J3144)</f>
        <v>171396</v>
      </c>
      <c r="L3144" s="46" t="n">
        <f aca="false">IF(ISERROR(I3144-K3144),0,I3144-K3144)</f>
        <v>130410</v>
      </c>
      <c r="M3144" s="36" t="n">
        <f aca="false">IF(OR(B3144="",C3144="",D3144=""),DATE(2100,12,31),DATE(B3144+2000,C3144,D3144))</f>
        <v>41840</v>
      </c>
      <c r="N3144" s="37"/>
    </row>
    <row r="3145" customFormat="false" ht="13.5" hidden="false" customHeight="false" outlineLevel="0" collapsed="false">
      <c r="A3145" s="38" t="n">
        <v>3143</v>
      </c>
      <c r="B3145" s="39" t="n">
        <v>14</v>
      </c>
      <c r="C3145" s="40" t="n">
        <v>7</v>
      </c>
      <c r="D3145" s="41" t="n">
        <v>20</v>
      </c>
      <c r="E3145" s="42" t="n">
        <v>103</v>
      </c>
      <c r="F3145" s="43" t="str">
        <f aca="false">IF(ISERROR(VLOOKUP(E3145,製品マスタ!$A$2:$E$202,2,FALSE())),"",VLOOKUP(E3145,製品マスタ!$A$2:$E$202,2,FALSE()))</f>
        <v>製品名　№103</v>
      </c>
      <c r="G3145" s="44" t="n">
        <v>125</v>
      </c>
      <c r="H3145" s="45" t="n">
        <f aca="false">IF(ISERROR(VLOOKUP(E3145,製品マスタ!$A$2:$E$202,3,FALSE())),0,VLOOKUP(E3145,製品マスタ!$A$2:$E$202,3,FALSE()))</f>
        <v>4653</v>
      </c>
      <c r="I3145" s="45" t="n">
        <f aca="false">IF(ISERROR(G3145*H3145),0,G3145*H3145)</f>
        <v>581625</v>
      </c>
      <c r="J3145" s="45" t="n">
        <f aca="false">IF(ISERROR(VLOOKUP(E3145,製品マスタ!$A$2:$E$202,5,FALSE())),0,VLOOKUP(E3145,製品マスタ!$A$2:$E$202,5,FALSE()))</f>
        <v>2680</v>
      </c>
      <c r="K3145" s="45" t="n">
        <f aca="false">IF(ISERROR(G3145*J3145),0,G3145*J3145)</f>
        <v>335000</v>
      </c>
      <c r="L3145" s="46" t="n">
        <f aca="false">IF(ISERROR(I3145-K3145),0,I3145-K3145)</f>
        <v>246625</v>
      </c>
      <c r="M3145" s="36" t="n">
        <f aca="false">IF(OR(B3145="",C3145="",D3145=""),DATE(2100,12,31),DATE(B3145+2000,C3145,D3145))</f>
        <v>41840</v>
      </c>
      <c r="N3145" s="37"/>
    </row>
    <row r="3146" customFormat="false" ht="13.5" hidden="false" customHeight="false" outlineLevel="0" collapsed="false">
      <c r="A3146" s="38" t="n">
        <v>3144</v>
      </c>
      <c r="B3146" s="39" t="n">
        <v>14</v>
      </c>
      <c r="C3146" s="40" t="n">
        <v>7</v>
      </c>
      <c r="D3146" s="41" t="n">
        <v>20</v>
      </c>
      <c r="E3146" s="42" t="n">
        <v>75</v>
      </c>
      <c r="F3146" s="43" t="str">
        <f aca="false">IF(ISERROR(VLOOKUP(E3146,製品マスタ!$A$2:$E$202,2,FALSE())),"",VLOOKUP(E3146,製品マスタ!$A$2:$E$202,2,FALSE()))</f>
        <v>製品名　№75</v>
      </c>
      <c r="G3146" s="44" t="n">
        <v>117</v>
      </c>
      <c r="H3146" s="45" t="n">
        <f aca="false">IF(ISERROR(VLOOKUP(E3146,製品マスタ!$A$2:$E$202,3,FALSE())),0,VLOOKUP(E3146,製品マスタ!$A$2:$E$202,3,FALSE()))</f>
        <v>6394</v>
      </c>
      <c r="I3146" s="45" t="n">
        <f aca="false">IF(ISERROR(G3146*H3146),0,G3146*H3146)</f>
        <v>748098</v>
      </c>
      <c r="J3146" s="45" t="n">
        <f aca="false">IF(ISERROR(VLOOKUP(E3146,製品マスタ!$A$2:$E$202,5,FALSE())),0,VLOOKUP(E3146,製品マスタ!$A$2:$E$202,5,FALSE()))</f>
        <v>3325</v>
      </c>
      <c r="K3146" s="45" t="n">
        <f aca="false">IF(ISERROR(G3146*J3146),0,G3146*J3146)</f>
        <v>389025</v>
      </c>
      <c r="L3146" s="46" t="n">
        <f aca="false">IF(ISERROR(I3146-K3146),0,I3146-K3146)</f>
        <v>359073</v>
      </c>
      <c r="M3146" s="36" t="n">
        <f aca="false">IF(OR(B3146="",C3146="",D3146=""),DATE(2100,12,31),DATE(B3146+2000,C3146,D3146))</f>
        <v>41840</v>
      </c>
      <c r="N3146" s="37"/>
    </row>
    <row r="3147" customFormat="false" ht="13.5" hidden="false" customHeight="false" outlineLevel="0" collapsed="false">
      <c r="A3147" s="38" t="n">
        <v>3145</v>
      </c>
      <c r="B3147" s="39" t="n">
        <v>14</v>
      </c>
      <c r="C3147" s="40" t="n">
        <v>7</v>
      </c>
      <c r="D3147" s="41" t="n">
        <v>20</v>
      </c>
      <c r="E3147" s="42" t="n">
        <v>151</v>
      </c>
      <c r="F3147" s="43" t="str">
        <f aca="false">IF(ISERROR(VLOOKUP(E3147,製品マスタ!$A$2:$E$202,2,FALSE())),"",VLOOKUP(E3147,製品マスタ!$A$2:$E$202,2,FALSE()))</f>
        <v>製品名　№151</v>
      </c>
      <c r="G3147" s="44" t="n">
        <v>214</v>
      </c>
      <c r="H3147" s="45" t="n">
        <f aca="false">IF(ISERROR(VLOOKUP(E3147,製品マスタ!$A$2:$E$202,3,FALSE())),0,VLOOKUP(E3147,製品マスタ!$A$2:$E$202,3,FALSE()))</f>
        <v>5274</v>
      </c>
      <c r="I3147" s="45" t="n">
        <f aca="false">IF(ISERROR(G3147*H3147),0,G3147*H3147)</f>
        <v>1128636</v>
      </c>
      <c r="J3147" s="45" t="n">
        <f aca="false">IF(ISERROR(VLOOKUP(E3147,製品マスタ!$A$2:$E$202,5,FALSE())),0,VLOOKUP(E3147,製品マスタ!$A$2:$E$202,5,FALSE()))</f>
        <v>3544</v>
      </c>
      <c r="K3147" s="45" t="n">
        <f aca="false">IF(ISERROR(G3147*J3147),0,G3147*J3147)</f>
        <v>758416</v>
      </c>
      <c r="L3147" s="46" t="n">
        <f aca="false">IF(ISERROR(I3147-K3147),0,I3147-K3147)</f>
        <v>370220</v>
      </c>
      <c r="M3147" s="36" t="n">
        <f aca="false">IF(OR(B3147="",C3147="",D3147=""),DATE(2100,12,31),DATE(B3147+2000,C3147,D3147))</f>
        <v>41840</v>
      </c>
      <c r="N3147" s="37"/>
    </row>
    <row r="3148" customFormat="false" ht="13.5" hidden="false" customHeight="false" outlineLevel="0" collapsed="false">
      <c r="A3148" s="38" t="n">
        <v>3146</v>
      </c>
      <c r="B3148" s="39" t="n">
        <v>14</v>
      </c>
      <c r="C3148" s="40" t="n">
        <v>7</v>
      </c>
      <c r="D3148" s="41" t="n">
        <v>21</v>
      </c>
      <c r="E3148" s="42" t="n">
        <v>163</v>
      </c>
      <c r="F3148" s="43" t="str">
        <f aca="false">IF(ISERROR(VLOOKUP(E3148,製品マスタ!$A$2:$E$202,2,FALSE())),"",VLOOKUP(E3148,製品マスタ!$A$2:$E$202,2,FALSE()))</f>
        <v>製品名　№163</v>
      </c>
      <c r="G3148" s="44" t="n">
        <v>3</v>
      </c>
      <c r="H3148" s="45" t="n">
        <f aca="false">IF(ISERROR(VLOOKUP(E3148,製品マスタ!$A$2:$E$202,3,FALSE())),0,VLOOKUP(E3148,製品マスタ!$A$2:$E$202,3,FALSE()))</f>
        <v>4653</v>
      </c>
      <c r="I3148" s="45" t="n">
        <f aca="false">IF(ISERROR(G3148*H3148),0,G3148*H3148)</f>
        <v>13959</v>
      </c>
      <c r="J3148" s="45" t="n">
        <f aca="false">IF(ISERROR(VLOOKUP(E3148,製品マスタ!$A$2:$E$202,5,FALSE())),0,VLOOKUP(E3148,製品マスタ!$A$2:$E$202,5,FALSE()))</f>
        <v>3238</v>
      </c>
      <c r="K3148" s="45" t="n">
        <f aca="false">IF(ISERROR(G3148*J3148),0,G3148*J3148)</f>
        <v>9714</v>
      </c>
      <c r="L3148" s="46" t="n">
        <f aca="false">IF(ISERROR(I3148-K3148),0,I3148-K3148)</f>
        <v>4245</v>
      </c>
      <c r="M3148" s="36" t="n">
        <f aca="false">IF(OR(B3148="",C3148="",D3148=""),DATE(2100,12,31),DATE(B3148+2000,C3148,D3148))</f>
        <v>41841</v>
      </c>
      <c r="N3148" s="37"/>
    </row>
    <row r="3149" customFormat="false" ht="13.5" hidden="false" customHeight="false" outlineLevel="0" collapsed="false">
      <c r="A3149" s="38" t="n">
        <v>3147</v>
      </c>
      <c r="B3149" s="39" t="n">
        <v>14</v>
      </c>
      <c r="C3149" s="40" t="n">
        <v>7</v>
      </c>
      <c r="D3149" s="41" t="n">
        <v>21</v>
      </c>
      <c r="E3149" s="42" t="n">
        <v>72</v>
      </c>
      <c r="F3149" s="43" t="str">
        <f aca="false">IF(ISERROR(VLOOKUP(E3149,製品マスタ!$A$2:$E$202,2,FALSE())),"",VLOOKUP(E3149,製品マスタ!$A$2:$E$202,2,FALSE()))</f>
        <v>製品名　№72</v>
      </c>
      <c r="G3149" s="44" t="n">
        <v>226</v>
      </c>
      <c r="H3149" s="45" t="n">
        <f aca="false">IF(ISERROR(VLOOKUP(E3149,製品マスタ!$A$2:$E$202,3,FALSE())),0,VLOOKUP(E3149,製品マスタ!$A$2:$E$202,3,FALSE()))</f>
        <v>3048</v>
      </c>
      <c r="I3149" s="45" t="n">
        <f aca="false">IF(ISERROR(G3149*H3149),0,G3149*H3149)</f>
        <v>688848</v>
      </c>
      <c r="J3149" s="45" t="n">
        <f aca="false">IF(ISERROR(VLOOKUP(E3149,製品マスタ!$A$2:$E$202,5,FALSE())),0,VLOOKUP(E3149,製品マスタ!$A$2:$E$202,5,FALSE()))</f>
        <v>1567</v>
      </c>
      <c r="K3149" s="45" t="n">
        <f aca="false">IF(ISERROR(G3149*J3149),0,G3149*J3149)</f>
        <v>354142</v>
      </c>
      <c r="L3149" s="46" t="n">
        <f aca="false">IF(ISERROR(I3149-K3149),0,I3149-K3149)</f>
        <v>334706</v>
      </c>
      <c r="M3149" s="36" t="n">
        <f aca="false">IF(OR(B3149="",C3149="",D3149=""),DATE(2100,12,31),DATE(B3149+2000,C3149,D3149))</f>
        <v>41841</v>
      </c>
      <c r="N3149" s="37"/>
    </row>
    <row r="3150" customFormat="false" ht="13.5" hidden="false" customHeight="false" outlineLevel="0" collapsed="false">
      <c r="A3150" s="38" t="n">
        <v>3148</v>
      </c>
      <c r="B3150" s="39" t="n">
        <v>14</v>
      </c>
      <c r="C3150" s="40" t="n">
        <v>7</v>
      </c>
      <c r="D3150" s="41" t="n">
        <v>21</v>
      </c>
      <c r="E3150" s="42" t="n">
        <v>115</v>
      </c>
      <c r="F3150" s="43" t="str">
        <f aca="false">IF(ISERROR(VLOOKUP(E3150,製品マスタ!$A$2:$E$202,2,FALSE())),"",VLOOKUP(E3150,製品マスタ!$A$2:$E$202,2,FALSE()))</f>
        <v>製品名　№115</v>
      </c>
      <c r="G3150" s="44" t="n">
        <v>117</v>
      </c>
      <c r="H3150" s="45" t="n">
        <f aca="false">IF(ISERROR(VLOOKUP(E3150,製品マスタ!$A$2:$E$202,3,FALSE())),0,VLOOKUP(E3150,製品マスタ!$A$2:$E$202,3,FALSE()))</f>
        <v>6394</v>
      </c>
      <c r="I3150" s="45" t="n">
        <f aca="false">IF(ISERROR(G3150*H3150),0,G3150*H3150)</f>
        <v>748098</v>
      </c>
      <c r="J3150" s="45" t="n">
        <f aca="false">IF(ISERROR(VLOOKUP(E3150,製品マスタ!$A$2:$E$202,5,FALSE())),0,VLOOKUP(E3150,製品マスタ!$A$2:$E$202,5,FALSE()))</f>
        <v>3836</v>
      </c>
      <c r="K3150" s="45" t="n">
        <f aca="false">IF(ISERROR(G3150*J3150),0,G3150*J3150)</f>
        <v>448812</v>
      </c>
      <c r="L3150" s="46" t="n">
        <f aca="false">IF(ISERROR(I3150-K3150),0,I3150-K3150)</f>
        <v>299286</v>
      </c>
      <c r="M3150" s="36" t="n">
        <f aca="false">IF(OR(B3150="",C3150="",D3150=""),DATE(2100,12,31),DATE(B3150+2000,C3150,D3150))</f>
        <v>41841</v>
      </c>
      <c r="N3150" s="37"/>
    </row>
    <row r="3151" customFormat="false" ht="13.5" hidden="false" customHeight="false" outlineLevel="0" collapsed="false">
      <c r="A3151" s="38" t="n">
        <v>3149</v>
      </c>
      <c r="B3151" s="39" t="n">
        <v>14</v>
      </c>
      <c r="C3151" s="40" t="n">
        <v>7</v>
      </c>
      <c r="D3151" s="41" t="n">
        <v>22</v>
      </c>
      <c r="E3151" s="42" t="n">
        <v>172</v>
      </c>
      <c r="F3151" s="43" t="str">
        <f aca="false">IF(ISERROR(VLOOKUP(E3151,製品マスタ!$A$2:$E$202,2,FALSE())),"",VLOOKUP(E3151,製品マスタ!$A$2:$E$202,2,FALSE()))</f>
        <v>製品名　№172</v>
      </c>
      <c r="G3151" s="44" t="n">
        <v>162</v>
      </c>
      <c r="H3151" s="45" t="n">
        <f aca="false">IF(ISERROR(VLOOKUP(E3151,製品マスタ!$A$2:$E$202,3,FALSE())),0,VLOOKUP(E3151,製品マスタ!$A$2:$E$202,3,FALSE()))</f>
        <v>3048</v>
      </c>
      <c r="I3151" s="45" t="n">
        <f aca="false">IF(ISERROR(G3151*H3151),0,G3151*H3151)</f>
        <v>493776</v>
      </c>
      <c r="J3151" s="45" t="n">
        <f aca="false">IF(ISERROR(VLOOKUP(E3151,製品マスタ!$A$2:$E$202,5,FALSE())),0,VLOOKUP(E3151,製品マスタ!$A$2:$E$202,5,FALSE()))</f>
        <v>2176</v>
      </c>
      <c r="K3151" s="45" t="n">
        <f aca="false">IF(ISERROR(G3151*J3151),0,G3151*J3151)</f>
        <v>352512</v>
      </c>
      <c r="L3151" s="46" t="n">
        <f aca="false">IF(ISERROR(I3151-K3151),0,I3151-K3151)</f>
        <v>141264</v>
      </c>
      <c r="M3151" s="36" t="n">
        <f aca="false">IF(OR(B3151="",C3151="",D3151=""),DATE(2100,12,31),DATE(B3151+2000,C3151,D3151))</f>
        <v>41842</v>
      </c>
      <c r="N3151" s="37"/>
    </row>
    <row r="3152" customFormat="false" ht="13.5" hidden="false" customHeight="false" outlineLevel="0" collapsed="false">
      <c r="A3152" s="38" t="n">
        <v>3150</v>
      </c>
      <c r="B3152" s="39" t="n">
        <v>14</v>
      </c>
      <c r="C3152" s="40" t="n">
        <v>7</v>
      </c>
      <c r="D3152" s="41" t="n">
        <v>22</v>
      </c>
      <c r="E3152" s="42" t="n">
        <v>68</v>
      </c>
      <c r="F3152" s="43" t="str">
        <f aca="false">IF(ISERROR(VLOOKUP(E3152,製品マスタ!$A$2:$E$202,2,FALSE())),"",VLOOKUP(E3152,製品マスタ!$A$2:$E$202,2,FALSE()))</f>
        <v>製品名　№68</v>
      </c>
      <c r="G3152" s="44" t="n">
        <v>214</v>
      </c>
      <c r="H3152" s="45" t="n">
        <f aca="false">IF(ISERROR(VLOOKUP(E3152,製品マスタ!$A$2:$E$202,3,FALSE())),0,VLOOKUP(E3152,製品マスタ!$A$2:$E$202,3,FALSE()))</f>
        <v>3753</v>
      </c>
      <c r="I3152" s="45" t="n">
        <f aca="false">IF(ISERROR(G3152*H3152),0,G3152*H3152)</f>
        <v>803142</v>
      </c>
      <c r="J3152" s="45" t="n">
        <f aca="false">IF(ISERROR(VLOOKUP(E3152,製品マスタ!$A$2:$E$202,5,FALSE())),0,VLOOKUP(E3152,製品マスタ!$A$2:$E$202,5,FALSE()))</f>
        <v>1899</v>
      </c>
      <c r="K3152" s="45" t="n">
        <f aca="false">IF(ISERROR(G3152*J3152),0,G3152*J3152)</f>
        <v>406386</v>
      </c>
      <c r="L3152" s="46" t="n">
        <f aca="false">IF(ISERROR(I3152-K3152),0,I3152-K3152)</f>
        <v>396756</v>
      </c>
      <c r="M3152" s="36" t="n">
        <f aca="false">IF(OR(B3152="",C3152="",D3152=""),DATE(2100,12,31),DATE(B3152+2000,C3152,D3152))</f>
        <v>41842</v>
      </c>
      <c r="N3152" s="37"/>
    </row>
    <row r="3153" customFormat="false" ht="13.5" hidden="false" customHeight="false" outlineLevel="0" collapsed="false">
      <c r="A3153" s="38" t="n">
        <v>3151</v>
      </c>
      <c r="B3153" s="39" t="n">
        <v>14</v>
      </c>
      <c r="C3153" s="40" t="n">
        <v>7</v>
      </c>
      <c r="D3153" s="41" t="n">
        <v>22</v>
      </c>
      <c r="E3153" s="42" t="n">
        <v>25</v>
      </c>
      <c r="F3153" s="43" t="str">
        <f aca="false">IF(ISERROR(VLOOKUP(E3153,製品マスタ!$A$2:$E$202,2,FALSE())),"",VLOOKUP(E3153,製品マスタ!$A$2:$E$202,2,FALSE()))</f>
        <v>製品名　№25</v>
      </c>
      <c r="G3153" s="44" t="n">
        <v>214</v>
      </c>
      <c r="H3153" s="45" t="n">
        <f aca="false">IF(ISERROR(VLOOKUP(E3153,製品マスタ!$A$2:$E$202,3,FALSE())),0,VLOOKUP(E3153,製品マスタ!$A$2:$E$202,3,FALSE()))</f>
        <v>4064</v>
      </c>
      <c r="I3153" s="45" t="n">
        <f aca="false">IF(ISERROR(G3153*H3153),0,G3153*H3153)</f>
        <v>869696</v>
      </c>
      <c r="J3153" s="45" t="n">
        <f aca="false">IF(ISERROR(VLOOKUP(E3153,製品マスタ!$A$2:$E$202,5,FALSE())),0,VLOOKUP(E3153,製品マスタ!$A$2:$E$202,5,FALSE()))</f>
        <v>2682</v>
      </c>
      <c r="K3153" s="45" t="n">
        <f aca="false">IF(ISERROR(G3153*J3153),0,G3153*J3153)</f>
        <v>573948</v>
      </c>
      <c r="L3153" s="46" t="n">
        <f aca="false">IF(ISERROR(I3153-K3153),0,I3153-K3153)</f>
        <v>295748</v>
      </c>
      <c r="M3153" s="36" t="n">
        <f aca="false">IF(OR(B3153="",C3153="",D3153=""),DATE(2100,12,31),DATE(B3153+2000,C3153,D3153))</f>
        <v>41842</v>
      </c>
      <c r="N3153" s="37"/>
    </row>
    <row r="3154" customFormat="false" ht="13.5" hidden="false" customHeight="false" outlineLevel="0" collapsed="false">
      <c r="A3154" s="38" t="n">
        <v>3152</v>
      </c>
      <c r="B3154" s="39" t="n">
        <v>14</v>
      </c>
      <c r="C3154" s="40" t="n">
        <v>7</v>
      </c>
      <c r="D3154" s="41" t="n">
        <v>23</v>
      </c>
      <c r="E3154" s="42" t="n">
        <v>39</v>
      </c>
      <c r="F3154" s="43" t="str">
        <f aca="false">IF(ISERROR(VLOOKUP(E3154,製品マスタ!$A$2:$E$202,2,FALSE())),"",VLOOKUP(E3154,製品マスタ!$A$2:$E$202,2,FALSE()))</f>
        <v>製品名　№39</v>
      </c>
      <c r="G3154" s="44" t="n">
        <v>192</v>
      </c>
      <c r="H3154" s="45" t="n">
        <f aca="false">IF(ISERROR(VLOOKUP(E3154,製品マスタ!$A$2:$E$202,3,FALSE())),0,VLOOKUP(E3154,製品マスタ!$A$2:$E$202,3,FALSE()))</f>
        <v>4374</v>
      </c>
      <c r="I3154" s="45" t="n">
        <f aca="false">IF(ISERROR(G3154*H3154),0,G3154*H3154)</f>
        <v>839808</v>
      </c>
      <c r="J3154" s="45" t="n">
        <f aca="false">IF(ISERROR(VLOOKUP(E3154,製品マスタ!$A$2:$E$202,5,FALSE())),0,VLOOKUP(E3154,製品マスタ!$A$2:$E$202,5,FALSE()))</f>
        <v>2274</v>
      </c>
      <c r="K3154" s="45" t="n">
        <f aca="false">IF(ISERROR(G3154*J3154),0,G3154*J3154)</f>
        <v>436608</v>
      </c>
      <c r="L3154" s="46" t="n">
        <f aca="false">IF(ISERROR(I3154-K3154),0,I3154-K3154)</f>
        <v>403200</v>
      </c>
      <c r="M3154" s="36" t="n">
        <f aca="false">IF(OR(B3154="",C3154="",D3154=""),DATE(2100,12,31),DATE(B3154+2000,C3154,D3154))</f>
        <v>41843</v>
      </c>
      <c r="N3154" s="37"/>
    </row>
    <row r="3155" customFormat="false" ht="13.5" hidden="false" customHeight="false" outlineLevel="0" collapsed="false">
      <c r="A3155" s="38" t="n">
        <v>3153</v>
      </c>
      <c r="B3155" s="39" t="n">
        <v>14</v>
      </c>
      <c r="C3155" s="40" t="n">
        <v>7</v>
      </c>
      <c r="D3155" s="41" t="n">
        <v>23</v>
      </c>
      <c r="E3155" s="42" t="n">
        <v>26</v>
      </c>
      <c r="F3155" s="43" t="str">
        <f aca="false">IF(ISERROR(VLOOKUP(E3155,製品マスタ!$A$2:$E$202,2,FALSE())),"",VLOOKUP(E3155,製品マスタ!$A$2:$E$202,2,FALSE()))</f>
        <v>製品名　№26</v>
      </c>
      <c r="G3155" s="44" t="n">
        <v>117</v>
      </c>
      <c r="H3155" s="45" t="n">
        <f aca="false">IF(ISERROR(VLOOKUP(E3155,製品マスタ!$A$2:$E$202,3,FALSE())),0,VLOOKUP(E3155,製品マスタ!$A$2:$E$202,3,FALSE()))</f>
        <v>5127</v>
      </c>
      <c r="I3155" s="45" t="n">
        <f aca="false">IF(ISERROR(G3155*H3155),0,G3155*H3155)</f>
        <v>599859</v>
      </c>
      <c r="J3155" s="45" t="n">
        <f aca="false">IF(ISERROR(VLOOKUP(E3155,製品マスタ!$A$2:$E$202,5,FALSE())),0,VLOOKUP(E3155,製品マスタ!$A$2:$E$202,5,FALSE()))</f>
        <v>3333</v>
      </c>
      <c r="K3155" s="45" t="n">
        <f aca="false">IF(ISERROR(G3155*J3155),0,G3155*J3155)</f>
        <v>389961</v>
      </c>
      <c r="L3155" s="46" t="n">
        <f aca="false">IF(ISERROR(I3155-K3155),0,I3155-K3155)</f>
        <v>209898</v>
      </c>
      <c r="M3155" s="36" t="n">
        <f aca="false">IF(OR(B3155="",C3155="",D3155=""),DATE(2100,12,31),DATE(B3155+2000,C3155,D3155))</f>
        <v>41843</v>
      </c>
      <c r="N3155" s="37"/>
    </row>
    <row r="3156" customFormat="false" ht="13.5" hidden="false" customHeight="false" outlineLevel="0" collapsed="false">
      <c r="A3156" s="38" t="n">
        <v>3154</v>
      </c>
      <c r="B3156" s="39" t="n">
        <v>14</v>
      </c>
      <c r="C3156" s="40" t="n">
        <v>7</v>
      </c>
      <c r="D3156" s="41" t="n">
        <v>23</v>
      </c>
      <c r="E3156" s="42" t="n">
        <v>49</v>
      </c>
      <c r="F3156" s="43" t="str">
        <f aca="false">IF(ISERROR(VLOOKUP(E3156,製品マスタ!$A$2:$E$202,2,FALSE())),"",VLOOKUP(E3156,製品マスタ!$A$2:$E$202,2,FALSE()))</f>
        <v>製品名　№49</v>
      </c>
      <c r="G3156" s="44" t="n">
        <v>226</v>
      </c>
      <c r="H3156" s="45" t="n">
        <f aca="false">IF(ISERROR(VLOOKUP(E3156,製品マスタ!$A$2:$E$202,3,FALSE())),0,VLOOKUP(E3156,製品マスタ!$A$2:$E$202,3,FALSE()))</f>
        <v>4650</v>
      </c>
      <c r="I3156" s="45" t="n">
        <f aca="false">IF(ISERROR(G3156*H3156),0,G3156*H3156)</f>
        <v>1050900</v>
      </c>
      <c r="J3156" s="45" t="n">
        <f aca="false">IF(ISERROR(VLOOKUP(E3156,製品マスタ!$A$2:$E$202,5,FALSE())),0,VLOOKUP(E3156,製品マスタ!$A$2:$E$202,5,FALSE()))</f>
        <v>2176</v>
      </c>
      <c r="K3156" s="45" t="n">
        <f aca="false">IF(ISERROR(G3156*J3156),0,G3156*J3156)</f>
        <v>491776</v>
      </c>
      <c r="L3156" s="46" t="n">
        <f aca="false">IF(ISERROR(I3156-K3156),0,I3156-K3156)</f>
        <v>559124</v>
      </c>
      <c r="M3156" s="36" t="n">
        <f aca="false">IF(OR(B3156="",C3156="",D3156=""),DATE(2100,12,31),DATE(B3156+2000,C3156,D3156))</f>
        <v>41843</v>
      </c>
      <c r="N3156" s="37"/>
    </row>
    <row r="3157" customFormat="false" ht="13.5" hidden="false" customHeight="false" outlineLevel="0" collapsed="false">
      <c r="A3157" s="38" t="n">
        <v>3155</v>
      </c>
      <c r="B3157" s="39" t="n">
        <v>14</v>
      </c>
      <c r="C3157" s="40" t="n">
        <v>7</v>
      </c>
      <c r="D3157" s="41" t="n">
        <v>24</v>
      </c>
      <c r="E3157" s="42" t="n">
        <v>173</v>
      </c>
      <c r="F3157" s="43" t="str">
        <f aca="false">IF(ISERROR(VLOOKUP(E3157,製品マスタ!$A$2:$E$202,2,FALSE())),"",VLOOKUP(E3157,製品マスタ!$A$2:$E$202,2,FALSE()))</f>
        <v>製品名　№173</v>
      </c>
      <c r="G3157" s="44" t="n">
        <v>69</v>
      </c>
      <c r="H3157" s="45" t="n">
        <f aca="false">IF(ISERROR(VLOOKUP(E3157,製品マスタ!$A$2:$E$202,3,FALSE())),0,VLOOKUP(E3157,製品マスタ!$A$2:$E$202,3,FALSE()))</f>
        <v>4038</v>
      </c>
      <c r="I3157" s="45" t="n">
        <f aca="false">IF(ISERROR(G3157*H3157),0,G3157*H3157)</f>
        <v>278622</v>
      </c>
      <c r="J3157" s="45" t="n">
        <f aca="false">IF(ISERROR(VLOOKUP(E3157,製品マスタ!$A$2:$E$202,5,FALSE())),0,VLOOKUP(E3157,製品マスタ!$A$2:$E$202,5,FALSE()))</f>
        <v>2891</v>
      </c>
      <c r="K3157" s="45" t="n">
        <f aca="false">IF(ISERROR(G3157*J3157),0,G3157*J3157)</f>
        <v>199479</v>
      </c>
      <c r="L3157" s="46" t="n">
        <f aca="false">IF(ISERROR(I3157-K3157),0,I3157-K3157)</f>
        <v>79143</v>
      </c>
      <c r="M3157" s="36" t="n">
        <f aca="false">IF(OR(B3157="",C3157="",D3157=""),DATE(2100,12,31),DATE(B3157+2000,C3157,D3157))</f>
        <v>41844</v>
      </c>
      <c r="N3157" s="37"/>
    </row>
    <row r="3158" customFormat="false" ht="13.5" hidden="false" customHeight="false" outlineLevel="0" collapsed="false">
      <c r="A3158" s="38" t="n">
        <v>3156</v>
      </c>
      <c r="B3158" s="39" t="n">
        <v>14</v>
      </c>
      <c r="C3158" s="40" t="n">
        <v>7</v>
      </c>
      <c r="D3158" s="41" t="n">
        <v>24</v>
      </c>
      <c r="E3158" s="42" t="n">
        <v>186</v>
      </c>
      <c r="F3158" s="43" t="str">
        <f aca="false">IF(ISERROR(VLOOKUP(E3158,製品マスタ!$A$2:$E$202,2,FALSE())),"",VLOOKUP(E3158,製品マスタ!$A$2:$E$202,2,FALSE()))</f>
        <v>製品名　№186</v>
      </c>
      <c r="G3158" s="44" t="n">
        <v>192</v>
      </c>
      <c r="H3158" s="45" t="n">
        <f aca="false">IF(ISERROR(VLOOKUP(E3158,製品マスタ!$A$2:$E$202,3,FALSE())),0,VLOOKUP(E3158,製品マスタ!$A$2:$E$202,3,FALSE()))</f>
        <v>5127</v>
      </c>
      <c r="I3158" s="45" t="n">
        <f aca="false">IF(ISERROR(G3158*H3158),0,G3158*H3158)</f>
        <v>984384</v>
      </c>
      <c r="J3158" s="45" t="n">
        <f aca="false">IF(ISERROR(VLOOKUP(E3158,製品マスタ!$A$2:$E$202,5,FALSE())),0,VLOOKUP(E3158,製品マスタ!$A$2:$E$202,5,FALSE()))</f>
        <v>3804</v>
      </c>
      <c r="K3158" s="45" t="n">
        <f aca="false">IF(ISERROR(G3158*J3158),0,G3158*J3158)</f>
        <v>730368</v>
      </c>
      <c r="L3158" s="46" t="n">
        <f aca="false">IF(ISERROR(I3158-K3158),0,I3158-K3158)</f>
        <v>254016</v>
      </c>
      <c r="M3158" s="36" t="n">
        <f aca="false">IF(OR(B3158="",C3158="",D3158=""),DATE(2100,12,31),DATE(B3158+2000,C3158,D3158))</f>
        <v>41844</v>
      </c>
      <c r="N3158" s="37"/>
    </row>
    <row r="3159" customFormat="false" ht="13.5" hidden="false" customHeight="false" outlineLevel="0" collapsed="false">
      <c r="A3159" s="38" t="n">
        <v>3157</v>
      </c>
      <c r="B3159" s="39" t="n">
        <v>14</v>
      </c>
      <c r="C3159" s="40" t="n">
        <v>7</v>
      </c>
      <c r="D3159" s="41" t="n">
        <v>24</v>
      </c>
      <c r="E3159" s="42" t="n">
        <v>104</v>
      </c>
      <c r="F3159" s="43" t="str">
        <f aca="false">IF(ISERROR(VLOOKUP(E3159,製品マスタ!$A$2:$E$202,2,FALSE())),"",VLOOKUP(E3159,製品マスタ!$A$2:$E$202,2,FALSE()))</f>
        <v>製品名　№104</v>
      </c>
      <c r="G3159" s="44" t="n">
        <v>125</v>
      </c>
      <c r="H3159" s="45" t="n">
        <f aca="false">IF(ISERROR(VLOOKUP(E3159,製品マスタ!$A$2:$E$202,3,FALSE())),0,VLOOKUP(E3159,製品マスタ!$A$2:$E$202,3,FALSE()))</f>
        <v>1664</v>
      </c>
      <c r="I3159" s="45" t="n">
        <f aca="false">IF(ISERROR(G3159*H3159),0,G3159*H3159)</f>
        <v>208000</v>
      </c>
      <c r="J3159" s="45" t="n">
        <f aca="false">IF(ISERROR(VLOOKUP(E3159,製品マスタ!$A$2:$E$202,5,FALSE())),0,VLOOKUP(E3159,製品マスタ!$A$2:$E$202,5,FALSE()))</f>
        <v>962</v>
      </c>
      <c r="K3159" s="45" t="n">
        <f aca="false">IF(ISERROR(G3159*J3159),0,G3159*J3159)</f>
        <v>120250</v>
      </c>
      <c r="L3159" s="46" t="n">
        <f aca="false">IF(ISERROR(I3159-K3159),0,I3159-K3159)</f>
        <v>87750</v>
      </c>
      <c r="M3159" s="36" t="n">
        <f aca="false">IF(OR(B3159="",C3159="",D3159=""),DATE(2100,12,31),DATE(B3159+2000,C3159,D3159))</f>
        <v>41844</v>
      </c>
      <c r="N3159" s="37"/>
    </row>
    <row r="3160" customFormat="false" ht="13.5" hidden="false" customHeight="false" outlineLevel="0" collapsed="false">
      <c r="A3160" s="38" t="n">
        <v>3158</v>
      </c>
      <c r="B3160" s="39" t="n">
        <v>14</v>
      </c>
      <c r="C3160" s="40" t="n">
        <v>7</v>
      </c>
      <c r="D3160" s="41" t="n">
        <v>25</v>
      </c>
      <c r="E3160" s="42" t="n">
        <v>5</v>
      </c>
      <c r="F3160" s="43" t="str">
        <f aca="false">IF(ISERROR(VLOOKUP(E3160,製品マスタ!$A$2:$E$202,2,FALSE())),"",VLOOKUP(E3160,製品マスタ!$A$2:$E$202,2,FALSE()))</f>
        <v>製品名　№5</v>
      </c>
      <c r="G3160" s="44" t="n">
        <v>226</v>
      </c>
      <c r="H3160" s="45" t="n">
        <f aca="false">IF(ISERROR(VLOOKUP(E3160,製品マスタ!$A$2:$E$202,3,FALSE())),0,VLOOKUP(E3160,製品マスタ!$A$2:$E$202,3,FALSE()))</f>
        <v>4064</v>
      </c>
      <c r="I3160" s="45" t="n">
        <f aca="false">IF(ISERROR(G3160*H3160),0,G3160*H3160)</f>
        <v>918464</v>
      </c>
      <c r="J3160" s="45" t="n">
        <f aca="false">IF(ISERROR(VLOOKUP(E3160,製品マスタ!$A$2:$E$202,5,FALSE())),0,VLOOKUP(E3160,製品マスタ!$A$2:$E$202,5,FALSE()))</f>
        <v>3495</v>
      </c>
      <c r="K3160" s="45" t="n">
        <f aca="false">IF(ISERROR(G3160*J3160),0,G3160*J3160)</f>
        <v>789870</v>
      </c>
      <c r="L3160" s="46" t="n">
        <f aca="false">IF(ISERROR(I3160-K3160),0,I3160-K3160)</f>
        <v>128594</v>
      </c>
      <c r="M3160" s="36" t="n">
        <f aca="false">IF(OR(B3160="",C3160="",D3160=""),DATE(2100,12,31),DATE(B3160+2000,C3160,D3160))</f>
        <v>41845</v>
      </c>
      <c r="N3160" s="37"/>
    </row>
    <row r="3161" customFormat="false" ht="13.5" hidden="false" customHeight="false" outlineLevel="0" collapsed="false">
      <c r="A3161" s="38" t="n">
        <v>3159</v>
      </c>
      <c r="B3161" s="39" t="n">
        <v>14</v>
      </c>
      <c r="C3161" s="40" t="n">
        <v>7</v>
      </c>
      <c r="D3161" s="41" t="n">
        <v>25</v>
      </c>
      <c r="E3161" s="42" t="n">
        <v>180</v>
      </c>
      <c r="F3161" s="43" t="str">
        <f aca="false">IF(ISERROR(VLOOKUP(E3161,製品マスタ!$A$2:$E$202,2,FALSE())),"",VLOOKUP(E3161,製品マスタ!$A$2:$E$202,2,FALSE()))</f>
        <v>製品名　№180</v>
      </c>
      <c r="G3161" s="44" t="n">
        <v>192</v>
      </c>
      <c r="H3161" s="45" t="n">
        <f aca="false">IF(ISERROR(VLOOKUP(E3161,製品マスタ!$A$2:$E$202,3,FALSE())),0,VLOOKUP(E3161,製品マスタ!$A$2:$E$202,3,FALSE()))</f>
        <v>1548</v>
      </c>
      <c r="I3161" s="45" t="n">
        <f aca="false">IF(ISERROR(G3161*H3161),0,G3161*H3161)</f>
        <v>297216</v>
      </c>
      <c r="J3161" s="45" t="n">
        <f aca="false">IF(ISERROR(VLOOKUP(E3161,製品マスタ!$A$2:$E$202,5,FALSE())),0,VLOOKUP(E3161,製品マスタ!$A$2:$E$202,5,FALSE()))</f>
        <v>1130</v>
      </c>
      <c r="K3161" s="45" t="n">
        <f aca="false">IF(ISERROR(G3161*J3161),0,G3161*J3161)</f>
        <v>216960</v>
      </c>
      <c r="L3161" s="46" t="n">
        <f aca="false">IF(ISERROR(I3161-K3161),0,I3161-K3161)</f>
        <v>80256</v>
      </c>
      <c r="M3161" s="36" t="n">
        <f aca="false">IF(OR(B3161="",C3161="",D3161=""),DATE(2100,12,31),DATE(B3161+2000,C3161,D3161))</f>
        <v>41845</v>
      </c>
      <c r="N3161" s="37"/>
    </row>
    <row r="3162" customFormat="false" ht="13.5" hidden="false" customHeight="false" outlineLevel="0" collapsed="false">
      <c r="A3162" s="38" t="n">
        <v>3160</v>
      </c>
      <c r="B3162" s="39" t="n">
        <v>14</v>
      </c>
      <c r="C3162" s="40" t="n">
        <v>7</v>
      </c>
      <c r="D3162" s="41" t="n">
        <v>25</v>
      </c>
      <c r="E3162" s="42" t="n">
        <v>102</v>
      </c>
      <c r="F3162" s="43" t="str">
        <f aca="false">IF(ISERROR(VLOOKUP(E3162,製品マスタ!$A$2:$E$202,2,FALSE())),"",VLOOKUP(E3162,製品マスタ!$A$2:$E$202,2,FALSE()))</f>
        <v>製品名　№102</v>
      </c>
      <c r="G3162" s="44" t="n">
        <v>117</v>
      </c>
      <c r="H3162" s="45" t="n">
        <f aca="false">IF(ISERROR(VLOOKUP(E3162,製品マスタ!$A$2:$E$202,3,FALSE())),0,VLOOKUP(E3162,製品マスタ!$A$2:$E$202,3,FALSE()))</f>
        <v>5387</v>
      </c>
      <c r="I3162" s="45" t="n">
        <f aca="false">IF(ISERROR(G3162*H3162),0,G3162*H3162)</f>
        <v>630279</v>
      </c>
      <c r="J3162" s="45" t="n">
        <f aca="false">IF(ISERROR(VLOOKUP(E3162,製品マスタ!$A$2:$E$202,5,FALSE())),0,VLOOKUP(E3162,製品マスタ!$A$2:$E$202,5,FALSE()))</f>
        <v>3092</v>
      </c>
      <c r="K3162" s="45" t="n">
        <f aca="false">IF(ISERROR(G3162*J3162),0,G3162*J3162)</f>
        <v>361764</v>
      </c>
      <c r="L3162" s="46" t="n">
        <f aca="false">IF(ISERROR(I3162-K3162),0,I3162-K3162)</f>
        <v>268515</v>
      </c>
      <c r="M3162" s="36" t="n">
        <f aca="false">IF(OR(B3162="",C3162="",D3162=""),DATE(2100,12,31),DATE(B3162+2000,C3162,D3162))</f>
        <v>41845</v>
      </c>
      <c r="N3162" s="37"/>
    </row>
    <row r="3163" customFormat="false" ht="13.5" hidden="false" customHeight="false" outlineLevel="0" collapsed="false">
      <c r="A3163" s="38" t="n">
        <v>3161</v>
      </c>
      <c r="B3163" s="39" t="n">
        <v>14</v>
      </c>
      <c r="C3163" s="40" t="n">
        <v>7</v>
      </c>
      <c r="D3163" s="41" t="n">
        <v>26</v>
      </c>
      <c r="E3163" s="42" t="n">
        <v>104</v>
      </c>
      <c r="F3163" s="43" t="str">
        <f aca="false">IF(ISERROR(VLOOKUP(E3163,製品マスタ!$A$2:$E$202,2,FALSE())),"",VLOOKUP(E3163,製品マスタ!$A$2:$E$202,2,FALSE()))</f>
        <v>製品名　№104</v>
      </c>
      <c r="G3163" s="44" t="n">
        <v>226</v>
      </c>
      <c r="H3163" s="45" t="n">
        <f aca="false">IF(ISERROR(VLOOKUP(E3163,製品マスタ!$A$2:$E$202,3,FALSE())),0,VLOOKUP(E3163,製品マスタ!$A$2:$E$202,3,FALSE()))</f>
        <v>1664</v>
      </c>
      <c r="I3163" s="45" t="n">
        <f aca="false">IF(ISERROR(G3163*H3163),0,G3163*H3163)</f>
        <v>376064</v>
      </c>
      <c r="J3163" s="45" t="n">
        <f aca="false">IF(ISERROR(VLOOKUP(E3163,製品マスタ!$A$2:$E$202,5,FALSE())),0,VLOOKUP(E3163,製品マスタ!$A$2:$E$202,5,FALSE()))</f>
        <v>962</v>
      </c>
      <c r="K3163" s="45" t="n">
        <f aca="false">IF(ISERROR(G3163*J3163),0,G3163*J3163)</f>
        <v>217412</v>
      </c>
      <c r="L3163" s="46" t="n">
        <f aca="false">IF(ISERROR(I3163-K3163),0,I3163-K3163)</f>
        <v>158652</v>
      </c>
      <c r="M3163" s="36" t="n">
        <f aca="false">IF(OR(B3163="",C3163="",D3163=""),DATE(2100,12,31),DATE(B3163+2000,C3163,D3163))</f>
        <v>41846</v>
      </c>
      <c r="N3163" s="37"/>
    </row>
    <row r="3164" customFormat="false" ht="13.5" hidden="false" customHeight="false" outlineLevel="0" collapsed="false">
      <c r="A3164" s="38" t="n">
        <v>3162</v>
      </c>
      <c r="B3164" s="39" t="n">
        <v>14</v>
      </c>
      <c r="C3164" s="40" t="n">
        <v>7</v>
      </c>
      <c r="D3164" s="41" t="n">
        <v>26</v>
      </c>
      <c r="E3164" s="42" t="n">
        <v>17</v>
      </c>
      <c r="F3164" s="43" t="str">
        <f aca="false">IF(ISERROR(VLOOKUP(E3164,製品マスタ!$A$2:$E$202,2,FALSE())),"",VLOOKUP(E3164,製品マスタ!$A$2:$E$202,2,FALSE()))</f>
        <v>製品名　№17</v>
      </c>
      <c r="G3164" s="44" t="n">
        <v>137</v>
      </c>
      <c r="H3164" s="45" t="n">
        <f aca="false">IF(ISERROR(VLOOKUP(E3164,製品マスタ!$A$2:$E$202,3,FALSE())),0,VLOOKUP(E3164,製品マスタ!$A$2:$E$202,3,FALSE()))</f>
        <v>2543</v>
      </c>
      <c r="I3164" s="45" t="n">
        <f aca="false">IF(ISERROR(G3164*H3164),0,G3164*H3164)</f>
        <v>348391</v>
      </c>
      <c r="J3164" s="45" t="n">
        <f aca="false">IF(ISERROR(VLOOKUP(E3164,製品マスタ!$A$2:$E$202,5,FALSE())),0,VLOOKUP(E3164,製品マスタ!$A$2:$E$202,5,FALSE()))</f>
        <v>1882</v>
      </c>
      <c r="K3164" s="45" t="n">
        <f aca="false">IF(ISERROR(G3164*J3164),0,G3164*J3164)</f>
        <v>257834</v>
      </c>
      <c r="L3164" s="46" t="n">
        <f aca="false">IF(ISERROR(I3164-K3164),0,I3164-K3164)</f>
        <v>90557</v>
      </c>
      <c r="M3164" s="36" t="n">
        <f aca="false">IF(OR(B3164="",C3164="",D3164=""),DATE(2100,12,31),DATE(B3164+2000,C3164,D3164))</f>
        <v>41846</v>
      </c>
      <c r="N3164" s="37"/>
    </row>
    <row r="3165" customFormat="false" ht="13.5" hidden="false" customHeight="false" outlineLevel="0" collapsed="false">
      <c r="A3165" s="38" t="n">
        <v>3163</v>
      </c>
      <c r="B3165" s="39" t="n">
        <v>14</v>
      </c>
      <c r="C3165" s="40" t="n">
        <v>7</v>
      </c>
      <c r="D3165" s="41" t="n">
        <v>26</v>
      </c>
      <c r="E3165" s="42" t="n">
        <v>101</v>
      </c>
      <c r="F3165" s="43" t="str">
        <f aca="false">IF(ISERROR(VLOOKUP(E3165,製品マスタ!$A$2:$E$202,2,FALSE())),"",VLOOKUP(E3165,製品マスタ!$A$2:$E$202,2,FALSE()))</f>
        <v>製品名　№101</v>
      </c>
      <c r="G3165" s="44" t="n">
        <v>159</v>
      </c>
      <c r="H3165" s="45" t="n">
        <f aca="false">IF(ISERROR(VLOOKUP(E3165,製品マスタ!$A$2:$E$202,3,FALSE())),0,VLOOKUP(E3165,製品マスタ!$A$2:$E$202,3,FALSE()))</f>
        <v>45555</v>
      </c>
      <c r="I3165" s="45" t="n">
        <f aca="false">IF(ISERROR(G3165*H3165),0,G3165*H3165)</f>
        <v>7243245</v>
      </c>
      <c r="J3165" s="45" t="n">
        <f aca="false">IF(ISERROR(VLOOKUP(E3165,製品マスタ!$A$2:$E$202,5,FALSE())),0,VLOOKUP(E3165,製品マスタ!$A$2:$E$202,5,FALSE()))</f>
        <v>26057</v>
      </c>
      <c r="K3165" s="45" t="n">
        <f aca="false">IF(ISERROR(G3165*J3165),0,G3165*J3165)</f>
        <v>4143063</v>
      </c>
      <c r="L3165" s="46" t="n">
        <f aca="false">IF(ISERROR(I3165-K3165),0,I3165-K3165)</f>
        <v>3100182</v>
      </c>
      <c r="M3165" s="36" t="n">
        <f aca="false">IF(OR(B3165="",C3165="",D3165=""),DATE(2100,12,31),DATE(B3165+2000,C3165,D3165))</f>
        <v>41846</v>
      </c>
      <c r="N3165" s="37"/>
    </row>
    <row r="3166" customFormat="false" ht="13.5" hidden="false" customHeight="false" outlineLevel="0" collapsed="false">
      <c r="A3166" s="38" t="n">
        <v>3164</v>
      </c>
      <c r="B3166" s="39" t="n">
        <v>14</v>
      </c>
      <c r="C3166" s="40" t="n">
        <v>7</v>
      </c>
      <c r="D3166" s="41" t="n">
        <v>26</v>
      </c>
      <c r="E3166" s="42" t="n">
        <v>22</v>
      </c>
      <c r="F3166" s="43" t="str">
        <f aca="false">IF(ISERROR(VLOOKUP(E3166,製品マスタ!$A$2:$E$202,2,FALSE())),"",VLOOKUP(E3166,製品マスタ!$A$2:$E$202,2,FALSE()))</f>
        <v>製品名　№22</v>
      </c>
      <c r="G3166" s="44" t="n">
        <v>162</v>
      </c>
      <c r="H3166" s="45" t="n">
        <f aca="false">IF(ISERROR(VLOOKUP(E3166,製品マスタ!$A$2:$E$202,3,FALSE())),0,VLOOKUP(E3166,製品マスタ!$A$2:$E$202,3,FALSE()))</f>
        <v>5387</v>
      </c>
      <c r="I3166" s="45" t="n">
        <f aca="false">IF(ISERROR(G3166*H3166),0,G3166*H3166)</f>
        <v>872694</v>
      </c>
      <c r="J3166" s="45" t="n">
        <f aca="false">IF(ISERROR(VLOOKUP(E3166,製品マスタ!$A$2:$E$202,5,FALSE())),0,VLOOKUP(E3166,製品マスタ!$A$2:$E$202,5,FALSE()))</f>
        <v>3717</v>
      </c>
      <c r="K3166" s="45" t="n">
        <f aca="false">IF(ISERROR(G3166*J3166),0,G3166*J3166)</f>
        <v>602154</v>
      </c>
      <c r="L3166" s="46" t="n">
        <f aca="false">IF(ISERROR(I3166-K3166),0,I3166-K3166)</f>
        <v>270540</v>
      </c>
      <c r="M3166" s="36" t="n">
        <f aca="false">IF(OR(B3166="",C3166="",D3166=""),DATE(2100,12,31),DATE(B3166+2000,C3166,D3166))</f>
        <v>41846</v>
      </c>
      <c r="N3166" s="37"/>
    </row>
    <row r="3167" customFormat="false" ht="13.5" hidden="false" customHeight="false" outlineLevel="0" collapsed="false">
      <c r="A3167" s="38" t="n">
        <v>3165</v>
      </c>
      <c r="B3167" s="39" t="n">
        <v>14</v>
      </c>
      <c r="C3167" s="40" t="n">
        <v>7</v>
      </c>
      <c r="D3167" s="41" t="n">
        <v>27</v>
      </c>
      <c r="E3167" s="42" t="n">
        <v>82</v>
      </c>
      <c r="F3167" s="43" t="str">
        <f aca="false">IF(ISERROR(VLOOKUP(E3167,製品マスタ!$A$2:$E$202,2,FALSE())),"",VLOOKUP(E3167,製品マスタ!$A$2:$E$202,2,FALSE()))</f>
        <v>製品名　№82</v>
      </c>
      <c r="G3167" s="44" t="n">
        <v>192</v>
      </c>
      <c r="H3167" s="45" t="n">
        <f aca="false">IF(ISERROR(VLOOKUP(E3167,製品マスタ!$A$2:$E$202,3,FALSE())),0,VLOOKUP(E3167,製品マスタ!$A$2:$E$202,3,FALSE()))</f>
        <v>5387</v>
      </c>
      <c r="I3167" s="45" t="n">
        <f aca="false">IF(ISERROR(G3167*H3167),0,G3167*H3167)</f>
        <v>1034304</v>
      </c>
      <c r="J3167" s="45" t="n">
        <f aca="false">IF(ISERROR(VLOOKUP(E3167,製品マスタ!$A$2:$E$202,5,FALSE())),0,VLOOKUP(E3167,製品マスタ!$A$2:$E$202,5,FALSE()))</f>
        <v>2877</v>
      </c>
      <c r="K3167" s="45" t="n">
        <f aca="false">IF(ISERROR(G3167*J3167),0,G3167*J3167)</f>
        <v>552384</v>
      </c>
      <c r="L3167" s="46" t="n">
        <f aca="false">IF(ISERROR(I3167-K3167),0,I3167-K3167)</f>
        <v>481920</v>
      </c>
      <c r="M3167" s="36" t="n">
        <f aca="false">IF(OR(B3167="",C3167="",D3167=""),DATE(2100,12,31),DATE(B3167+2000,C3167,D3167))</f>
        <v>41847</v>
      </c>
      <c r="N3167" s="37"/>
    </row>
    <row r="3168" customFormat="false" ht="13.5" hidden="false" customHeight="false" outlineLevel="0" collapsed="false">
      <c r="A3168" s="38" t="n">
        <v>3166</v>
      </c>
      <c r="B3168" s="39" t="n">
        <v>14</v>
      </c>
      <c r="C3168" s="40" t="n">
        <v>7</v>
      </c>
      <c r="D3168" s="41" t="n">
        <v>27</v>
      </c>
      <c r="E3168" s="42" t="n">
        <v>141</v>
      </c>
      <c r="F3168" s="43" t="str">
        <f aca="false">IF(ISERROR(VLOOKUP(E3168,製品マスタ!$A$2:$E$202,2,FALSE())),"",VLOOKUP(E3168,製品マスタ!$A$2:$E$202,2,FALSE()))</f>
        <v>製品名　№141</v>
      </c>
      <c r="G3168" s="44" t="n">
        <v>162</v>
      </c>
      <c r="H3168" s="45" t="n">
        <f aca="false">IF(ISERROR(VLOOKUP(E3168,製品マスタ!$A$2:$E$202,3,FALSE())),0,VLOOKUP(E3168,製品マスタ!$A$2:$E$202,3,FALSE()))</f>
        <v>45555</v>
      </c>
      <c r="I3168" s="45" t="n">
        <f aca="false">IF(ISERROR(G3168*H3168),0,G3168*H3168)</f>
        <v>7379910</v>
      </c>
      <c r="J3168" s="45" t="n">
        <f aca="false">IF(ISERROR(VLOOKUP(E3168,製品マスタ!$A$2:$E$202,5,FALSE())),0,VLOOKUP(E3168,製品マスタ!$A$2:$E$202,5,FALSE()))</f>
        <v>29702</v>
      </c>
      <c r="K3168" s="45" t="n">
        <f aca="false">IF(ISERROR(G3168*J3168),0,G3168*J3168)</f>
        <v>4811724</v>
      </c>
      <c r="L3168" s="46" t="n">
        <f aca="false">IF(ISERROR(I3168-K3168),0,I3168-K3168)</f>
        <v>2568186</v>
      </c>
      <c r="M3168" s="36" t="n">
        <f aca="false">IF(OR(B3168="",C3168="",D3168=""),DATE(2100,12,31),DATE(B3168+2000,C3168,D3168))</f>
        <v>41847</v>
      </c>
      <c r="N3168" s="37"/>
    </row>
    <row r="3169" customFormat="false" ht="13.5" hidden="false" customHeight="false" outlineLevel="0" collapsed="false">
      <c r="A3169" s="38" t="n">
        <v>3167</v>
      </c>
      <c r="B3169" s="39" t="n">
        <v>14</v>
      </c>
      <c r="C3169" s="40" t="n">
        <v>7</v>
      </c>
      <c r="D3169" s="41" t="n">
        <v>27</v>
      </c>
      <c r="E3169" s="42" t="n">
        <v>166</v>
      </c>
      <c r="F3169" s="43" t="str">
        <f aca="false">IF(ISERROR(VLOOKUP(E3169,製品マスタ!$A$2:$E$202,2,FALSE())),"",VLOOKUP(E3169,製品マスタ!$A$2:$E$202,2,FALSE()))</f>
        <v>製品名　№166</v>
      </c>
      <c r="G3169" s="44" t="n">
        <v>192</v>
      </c>
      <c r="H3169" s="45" t="n">
        <f aca="false">IF(ISERROR(VLOOKUP(E3169,製品マスタ!$A$2:$E$202,3,FALSE())),0,VLOOKUP(E3169,製品マスタ!$A$2:$E$202,3,FALSE()))</f>
        <v>5127</v>
      </c>
      <c r="I3169" s="45" t="n">
        <f aca="false">IF(ISERROR(G3169*H3169),0,G3169*H3169)</f>
        <v>984384</v>
      </c>
      <c r="J3169" s="45" t="n">
        <f aca="false">IF(ISERROR(VLOOKUP(E3169,製品マスタ!$A$2:$E$202,5,FALSE())),0,VLOOKUP(E3169,製品マスタ!$A$2:$E$202,5,FALSE()))</f>
        <v>3599</v>
      </c>
      <c r="K3169" s="45" t="n">
        <f aca="false">IF(ISERROR(G3169*J3169),0,G3169*J3169)</f>
        <v>691008</v>
      </c>
      <c r="L3169" s="46" t="n">
        <f aca="false">IF(ISERROR(I3169-K3169),0,I3169-K3169)</f>
        <v>293376</v>
      </c>
      <c r="M3169" s="36" t="n">
        <f aca="false">IF(OR(B3169="",C3169="",D3169=""),DATE(2100,12,31),DATE(B3169+2000,C3169,D3169))</f>
        <v>41847</v>
      </c>
      <c r="N3169" s="37"/>
    </row>
    <row r="3170" customFormat="false" ht="13.5" hidden="false" customHeight="false" outlineLevel="0" collapsed="false">
      <c r="A3170" s="38" t="n">
        <v>3168</v>
      </c>
      <c r="B3170" s="39" t="n">
        <v>14</v>
      </c>
      <c r="C3170" s="40" t="n">
        <v>7</v>
      </c>
      <c r="D3170" s="41" t="n">
        <v>28</v>
      </c>
      <c r="E3170" s="42" t="n">
        <v>125</v>
      </c>
      <c r="F3170" s="43" t="str">
        <f aca="false">IF(ISERROR(VLOOKUP(E3170,製品マスタ!$A$2:$E$202,2,FALSE())),"",VLOOKUP(E3170,製品マスタ!$A$2:$E$202,2,FALSE()))</f>
        <v>製品名　№125</v>
      </c>
      <c r="G3170" s="44" t="n">
        <v>226</v>
      </c>
      <c r="H3170" s="45" t="n">
        <f aca="false">IF(ISERROR(VLOOKUP(E3170,製品マスタ!$A$2:$E$202,3,FALSE())),0,VLOOKUP(E3170,製品マスタ!$A$2:$E$202,3,FALSE()))</f>
        <v>4064</v>
      </c>
      <c r="I3170" s="45" t="n">
        <f aca="false">IF(ISERROR(G3170*H3170),0,G3170*H3170)</f>
        <v>918464</v>
      </c>
      <c r="J3170" s="45" t="n">
        <f aca="false">IF(ISERROR(VLOOKUP(E3170,製品マスタ!$A$2:$E$202,5,FALSE())),0,VLOOKUP(E3170,製品マスタ!$A$2:$E$202,5,FALSE()))</f>
        <v>2520</v>
      </c>
      <c r="K3170" s="45" t="n">
        <f aca="false">IF(ISERROR(G3170*J3170),0,G3170*J3170)</f>
        <v>569520</v>
      </c>
      <c r="L3170" s="46" t="n">
        <f aca="false">IF(ISERROR(I3170-K3170),0,I3170-K3170)</f>
        <v>348944</v>
      </c>
      <c r="M3170" s="36" t="n">
        <f aca="false">IF(OR(B3170="",C3170="",D3170=""),DATE(2100,12,31),DATE(B3170+2000,C3170,D3170))</f>
        <v>41848</v>
      </c>
      <c r="N3170" s="37"/>
    </row>
    <row r="3171" customFormat="false" ht="13.5" hidden="false" customHeight="false" outlineLevel="0" collapsed="false">
      <c r="A3171" s="38" t="n">
        <v>3169</v>
      </c>
      <c r="B3171" s="39" t="n">
        <v>14</v>
      </c>
      <c r="C3171" s="40" t="n">
        <v>7</v>
      </c>
      <c r="D3171" s="41" t="n">
        <v>28</v>
      </c>
      <c r="E3171" s="42" t="n">
        <v>2</v>
      </c>
      <c r="F3171" s="43" t="str">
        <f aca="false">IF(ISERROR(VLOOKUP(E3171,製品マスタ!$A$2:$E$202,2,FALSE())),"",VLOOKUP(E3171,製品マスタ!$A$2:$E$202,2,FALSE()))</f>
        <v>製品名　№2</v>
      </c>
      <c r="G3171" s="44" t="n">
        <v>125</v>
      </c>
      <c r="H3171" s="45" t="n">
        <f aca="false">IF(ISERROR(VLOOKUP(E3171,製品マスタ!$A$2:$E$202,3,FALSE())),0,VLOOKUP(E3171,製品マスタ!$A$2:$E$202,3,FALSE()))</f>
        <v>5387</v>
      </c>
      <c r="I3171" s="45" t="n">
        <f aca="false">IF(ISERROR(G3171*H3171),0,G3171*H3171)</f>
        <v>673375</v>
      </c>
      <c r="J3171" s="45" t="n">
        <f aca="false">IF(ISERROR(VLOOKUP(E3171,製品マスタ!$A$2:$E$202,5,FALSE())),0,VLOOKUP(E3171,製品マスタ!$A$2:$E$202,5,FALSE()))</f>
        <v>4794</v>
      </c>
      <c r="K3171" s="45" t="n">
        <f aca="false">IF(ISERROR(G3171*J3171),0,G3171*J3171)</f>
        <v>599250</v>
      </c>
      <c r="L3171" s="46" t="n">
        <f aca="false">IF(ISERROR(I3171-K3171),0,I3171-K3171)</f>
        <v>74125</v>
      </c>
      <c r="M3171" s="36" t="n">
        <f aca="false">IF(OR(B3171="",C3171="",D3171=""),DATE(2100,12,31),DATE(B3171+2000,C3171,D3171))</f>
        <v>41848</v>
      </c>
      <c r="N3171" s="37"/>
    </row>
    <row r="3172" customFormat="false" ht="13.5" hidden="false" customHeight="false" outlineLevel="0" collapsed="false">
      <c r="A3172" s="38" t="n">
        <v>3170</v>
      </c>
      <c r="B3172" s="39" t="n">
        <v>14</v>
      </c>
      <c r="C3172" s="40" t="n">
        <v>7</v>
      </c>
      <c r="D3172" s="41" t="n">
        <v>28</v>
      </c>
      <c r="E3172" s="42" t="n">
        <v>4</v>
      </c>
      <c r="F3172" s="43" t="str">
        <f aca="false">IF(ISERROR(VLOOKUP(E3172,製品マスタ!$A$2:$E$202,2,FALSE())),"",VLOOKUP(E3172,製品マスタ!$A$2:$E$202,2,FALSE()))</f>
        <v>製品名　№4</v>
      </c>
      <c r="G3172" s="44" t="n">
        <v>159</v>
      </c>
      <c r="H3172" s="45" t="n">
        <f aca="false">IF(ISERROR(VLOOKUP(E3172,製品マスタ!$A$2:$E$202,3,FALSE())),0,VLOOKUP(E3172,製品マスタ!$A$2:$E$202,3,FALSE()))</f>
        <v>1664</v>
      </c>
      <c r="I3172" s="45" t="n">
        <f aca="false">IF(ISERROR(G3172*H3172),0,G3172*H3172)</f>
        <v>264576</v>
      </c>
      <c r="J3172" s="45" t="n">
        <f aca="false">IF(ISERROR(VLOOKUP(E3172,製品マスタ!$A$2:$E$202,5,FALSE())),0,VLOOKUP(E3172,製品マスタ!$A$2:$E$202,5,FALSE()))</f>
        <v>1448</v>
      </c>
      <c r="K3172" s="45" t="n">
        <f aca="false">IF(ISERROR(G3172*J3172),0,G3172*J3172)</f>
        <v>230232</v>
      </c>
      <c r="L3172" s="46" t="n">
        <f aca="false">IF(ISERROR(I3172-K3172),0,I3172-K3172)</f>
        <v>34344</v>
      </c>
      <c r="M3172" s="36" t="n">
        <f aca="false">IF(OR(B3172="",C3172="",D3172=""),DATE(2100,12,31),DATE(B3172+2000,C3172,D3172))</f>
        <v>41848</v>
      </c>
      <c r="N3172" s="37"/>
    </row>
    <row r="3173" customFormat="false" ht="13.5" hidden="false" customHeight="false" outlineLevel="0" collapsed="false">
      <c r="A3173" s="38" t="n">
        <v>3171</v>
      </c>
      <c r="B3173" s="39" t="n">
        <v>14</v>
      </c>
      <c r="C3173" s="40" t="n">
        <v>7</v>
      </c>
      <c r="D3173" s="41" t="n">
        <v>29</v>
      </c>
      <c r="E3173" s="42" t="n">
        <v>30</v>
      </c>
      <c r="F3173" s="43" t="str">
        <f aca="false">IF(ISERROR(VLOOKUP(E3173,製品マスタ!$A$2:$E$202,2,FALSE())),"",VLOOKUP(E3173,製品マスタ!$A$2:$E$202,2,FALSE()))</f>
        <v>製品名　№30</v>
      </c>
      <c r="G3173" s="44" t="n">
        <v>137</v>
      </c>
      <c r="H3173" s="45" t="n">
        <f aca="false">IF(ISERROR(VLOOKUP(E3173,製品マスタ!$A$2:$E$202,3,FALSE())),0,VLOOKUP(E3173,製品マスタ!$A$2:$E$202,3,FALSE()))</f>
        <v>5331</v>
      </c>
      <c r="I3173" s="45" t="n">
        <f aca="false">IF(ISERROR(G3173*H3173),0,G3173*H3173)</f>
        <v>730347</v>
      </c>
      <c r="J3173" s="45" t="n">
        <f aca="false">IF(ISERROR(VLOOKUP(E3173,製品マスタ!$A$2:$E$202,5,FALSE())),0,VLOOKUP(E3173,製品マスタ!$A$2:$E$202,5,FALSE()))</f>
        <v>3252</v>
      </c>
      <c r="K3173" s="45" t="n">
        <f aca="false">IF(ISERROR(G3173*J3173),0,G3173*J3173)</f>
        <v>445524</v>
      </c>
      <c r="L3173" s="46" t="n">
        <f aca="false">IF(ISERROR(I3173-K3173),0,I3173-K3173)</f>
        <v>284823</v>
      </c>
      <c r="M3173" s="36" t="n">
        <f aca="false">IF(OR(B3173="",C3173="",D3173=""),DATE(2100,12,31),DATE(B3173+2000,C3173,D3173))</f>
        <v>41849</v>
      </c>
      <c r="N3173" s="37"/>
    </row>
    <row r="3174" customFormat="false" ht="13.5" hidden="false" customHeight="false" outlineLevel="0" collapsed="false">
      <c r="A3174" s="38" t="n">
        <v>3172</v>
      </c>
      <c r="B3174" s="39" t="n">
        <v>14</v>
      </c>
      <c r="C3174" s="40" t="n">
        <v>7</v>
      </c>
      <c r="D3174" s="41" t="n">
        <v>29</v>
      </c>
      <c r="E3174" s="42" t="n">
        <v>151</v>
      </c>
      <c r="F3174" s="43" t="str">
        <f aca="false">IF(ISERROR(VLOOKUP(E3174,製品マスタ!$A$2:$E$202,2,FALSE())),"",VLOOKUP(E3174,製品マスタ!$A$2:$E$202,2,FALSE()))</f>
        <v>製品名　№151</v>
      </c>
      <c r="G3174" s="44" t="n">
        <v>162</v>
      </c>
      <c r="H3174" s="45" t="n">
        <f aca="false">IF(ISERROR(VLOOKUP(E3174,製品マスタ!$A$2:$E$202,3,FALSE())),0,VLOOKUP(E3174,製品マスタ!$A$2:$E$202,3,FALSE()))</f>
        <v>5274</v>
      </c>
      <c r="I3174" s="45" t="n">
        <f aca="false">IF(ISERROR(G3174*H3174),0,G3174*H3174)</f>
        <v>854388</v>
      </c>
      <c r="J3174" s="45" t="n">
        <f aca="false">IF(ISERROR(VLOOKUP(E3174,製品マスタ!$A$2:$E$202,5,FALSE())),0,VLOOKUP(E3174,製品マスタ!$A$2:$E$202,5,FALSE()))</f>
        <v>3544</v>
      </c>
      <c r="K3174" s="45" t="n">
        <f aca="false">IF(ISERROR(G3174*J3174),0,G3174*J3174)</f>
        <v>574128</v>
      </c>
      <c r="L3174" s="46" t="n">
        <f aca="false">IF(ISERROR(I3174-K3174),0,I3174-K3174)</f>
        <v>280260</v>
      </c>
      <c r="M3174" s="36" t="n">
        <f aca="false">IF(OR(B3174="",C3174="",D3174=""),DATE(2100,12,31),DATE(B3174+2000,C3174,D3174))</f>
        <v>41849</v>
      </c>
      <c r="N3174" s="37"/>
    </row>
    <row r="3175" customFormat="false" ht="13.5" hidden="false" customHeight="false" outlineLevel="0" collapsed="false">
      <c r="A3175" s="38" t="n">
        <v>3173</v>
      </c>
      <c r="B3175" s="39" t="n">
        <v>14</v>
      </c>
      <c r="C3175" s="40" t="n">
        <v>7</v>
      </c>
      <c r="D3175" s="41" t="n">
        <v>29</v>
      </c>
      <c r="E3175" s="42" t="n">
        <v>136</v>
      </c>
      <c r="F3175" s="43" t="str">
        <f aca="false">IF(ISERROR(VLOOKUP(E3175,製品マスタ!$A$2:$E$202,2,FALSE())),"",VLOOKUP(E3175,製品マスタ!$A$2:$E$202,2,FALSE()))</f>
        <v>製品名　№136</v>
      </c>
      <c r="G3175" s="44" t="n">
        <v>159</v>
      </c>
      <c r="H3175" s="45" t="n">
        <f aca="false">IF(ISERROR(VLOOKUP(E3175,製品マスタ!$A$2:$E$202,3,FALSE())),0,VLOOKUP(E3175,製品マスタ!$A$2:$E$202,3,FALSE()))</f>
        <v>6148</v>
      </c>
      <c r="I3175" s="45" t="n">
        <f aca="false">IF(ISERROR(G3175*H3175),0,G3175*H3175)</f>
        <v>977532</v>
      </c>
      <c r="J3175" s="45" t="n">
        <f aca="false">IF(ISERROR(VLOOKUP(E3175,製品マスタ!$A$2:$E$202,5,FALSE())),0,VLOOKUP(E3175,製品マスタ!$A$2:$E$202,5,FALSE()))</f>
        <v>3947</v>
      </c>
      <c r="K3175" s="45" t="n">
        <f aca="false">IF(ISERROR(G3175*J3175),0,G3175*J3175)</f>
        <v>627573</v>
      </c>
      <c r="L3175" s="46" t="n">
        <f aca="false">IF(ISERROR(I3175-K3175),0,I3175-K3175)</f>
        <v>349959</v>
      </c>
      <c r="M3175" s="36" t="n">
        <f aca="false">IF(OR(B3175="",C3175="",D3175=""),DATE(2100,12,31),DATE(B3175+2000,C3175,D3175))</f>
        <v>41849</v>
      </c>
      <c r="N3175" s="37"/>
    </row>
    <row r="3176" customFormat="false" ht="13.5" hidden="false" customHeight="false" outlineLevel="0" collapsed="false">
      <c r="A3176" s="38" t="n">
        <v>3174</v>
      </c>
      <c r="B3176" s="39" t="n">
        <v>14</v>
      </c>
      <c r="C3176" s="40" t="n">
        <v>7</v>
      </c>
      <c r="D3176" s="41" t="n">
        <v>29</v>
      </c>
      <c r="E3176" s="42" t="n">
        <v>145</v>
      </c>
      <c r="F3176" s="43" t="str">
        <f aca="false">IF(ISERROR(VLOOKUP(E3176,製品マスタ!$A$2:$E$202,2,FALSE())),"",VLOOKUP(E3176,製品マスタ!$A$2:$E$202,2,FALSE()))</f>
        <v>製品名　№145</v>
      </c>
      <c r="G3176" s="44" t="n">
        <v>214</v>
      </c>
      <c r="H3176" s="45" t="n">
        <f aca="false">IF(ISERROR(VLOOKUP(E3176,製品マスタ!$A$2:$E$202,3,FALSE())),0,VLOOKUP(E3176,製品マスタ!$A$2:$E$202,3,FALSE()))</f>
        <v>4064</v>
      </c>
      <c r="I3176" s="45" t="n">
        <f aca="false">IF(ISERROR(G3176*H3176),0,G3176*H3176)</f>
        <v>869696</v>
      </c>
      <c r="J3176" s="45" t="n">
        <f aca="false">IF(ISERROR(VLOOKUP(E3176,製品マスタ!$A$2:$E$202,5,FALSE())),0,VLOOKUP(E3176,製品マスタ!$A$2:$E$202,5,FALSE()))</f>
        <v>2682</v>
      </c>
      <c r="K3176" s="45" t="n">
        <f aca="false">IF(ISERROR(G3176*J3176),0,G3176*J3176)</f>
        <v>573948</v>
      </c>
      <c r="L3176" s="46" t="n">
        <f aca="false">IF(ISERROR(I3176-K3176),0,I3176-K3176)</f>
        <v>295748</v>
      </c>
      <c r="M3176" s="36" t="n">
        <f aca="false">IF(OR(B3176="",C3176="",D3176=""),DATE(2100,12,31),DATE(B3176+2000,C3176,D3176))</f>
        <v>41849</v>
      </c>
      <c r="N3176" s="37"/>
    </row>
    <row r="3177" customFormat="false" ht="13.5" hidden="false" customHeight="false" outlineLevel="0" collapsed="false">
      <c r="A3177" s="38" t="n">
        <v>3175</v>
      </c>
      <c r="B3177" s="39" t="n">
        <v>14</v>
      </c>
      <c r="C3177" s="40" t="n">
        <v>7</v>
      </c>
      <c r="D3177" s="41" t="n">
        <v>30</v>
      </c>
      <c r="E3177" s="42" t="n">
        <v>128</v>
      </c>
      <c r="F3177" s="43" t="str">
        <f aca="false">IF(ISERROR(VLOOKUP(E3177,製品マスタ!$A$2:$E$202,2,FALSE())),"",VLOOKUP(E3177,製品マスタ!$A$2:$E$202,2,FALSE()))</f>
        <v>製品名　№128</v>
      </c>
      <c r="G3177" s="44" t="n">
        <v>137</v>
      </c>
      <c r="H3177" s="45" t="n">
        <f aca="false">IF(ISERROR(VLOOKUP(E3177,製品マスタ!$A$2:$E$202,3,FALSE())),0,VLOOKUP(E3177,製品マスタ!$A$2:$E$202,3,FALSE()))</f>
        <v>3753</v>
      </c>
      <c r="I3177" s="45" t="n">
        <f aca="false">IF(ISERROR(G3177*H3177),0,G3177*H3177)</f>
        <v>514161</v>
      </c>
      <c r="J3177" s="45" t="n">
        <f aca="false">IF(ISERROR(VLOOKUP(E3177,製品マスタ!$A$2:$E$202,5,FALSE())),0,VLOOKUP(E3177,製品マスタ!$A$2:$E$202,5,FALSE()))</f>
        <v>2349</v>
      </c>
      <c r="K3177" s="45" t="n">
        <f aca="false">IF(ISERROR(G3177*J3177),0,G3177*J3177)</f>
        <v>321813</v>
      </c>
      <c r="L3177" s="46" t="n">
        <f aca="false">IF(ISERROR(I3177-K3177),0,I3177-K3177)</f>
        <v>192348</v>
      </c>
      <c r="M3177" s="36" t="n">
        <f aca="false">IF(OR(B3177="",C3177="",D3177=""),DATE(2100,12,31),DATE(B3177+2000,C3177,D3177))</f>
        <v>41850</v>
      </c>
      <c r="N3177" s="37"/>
    </row>
    <row r="3178" customFormat="false" ht="13.5" hidden="false" customHeight="false" outlineLevel="0" collapsed="false">
      <c r="A3178" s="38" t="n">
        <v>3176</v>
      </c>
      <c r="B3178" s="39" t="n">
        <v>14</v>
      </c>
      <c r="C3178" s="40" t="n">
        <v>7</v>
      </c>
      <c r="D3178" s="41" t="n">
        <v>30</v>
      </c>
      <c r="E3178" s="42" t="n">
        <v>86</v>
      </c>
      <c r="F3178" s="43" t="str">
        <f aca="false">IF(ISERROR(VLOOKUP(E3178,製品マスタ!$A$2:$E$202,2,FALSE())),"",VLOOKUP(E3178,製品マスタ!$A$2:$E$202,2,FALSE()))</f>
        <v>製品名　№86</v>
      </c>
      <c r="G3178" s="44" t="n">
        <v>117</v>
      </c>
      <c r="H3178" s="45" t="n">
        <f aca="false">IF(ISERROR(VLOOKUP(E3178,製品マスタ!$A$2:$E$202,3,FALSE())),0,VLOOKUP(E3178,製品マスタ!$A$2:$E$202,3,FALSE()))</f>
        <v>5127</v>
      </c>
      <c r="I3178" s="45" t="n">
        <f aca="false">IF(ISERROR(G3178*H3178),0,G3178*H3178)</f>
        <v>599859</v>
      </c>
      <c r="J3178" s="45" t="n">
        <f aca="false">IF(ISERROR(VLOOKUP(E3178,製品マスタ!$A$2:$E$202,5,FALSE())),0,VLOOKUP(E3178,製品マスタ!$A$2:$E$202,5,FALSE()))</f>
        <v>2779</v>
      </c>
      <c r="K3178" s="45" t="n">
        <f aca="false">IF(ISERROR(G3178*J3178),0,G3178*J3178)</f>
        <v>325143</v>
      </c>
      <c r="L3178" s="46" t="n">
        <f aca="false">IF(ISERROR(I3178-K3178),0,I3178-K3178)</f>
        <v>274716</v>
      </c>
      <c r="M3178" s="36" t="n">
        <f aca="false">IF(OR(B3178="",C3178="",D3178=""),DATE(2100,12,31),DATE(B3178+2000,C3178,D3178))</f>
        <v>41850</v>
      </c>
      <c r="N3178" s="37"/>
    </row>
    <row r="3179" customFormat="false" ht="13.5" hidden="false" customHeight="false" outlineLevel="0" collapsed="false">
      <c r="A3179" s="38" t="n">
        <v>3177</v>
      </c>
      <c r="B3179" s="39" t="n">
        <v>14</v>
      </c>
      <c r="C3179" s="40" t="n">
        <v>7</v>
      </c>
      <c r="D3179" s="41" t="n">
        <v>30</v>
      </c>
      <c r="E3179" s="42" t="n">
        <v>3</v>
      </c>
      <c r="F3179" s="43" t="str">
        <f aca="false">IF(ISERROR(VLOOKUP(E3179,製品マスタ!$A$2:$E$202,2,FALSE())),"",VLOOKUP(E3179,製品マスタ!$A$2:$E$202,2,FALSE()))</f>
        <v>製品名　№3</v>
      </c>
      <c r="G3179" s="44" t="n">
        <v>69</v>
      </c>
      <c r="H3179" s="45" t="n">
        <f aca="false">IF(ISERROR(VLOOKUP(E3179,製品マスタ!$A$2:$E$202,3,FALSE())),0,VLOOKUP(E3179,製品マスタ!$A$2:$E$202,3,FALSE()))</f>
        <v>4653</v>
      </c>
      <c r="I3179" s="45" t="n">
        <f aca="false">IF(ISERROR(G3179*H3179),0,G3179*H3179)</f>
        <v>321057</v>
      </c>
      <c r="J3179" s="45" t="n">
        <f aca="false">IF(ISERROR(VLOOKUP(E3179,製品マスタ!$A$2:$E$202,5,FALSE())),0,VLOOKUP(E3179,製品マスタ!$A$2:$E$202,5,FALSE()))</f>
        <v>4095</v>
      </c>
      <c r="K3179" s="45" t="n">
        <f aca="false">IF(ISERROR(G3179*J3179),0,G3179*J3179)</f>
        <v>282555</v>
      </c>
      <c r="L3179" s="46" t="n">
        <f aca="false">IF(ISERROR(I3179-K3179),0,I3179-K3179)</f>
        <v>38502</v>
      </c>
      <c r="M3179" s="36" t="n">
        <f aca="false">IF(OR(B3179="",C3179="",D3179=""),DATE(2100,12,31),DATE(B3179+2000,C3179,D3179))</f>
        <v>41850</v>
      </c>
      <c r="N3179" s="37"/>
    </row>
    <row r="3180" customFormat="false" ht="13.5" hidden="false" customHeight="false" outlineLevel="0" collapsed="false">
      <c r="A3180" s="38" t="n">
        <v>3178</v>
      </c>
      <c r="B3180" s="39" t="n">
        <v>14</v>
      </c>
      <c r="C3180" s="40" t="n">
        <v>7</v>
      </c>
      <c r="D3180" s="41" t="n">
        <v>31</v>
      </c>
      <c r="E3180" s="42" t="n">
        <v>179</v>
      </c>
      <c r="F3180" s="43" t="str">
        <f aca="false">IF(ISERROR(VLOOKUP(E3180,製品マスタ!$A$2:$E$202,2,FALSE())),"",VLOOKUP(E3180,製品マスタ!$A$2:$E$202,2,FALSE()))</f>
        <v>製品名　№179</v>
      </c>
      <c r="G3180" s="44" t="n">
        <v>125</v>
      </c>
      <c r="H3180" s="45" t="n">
        <f aca="false">IF(ISERROR(VLOOKUP(E3180,製品マスタ!$A$2:$E$202,3,FALSE())),0,VLOOKUP(E3180,製品マスタ!$A$2:$E$202,3,FALSE()))</f>
        <v>4374</v>
      </c>
      <c r="I3180" s="45" t="n">
        <f aca="false">IF(ISERROR(G3180*H3180),0,G3180*H3180)</f>
        <v>546750</v>
      </c>
      <c r="J3180" s="45" t="n">
        <f aca="false">IF(ISERROR(VLOOKUP(E3180,製品マスタ!$A$2:$E$202,5,FALSE())),0,VLOOKUP(E3180,製品マスタ!$A$2:$E$202,5,FALSE()))</f>
        <v>3184</v>
      </c>
      <c r="K3180" s="45" t="n">
        <f aca="false">IF(ISERROR(G3180*J3180),0,G3180*J3180)</f>
        <v>398000</v>
      </c>
      <c r="L3180" s="46" t="n">
        <f aca="false">IF(ISERROR(I3180-K3180),0,I3180-K3180)</f>
        <v>148750</v>
      </c>
      <c r="M3180" s="36" t="n">
        <f aca="false">IF(OR(B3180="",C3180="",D3180=""),DATE(2100,12,31),DATE(B3180+2000,C3180,D3180))</f>
        <v>41851</v>
      </c>
      <c r="N3180" s="37"/>
    </row>
    <row r="3181" customFormat="false" ht="13.5" hidden="false" customHeight="false" outlineLevel="0" collapsed="false">
      <c r="A3181" s="38" t="n">
        <v>3179</v>
      </c>
      <c r="B3181" s="39" t="n">
        <v>14</v>
      </c>
      <c r="C3181" s="40" t="n">
        <v>7</v>
      </c>
      <c r="D3181" s="41" t="n">
        <v>31</v>
      </c>
      <c r="E3181" s="42" t="n">
        <v>28</v>
      </c>
      <c r="F3181" s="43" t="str">
        <f aca="false">IF(ISERROR(VLOOKUP(E3181,製品マスタ!$A$2:$E$202,2,FALSE())),"",VLOOKUP(E3181,製品マスタ!$A$2:$E$202,2,FALSE()))</f>
        <v>製品名　№28</v>
      </c>
      <c r="G3181" s="44" t="n">
        <v>137</v>
      </c>
      <c r="H3181" s="45" t="n">
        <f aca="false">IF(ISERROR(VLOOKUP(E3181,製品マスタ!$A$2:$E$202,3,FALSE())),0,VLOOKUP(E3181,製品マスタ!$A$2:$E$202,3,FALSE()))</f>
        <v>3753</v>
      </c>
      <c r="I3181" s="45" t="n">
        <f aca="false">IF(ISERROR(G3181*H3181),0,G3181*H3181)</f>
        <v>514161</v>
      </c>
      <c r="J3181" s="45" t="n">
        <f aca="false">IF(ISERROR(VLOOKUP(E3181,製品マスタ!$A$2:$E$202,5,FALSE())),0,VLOOKUP(E3181,製品マスタ!$A$2:$E$202,5,FALSE()))</f>
        <v>2364</v>
      </c>
      <c r="K3181" s="45" t="n">
        <f aca="false">IF(ISERROR(G3181*J3181),0,G3181*J3181)</f>
        <v>323868</v>
      </c>
      <c r="L3181" s="46" t="n">
        <f aca="false">IF(ISERROR(I3181-K3181),0,I3181-K3181)</f>
        <v>190293</v>
      </c>
      <c r="M3181" s="36" t="n">
        <f aca="false">IF(OR(B3181="",C3181="",D3181=""),DATE(2100,12,31),DATE(B3181+2000,C3181,D3181))</f>
        <v>41851</v>
      </c>
      <c r="N3181" s="37"/>
    </row>
    <row r="3182" customFormat="false" ht="13.5" hidden="false" customHeight="false" outlineLevel="0" collapsed="false">
      <c r="A3182" s="38" t="n">
        <v>3180</v>
      </c>
      <c r="B3182" s="39" t="n">
        <v>14</v>
      </c>
      <c r="C3182" s="40" t="n">
        <v>7</v>
      </c>
      <c r="D3182" s="41" t="n">
        <v>31</v>
      </c>
      <c r="E3182" s="42" t="n">
        <v>179</v>
      </c>
      <c r="F3182" s="43" t="str">
        <f aca="false">IF(ISERROR(VLOOKUP(E3182,製品マスタ!$A$2:$E$202,2,FALSE())),"",VLOOKUP(E3182,製品マスタ!$A$2:$E$202,2,FALSE()))</f>
        <v>製品名　№179</v>
      </c>
      <c r="G3182" s="44" t="n">
        <v>159</v>
      </c>
      <c r="H3182" s="45" t="n">
        <f aca="false">IF(ISERROR(VLOOKUP(E3182,製品マスタ!$A$2:$E$202,3,FALSE())),0,VLOOKUP(E3182,製品マスタ!$A$2:$E$202,3,FALSE()))</f>
        <v>4374</v>
      </c>
      <c r="I3182" s="45" t="n">
        <f aca="false">IF(ISERROR(G3182*H3182),0,G3182*H3182)</f>
        <v>695466</v>
      </c>
      <c r="J3182" s="45" t="n">
        <f aca="false">IF(ISERROR(VLOOKUP(E3182,製品マスタ!$A$2:$E$202,5,FALSE())),0,VLOOKUP(E3182,製品マスタ!$A$2:$E$202,5,FALSE()))</f>
        <v>3184</v>
      </c>
      <c r="K3182" s="45" t="n">
        <f aca="false">IF(ISERROR(G3182*J3182),0,G3182*J3182)</f>
        <v>506256</v>
      </c>
      <c r="L3182" s="46" t="n">
        <f aca="false">IF(ISERROR(I3182-K3182),0,I3182-K3182)</f>
        <v>189210</v>
      </c>
      <c r="M3182" s="36" t="n">
        <f aca="false">IF(OR(B3182="",C3182="",D3182=""),DATE(2100,12,31),DATE(B3182+2000,C3182,D3182))</f>
        <v>41851</v>
      </c>
      <c r="N3182" s="37"/>
    </row>
    <row r="3183" customFormat="false" ht="13.5" hidden="false" customHeight="false" outlineLevel="0" collapsed="false">
      <c r="A3183" s="38" t="n">
        <v>3181</v>
      </c>
      <c r="B3183" s="39" t="n">
        <v>14</v>
      </c>
      <c r="C3183" s="40" t="n">
        <v>7</v>
      </c>
      <c r="D3183" s="41" t="n">
        <v>31</v>
      </c>
      <c r="E3183" s="42" t="n">
        <v>38</v>
      </c>
      <c r="F3183" s="43" t="str">
        <f aca="false">IF(ISERROR(VLOOKUP(E3183,製品マスタ!$A$2:$E$202,2,FALSE())),"",VLOOKUP(E3183,製品マスタ!$A$2:$E$202,2,FALSE()))</f>
        <v>製品名　№38</v>
      </c>
      <c r="G3183" s="44" t="n">
        <v>226</v>
      </c>
      <c r="H3183" s="45" t="n">
        <f aca="false">IF(ISERROR(VLOOKUP(E3183,製品マスタ!$A$2:$E$202,3,FALSE())),0,VLOOKUP(E3183,製品マスタ!$A$2:$E$202,3,FALSE()))</f>
        <v>5479</v>
      </c>
      <c r="I3183" s="45" t="n">
        <f aca="false">IF(ISERROR(G3183*H3183),0,G3183*H3183)</f>
        <v>1238254</v>
      </c>
      <c r="J3183" s="45" t="n">
        <f aca="false">IF(ISERROR(VLOOKUP(E3183,製品マスタ!$A$2:$E$202,5,FALSE())),0,VLOOKUP(E3183,製品マスタ!$A$2:$E$202,5,FALSE()))</f>
        <v>2904</v>
      </c>
      <c r="K3183" s="45" t="n">
        <f aca="false">IF(ISERROR(G3183*J3183),0,G3183*J3183)</f>
        <v>656304</v>
      </c>
      <c r="L3183" s="46" t="n">
        <f aca="false">IF(ISERROR(I3183-K3183),0,I3183-K3183)</f>
        <v>581950</v>
      </c>
      <c r="M3183" s="36" t="n">
        <f aca="false">IF(OR(B3183="",C3183="",D3183=""),DATE(2100,12,31),DATE(B3183+2000,C3183,D3183))</f>
        <v>41851</v>
      </c>
      <c r="N3183" s="37"/>
    </row>
    <row r="3184" customFormat="false" ht="13.5" hidden="false" customHeight="false" outlineLevel="0" collapsed="false">
      <c r="A3184" s="38" t="n">
        <v>3182</v>
      </c>
      <c r="B3184" s="39" t="n">
        <v>14</v>
      </c>
      <c r="C3184" s="40" t="n">
        <v>8</v>
      </c>
      <c r="D3184" s="41" t="n">
        <v>1</v>
      </c>
      <c r="E3184" s="42" t="n">
        <v>28</v>
      </c>
      <c r="F3184" s="43" t="str">
        <f aca="false">IF(ISERROR(VLOOKUP(E3184,製品マスタ!$A$2:$E$202,2,FALSE())),"",VLOOKUP(E3184,製品マスタ!$A$2:$E$202,2,FALSE()))</f>
        <v>製品名　№28</v>
      </c>
      <c r="G3184" s="44" t="n">
        <v>192</v>
      </c>
      <c r="H3184" s="45" t="n">
        <f aca="false">IF(ISERROR(VLOOKUP(E3184,製品マスタ!$A$2:$E$202,3,FALSE())),0,VLOOKUP(E3184,製品マスタ!$A$2:$E$202,3,FALSE()))</f>
        <v>3753</v>
      </c>
      <c r="I3184" s="45" t="n">
        <f aca="false">IF(ISERROR(G3184*H3184),0,G3184*H3184)</f>
        <v>720576</v>
      </c>
      <c r="J3184" s="45" t="n">
        <f aca="false">IF(ISERROR(VLOOKUP(E3184,製品マスタ!$A$2:$E$202,5,FALSE())),0,VLOOKUP(E3184,製品マスタ!$A$2:$E$202,5,FALSE()))</f>
        <v>2364</v>
      </c>
      <c r="K3184" s="45" t="n">
        <f aca="false">IF(ISERROR(G3184*J3184),0,G3184*J3184)</f>
        <v>453888</v>
      </c>
      <c r="L3184" s="46" t="n">
        <f aca="false">IF(ISERROR(I3184-K3184),0,I3184-K3184)</f>
        <v>266688</v>
      </c>
      <c r="M3184" s="36" t="n">
        <f aca="false">IF(OR(B3184="",C3184="",D3184=""),DATE(2100,12,31),DATE(B3184+2000,C3184,D3184))</f>
        <v>41852</v>
      </c>
      <c r="N3184" s="37"/>
    </row>
    <row r="3185" customFormat="false" ht="13.5" hidden="false" customHeight="false" outlineLevel="0" collapsed="false">
      <c r="A3185" s="38" t="n">
        <v>3183</v>
      </c>
      <c r="B3185" s="39" t="n">
        <v>14</v>
      </c>
      <c r="C3185" s="40" t="n">
        <v>8</v>
      </c>
      <c r="D3185" s="41" t="n">
        <v>1</v>
      </c>
      <c r="E3185" s="42" t="n">
        <v>8</v>
      </c>
      <c r="F3185" s="43" t="str">
        <f aca="false">IF(ISERROR(VLOOKUP(E3185,製品マスタ!$A$2:$E$202,2,FALSE())),"",VLOOKUP(E3185,製品マスタ!$A$2:$E$202,2,FALSE()))</f>
        <v>製品名　№8</v>
      </c>
      <c r="G3185" s="44" t="n">
        <v>162</v>
      </c>
      <c r="H3185" s="45" t="n">
        <f aca="false">IF(ISERROR(VLOOKUP(E3185,製品マスタ!$A$2:$E$202,3,FALSE())),0,VLOOKUP(E3185,製品マスタ!$A$2:$E$202,3,FALSE()))</f>
        <v>3753</v>
      </c>
      <c r="I3185" s="45" t="n">
        <f aca="false">IF(ISERROR(G3185*H3185),0,G3185*H3185)</f>
        <v>607986</v>
      </c>
      <c r="J3185" s="45" t="n">
        <f aca="false">IF(ISERROR(VLOOKUP(E3185,製品マスタ!$A$2:$E$202,5,FALSE())),0,VLOOKUP(E3185,製品マスタ!$A$2:$E$202,5,FALSE()))</f>
        <v>3115</v>
      </c>
      <c r="K3185" s="45" t="n">
        <f aca="false">IF(ISERROR(G3185*J3185),0,G3185*J3185)</f>
        <v>504630</v>
      </c>
      <c r="L3185" s="46" t="n">
        <f aca="false">IF(ISERROR(I3185-K3185),0,I3185-K3185)</f>
        <v>103356</v>
      </c>
      <c r="M3185" s="36" t="n">
        <f aca="false">IF(OR(B3185="",C3185="",D3185=""),DATE(2100,12,31),DATE(B3185+2000,C3185,D3185))</f>
        <v>41852</v>
      </c>
      <c r="N3185" s="37"/>
    </row>
    <row r="3186" customFormat="false" ht="13.5" hidden="false" customHeight="false" outlineLevel="0" collapsed="false">
      <c r="A3186" s="38" t="n">
        <v>3184</v>
      </c>
      <c r="B3186" s="39" t="n">
        <v>14</v>
      </c>
      <c r="C3186" s="40" t="n">
        <v>8</v>
      </c>
      <c r="D3186" s="41" t="n">
        <v>1</v>
      </c>
      <c r="E3186" s="42" t="n">
        <v>120</v>
      </c>
      <c r="F3186" s="43" t="str">
        <f aca="false">IF(ISERROR(VLOOKUP(E3186,製品マスタ!$A$2:$E$202,2,FALSE())),"",VLOOKUP(E3186,製品マスタ!$A$2:$E$202,2,FALSE()))</f>
        <v>製品名　№120</v>
      </c>
      <c r="G3186" s="44" t="n">
        <v>214</v>
      </c>
      <c r="H3186" s="45" t="n">
        <f aca="false">IF(ISERROR(VLOOKUP(E3186,製品マスタ!$A$2:$E$202,3,FALSE())),0,VLOOKUP(E3186,製品マスタ!$A$2:$E$202,3,FALSE()))</f>
        <v>1548</v>
      </c>
      <c r="I3186" s="45" t="n">
        <f aca="false">IF(ISERROR(G3186*H3186),0,G3186*H3186)</f>
        <v>331272</v>
      </c>
      <c r="J3186" s="45" t="n">
        <f aca="false">IF(ISERROR(VLOOKUP(E3186,製品マスタ!$A$2:$E$202,5,FALSE())),0,VLOOKUP(E3186,製品マスタ!$A$2:$E$202,5,FALSE()))</f>
        <v>944</v>
      </c>
      <c r="K3186" s="45" t="n">
        <f aca="false">IF(ISERROR(G3186*J3186),0,G3186*J3186)</f>
        <v>202016</v>
      </c>
      <c r="L3186" s="46" t="n">
        <f aca="false">IF(ISERROR(I3186-K3186),0,I3186-K3186)</f>
        <v>129256</v>
      </c>
      <c r="M3186" s="36" t="n">
        <f aca="false">IF(OR(B3186="",C3186="",D3186=""),DATE(2100,12,31),DATE(B3186+2000,C3186,D3186))</f>
        <v>41852</v>
      </c>
      <c r="N3186" s="37"/>
    </row>
    <row r="3187" customFormat="false" ht="13.5" hidden="false" customHeight="false" outlineLevel="0" collapsed="false">
      <c r="A3187" s="38" t="n">
        <v>3185</v>
      </c>
      <c r="B3187" s="39" t="n">
        <v>14</v>
      </c>
      <c r="C3187" s="40" t="n">
        <v>8</v>
      </c>
      <c r="D3187" s="41" t="n">
        <v>2</v>
      </c>
      <c r="E3187" s="42" t="n">
        <v>25</v>
      </c>
      <c r="F3187" s="43" t="str">
        <f aca="false">IF(ISERROR(VLOOKUP(E3187,製品マスタ!$A$2:$E$202,2,FALSE())),"",VLOOKUP(E3187,製品マスタ!$A$2:$E$202,2,FALSE()))</f>
        <v>製品名　№25</v>
      </c>
      <c r="G3187" s="44" t="n">
        <v>226</v>
      </c>
      <c r="H3187" s="45" t="n">
        <f aca="false">IF(ISERROR(VLOOKUP(E3187,製品マスタ!$A$2:$E$202,3,FALSE())),0,VLOOKUP(E3187,製品マスタ!$A$2:$E$202,3,FALSE()))</f>
        <v>4064</v>
      </c>
      <c r="I3187" s="45" t="n">
        <f aca="false">IF(ISERROR(G3187*H3187),0,G3187*H3187)</f>
        <v>918464</v>
      </c>
      <c r="J3187" s="45" t="n">
        <f aca="false">IF(ISERROR(VLOOKUP(E3187,製品マスタ!$A$2:$E$202,5,FALSE())),0,VLOOKUP(E3187,製品マスタ!$A$2:$E$202,5,FALSE()))</f>
        <v>2682</v>
      </c>
      <c r="K3187" s="45" t="n">
        <f aca="false">IF(ISERROR(G3187*J3187),0,G3187*J3187)</f>
        <v>606132</v>
      </c>
      <c r="L3187" s="46" t="n">
        <f aca="false">IF(ISERROR(I3187-K3187),0,I3187-K3187)</f>
        <v>312332</v>
      </c>
      <c r="M3187" s="36" t="n">
        <f aca="false">IF(OR(B3187="",C3187="",D3187=""),DATE(2100,12,31),DATE(B3187+2000,C3187,D3187))</f>
        <v>41853</v>
      </c>
      <c r="N3187" s="37"/>
    </row>
    <row r="3188" customFormat="false" ht="13.5" hidden="false" customHeight="false" outlineLevel="0" collapsed="false">
      <c r="A3188" s="38" t="n">
        <v>3186</v>
      </c>
      <c r="B3188" s="39" t="n">
        <v>14</v>
      </c>
      <c r="C3188" s="40" t="n">
        <v>8</v>
      </c>
      <c r="D3188" s="41" t="n">
        <v>2</v>
      </c>
      <c r="E3188" s="42" t="n">
        <v>129</v>
      </c>
      <c r="F3188" s="43" t="str">
        <f aca="false">IF(ISERROR(VLOOKUP(E3188,製品マスタ!$A$2:$E$202,2,FALSE())),"",VLOOKUP(E3188,製品マスタ!$A$2:$E$202,2,FALSE()))</f>
        <v>製品名　№129</v>
      </c>
      <c r="G3188" s="44" t="n">
        <v>214</v>
      </c>
      <c r="H3188" s="45" t="n">
        <f aca="false">IF(ISERROR(VLOOKUP(E3188,製品マスタ!$A$2:$E$202,3,FALSE())),0,VLOOKUP(E3188,製品マスタ!$A$2:$E$202,3,FALSE()))</f>
        <v>4650</v>
      </c>
      <c r="I3188" s="45" t="n">
        <f aca="false">IF(ISERROR(G3188*H3188),0,G3188*H3188)</f>
        <v>995100</v>
      </c>
      <c r="J3188" s="45" t="n">
        <f aca="false">IF(ISERROR(VLOOKUP(E3188,製品マスタ!$A$2:$E$202,5,FALSE())),0,VLOOKUP(E3188,製品マスタ!$A$2:$E$202,5,FALSE()))</f>
        <v>2920</v>
      </c>
      <c r="K3188" s="45" t="n">
        <f aca="false">IF(ISERROR(G3188*J3188),0,G3188*J3188)</f>
        <v>624880</v>
      </c>
      <c r="L3188" s="46" t="n">
        <f aca="false">IF(ISERROR(I3188-K3188),0,I3188-K3188)</f>
        <v>370220</v>
      </c>
      <c r="M3188" s="36" t="n">
        <f aca="false">IF(OR(B3188="",C3188="",D3188=""),DATE(2100,12,31),DATE(B3188+2000,C3188,D3188))</f>
        <v>41853</v>
      </c>
      <c r="N3188" s="37"/>
    </row>
    <row r="3189" customFormat="false" ht="13.5" hidden="false" customHeight="false" outlineLevel="0" collapsed="false">
      <c r="A3189" s="38" t="n">
        <v>3187</v>
      </c>
      <c r="B3189" s="39" t="n">
        <v>14</v>
      </c>
      <c r="C3189" s="40" t="n">
        <v>8</v>
      </c>
      <c r="D3189" s="41" t="n">
        <v>2</v>
      </c>
      <c r="E3189" s="42" t="n">
        <v>24</v>
      </c>
      <c r="F3189" s="43" t="str">
        <f aca="false">IF(ISERROR(VLOOKUP(E3189,製品マスタ!$A$2:$E$202,2,FALSE())),"",VLOOKUP(E3189,製品マスタ!$A$2:$E$202,2,FALSE()))</f>
        <v>製品名　№24</v>
      </c>
      <c r="G3189" s="44" t="n">
        <v>162</v>
      </c>
      <c r="H3189" s="45" t="n">
        <f aca="false">IF(ISERROR(VLOOKUP(E3189,製品マスタ!$A$2:$E$202,3,FALSE())),0,VLOOKUP(E3189,製品マスタ!$A$2:$E$202,3,FALSE()))</f>
        <v>1664</v>
      </c>
      <c r="I3189" s="45" t="n">
        <f aca="false">IF(ISERROR(G3189*H3189),0,G3189*H3189)</f>
        <v>269568</v>
      </c>
      <c r="J3189" s="45" t="n">
        <f aca="false">IF(ISERROR(VLOOKUP(E3189,製品マスタ!$A$2:$E$202,5,FALSE())),0,VLOOKUP(E3189,製品マスタ!$A$2:$E$202,5,FALSE()))</f>
        <v>1115</v>
      </c>
      <c r="K3189" s="45" t="n">
        <f aca="false">IF(ISERROR(G3189*J3189),0,G3189*J3189)</f>
        <v>180630</v>
      </c>
      <c r="L3189" s="46" t="n">
        <f aca="false">IF(ISERROR(I3189-K3189),0,I3189-K3189)</f>
        <v>88938</v>
      </c>
      <c r="M3189" s="36" t="n">
        <f aca="false">IF(OR(B3189="",C3189="",D3189=""),DATE(2100,12,31),DATE(B3189+2000,C3189,D3189))</f>
        <v>41853</v>
      </c>
      <c r="N3189" s="37"/>
    </row>
    <row r="3190" customFormat="false" ht="13.5" hidden="false" customHeight="false" outlineLevel="0" collapsed="false">
      <c r="A3190" s="38" t="n">
        <v>3188</v>
      </c>
      <c r="B3190" s="39" t="n">
        <v>14</v>
      </c>
      <c r="C3190" s="40" t="n">
        <v>8</v>
      </c>
      <c r="D3190" s="41" t="n">
        <v>3</v>
      </c>
      <c r="E3190" s="42" t="n">
        <v>20</v>
      </c>
      <c r="F3190" s="43" t="str">
        <f aca="false">IF(ISERROR(VLOOKUP(E3190,製品マスタ!$A$2:$E$202,2,FALSE())),"",VLOOKUP(E3190,製品マスタ!$A$2:$E$202,2,FALSE()))</f>
        <v>製品名　№20</v>
      </c>
      <c r="G3190" s="44" t="n">
        <v>192</v>
      </c>
      <c r="H3190" s="45" t="n">
        <f aca="false">IF(ISERROR(VLOOKUP(E3190,製品マスタ!$A$2:$E$202,3,FALSE())),0,VLOOKUP(E3190,製品マスタ!$A$2:$E$202,3,FALSE()))</f>
        <v>1548</v>
      </c>
      <c r="I3190" s="45" t="n">
        <f aca="false">IF(ISERROR(G3190*H3190),0,G3190*H3190)</f>
        <v>297216</v>
      </c>
      <c r="J3190" s="45" t="n">
        <f aca="false">IF(ISERROR(VLOOKUP(E3190,製品マスタ!$A$2:$E$202,5,FALSE())),0,VLOOKUP(E3190,製品マスタ!$A$2:$E$202,5,FALSE()))</f>
        <v>1099</v>
      </c>
      <c r="K3190" s="45" t="n">
        <f aca="false">IF(ISERROR(G3190*J3190),0,G3190*J3190)</f>
        <v>211008</v>
      </c>
      <c r="L3190" s="46" t="n">
        <f aca="false">IF(ISERROR(I3190-K3190),0,I3190-K3190)</f>
        <v>86208</v>
      </c>
      <c r="M3190" s="36" t="n">
        <f aca="false">IF(OR(B3190="",C3190="",D3190=""),DATE(2100,12,31),DATE(B3190+2000,C3190,D3190))</f>
        <v>41854</v>
      </c>
      <c r="N3190" s="37"/>
    </row>
    <row r="3191" customFormat="false" ht="13.5" hidden="false" customHeight="false" outlineLevel="0" collapsed="false">
      <c r="A3191" s="38" t="n">
        <v>3189</v>
      </c>
      <c r="B3191" s="39" t="n">
        <v>14</v>
      </c>
      <c r="C3191" s="40" t="n">
        <v>8</v>
      </c>
      <c r="D3191" s="41" t="n">
        <v>3</v>
      </c>
      <c r="E3191" s="42" t="n">
        <v>88</v>
      </c>
      <c r="F3191" s="43" t="str">
        <f aca="false">IF(ISERROR(VLOOKUP(E3191,製品マスタ!$A$2:$E$202,2,FALSE())),"",VLOOKUP(E3191,製品マスタ!$A$2:$E$202,2,FALSE()))</f>
        <v>製品名　№88</v>
      </c>
      <c r="G3191" s="44" t="n">
        <v>125</v>
      </c>
      <c r="H3191" s="45" t="n">
        <f aca="false">IF(ISERROR(VLOOKUP(E3191,製品マスタ!$A$2:$E$202,3,FALSE())),0,VLOOKUP(E3191,製品マスタ!$A$2:$E$202,3,FALSE()))</f>
        <v>3753</v>
      </c>
      <c r="I3191" s="45" t="n">
        <f aca="false">IF(ISERROR(G3191*H3191),0,G3191*H3191)</f>
        <v>469125</v>
      </c>
      <c r="J3191" s="45" t="n">
        <f aca="false">IF(ISERROR(VLOOKUP(E3191,製品マスタ!$A$2:$E$202,5,FALSE())),0,VLOOKUP(E3191,製品マスタ!$A$2:$E$202,5,FALSE()))</f>
        <v>2049</v>
      </c>
      <c r="K3191" s="45" t="n">
        <f aca="false">IF(ISERROR(G3191*J3191),0,G3191*J3191)</f>
        <v>256125</v>
      </c>
      <c r="L3191" s="46" t="n">
        <f aca="false">IF(ISERROR(I3191-K3191),0,I3191-K3191)</f>
        <v>213000</v>
      </c>
      <c r="M3191" s="36" t="n">
        <f aca="false">IF(OR(B3191="",C3191="",D3191=""),DATE(2100,12,31),DATE(B3191+2000,C3191,D3191))</f>
        <v>41854</v>
      </c>
      <c r="N3191" s="37"/>
    </row>
    <row r="3192" customFormat="false" ht="13.5" hidden="false" customHeight="false" outlineLevel="0" collapsed="false">
      <c r="A3192" s="38" t="n">
        <v>3190</v>
      </c>
      <c r="B3192" s="39" t="n">
        <v>14</v>
      </c>
      <c r="C3192" s="40" t="n">
        <v>8</v>
      </c>
      <c r="D3192" s="41" t="n">
        <v>3</v>
      </c>
      <c r="E3192" s="42" t="n">
        <v>83</v>
      </c>
      <c r="F3192" s="43" t="str">
        <f aca="false">IF(ISERROR(VLOOKUP(E3192,製品マスタ!$A$2:$E$202,2,FALSE())),"",VLOOKUP(E3192,製品マスタ!$A$2:$E$202,2,FALSE()))</f>
        <v>製品名　№83</v>
      </c>
      <c r="G3192" s="44" t="n">
        <v>162</v>
      </c>
      <c r="H3192" s="45" t="n">
        <f aca="false">IF(ISERROR(VLOOKUP(E3192,製品マスタ!$A$2:$E$202,3,FALSE())),0,VLOOKUP(E3192,製品マスタ!$A$2:$E$202,3,FALSE()))</f>
        <v>4653</v>
      </c>
      <c r="I3192" s="45" t="n">
        <f aca="false">IF(ISERROR(G3192*H3192),0,G3192*H3192)</f>
        <v>753786</v>
      </c>
      <c r="J3192" s="45" t="n">
        <f aca="false">IF(ISERROR(VLOOKUP(E3192,製品マスタ!$A$2:$E$202,5,FALSE())),0,VLOOKUP(E3192,製品マスタ!$A$2:$E$202,5,FALSE()))</f>
        <v>2494</v>
      </c>
      <c r="K3192" s="45" t="n">
        <f aca="false">IF(ISERROR(G3192*J3192),0,G3192*J3192)</f>
        <v>404028</v>
      </c>
      <c r="L3192" s="46" t="n">
        <f aca="false">IF(ISERROR(I3192-K3192),0,I3192-K3192)</f>
        <v>349758</v>
      </c>
      <c r="M3192" s="36" t="n">
        <f aca="false">IF(OR(B3192="",C3192="",D3192=""),DATE(2100,12,31),DATE(B3192+2000,C3192,D3192))</f>
        <v>41854</v>
      </c>
      <c r="N3192" s="37"/>
    </row>
    <row r="3193" customFormat="false" ht="13.5" hidden="false" customHeight="false" outlineLevel="0" collapsed="false">
      <c r="A3193" s="38" t="n">
        <v>3191</v>
      </c>
      <c r="B3193" s="39" t="n">
        <v>14</v>
      </c>
      <c r="C3193" s="40" t="n">
        <v>8</v>
      </c>
      <c r="D3193" s="41" t="n">
        <v>4</v>
      </c>
      <c r="E3193" s="42" t="n">
        <v>59</v>
      </c>
      <c r="F3193" s="43" t="str">
        <f aca="false">IF(ISERROR(VLOOKUP(E3193,製品マスタ!$A$2:$E$202,2,FALSE())),"",VLOOKUP(E3193,製品マスタ!$A$2:$E$202,2,FALSE()))</f>
        <v>製品名　№59</v>
      </c>
      <c r="G3193" s="44" t="n">
        <v>159</v>
      </c>
      <c r="H3193" s="45" t="n">
        <f aca="false">IF(ISERROR(VLOOKUP(E3193,製品マスタ!$A$2:$E$202,3,FALSE())),0,VLOOKUP(E3193,製品マスタ!$A$2:$E$202,3,FALSE()))</f>
        <v>4374</v>
      </c>
      <c r="I3193" s="45" t="n">
        <f aca="false">IF(ISERROR(G3193*H3193),0,G3193*H3193)</f>
        <v>695466</v>
      </c>
      <c r="J3193" s="45" t="n">
        <f aca="false">IF(ISERROR(VLOOKUP(E3193,製品マスタ!$A$2:$E$202,5,FALSE())),0,VLOOKUP(E3193,製品マスタ!$A$2:$E$202,5,FALSE()))</f>
        <v>2135</v>
      </c>
      <c r="K3193" s="45" t="n">
        <f aca="false">IF(ISERROR(G3193*J3193),0,G3193*J3193)</f>
        <v>339465</v>
      </c>
      <c r="L3193" s="46" t="n">
        <f aca="false">IF(ISERROR(I3193-K3193),0,I3193-K3193)</f>
        <v>356001</v>
      </c>
      <c r="M3193" s="36" t="n">
        <f aca="false">IF(OR(B3193="",C3193="",D3193=""),DATE(2100,12,31),DATE(B3193+2000,C3193,D3193))</f>
        <v>41855</v>
      </c>
      <c r="N3193" s="37"/>
    </row>
    <row r="3194" customFormat="false" ht="13.5" hidden="false" customHeight="false" outlineLevel="0" collapsed="false">
      <c r="A3194" s="38" t="n">
        <v>3192</v>
      </c>
      <c r="B3194" s="39" t="n">
        <v>14</v>
      </c>
      <c r="C3194" s="40" t="n">
        <v>8</v>
      </c>
      <c r="D3194" s="41" t="n">
        <v>4</v>
      </c>
      <c r="E3194" s="42" t="n">
        <v>8</v>
      </c>
      <c r="F3194" s="43" t="str">
        <f aca="false">IF(ISERROR(VLOOKUP(E3194,製品マスタ!$A$2:$E$202,2,FALSE())),"",VLOOKUP(E3194,製品マスタ!$A$2:$E$202,2,FALSE()))</f>
        <v>製品名　№8</v>
      </c>
      <c r="G3194" s="44" t="n">
        <v>125</v>
      </c>
      <c r="H3194" s="45" t="n">
        <f aca="false">IF(ISERROR(VLOOKUP(E3194,製品マスタ!$A$2:$E$202,3,FALSE())),0,VLOOKUP(E3194,製品マスタ!$A$2:$E$202,3,FALSE()))</f>
        <v>3753</v>
      </c>
      <c r="I3194" s="45" t="n">
        <f aca="false">IF(ISERROR(G3194*H3194),0,G3194*H3194)</f>
        <v>469125</v>
      </c>
      <c r="J3194" s="45" t="n">
        <f aca="false">IF(ISERROR(VLOOKUP(E3194,製品マスタ!$A$2:$E$202,5,FALSE())),0,VLOOKUP(E3194,製品マスタ!$A$2:$E$202,5,FALSE()))</f>
        <v>3115</v>
      </c>
      <c r="K3194" s="45" t="n">
        <f aca="false">IF(ISERROR(G3194*J3194),0,G3194*J3194)</f>
        <v>389375</v>
      </c>
      <c r="L3194" s="46" t="n">
        <f aca="false">IF(ISERROR(I3194-K3194),0,I3194-K3194)</f>
        <v>79750</v>
      </c>
      <c r="M3194" s="36" t="n">
        <f aca="false">IF(OR(B3194="",C3194="",D3194=""),DATE(2100,12,31),DATE(B3194+2000,C3194,D3194))</f>
        <v>41855</v>
      </c>
      <c r="N3194" s="37"/>
    </row>
    <row r="3195" customFormat="false" ht="13.5" hidden="false" customHeight="false" outlineLevel="0" collapsed="false">
      <c r="A3195" s="38" t="n">
        <v>3193</v>
      </c>
      <c r="B3195" s="39" t="n">
        <v>14</v>
      </c>
      <c r="C3195" s="40" t="n">
        <v>8</v>
      </c>
      <c r="D3195" s="41" t="n">
        <v>4</v>
      </c>
      <c r="E3195" s="42" t="n">
        <v>129</v>
      </c>
      <c r="F3195" s="43" t="str">
        <f aca="false">IF(ISERROR(VLOOKUP(E3195,製品マスタ!$A$2:$E$202,2,FALSE())),"",VLOOKUP(E3195,製品マスタ!$A$2:$E$202,2,FALSE()))</f>
        <v>製品名　№129</v>
      </c>
      <c r="G3195" s="44" t="n">
        <v>125</v>
      </c>
      <c r="H3195" s="45" t="n">
        <f aca="false">IF(ISERROR(VLOOKUP(E3195,製品マスタ!$A$2:$E$202,3,FALSE())),0,VLOOKUP(E3195,製品マスタ!$A$2:$E$202,3,FALSE()))</f>
        <v>4650</v>
      </c>
      <c r="I3195" s="45" t="n">
        <f aca="false">IF(ISERROR(G3195*H3195),0,G3195*H3195)</f>
        <v>581250</v>
      </c>
      <c r="J3195" s="45" t="n">
        <f aca="false">IF(ISERROR(VLOOKUP(E3195,製品マスタ!$A$2:$E$202,5,FALSE())),0,VLOOKUP(E3195,製品マスタ!$A$2:$E$202,5,FALSE()))</f>
        <v>2920</v>
      </c>
      <c r="K3195" s="45" t="n">
        <f aca="false">IF(ISERROR(G3195*J3195),0,G3195*J3195)</f>
        <v>365000</v>
      </c>
      <c r="L3195" s="46" t="n">
        <f aca="false">IF(ISERROR(I3195-K3195),0,I3195-K3195)</f>
        <v>216250</v>
      </c>
      <c r="M3195" s="36" t="n">
        <f aca="false">IF(OR(B3195="",C3195="",D3195=""),DATE(2100,12,31),DATE(B3195+2000,C3195,D3195))</f>
        <v>41855</v>
      </c>
      <c r="N3195" s="37"/>
    </row>
    <row r="3196" customFormat="false" ht="13.5" hidden="false" customHeight="false" outlineLevel="0" collapsed="false">
      <c r="A3196" s="38" t="n">
        <v>3194</v>
      </c>
      <c r="B3196" s="39" t="n">
        <v>14</v>
      </c>
      <c r="C3196" s="40" t="n">
        <v>8</v>
      </c>
      <c r="D3196" s="41" t="n">
        <v>4</v>
      </c>
      <c r="E3196" s="42" t="n">
        <v>38</v>
      </c>
      <c r="F3196" s="43" t="str">
        <f aca="false">IF(ISERROR(VLOOKUP(E3196,製品マスタ!$A$2:$E$202,2,FALSE())),"",VLOOKUP(E3196,製品マスタ!$A$2:$E$202,2,FALSE()))</f>
        <v>製品名　№38</v>
      </c>
      <c r="G3196" s="44" t="n">
        <v>3</v>
      </c>
      <c r="H3196" s="45" t="n">
        <f aca="false">IF(ISERROR(VLOOKUP(E3196,製品マスタ!$A$2:$E$202,3,FALSE())),0,VLOOKUP(E3196,製品マスタ!$A$2:$E$202,3,FALSE()))</f>
        <v>5479</v>
      </c>
      <c r="I3196" s="45" t="n">
        <f aca="false">IF(ISERROR(G3196*H3196),0,G3196*H3196)</f>
        <v>16437</v>
      </c>
      <c r="J3196" s="45" t="n">
        <f aca="false">IF(ISERROR(VLOOKUP(E3196,製品マスタ!$A$2:$E$202,5,FALSE())),0,VLOOKUP(E3196,製品マスタ!$A$2:$E$202,5,FALSE()))</f>
        <v>2904</v>
      </c>
      <c r="K3196" s="45" t="n">
        <f aca="false">IF(ISERROR(G3196*J3196),0,G3196*J3196)</f>
        <v>8712</v>
      </c>
      <c r="L3196" s="46" t="n">
        <f aca="false">IF(ISERROR(I3196-K3196),0,I3196-K3196)</f>
        <v>7725</v>
      </c>
      <c r="M3196" s="36" t="n">
        <f aca="false">IF(OR(B3196="",C3196="",D3196=""),DATE(2100,12,31),DATE(B3196+2000,C3196,D3196))</f>
        <v>41855</v>
      </c>
      <c r="N3196" s="37"/>
    </row>
    <row r="3197" customFormat="false" ht="13.5" hidden="false" customHeight="false" outlineLevel="0" collapsed="false">
      <c r="A3197" s="38" t="n">
        <v>3195</v>
      </c>
      <c r="B3197" s="39" t="n">
        <v>14</v>
      </c>
      <c r="C3197" s="40" t="n">
        <v>8</v>
      </c>
      <c r="D3197" s="41" t="n">
        <v>5</v>
      </c>
      <c r="E3197" s="42" t="n">
        <v>8</v>
      </c>
      <c r="F3197" s="43" t="str">
        <f aca="false">IF(ISERROR(VLOOKUP(E3197,製品マスタ!$A$2:$E$202,2,FALSE())),"",VLOOKUP(E3197,製品マスタ!$A$2:$E$202,2,FALSE()))</f>
        <v>製品名　№8</v>
      </c>
      <c r="G3197" s="44" t="n">
        <v>214</v>
      </c>
      <c r="H3197" s="45" t="n">
        <f aca="false">IF(ISERROR(VLOOKUP(E3197,製品マスタ!$A$2:$E$202,3,FALSE())),0,VLOOKUP(E3197,製品マスタ!$A$2:$E$202,3,FALSE()))</f>
        <v>3753</v>
      </c>
      <c r="I3197" s="45" t="n">
        <f aca="false">IF(ISERROR(G3197*H3197),0,G3197*H3197)</f>
        <v>803142</v>
      </c>
      <c r="J3197" s="45" t="n">
        <f aca="false">IF(ISERROR(VLOOKUP(E3197,製品マスタ!$A$2:$E$202,5,FALSE())),0,VLOOKUP(E3197,製品マスタ!$A$2:$E$202,5,FALSE()))</f>
        <v>3115</v>
      </c>
      <c r="K3197" s="45" t="n">
        <f aca="false">IF(ISERROR(G3197*J3197),0,G3197*J3197)</f>
        <v>666610</v>
      </c>
      <c r="L3197" s="46" t="n">
        <f aca="false">IF(ISERROR(I3197-K3197),0,I3197-K3197)</f>
        <v>136532</v>
      </c>
      <c r="M3197" s="36" t="n">
        <f aca="false">IF(OR(B3197="",C3197="",D3197=""),DATE(2100,12,31),DATE(B3197+2000,C3197,D3197))</f>
        <v>41856</v>
      </c>
      <c r="N3197" s="37"/>
    </row>
    <row r="3198" customFormat="false" ht="13.5" hidden="false" customHeight="false" outlineLevel="0" collapsed="false">
      <c r="A3198" s="38" t="n">
        <v>3196</v>
      </c>
      <c r="B3198" s="39" t="n">
        <v>14</v>
      </c>
      <c r="C3198" s="40" t="n">
        <v>8</v>
      </c>
      <c r="D3198" s="41" t="n">
        <v>5</v>
      </c>
      <c r="E3198" s="42" t="n">
        <v>3</v>
      </c>
      <c r="F3198" s="43" t="str">
        <f aca="false">IF(ISERROR(VLOOKUP(E3198,製品マスタ!$A$2:$E$202,2,FALSE())),"",VLOOKUP(E3198,製品マスタ!$A$2:$E$202,2,FALSE()))</f>
        <v>製品名　№3</v>
      </c>
      <c r="G3198" s="44" t="n">
        <v>137</v>
      </c>
      <c r="H3198" s="45" t="n">
        <f aca="false">IF(ISERROR(VLOOKUP(E3198,製品マスタ!$A$2:$E$202,3,FALSE())),0,VLOOKUP(E3198,製品マスタ!$A$2:$E$202,3,FALSE()))</f>
        <v>4653</v>
      </c>
      <c r="I3198" s="45" t="n">
        <f aca="false">IF(ISERROR(G3198*H3198),0,G3198*H3198)</f>
        <v>637461</v>
      </c>
      <c r="J3198" s="45" t="n">
        <f aca="false">IF(ISERROR(VLOOKUP(E3198,製品マスタ!$A$2:$E$202,5,FALSE())),0,VLOOKUP(E3198,製品マスタ!$A$2:$E$202,5,FALSE()))</f>
        <v>4095</v>
      </c>
      <c r="K3198" s="45" t="n">
        <f aca="false">IF(ISERROR(G3198*J3198),0,G3198*J3198)</f>
        <v>561015</v>
      </c>
      <c r="L3198" s="46" t="n">
        <f aca="false">IF(ISERROR(I3198-K3198),0,I3198-K3198)</f>
        <v>76446</v>
      </c>
      <c r="M3198" s="36" t="n">
        <f aca="false">IF(OR(B3198="",C3198="",D3198=""),DATE(2100,12,31),DATE(B3198+2000,C3198,D3198))</f>
        <v>41856</v>
      </c>
      <c r="N3198" s="37"/>
    </row>
    <row r="3199" customFormat="false" ht="13.5" hidden="false" customHeight="false" outlineLevel="0" collapsed="false">
      <c r="A3199" s="38" t="n">
        <v>3197</v>
      </c>
      <c r="B3199" s="39" t="n">
        <v>14</v>
      </c>
      <c r="C3199" s="40" t="n">
        <v>8</v>
      </c>
      <c r="D3199" s="41" t="n">
        <v>5</v>
      </c>
      <c r="E3199" s="42" t="n">
        <v>121</v>
      </c>
      <c r="F3199" s="43" t="str">
        <f aca="false">IF(ISERROR(VLOOKUP(E3199,製品マスタ!$A$2:$E$202,2,FALSE())),"",VLOOKUP(E3199,製品マスタ!$A$2:$E$202,2,FALSE()))</f>
        <v>製品名　№121</v>
      </c>
      <c r="G3199" s="44" t="n">
        <v>69</v>
      </c>
      <c r="H3199" s="45" t="n">
        <f aca="false">IF(ISERROR(VLOOKUP(E3199,製品マスタ!$A$2:$E$202,3,FALSE())),0,VLOOKUP(E3199,製品マスタ!$A$2:$E$202,3,FALSE()))</f>
        <v>45555</v>
      </c>
      <c r="I3199" s="45" t="n">
        <f aca="false">IF(ISERROR(G3199*H3199),0,G3199*H3199)</f>
        <v>3143295</v>
      </c>
      <c r="J3199" s="45" t="n">
        <f aca="false">IF(ISERROR(VLOOKUP(E3199,製品マスタ!$A$2:$E$202,5,FALSE())),0,VLOOKUP(E3199,製品マスタ!$A$2:$E$202,5,FALSE()))</f>
        <v>27880</v>
      </c>
      <c r="K3199" s="45" t="n">
        <f aca="false">IF(ISERROR(G3199*J3199),0,G3199*J3199)</f>
        <v>1923720</v>
      </c>
      <c r="L3199" s="46" t="n">
        <f aca="false">IF(ISERROR(I3199-K3199),0,I3199-K3199)</f>
        <v>1219575</v>
      </c>
      <c r="M3199" s="36" t="n">
        <f aca="false">IF(OR(B3199="",C3199="",D3199=""),DATE(2100,12,31),DATE(B3199+2000,C3199,D3199))</f>
        <v>41856</v>
      </c>
      <c r="N3199" s="37"/>
    </row>
    <row r="3200" customFormat="false" ht="13.5" hidden="false" customHeight="false" outlineLevel="0" collapsed="false">
      <c r="A3200" s="38" t="n">
        <v>3198</v>
      </c>
      <c r="B3200" s="39" t="n">
        <v>14</v>
      </c>
      <c r="C3200" s="40" t="n">
        <v>8</v>
      </c>
      <c r="D3200" s="41" t="n">
        <v>5</v>
      </c>
      <c r="E3200" s="42" t="n">
        <v>21</v>
      </c>
      <c r="F3200" s="43" t="str">
        <f aca="false">IF(ISERROR(VLOOKUP(E3200,製品マスタ!$A$2:$E$202,2,FALSE())),"",VLOOKUP(E3200,製品マスタ!$A$2:$E$202,2,FALSE()))</f>
        <v>製品名　№21</v>
      </c>
      <c r="G3200" s="44" t="n">
        <v>3</v>
      </c>
      <c r="H3200" s="45" t="n">
        <f aca="false">IF(ISERROR(VLOOKUP(E3200,製品マスタ!$A$2:$E$202,3,FALSE())),0,VLOOKUP(E3200,製品マスタ!$A$2:$E$202,3,FALSE()))</f>
        <v>45555</v>
      </c>
      <c r="I3200" s="45" t="n">
        <f aca="false">IF(ISERROR(G3200*H3200),0,G3200*H3200)</f>
        <v>136665</v>
      </c>
      <c r="J3200" s="45" t="n">
        <f aca="false">IF(ISERROR(VLOOKUP(E3200,製品マスタ!$A$2:$E$202,5,FALSE())),0,VLOOKUP(E3200,製品マスタ!$A$2:$E$202,5,FALSE()))</f>
        <v>31889</v>
      </c>
      <c r="K3200" s="45" t="n">
        <f aca="false">IF(ISERROR(G3200*J3200),0,G3200*J3200)</f>
        <v>95667</v>
      </c>
      <c r="L3200" s="46" t="n">
        <f aca="false">IF(ISERROR(I3200-K3200),0,I3200-K3200)</f>
        <v>40998</v>
      </c>
      <c r="M3200" s="36" t="n">
        <f aca="false">IF(OR(B3200="",C3200="",D3200=""),DATE(2100,12,31),DATE(B3200+2000,C3200,D3200))</f>
        <v>41856</v>
      </c>
      <c r="N3200" s="37"/>
    </row>
    <row r="3201" customFormat="false" ht="13.5" hidden="false" customHeight="false" outlineLevel="0" collapsed="false">
      <c r="A3201" s="38" t="n">
        <v>3199</v>
      </c>
      <c r="B3201" s="39" t="n">
        <v>14</v>
      </c>
      <c r="C3201" s="40" t="n">
        <v>8</v>
      </c>
      <c r="D3201" s="41" t="n">
        <v>6</v>
      </c>
      <c r="E3201" s="42" t="n">
        <v>116</v>
      </c>
      <c r="F3201" s="43" t="str">
        <f aca="false">IF(ISERROR(VLOOKUP(E3201,製品マスタ!$A$2:$E$202,2,FALSE())),"",VLOOKUP(E3201,製品マスタ!$A$2:$E$202,2,FALSE()))</f>
        <v>製品名　№116</v>
      </c>
      <c r="G3201" s="44" t="n">
        <v>162</v>
      </c>
      <c r="H3201" s="45" t="n">
        <f aca="false">IF(ISERROR(VLOOKUP(E3201,製品マスタ!$A$2:$E$202,3,FALSE())),0,VLOOKUP(E3201,製品マスタ!$A$2:$E$202,3,FALSE()))</f>
        <v>6148</v>
      </c>
      <c r="I3201" s="45" t="n">
        <f aca="false">IF(ISERROR(G3201*H3201),0,G3201*H3201)</f>
        <v>995976</v>
      </c>
      <c r="J3201" s="45" t="n">
        <f aca="false">IF(ISERROR(VLOOKUP(E3201,製品マスタ!$A$2:$E$202,5,FALSE())),0,VLOOKUP(E3201,製品マスタ!$A$2:$E$202,5,FALSE()))</f>
        <v>3701</v>
      </c>
      <c r="K3201" s="45" t="n">
        <f aca="false">IF(ISERROR(G3201*J3201),0,G3201*J3201)</f>
        <v>599562</v>
      </c>
      <c r="L3201" s="46" t="n">
        <f aca="false">IF(ISERROR(I3201-K3201),0,I3201-K3201)</f>
        <v>396414</v>
      </c>
      <c r="M3201" s="36" t="n">
        <f aca="false">IF(OR(B3201="",C3201="",D3201=""),DATE(2100,12,31),DATE(B3201+2000,C3201,D3201))</f>
        <v>41857</v>
      </c>
      <c r="N3201" s="37"/>
    </row>
    <row r="3202" customFormat="false" ht="13.5" hidden="false" customHeight="false" outlineLevel="0" collapsed="false">
      <c r="A3202" s="38" t="n">
        <v>3200</v>
      </c>
      <c r="B3202" s="39" t="n">
        <v>14</v>
      </c>
      <c r="C3202" s="40" t="n">
        <v>8</v>
      </c>
      <c r="D3202" s="41" t="n">
        <v>6</v>
      </c>
      <c r="E3202" s="42" t="n">
        <v>11</v>
      </c>
      <c r="F3202" s="43" t="str">
        <f aca="false">IF(ISERROR(VLOOKUP(E3202,製品マスタ!$A$2:$E$202,2,FALSE())),"",VLOOKUP(E3202,製品マスタ!$A$2:$E$202,2,FALSE()))</f>
        <v>製品名　№11</v>
      </c>
      <c r="G3202" s="44" t="n">
        <v>162</v>
      </c>
      <c r="H3202" s="45" t="n">
        <f aca="false">IF(ISERROR(VLOOKUP(E3202,製品マスタ!$A$2:$E$202,3,FALSE())),0,VLOOKUP(E3202,製品マスタ!$A$2:$E$202,3,FALSE()))</f>
        <v>5274</v>
      </c>
      <c r="I3202" s="45" t="n">
        <f aca="false">IF(ISERROR(G3202*H3202),0,G3202*H3202)</f>
        <v>854388</v>
      </c>
      <c r="J3202" s="45" t="n">
        <f aca="false">IF(ISERROR(VLOOKUP(E3202,製品マスタ!$A$2:$E$202,5,FALSE())),0,VLOOKUP(E3202,製品マスタ!$A$2:$E$202,5,FALSE()))</f>
        <v>4219</v>
      </c>
      <c r="K3202" s="45" t="n">
        <f aca="false">IF(ISERROR(G3202*J3202),0,G3202*J3202)</f>
        <v>683478</v>
      </c>
      <c r="L3202" s="46" t="n">
        <f aca="false">IF(ISERROR(I3202-K3202),0,I3202-K3202)</f>
        <v>170910</v>
      </c>
      <c r="M3202" s="36" t="n">
        <f aca="false">IF(OR(B3202="",C3202="",D3202=""),DATE(2100,12,31),DATE(B3202+2000,C3202,D3202))</f>
        <v>41857</v>
      </c>
      <c r="N3202" s="37"/>
    </row>
    <row r="3203" customFormat="false" ht="13.5" hidden="false" customHeight="false" outlineLevel="0" collapsed="false">
      <c r="A3203" s="38" t="n">
        <v>3201</v>
      </c>
      <c r="B3203" s="39" t="n">
        <v>14</v>
      </c>
      <c r="C3203" s="40" t="n">
        <v>8</v>
      </c>
      <c r="D3203" s="41" t="n">
        <v>6</v>
      </c>
      <c r="E3203" s="42" t="n">
        <v>177</v>
      </c>
      <c r="F3203" s="43" t="str">
        <f aca="false">IF(ISERROR(VLOOKUP(E3203,製品マスタ!$A$2:$E$202,2,FALSE())),"",VLOOKUP(E3203,製品マスタ!$A$2:$E$202,2,FALSE()))</f>
        <v>製品名　№177</v>
      </c>
      <c r="G3203" s="44" t="n">
        <v>214</v>
      </c>
      <c r="H3203" s="45" t="n">
        <f aca="false">IF(ISERROR(VLOOKUP(E3203,製品マスタ!$A$2:$E$202,3,FALSE())),0,VLOOKUP(E3203,製品マスタ!$A$2:$E$202,3,FALSE()))</f>
        <v>2543</v>
      </c>
      <c r="I3203" s="45" t="n">
        <f aca="false">IF(ISERROR(G3203*H3203),0,G3203*H3203)</f>
        <v>544202</v>
      </c>
      <c r="J3203" s="45" t="n">
        <f aca="false">IF(ISERROR(VLOOKUP(E3203,製品マスタ!$A$2:$E$202,5,FALSE())),0,VLOOKUP(E3203,製品マスタ!$A$2:$E$202,5,FALSE()))</f>
        <v>1841</v>
      </c>
      <c r="K3203" s="45" t="n">
        <f aca="false">IF(ISERROR(G3203*J3203),0,G3203*J3203)</f>
        <v>393974</v>
      </c>
      <c r="L3203" s="46" t="n">
        <f aca="false">IF(ISERROR(I3203-K3203),0,I3203-K3203)</f>
        <v>150228</v>
      </c>
      <c r="M3203" s="36" t="n">
        <f aca="false">IF(OR(B3203="",C3203="",D3203=""),DATE(2100,12,31),DATE(B3203+2000,C3203,D3203))</f>
        <v>41857</v>
      </c>
      <c r="N3203" s="37"/>
    </row>
    <row r="3204" customFormat="false" ht="13.5" hidden="false" customHeight="false" outlineLevel="0" collapsed="false">
      <c r="A3204" s="38" t="n">
        <v>3202</v>
      </c>
      <c r="B3204" s="39" t="n">
        <v>14</v>
      </c>
      <c r="C3204" s="40" t="n">
        <v>8</v>
      </c>
      <c r="D3204" s="41" t="n">
        <v>6</v>
      </c>
      <c r="E3204" s="42" t="n">
        <v>64</v>
      </c>
      <c r="F3204" s="43" t="str">
        <f aca="false">IF(ISERROR(VLOOKUP(E3204,製品マスタ!$A$2:$E$202,2,FALSE())),"",VLOOKUP(E3204,製品マスタ!$A$2:$E$202,2,FALSE()))</f>
        <v>製品名　№64</v>
      </c>
      <c r="G3204" s="44" t="n">
        <v>137</v>
      </c>
      <c r="H3204" s="45" t="n">
        <f aca="false">IF(ISERROR(VLOOKUP(E3204,製品マスタ!$A$2:$E$202,3,FALSE())),0,VLOOKUP(E3204,製品マスタ!$A$2:$E$202,3,FALSE()))</f>
        <v>1664</v>
      </c>
      <c r="I3204" s="45" t="n">
        <f aca="false">IF(ISERROR(G3204*H3204),0,G3204*H3204)</f>
        <v>227968</v>
      </c>
      <c r="J3204" s="45" t="n">
        <f aca="false">IF(ISERROR(VLOOKUP(E3204,製品マスタ!$A$2:$E$202,5,FALSE())),0,VLOOKUP(E3204,製品マスタ!$A$2:$E$202,5,FALSE()))</f>
        <v>829</v>
      </c>
      <c r="K3204" s="45" t="n">
        <f aca="false">IF(ISERROR(G3204*J3204),0,G3204*J3204)</f>
        <v>113573</v>
      </c>
      <c r="L3204" s="46" t="n">
        <f aca="false">IF(ISERROR(I3204-K3204),0,I3204-K3204)</f>
        <v>114395</v>
      </c>
      <c r="M3204" s="36" t="n">
        <f aca="false">IF(OR(B3204="",C3204="",D3204=""),DATE(2100,12,31),DATE(B3204+2000,C3204,D3204))</f>
        <v>41857</v>
      </c>
      <c r="N3204" s="37"/>
    </row>
    <row r="3205" customFormat="false" ht="13.5" hidden="false" customHeight="false" outlineLevel="0" collapsed="false">
      <c r="A3205" s="38" t="n">
        <v>3203</v>
      </c>
      <c r="B3205" s="39" t="n">
        <v>14</v>
      </c>
      <c r="C3205" s="40" t="n">
        <v>8</v>
      </c>
      <c r="D3205" s="41" t="n">
        <v>7</v>
      </c>
      <c r="E3205" s="42" t="n">
        <v>167</v>
      </c>
      <c r="F3205" s="43" t="str">
        <f aca="false">IF(ISERROR(VLOOKUP(E3205,製品マスタ!$A$2:$E$202,2,FALSE())),"",VLOOKUP(E3205,製品マスタ!$A$2:$E$202,2,FALSE()))</f>
        <v>製品名　№167</v>
      </c>
      <c r="G3205" s="44" t="n">
        <v>159</v>
      </c>
      <c r="H3205" s="45" t="n">
        <f aca="false">IF(ISERROR(VLOOKUP(E3205,製品マスタ!$A$2:$E$202,3,FALSE())),0,VLOOKUP(E3205,製品マスタ!$A$2:$E$202,3,FALSE()))</f>
        <v>1853</v>
      </c>
      <c r="I3205" s="45" t="n">
        <f aca="false">IF(ISERROR(G3205*H3205),0,G3205*H3205)</f>
        <v>294627</v>
      </c>
      <c r="J3205" s="45" t="n">
        <f aca="false">IF(ISERROR(VLOOKUP(E3205,製品マスタ!$A$2:$E$202,5,FALSE())),0,VLOOKUP(E3205,製品マスタ!$A$2:$E$202,5,FALSE()))</f>
        <v>1305</v>
      </c>
      <c r="K3205" s="45" t="n">
        <f aca="false">IF(ISERROR(G3205*J3205),0,G3205*J3205)</f>
        <v>207495</v>
      </c>
      <c r="L3205" s="46" t="n">
        <f aca="false">IF(ISERROR(I3205-K3205),0,I3205-K3205)</f>
        <v>87132</v>
      </c>
      <c r="M3205" s="36" t="n">
        <f aca="false">IF(OR(B3205="",C3205="",D3205=""),DATE(2100,12,31),DATE(B3205+2000,C3205,D3205))</f>
        <v>41858</v>
      </c>
      <c r="N3205" s="37"/>
    </row>
    <row r="3206" customFormat="false" ht="13.5" hidden="false" customHeight="false" outlineLevel="0" collapsed="false">
      <c r="A3206" s="38" t="n">
        <v>3204</v>
      </c>
      <c r="B3206" s="39" t="n">
        <v>14</v>
      </c>
      <c r="C3206" s="40" t="n">
        <v>8</v>
      </c>
      <c r="D3206" s="41" t="n">
        <v>7</v>
      </c>
      <c r="E3206" s="42" t="n">
        <v>31</v>
      </c>
      <c r="F3206" s="43" t="str">
        <f aca="false">IF(ISERROR(VLOOKUP(E3206,製品マスタ!$A$2:$E$202,2,FALSE())),"",VLOOKUP(E3206,製品マスタ!$A$2:$E$202,2,FALSE()))</f>
        <v>製品名　№31</v>
      </c>
      <c r="G3206" s="44" t="n">
        <v>3</v>
      </c>
      <c r="H3206" s="45" t="n">
        <f aca="false">IF(ISERROR(VLOOKUP(E3206,製品マスタ!$A$2:$E$202,3,FALSE())),0,VLOOKUP(E3206,製品マスタ!$A$2:$E$202,3,FALSE()))</f>
        <v>5274</v>
      </c>
      <c r="I3206" s="45" t="n">
        <f aca="false">IF(ISERROR(G3206*H3206),0,G3206*H3206)</f>
        <v>15822</v>
      </c>
      <c r="J3206" s="45" t="n">
        <f aca="false">IF(ISERROR(VLOOKUP(E3206,製品マスタ!$A$2:$E$202,5,FALSE())),0,VLOOKUP(E3206,製品マスタ!$A$2:$E$202,5,FALSE()))</f>
        <v>3164</v>
      </c>
      <c r="K3206" s="45" t="n">
        <f aca="false">IF(ISERROR(G3206*J3206),0,G3206*J3206)</f>
        <v>9492</v>
      </c>
      <c r="L3206" s="46" t="n">
        <f aca="false">IF(ISERROR(I3206-K3206),0,I3206-K3206)</f>
        <v>6330</v>
      </c>
      <c r="M3206" s="36" t="n">
        <f aca="false">IF(OR(B3206="",C3206="",D3206=""),DATE(2100,12,31),DATE(B3206+2000,C3206,D3206))</f>
        <v>41858</v>
      </c>
      <c r="N3206" s="37"/>
    </row>
    <row r="3207" customFormat="false" ht="13.5" hidden="false" customHeight="false" outlineLevel="0" collapsed="false">
      <c r="A3207" s="38" t="n">
        <v>3205</v>
      </c>
      <c r="B3207" s="39" t="n">
        <v>14</v>
      </c>
      <c r="C3207" s="40" t="n">
        <v>8</v>
      </c>
      <c r="D3207" s="41" t="n">
        <v>7</v>
      </c>
      <c r="E3207" s="42" t="n">
        <v>12</v>
      </c>
      <c r="F3207" s="43" t="str">
        <f aca="false">IF(ISERROR(VLOOKUP(E3207,製品マスタ!$A$2:$E$202,2,FALSE())),"",VLOOKUP(E3207,製品マスタ!$A$2:$E$202,2,FALSE()))</f>
        <v>製品名　№12</v>
      </c>
      <c r="G3207" s="44" t="n">
        <v>137</v>
      </c>
      <c r="H3207" s="45" t="n">
        <f aca="false">IF(ISERROR(VLOOKUP(E3207,製品マスタ!$A$2:$E$202,3,FALSE())),0,VLOOKUP(E3207,製品マスタ!$A$2:$E$202,3,FALSE()))</f>
        <v>3048</v>
      </c>
      <c r="I3207" s="45" t="n">
        <f aca="false">IF(ISERROR(G3207*H3207),0,G3207*H3207)</f>
        <v>417576</v>
      </c>
      <c r="J3207" s="45" t="n">
        <f aca="false">IF(ISERROR(VLOOKUP(E3207,製品マスタ!$A$2:$E$202,5,FALSE())),0,VLOOKUP(E3207,製品マスタ!$A$2:$E$202,5,FALSE()))</f>
        <v>2408</v>
      </c>
      <c r="K3207" s="45" t="n">
        <f aca="false">IF(ISERROR(G3207*J3207),0,G3207*J3207)</f>
        <v>329896</v>
      </c>
      <c r="L3207" s="46" t="n">
        <f aca="false">IF(ISERROR(I3207-K3207),0,I3207-K3207)</f>
        <v>87680</v>
      </c>
      <c r="M3207" s="36" t="n">
        <f aca="false">IF(OR(B3207="",C3207="",D3207=""),DATE(2100,12,31),DATE(B3207+2000,C3207,D3207))</f>
        <v>41858</v>
      </c>
      <c r="N3207" s="37"/>
    </row>
    <row r="3208" customFormat="false" ht="13.5" hidden="false" customHeight="false" outlineLevel="0" collapsed="false">
      <c r="A3208" s="38" t="n">
        <v>3206</v>
      </c>
      <c r="B3208" s="39" t="n">
        <v>14</v>
      </c>
      <c r="C3208" s="40" t="n">
        <v>8</v>
      </c>
      <c r="D3208" s="41" t="n">
        <v>8</v>
      </c>
      <c r="E3208" s="42" t="n">
        <v>5</v>
      </c>
      <c r="F3208" s="43" t="str">
        <f aca="false">IF(ISERROR(VLOOKUP(E3208,製品マスタ!$A$2:$E$202,2,FALSE())),"",VLOOKUP(E3208,製品マスタ!$A$2:$E$202,2,FALSE()))</f>
        <v>製品名　№5</v>
      </c>
      <c r="G3208" s="44" t="n">
        <v>226</v>
      </c>
      <c r="H3208" s="45" t="n">
        <f aca="false">IF(ISERROR(VLOOKUP(E3208,製品マスタ!$A$2:$E$202,3,FALSE())),0,VLOOKUP(E3208,製品マスタ!$A$2:$E$202,3,FALSE()))</f>
        <v>4064</v>
      </c>
      <c r="I3208" s="45" t="n">
        <f aca="false">IF(ISERROR(G3208*H3208),0,G3208*H3208)</f>
        <v>918464</v>
      </c>
      <c r="J3208" s="45" t="n">
        <f aca="false">IF(ISERROR(VLOOKUP(E3208,製品マスタ!$A$2:$E$202,5,FALSE())),0,VLOOKUP(E3208,製品マスタ!$A$2:$E$202,5,FALSE()))</f>
        <v>3495</v>
      </c>
      <c r="K3208" s="45" t="n">
        <f aca="false">IF(ISERROR(G3208*J3208),0,G3208*J3208)</f>
        <v>789870</v>
      </c>
      <c r="L3208" s="46" t="n">
        <f aca="false">IF(ISERROR(I3208-K3208),0,I3208-K3208)</f>
        <v>128594</v>
      </c>
      <c r="M3208" s="36" t="n">
        <f aca="false">IF(OR(B3208="",C3208="",D3208=""),DATE(2100,12,31),DATE(B3208+2000,C3208,D3208))</f>
        <v>41859</v>
      </c>
      <c r="N3208" s="37"/>
    </row>
    <row r="3209" customFormat="false" ht="13.5" hidden="false" customHeight="false" outlineLevel="0" collapsed="false">
      <c r="A3209" s="38" t="n">
        <v>3207</v>
      </c>
      <c r="B3209" s="39" t="n">
        <v>14</v>
      </c>
      <c r="C3209" s="40" t="n">
        <v>8</v>
      </c>
      <c r="D3209" s="41" t="n">
        <v>8</v>
      </c>
      <c r="E3209" s="42" t="n">
        <v>182</v>
      </c>
      <c r="F3209" s="43" t="str">
        <f aca="false">IF(ISERROR(VLOOKUP(E3209,製品マスタ!$A$2:$E$202,2,FALSE())),"",VLOOKUP(E3209,製品マスタ!$A$2:$E$202,2,FALSE()))</f>
        <v>製品名　№182</v>
      </c>
      <c r="G3209" s="44" t="n">
        <v>117</v>
      </c>
      <c r="H3209" s="45" t="n">
        <f aca="false">IF(ISERROR(VLOOKUP(E3209,製品マスタ!$A$2:$E$202,3,FALSE())),0,VLOOKUP(E3209,製品マスタ!$A$2:$E$202,3,FALSE()))</f>
        <v>5387</v>
      </c>
      <c r="I3209" s="45" t="n">
        <f aca="false">IF(ISERROR(G3209*H3209),0,G3209*H3209)</f>
        <v>630279</v>
      </c>
      <c r="J3209" s="45" t="n">
        <f aca="false">IF(ISERROR(VLOOKUP(E3209,製品マスタ!$A$2:$E$202,5,FALSE())),0,VLOOKUP(E3209,製品マスタ!$A$2:$E$202,5,FALSE()))</f>
        <v>3954</v>
      </c>
      <c r="K3209" s="45" t="n">
        <f aca="false">IF(ISERROR(G3209*J3209),0,G3209*J3209)</f>
        <v>462618</v>
      </c>
      <c r="L3209" s="46" t="n">
        <f aca="false">IF(ISERROR(I3209-K3209),0,I3209-K3209)</f>
        <v>167661</v>
      </c>
      <c r="M3209" s="36" t="n">
        <f aca="false">IF(OR(B3209="",C3209="",D3209=""),DATE(2100,12,31),DATE(B3209+2000,C3209,D3209))</f>
        <v>41859</v>
      </c>
      <c r="N3209" s="37"/>
    </row>
    <row r="3210" customFormat="false" ht="13.5" hidden="false" customHeight="false" outlineLevel="0" collapsed="false">
      <c r="A3210" s="38" t="n">
        <v>3208</v>
      </c>
      <c r="B3210" s="39" t="n">
        <v>14</v>
      </c>
      <c r="C3210" s="40" t="n">
        <v>8</v>
      </c>
      <c r="D3210" s="41" t="n">
        <v>8</v>
      </c>
      <c r="E3210" s="42" t="n">
        <v>62</v>
      </c>
      <c r="F3210" s="43" t="str">
        <f aca="false">IF(ISERROR(VLOOKUP(E3210,製品マスタ!$A$2:$E$202,2,FALSE())),"",VLOOKUP(E3210,製品マスタ!$A$2:$E$202,2,FALSE()))</f>
        <v>製品名　№62</v>
      </c>
      <c r="G3210" s="44" t="n">
        <v>125</v>
      </c>
      <c r="H3210" s="45" t="n">
        <f aca="false">IF(ISERROR(VLOOKUP(E3210,製品マスタ!$A$2:$E$202,3,FALSE())),0,VLOOKUP(E3210,製品マスタ!$A$2:$E$202,3,FALSE()))</f>
        <v>5387</v>
      </c>
      <c r="I3210" s="45" t="n">
        <f aca="false">IF(ISERROR(G3210*H3210),0,G3210*H3210)</f>
        <v>673375</v>
      </c>
      <c r="J3210" s="45" t="n">
        <f aca="false">IF(ISERROR(VLOOKUP(E3210,製品マスタ!$A$2:$E$202,5,FALSE())),0,VLOOKUP(E3210,製品マスタ!$A$2:$E$202,5,FALSE()))</f>
        <v>2661</v>
      </c>
      <c r="K3210" s="45" t="n">
        <f aca="false">IF(ISERROR(G3210*J3210),0,G3210*J3210)</f>
        <v>332625</v>
      </c>
      <c r="L3210" s="46" t="n">
        <f aca="false">IF(ISERROR(I3210-K3210),0,I3210-K3210)</f>
        <v>340750</v>
      </c>
      <c r="M3210" s="36" t="n">
        <f aca="false">IF(OR(B3210="",C3210="",D3210=""),DATE(2100,12,31),DATE(B3210+2000,C3210,D3210))</f>
        <v>41859</v>
      </c>
      <c r="N3210" s="37"/>
    </row>
    <row r="3211" customFormat="false" ht="13.5" hidden="false" customHeight="false" outlineLevel="0" collapsed="false">
      <c r="A3211" s="38" t="n">
        <v>3209</v>
      </c>
      <c r="B3211" s="39" t="n">
        <v>14</v>
      </c>
      <c r="C3211" s="40" t="n">
        <v>8</v>
      </c>
      <c r="D3211" s="41" t="n">
        <v>9</v>
      </c>
      <c r="E3211" s="42" t="n">
        <v>117</v>
      </c>
      <c r="F3211" s="43" t="str">
        <f aca="false">IF(ISERROR(VLOOKUP(E3211,製品マスタ!$A$2:$E$202,2,FALSE())),"",VLOOKUP(E3211,製品マスタ!$A$2:$E$202,2,FALSE()))</f>
        <v>製品名　№117</v>
      </c>
      <c r="G3211" s="44" t="n">
        <v>192</v>
      </c>
      <c r="H3211" s="45" t="n">
        <f aca="false">IF(ISERROR(VLOOKUP(E3211,製品マスタ!$A$2:$E$202,3,FALSE())),0,VLOOKUP(E3211,製品マスタ!$A$2:$E$202,3,FALSE()))</f>
        <v>2543</v>
      </c>
      <c r="I3211" s="45" t="n">
        <f aca="false">IF(ISERROR(G3211*H3211),0,G3211*H3211)</f>
        <v>488256</v>
      </c>
      <c r="J3211" s="45" t="n">
        <f aca="false">IF(ISERROR(VLOOKUP(E3211,製品マスタ!$A$2:$E$202,5,FALSE())),0,VLOOKUP(E3211,製品マスタ!$A$2:$E$202,5,FALSE()))</f>
        <v>1536</v>
      </c>
      <c r="K3211" s="45" t="n">
        <f aca="false">IF(ISERROR(G3211*J3211),0,G3211*J3211)</f>
        <v>294912</v>
      </c>
      <c r="L3211" s="46" t="n">
        <f aca="false">IF(ISERROR(I3211-K3211),0,I3211-K3211)</f>
        <v>193344</v>
      </c>
      <c r="M3211" s="36" t="n">
        <f aca="false">IF(OR(B3211="",C3211="",D3211=""),DATE(2100,12,31),DATE(B3211+2000,C3211,D3211))</f>
        <v>41860</v>
      </c>
      <c r="N3211" s="37"/>
    </row>
    <row r="3212" customFormat="false" ht="13.5" hidden="false" customHeight="false" outlineLevel="0" collapsed="false">
      <c r="A3212" s="38" t="n">
        <v>3210</v>
      </c>
      <c r="B3212" s="39" t="n">
        <v>14</v>
      </c>
      <c r="C3212" s="40" t="n">
        <v>8</v>
      </c>
      <c r="D3212" s="41" t="n">
        <v>9</v>
      </c>
      <c r="E3212" s="42" t="n">
        <v>60</v>
      </c>
      <c r="F3212" s="43" t="str">
        <f aca="false">IF(ISERROR(VLOOKUP(E3212,製品マスタ!$A$2:$E$202,2,FALSE())),"",VLOOKUP(E3212,製品マスタ!$A$2:$E$202,2,FALSE()))</f>
        <v>製品名　№60</v>
      </c>
      <c r="G3212" s="44" t="n">
        <v>214</v>
      </c>
      <c r="H3212" s="45" t="n">
        <f aca="false">IF(ISERROR(VLOOKUP(E3212,製品マスタ!$A$2:$E$202,3,FALSE())),0,VLOOKUP(E3212,製品マスタ!$A$2:$E$202,3,FALSE()))</f>
        <v>1548</v>
      </c>
      <c r="I3212" s="45" t="n">
        <f aca="false">IF(ISERROR(G3212*H3212),0,G3212*H3212)</f>
        <v>331272</v>
      </c>
      <c r="J3212" s="45" t="n">
        <f aca="false">IF(ISERROR(VLOOKUP(E3212,製品マスタ!$A$2:$E$202,5,FALSE())),0,VLOOKUP(E3212,製品マスタ!$A$2:$E$202,5,FALSE()))</f>
        <v>759</v>
      </c>
      <c r="K3212" s="45" t="n">
        <f aca="false">IF(ISERROR(G3212*J3212),0,G3212*J3212)</f>
        <v>162426</v>
      </c>
      <c r="L3212" s="46" t="n">
        <f aca="false">IF(ISERROR(I3212-K3212),0,I3212-K3212)</f>
        <v>168846</v>
      </c>
      <c r="M3212" s="36" t="n">
        <f aca="false">IF(OR(B3212="",C3212="",D3212=""),DATE(2100,12,31),DATE(B3212+2000,C3212,D3212))</f>
        <v>41860</v>
      </c>
      <c r="N3212" s="37"/>
    </row>
    <row r="3213" customFormat="false" ht="13.5" hidden="false" customHeight="false" outlineLevel="0" collapsed="false">
      <c r="A3213" s="38" t="n">
        <v>3211</v>
      </c>
      <c r="B3213" s="39" t="n">
        <v>14</v>
      </c>
      <c r="C3213" s="40" t="n">
        <v>8</v>
      </c>
      <c r="D3213" s="41" t="n">
        <v>9</v>
      </c>
      <c r="E3213" s="42" t="n">
        <v>106</v>
      </c>
      <c r="F3213" s="43" t="str">
        <f aca="false">IF(ISERROR(VLOOKUP(E3213,製品マスタ!$A$2:$E$202,2,FALSE())),"",VLOOKUP(E3213,製品マスタ!$A$2:$E$202,2,FALSE()))</f>
        <v>製品名　№106</v>
      </c>
      <c r="G3213" s="44" t="n">
        <v>69</v>
      </c>
      <c r="H3213" s="45" t="n">
        <f aca="false">IF(ISERROR(VLOOKUP(E3213,製品マスタ!$A$2:$E$202,3,FALSE())),0,VLOOKUP(E3213,製品マスタ!$A$2:$E$202,3,FALSE()))</f>
        <v>5127</v>
      </c>
      <c r="I3213" s="45" t="n">
        <f aca="false">IF(ISERROR(G3213*H3213),0,G3213*H3213)</f>
        <v>353763</v>
      </c>
      <c r="J3213" s="45" t="n">
        <f aca="false">IF(ISERROR(VLOOKUP(E3213,製品マスタ!$A$2:$E$202,5,FALSE())),0,VLOOKUP(E3213,製品マスタ!$A$2:$E$202,5,FALSE()))</f>
        <v>2984</v>
      </c>
      <c r="K3213" s="45" t="n">
        <f aca="false">IF(ISERROR(G3213*J3213),0,G3213*J3213)</f>
        <v>205896</v>
      </c>
      <c r="L3213" s="46" t="n">
        <f aca="false">IF(ISERROR(I3213-K3213),0,I3213-K3213)</f>
        <v>147867</v>
      </c>
      <c r="M3213" s="36" t="n">
        <f aca="false">IF(OR(B3213="",C3213="",D3213=""),DATE(2100,12,31),DATE(B3213+2000,C3213,D3213))</f>
        <v>41860</v>
      </c>
      <c r="N3213" s="37"/>
    </row>
    <row r="3214" customFormat="false" ht="13.5" hidden="false" customHeight="false" outlineLevel="0" collapsed="false">
      <c r="A3214" s="38" t="n">
        <v>3212</v>
      </c>
      <c r="B3214" s="39" t="n">
        <v>14</v>
      </c>
      <c r="C3214" s="40" t="n">
        <v>8</v>
      </c>
      <c r="D3214" s="41" t="n">
        <v>10</v>
      </c>
      <c r="E3214" s="42" t="n">
        <v>34</v>
      </c>
      <c r="F3214" s="43" t="str">
        <f aca="false">IF(ISERROR(VLOOKUP(E3214,製品マスタ!$A$2:$E$202,2,FALSE())),"",VLOOKUP(E3214,製品マスタ!$A$2:$E$202,2,FALSE()))</f>
        <v>製品名　№34</v>
      </c>
      <c r="G3214" s="44" t="n">
        <v>3</v>
      </c>
      <c r="H3214" s="45" t="n">
        <f aca="false">IF(ISERROR(VLOOKUP(E3214,製品マスタ!$A$2:$E$202,3,FALSE())),0,VLOOKUP(E3214,製品マスタ!$A$2:$E$202,3,FALSE()))</f>
        <v>4170</v>
      </c>
      <c r="I3214" s="45" t="n">
        <f aca="false">IF(ISERROR(G3214*H3214),0,G3214*H3214)</f>
        <v>12510</v>
      </c>
      <c r="J3214" s="45" t="n">
        <f aca="false">IF(ISERROR(VLOOKUP(E3214,製品マスタ!$A$2:$E$202,5,FALSE())),0,VLOOKUP(E3214,製品マスタ!$A$2:$E$202,5,FALSE()))</f>
        <v>2377</v>
      </c>
      <c r="K3214" s="45" t="n">
        <f aca="false">IF(ISERROR(G3214*J3214),0,G3214*J3214)</f>
        <v>7131</v>
      </c>
      <c r="L3214" s="46" t="n">
        <f aca="false">IF(ISERROR(I3214-K3214),0,I3214-K3214)</f>
        <v>5379</v>
      </c>
      <c r="M3214" s="36" t="n">
        <f aca="false">IF(OR(B3214="",C3214="",D3214=""),DATE(2100,12,31),DATE(B3214+2000,C3214,D3214))</f>
        <v>41861</v>
      </c>
      <c r="N3214" s="37"/>
    </row>
    <row r="3215" customFormat="false" ht="13.5" hidden="false" customHeight="false" outlineLevel="0" collapsed="false">
      <c r="A3215" s="38" t="n">
        <v>3213</v>
      </c>
      <c r="B3215" s="39" t="n">
        <v>14</v>
      </c>
      <c r="C3215" s="40" t="n">
        <v>8</v>
      </c>
      <c r="D3215" s="41" t="n">
        <v>10</v>
      </c>
      <c r="E3215" s="42" t="n">
        <v>4</v>
      </c>
      <c r="F3215" s="43" t="str">
        <f aca="false">IF(ISERROR(VLOOKUP(E3215,製品マスタ!$A$2:$E$202,2,FALSE())),"",VLOOKUP(E3215,製品マスタ!$A$2:$E$202,2,FALSE()))</f>
        <v>製品名　№4</v>
      </c>
      <c r="G3215" s="44" t="n">
        <v>192</v>
      </c>
      <c r="H3215" s="45" t="n">
        <f aca="false">IF(ISERROR(VLOOKUP(E3215,製品マスタ!$A$2:$E$202,3,FALSE())),0,VLOOKUP(E3215,製品マスタ!$A$2:$E$202,3,FALSE()))</f>
        <v>1664</v>
      </c>
      <c r="I3215" s="45" t="n">
        <f aca="false">IF(ISERROR(G3215*H3215),0,G3215*H3215)</f>
        <v>319488</v>
      </c>
      <c r="J3215" s="45" t="n">
        <f aca="false">IF(ISERROR(VLOOKUP(E3215,製品マスタ!$A$2:$E$202,5,FALSE())),0,VLOOKUP(E3215,製品マスタ!$A$2:$E$202,5,FALSE()))</f>
        <v>1448</v>
      </c>
      <c r="K3215" s="45" t="n">
        <f aca="false">IF(ISERROR(G3215*J3215),0,G3215*J3215)</f>
        <v>278016</v>
      </c>
      <c r="L3215" s="46" t="n">
        <f aca="false">IF(ISERROR(I3215-K3215),0,I3215-K3215)</f>
        <v>41472</v>
      </c>
      <c r="M3215" s="36" t="n">
        <f aca="false">IF(OR(B3215="",C3215="",D3215=""),DATE(2100,12,31),DATE(B3215+2000,C3215,D3215))</f>
        <v>41861</v>
      </c>
      <c r="N3215" s="37"/>
    </row>
    <row r="3216" customFormat="false" ht="13.5" hidden="false" customHeight="false" outlineLevel="0" collapsed="false">
      <c r="A3216" s="38" t="n">
        <v>3214</v>
      </c>
      <c r="B3216" s="39" t="n">
        <v>14</v>
      </c>
      <c r="C3216" s="40" t="n">
        <v>8</v>
      </c>
      <c r="D3216" s="41" t="n">
        <v>10</v>
      </c>
      <c r="E3216" s="42" t="n">
        <v>33</v>
      </c>
      <c r="F3216" s="43" t="str">
        <f aca="false">IF(ISERROR(VLOOKUP(E3216,製品マスタ!$A$2:$E$202,2,FALSE())),"",VLOOKUP(E3216,製品マスタ!$A$2:$E$202,2,FALSE()))</f>
        <v>製品名　№33</v>
      </c>
      <c r="G3216" s="44" t="n">
        <v>69</v>
      </c>
      <c r="H3216" s="45" t="n">
        <f aca="false">IF(ISERROR(VLOOKUP(E3216,製品マスタ!$A$2:$E$202,3,FALSE())),0,VLOOKUP(E3216,製品マスタ!$A$2:$E$202,3,FALSE()))</f>
        <v>4038</v>
      </c>
      <c r="I3216" s="45" t="n">
        <f aca="false">IF(ISERROR(G3216*H3216),0,G3216*H3216)</f>
        <v>278622</v>
      </c>
      <c r="J3216" s="45" t="n">
        <f aca="false">IF(ISERROR(VLOOKUP(E3216,製品マスタ!$A$2:$E$202,5,FALSE())),0,VLOOKUP(E3216,製品マスタ!$A$2:$E$202,5,FALSE()))</f>
        <v>2342</v>
      </c>
      <c r="K3216" s="45" t="n">
        <f aca="false">IF(ISERROR(G3216*J3216),0,G3216*J3216)</f>
        <v>161598</v>
      </c>
      <c r="L3216" s="46" t="n">
        <f aca="false">IF(ISERROR(I3216-K3216),0,I3216-K3216)</f>
        <v>117024</v>
      </c>
      <c r="M3216" s="36" t="n">
        <f aca="false">IF(OR(B3216="",C3216="",D3216=""),DATE(2100,12,31),DATE(B3216+2000,C3216,D3216))</f>
        <v>41861</v>
      </c>
      <c r="N3216" s="37"/>
    </row>
    <row r="3217" customFormat="false" ht="13.5" hidden="false" customHeight="false" outlineLevel="0" collapsed="false">
      <c r="A3217" s="38" t="n">
        <v>3215</v>
      </c>
      <c r="B3217" s="39" t="n">
        <v>14</v>
      </c>
      <c r="C3217" s="40" t="n">
        <v>8</v>
      </c>
      <c r="D3217" s="41" t="n">
        <v>11</v>
      </c>
      <c r="E3217" s="42" t="n">
        <v>168</v>
      </c>
      <c r="F3217" s="43" t="str">
        <f aca="false">IF(ISERROR(VLOOKUP(E3217,製品マスタ!$A$2:$E$202,2,FALSE())),"",VLOOKUP(E3217,製品マスタ!$A$2:$E$202,2,FALSE()))</f>
        <v>製品名　№168</v>
      </c>
      <c r="G3217" s="44" t="n">
        <v>125</v>
      </c>
      <c r="H3217" s="45" t="n">
        <f aca="false">IF(ISERROR(VLOOKUP(E3217,製品マスタ!$A$2:$E$202,3,FALSE())),0,VLOOKUP(E3217,製品マスタ!$A$2:$E$202,3,FALSE()))</f>
        <v>3753</v>
      </c>
      <c r="I3217" s="45" t="n">
        <f aca="false">IF(ISERROR(G3217*H3217),0,G3217*H3217)</f>
        <v>469125</v>
      </c>
      <c r="J3217" s="45" t="n">
        <f aca="false">IF(ISERROR(VLOOKUP(E3217,製品マスタ!$A$2:$E$202,5,FALSE())),0,VLOOKUP(E3217,製品マスタ!$A$2:$E$202,5,FALSE()))</f>
        <v>2650</v>
      </c>
      <c r="K3217" s="45" t="n">
        <f aca="false">IF(ISERROR(G3217*J3217),0,G3217*J3217)</f>
        <v>331250</v>
      </c>
      <c r="L3217" s="46" t="n">
        <f aca="false">IF(ISERROR(I3217-K3217),0,I3217-K3217)</f>
        <v>137875</v>
      </c>
      <c r="M3217" s="36" t="n">
        <f aca="false">IF(OR(B3217="",C3217="",D3217=""),DATE(2100,12,31),DATE(B3217+2000,C3217,D3217))</f>
        <v>41862</v>
      </c>
      <c r="N3217" s="37"/>
    </row>
    <row r="3218" customFormat="false" ht="13.5" hidden="false" customHeight="false" outlineLevel="0" collapsed="false">
      <c r="A3218" s="38" t="n">
        <v>3216</v>
      </c>
      <c r="B3218" s="39" t="n">
        <v>14</v>
      </c>
      <c r="C3218" s="40" t="n">
        <v>8</v>
      </c>
      <c r="D3218" s="41" t="n">
        <v>11</v>
      </c>
      <c r="E3218" s="42" t="n">
        <v>17</v>
      </c>
      <c r="F3218" s="43" t="str">
        <f aca="false">IF(ISERROR(VLOOKUP(E3218,製品マスタ!$A$2:$E$202,2,FALSE())),"",VLOOKUP(E3218,製品マスタ!$A$2:$E$202,2,FALSE()))</f>
        <v>製品名　№17</v>
      </c>
      <c r="G3218" s="44" t="n">
        <v>125</v>
      </c>
      <c r="H3218" s="45" t="n">
        <f aca="false">IF(ISERROR(VLOOKUP(E3218,製品マスタ!$A$2:$E$202,3,FALSE())),0,VLOOKUP(E3218,製品マスタ!$A$2:$E$202,3,FALSE()))</f>
        <v>2543</v>
      </c>
      <c r="I3218" s="45" t="n">
        <f aca="false">IF(ISERROR(G3218*H3218),0,G3218*H3218)</f>
        <v>317875</v>
      </c>
      <c r="J3218" s="45" t="n">
        <f aca="false">IF(ISERROR(VLOOKUP(E3218,製品マスタ!$A$2:$E$202,5,FALSE())),0,VLOOKUP(E3218,製品マスタ!$A$2:$E$202,5,FALSE()))</f>
        <v>1882</v>
      </c>
      <c r="K3218" s="45" t="n">
        <f aca="false">IF(ISERROR(G3218*J3218),0,G3218*J3218)</f>
        <v>235250</v>
      </c>
      <c r="L3218" s="46" t="n">
        <f aca="false">IF(ISERROR(I3218-K3218),0,I3218-K3218)</f>
        <v>82625</v>
      </c>
      <c r="M3218" s="36" t="n">
        <f aca="false">IF(OR(B3218="",C3218="",D3218=""),DATE(2100,12,31),DATE(B3218+2000,C3218,D3218))</f>
        <v>41862</v>
      </c>
      <c r="N3218" s="37"/>
    </row>
    <row r="3219" customFormat="false" ht="13.5" hidden="false" customHeight="false" outlineLevel="0" collapsed="false">
      <c r="A3219" s="38" t="n">
        <v>3217</v>
      </c>
      <c r="B3219" s="39" t="n">
        <v>14</v>
      </c>
      <c r="C3219" s="40" t="n">
        <v>8</v>
      </c>
      <c r="D3219" s="41" t="n">
        <v>11</v>
      </c>
      <c r="E3219" s="42" t="n">
        <v>178</v>
      </c>
      <c r="F3219" s="43" t="str">
        <f aca="false">IF(ISERROR(VLOOKUP(E3219,製品マスタ!$A$2:$E$202,2,FALSE())),"",VLOOKUP(E3219,製品マスタ!$A$2:$E$202,2,FALSE()))</f>
        <v>製品名　№178</v>
      </c>
      <c r="G3219" s="44" t="n">
        <v>214</v>
      </c>
      <c r="H3219" s="45" t="n">
        <f aca="false">IF(ISERROR(VLOOKUP(E3219,製品マスタ!$A$2:$E$202,3,FALSE())),0,VLOOKUP(E3219,製品マスタ!$A$2:$E$202,3,FALSE()))</f>
        <v>5479</v>
      </c>
      <c r="I3219" s="45" t="n">
        <f aca="false">IF(ISERROR(G3219*H3219),0,G3219*H3219)</f>
        <v>1172506</v>
      </c>
      <c r="J3219" s="45" t="n">
        <f aca="false">IF(ISERROR(VLOOKUP(E3219,製品マスタ!$A$2:$E$202,5,FALSE())),0,VLOOKUP(E3219,製品マスタ!$A$2:$E$202,5,FALSE()))</f>
        <v>3978</v>
      </c>
      <c r="K3219" s="45" t="n">
        <f aca="false">IF(ISERROR(G3219*J3219),0,G3219*J3219)</f>
        <v>851292</v>
      </c>
      <c r="L3219" s="46" t="n">
        <f aca="false">IF(ISERROR(I3219-K3219),0,I3219-K3219)</f>
        <v>321214</v>
      </c>
      <c r="M3219" s="36" t="n">
        <f aca="false">IF(OR(B3219="",C3219="",D3219=""),DATE(2100,12,31),DATE(B3219+2000,C3219,D3219))</f>
        <v>41862</v>
      </c>
      <c r="N3219" s="37"/>
    </row>
    <row r="3220" customFormat="false" ht="13.5" hidden="false" customHeight="false" outlineLevel="0" collapsed="false">
      <c r="A3220" s="38" t="n">
        <v>3218</v>
      </c>
      <c r="B3220" s="39" t="n">
        <v>14</v>
      </c>
      <c r="C3220" s="40" t="n">
        <v>8</v>
      </c>
      <c r="D3220" s="41" t="n">
        <v>11</v>
      </c>
      <c r="E3220" s="42" t="n">
        <v>173</v>
      </c>
      <c r="F3220" s="43" t="str">
        <f aca="false">IF(ISERROR(VLOOKUP(E3220,製品マスタ!$A$2:$E$202,2,FALSE())),"",VLOOKUP(E3220,製品マスタ!$A$2:$E$202,2,FALSE()))</f>
        <v>製品名　№173</v>
      </c>
      <c r="G3220" s="44" t="n">
        <v>137</v>
      </c>
      <c r="H3220" s="45" t="n">
        <f aca="false">IF(ISERROR(VLOOKUP(E3220,製品マスタ!$A$2:$E$202,3,FALSE())),0,VLOOKUP(E3220,製品マスタ!$A$2:$E$202,3,FALSE()))</f>
        <v>4038</v>
      </c>
      <c r="I3220" s="45" t="n">
        <f aca="false">IF(ISERROR(G3220*H3220),0,G3220*H3220)</f>
        <v>553206</v>
      </c>
      <c r="J3220" s="45" t="n">
        <f aca="false">IF(ISERROR(VLOOKUP(E3220,製品マスタ!$A$2:$E$202,5,FALSE())),0,VLOOKUP(E3220,製品マスタ!$A$2:$E$202,5,FALSE()))</f>
        <v>2891</v>
      </c>
      <c r="K3220" s="45" t="n">
        <f aca="false">IF(ISERROR(G3220*J3220),0,G3220*J3220)</f>
        <v>396067</v>
      </c>
      <c r="L3220" s="46" t="n">
        <f aca="false">IF(ISERROR(I3220-K3220),0,I3220-K3220)</f>
        <v>157139</v>
      </c>
      <c r="M3220" s="36" t="n">
        <f aca="false">IF(OR(B3220="",C3220="",D3220=""),DATE(2100,12,31),DATE(B3220+2000,C3220,D3220))</f>
        <v>41862</v>
      </c>
      <c r="N3220" s="37"/>
    </row>
    <row r="3221" customFormat="false" ht="13.5" hidden="false" customHeight="false" outlineLevel="0" collapsed="false">
      <c r="A3221" s="38" t="n">
        <v>3219</v>
      </c>
      <c r="B3221" s="39" t="n">
        <v>14</v>
      </c>
      <c r="C3221" s="40" t="n">
        <v>8</v>
      </c>
      <c r="D3221" s="41" t="n">
        <v>12</v>
      </c>
      <c r="E3221" s="42" t="n">
        <v>13</v>
      </c>
      <c r="F3221" s="43" t="str">
        <f aca="false">IF(ISERROR(VLOOKUP(E3221,製品マスタ!$A$2:$E$202,2,FALSE())),"",VLOOKUP(E3221,製品マスタ!$A$2:$E$202,2,FALSE()))</f>
        <v>製品名　№13</v>
      </c>
      <c r="G3221" s="44" t="n">
        <v>137</v>
      </c>
      <c r="H3221" s="45" t="n">
        <f aca="false">IF(ISERROR(VLOOKUP(E3221,製品マスタ!$A$2:$E$202,3,FALSE())),0,VLOOKUP(E3221,製品マスタ!$A$2:$E$202,3,FALSE()))</f>
        <v>4038</v>
      </c>
      <c r="I3221" s="45" t="n">
        <f aca="false">IF(ISERROR(G3221*H3221),0,G3221*H3221)</f>
        <v>553206</v>
      </c>
      <c r="J3221" s="45" t="n">
        <f aca="false">IF(ISERROR(VLOOKUP(E3221,製品マスタ!$A$2:$E$202,5,FALSE())),0,VLOOKUP(E3221,製品マスタ!$A$2:$E$202,5,FALSE()))</f>
        <v>3150</v>
      </c>
      <c r="K3221" s="45" t="n">
        <f aca="false">IF(ISERROR(G3221*J3221),0,G3221*J3221)</f>
        <v>431550</v>
      </c>
      <c r="L3221" s="46" t="n">
        <f aca="false">IF(ISERROR(I3221-K3221),0,I3221-K3221)</f>
        <v>121656</v>
      </c>
      <c r="M3221" s="36" t="n">
        <f aca="false">IF(OR(B3221="",C3221="",D3221=""),DATE(2100,12,31),DATE(B3221+2000,C3221,D3221))</f>
        <v>41863</v>
      </c>
      <c r="N3221" s="37"/>
    </row>
    <row r="3222" customFormat="false" ht="13.5" hidden="false" customHeight="false" outlineLevel="0" collapsed="false">
      <c r="A3222" s="38" t="n">
        <v>3220</v>
      </c>
      <c r="B3222" s="39" t="n">
        <v>14</v>
      </c>
      <c r="C3222" s="40" t="n">
        <v>8</v>
      </c>
      <c r="D3222" s="41" t="n">
        <v>12</v>
      </c>
      <c r="E3222" s="42" t="n">
        <v>85</v>
      </c>
      <c r="F3222" s="43" t="str">
        <f aca="false">IF(ISERROR(VLOOKUP(E3222,製品マスタ!$A$2:$E$202,2,FALSE())),"",VLOOKUP(E3222,製品マスタ!$A$2:$E$202,2,FALSE()))</f>
        <v>製品名　№85</v>
      </c>
      <c r="G3222" s="44" t="n">
        <v>125</v>
      </c>
      <c r="H3222" s="45" t="n">
        <f aca="false">IF(ISERROR(VLOOKUP(E3222,製品マスタ!$A$2:$E$202,3,FALSE())),0,VLOOKUP(E3222,製品マスタ!$A$2:$E$202,3,FALSE()))</f>
        <v>4064</v>
      </c>
      <c r="I3222" s="45" t="n">
        <f aca="false">IF(ISERROR(G3222*H3222),0,G3222*H3222)</f>
        <v>508000</v>
      </c>
      <c r="J3222" s="45" t="n">
        <f aca="false">IF(ISERROR(VLOOKUP(E3222,製品マスタ!$A$2:$E$202,5,FALSE())),0,VLOOKUP(E3222,製品マスタ!$A$2:$E$202,5,FALSE()))</f>
        <v>2195</v>
      </c>
      <c r="K3222" s="45" t="n">
        <f aca="false">IF(ISERROR(G3222*J3222),0,G3222*J3222)</f>
        <v>274375</v>
      </c>
      <c r="L3222" s="46" t="n">
        <f aca="false">IF(ISERROR(I3222-K3222),0,I3222-K3222)</f>
        <v>233625</v>
      </c>
      <c r="M3222" s="36" t="n">
        <f aca="false">IF(OR(B3222="",C3222="",D3222=""),DATE(2100,12,31),DATE(B3222+2000,C3222,D3222))</f>
        <v>41863</v>
      </c>
      <c r="N3222" s="37"/>
    </row>
    <row r="3223" customFormat="false" ht="13.5" hidden="false" customHeight="false" outlineLevel="0" collapsed="false">
      <c r="A3223" s="38" t="n">
        <v>3221</v>
      </c>
      <c r="B3223" s="39" t="n">
        <v>14</v>
      </c>
      <c r="C3223" s="40" t="n">
        <v>8</v>
      </c>
      <c r="D3223" s="41" t="n">
        <v>12</v>
      </c>
      <c r="E3223" s="42" t="n">
        <v>22</v>
      </c>
      <c r="F3223" s="43" t="str">
        <f aca="false">IF(ISERROR(VLOOKUP(E3223,製品マスタ!$A$2:$E$202,2,FALSE())),"",VLOOKUP(E3223,製品マスタ!$A$2:$E$202,2,FALSE()))</f>
        <v>製品名　№22</v>
      </c>
      <c r="G3223" s="44" t="n">
        <v>214</v>
      </c>
      <c r="H3223" s="45" t="n">
        <f aca="false">IF(ISERROR(VLOOKUP(E3223,製品マスタ!$A$2:$E$202,3,FALSE())),0,VLOOKUP(E3223,製品マスタ!$A$2:$E$202,3,FALSE()))</f>
        <v>5387</v>
      </c>
      <c r="I3223" s="45" t="n">
        <f aca="false">IF(ISERROR(G3223*H3223),0,G3223*H3223)</f>
        <v>1152818</v>
      </c>
      <c r="J3223" s="45" t="n">
        <f aca="false">IF(ISERROR(VLOOKUP(E3223,製品マスタ!$A$2:$E$202,5,FALSE())),0,VLOOKUP(E3223,製品マスタ!$A$2:$E$202,5,FALSE()))</f>
        <v>3717</v>
      </c>
      <c r="K3223" s="45" t="n">
        <f aca="false">IF(ISERROR(G3223*J3223),0,G3223*J3223)</f>
        <v>795438</v>
      </c>
      <c r="L3223" s="46" t="n">
        <f aca="false">IF(ISERROR(I3223-K3223),0,I3223-K3223)</f>
        <v>357380</v>
      </c>
      <c r="M3223" s="36" t="n">
        <f aca="false">IF(OR(B3223="",C3223="",D3223=""),DATE(2100,12,31),DATE(B3223+2000,C3223,D3223))</f>
        <v>41863</v>
      </c>
      <c r="N3223" s="37"/>
    </row>
    <row r="3224" customFormat="false" ht="13.5" hidden="false" customHeight="false" outlineLevel="0" collapsed="false">
      <c r="A3224" s="38" t="n">
        <v>3222</v>
      </c>
      <c r="B3224" s="39" t="n">
        <v>14</v>
      </c>
      <c r="C3224" s="40" t="n">
        <v>8</v>
      </c>
      <c r="D3224" s="41" t="n">
        <v>13</v>
      </c>
      <c r="E3224" s="42" t="n">
        <v>37</v>
      </c>
      <c r="F3224" s="43" t="str">
        <f aca="false">IF(ISERROR(VLOOKUP(E3224,製品マスタ!$A$2:$E$202,2,FALSE())),"",VLOOKUP(E3224,製品マスタ!$A$2:$E$202,2,FALSE()))</f>
        <v>製品名　№37</v>
      </c>
      <c r="G3224" s="44" t="n">
        <v>192</v>
      </c>
      <c r="H3224" s="45" t="n">
        <f aca="false">IF(ISERROR(VLOOKUP(E3224,製品マスタ!$A$2:$E$202,3,FALSE())),0,VLOOKUP(E3224,製品マスタ!$A$2:$E$202,3,FALSE()))</f>
        <v>2543</v>
      </c>
      <c r="I3224" s="45" t="n">
        <f aca="false">IF(ISERROR(G3224*H3224),0,G3224*H3224)</f>
        <v>488256</v>
      </c>
      <c r="J3224" s="45" t="n">
        <f aca="false">IF(ISERROR(VLOOKUP(E3224,製品マスタ!$A$2:$E$202,5,FALSE())),0,VLOOKUP(E3224,製品マスタ!$A$2:$E$202,5,FALSE()))</f>
        <v>1373</v>
      </c>
      <c r="K3224" s="45" t="n">
        <f aca="false">IF(ISERROR(G3224*J3224),0,G3224*J3224)</f>
        <v>263616</v>
      </c>
      <c r="L3224" s="46" t="n">
        <f aca="false">IF(ISERROR(I3224-K3224),0,I3224-K3224)</f>
        <v>224640</v>
      </c>
      <c r="M3224" s="36" t="n">
        <f aca="false">IF(OR(B3224="",C3224="",D3224=""),DATE(2100,12,31),DATE(B3224+2000,C3224,D3224))</f>
        <v>41864</v>
      </c>
      <c r="N3224" s="37"/>
    </row>
    <row r="3225" customFormat="false" ht="13.5" hidden="false" customHeight="false" outlineLevel="0" collapsed="false">
      <c r="A3225" s="38" t="n">
        <v>3223</v>
      </c>
      <c r="B3225" s="39" t="n">
        <v>14</v>
      </c>
      <c r="C3225" s="40" t="n">
        <v>8</v>
      </c>
      <c r="D3225" s="41" t="n">
        <v>13</v>
      </c>
      <c r="E3225" s="42" t="n">
        <v>29</v>
      </c>
      <c r="F3225" s="43" t="str">
        <f aca="false">IF(ISERROR(VLOOKUP(E3225,製品マスタ!$A$2:$E$202,2,FALSE())),"",VLOOKUP(E3225,製品マスタ!$A$2:$E$202,2,FALSE()))</f>
        <v>製品名　№29</v>
      </c>
      <c r="G3225" s="44" t="n">
        <v>214</v>
      </c>
      <c r="H3225" s="45" t="n">
        <f aca="false">IF(ISERROR(VLOOKUP(E3225,製品マスタ!$A$2:$E$202,3,FALSE())),0,VLOOKUP(E3225,製品マスタ!$A$2:$E$202,3,FALSE()))</f>
        <v>4650</v>
      </c>
      <c r="I3225" s="45" t="n">
        <f aca="false">IF(ISERROR(G3225*H3225),0,G3225*H3225)</f>
        <v>995100</v>
      </c>
      <c r="J3225" s="45" t="n">
        <f aca="false">IF(ISERROR(VLOOKUP(E3225,製品マスタ!$A$2:$E$202,5,FALSE())),0,VLOOKUP(E3225,製品マスタ!$A$2:$E$202,5,FALSE()))</f>
        <v>2883</v>
      </c>
      <c r="K3225" s="45" t="n">
        <f aca="false">IF(ISERROR(G3225*J3225),0,G3225*J3225)</f>
        <v>616962</v>
      </c>
      <c r="L3225" s="46" t="n">
        <f aca="false">IF(ISERROR(I3225-K3225),0,I3225-K3225)</f>
        <v>378138</v>
      </c>
      <c r="M3225" s="36" t="n">
        <f aca="false">IF(OR(B3225="",C3225="",D3225=""),DATE(2100,12,31),DATE(B3225+2000,C3225,D3225))</f>
        <v>41864</v>
      </c>
      <c r="N3225" s="37"/>
    </row>
    <row r="3226" customFormat="false" ht="13.5" hidden="false" customHeight="false" outlineLevel="0" collapsed="false">
      <c r="A3226" s="38" t="n">
        <v>3224</v>
      </c>
      <c r="B3226" s="39" t="n">
        <v>14</v>
      </c>
      <c r="C3226" s="40" t="n">
        <v>8</v>
      </c>
      <c r="D3226" s="41" t="n">
        <v>13</v>
      </c>
      <c r="E3226" s="42" t="n">
        <v>52</v>
      </c>
      <c r="F3226" s="43" t="str">
        <f aca="false">IF(ISERROR(VLOOKUP(E3226,製品マスタ!$A$2:$E$202,2,FALSE())),"",VLOOKUP(E3226,製品マスタ!$A$2:$E$202,2,FALSE()))</f>
        <v>製品名　№52</v>
      </c>
      <c r="G3226" s="44" t="n">
        <v>3</v>
      </c>
      <c r="H3226" s="45" t="n">
        <f aca="false">IF(ISERROR(VLOOKUP(E3226,製品マスタ!$A$2:$E$202,3,FALSE())),0,VLOOKUP(E3226,製品マスタ!$A$2:$E$202,3,FALSE()))</f>
        <v>3048</v>
      </c>
      <c r="I3226" s="45" t="n">
        <f aca="false">IF(ISERROR(G3226*H3226),0,G3226*H3226)</f>
        <v>9144</v>
      </c>
      <c r="J3226" s="45" t="n">
        <f aca="false">IF(ISERROR(VLOOKUP(E3226,製品マスタ!$A$2:$E$202,5,FALSE())),0,VLOOKUP(E3226,製品マスタ!$A$2:$E$202,5,FALSE()))</f>
        <v>1445</v>
      </c>
      <c r="K3226" s="45" t="n">
        <f aca="false">IF(ISERROR(G3226*J3226),0,G3226*J3226)</f>
        <v>4335</v>
      </c>
      <c r="L3226" s="46" t="n">
        <f aca="false">IF(ISERROR(I3226-K3226),0,I3226-K3226)</f>
        <v>4809</v>
      </c>
      <c r="M3226" s="36" t="n">
        <f aca="false">IF(OR(B3226="",C3226="",D3226=""),DATE(2100,12,31),DATE(B3226+2000,C3226,D3226))</f>
        <v>41864</v>
      </c>
      <c r="N3226" s="37"/>
    </row>
    <row r="3227" customFormat="false" ht="13.5" hidden="false" customHeight="false" outlineLevel="0" collapsed="false">
      <c r="A3227" s="38" t="n">
        <v>3225</v>
      </c>
      <c r="B3227" s="39" t="n">
        <v>14</v>
      </c>
      <c r="C3227" s="40" t="n">
        <v>8</v>
      </c>
      <c r="D3227" s="41" t="n">
        <v>13</v>
      </c>
      <c r="E3227" s="42" t="n">
        <v>82</v>
      </c>
      <c r="F3227" s="43" t="str">
        <f aca="false">IF(ISERROR(VLOOKUP(E3227,製品マスタ!$A$2:$E$202,2,FALSE())),"",VLOOKUP(E3227,製品マスタ!$A$2:$E$202,2,FALSE()))</f>
        <v>製品名　№82</v>
      </c>
      <c r="G3227" s="44" t="n">
        <v>214</v>
      </c>
      <c r="H3227" s="45" t="n">
        <f aca="false">IF(ISERROR(VLOOKUP(E3227,製品マスタ!$A$2:$E$202,3,FALSE())),0,VLOOKUP(E3227,製品マスタ!$A$2:$E$202,3,FALSE()))</f>
        <v>5387</v>
      </c>
      <c r="I3227" s="45" t="n">
        <f aca="false">IF(ISERROR(G3227*H3227),0,G3227*H3227)</f>
        <v>1152818</v>
      </c>
      <c r="J3227" s="45" t="n">
        <f aca="false">IF(ISERROR(VLOOKUP(E3227,製品マスタ!$A$2:$E$202,5,FALSE())),0,VLOOKUP(E3227,製品マスタ!$A$2:$E$202,5,FALSE()))</f>
        <v>2877</v>
      </c>
      <c r="K3227" s="45" t="n">
        <f aca="false">IF(ISERROR(G3227*J3227),0,G3227*J3227)</f>
        <v>615678</v>
      </c>
      <c r="L3227" s="46" t="n">
        <f aca="false">IF(ISERROR(I3227-K3227),0,I3227-K3227)</f>
        <v>537140</v>
      </c>
      <c r="M3227" s="36" t="n">
        <f aca="false">IF(OR(B3227="",C3227="",D3227=""),DATE(2100,12,31),DATE(B3227+2000,C3227,D3227))</f>
        <v>41864</v>
      </c>
      <c r="N3227" s="37"/>
    </row>
    <row r="3228" customFormat="false" ht="13.5" hidden="false" customHeight="false" outlineLevel="0" collapsed="false">
      <c r="A3228" s="38" t="n">
        <v>3226</v>
      </c>
      <c r="B3228" s="39" t="n">
        <v>14</v>
      </c>
      <c r="C3228" s="40" t="n">
        <v>8</v>
      </c>
      <c r="D3228" s="41" t="n">
        <v>14</v>
      </c>
      <c r="E3228" s="42" t="n">
        <v>24</v>
      </c>
      <c r="F3228" s="43" t="str">
        <f aca="false">IF(ISERROR(VLOOKUP(E3228,製品マスタ!$A$2:$E$202,2,FALSE())),"",VLOOKUP(E3228,製品マスタ!$A$2:$E$202,2,FALSE()))</f>
        <v>製品名　№24</v>
      </c>
      <c r="G3228" s="44" t="n">
        <v>117</v>
      </c>
      <c r="H3228" s="45" t="n">
        <f aca="false">IF(ISERROR(VLOOKUP(E3228,製品マスタ!$A$2:$E$202,3,FALSE())),0,VLOOKUP(E3228,製品マスタ!$A$2:$E$202,3,FALSE()))</f>
        <v>1664</v>
      </c>
      <c r="I3228" s="45" t="n">
        <f aca="false">IF(ISERROR(G3228*H3228),0,G3228*H3228)</f>
        <v>194688</v>
      </c>
      <c r="J3228" s="45" t="n">
        <f aca="false">IF(ISERROR(VLOOKUP(E3228,製品マスタ!$A$2:$E$202,5,FALSE())),0,VLOOKUP(E3228,製品マスタ!$A$2:$E$202,5,FALSE()))</f>
        <v>1115</v>
      </c>
      <c r="K3228" s="45" t="n">
        <f aca="false">IF(ISERROR(G3228*J3228),0,G3228*J3228)</f>
        <v>130455</v>
      </c>
      <c r="L3228" s="46" t="n">
        <f aca="false">IF(ISERROR(I3228-K3228),0,I3228-K3228)</f>
        <v>64233</v>
      </c>
      <c r="M3228" s="36" t="n">
        <f aca="false">IF(OR(B3228="",C3228="",D3228=""),DATE(2100,12,31),DATE(B3228+2000,C3228,D3228))</f>
        <v>41865</v>
      </c>
      <c r="N3228" s="37"/>
    </row>
    <row r="3229" customFormat="false" ht="13.5" hidden="false" customHeight="false" outlineLevel="0" collapsed="false">
      <c r="A3229" s="38" t="n">
        <v>3227</v>
      </c>
      <c r="B3229" s="39" t="n">
        <v>14</v>
      </c>
      <c r="C3229" s="40" t="n">
        <v>8</v>
      </c>
      <c r="D3229" s="41" t="n">
        <v>14</v>
      </c>
      <c r="E3229" s="42" t="n">
        <v>51</v>
      </c>
      <c r="F3229" s="43" t="str">
        <f aca="false">IF(ISERROR(VLOOKUP(E3229,製品マスタ!$A$2:$E$202,2,FALSE())),"",VLOOKUP(E3229,製品マスタ!$A$2:$E$202,2,FALSE()))</f>
        <v>製品名　№51</v>
      </c>
      <c r="G3229" s="44" t="n">
        <v>69</v>
      </c>
      <c r="H3229" s="45" t="n">
        <f aca="false">IF(ISERROR(VLOOKUP(E3229,製品マスタ!$A$2:$E$202,3,FALSE())),0,VLOOKUP(E3229,製品マスタ!$A$2:$E$202,3,FALSE()))</f>
        <v>5274</v>
      </c>
      <c r="I3229" s="45" t="n">
        <f aca="false">IF(ISERROR(G3229*H3229),0,G3229*H3229)</f>
        <v>363906</v>
      </c>
      <c r="J3229" s="45" t="n">
        <f aca="false">IF(ISERROR(VLOOKUP(E3229,製品マスタ!$A$2:$E$202,5,FALSE())),0,VLOOKUP(E3229,製品マスタ!$A$2:$E$202,5,FALSE()))</f>
        <v>2489</v>
      </c>
      <c r="K3229" s="45" t="n">
        <f aca="false">IF(ISERROR(G3229*J3229),0,G3229*J3229)</f>
        <v>171741</v>
      </c>
      <c r="L3229" s="46" t="n">
        <f aca="false">IF(ISERROR(I3229-K3229),0,I3229-K3229)</f>
        <v>192165</v>
      </c>
      <c r="M3229" s="36" t="n">
        <f aca="false">IF(OR(B3229="",C3229="",D3229=""),DATE(2100,12,31),DATE(B3229+2000,C3229,D3229))</f>
        <v>41865</v>
      </c>
      <c r="N3229" s="37"/>
    </row>
    <row r="3230" customFormat="false" ht="13.5" hidden="false" customHeight="false" outlineLevel="0" collapsed="false">
      <c r="A3230" s="38" t="n">
        <v>3228</v>
      </c>
      <c r="B3230" s="39" t="n">
        <v>14</v>
      </c>
      <c r="C3230" s="40" t="n">
        <v>8</v>
      </c>
      <c r="D3230" s="41" t="n">
        <v>14</v>
      </c>
      <c r="E3230" s="42" t="n">
        <v>149</v>
      </c>
      <c r="F3230" s="43" t="str">
        <f aca="false">IF(ISERROR(VLOOKUP(E3230,製品マスタ!$A$2:$E$202,2,FALSE())),"",VLOOKUP(E3230,製品マスタ!$A$2:$E$202,2,FALSE()))</f>
        <v>製品名　№149</v>
      </c>
      <c r="G3230" s="44" t="n">
        <v>137</v>
      </c>
      <c r="H3230" s="45" t="n">
        <f aca="false">IF(ISERROR(VLOOKUP(E3230,製品マスタ!$A$2:$E$202,3,FALSE())),0,VLOOKUP(E3230,製品マスタ!$A$2:$E$202,3,FALSE()))</f>
        <v>4650</v>
      </c>
      <c r="I3230" s="45" t="n">
        <f aca="false">IF(ISERROR(G3230*H3230),0,G3230*H3230)</f>
        <v>637050</v>
      </c>
      <c r="J3230" s="45" t="n">
        <f aca="false">IF(ISERROR(VLOOKUP(E3230,製品マスタ!$A$2:$E$202,5,FALSE())),0,VLOOKUP(E3230,製品マスタ!$A$2:$E$202,5,FALSE()))</f>
        <v>3106</v>
      </c>
      <c r="K3230" s="45" t="n">
        <f aca="false">IF(ISERROR(G3230*J3230),0,G3230*J3230)</f>
        <v>425522</v>
      </c>
      <c r="L3230" s="46" t="n">
        <f aca="false">IF(ISERROR(I3230-K3230),0,I3230-K3230)</f>
        <v>211528</v>
      </c>
      <c r="M3230" s="36" t="n">
        <f aca="false">IF(OR(B3230="",C3230="",D3230=""),DATE(2100,12,31),DATE(B3230+2000,C3230,D3230))</f>
        <v>41865</v>
      </c>
      <c r="N3230" s="37"/>
    </row>
    <row r="3231" customFormat="false" ht="13.5" hidden="false" customHeight="false" outlineLevel="0" collapsed="false">
      <c r="A3231" s="38" t="n">
        <v>3229</v>
      </c>
      <c r="B3231" s="39" t="n">
        <v>14</v>
      </c>
      <c r="C3231" s="40" t="n">
        <v>8</v>
      </c>
      <c r="D3231" s="41" t="n">
        <v>15</v>
      </c>
      <c r="E3231" s="42" t="n">
        <v>65</v>
      </c>
      <c r="F3231" s="43" t="str">
        <f aca="false">IF(ISERROR(VLOOKUP(E3231,製品マスタ!$A$2:$E$202,2,FALSE())),"",VLOOKUP(E3231,製品マスタ!$A$2:$E$202,2,FALSE()))</f>
        <v>製品名　№65</v>
      </c>
      <c r="G3231" s="44" t="n">
        <v>159</v>
      </c>
      <c r="H3231" s="45" t="n">
        <f aca="false">IF(ISERROR(VLOOKUP(E3231,製品マスタ!$A$2:$E$202,3,FALSE())),0,VLOOKUP(E3231,製品マスタ!$A$2:$E$202,3,FALSE()))</f>
        <v>4064</v>
      </c>
      <c r="I3231" s="45" t="n">
        <f aca="false">IF(ISERROR(G3231*H3231),0,G3231*H3231)</f>
        <v>646176</v>
      </c>
      <c r="J3231" s="45" t="n">
        <f aca="false">IF(ISERROR(VLOOKUP(E3231,製品マスタ!$A$2:$E$202,5,FALSE())),0,VLOOKUP(E3231,製品マスタ!$A$2:$E$202,5,FALSE()))</f>
        <v>2032</v>
      </c>
      <c r="K3231" s="45" t="n">
        <f aca="false">IF(ISERROR(G3231*J3231),0,G3231*J3231)</f>
        <v>323088</v>
      </c>
      <c r="L3231" s="46" t="n">
        <f aca="false">IF(ISERROR(I3231-K3231),0,I3231-K3231)</f>
        <v>323088</v>
      </c>
      <c r="M3231" s="36" t="n">
        <f aca="false">IF(OR(B3231="",C3231="",D3231=""),DATE(2100,12,31),DATE(B3231+2000,C3231,D3231))</f>
        <v>41866</v>
      </c>
      <c r="N3231" s="37"/>
    </row>
    <row r="3232" customFormat="false" ht="13.5" hidden="false" customHeight="false" outlineLevel="0" collapsed="false">
      <c r="A3232" s="38" t="n">
        <v>3230</v>
      </c>
      <c r="B3232" s="39" t="n">
        <v>14</v>
      </c>
      <c r="C3232" s="40" t="n">
        <v>8</v>
      </c>
      <c r="D3232" s="41" t="n">
        <v>15</v>
      </c>
      <c r="E3232" s="42" t="n">
        <v>106</v>
      </c>
      <c r="F3232" s="43" t="str">
        <f aca="false">IF(ISERROR(VLOOKUP(E3232,製品マスタ!$A$2:$E$202,2,FALSE())),"",VLOOKUP(E3232,製品マスタ!$A$2:$E$202,2,FALSE()))</f>
        <v>製品名　№106</v>
      </c>
      <c r="G3232" s="44" t="n">
        <v>117</v>
      </c>
      <c r="H3232" s="45" t="n">
        <f aca="false">IF(ISERROR(VLOOKUP(E3232,製品マスタ!$A$2:$E$202,3,FALSE())),0,VLOOKUP(E3232,製品マスタ!$A$2:$E$202,3,FALSE()))</f>
        <v>5127</v>
      </c>
      <c r="I3232" s="45" t="n">
        <f aca="false">IF(ISERROR(G3232*H3232),0,G3232*H3232)</f>
        <v>599859</v>
      </c>
      <c r="J3232" s="45" t="n">
        <f aca="false">IF(ISERROR(VLOOKUP(E3232,製品マスタ!$A$2:$E$202,5,FALSE())),0,VLOOKUP(E3232,製品マスタ!$A$2:$E$202,5,FALSE()))</f>
        <v>2984</v>
      </c>
      <c r="K3232" s="45" t="n">
        <f aca="false">IF(ISERROR(G3232*J3232),0,G3232*J3232)</f>
        <v>349128</v>
      </c>
      <c r="L3232" s="46" t="n">
        <f aca="false">IF(ISERROR(I3232-K3232),0,I3232-K3232)</f>
        <v>250731</v>
      </c>
      <c r="M3232" s="36" t="n">
        <f aca="false">IF(OR(B3232="",C3232="",D3232=""),DATE(2100,12,31),DATE(B3232+2000,C3232,D3232))</f>
        <v>41866</v>
      </c>
      <c r="N3232" s="37"/>
    </row>
    <row r="3233" customFormat="false" ht="13.5" hidden="false" customHeight="false" outlineLevel="0" collapsed="false">
      <c r="A3233" s="38" t="n">
        <v>3231</v>
      </c>
      <c r="B3233" s="39" t="n">
        <v>14</v>
      </c>
      <c r="C3233" s="40" t="n">
        <v>8</v>
      </c>
      <c r="D3233" s="41" t="n">
        <v>15</v>
      </c>
      <c r="E3233" s="42" t="n">
        <v>64</v>
      </c>
      <c r="F3233" s="43" t="str">
        <f aca="false">IF(ISERROR(VLOOKUP(E3233,製品マスタ!$A$2:$E$202,2,FALSE())),"",VLOOKUP(E3233,製品マスタ!$A$2:$E$202,2,FALSE()))</f>
        <v>製品名　№64</v>
      </c>
      <c r="G3233" s="44" t="n">
        <v>3</v>
      </c>
      <c r="H3233" s="45" t="n">
        <f aca="false">IF(ISERROR(VLOOKUP(E3233,製品マスタ!$A$2:$E$202,3,FALSE())),0,VLOOKUP(E3233,製品マスタ!$A$2:$E$202,3,FALSE()))</f>
        <v>1664</v>
      </c>
      <c r="I3233" s="45" t="n">
        <f aca="false">IF(ISERROR(G3233*H3233),0,G3233*H3233)</f>
        <v>4992</v>
      </c>
      <c r="J3233" s="45" t="n">
        <f aca="false">IF(ISERROR(VLOOKUP(E3233,製品マスタ!$A$2:$E$202,5,FALSE())),0,VLOOKUP(E3233,製品マスタ!$A$2:$E$202,5,FALSE()))</f>
        <v>829</v>
      </c>
      <c r="K3233" s="45" t="n">
        <f aca="false">IF(ISERROR(G3233*J3233),0,G3233*J3233)</f>
        <v>2487</v>
      </c>
      <c r="L3233" s="46" t="n">
        <f aca="false">IF(ISERROR(I3233-K3233),0,I3233-K3233)</f>
        <v>2505</v>
      </c>
      <c r="M3233" s="36" t="n">
        <f aca="false">IF(OR(B3233="",C3233="",D3233=""),DATE(2100,12,31),DATE(B3233+2000,C3233,D3233))</f>
        <v>41866</v>
      </c>
      <c r="N3233" s="37"/>
    </row>
    <row r="3234" customFormat="false" ht="13.5" hidden="false" customHeight="false" outlineLevel="0" collapsed="false">
      <c r="A3234" s="38" t="n">
        <v>3232</v>
      </c>
      <c r="B3234" s="39" t="n">
        <v>14</v>
      </c>
      <c r="C3234" s="40" t="n">
        <v>8</v>
      </c>
      <c r="D3234" s="41" t="n">
        <v>16</v>
      </c>
      <c r="E3234" s="42" t="n">
        <v>147</v>
      </c>
      <c r="F3234" s="43" t="str">
        <f aca="false">IF(ISERROR(VLOOKUP(E3234,製品マスタ!$A$2:$E$202,2,FALSE())),"",VLOOKUP(E3234,製品マスタ!$A$2:$E$202,2,FALSE()))</f>
        <v>製品名　№147</v>
      </c>
      <c r="G3234" s="44" t="n">
        <v>159</v>
      </c>
      <c r="H3234" s="45" t="n">
        <f aca="false">IF(ISERROR(VLOOKUP(E3234,製品マスタ!$A$2:$E$202,3,FALSE())),0,VLOOKUP(E3234,製品マスタ!$A$2:$E$202,3,FALSE()))</f>
        <v>1853</v>
      </c>
      <c r="I3234" s="45" t="n">
        <f aca="false">IF(ISERROR(G3234*H3234),0,G3234*H3234)</f>
        <v>294627</v>
      </c>
      <c r="J3234" s="45" t="n">
        <f aca="false">IF(ISERROR(VLOOKUP(E3234,製品マスタ!$A$2:$E$202,5,FALSE())),0,VLOOKUP(E3234,製品マスタ!$A$2:$E$202,5,FALSE()))</f>
        <v>1230</v>
      </c>
      <c r="K3234" s="45" t="n">
        <f aca="false">IF(ISERROR(G3234*J3234),0,G3234*J3234)</f>
        <v>195570</v>
      </c>
      <c r="L3234" s="46" t="n">
        <f aca="false">IF(ISERROR(I3234-K3234),0,I3234-K3234)</f>
        <v>99057</v>
      </c>
      <c r="M3234" s="36" t="n">
        <f aca="false">IF(OR(B3234="",C3234="",D3234=""),DATE(2100,12,31),DATE(B3234+2000,C3234,D3234))</f>
        <v>41867</v>
      </c>
      <c r="N3234" s="37"/>
    </row>
    <row r="3235" customFormat="false" ht="13.5" hidden="false" customHeight="false" outlineLevel="0" collapsed="false">
      <c r="A3235" s="38" t="n">
        <v>3233</v>
      </c>
      <c r="B3235" s="39" t="n">
        <v>14</v>
      </c>
      <c r="C3235" s="40" t="n">
        <v>8</v>
      </c>
      <c r="D3235" s="41" t="n">
        <v>16</v>
      </c>
      <c r="E3235" s="42" t="n">
        <v>56</v>
      </c>
      <c r="F3235" s="43" t="str">
        <f aca="false">IF(ISERROR(VLOOKUP(E3235,製品マスタ!$A$2:$E$202,2,FALSE())),"",VLOOKUP(E3235,製品マスタ!$A$2:$E$202,2,FALSE()))</f>
        <v>製品名　№56</v>
      </c>
      <c r="G3235" s="44" t="n">
        <v>159</v>
      </c>
      <c r="H3235" s="45" t="n">
        <f aca="false">IF(ISERROR(VLOOKUP(E3235,製品マスタ!$A$2:$E$202,3,FALSE())),0,VLOOKUP(E3235,製品マスタ!$A$2:$E$202,3,FALSE()))</f>
        <v>6148</v>
      </c>
      <c r="I3235" s="45" t="n">
        <f aca="false">IF(ISERROR(G3235*H3235),0,G3235*H3235)</f>
        <v>977532</v>
      </c>
      <c r="J3235" s="45" t="n">
        <f aca="false">IF(ISERROR(VLOOKUP(E3235,製品マスタ!$A$2:$E$202,5,FALSE())),0,VLOOKUP(E3235,製品マスタ!$A$2:$E$202,5,FALSE()))</f>
        <v>2963</v>
      </c>
      <c r="K3235" s="45" t="n">
        <f aca="false">IF(ISERROR(G3235*J3235),0,G3235*J3235)</f>
        <v>471117</v>
      </c>
      <c r="L3235" s="46" t="n">
        <f aca="false">IF(ISERROR(I3235-K3235),0,I3235-K3235)</f>
        <v>506415</v>
      </c>
      <c r="M3235" s="36" t="n">
        <f aca="false">IF(OR(B3235="",C3235="",D3235=""),DATE(2100,12,31),DATE(B3235+2000,C3235,D3235))</f>
        <v>41867</v>
      </c>
      <c r="N3235" s="37"/>
    </row>
    <row r="3236" customFormat="false" ht="13.5" hidden="false" customHeight="false" outlineLevel="0" collapsed="false">
      <c r="A3236" s="38" t="n">
        <v>3234</v>
      </c>
      <c r="B3236" s="39" t="n">
        <v>14</v>
      </c>
      <c r="C3236" s="40" t="n">
        <v>8</v>
      </c>
      <c r="D3236" s="41" t="n">
        <v>16</v>
      </c>
      <c r="E3236" s="42" t="n">
        <v>23</v>
      </c>
      <c r="F3236" s="43" t="str">
        <f aca="false">IF(ISERROR(VLOOKUP(E3236,製品マスタ!$A$2:$E$202,2,FALSE())),"",VLOOKUP(E3236,製品マスタ!$A$2:$E$202,2,FALSE()))</f>
        <v>製品名　№23</v>
      </c>
      <c r="G3236" s="44" t="n">
        <v>226</v>
      </c>
      <c r="H3236" s="45" t="n">
        <f aca="false">IF(ISERROR(VLOOKUP(E3236,製品マスタ!$A$2:$E$202,3,FALSE())),0,VLOOKUP(E3236,製品マスタ!$A$2:$E$202,3,FALSE()))</f>
        <v>4653</v>
      </c>
      <c r="I3236" s="45" t="n">
        <f aca="false">IF(ISERROR(G3236*H3236),0,G3236*H3236)</f>
        <v>1051578</v>
      </c>
      <c r="J3236" s="45" t="n">
        <f aca="false">IF(ISERROR(VLOOKUP(E3236,製品マスタ!$A$2:$E$202,5,FALSE())),0,VLOOKUP(E3236,製品マスタ!$A$2:$E$202,5,FALSE()))</f>
        <v>3164</v>
      </c>
      <c r="K3236" s="45" t="n">
        <f aca="false">IF(ISERROR(G3236*J3236),0,G3236*J3236)</f>
        <v>715064</v>
      </c>
      <c r="L3236" s="46" t="n">
        <f aca="false">IF(ISERROR(I3236-K3236),0,I3236-K3236)</f>
        <v>336514</v>
      </c>
      <c r="M3236" s="36" t="n">
        <f aca="false">IF(OR(B3236="",C3236="",D3236=""),DATE(2100,12,31),DATE(B3236+2000,C3236,D3236))</f>
        <v>41867</v>
      </c>
      <c r="N3236" s="37"/>
    </row>
    <row r="3237" customFormat="false" ht="13.5" hidden="false" customHeight="false" outlineLevel="0" collapsed="false">
      <c r="A3237" s="38" t="n">
        <v>3235</v>
      </c>
      <c r="B3237" s="39" t="n">
        <v>14</v>
      </c>
      <c r="C3237" s="40" t="n">
        <v>8</v>
      </c>
      <c r="D3237" s="41" t="n">
        <v>16</v>
      </c>
      <c r="E3237" s="42" t="n">
        <v>190</v>
      </c>
      <c r="F3237" s="43" t="str">
        <f aca="false">IF(ISERROR(VLOOKUP(E3237,製品マスタ!$A$2:$E$202,2,FALSE())),"",VLOOKUP(E3237,製品マスタ!$A$2:$E$202,2,FALSE()))</f>
        <v>製品名　№190</v>
      </c>
      <c r="G3237" s="44" t="n">
        <v>3</v>
      </c>
      <c r="H3237" s="45" t="n">
        <f aca="false">IF(ISERROR(VLOOKUP(E3237,製品マスタ!$A$2:$E$202,3,FALSE())),0,VLOOKUP(E3237,製品マスタ!$A$2:$E$202,3,FALSE()))</f>
        <v>5331</v>
      </c>
      <c r="I3237" s="45" t="n">
        <f aca="false">IF(ISERROR(G3237*H3237),0,G3237*H3237)</f>
        <v>15993</v>
      </c>
      <c r="J3237" s="45" t="n">
        <f aca="false">IF(ISERROR(VLOOKUP(E3237,製品マスタ!$A$2:$E$202,5,FALSE())),0,VLOOKUP(E3237,製品マスタ!$A$2:$E$202,5,FALSE()))</f>
        <v>3998</v>
      </c>
      <c r="K3237" s="45" t="n">
        <f aca="false">IF(ISERROR(G3237*J3237),0,G3237*J3237)</f>
        <v>11994</v>
      </c>
      <c r="L3237" s="46" t="n">
        <f aca="false">IF(ISERROR(I3237-K3237),0,I3237-K3237)</f>
        <v>3999</v>
      </c>
      <c r="M3237" s="36" t="n">
        <f aca="false">IF(OR(B3237="",C3237="",D3237=""),DATE(2100,12,31),DATE(B3237+2000,C3237,D3237))</f>
        <v>41867</v>
      </c>
      <c r="N3237" s="37"/>
    </row>
    <row r="3238" customFormat="false" ht="13.5" hidden="false" customHeight="false" outlineLevel="0" collapsed="false">
      <c r="A3238" s="38" t="n">
        <v>3236</v>
      </c>
      <c r="B3238" s="39" t="n">
        <v>14</v>
      </c>
      <c r="C3238" s="40" t="n">
        <v>8</v>
      </c>
      <c r="D3238" s="41" t="n">
        <v>17</v>
      </c>
      <c r="E3238" s="42" t="n">
        <v>4</v>
      </c>
      <c r="F3238" s="43" t="str">
        <f aca="false">IF(ISERROR(VLOOKUP(E3238,製品マスタ!$A$2:$E$202,2,FALSE())),"",VLOOKUP(E3238,製品マスタ!$A$2:$E$202,2,FALSE()))</f>
        <v>製品名　№4</v>
      </c>
      <c r="G3238" s="44" t="n">
        <v>69</v>
      </c>
      <c r="H3238" s="45" t="n">
        <f aca="false">IF(ISERROR(VLOOKUP(E3238,製品マスタ!$A$2:$E$202,3,FALSE())),0,VLOOKUP(E3238,製品マスタ!$A$2:$E$202,3,FALSE()))</f>
        <v>1664</v>
      </c>
      <c r="I3238" s="45" t="n">
        <f aca="false">IF(ISERROR(G3238*H3238),0,G3238*H3238)</f>
        <v>114816</v>
      </c>
      <c r="J3238" s="45" t="n">
        <f aca="false">IF(ISERROR(VLOOKUP(E3238,製品マスタ!$A$2:$E$202,5,FALSE())),0,VLOOKUP(E3238,製品マスタ!$A$2:$E$202,5,FALSE()))</f>
        <v>1448</v>
      </c>
      <c r="K3238" s="45" t="n">
        <f aca="false">IF(ISERROR(G3238*J3238),0,G3238*J3238)</f>
        <v>99912</v>
      </c>
      <c r="L3238" s="46" t="n">
        <f aca="false">IF(ISERROR(I3238-K3238),0,I3238-K3238)</f>
        <v>14904</v>
      </c>
      <c r="M3238" s="36" t="n">
        <f aca="false">IF(OR(B3238="",C3238="",D3238=""),DATE(2100,12,31),DATE(B3238+2000,C3238,D3238))</f>
        <v>41868</v>
      </c>
      <c r="N3238" s="37"/>
    </row>
    <row r="3239" customFormat="false" ht="13.5" hidden="false" customHeight="false" outlineLevel="0" collapsed="false">
      <c r="A3239" s="38" t="n">
        <v>3237</v>
      </c>
      <c r="B3239" s="39" t="n">
        <v>14</v>
      </c>
      <c r="C3239" s="40" t="n">
        <v>8</v>
      </c>
      <c r="D3239" s="41" t="n">
        <v>17</v>
      </c>
      <c r="E3239" s="42" t="n">
        <v>44</v>
      </c>
      <c r="F3239" s="43" t="str">
        <f aca="false">IF(ISERROR(VLOOKUP(E3239,製品マスタ!$A$2:$E$202,2,FALSE())),"",VLOOKUP(E3239,製品マスタ!$A$2:$E$202,2,FALSE()))</f>
        <v>製品名　№44</v>
      </c>
      <c r="G3239" s="44" t="n">
        <v>117</v>
      </c>
      <c r="H3239" s="45" t="n">
        <f aca="false">IF(ISERROR(VLOOKUP(E3239,製品マスタ!$A$2:$E$202,3,FALSE())),0,VLOOKUP(E3239,製品マスタ!$A$2:$E$202,3,FALSE()))</f>
        <v>1664</v>
      </c>
      <c r="I3239" s="45" t="n">
        <f aca="false">IF(ISERROR(G3239*H3239),0,G3239*H3239)</f>
        <v>194688</v>
      </c>
      <c r="J3239" s="45" t="n">
        <f aca="false">IF(ISERROR(VLOOKUP(E3239,製品マスタ!$A$2:$E$202,5,FALSE())),0,VLOOKUP(E3239,製品マスタ!$A$2:$E$202,5,FALSE()))</f>
        <v>782</v>
      </c>
      <c r="K3239" s="45" t="n">
        <f aca="false">IF(ISERROR(G3239*J3239),0,G3239*J3239)</f>
        <v>91494</v>
      </c>
      <c r="L3239" s="46" t="n">
        <f aca="false">IF(ISERROR(I3239-K3239),0,I3239-K3239)</f>
        <v>103194</v>
      </c>
      <c r="M3239" s="36" t="n">
        <f aca="false">IF(OR(B3239="",C3239="",D3239=""),DATE(2100,12,31),DATE(B3239+2000,C3239,D3239))</f>
        <v>41868</v>
      </c>
      <c r="N3239" s="37"/>
    </row>
    <row r="3240" customFormat="false" ht="13.5" hidden="false" customHeight="false" outlineLevel="0" collapsed="false">
      <c r="A3240" s="38" t="n">
        <v>3238</v>
      </c>
      <c r="B3240" s="39" t="n">
        <v>14</v>
      </c>
      <c r="C3240" s="40" t="n">
        <v>8</v>
      </c>
      <c r="D3240" s="41" t="n">
        <v>17</v>
      </c>
      <c r="E3240" s="42" t="n">
        <v>159</v>
      </c>
      <c r="F3240" s="43" t="str">
        <f aca="false">IF(ISERROR(VLOOKUP(E3240,製品マスタ!$A$2:$E$202,2,FALSE())),"",VLOOKUP(E3240,製品マスタ!$A$2:$E$202,2,FALSE()))</f>
        <v>製品名　№159</v>
      </c>
      <c r="G3240" s="44" t="n">
        <v>226</v>
      </c>
      <c r="H3240" s="45" t="n">
        <f aca="false">IF(ISERROR(VLOOKUP(E3240,製品マスタ!$A$2:$E$202,3,FALSE())),0,VLOOKUP(E3240,製品マスタ!$A$2:$E$202,3,FALSE()))</f>
        <v>4374</v>
      </c>
      <c r="I3240" s="45" t="n">
        <f aca="false">IF(ISERROR(G3240*H3240),0,G3240*H3240)</f>
        <v>988524</v>
      </c>
      <c r="J3240" s="45" t="n">
        <f aca="false">IF(ISERROR(VLOOKUP(E3240,製品マスタ!$A$2:$E$202,5,FALSE())),0,VLOOKUP(E3240,製品マスタ!$A$2:$E$202,5,FALSE()))</f>
        <v>3009</v>
      </c>
      <c r="K3240" s="45" t="n">
        <f aca="false">IF(ISERROR(G3240*J3240),0,G3240*J3240)</f>
        <v>680034</v>
      </c>
      <c r="L3240" s="46" t="n">
        <f aca="false">IF(ISERROR(I3240-K3240),0,I3240-K3240)</f>
        <v>308490</v>
      </c>
      <c r="M3240" s="36" t="n">
        <f aca="false">IF(OR(B3240="",C3240="",D3240=""),DATE(2100,12,31),DATE(B3240+2000,C3240,D3240))</f>
        <v>41868</v>
      </c>
      <c r="N3240" s="37"/>
    </row>
    <row r="3241" customFormat="false" ht="13.5" hidden="false" customHeight="false" outlineLevel="0" collapsed="false">
      <c r="A3241" s="38" t="n">
        <v>3239</v>
      </c>
      <c r="B3241" s="39" t="n">
        <v>14</v>
      </c>
      <c r="C3241" s="40" t="n">
        <v>8</v>
      </c>
      <c r="D3241" s="41" t="n">
        <v>17</v>
      </c>
      <c r="E3241" s="42" t="n">
        <v>160</v>
      </c>
      <c r="F3241" s="43" t="str">
        <f aca="false">IF(ISERROR(VLOOKUP(E3241,製品マスタ!$A$2:$E$202,2,FALSE())),"",VLOOKUP(E3241,製品マスタ!$A$2:$E$202,2,FALSE()))</f>
        <v>製品名　№160</v>
      </c>
      <c r="G3241" s="44" t="n">
        <v>159</v>
      </c>
      <c r="H3241" s="45" t="n">
        <f aca="false">IF(ISERROR(VLOOKUP(E3241,製品マスタ!$A$2:$E$202,3,FALSE())),0,VLOOKUP(E3241,製品マスタ!$A$2:$E$202,3,FALSE()))</f>
        <v>1548</v>
      </c>
      <c r="I3241" s="45" t="n">
        <f aca="false">IF(ISERROR(G3241*H3241),0,G3241*H3241)</f>
        <v>246132</v>
      </c>
      <c r="J3241" s="45" t="n">
        <f aca="false">IF(ISERROR(VLOOKUP(E3241,製品マスタ!$A$2:$E$202,5,FALSE())),0,VLOOKUP(E3241,製品マスタ!$A$2:$E$202,5,FALSE()))</f>
        <v>1068</v>
      </c>
      <c r="K3241" s="45" t="n">
        <f aca="false">IF(ISERROR(G3241*J3241),0,G3241*J3241)</f>
        <v>169812</v>
      </c>
      <c r="L3241" s="46" t="n">
        <f aca="false">IF(ISERROR(I3241-K3241),0,I3241-K3241)</f>
        <v>76320</v>
      </c>
      <c r="M3241" s="36" t="n">
        <f aca="false">IF(OR(B3241="",C3241="",D3241=""),DATE(2100,12,31),DATE(B3241+2000,C3241,D3241))</f>
        <v>41868</v>
      </c>
      <c r="N3241" s="37"/>
    </row>
    <row r="3242" customFormat="false" ht="13.5" hidden="false" customHeight="false" outlineLevel="0" collapsed="false">
      <c r="A3242" s="38" t="n">
        <v>3240</v>
      </c>
      <c r="B3242" s="39" t="n">
        <v>14</v>
      </c>
      <c r="C3242" s="40" t="n">
        <v>8</v>
      </c>
      <c r="D3242" s="41" t="n">
        <v>18</v>
      </c>
      <c r="E3242" s="42" t="n">
        <v>169</v>
      </c>
      <c r="F3242" s="43" t="str">
        <f aca="false">IF(ISERROR(VLOOKUP(E3242,製品マスタ!$A$2:$E$202,2,FALSE())),"",VLOOKUP(E3242,製品マスタ!$A$2:$E$202,2,FALSE()))</f>
        <v>製品名　№169</v>
      </c>
      <c r="G3242" s="44" t="n">
        <v>125</v>
      </c>
      <c r="H3242" s="45" t="n">
        <f aca="false">IF(ISERROR(VLOOKUP(E3242,製品マスタ!$A$2:$E$202,3,FALSE())),0,VLOOKUP(E3242,製品マスタ!$A$2:$E$202,3,FALSE()))</f>
        <v>4650</v>
      </c>
      <c r="I3242" s="45" t="n">
        <f aca="false">IF(ISERROR(G3242*H3242),0,G3242*H3242)</f>
        <v>581250</v>
      </c>
      <c r="J3242" s="45" t="n">
        <f aca="false">IF(ISERROR(VLOOKUP(E3242,製品マスタ!$A$2:$E$202,5,FALSE())),0,VLOOKUP(E3242,製品マスタ!$A$2:$E$202,5,FALSE()))</f>
        <v>3292</v>
      </c>
      <c r="K3242" s="45" t="n">
        <f aca="false">IF(ISERROR(G3242*J3242),0,G3242*J3242)</f>
        <v>411500</v>
      </c>
      <c r="L3242" s="46" t="n">
        <f aca="false">IF(ISERROR(I3242-K3242),0,I3242-K3242)</f>
        <v>169750</v>
      </c>
      <c r="M3242" s="36" t="n">
        <f aca="false">IF(OR(B3242="",C3242="",D3242=""),DATE(2100,12,31),DATE(B3242+2000,C3242,D3242))</f>
        <v>41869</v>
      </c>
      <c r="N3242" s="37"/>
    </row>
    <row r="3243" customFormat="false" ht="13.5" hidden="false" customHeight="false" outlineLevel="0" collapsed="false">
      <c r="A3243" s="38" t="n">
        <v>3241</v>
      </c>
      <c r="B3243" s="39" t="n">
        <v>14</v>
      </c>
      <c r="C3243" s="40" t="n">
        <v>8</v>
      </c>
      <c r="D3243" s="41" t="n">
        <v>18</v>
      </c>
      <c r="E3243" s="42" t="n">
        <v>136</v>
      </c>
      <c r="F3243" s="43" t="str">
        <f aca="false">IF(ISERROR(VLOOKUP(E3243,製品マスタ!$A$2:$E$202,2,FALSE())),"",VLOOKUP(E3243,製品マスタ!$A$2:$E$202,2,FALSE()))</f>
        <v>製品名　№136</v>
      </c>
      <c r="G3243" s="44" t="n">
        <v>3</v>
      </c>
      <c r="H3243" s="45" t="n">
        <f aca="false">IF(ISERROR(VLOOKUP(E3243,製品マスタ!$A$2:$E$202,3,FALSE())),0,VLOOKUP(E3243,製品マスタ!$A$2:$E$202,3,FALSE()))</f>
        <v>6148</v>
      </c>
      <c r="I3243" s="45" t="n">
        <f aca="false">IF(ISERROR(G3243*H3243),0,G3243*H3243)</f>
        <v>18444</v>
      </c>
      <c r="J3243" s="45" t="n">
        <f aca="false">IF(ISERROR(VLOOKUP(E3243,製品マスタ!$A$2:$E$202,5,FALSE())),0,VLOOKUP(E3243,製品マスタ!$A$2:$E$202,5,FALSE()))</f>
        <v>3947</v>
      </c>
      <c r="K3243" s="45" t="n">
        <f aca="false">IF(ISERROR(G3243*J3243),0,G3243*J3243)</f>
        <v>11841</v>
      </c>
      <c r="L3243" s="46" t="n">
        <f aca="false">IF(ISERROR(I3243-K3243),0,I3243-K3243)</f>
        <v>6603</v>
      </c>
      <c r="M3243" s="36" t="n">
        <f aca="false">IF(OR(B3243="",C3243="",D3243=""),DATE(2100,12,31),DATE(B3243+2000,C3243,D3243))</f>
        <v>41869</v>
      </c>
      <c r="N3243" s="37"/>
    </row>
    <row r="3244" customFormat="false" ht="13.5" hidden="false" customHeight="false" outlineLevel="0" collapsed="false">
      <c r="A3244" s="38" t="n">
        <v>3242</v>
      </c>
      <c r="B3244" s="39" t="n">
        <v>14</v>
      </c>
      <c r="C3244" s="40" t="n">
        <v>8</v>
      </c>
      <c r="D3244" s="41" t="n">
        <v>18</v>
      </c>
      <c r="E3244" s="42" t="n">
        <v>21</v>
      </c>
      <c r="F3244" s="43" t="str">
        <f aca="false">IF(ISERROR(VLOOKUP(E3244,製品マスタ!$A$2:$E$202,2,FALSE())),"",VLOOKUP(E3244,製品マスタ!$A$2:$E$202,2,FALSE()))</f>
        <v>製品名　№21</v>
      </c>
      <c r="G3244" s="44" t="n">
        <v>3</v>
      </c>
      <c r="H3244" s="45" t="n">
        <f aca="false">IF(ISERROR(VLOOKUP(E3244,製品マスタ!$A$2:$E$202,3,FALSE())),0,VLOOKUP(E3244,製品マスタ!$A$2:$E$202,3,FALSE()))</f>
        <v>45555</v>
      </c>
      <c r="I3244" s="45" t="n">
        <f aca="false">IF(ISERROR(G3244*H3244),0,G3244*H3244)</f>
        <v>136665</v>
      </c>
      <c r="J3244" s="45" t="n">
        <f aca="false">IF(ISERROR(VLOOKUP(E3244,製品マスタ!$A$2:$E$202,5,FALSE())),0,VLOOKUP(E3244,製品マスタ!$A$2:$E$202,5,FALSE()))</f>
        <v>31889</v>
      </c>
      <c r="K3244" s="45" t="n">
        <f aca="false">IF(ISERROR(G3244*J3244),0,G3244*J3244)</f>
        <v>95667</v>
      </c>
      <c r="L3244" s="46" t="n">
        <f aca="false">IF(ISERROR(I3244-K3244),0,I3244-K3244)</f>
        <v>40998</v>
      </c>
      <c r="M3244" s="36" t="n">
        <f aca="false">IF(OR(B3244="",C3244="",D3244=""),DATE(2100,12,31),DATE(B3244+2000,C3244,D3244))</f>
        <v>41869</v>
      </c>
      <c r="N3244" s="37"/>
    </row>
    <row r="3245" customFormat="false" ht="13.5" hidden="false" customHeight="false" outlineLevel="0" collapsed="false">
      <c r="A3245" s="38" t="n">
        <v>3243</v>
      </c>
      <c r="B3245" s="39" t="n">
        <v>14</v>
      </c>
      <c r="C3245" s="40" t="n">
        <v>8</v>
      </c>
      <c r="D3245" s="41" t="n">
        <v>19</v>
      </c>
      <c r="E3245" s="42" t="n">
        <v>154</v>
      </c>
      <c r="F3245" s="43" t="str">
        <f aca="false">IF(ISERROR(VLOOKUP(E3245,製品マスタ!$A$2:$E$202,2,FALSE())),"",VLOOKUP(E3245,製品マスタ!$A$2:$E$202,2,FALSE()))</f>
        <v>製品名　№154</v>
      </c>
      <c r="G3245" s="44" t="n">
        <v>214</v>
      </c>
      <c r="H3245" s="45" t="n">
        <f aca="false">IF(ISERROR(VLOOKUP(E3245,製品マスタ!$A$2:$E$202,3,FALSE())),0,VLOOKUP(E3245,製品マスタ!$A$2:$E$202,3,FALSE()))</f>
        <v>4170</v>
      </c>
      <c r="I3245" s="45" t="n">
        <f aca="false">IF(ISERROR(G3245*H3245),0,G3245*H3245)</f>
        <v>892380</v>
      </c>
      <c r="J3245" s="45" t="n">
        <f aca="false">IF(ISERROR(VLOOKUP(E3245,製品マスタ!$A$2:$E$202,5,FALSE())),0,VLOOKUP(E3245,製品マスタ!$A$2:$E$202,5,FALSE()))</f>
        <v>2827</v>
      </c>
      <c r="K3245" s="45" t="n">
        <f aca="false">IF(ISERROR(G3245*J3245),0,G3245*J3245)</f>
        <v>604978</v>
      </c>
      <c r="L3245" s="46" t="n">
        <f aca="false">IF(ISERROR(I3245-K3245),0,I3245-K3245)</f>
        <v>287402</v>
      </c>
      <c r="M3245" s="36" t="n">
        <f aca="false">IF(OR(B3245="",C3245="",D3245=""),DATE(2100,12,31),DATE(B3245+2000,C3245,D3245))</f>
        <v>41870</v>
      </c>
      <c r="N3245" s="37"/>
    </row>
    <row r="3246" customFormat="false" ht="13.5" hidden="false" customHeight="false" outlineLevel="0" collapsed="false">
      <c r="A3246" s="38" t="n">
        <v>3244</v>
      </c>
      <c r="B3246" s="39" t="n">
        <v>14</v>
      </c>
      <c r="C3246" s="40" t="n">
        <v>8</v>
      </c>
      <c r="D3246" s="41" t="n">
        <v>19</v>
      </c>
      <c r="E3246" s="42" t="n">
        <v>55</v>
      </c>
      <c r="F3246" s="43" t="str">
        <f aca="false">IF(ISERROR(VLOOKUP(E3246,製品マスタ!$A$2:$E$202,2,FALSE())),"",VLOOKUP(E3246,製品マスタ!$A$2:$E$202,2,FALSE()))</f>
        <v>製品名　№55</v>
      </c>
      <c r="G3246" s="44" t="n">
        <v>125</v>
      </c>
      <c r="H3246" s="45" t="n">
        <f aca="false">IF(ISERROR(VLOOKUP(E3246,製品マスタ!$A$2:$E$202,3,FALSE())),0,VLOOKUP(E3246,製品マスタ!$A$2:$E$202,3,FALSE()))</f>
        <v>6394</v>
      </c>
      <c r="I3246" s="45" t="n">
        <f aca="false">IF(ISERROR(G3246*H3246),0,G3246*H3246)</f>
        <v>799250</v>
      </c>
      <c r="J3246" s="45" t="n">
        <f aca="false">IF(ISERROR(VLOOKUP(E3246,製品マスタ!$A$2:$E$202,5,FALSE())),0,VLOOKUP(E3246,製品マスタ!$A$2:$E$202,5,FALSE()))</f>
        <v>3069</v>
      </c>
      <c r="K3246" s="45" t="n">
        <f aca="false">IF(ISERROR(G3246*J3246),0,G3246*J3246)</f>
        <v>383625</v>
      </c>
      <c r="L3246" s="46" t="n">
        <f aca="false">IF(ISERROR(I3246-K3246),0,I3246-K3246)</f>
        <v>415625</v>
      </c>
      <c r="M3246" s="36" t="n">
        <f aca="false">IF(OR(B3246="",C3246="",D3246=""),DATE(2100,12,31),DATE(B3246+2000,C3246,D3246))</f>
        <v>41870</v>
      </c>
      <c r="N3246" s="37"/>
    </row>
    <row r="3247" customFormat="false" ht="13.5" hidden="false" customHeight="false" outlineLevel="0" collapsed="false">
      <c r="A3247" s="38" t="n">
        <v>3245</v>
      </c>
      <c r="B3247" s="39" t="n">
        <v>14</v>
      </c>
      <c r="C3247" s="40" t="n">
        <v>8</v>
      </c>
      <c r="D3247" s="41" t="n">
        <v>19</v>
      </c>
      <c r="E3247" s="42" t="n">
        <v>111</v>
      </c>
      <c r="F3247" s="43" t="str">
        <f aca="false">IF(ISERROR(VLOOKUP(E3247,製品マスタ!$A$2:$E$202,2,FALSE())),"",VLOOKUP(E3247,製品マスタ!$A$2:$E$202,2,FALSE()))</f>
        <v>製品名　№111</v>
      </c>
      <c r="G3247" s="44" t="n">
        <v>69</v>
      </c>
      <c r="H3247" s="45" t="n">
        <f aca="false">IF(ISERROR(VLOOKUP(E3247,製品マスタ!$A$2:$E$202,3,FALSE())),0,VLOOKUP(E3247,製品マスタ!$A$2:$E$202,3,FALSE()))</f>
        <v>5274</v>
      </c>
      <c r="I3247" s="45" t="n">
        <f aca="false">IF(ISERROR(G3247*H3247),0,G3247*H3247)</f>
        <v>363906</v>
      </c>
      <c r="J3247" s="45" t="n">
        <f aca="false">IF(ISERROR(VLOOKUP(E3247,製品マスタ!$A$2:$E$202,5,FALSE())),0,VLOOKUP(E3247,製品マスタ!$A$2:$E$202,5,FALSE()))</f>
        <v>3122</v>
      </c>
      <c r="K3247" s="45" t="n">
        <f aca="false">IF(ISERROR(G3247*J3247),0,G3247*J3247)</f>
        <v>215418</v>
      </c>
      <c r="L3247" s="46" t="n">
        <f aca="false">IF(ISERROR(I3247-K3247),0,I3247-K3247)</f>
        <v>148488</v>
      </c>
      <c r="M3247" s="36" t="n">
        <f aca="false">IF(OR(B3247="",C3247="",D3247=""),DATE(2100,12,31),DATE(B3247+2000,C3247,D3247))</f>
        <v>41870</v>
      </c>
      <c r="N3247" s="37"/>
    </row>
    <row r="3248" customFormat="false" ht="13.5" hidden="false" customHeight="false" outlineLevel="0" collapsed="false">
      <c r="A3248" s="38" t="n">
        <v>3246</v>
      </c>
      <c r="B3248" s="39" t="n">
        <v>14</v>
      </c>
      <c r="C3248" s="40" t="n">
        <v>8</v>
      </c>
      <c r="D3248" s="41" t="n">
        <v>20</v>
      </c>
      <c r="E3248" s="42" t="n">
        <v>82</v>
      </c>
      <c r="F3248" s="43" t="str">
        <f aca="false">IF(ISERROR(VLOOKUP(E3248,製品マスタ!$A$2:$E$202,2,FALSE())),"",VLOOKUP(E3248,製品マスタ!$A$2:$E$202,2,FALSE()))</f>
        <v>製品名　№82</v>
      </c>
      <c r="G3248" s="44" t="n">
        <v>3</v>
      </c>
      <c r="H3248" s="45" t="n">
        <f aca="false">IF(ISERROR(VLOOKUP(E3248,製品マスタ!$A$2:$E$202,3,FALSE())),0,VLOOKUP(E3248,製品マスタ!$A$2:$E$202,3,FALSE()))</f>
        <v>5387</v>
      </c>
      <c r="I3248" s="45" t="n">
        <f aca="false">IF(ISERROR(G3248*H3248),0,G3248*H3248)</f>
        <v>16161</v>
      </c>
      <c r="J3248" s="45" t="n">
        <f aca="false">IF(ISERROR(VLOOKUP(E3248,製品マスタ!$A$2:$E$202,5,FALSE())),0,VLOOKUP(E3248,製品マスタ!$A$2:$E$202,5,FALSE()))</f>
        <v>2877</v>
      </c>
      <c r="K3248" s="45" t="n">
        <f aca="false">IF(ISERROR(G3248*J3248),0,G3248*J3248)</f>
        <v>8631</v>
      </c>
      <c r="L3248" s="46" t="n">
        <f aca="false">IF(ISERROR(I3248-K3248),0,I3248-K3248)</f>
        <v>7530</v>
      </c>
      <c r="M3248" s="36" t="n">
        <f aca="false">IF(OR(B3248="",C3248="",D3248=""),DATE(2100,12,31),DATE(B3248+2000,C3248,D3248))</f>
        <v>41871</v>
      </c>
      <c r="N3248" s="37"/>
    </row>
    <row r="3249" customFormat="false" ht="13.5" hidden="false" customHeight="false" outlineLevel="0" collapsed="false">
      <c r="A3249" s="38" t="n">
        <v>3247</v>
      </c>
      <c r="B3249" s="39" t="n">
        <v>14</v>
      </c>
      <c r="C3249" s="40" t="n">
        <v>8</v>
      </c>
      <c r="D3249" s="41" t="n">
        <v>20</v>
      </c>
      <c r="E3249" s="42" t="n">
        <v>169</v>
      </c>
      <c r="F3249" s="43" t="str">
        <f aca="false">IF(ISERROR(VLOOKUP(E3249,製品マスタ!$A$2:$E$202,2,FALSE())),"",VLOOKUP(E3249,製品マスタ!$A$2:$E$202,2,FALSE()))</f>
        <v>製品名　№169</v>
      </c>
      <c r="G3249" s="44" t="n">
        <v>192</v>
      </c>
      <c r="H3249" s="45" t="n">
        <f aca="false">IF(ISERROR(VLOOKUP(E3249,製品マスタ!$A$2:$E$202,3,FALSE())),0,VLOOKUP(E3249,製品マスタ!$A$2:$E$202,3,FALSE()))</f>
        <v>4650</v>
      </c>
      <c r="I3249" s="45" t="n">
        <f aca="false">IF(ISERROR(G3249*H3249),0,G3249*H3249)</f>
        <v>892800</v>
      </c>
      <c r="J3249" s="45" t="n">
        <f aca="false">IF(ISERROR(VLOOKUP(E3249,製品マスタ!$A$2:$E$202,5,FALSE())),0,VLOOKUP(E3249,製品マスタ!$A$2:$E$202,5,FALSE()))</f>
        <v>3292</v>
      </c>
      <c r="K3249" s="45" t="n">
        <f aca="false">IF(ISERROR(G3249*J3249),0,G3249*J3249)</f>
        <v>632064</v>
      </c>
      <c r="L3249" s="46" t="n">
        <f aca="false">IF(ISERROR(I3249-K3249),0,I3249-K3249)</f>
        <v>260736</v>
      </c>
      <c r="M3249" s="36" t="n">
        <f aca="false">IF(OR(B3249="",C3249="",D3249=""),DATE(2100,12,31),DATE(B3249+2000,C3249,D3249))</f>
        <v>41871</v>
      </c>
      <c r="N3249" s="37"/>
    </row>
    <row r="3250" customFormat="false" ht="13.5" hidden="false" customHeight="false" outlineLevel="0" collapsed="false">
      <c r="A3250" s="38" t="n">
        <v>3248</v>
      </c>
      <c r="B3250" s="39" t="n">
        <v>14</v>
      </c>
      <c r="C3250" s="40" t="n">
        <v>8</v>
      </c>
      <c r="D3250" s="41" t="n">
        <v>20</v>
      </c>
      <c r="E3250" s="42" t="n">
        <v>182</v>
      </c>
      <c r="F3250" s="43" t="str">
        <f aca="false">IF(ISERROR(VLOOKUP(E3250,製品マスタ!$A$2:$E$202,2,FALSE())),"",VLOOKUP(E3250,製品マスタ!$A$2:$E$202,2,FALSE()))</f>
        <v>製品名　№182</v>
      </c>
      <c r="G3250" s="44" t="n">
        <v>226</v>
      </c>
      <c r="H3250" s="45" t="n">
        <f aca="false">IF(ISERROR(VLOOKUP(E3250,製品マスタ!$A$2:$E$202,3,FALSE())),0,VLOOKUP(E3250,製品マスタ!$A$2:$E$202,3,FALSE()))</f>
        <v>5387</v>
      </c>
      <c r="I3250" s="45" t="n">
        <f aca="false">IF(ISERROR(G3250*H3250),0,G3250*H3250)</f>
        <v>1217462</v>
      </c>
      <c r="J3250" s="45" t="n">
        <f aca="false">IF(ISERROR(VLOOKUP(E3250,製品マスタ!$A$2:$E$202,5,FALSE())),0,VLOOKUP(E3250,製品マスタ!$A$2:$E$202,5,FALSE()))</f>
        <v>3954</v>
      </c>
      <c r="K3250" s="45" t="n">
        <f aca="false">IF(ISERROR(G3250*J3250),0,G3250*J3250)</f>
        <v>893604</v>
      </c>
      <c r="L3250" s="46" t="n">
        <f aca="false">IF(ISERROR(I3250-K3250),0,I3250-K3250)</f>
        <v>323858</v>
      </c>
      <c r="M3250" s="36" t="n">
        <f aca="false">IF(OR(B3250="",C3250="",D3250=""),DATE(2100,12,31),DATE(B3250+2000,C3250,D3250))</f>
        <v>41871</v>
      </c>
      <c r="N3250" s="37"/>
    </row>
    <row r="3251" customFormat="false" ht="13.5" hidden="false" customHeight="false" outlineLevel="0" collapsed="false">
      <c r="A3251" s="38" t="n">
        <v>3249</v>
      </c>
      <c r="B3251" s="39" t="n">
        <v>14</v>
      </c>
      <c r="C3251" s="40" t="n">
        <v>8</v>
      </c>
      <c r="D3251" s="41" t="n">
        <v>21</v>
      </c>
      <c r="E3251" s="42" t="n">
        <v>107</v>
      </c>
      <c r="F3251" s="43" t="str">
        <f aca="false">IF(ISERROR(VLOOKUP(E3251,製品マスタ!$A$2:$E$202,2,FALSE())),"",VLOOKUP(E3251,製品マスタ!$A$2:$E$202,2,FALSE()))</f>
        <v>製品名　№107</v>
      </c>
      <c r="G3251" s="44" t="n">
        <v>192</v>
      </c>
      <c r="H3251" s="45" t="n">
        <f aca="false">IF(ISERROR(VLOOKUP(E3251,製品マスタ!$A$2:$E$202,3,FALSE())),0,VLOOKUP(E3251,製品マスタ!$A$2:$E$202,3,FALSE()))</f>
        <v>1853</v>
      </c>
      <c r="I3251" s="45" t="n">
        <f aca="false">IF(ISERROR(G3251*H3251),0,G3251*H3251)</f>
        <v>355776</v>
      </c>
      <c r="J3251" s="45" t="n">
        <f aca="false">IF(ISERROR(VLOOKUP(E3251,製品マスタ!$A$2:$E$202,5,FALSE())),0,VLOOKUP(E3251,製品マスタ!$A$2:$E$202,5,FALSE()))</f>
        <v>1082</v>
      </c>
      <c r="K3251" s="45" t="n">
        <f aca="false">IF(ISERROR(G3251*J3251),0,G3251*J3251)</f>
        <v>207744</v>
      </c>
      <c r="L3251" s="46" t="n">
        <f aca="false">IF(ISERROR(I3251-K3251),0,I3251-K3251)</f>
        <v>148032</v>
      </c>
      <c r="M3251" s="36" t="n">
        <f aca="false">IF(OR(B3251="",C3251="",D3251=""),DATE(2100,12,31),DATE(B3251+2000,C3251,D3251))</f>
        <v>41872</v>
      </c>
      <c r="N3251" s="37"/>
    </row>
    <row r="3252" customFormat="false" ht="13.5" hidden="false" customHeight="false" outlineLevel="0" collapsed="false">
      <c r="A3252" s="38" t="n">
        <v>3250</v>
      </c>
      <c r="B3252" s="39" t="n">
        <v>14</v>
      </c>
      <c r="C3252" s="40" t="n">
        <v>8</v>
      </c>
      <c r="D3252" s="41" t="n">
        <v>21</v>
      </c>
      <c r="E3252" s="42" t="n">
        <v>12</v>
      </c>
      <c r="F3252" s="43" t="str">
        <f aca="false">IF(ISERROR(VLOOKUP(E3252,製品マスタ!$A$2:$E$202,2,FALSE())),"",VLOOKUP(E3252,製品マスタ!$A$2:$E$202,2,FALSE()))</f>
        <v>製品名　№12</v>
      </c>
      <c r="G3252" s="44" t="n">
        <v>162</v>
      </c>
      <c r="H3252" s="45" t="n">
        <f aca="false">IF(ISERROR(VLOOKUP(E3252,製品マスタ!$A$2:$E$202,3,FALSE())),0,VLOOKUP(E3252,製品マスタ!$A$2:$E$202,3,FALSE()))</f>
        <v>3048</v>
      </c>
      <c r="I3252" s="45" t="n">
        <f aca="false">IF(ISERROR(G3252*H3252),0,G3252*H3252)</f>
        <v>493776</v>
      </c>
      <c r="J3252" s="45" t="n">
        <f aca="false">IF(ISERROR(VLOOKUP(E3252,製品マスタ!$A$2:$E$202,5,FALSE())),0,VLOOKUP(E3252,製品マスタ!$A$2:$E$202,5,FALSE()))</f>
        <v>2408</v>
      </c>
      <c r="K3252" s="45" t="n">
        <f aca="false">IF(ISERROR(G3252*J3252),0,G3252*J3252)</f>
        <v>390096</v>
      </c>
      <c r="L3252" s="46" t="n">
        <f aca="false">IF(ISERROR(I3252-K3252),0,I3252-K3252)</f>
        <v>103680</v>
      </c>
      <c r="M3252" s="36" t="n">
        <f aca="false">IF(OR(B3252="",C3252="",D3252=""),DATE(2100,12,31),DATE(B3252+2000,C3252,D3252))</f>
        <v>41872</v>
      </c>
      <c r="N3252" s="37"/>
    </row>
    <row r="3253" customFormat="false" ht="13.5" hidden="false" customHeight="false" outlineLevel="0" collapsed="false">
      <c r="A3253" s="38" t="n">
        <v>3251</v>
      </c>
      <c r="B3253" s="39" t="n">
        <v>14</v>
      </c>
      <c r="C3253" s="40" t="n">
        <v>8</v>
      </c>
      <c r="D3253" s="41" t="n">
        <v>21</v>
      </c>
      <c r="E3253" s="42" t="n">
        <v>132</v>
      </c>
      <c r="F3253" s="43" t="str">
        <f aca="false">IF(ISERROR(VLOOKUP(E3253,製品マスタ!$A$2:$E$202,2,FALSE())),"",VLOOKUP(E3253,製品マスタ!$A$2:$E$202,2,FALSE()))</f>
        <v>製品名　№132</v>
      </c>
      <c r="G3253" s="44" t="n">
        <v>117</v>
      </c>
      <c r="H3253" s="45" t="n">
        <f aca="false">IF(ISERROR(VLOOKUP(E3253,製品マスタ!$A$2:$E$202,3,FALSE())),0,VLOOKUP(E3253,製品マスタ!$A$2:$E$202,3,FALSE()))</f>
        <v>3048</v>
      </c>
      <c r="I3253" s="45" t="n">
        <f aca="false">IF(ISERROR(G3253*H3253),0,G3253*H3253)</f>
        <v>356616</v>
      </c>
      <c r="J3253" s="45" t="n">
        <f aca="false">IF(ISERROR(VLOOKUP(E3253,製品マスタ!$A$2:$E$202,5,FALSE())),0,VLOOKUP(E3253,製品マスタ!$A$2:$E$202,5,FALSE()))</f>
        <v>1932</v>
      </c>
      <c r="K3253" s="45" t="n">
        <f aca="false">IF(ISERROR(G3253*J3253),0,G3253*J3253)</f>
        <v>226044</v>
      </c>
      <c r="L3253" s="46" t="n">
        <f aca="false">IF(ISERROR(I3253-K3253),0,I3253-K3253)</f>
        <v>130572</v>
      </c>
      <c r="M3253" s="36" t="n">
        <f aca="false">IF(OR(B3253="",C3253="",D3253=""),DATE(2100,12,31),DATE(B3253+2000,C3253,D3253))</f>
        <v>41872</v>
      </c>
      <c r="N3253" s="37"/>
    </row>
    <row r="3254" customFormat="false" ht="13.5" hidden="false" customHeight="false" outlineLevel="0" collapsed="false">
      <c r="A3254" s="38" t="n">
        <v>3252</v>
      </c>
      <c r="B3254" s="39" t="n">
        <v>14</v>
      </c>
      <c r="C3254" s="40" t="n">
        <v>8</v>
      </c>
      <c r="D3254" s="41" t="n">
        <v>22</v>
      </c>
      <c r="E3254" s="42" t="n">
        <v>58</v>
      </c>
      <c r="F3254" s="43" t="str">
        <f aca="false">IF(ISERROR(VLOOKUP(E3254,製品マスタ!$A$2:$E$202,2,FALSE())),"",VLOOKUP(E3254,製品マスタ!$A$2:$E$202,2,FALSE()))</f>
        <v>製品名　№58</v>
      </c>
      <c r="G3254" s="44" t="n">
        <v>226</v>
      </c>
      <c r="H3254" s="45" t="n">
        <f aca="false">IF(ISERROR(VLOOKUP(E3254,製品マスタ!$A$2:$E$202,3,FALSE())),0,VLOOKUP(E3254,製品マスタ!$A$2:$E$202,3,FALSE()))</f>
        <v>5479</v>
      </c>
      <c r="I3254" s="45" t="n">
        <f aca="false">IF(ISERROR(G3254*H3254),0,G3254*H3254)</f>
        <v>1238254</v>
      </c>
      <c r="J3254" s="45" t="n">
        <f aca="false">IF(ISERROR(VLOOKUP(E3254,製品マスタ!$A$2:$E$202,5,FALSE())),0,VLOOKUP(E3254,製品マスタ!$A$2:$E$202,5,FALSE()))</f>
        <v>2663</v>
      </c>
      <c r="K3254" s="45" t="n">
        <f aca="false">IF(ISERROR(G3254*J3254),0,G3254*J3254)</f>
        <v>601838</v>
      </c>
      <c r="L3254" s="46" t="n">
        <f aca="false">IF(ISERROR(I3254-K3254),0,I3254-K3254)</f>
        <v>636416</v>
      </c>
      <c r="M3254" s="36" t="n">
        <f aca="false">IF(OR(B3254="",C3254="",D3254=""),DATE(2100,12,31),DATE(B3254+2000,C3254,D3254))</f>
        <v>41873</v>
      </c>
      <c r="N3254" s="37"/>
    </row>
    <row r="3255" customFormat="false" ht="13.5" hidden="false" customHeight="false" outlineLevel="0" collapsed="false">
      <c r="A3255" s="38" t="n">
        <v>3253</v>
      </c>
      <c r="B3255" s="39" t="n">
        <v>14</v>
      </c>
      <c r="C3255" s="40" t="n">
        <v>8</v>
      </c>
      <c r="D3255" s="41" t="n">
        <v>22</v>
      </c>
      <c r="E3255" s="42" t="n">
        <v>146</v>
      </c>
      <c r="F3255" s="43" t="str">
        <f aca="false">IF(ISERROR(VLOOKUP(E3255,製品マスタ!$A$2:$E$202,2,FALSE())),"",VLOOKUP(E3255,製品マスタ!$A$2:$E$202,2,FALSE()))</f>
        <v>製品名　№146</v>
      </c>
      <c r="G3255" s="44" t="n">
        <v>3</v>
      </c>
      <c r="H3255" s="45" t="n">
        <f aca="false">IF(ISERROR(VLOOKUP(E3255,製品マスタ!$A$2:$E$202,3,FALSE())),0,VLOOKUP(E3255,製品マスタ!$A$2:$E$202,3,FALSE()))</f>
        <v>5127</v>
      </c>
      <c r="I3255" s="45" t="n">
        <f aca="false">IF(ISERROR(G3255*H3255),0,G3255*H3255)</f>
        <v>15381</v>
      </c>
      <c r="J3255" s="45" t="n">
        <f aca="false">IF(ISERROR(VLOOKUP(E3255,製品マスタ!$A$2:$E$202,5,FALSE())),0,VLOOKUP(E3255,製品マスタ!$A$2:$E$202,5,FALSE()))</f>
        <v>3394</v>
      </c>
      <c r="K3255" s="45" t="n">
        <f aca="false">IF(ISERROR(G3255*J3255),0,G3255*J3255)</f>
        <v>10182</v>
      </c>
      <c r="L3255" s="46" t="n">
        <f aca="false">IF(ISERROR(I3255-K3255),0,I3255-K3255)</f>
        <v>5199</v>
      </c>
      <c r="M3255" s="36" t="n">
        <f aca="false">IF(OR(B3255="",C3255="",D3255=""),DATE(2100,12,31),DATE(B3255+2000,C3255,D3255))</f>
        <v>41873</v>
      </c>
      <c r="N3255" s="37"/>
    </row>
    <row r="3256" customFormat="false" ht="13.5" hidden="false" customHeight="false" outlineLevel="0" collapsed="false">
      <c r="A3256" s="38" t="n">
        <v>3254</v>
      </c>
      <c r="B3256" s="39" t="n">
        <v>14</v>
      </c>
      <c r="C3256" s="40" t="n">
        <v>8</v>
      </c>
      <c r="D3256" s="41" t="n">
        <v>22</v>
      </c>
      <c r="E3256" s="42" t="n">
        <v>135</v>
      </c>
      <c r="F3256" s="43" t="str">
        <f aca="false">IF(ISERROR(VLOOKUP(E3256,製品マスタ!$A$2:$E$202,2,FALSE())),"",VLOOKUP(E3256,製品マスタ!$A$2:$E$202,2,FALSE()))</f>
        <v>製品名　№135</v>
      </c>
      <c r="G3256" s="44" t="n">
        <v>117</v>
      </c>
      <c r="H3256" s="45" t="n">
        <f aca="false">IF(ISERROR(VLOOKUP(E3256,製品マスタ!$A$2:$E$202,3,FALSE())),0,VLOOKUP(E3256,製品マスタ!$A$2:$E$202,3,FALSE()))</f>
        <v>6394</v>
      </c>
      <c r="I3256" s="45" t="n">
        <f aca="false">IF(ISERROR(G3256*H3256),0,G3256*H3256)</f>
        <v>748098</v>
      </c>
      <c r="J3256" s="45" t="n">
        <f aca="false">IF(ISERROR(VLOOKUP(E3256,製品マスタ!$A$2:$E$202,5,FALSE())),0,VLOOKUP(E3256,製品マスタ!$A$2:$E$202,5,FALSE()))</f>
        <v>4092</v>
      </c>
      <c r="K3256" s="45" t="n">
        <f aca="false">IF(ISERROR(G3256*J3256),0,G3256*J3256)</f>
        <v>478764</v>
      </c>
      <c r="L3256" s="46" t="n">
        <f aca="false">IF(ISERROR(I3256-K3256),0,I3256-K3256)</f>
        <v>269334</v>
      </c>
      <c r="M3256" s="36" t="n">
        <f aca="false">IF(OR(B3256="",C3256="",D3256=""),DATE(2100,12,31),DATE(B3256+2000,C3256,D3256))</f>
        <v>41873</v>
      </c>
      <c r="N3256" s="37"/>
    </row>
    <row r="3257" customFormat="false" ht="13.5" hidden="false" customHeight="false" outlineLevel="0" collapsed="false">
      <c r="A3257" s="38" t="n">
        <v>3255</v>
      </c>
      <c r="B3257" s="39" t="n">
        <v>14</v>
      </c>
      <c r="C3257" s="40" t="n">
        <v>8</v>
      </c>
      <c r="D3257" s="41" t="n">
        <v>22</v>
      </c>
      <c r="E3257" s="42" t="n">
        <v>99</v>
      </c>
      <c r="F3257" s="43" t="str">
        <f aca="false">IF(ISERROR(VLOOKUP(E3257,製品マスタ!$A$2:$E$202,2,FALSE())),"",VLOOKUP(E3257,製品マスタ!$A$2:$E$202,2,FALSE()))</f>
        <v>製品名　№99</v>
      </c>
      <c r="G3257" s="44" t="n">
        <v>159</v>
      </c>
      <c r="H3257" s="45" t="n">
        <f aca="false">IF(ISERROR(VLOOKUP(E3257,製品マスタ!$A$2:$E$202,3,FALSE())),0,VLOOKUP(E3257,製品マスタ!$A$2:$E$202,3,FALSE()))</f>
        <v>4374</v>
      </c>
      <c r="I3257" s="45" t="n">
        <f aca="false">IF(ISERROR(G3257*H3257),0,G3257*H3257)</f>
        <v>695466</v>
      </c>
      <c r="J3257" s="45" t="n">
        <f aca="false">IF(ISERROR(VLOOKUP(E3257,製品マスタ!$A$2:$E$202,5,FALSE())),0,VLOOKUP(E3257,製品マスタ!$A$2:$E$202,5,FALSE()))</f>
        <v>2484</v>
      </c>
      <c r="K3257" s="45" t="n">
        <f aca="false">IF(ISERROR(G3257*J3257),0,G3257*J3257)</f>
        <v>394956</v>
      </c>
      <c r="L3257" s="46" t="n">
        <f aca="false">IF(ISERROR(I3257-K3257),0,I3257-K3257)</f>
        <v>300510</v>
      </c>
      <c r="M3257" s="36" t="n">
        <f aca="false">IF(OR(B3257="",C3257="",D3257=""),DATE(2100,12,31),DATE(B3257+2000,C3257,D3257))</f>
        <v>41873</v>
      </c>
      <c r="N3257" s="37"/>
    </row>
    <row r="3258" customFormat="false" ht="13.5" hidden="false" customHeight="false" outlineLevel="0" collapsed="false">
      <c r="A3258" s="38" t="n">
        <v>3256</v>
      </c>
      <c r="B3258" s="39" t="n">
        <v>14</v>
      </c>
      <c r="C3258" s="40" t="n">
        <v>8</v>
      </c>
      <c r="D3258" s="41" t="n">
        <v>23</v>
      </c>
      <c r="E3258" s="42" t="n">
        <v>58</v>
      </c>
      <c r="F3258" s="43" t="str">
        <f aca="false">IF(ISERROR(VLOOKUP(E3258,製品マスタ!$A$2:$E$202,2,FALSE())),"",VLOOKUP(E3258,製品マスタ!$A$2:$E$202,2,FALSE()))</f>
        <v>製品名　№58</v>
      </c>
      <c r="G3258" s="44" t="n">
        <v>3</v>
      </c>
      <c r="H3258" s="45" t="n">
        <f aca="false">IF(ISERROR(VLOOKUP(E3258,製品マスタ!$A$2:$E$202,3,FALSE())),0,VLOOKUP(E3258,製品マスタ!$A$2:$E$202,3,FALSE()))</f>
        <v>5479</v>
      </c>
      <c r="I3258" s="45" t="n">
        <f aca="false">IF(ISERROR(G3258*H3258),0,G3258*H3258)</f>
        <v>16437</v>
      </c>
      <c r="J3258" s="45" t="n">
        <f aca="false">IF(ISERROR(VLOOKUP(E3258,製品マスタ!$A$2:$E$202,5,FALSE())),0,VLOOKUP(E3258,製品マスタ!$A$2:$E$202,5,FALSE()))</f>
        <v>2663</v>
      </c>
      <c r="K3258" s="45" t="n">
        <f aca="false">IF(ISERROR(G3258*J3258),0,G3258*J3258)</f>
        <v>7989</v>
      </c>
      <c r="L3258" s="46" t="n">
        <f aca="false">IF(ISERROR(I3258-K3258),0,I3258-K3258)</f>
        <v>8448</v>
      </c>
      <c r="M3258" s="36" t="n">
        <f aca="false">IF(OR(B3258="",C3258="",D3258=""),DATE(2100,12,31),DATE(B3258+2000,C3258,D3258))</f>
        <v>41874</v>
      </c>
      <c r="N3258" s="37"/>
    </row>
    <row r="3259" customFormat="false" ht="13.5" hidden="false" customHeight="false" outlineLevel="0" collapsed="false">
      <c r="A3259" s="38" t="n">
        <v>3257</v>
      </c>
      <c r="B3259" s="39" t="n">
        <v>14</v>
      </c>
      <c r="C3259" s="40" t="n">
        <v>8</v>
      </c>
      <c r="D3259" s="41" t="n">
        <v>23</v>
      </c>
      <c r="E3259" s="42" t="n">
        <v>159</v>
      </c>
      <c r="F3259" s="43" t="str">
        <f aca="false">IF(ISERROR(VLOOKUP(E3259,製品マスタ!$A$2:$E$202,2,FALSE())),"",VLOOKUP(E3259,製品マスタ!$A$2:$E$202,2,FALSE()))</f>
        <v>製品名　№159</v>
      </c>
      <c r="G3259" s="44" t="n">
        <v>159</v>
      </c>
      <c r="H3259" s="45" t="n">
        <f aca="false">IF(ISERROR(VLOOKUP(E3259,製品マスタ!$A$2:$E$202,3,FALSE())),0,VLOOKUP(E3259,製品マスタ!$A$2:$E$202,3,FALSE()))</f>
        <v>4374</v>
      </c>
      <c r="I3259" s="45" t="n">
        <f aca="false">IF(ISERROR(G3259*H3259),0,G3259*H3259)</f>
        <v>695466</v>
      </c>
      <c r="J3259" s="45" t="n">
        <f aca="false">IF(ISERROR(VLOOKUP(E3259,製品マスタ!$A$2:$E$202,5,FALSE())),0,VLOOKUP(E3259,製品マスタ!$A$2:$E$202,5,FALSE()))</f>
        <v>3009</v>
      </c>
      <c r="K3259" s="45" t="n">
        <f aca="false">IF(ISERROR(G3259*J3259),0,G3259*J3259)</f>
        <v>478431</v>
      </c>
      <c r="L3259" s="46" t="n">
        <f aca="false">IF(ISERROR(I3259-K3259),0,I3259-K3259)</f>
        <v>217035</v>
      </c>
      <c r="M3259" s="36" t="n">
        <f aca="false">IF(OR(B3259="",C3259="",D3259=""),DATE(2100,12,31),DATE(B3259+2000,C3259,D3259))</f>
        <v>41874</v>
      </c>
      <c r="N3259" s="37"/>
    </row>
    <row r="3260" customFormat="false" ht="13.5" hidden="false" customHeight="false" outlineLevel="0" collapsed="false">
      <c r="A3260" s="38" t="n">
        <v>3258</v>
      </c>
      <c r="B3260" s="39" t="n">
        <v>14</v>
      </c>
      <c r="C3260" s="40" t="n">
        <v>8</v>
      </c>
      <c r="D3260" s="41" t="n">
        <v>23</v>
      </c>
      <c r="E3260" s="42" t="n">
        <v>187</v>
      </c>
      <c r="F3260" s="43" t="str">
        <f aca="false">IF(ISERROR(VLOOKUP(E3260,製品マスタ!$A$2:$E$202,2,FALSE())),"",VLOOKUP(E3260,製品マスタ!$A$2:$E$202,2,FALSE()))</f>
        <v>製品名　№187</v>
      </c>
      <c r="G3260" s="44" t="n">
        <v>137</v>
      </c>
      <c r="H3260" s="45" t="n">
        <f aca="false">IF(ISERROR(VLOOKUP(E3260,製品マスタ!$A$2:$E$202,3,FALSE())),0,VLOOKUP(E3260,製品マスタ!$A$2:$E$202,3,FALSE()))</f>
        <v>1853</v>
      </c>
      <c r="I3260" s="45" t="n">
        <f aca="false">IF(ISERROR(G3260*H3260),0,G3260*H3260)</f>
        <v>253861</v>
      </c>
      <c r="J3260" s="45" t="n">
        <f aca="false">IF(ISERROR(VLOOKUP(E3260,製品マスタ!$A$2:$E$202,5,FALSE())),0,VLOOKUP(E3260,製品マスタ!$A$2:$E$202,5,FALSE()))</f>
        <v>1379</v>
      </c>
      <c r="K3260" s="45" t="n">
        <f aca="false">IF(ISERROR(G3260*J3260),0,G3260*J3260)</f>
        <v>188923</v>
      </c>
      <c r="L3260" s="46" t="n">
        <f aca="false">IF(ISERROR(I3260-K3260),0,I3260-K3260)</f>
        <v>64938</v>
      </c>
      <c r="M3260" s="36" t="n">
        <f aca="false">IF(OR(B3260="",C3260="",D3260=""),DATE(2100,12,31),DATE(B3260+2000,C3260,D3260))</f>
        <v>41874</v>
      </c>
      <c r="N3260" s="37"/>
    </row>
    <row r="3261" customFormat="false" ht="13.5" hidden="false" customHeight="false" outlineLevel="0" collapsed="false">
      <c r="A3261" s="38" t="n">
        <v>3259</v>
      </c>
      <c r="B3261" s="39" t="n">
        <v>14</v>
      </c>
      <c r="C3261" s="40" t="n">
        <v>8</v>
      </c>
      <c r="D3261" s="41" t="n">
        <v>24</v>
      </c>
      <c r="E3261" s="42" t="n">
        <v>174</v>
      </c>
      <c r="F3261" s="43" t="str">
        <f aca="false">IF(ISERROR(VLOOKUP(E3261,製品マスタ!$A$2:$E$202,2,FALSE())),"",VLOOKUP(E3261,製品マスタ!$A$2:$E$202,2,FALSE()))</f>
        <v>製品名　№174</v>
      </c>
      <c r="G3261" s="44" t="n">
        <v>159</v>
      </c>
      <c r="H3261" s="45" t="n">
        <f aca="false">IF(ISERROR(VLOOKUP(E3261,製品マスタ!$A$2:$E$202,3,FALSE())),0,VLOOKUP(E3261,製品マスタ!$A$2:$E$202,3,FALSE()))</f>
        <v>4170</v>
      </c>
      <c r="I3261" s="45" t="n">
        <f aca="false">IF(ISERROR(G3261*H3261),0,G3261*H3261)</f>
        <v>663030</v>
      </c>
      <c r="J3261" s="45" t="n">
        <f aca="false">IF(ISERROR(VLOOKUP(E3261,製品マスタ!$A$2:$E$202,5,FALSE())),0,VLOOKUP(E3261,製品マスタ!$A$2:$E$202,5,FALSE()))</f>
        <v>2994</v>
      </c>
      <c r="K3261" s="45" t="n">
        <f aca="false">IF(ISERROR(G3261*J3261),0,G3261*J3261)</f>
        <v>476046</v>
      </c>
      <c r="L3261" s="46" t="n">
        <f aca="false">IF(ISERROR(I3261-K3261),0,I3261-K3261)</f>
        <v>186984</v>
      </c>
      <c r="M3261" s="36" t="n">
        <f aca="false">IF(OR(B3261="",C3261="",D3261=""),DATE(2100,12,31),DATE(B3261+2000,C3261,D3261))</f>
        <v>41875</v>
      </c>
      <c r="N3261" s="37"/>
    </row>
    <row r="3262" customFormat="false" ht="13.5" hidden="false" customHeight="false" outlineLevel="0" collapsed="false">
      <c r="A3262" s="38" t="n">
        <v>3260</v>
      </c>
      <c r="B3262" s="39" t="n">
        <v>14</v>
      </c>
      <c r="C3262" s="40" t="n">
        <v>8</v>
      </c>
      <c r="D3262" s="41" t="n">
        <v>24</v>
      </c>
      <c r="E3262" s="42" t="n">
        <v>81</v>
      </c>
      <c r="F3262" s="43" t="str">
        <f aca="false">IF(ISERROR(VLOOKUP(E3262,製品マスタ!$A$2:$E$202,2,FALSE())),"",VLOOKUP(E3262,製品マスタ!$A$2:$E$202,2,FALSE()))</f>
        <v>製品名　№81</v>
      </c>
      <c r="G3262" s="44" t="n">
        <v>69</v>
      </c>
      <c r="H3262" s="45" t="n">
        <f aca="false">IF(ISERROR(VLOOKUP(E3262,製品マスタ!$A$2:$E$202,3,FALSE())),0,VLOOKUP(E3262,製品マスタ!$A$2:$E$202,3,FALSE()))</f>
        <v>45555</v>
      </c>
      <c r="I3262" s="45" t="n">
        <f aca="false">IF(ISERROR(G3262*H3262),0,G3262*H3262)</f>
        <v>3143295</v>
      </c>
      <c r="J3262" s="45" t="n">
        <f aca="false">IF(ISERROR(VLOOKUP(E3262,製品マスタ!$A$2:$E$202,5,FALSE())),0,VLOOKUP(E3262,製品マスタ!$A$2:$E$202,5,FALSE()))</f>
        <v>24235</v>
      </c>
      <c r="K3262" s="45" t="n">
        <f aca="false">IF(ISERROR(G3262*J3262),0,G3262*J3262)</f>
        <v>1672215</v>
      </c>
      <c r="L3262" s="46" t="n">
        <f aca="false">IF(ISERROR(I3262-K3262),0,I3262-K3262)</f>
        <v>1471080</v>
      </c>
      <c r="M3262" s="36" t="n">
        <f aca="false">IF(OR(B3262="",C3262="",D3262=""),DATE(2100,12,31),DATE(B3262+2000,C3262,D3262))</f>
        <v>41875</v>
      </c>
      <c r="N3262" s="37"/>
    </row>
    <row r="3263" customFormat="false" ht="13.5" hidden="false" customHeight="false" outlineLevel="0" collapsed="false">
      <c r="A3263" s="38" t="n">
        <v>3261</v>
      </c>
      <c r="B3263" s="39" t="n">
        <v>14</v>
      </c>
      <c r="C3263" s="40" t="n">
        <v>8</v>
      </c>
      <c r="D3263" s="41" t="n">
        <v>24</v>
      </c>
      <c r="E3263" s="42" t="n">
        <v>81</v>
      </c>
      <c r="F3263" s="43" t="str">
        <f aca="false">IF(ISERROR(VLOOKUP(E3263,製品マスタ!$A$2:$E$202,2,FALSE())),"",VLOOKUP(E3263,製品マスタ!$A$2:$E$202,2,FALSE()))</f>
        <v>製品名　№81</v>
      </c>
      <c r="G3263" s="44" t="n">
        <v>137</v>
      </c>
      <c r="H3263" s="45" t="n">
        <f aca="false">IF(ISERROR(VLOOKUP(E3263,製品マスタ!$A$2:$E$202,3,FALSE())),0,VLOOKUP(E3263,製品マスタ!$A$2:$E$202,3,FALSE()))</f>
        <v>45555</v>
      </c>
      <c r="I3263" s="45" t="n">
        <f aca="false">IF(ISERROR(G3263*H3263),0,G3263*H3263)</f>
        <v>6241035</v>
      </c>
      <c r="J3263" s="45" t="n">
        <f aca="false">IF(ISERROR(VLOOKUP(E3263,製品マスタ!$A$2:$E$202,5,FALSE())),0,VLOOKUP(E3263,製品マスタ!$A$2:$E$202,5,FALSE()))</f>
        <v>24235</v>
      </c>
      <c r="K3263" s="45" t="n">
        <f aca="false">IF(ISERROR(G3263*J3263),0,G3263*J3263)</f>
        <v>3320195</v>
      </c>
      <c r="L3263" s="46" t="n">
        <f aca="false">IF(ISERROR(I3263-K3263),0,I3263-K3263)</f>
        <v>2920840</v>
      </c>
      <c r="M3263" s="36" t="n">
        <f aca="false">IF(OR(B3263="",C3263="",D3263=""),DATE(2100,12,31),DATE(B3263+2000,C3263,D3263))</f>
        <v>41875</v>
      </c>
      <c r="N3263" s="37"/>
    </row>
    <row r="3264" customFormat="false" ht="13.5" hidden="false" customHeight="false" outlineLevel="0" collapsed="false">
      <c r="A3264" s="38" t="n">
        <v>3262</v>
      </c>
      <c r="B3264" s="39" t="n">
        <v>14</v>
      </c>
      <c r="C3264" s="40" t="n">
        <v>8</v>
      </c>
      <c r="D3264" s="41" t="n">
        <v>25</v>
      </c>
      <c r="E3264" s="42" t="n">
        <v>49</v>
      </c>
      <c r="F3264" s="43" t="str">
        <f aca="false">IF(ISERROR(VLOOKUP(E3264,製品マスタ!$A$2:$E$202,2,FALSE())),"",VLOOKUP(E3264,製品マスタ!$A$2:$E$202,2,FALSE()))</f>
        <v>製品名　№49</v>
      </c>
      <c r="G3264" s="44" t="n">
        <v>159</v>
      </c>
      <c r="H3264" s="45" t="n">
        <f aca="false">IF(ISERROR(VLOOKUP(E3264,製品マスタ!$A$2:$E$202,3,FALSE())),0,VLOOKUP(E3264,製品マスタ!$A$2:$E$202,3,FALSE()))</f>
        <v>4650</v>
      </c>
      <c r="I3264" s="45" t="n">
        <f aca="false">IF(ISERROR(G3264*H3264),0,G3264*H3264)</f>
        <v>739350</v>
      </c>
      <c r="J3264" s="45" t="n">
        <f aca="false">IF(ISERROR(VLOOKUP(E3264,製品マスタ!$A$2:$E$202,5,FALSE())),0,VLOOKUP(E3264,製品マスタ!$A$2:$E$202,5,FALSE()))</f>
        <v>2176</v>
      </c>
      <c r="K3264" s="45" t="n">
        <f aca="false">IF(ISERROR(G3264*J3264),0,G3264*J3264)</f>
        <v>345984</v>
      </c>
      <c r="L3264" s="46" t="n">
        <f aca="false">IF(ISERROR(I3264-K3264),0,I3264-K3264)</f>
        <v>393366</v>
      </c>
      <c r="M3264" s="36" t="n">
        <f aca="false">IF(OR(B3264="",C3264="",D3264=""),DATE(2100,12,31),DATE(B3264+2000,C3264,D3264))</f>
        <v>41876</v>
      </c>
      <c r="N3264" s="37"/>
    </row>
    <row r="3265" customFormat="false" ht="13.5" hidden="false" customHeight="false" outlineLevel="0" collapsed="false">
      <c r="A3265" s="38" t="n">
        <v>3263</v>
      </c>
      <c r="B3265" s="39" t="n">
        <v>14</v>
      </c>
      <c r="C3265" s="40" t="n">
        <v>8</v>
      </c>
      <c r="D3265" s="41" t="n">
        <v>25</v>
      </c>
      <c r="E3265" s="42" t="n">
        <v>174</v>
      </c>
      <c r="F3265" s="43" t="str">
        <f aca="false">IF(ISERROR(VLOOKUP(E3265,製品マスタ!$A$2:$E$202,2,FALSE())),"",VLOOKUP(E3265,製品マスタ!$A$2:$E$202,2,FALSE()))</f>
        <v>製品名　№174</v>
      </c>
      <c r="G3265" s="44" t="n">
        <v>162</v>
      </c>
      <c r="H3265" s="45" t="n">
        <f aca="false">IF(ISERROR(VLOOKUP(E3265,製品マスタ!$A$2:$E$202,3,FALSE())),0,VLOOKUP(E3265,製品マスタ!$A$2:$E$202,3,FALSE()))</f>
        <v>4170</v>
      </c>
      <c r="I3265" s="45" t="n">
        <f aca="false">IF(ISERROR(G3265*H3265),0,G3265*H3265)</f>
        <v>675540</v>
      </c>
      <c r="J3265" s="45" t="n">
        <f aca="false">IF(ISERROR(VLOOKUP(E3265,製品マスタ!$A$2:$E$202,5,FALSE())),0,VLOOKUP(E3265,製品マスタ!$A$2:$E$202,5,FALSE()))</f>
        <v>2994</v>
      </c>
      <c r="K3265" s="45" t="n">
        <f aca="false">IF(ISERROR(G3265*J3265),0,G3265*J3265)</f>
        <v>485028</v>
      </c>
      <c r="L3265" s="46" t="n">
        <f aca="false">IF(ISERROR(I3265-K3265),0,I3265-K3265)</f>
        <v>190512</v>
      </c>
      <c r="M3265" s="36" t="n">
        <f aca="false">IF(OR(B3265="",C3265="",D3265=""),DATE(2100,12,31),DATE(B3265+2000,C3265,D3265))</f>
        <v>41876</v>
      </c>
      <c r="N3265" s="37"/>
    </row>
    <row r="3266" customFormat="false" ht="13.5" hidden="false" customHeight="false" outlineLevel="0" collapsed="false">
      <c r="A3266" s="38" t="n">
        <v>3264</v>
      </c>
      <c r="B3266" s="39" t="n">
        <v>14</v>
      </c>
      <c r="C3266" s="40" t="n">
        <v>8</v>
      </c>
      <c r="D3266" s="41" t="n">
        <v>25</v>
      </c>
      <c r="E3266" s="42" t="n">
        <v>159</v>
      </c>
      <c r="F3266" s="43" t="str">
        <f aca="false">IF(ISERROR(VLOOKUP(E3266,製品マスタ!$A$2:$E$202,2,FALSE())),"",VLOOKUP(E3266,製品マスタ!$A$2:$E$202,2,FALSE()))</f>
        <v>製品名　№159</v>
      </c>
      <c r="G3266" s="44" t="n">
        <v>192</v>
      </c>
      <c r="H3266" s="45" t="n">
        <f aca="false">IF(ISERROR(VLOOKUP(E3266,製品マスタ!$A$2:$E$202,3,FALSE())),0,VLOOKUP(E3266,製品マスタ!$A$2:$E$202,3,FALSE()))</f>
        <v>4374</v>
      </c>
      <c r="I3266" s="45" t="n">
        <f aca="false">IF(ISERROR(G3266*H3266),0,G3266*H3266)</f>
        <v>839808</v>
      </c>
      <c r="J3266" s="45" t="n">
        <f aca="false">IF(ISERROR(VLOOKUP(E3266,製品マスタ!$A$2:$E$202,5,FALSE())),0,VLOOKUP(E3266,製品マスタ!$A$2:$E$202,5,FALSE()))</f>
        <v>3009</v>
      </c>
      <c r="K3266" s="45" t="n">
        <f aca="false">IF(ISERROR(G3266*J3266),0,G3266*J3266)</f>
        <v>577728</v>
      </c>
      <c r="L3266" s="46" t="n">
        <f aca="false">IF(ISERROR(I3266-K3266),0,I3266-K3266)</f>
        <v>262080</v>
      </c>
      <c r="M3266" s="36" t="n">
        <f aca="false">IF(OR(B3266="",C3266="",D3266=""),DATE(2100,12,31),DATE(B3266+2000,C3266,D3266))</f>
        <v>41876</v>
      </c>
      <c r="N3266" s="37"/>
    </row>
    <row r="3267" customFormat="false" ht="13.5" hidden="false" customHeight="false" outlineLevel="0" collapsed="false">
      <c r="A3267" s="38" t="n">
        <v>3265</v>
      </c>
      <c r="B3267" s="39" t="n">
        <v>14</v>
      </c>
      <c r="C3267" s="40" t="n">
        <v>8</v>
      </c>
      <c r="D3267" s="41" t="n">
        <v>26</v>
      </c>
      <c r="E3267" s="42" t="n">
        <v>2</v>
      </c>
      <c r="F3267" s="43" t="str">
        <f aca="false">IF(ISERROR(VLOOKUP(E3267,製品マスタ!$A$2:$E$202,2,FALSE())),"",VLOOKUP(E3267,製品マスタ!$A$2:$E$202,2,FALSE()))</f>
        <v>製品名　№2</v>
      </c>
      <c r="G3267" s="44" t="n">
        <v>3</v>
      </c>
      <c r="H3267" s="45" t="n">
        <f aca="false">IF(ISERROR(VLOOKUP(E3267,製品マスタ!$A$2:$E$202,3,FALSE())),0,VLOOKUP(E3267,製品マスタ!$A$2:$E$202,3,FALSE()))</f>
        <v>5387</v>
      </c>
      <c r="I3267" s="45" t="n">
        <f aca="false">IF(ISERROR(G3267*H3267),0,G3267*H3267)</f>
        <v>16161</v>
      </c>
      <c r="J3267" s="45" t="n">
        <f aca="false">IF(ISERROR(VLOOKUP(E3267,製品マスタ!$A$2:$E$202,5,FALSE())),0,VLOOKUP(E3267,製品マスタ!$A$2:$E$202,5,FALSE()))</f>
        <v>4794</v>
      </c>
      <c r="K3267" s="45" t="n">
        <f aca="false">IF(ISERROR(G3267*J3267),0,G3267*J3267)</f>
        <v>14382</v>
      </c>
      <c r="L3267" s="46" t="n">
        <f aca="false">IF(ISERROR(I3267-K3267),0,I3267-K3267)</f>
        <v>1779</v>
      </c>
      <c r="M3267" s="36" t="n">
        <f aca="false">IF(OR(B3267="",C3267="",D3267=""),DATE(2100,12,31),DATE(B3267+2000,C3267,D3267))</f>
        <v>41877</v>
      </c>
      <c r="N3267" s="37"/>
    </row>
    <row r="3268" customFormat="false" ht="13.5" hidden="false" customHeight="false" outlineLevel="0" collapsed="false">
      <c r="A3268" s="38" t="n">
        <v>3266</v>
      </c>
      <c r="B3268" s="39" t="n">
        <v>14</v>
      </c>
      <c r="C3268" s="40" t="n">
        <v>8</v>
      </c>
      <c r="D3268" s="41" t="n">
        <v>26</v>
      </c>
      <c r="E3268" s="42" t="n">
        <v>131</v>
      </c>
      <c r="F3268" s="43" t="str">
        <f aca="false">IF(ISERROR(VLOOKUP(E3268,製品マスタ!$A$2:$E$202,2,FALSE())),"",VLOOKUP(E3268,製品マスタ!$A$2:$E$202,2,FALSE()))</f>
        <v>製品名　№131</v>
      </c>
      <c r="G3268" s="44" t="n">
        <v>162</v>
      </c>
      <c r="H3268" s="45" t="n">
        <f aca="false">IF(ISERROR(VLOOKUP(E3268,製品マスタ!$A$2:$E$202,3,FALSE())),0,VLOOKUP(E3268,製品マスタ!$A$2:$E$202,3,FALSE()))</f>
        <v>5274</v>
      </c>
      <c r="I3268" s="45" t="n">
        <f aca="false">IF(ISERROR(G3268*H3268),0,G3268*H3268)</f>
        <v>854388</v>
      </c>
      <c r="J3268" s="45" t="n">
        <f aca="false">IF(ISERROR(VLOOKUP(E3268,製品マスタ!$A$2:$E$202,5,FALSE())),0,VLOOKUP(E3268,製品マスタ!$A$2:$E$202,5,FALSE()))</f>
        <v>3333</v>
      </c>
      <c r="K3268" s="45" t="n">
        <f aca="false">IF(ISERROR(G3268*J3268),0,G3268*J3268)</f>
        <v>539946</v>
      </c>
      <c r="L3268" s="46" t="n">
        <f aca="false">IF(ISERROR(I3268-K3268),0,I3268-K3268)</f>
        <v>314442</v>
      </c>
      <c r="M3268" s="36" t="n">
        <f aca="false">IF(OR(B3268="",C3268="",D3268=""),DATE(2100,12,31),DATE(B3268+2000,C3268,D3268))</f>
        <v>41877</v>
      </c>
      <c r="N3268" s="37"/>
    </row>
    <row r="3269" customFormat="false" ht="13.5" hidden="false" customHeight="false" outlineLevel="0" collapsed="false">
      <c r="A3269" s="38" t="n">
        <v>3267</v>
      </c>
      <c r="B3269" s="39" t="n">
        <v>14</v>
      </c>
      <c r="C3269" s="40" t="n">
        <v>8</v>
      </c>
      <c r="D3269" s="41" t="n">
        <v>26</v>
      </c>
      <c r="E3269" s="42" t="n">
        <v>147</v>
      </c>
      <c r="F3269" s="43" t="str">
        <f aca="false">IF(ISERROR(VLOOKUP(E3269,製品マスタ!$A$2:$E$202,2,FALSE())),"",VLOOKUP(E3269,製品マスタ!$A$2:$E$202,2,FALSE()))</f>
        <v>製品名　№147</v>
      </c>
      <c r="G3269" s="44" t="n">
        <v>192</v>
      </c>
      <c r="H3269" s="45" t="n">
        <f aca="false">IF(ISERROR(VLOOKUP(E3269,製品マスタ!$A$2:$E$202,3,FALSE())),0,VLOOKUP(E3269,製品マスタ!$A$2:$E$202,3,FALSE()))</f>
        <v>1853</v>
      </c>
      <c r="I3269" s="45" t="n">
        <f aca="false">IF(ISERROR(G3269*H3269),0,G3269*H3269)</f>
        <v>355776</v>
      </c>
      <c r="J3269" s="45" t="n">
        <f aca="false">IF(ISERROR(VLOOKUP(E3269,製品マスタ!$A$2:$E$202,5,FALSE())),0,VLOOKUP(E3269,製品マスタ!$A$2:$E$202,5,FALSE()))</f>
        <v>1230</v>
      </c>
      <c r="K3269" s="45" t="n">
        <f aca="false">IF(ISERROR(G3269*J3269),0,G3269*J3269)</f>
        <v>236160</v>
      </c>
      <c r="L3269" s="46" t="n">
        <f aca="false">IF(ISERROR(I3269-K3269),0,I3269-K3269)</f>
        <v>119616</v>
      </c>
      <c r="M3269" s="36" t="n">
        <f aca="false">IF(OR(B3269="",C3269="",D3269=""),DATE(2100,12,31),DATE(B3269+2000,C3269,D3269))</f>
        <v>41877</v>
      </c>
      <c r="N3269" s="37"/>
    </row>
    <row r="3270" customFormat="false" ht="13.5" hidden="false" customHeight="false" outlineLevel="0" collapsed="false">
      <c r="A3270" s="38" t="n">
        <v>3268</v>
      </c>
      <c r="B3270" s="39" t="n">
        <v>14</v>
      </c>
      <c r="C3270" s="40" t="n">
        <v>8</v>
      </c>
      <c r="D3270" s="41" t="n">
        <v>27</v>
      </c>
      <c r="E3270" s="42" t="n">
        <v>145</v>
      </c>
      <c r="F3270" s="43" t="str">
        <f aca="false">IF(ISERROR(VLOOKUP(E3270,製品マスタ!$A$2:$E$202,2,FALSE())),"",VLOOKUP(E3270,製品マスタ!$A$2:$E$202,2,FALSE()))</f>
        <v>製品名　№145</v>
      </c>
      <c r="G3270" s="44" t="n">
        <v>125</v>
      </c>
      <c r="H3270" s="45" t="n">
        <f aca="false">IF(ISERROR(VLOOKUP(E3270,製品マスタ!$A$2:$E$202,3,FALSE())),0,VLOOKUP(E3270,製品マスタ!$A$2:$E$202,3,FALSE()))</f>
        <v>4064</v>
      </c>
      <c r="I3270" s="45" t="n">
        <f aca="false">IF(ISERROR(G3270*H3270),0,G3270*H3270)</f>
        <v>508000</v>
      </c>
      <c r="J3270" s="45" t="n">
        <f aca="false">IF(ISERROR(VLOOKUP(E3270,製品マスタ!$A$2:$E$202,5,FALSE())),0,VLOOKUP(E3270,製品マスタ!$A$2:$E$202,5,FALSE()))</f>
        <v>2682</v>
      </c>
      <c r="K3270" s="45" t="n">
        <f aca="false">IF(ISERROR(G3270*J3270),0,G3270*J3270)</f>
        <v>335250</v>
      </c>
      <c r="L3270" s="46" t="n">
        <f aca="false">IF(ISERROR(I3270-K3270),0,I3270-K3270)</f>
        <v>172750</v>
      </c>
      <c r="M3270" s="36" t="n">
        <f aca="false">IF(OR(B3270="",C3270="",D3270=""),DATE(2100,12,31),DATE(B3270+2000,C3270,D3270))</f>
        <v>41878</v>
      </c>
      <c r="N3270" s="37"/>
    </row>
    <row r="3271" customFormat="false" ht="13.5" hidden="false" customHeight="false" outlineLevel="0" collapsed="false">
      <c r="A3271" s="38" t="n">
        <v>3269</v>
      </c>
      <c r="B3271" s="39" t="n">
        <v>14</v>
      </c>
      <c r="C3271" s="40" t="n">
        <v>8</v>
      </c>
      <c r="D3271" s="41" t="n">
        <v>27</v>
      </c>
      <c r="E3271" s="42" t="n">
        <v>152</v>
      </c>
      <c r="F3271" s="43" t="str">
        <f aca="false">IF(ISERROR(VLOOKUP(E3271,製品マスタ!$A$2:$E$202,2,FALSE())),"",VLOOKUP(E3271,製品マスタ!$A$2:$E$202,2,FALSE()))</f>
        <v>製品名　№152</v>
      </c>
      <c r="G3271" s="44" t="n">
        <v>214</v>
      </c>
      <c r="H3271" s="45" t="n">
        <f aca="false">IF(ISERROR(VLOOKUP(E3271,製品マスタ!$A$2:$E$202,3,FALSE())),0,VLOOKUP(E3271,製品マスタ!$A$2:$E$202,3,FALSE()))</f>
        <v>3048</v>
      </c>
      <c r="I3271" s="45" t="n">
        <f aca="false">IF(ISERROR(G3271*H3271),0,G3271*H3271)</f>
        <v>652272</v>
      </c>
      <c r="J3271" s="45" t="n">
        <f aca="false">IF(ISERROR(VLOOKUP(E3271,製品マスタ!$A$2:$E$202,5,FALSE())),0,VLOOKUP(E3271,製品マスタ!$A$2:$E$202,5,FALSE()))</f>
        <v>2054</v>
      </c>
      <c r="K3271" s="45" t="n">
        <f aca="false">IF(ISERROR(G3271*J3271),0,G3271*J3271)</f>
        <v>439556</v>
      </c>
      <c r="L3271" s="46" t="n">
        <f aca="false">IF(ISERROR(I3271-K3271),0,I3271-K3271)</f>
        <v>212716</v>
      </c>
      <c r="M3271" s="36" t="n">
        <f aca="false">IF(OR(B3271="",C3271="",D3271=""),DATE(2100,12,31),DATE(B3271+2000,C3271,D3271))</f>
        <v>41878</v>
      </c>
      <c r="N3271" s="37"/>
    </row>
    <row r="3272" customFormat="false" ht="13.5" hidden="false" customHeight="false" outlineLevel="0" collapsed="false">
      <c r="A3272" s="38" t="n">
        <v>3270</v>
      </c>
      <c r="B3272" s="39" t="n">
        <v>14</v>
      </c>
      <c r="C3272" s="40" t="n">
        <v>8</v>
      </c>
      <c r="D3272" s="41" t="n">
        <v>27</v>
      </c>
      <c r="E3272" s="42" t="n">
        <v>132</v>
      </c>
      <c r="F3272" s="43" t="str">
        <f aca="false">IF(ISERROR(VLOOKUP(E3272,製品マスタ!$A$2:$E$202,2,FALSE())),"",VLOOKUP(E3272,製品マスタ!$A$2:$E$202,2,FALSE()))</f>
        <v>製品名　№132</v>
      </c>
      <c r="G3272" s="44" t="n">
        <v>159</v>
      </c>
      <c r="H3272" s="45" t="n">
        <f aca="false">IF(ISERROR(VLOOKUP(E3272,製品マスタ!$A$2:$E$202,3,FALSE())),0,VLOOKUP(E3272,製品マスタ!$A$2:$E$202,3,FALSE()))</f>
        <v>3048</v>
      </c>
      <c r="I3272" s="45" t="n">
        <f aca="false">IF(ISERROR(G3272*H3272),0,G3272*H3272)</f>
        <v>484632</v>
      </c>
      <c r="J3272" s="45" t="n">
        <f aca="false">IF(ISERROR(VLOOKUP(E3272,製品マスタ!$A$2:$E$202,5,FALSE())),0,VLOOKUP(E3272,製品マスタ!$A$2:$E$202,5,FALSE()))</f>
        <v>1932</v>
      </c>
      <c r="K3272" s="45" t="n">
        <f aca="false">IF(ISERROR(G3272*J3272),0,G3272*J3272)</f>
        <v>307188</v>
      </c>
      <c r="L3272" s="46" t="n">
        <f aca="false">IF(ISERROR(I3272-K3272),0,I3272-K3272)</f>
        <v>177444</v>
      </c>
      <c r="M3272" s="36" t="n">
        <f aca="false">IF(OR(B3272="",C3272="",D3272=""),DATE(2100,12,31),DATE(B3272+2000,C3272,D3272))</f>
        <v>41878</v>
      </c>
      <c r="N3272" s="37"/>
    </row>
    <row r="3273" customFormat="false" ht="13.5" hidden="false" customHeight="false" outlineLevel="0" collapsed="false">
      <c r="A3273" s="38" t="n">
        <v>3271</v>
      </c>
      <c r="B3273" s="39" t="n">
        <v>14</v>
      </c>
      <c r="C3273" s="40" t="n">
        <v>8</v>
      </c>
      <c r="D3273" s="41" t="n">
        <v>27</v>
      </c>
      <c r="E3273" s="42" t="n">
        <v>31</v>
      </c>
      <c r="F3273" s="43" t="str">
        <f aca="false">IF(ISERROR(VLOOKUP(E3273,製品マスタ!$A$2:$E$202,2,FALSE())),"",VLOOKUP(E3273,製品マスタ!$A$2:$E$202,2,FALSE()))</f>
        <v>製品名　№31</v>
      </c>
      <c r="G3273" s="44" t="n">
        <v>137</v>
      </c>
      <c r="H3273" s="45" t="n">
        <f aca="false">IF(ISERROR(VLOOKUP(E3273,製品マスタ!$A$2:$E$202,3,FALSE())),0,VLOOKUP(E3273,製品マスタ!$A$2:$E$202,3,FALSE()))</f>
        <v>5274</v>
      </c>
      <c r="I3273" s="45" t="n">
        <f aca="false">IF(ISERROR(G3273*H3273),0,G3273*H3273)</f>
        <v>722538</v>
      </c>
      <c r="J3273" s="45" t="n">
        <f aca="false">IF(ISERROR(VLOOKUP(E3273,製品マスタ!$A$2:$E$202,5,FALSE())),0,VLOOKUP(E3273,製品マスタ!$A$2:$E$202,5,FALSE()))</f>
        <v>3164</v>
      </c>
      <c r="K3273" s="45" t="n">
        <f aca="false">IF(ISERROR(G3273*J3273),0,G3273*J3273)</f>
        <v>433468</v>
      </c>
      <c r="L3273" s="46" t="n">
        <f aca="false">IF(ISERROR(I3273-K3273),0,I3273-K3273)</f>
        <v>289070</v>
      </c>
      <c r="M3273" s="36" t="n">
        <f aca="false">IF(OR(B3273="",C3273="",D3273=""),DATE(2100,12,31),DATE(B3273+2000,C3273,D3273))</f>
        <v>41878</v>
      </c>
      <c r="N3273" s="37"/>
    </row>
    <row r="3274" customFormat="false" ht="13.5" hidden="false" customHeight="false" outlineLevel="0" collapsed="false">
      <c r="A3274" s="38" t="n">
        <v>3272</v>
      </c>
      <c r="B3274" s="39" t="n">
        <v>14</v>
      </c>
      <c r="C3274" s="40" t="n">
        <v>8</v>
      </c>
      <c r="D3274" s="41" t="n">
        <v>28</v>
      </c>
      <c r="E3274" s="42" t="n">
        <v>45</v>
      </c>
      <c r="F3274" s="43" t="str">
        <f aca="false">IF(ISERROR(VLOOKUP(E3274,製品マスタ!$A$2:$E$202,2,FALSE())),"",VLOOKUP(E3274,製品マスタ!$A$2:$E$202,2,FALSE()))</f>
        <v>製品名　№45</v>
      </c>
      <c r="G3274" s="44" t="n">
        <v>117</v>
      </c>
      <c r="H3274" s="45" t="n">
        <f aca="false">IF(ISERROR(VLOOKUP(E3274,製品マスタ!$A$2:$E$202,3,FALSE())),0,VLOOKUP(E3274,製品マスタ!$A$2:$E$202,3,FALSE()))</f>
        <v>4064</v>
      </c>
      <c r="I3274" s="45" t="n">
        <f aca="false">IF(ISERROR(G3274*H3274),0,G3274*H3274)</f>
        <v>475488</v>
      </c>
      <c r="J3274" s="45" t="n">
        <f aca="false">IF(ISERROR(VLOOKUP(E3274,製品マスタ!$A$2:$E$202,5,FALSE())),0,VLOOKUP(E3274,製品マスタ!$A$2:$E$202,5,FALSE()))</f>
        <v>1869</v>
      </c>
      <c r="K3274" s="45" t="n">
        <f aca="false">IF(ISERROR(G3274*J3274),0,G3274*J3274)</f>
        <v>218673</v>
      </c>
      <c r="L3274" s="46" t="n">
        <f aca="false">IF(ISERROR(I3274-K3274),0,I3274-K3274)</f>
        <v>256815</v>
      </c>
      <c r="M3274" s="36" t="n">
        <f aca="false">IF(OR(B3274="",C3274="",D3274=""),DATE(2100,12,31),DATE(B3274+2000,C3274,D3274))</f>
        <v>41879</v>
      </c>
      <c r="N3274" s="37"/>
    </row>
    <row r="3275" customFormat="false" ht="13.5" hidden="false" customHeight="false" outlineLevel="0" collapsed="false">
      <c r="A3275" s="38" t="n">
        <v>3273</v>
      </c>
      <c r="B3275" s="39" t="n">
        <v>14</v>
      </c>
      <c r="C3275" s="40" t="n">
        <v>8</v>
      </c>
      <c r="D3275" s="41" t="n">
        <v>28</v>
      </c>
      <c r="E3275" s="42" t="n">
        <v>2</v>
      </c>
      <c r="F3275" s="43" t="str">
        <f aca="false">IF(ISERROR(VLOOKUP(E3275,製品マスタ!$A$2:$E$202,2,FALSE())),"",VLOOKUP(E3275,製品マスタ!$A$2:$E$202,2,FALSE()))</f>
        <v>製品名　№2</v>
      </c>
      <c r="G3275" s="44" t="n">
        <v>192</v>
      </c>
      <c r="H3275" s="45" t="n">
        <f aca="false">IF(ISERROR(VLOOKUP(E3275,製品マスタ!$A$2:$E$202,3,FALSE())),0,VLOOKUP(E3275,製品マスタ!$A$2:$E$202,3,FALSE()))</f>
        <v>5387</v>
      </c>
      <c r="I3275" s="45" t="n">
        <f aca="false">IF(ISERROR(G3275*H3275),0,G3275*H3275)</f>
        <v>1034304</v>
      </c>
      <c r="J3275" s="45" t="n">
        <f aca="false">IF(ISERROR(VLOOKUP(E3275,製品マスタ!$A$2:$E$202,5,FALSE())),0,VLOOKUP(E3275,製品マスタ!$A$2:$E$202,5,FALSE()))</f>
        <v>4794</v>
      </c>
      <c r="K3275" s="45" t="n">
        <f aca="false">IF(ISERROR(G3275*J3275),0,G3275*J3275)</f>
        <v>920448</v>
      </c>
      <c r="L3275" s="46" t="n">
        <f aca="false">IF(ISERROR(I3275-K3275),0,I3275-K3275)</f>
        <v>113856</v>
      </c>
      <c r="M3275" s="36" t="n">
        <f aca="false">IF(OR(B3275="",C3275="",D3275=""),DATE(2100,12,31),DATE(B3275+2000,C3275,D3275))</f>
        <v>41879</v>
      </c>
      <c r="N3275" s="37"/>
    </row>
    <row r="3276" customFormat="false" ht="13.5" hidden="false" customHeight="false" outlineLevel="0" collapsed="false">
      <c r="A3276" s="38" t="n">
        <v>3274</v>
      </c>
      <c r="B3276" s="39" t="n">
        <v>14</v>
      </c>
      <c r="C3276" s="40" t="n">
        <v>8</v>
      </c>
      <c r="D3276" s="41" t="n">
        <v>28</v>
      </c>
      <c r="E3276" s="42" t="n">
        <v>85</v>
      </c>
      <c r="F3276" s="43" t="str">
        <f aca="false">IF(ISERROR(VLOOKUP(E3276,製品マスタ!$A$2:$E$202,2,FALSE())),"",VLOOKUP(E3276,製品マスタ!$A$2:$E$202,2,FALSE()))</f>
        <v>製品名　№85</v>
      </c>
      <c r="G3276" s="44" t="n">
        <v>159</v>
      </c>
      <c r="H3276" s="45" t="n">
        <f aca="false">IF(ISERROR(VLOOKUP(E3276,製品マスタ!$A$2:$E$202,3,FALSE())),0,VLOOKUP(E3276,製品マスタ!$A$2:$E$202,3,FALSE()))</f>
        <v>4064</v>
      </c>
      <c r="I3276" s="45" t="n">
        <f aca="false">IF(ISERROR(G3276*H3276),0,G3276*H3276)</f>
        <v>646176</v>
      </c>
      <c r="J3276" s="45" t="n">
        <f aca="false">IF(ISERROR(VLOOKUP(E3276,製品マスタ!$A$2:$E$202,5,FALSE())),0,VLOOKUP(E3276,製品マスタ!$A$2:$E$202,5,FALSE()))</f>
        <v>2195</v>
      </c>
      <c r="K3276" s="45" t="n">
        <f aca="false">IF(ISERROR(G3276*J3276),0,G3276*J3276)</f>
        <v>349005</v>
      </c>
      <c r="L3276" s="46" t="n">
        <f aca="false">IF(ISERROR(I3276-K3276),0,I3276-K3276)</f>
        <v>297171</v>
      </c>
      <c r="M3276" s="36" t="n">
        <f aca="false">IF(OR(B3276="",C3276="",D3276=""),DATE(2100,12,31),DATE(B3276+2000,C3276,D3276))</f>
        <v>41879</v>
      </c>
      <c r="N3276" s="37"/>
    </row>
    <row r="3277" customFormat="false" ht="13.5" hidden="false" customHeight="false" outlineLevel="0" collapsed="false">
      <c r="A3277" s="38" t="n">
        <v>3275</v>
      </c>
      <c r="B3277" s="39" t="n">
        <v>14</v>
      </c>
      <c r="C3277" s="40" t="n">
        <v>8</v>
      </c>
      <c r="D3277" s="41" t="n">
        <v>28</v>
      </c>
      <c r="E3277" s="42" t="n">
        <v>42</v>
      </c>
      <c r="F3277" s="43" t="str">
        <f aca="false">IF(ISERROR(VLOOKUP(E3277,製品マスタ!$A$2:$E$202,2,FALSE())),"",VLOOKUP(E3277,製品マスタ!$A$2:$E$202,2,FALSE()))</f>
        <v>製品名　№42</v>
      </c>
      <c r="G3277" s="44" t="n">
        <v>69</v>
      </c>
      <c r="H3277" s="45" t="n">
        <f aca="false">IF(ISERROR(VLOOKUP(E3277,製品マスタ!$A$2:$E$202,3,FALSE())),0,VLOOKUP(E3277,製品マスタ!$A$2:$E$202,3,FALSE()))</f>
        <v>5387</v>
      </c>
      <c r="I3277" s="45" t="n">
        <f aca="false">IF(ISERROR(G3277*H3277),0,G3277*H3277)</f>
        <v>371703</v>
      </c>
      <c r="J3277" s="45" t="n">
        <f aca="false">IF(ISERROR(VLOOKUP(E3277,製品マスタ!$A$2:$E$202,5,FALSE())),0,VLOOKUP(E3277,製品マスタ!$A$2:$E$202,5,FALSE()))</f>
        <v>2640</v>
      </c>
      <c r="K3277" s="45" t="n">
        <f aca="false">IF(ISERROR(G3277*J3277),0,G3277*J3277)</f>
        <v>182160</v>
      </c>
      <c r="L3277" s="46" t="n">
        <f aca="false">IF(ISERROR(I3277-K3277),0,I3277-K3277)</f>
        <v>189543</v>
      </c>
      <c r="M3277" s="36" t="n">
        <f aca="false">IF(OR(B3277="",C3277="",D3277=""),DATE(2100,12,31),DATE(B3277+2000,C3277,D3277))</f>
        <v>41879</v>
      </c>
      <c r="N3277" s="37"/>
    </row>
    <row r="3278" customFormat="false" ht="13.5" hidden="false" customHeight="false" outlineLevel="0" collapsed="false">
      <c r="A3278" s="38" t="n">
        <v>3276</v>
      </c>
      <c r="B3278" s="39" t="n">
        <v>14</v>
      </c>
      <c r="C3278" s="40" t="n">
        <v>8</v>
      </c>
      <c r="D3278" s="41" t="n">
        <v>29</v>
      </c>
      <c r="E3278" s="42" t="n">
        <v>188</v>
      </c>
      <c r="F3278" s="43" t="str">
        <f aca="false">IF(ISERROR(VLOOKUP(E3278,製品マスタ!$A$2:$E$202,2,FALSE())),"",VLOOKUP(E3278,製品マスタ!$A$2:$E$202,2,FALSE()))</f>
        <v>製品名　№188</v>
      </c>
      <c r="G3278" s="44" t="n">
        <v>159</v>
      </c>
      <c r="H3278" s="45" t="n">
        <f aca="false">IF(ISERROR(VLOOKUP(E3278,製品マスタ!$A$2:$E$202,3,FALSE())),0,VLOOKUP(E3278,製品マスタ!$A$2:$E$202,3,FALSE()))</f>
        <v>3753</v>
      </c>
      <c r="I3278" s="45" t="n">
        <f aca="false">IF(ISERROR(G3278*H3278),0,G3278*H3278)</f>
        <v>596727</v>
      </c>
      <c r="J3278" s="45" t="n">
        <f aca="false">IF(ISERROR(VLOOKUP(E3278,製品マスタ!$A$2:$E$202,5,FALSE())),0,VLOOKUP(E3278,製品マスタ!$A$2:$E$202,5,FALSE()))</f>
        <v>2800</v>
      </c>
      <c r="K3278" s="45" t="n">
        <f aca="false">IF(ISERROR(G3278*J3278),0,G3278*J3278)</f>
        <v>445200</v>
      </c>
      <c r="L3278" s="46" t="n">
        <f aca="false">IF(ISERROR(I3278-K3278),0,I3278-K3278)</f>
        <v>151527</v>
      </c>
      <c r="M3278" s="36" t="n">
        <f aca="false">IF(OR(B3278="",C3278="",D3278=""),DATE(2100,12,31),DATE(B3278+2000,C3278,D3278))</f>
        <v>41880</v>
      </c>
      <c r="N3278" s="37"/>
    </row>
    <row r="3279" customFormat="false" ht="13.5" hidden="false" customHeight="false" outlineLevel="0" collapsed="false">
      <c r="A3279" s="38" t="n">
        <v>3277</v>
      </c>
      <c r="B3279" s="39" t="n">
        <v>14</v>
      </c>
      <c r="C3279" s="40" t="n">
        <v>8</v>
      </c>
      <c r="D3279" s="41" t="n">
        <v>29</v>
      </c>
      <c r="E3279" s="42" t="n">
        <v>20</v>
      </c>
      <c r="F3279" s="43" t="str">
        <f aca="false">IF(ISERROR(VLOOKUP(E3279,製品マスタ!$A$2:$E$202,2,FALSE())),"",VLOOKUP(E3279,製品マスタ!$A$2:$E$202,2,FALSE()))</f>
        <v>製品名　№20</v>
      </c>
      <c r="G3279" s="44" t="n">
        <v>226</v>
      </c>
      <c r="H3279" s="45" t="n">
        <f aca="false">IF(ISERROR(VLOOKUP(E3279,製品マスタ!$A$2:$E$202,3,FALSE())),0,VLOOKUP(E3279,製品マスタ!$A$2:$E$202,3,FALSE()))</f>
        <v>1548</v>
      </c>
      <c r="I3279" s="45" t="n">
        <f aca="false">IF(ISERROR(G3279*H3279),0,G3279*H3279)</f>
        <v>349848</v>
      </c>
      <c r="J3279" s="45" t="n">
        <f aca="false">IF(ISERROR(VLOOKUP(E3279,製品マスタ!$A$2:$E$202,5,FALSE())),0,VLOOKUP(E3279,製品マスタ!$A$2:$E$202,5,FALSE()))</f>
        <v>1099</v>
      </c>
      <c r="K3279" s="45" t="n">
        <f aca="false">IF(ISERROR(G3279*J3279),0,G3279*J3279)</f>
        <v>248374</v>
      </c>
      <c r="L3279" s="46" t="n">
        <f aca="false">IF(ISERROR(I3279-K3279),0,I3279-K3279)</f>
        <v>101474</v>
      </c>
      <c r="M3279" s="36" t="n">
        <f aca="false">IF(OR(B3279="",C3279="",D3279=""),DATE(2100,12,31),DATE(B3279+2000,C3279,D3279))</f>
        <v>41880</v>
      </c>
      <c r="N3279" s="37"/>
    </row>
    <row r="3280" customFormat="false" ht="13.5" hidden="false" customHeight="false" outlineLevel="0" collapsed="false">
      <c r="A3280" s="38" t="n">
        <v>3278</v>
      </c>
      <c r="B3280" s="39" t="n">
        <v>14</v>
      </c>
      <c r="C3280" s="40" t="n">
        <v>8</v>
      </c>
      <c r="D3280" s="41" t="n">
        <v>29</v>
      </c>
      <c r="E3280" s="42" t="n">
        <v>180</v>
      </c>
      <c r="F3280" s="43" t="str">
        <f aca="false">IF(ISERROR(VLOOKUP(E3280,製品マスタ!$A$2:$E$202,2,FALSE())),"",VLOOKUP(E3280,製品マスタ!$A$2:$E$202,2,FALSE()))</f>
        <v>製品名　№180</v>
      </c>
      <c r="G3280" s="44" t="n">
        <v>69</v>
      </c>
      <c r="H3280" s="45" t="n">
        <f aca="false">IF(ISERROR(VLOOKUP(E3280,製品マスタ!$A$2:$E$202,3,FALSE())),0,VLOOKUP(E3280,製品マスタ!$A$2:$E$202,3,FALSE()))</f>
        <v>1548</v>
      </c>
      <c r="I3280" s="45" t="n">
        <f aca="false">IF(ISERROR(G3280*H3280),0,G3280*H3280)</f>
        <v>106812</v>
      </c>
      <c r="J3280" s="45" t="n">
        <f aca="false">IF(ISERROR(VLOOKUP(E3280,製品マスタ!$A$2:$E$202,5,FALSE())),0,VLOOKUP(E3280,製品マスタ!$A$2:$E$202,5,FALSE()))</f>
        <v>1130</v>
      </c>
      <c r="K3280" s="45" t="n">
        <f aca="false">IF(ISERROR(G3280*J3280),0,G3280*J3280)</f>
        <v>77970</v>
      </c>
      <c r="L3280" s="46" t="n">
        <f aca="false">IF(ISERROR(I3280-K3280),0,I3280-K3280)</f>
        <v>28842</v>
      </c>
      <c r="M3280" s="36" t="n">
        <f aca="false">IF(OR(B3280="",C3280="",D3280=""),DATE(2100,12,31),DATE(B3280+2000,C3280,D3280))</f>
        <v>41880</v>
      </c>
      <c r="N3280" s="37"/>
    </row>
    <row r="3281" customFormat="false" ht="13.5" hidden="false" customHeight="false" outlineLevel="0" collapsed="false">
      <c r="A3281" s="38" t="n">
        <v>3279</v>
      </c>
      <c r="B3281" s="39" t="n">
        <v>14</v>
      </c>
      <c r="C3281" s="40" t="n">
        <v>8</v>
      </c>
      <c r="D3281" s="41" t="n">
        <v>30</v>
      </c>
      <c r="E3281" s="42" t="n">
        <v>186</v>
      </c>
      <c r="F3281" s="43" t="str">
        <f aca="false">IF(ISERROR(VLOOKUP(E3281,製品マスタ!$A$2:$E$202,2,FALSE())),"",VLOOKUP(E3281,製品マスタ!$A$2:$E$202,2,FALSE()))</f>
        <v>製品名　№186</v>
      </c>
      <c r="G3281" s="44" t="n">
        <v>117</v>
      </c>
      <c r="H3281" s="45" t="n">
        <f aca="false">IF(ISERROR(VLOOKUP(E3281,製品マスタ!$A$2:$E$202,3,FALSE())),0,VLOOKUP(E3281,製品マスタ!$A$2:$E$202,3,FALSE()))</f>
        <v>5127</v>
      </c>
      <c r="I3281" s="45" t="n">
        <f aca="false">IF(ISERROR(G3281*H3281),0,G3281*H3281)</f>
        <v>599859</v>
      </c>
      <c r="J3281" s="45" t="n">
        <f aca="false">IF(ISERROR(VLOOKUP(E3281,製品マスタ!$A$2:$E$202,5,FALSE())),0,VLOOKUP(E3281,製品マスタ!$A$2:$E$202,5,FALSE()))</f>
        <v>3804</v>
      </c>
      <c r="K3281" s="45" t="n">
        <f aca="false">IF(ISERROR(G3281*J3281),0,G3281*J3281)</f>
        <v>445068</v>
      </c>
      <c r="L3281" s="46" t="n">
        <f aca="false">IF(ISERROR(I3281-K3281),0,I3281-K3281)</f>
        <v>154791</v>
      </c>
      <c r="M3281" s="36" t="n">
        <f aca="false">IF(OR(B3281="",C3281="",D3281=""),DATE(2100,12,31),DATE(B3281+2000,C3281,D3281))</f>
        <v>41881</v>
      </c>
      <c r="N3281" s="37"/>
    </row>
    <row r="3282" customFormat="false" ht="13.5" hidden="false" customHeight="false" outlineLevel="0" collapsed="false">
      <c r="A3282" s="38" t="n">
        <v>3280</v>
      </c>
      <c r="B3282" s="39" t="n">
        <v>14</v>
      </c>
      <c r="C3282" s="40" t="n">
        <v>8</v>
      </c>
      <c r="D3282" s="41" t="n">
        <v>30</v>
      </c>
      <c r="E3282" s="42" t="n">
        <v>14</v>
      </c>
      <c r="F3282" s="43" t="str">
        <f aca="false">IF(ISERROR(VLOOKUP(E3282,製品マスタ!$A$2:$E$202,2,FALSE())),"",VLOOKUP(E3282,製品マスタ!$A$2:$E$202,2,FALSE()))</f>
        <v>製品名　№14</v>
      </c>
      <c r="G3282" s="44" t="n">
        <v>3</v>
      </c>
      <c r="H3282" s="45" t="n">
        <f aca="false">IF(ISERROR(VLOOKUP(E3282,製品マスタ!$A$2:$E$202,3,FALSE())),0,VLOOKUP(E3282,製品マスタ!$A$2:$E$202,3,FALSE()))</f>
        <v>4170</v>
      </c>
      <c r="I3282" s="45" t="n">
        <f aca="false">IF(ISERROR(G3282*H3282),0,G3282*H3282)</f>
        <v>12510</v>
      </c>
      <c r="J3282" s="45" t="n">
        <f aca="false">IF(ISERROR(VLOOKUP(E3282,製品マスタ!$A$2:$E$202,5,FALSE())),0,VLOOKUP(E3282,製品マスタ!$A$2:$E$202,5,FALSE()))</f>
        <v>3211</v>
      </c>
      <c r="K3282" s="45" t="n">
        <f aca="false">IF(ISERROR(G3282*J3282),0,G3282*J3282)</f>
        <v>9633</v>
      </c>
      <c r="L3282" s="46" t="n">
        <f aca="false">IF(ISERROR(I3282-K3282),0,I3282-K3282)</f>
        <v>2877</v>
      </c>
      <c r="M3282" s="36" t="n">
        <f aca="false">IF(OR(B3282="",C3282="",D3282=""),DATE(2100,12,31),DATE(B3282+2000,C3282,D3282))</f>
        <v>41881</v>
      </c>
      <c r="N3282" s="37"/>
    </row>
    <row r="3283" customFormat="false" ht="13.5" hidden="false" customHeight="false" outlineLevel="0" collapsed="false">
      <c r="A3283" s="38" t="n">
        <v>3281</v>
      </c>
      <c r="B3283" s="39" t="n">
        <v>14</v>
      </c>
      <c r="C3283" s="40" t="n">
        <v>8</v>
      </c>
      <c r="D3283" s="41" t="n">
        <v>30</v>
      </c>
      <c r="E3283" s="42" t="n">
        <v>71</v>
      </c>
      <c r="F3283" s="43" t="str">
        <f aca="false">IF(ISERROR(VLOOKUP(E3283,製品マスタ!$A$2:$E$202,2,FALSE())),"",VLOOKUP(E3283,製品マスタ!$A$2:$E$202,2,FALSE()))</f>
        <v>製品名　№71</v>
      </c>
      <c r="G3283" s="44" t="n">
        <v>214</v>
      </c>
      <c r="H3283" s="45" t="n">
        <f aca="false">IF(ISERROR(VLOOKUP(E3283,製品マスタ!$A$2:$E$202,3,FALSE())),0,VLOOKUP(E3283,製品マスタ!$A$2:$E$202,3,FALSE()))</f>
        <v>5274</v>
      </c>
      <c r="I3283" s="45" t="n">
        <f aca="false">IF(ISERROR(G3283*H3283),0,G3283*H3283)</f>
        <v>1128636</v>
      </c>
      <c r="J3283" s="45" t="n">
        <f aca="false">IF(ISERROR(VLOOKUP(E3283,製品マスタ!$A$2:$E$202,5,FALSE())),0,VLOOKUP(E3283,製品マスタ!$A$2:$E$202,5,FALSE()))</f>
        <v>2700</v>
      </c>
      <c r="K3283" s="45" t="n">
        <f aca="false">IF(ISERROR(G3283*J3283),0,G3283*J3283)</f>
        <v>577800</v>
      </c>
      <c r="L3283" s="46" t="n">
        <f aca="false">IF(ISERROR(I3283-K3283),0,I3283-K3283)</f>
        <v>550836</v>
      </c>
      <c r="M3283" s="36" t="n">
        <f aca="false">IF(OR(B3283="",C3283="",D3283=""),DATE(2100,12,31),DATE(B3283+2000,C3283,D3283))</f>
        <v>41881</v>
      </c>
      <c r="N3283" s="37"/>
    </row>
    <row r="3284" customFormat="false" ht="13.5" hidden="false" customHeight="false" outlineLevel="0" collapsed="false">
      <c r="A3284" s="38" t="n">
        <v>3282</v>
      </c>
      <c r="B3284" s="39" t="n">
        <v>14</v>
      </c>
      <c r="C3284" s="40" t="n">
        <v>8</v>
      </c>
      <c r="D3284" s="41" t="n">
        <v>30</v>
      </c>
      <c r="E3284" s="42" t="n">
        <v>101</v>
      </c>
      <c r="F3284" s="43" t="str">
        <f aca="false">IF(ISERROR(VLOOKUP(E3284,製品マスタ!$A$2:$E$202,2,FALSE())),"",VLOOKUP(E3284,製品マスタ!$A$2:$E$202,2,FALSE()))</f>
        <v>製品名　№101</v>
      </c>
      <c r="G3284" s="44" t="n">
        <v>192</v>
      </c>
      <c r="H3284" s="45" t="n">
        <f aca="false">IF(ISERROR(VLOOKUP(E3284,製品マスタ!$A$2:$E$202,3,FALSE())),0,VLOOKUP(E3284,製品マスタ!$A$2:$E$202,3,FALSE()))</f>
        <v>45555</v>
      </c>
      <c r="I3284" s="45" t="n">
        <f aca="false">IF(ISERROR(G3284*H3284),0,G3284*H3284)</f>
        <v>8746560</v>
      </c>
      <c r="J3284" s="45" t="n">
        <f aca="false">IF(ISERROR(VLOOKUP(E3284,製品マスタ!$A$2:$E$202,5,FALSE())),0,VLOOKUP(E3284,製品マスタ!$A$2:$E$202,5,FALSE()))</f>
        <v>26057</v>
      </c>
      <c r="K3284" s="45" t="n">
        <f aca="false">IF(ISERROR(G3284*J3284),0,G3284*J3284)</f>
        <v>5002944</v>
      </c>
      <c r="L3284" s="46" t="n">
        <f aca="false">IF(ISERROR(I3284-K3284),0,I3284-K3284)</f>
        <v>3743616</v>
      </c>
      <c r="M3284" s="36" t="n">
        <f aca="false">IF(OR(B3284="",C3284="",D3284=""),DATE(2100,12,31),DATE(B3284+2000,C3284,D3284))</f>
        <v>41881</v>
      </c>
      <c r="N3284" s="37"/>
    </row>
    <row r="3285" customFormat="false" ht="13.5" hidden="false" customHeight="false" outlineLevel="0" collapsed="false">
      <c r="A3285" s="38" t="n">
        <v>3283</v>
      </c>
      <c r="B3285" s="39" t="n">
        <v>14</v>
      </c>
      <c r="C3285" s="40" t="n">
        <v>8</v>
      </c>
      <c r="D3285" s="41" t="n">
        <v>31</v>
      </c>
      <c r="E3285" s="42" t="n">
        <v>47</v>
      </c>
      <c r="F3285" s="43" t="str">
        <f aca="false">IF(ISERROR(VLOOKUP(E3285,製品マスタ!$A$2:$E$202,2,FALSE())),"",VLOOKUP(E3285,製品マスタ!$A$2:$E$202,2,FALSE()))</f>
        <v>製品名　№47</v>
      </c>
      <c r="G3285" s="44" t="n">
        <v>162</v>
      </c>
      <c r="H3285" s="45" t="n">
        <f aca="false">IF(ISERROR(VLOOKUP(E3285,製品マスタ!$A$2:$E$202,3,FALSE())),0,VLOOKUP(E3285,製品マスタ!$A$2:$E$202,3,FALSE()))</f>
        <v>1853</v>
      </c>
      <c r="I3285" s="45" t="n">
        <f aca="false">IF(ISERROR(G3285*H3285),0,G3285*H3285)</f>
        <v>300186</v>
      </c>
      <c r="J3285" s="45" t="n">
        <f aca="false">IF(ISERROR(VLOOKUP(E3285,製品マスタ!$A$2:$E$202,5,FALSE())),0,VLOOKUP(E3285,製品マスタ!$A$2:$E$202,5,FALSE()))</f>
        <v>860</v>
      </c>
      <c r="K3285" s="45" t="n">
        <f aca="false">IF(ISERROR(G3285*J3285),0,G3285*J3285)</f>
        <v>139320</v>
      </c>
      <c r="L3285" s="46" t="n">
        <f aca="false">IF(ISERROR(I3285-K3285),0,I3285-K3285)</f>
        <v>160866</v>
      </c>
      <c r="M3285" s="36" t="n">
        <f aca="false">IF(OR(B3285="",C3285="",D3285=""),DATE(2100,12,31),DATE(B3285+2000,C3285,D3285))</f>
        <v>41882</v>
      </c>
      <c r="N3285" s="37"/>
    </row>
    <row r="3286" customFormat="false" ht="13.5" hidden="false" customHeight="false" outlineLevel="0" collapsed="false">
      <c r="A3286" s="38" t="n">
        <v>3284</v>
      </c>
      <c r="B3286" s="39" t="n">
        <v>14</v>
      </c>
      <c r="C3286" s="40" t="n">
        <v>8</v>
      </c>
      <c r="D3286" s="41" t="n">
        <v>31</v>
      </c>
      <c r="E3286" s="42" t="n">
        <v>74</v>
      </c>
      <c r="F3286" s="43" t="str">
        <f aca="false">IF(ISERROR(VLOOKUP(E3286,製品マスタ!$A$2:$E$202,2,FALSE())),"",VLOOKUP(E3286,製品マスタ!$A$2:$E$202,2,FALSE()))</f>
        <v>製品名　№74</v>
      </c>
      <c r="G3286" s="44" t="n">
        <v>3</v>
      </c>
      <c r="H3286" s="45" t="n">
        <f aca="false">IF(ISERROR(VLOOKUP(E3286,製品マスタ!$A$2:$E$202,3,FALSE())),0,VLOOKUP(E3286,製品マスタ!$A$2:$E$202,3,FALSE()))</f>
        <v>4170</v>
      </c>
      <c r="I3286" s="45" t="n">
        <f aca="false">IF(ISERROR(G3286*H3286),0,G3286*H3286)</f>
        <v>12510</v>
      </c>
      <c r="J3286" s="45" t="n">
        <f aca="false">IF(ISERROR(VLOOKUP(E3286,製品マスタ!$A$2:$E$202,5,FALSE())),0,VLOOKUP(E3286,製品マスタ!$A$2:$E$202,5,FALSE()))</f>
        <v>2160</v>
      </c>
      <c r="K3286" s="45" t="n">
        <f aca="false">IF(ISERROR(G3286*J3286),0,G3286*J3286)</f>
        <v>6480</v>
      </c>
      <c r="L3286" s="46" t="n">
        <f aca="false">IF(ISERROR(I3286-K3286),0,I3286-K3286)</f>
        <v>6030</v>
      </c>
      <c r="M3286" s="36" t="n">
        <f aca="false">IF(OR(B3286="",C3286="",D3286=""),DATE(2100,12,31),DATE(B3286+2000,C3286,D3286))</f>
        <v>41882</v>
      </c>
      <c r="N3286" s="37"/>
    </row>
    <row r="3287" customFormat="false" ht="13.5" hidden="false" customHeight="false" outlineLevel="0" collapsed="false">
      <c r="A3287" s="38" t="n">
        <v>3285</v>
      </c>
      <c r="B3287" s="39" t="n">
        <v>14</v>
      </c>
      <c r="C3287" s="40" t="n">
        <v>8</v>
      </c>
      <c r="D3287" s="41" t="n">
        <v>31</v>
      </c>
      <c r="E3287" s="42" t="n">
        <v>53</v>
      </c>
      <c r="F3287" s="43" t="str">
        <f aca="false">IF(ISERROR(VLOOKUP(E3287,製品マスタ!$A$2:$E$202,2,FALSE())),"",VLOOKUP(E3287,製品マスタ!$A$2:$E$202,2,FALSE()))</f>
        <v>製品名　№53</v>
      </c>
      <c r="G3287" s="44" t="n">
        <v>117</v>
      </c>
      <c r="H3287" s="45" t="n">
        <f aca="false">IF(ISERROR(VLOOKUP(E3287,製品マスタ!$A$2:$E$202,3,FALSE())),0,VLOOKUP(E3287,製品マスタ!$A$2:$E$202,3,FALSE()))</f>
        <v>4038</v>
      </c>
      <c r="I3287" s="45" t="n">
        <f aca="false">IF(ISERROR(G3287*H3287),0,G3287*H3287)</f>
        <v>472446</v>
      </c>
      <c r="J3287" s="45" t="n">
        <f aca="false">IF(ISERROR(VLOOKUP(E3287,製品マスタ!$A$2:$E$202,5,FALSE())),0,VLOOKUP(E3287,製品マスタ!$A$2:$E$202,5,FALSE()))</f>
        <v>1922</v>
      </c>
      <c r="K3287" s="45" t="n">
        <f aca="false">IF(ISERROR(G3287*J3287),0,G3287*J3287)</f>
        <v>224874</v>
      </c>
      <c r="L3287" s="46" t="n">
        <f aca="false">IF(ISERROR(I3287-K3287),0,I3287-K3287)</f>
        <v>247572</v>
      </c>
      <c r="M3287" s="36" t="n">
        <f aca="false">IF(OR(B3287="",C3287="",D3287=""),DATE(2100,12,31),DATE(B3287+2000,C3287,D3287))</f>
        <v>41882</v>
      </c>
      <c r="N3287" s="37"/>
    </row>
    <row r="3288" customFormat="false" ht="13.5" hidden="false" customHeight="false" outlineLevel="0" collapsed="false">
      <c r="A3288" s="38" t="n">
        <v>3286</v>
      </c>
      <c r="B3288" s="39" t="n">
        <v>14</v>
      </c>
      <c r="C3288" s="40" t="n">
        <v>8</v>
      </c>
      <c r="D3288" s="41" t="n">
        <v>31</v>
      </c>
      <c r="E3288" s="42" t="n">
        <v>21</v>
      </c>
      <c r="F3288" s="43" t="str">
        <f aca="false">IF(ISERROR(VLOOKUP(E3288,製品マスタ!$A$2:$E$202,2,FALSE())),"",VLOOKUP(E3288,製品マスタ!$A$2:$E$202,2,FALSE()))</f>
        <v>製品名　№21</v>
      </c>
      <c r="G3288" s="44" t="n">
        <v>159</v>
      </c>
      <c r="H3288" s="45" t="n">
        <f aca="false">IF(ISERROR(VLOOKUP(E3288,製品マスタ!$A$2:$E$202,3,FALSE())),0,VLOOKUP(E3288,製品マスタ!$A$2:$E$202,3,FALSE()))</f>
        <v>45555</v>
      </c>
      <c r="I3288" s="45" t="n">
        <f aca="false">IF(ISERROR(G3288*H3288),0,G3288*H3288)</f>
        <v>7243245</v>
      </c>
      <c r="J3288" s="45" t="n">
        <f aca="false">IF(ISERROR(VLOOKUP(E3288,製品マスタ!$A$2:$E$202,5,FALSE())),0,VLOOKUP(E3288,製品マスタ!$A$2:$E$202,5,FALSE()))</f>
        <v>31889</v>
      </c>
      <c r="K3288" s="45" t="n">
        <f aca="false">IF(ISERROR(G3288*J3288),0,G3288*J3288)</f>
        <v>5070351</v>
      </c>
      <c r="L3288" s="46" t="n">
        <f aca="false">IF(ISERROR(I3288-K3288),0,I3288-K3288)</f>
        <v>2172894</v>
      </c>
      <c r="M3288" s="36" t="n">
        <f aca="false">IF(OR(B3288="",C3288="",D3288=""),DATE(2100,12,31),DATE(B3288+2000,C3288,D3288))</f>
        <v>41882</v>
      </c>
      <c r="N3288" s="37"/>
    </row>
    <row r="3289" customFormat="false" ht="13.5" hidden="false" customHeight="false" outlineLevel="0" collapsed="false">
      <c r="A3289" s="38" t="n">
        <v>3287</v>
      </c>
      <c r="B3289" s="39" t="n">
        <v>14</v>
      </c>
      <c r="C3289" s="40" t="n">
        <v>9</v>
      </c>
      <c r="D3289" s="41" t="n">
        <v>1</v>
      </c>
      <c r="E3289" s="42" t="n">
        <v>23</v>
      </c>
      <c r="F3289" s="43" t="str">
        <f aca="false">IF(ISERROR(VLOOKUP(E3289,製品マスタ!$A$2:$E$202,2,FALSE())),"",VLOOKUP(E3289,製品マスタ!$A$2:$E$202,2,FALSE()))</f>
        <v>製品名　№23</v>
      </c>
      <c r="G3289" s="44" t="n">
        <v>162</v>
      </c>
      <c r="H3289" s="45" t="n">
        <f aca="false">IF(ISERROR(VLOOKUP(E3289,製品マスタ!$A$2:$E$202,3,FALSE())),0,VLOOKUP(E3289,製品マスタ!$A$2:$E$202,3,FALSE()))</f>
        <v>4653</v>
      </c>
      <c r="I3289" s="45" t="n">
        <f aca="false">IF(ISERROR(G3289*H3289),0,G3289*H3289)</f>
        <v>753786</v>
      </c>
      <c r="J3289" s="45" t="n">
        <f aca="false">IF(ISERROR(VLOOKUP(E3289,製品マスタ!$A$2:$E$202,5,FALSE())),0,VLOOKUP(E3289,製品マスタ!$A$2:$E$202,5,FALSE()))</f>
        <v>3164</v>
      </c>
      <c r="K3289" s="45" t="n">
        <f aca="false">IF(ISERROR(G3289*J3289),0,G3289*J3289)</f>
        <v>512568</v>
      </c>
      <c r="L3289" s="46" t="n">
        <f aca="false">IF(ISERROR(I3289-K3289),0,I3289-K3289)</f>
        <v>241218</v>
      </c>
      <c r="M3289" s="36" t="n">
        <f aca="false">IF(OR(B3289="",C3289="",D3289=""),DATE(2100,12,31),DATE(B3289+2000,C3289,D3289))</f>
        <v>41883</v>
      </c>
      <c r="N3289" s="37"/>
    </row>
    <row r="3290" customFormat="false" ht="13.5" hidden="false" customHeight="false" outlineLevel="0" collapsed="false">
      <c r="A3290" s="38" t="n">
        <v>3288</v>
      </c>
      <c r="B3290" s="39" t="n">
        <v>14</v>
      </c>
      <c r="C3290" s="40" t="n">
        <v>9</v>
      </c>
      <c r="D3290" s="41" t="n">
        <v>1</v>
      </c>
      <c r="E3290" s="42" t="n">
        <v>8</v>
      </c>
      <c r="F3290" s="43" t="str">
        <f aca="false">IF(ISERROR(VLOOKUP(E3290,製品マスタ!$A$2:$E$202,2,FALSE())),"",VLOOKUP(E3290,製品マスタ!$A$2:$E$202,2,FALSE()))</f>
        <v>製品名　№8</v>
      </c>
      <c r="G3290" s="44" t="n">
        <v>69</v>
      </c>
      <c r="H3290" s="45" t="n">
        <f aca="false">IF(ISERROR(VLOOKUP(E3290,製品マスタ!$A$2:$E$202,3,FALSE())),0,VLOOKUP(E3290,製品マスタ!$A$2:$E$202,3,FALSE()))</f>
        <v>3753</v>
      </c>
      <c r="I3290" s="45" t="n">
        <f aca="false">IF(ISERROR(G3290*H3290),0,G3290*H3290)</f>
        <v>258957</v>
      </c>
      <c r="J3290" s="45" t="n">
        <f aca="false">IF(ISERROR(VLOOKUP(E3290,製品マスタ!$A$2:$E$202,5,FALSE())),0,VLOOKUP(E3290,製品マスタ!$A$2:$E$202,5,FALSE()))</f>
        <v>3115</v>
      </c>
      <c r="K3290" s="45" t="n">
        <f aca="false">IF(ISERROR(G3290*J3290),0,G3290*J3290)</f>
        <v>214935</v>
      </c>
      <c r="L3290" s="46" t="n">
        <f aca="false">IF(ISERROR(I3290-K3290),0,I3290-K3290)</f>
        <v>44022</v>
      </c>
      <c r="M3290" s="36" t="n">
        <f aca="false">IF(OR(B3290="",C3290="",D3290=""),DATE(2100,12,31),DATE(B3290+2000,C3290,D3290))</f>
        <v>41883</v>
      </c>
      <c r="N3290" s="37"/>
    </row>
    <row r="3291" customFormat="false" ht="13.5" hidden="false" customHeight="false" outlineLevel="0" collapsed="false">
      <c r="A3291" s="38" t="n">
        <v>3289</v>
      </c>
      <c r="B3291" s="39" t="n">
        <v>14</v>
      </c>
      <c r="C3291" s="40" t="n">
        <v>9</v>
      </c>
      <c r="D3291" s="41" t="n">
        <v>1</v>
      </c>
      <c r="E3291" s="42" t="n">
        <v>134</v>
      </c>
      <c r="F3291" s="43" t="str">
        <f aca="false">IF(ISERROR(VLOOKUP(E3291,製品マスタ!$A$2:$E$202,2,FALSE())),"",VLOOKUP(E3291,製品マスタ!$A$2:$E$202,2,FALSE()))</f>
        <v>製品名　№134</v>
      </c>
      <c r="G3291" s="44" t="n">
        <v>69</v>
      </c>
      <c r="H3291" s="45" t="n">
        <f aca="false">IF(ISERROR(VLOOKUP(E3291,製品マスタ!$A$2:$E$202,3,FALSE())),0,VLOOKUP(E3291,製品マスタ!$A$2:$E$202,3,FALSE()))</f>
        <v>4170</v>
      </c>
      <c r="I3291" s="45" t="n">
        <f aca="false">IF(ISERROR(G3291*H3291),0,G3291*H3291)</f>
        <v>287730</v>
      </c>
      <c r="J3291" s="45" t="n">
        <f aca="false">IF(ISERROR(VLOOKUP(E3291,製品マスタ!$A$2:$E$202,5,FALSE())),0,VLOOKUP(E3291,製品マスタ!$A$2:$E$202,5,FALSE()))</f>
        <v>2660</v>
      </c>
      <c r="K3291" s="45" t="n">
        <f aca="false">IF(ISERROR(G3291*J3291),0,G3291*J3291)</f>
        <v>183540</v>
      </c>
      <c r="L3291" s="46" t="n">
        <f aca="false">IF(ISERROR(I3291-K3291),0,I3291-K3291)</f>
        <v>104190</v>
      </c>
      <c r="M3291" s="36" t="n">
        <f aca="false">IF(OR(B3291="",C3291="",D3291=""),DATE(2100,12,31),DATE(B3291+2000,C3291,D3291))</f>
        <v>41883</v>
      </c>
      <c r="N3291" s="37"/>
    </row>
    <row r="3292" customFormat="false" ht="13.5" hidden="false" customHeight="false" outlineLevel="0" collapsed="false">
      <c r="A3292" s="38" t="n">
        <v>3290</v>
      </c>
      <c r="B3292" s="39" t="n">
        <v>14</v>
      </c>
      <c r="C3292" s="40" t="n">
        <v>9</v>
      </c>
      <c r="D3292" s="41" t="n">
        <v>1</v>
      </c>
      <c r="E3292" s="42" t="n">
        <v>15</v>
      </c>
      <c r="F3292" s="43" t="str">
        <f aca="false">IF(ISERROR(VLOOKUP(E3292,製品マスタ!$A$2:$E$202,2,FALSE())),"",VLOOKUP(E3292,製品マスタ!$A$2:$E$202,2,FALSE()))</f>
        <v>製品名　№15</v>
      </c>
      <c r="G3292" s="44" t="n">
        <v>162</v>
      </c>
      <c r="H3292" s="45" t="n">
        <f aca="false">IF(ISERROR(VLOOKUP(E3292,製品マスタ!$A$2:$E$202,3,FALSE())),0,VLOOKUP(E3292,製品マスタ!$A$2:$E$202,3,FALSE()))</f>
        <v>6394</v>
      </c>
      <c r="I3292" s="45" t="n">
        <f aca="false">IF(ISERROR(G3292*H3292),0,G3292*H3292)</f>
        <v>1035828</v>
      </c>
      <c r="J3292" s="45" t="n">
        <f aca="false">IF(ISERROR(VLOOKUP(E3292,製品マスタ!$A$2:$E$202,5,FALSE())),0,VLOOKUP(E3292,製品マスタ!$A$2:$E$202,5,FALSE()))</f>
        <v>4859</v>
      </c>
      <c r="K3292" s="45" t="n">
        <f aca="false">IF(ISERROR(G3292*J3292),0,G3292*J3292)</f>
        <v>787158</v>
      </c>
      <c r="L3292" s="46" t="n">
        <f aca="false">IF(ISERROR(I3292-K3292),0,I3292-K3292)</f>
        <v>248670</v>
      </c>
      <c r="M3292" s="36" t="n">
        <f aca="false">IF(OR(B3292="",C3292="",D3292=""),DATE(2100,12,31),DATE(B3292+2000,C3292,D3292))</f>
        <v>41883</v>
      </c>
      <c r="N3292" s="37"/>
    </row>
    <row r="3293" customFormat="false" ht="13.5" hidden="false" customHeight="false" outlineLevel="0" collapsed="false">
      <c r="A3293" s="38" t="n">
        <v>3291</v>
      </c>
      <c r="B3293" s="39" t="n">
        <v>14</v>
      </c>
      <c r="C3293" s="40" t="n">
        <v>9</v>
      </c>
      <c r="D3293" s="41" t="n">
        <v>2</v>
      </c>
      <c r="E3293" s="42" t="n">
        <v>67</v>
      </c>
      <c r="F3293" s="43" t="str">
        <f aca="false">IF(ISERROR(VLOOKUP(E3293,製品マスタ!$A$2:$E$202,2,FALSE())),"",VLOOKUP(E3293,製品マスタ!$A$2:$E$202,2,FALSE()))</f>
        <v>製品名　№67</v>
      </c>
      <c r="G3293" s="44" t="n">
        <v>3</v>
      </c>
      <c r="H3293" s="45" t="n">
        <f aca="false">IF(ISERROR(VLOOKUP(E3293,製品マスタ!$A$2:$E$202,3,FALSE())),0,VLOOKUP(E3293,製品マスタ!$A$2:$E$202,3,FALSE()))</f>
        <v>1853</v>
      </c>
      <c r="I3293" s="45" t="n">
        <f aca="false">IF(ISERROR(G3293*H3293),0,G3293*H3293)</f>
        <v>5559</v>
      </c>
      <c r="J3293" s="45" t="n">
        <f aca="false">IF(ISERROR(VLOOKUP(E3293,製品マスタ!$A$2:$E$202,5,FALSE())),0,VLOOKUP(E3293,製品マスタ!$A$2:$E$202,5,FALSE()))</f>
        <v>934</v>
      </c>
      <c r="K3293" s="45" t="n">
        <f aca="false">IF(ISERROR(G3293*J3293),0,G3293*J3293)</f>
        <v>2802</v>
      </c>
      <c r="L3293" s="46" t="n">
        <f aca="false">IF(ISERROR(I3293-K3293),0,I3293-K3293)</f>
        <v>2757</v>
      </c>
      <c r="M3293" s="36" t="n">
        <f aca="false">IF(OR(B3293="",C3293="",D3293=""),DATE(2100,12,31),DATE(B3293+2000,C3293,D3293))</f>
        <v>41884</v>
      </c>
      <c r="N3293" s="37"/>
    </row>
    <row r="3294" customFormat="false" ht="13.5" hidden="false" customHeight="false" outlineLevel="0" collapsed="false">
      <c r="A3294" s="38" t="n">
        <v>3292</v>
      </c>
      <c r="B3294" s="39" t="n">
        <v>14</v>
      </c>
      <c r="C3294" s="40" t="n">
        <v>9</v>
      </c>
      <c r="D3294" s="41" t="n">
        <v>2</v>
      </c>
      <c r="E3294" s="42" t="n">
        <v>134</v>
      </c>
      <c r="F3294" s="43" t="str">
        <f aca="false">IF(ISERROR(VLOOKUP(E3294,製品マスタ!$A$2:$E$202,2,FALSE())),"",VLOOKUP(E3294,製品マスタ!$A$2:$E$202,2,FALSE()))</f>
        <v>製品名　№134</v>
      </c>
      <c r="G3294" s="44" t="n">
        <v>117</v>
      </c>
      <c r="H3294" s="45" t="n">
        <f aca="false">IF(ISERROR(VLOOKUP(E3294,製品マスタ!$A$2:$E$202,3,FALSE())),0,VLOOKUP(E3294,製品マスタ!$A$2:$E$202,3,FALSE()))</f>
        <v>4170</v>
      </c>
      <c r="I3294" s="45" t="n">
        <f aca="false">IF(ISERROR(G3294*H3294),0,G3294*H3294)</f>
        <v>487890</v>
      </c>
      <c r="J3294" s="45" t="n">
        <f aca="false">IF(ISERROR(VLOOKUP(E3294,製品マスタ!$A$2:$E$202,5,FALSE())),0,VLOOKUP(E3294,製品マスタ!$A$2:$E$202,5,FALSE()))</f>
        <v>2660</v>
      </c>
      <c r="K3294" s="45" t="n">
        <f aca="false">IF(ISERROR(G3294*J3294),0,G3294*J3294)</f>
        <v>311220</v>
      </c>
      <c r="L3294" s="46" t="n">
        <f aca="false">IF(ISERROR(I3294-K3294),0,I3294-K3294)</f>
        <v>176670</v>
      </c>
      <c r="M3294" s="36" t="n">
        <f aca="false">IF(OR(B3294="",C3294="",D3294=""),DATE(2100,12,31),DATE(B3294+2000,C3294,D3294))</f>
        <v>41884</v>
      </c>
      <c r="N3294" s="37"/>
    </row>
    <row r="3295" customFormat="false" ht="13.5" hidden="false" customHeight="false" outlineLevel="0" collapsed="false">
      <c r="A3295" s="38" t="n">
        <v>3293</v>
      </c>
      <c r="B3295" s="39" t="n">
        <v>14</v>
      </c>
      <c r="C3295" s="40" t="n">
        <v>9</v>
      </c>
      <c r="D3295" s="41" t="n">
        <v>2</v>
      </c>
      <c r="E3295" s="42" t="n">
        <v>47</v>
      </c>
      <c r="F3295" s="43" t="str">
        <f aca="false">IF(ISERROR(VLOOKUP(E3295,製品マスタ!$A$2:$E$202,2,FALSE())),"",VLOOKUP(E3295,製品マスタ!$A$2:$E$202,2,FALSE()))</f>
        <v>製品名　№47</v>
      </c>
      <c r="G3295" s="44" t="n">
        <v>69</v>
      </c>
      <c r="H3295" s="45" t="n">
        <f aca="false">IF(ISERROR(VLOOKUP(E3295,製品マスタ!$A$2:$E$202,3,FALSE())),0,VLOOKUP(E3295,製品マスタ!$A$2:$E$202,3,FALSE()))</f>
        <v>1853</v>
      </c>
      <c r="I3295" s="45" t="n">
        <f aca="false">IF(ISERROR(G3295*H3295),0,G3295*H3295)</f>
        <v>127857</v>
      </c>
      <c r="J3295" s="45" t="n">
        <f aca="false">IF(ISERROR(VLOOKUP(E3295,製品マスタ!$A$2:$E$202,5,FALSE())),0,VLOOKUP(E3295,製品マスタ!$A$2:$E$202,5,FALSE()))</f>
        <v>860</v>
      </c>
      <c r="K3295" s="45" t="n">
        <f aca="false">IF(ISERROR(G3295*J3295),0,G3295*J3295)</f>
        <v>59340</v>
      </c>
      <c r="L3295" s="46" t="n">
        <f aca="false">IF(ISERROR(I3295-K3295),0,I3295-K3295)</f>
        <v>68517</v>
      </c>
      <c r="M3295" s="36" t="n">
        <f aca="false">IF(OR(B3295="",C3295="",D3295=""),DATE(2100,12,31),DATE(B3295+2000,C3295,D3295))</f>
        <v>41884</v>
      </c>
      <c r="N3295" s="37"/>
    </row>
    <row r="3296" customFormat="false" ht="13.5" hidden="false" customHeight="false" outlineLevel="0" collapsed="false">
      <c r="A3296" s="38" t="n">
        <v>3294</v>
      </c>
      <c r="B3296" s="39" t="n">
        <v>14</v>
      </c>
      <c r="C3296" s="40" t="n">
        <v>9</v>
      </c>
      <c r="D3296" s="41" t="n">
        <v>3</v>
      </c>
      <c r="E3296" s="42" t="n">
        <v>45</v>
      </c>
      <c r="F3296" s="43" t="str">
        <f aca="false">IF(ISERROR(VLOOKUP(E3296,製品マスタ!$A$2:$E$202,2,FALSE())),"",VLOOKUP(E3296,製品マスタ!$A$2:$E$202,2,FALSE()))</f>
        <v>製品名　№45</v>
      </c>
      <c r="G3296" s="44" t="n">
        <v>162</v>
      </c>
      <c r="H3296" s="45" t="n">
        <f aca="false">IF(ISERROR(VLOOKUP(E3296,製品マスタ!$A$2:$E$202,3,FALSE())),0,VLOOKUP(E3296,製品マスタ!$A$2:$E$202,3,FALSE()))</f>
        <v>4064</v>
      </c>
      <c r="I3296" s="45" t="n">
        <f aca="false">IF(ISERROR(G3296*H3296),0,G3296*H3296)</f>
        <v>658368</v>
      </c>
      <c r="J3296" s="45" t="n">
        <f aca="false">IF(ISERROR(VLOOKUP(E3296,製品マスタ!$A$2:$E$202,5,FALSE())),0,VLOOKUP(E3296,製品マスタ!$A$2:$E$202,5,FALSE()))</f>
        <v>1869</v>
      </c>
      <c r="K3296" s="45" t="n">
        <f aca="false">IF(ISERROR(G3296*J3296),0,G3296*J3296)</f>
        <v>302778</v>
      </c>
      <c r="L3296" s="46" t="n">
        <f aca="false">IF(ISERROR(I3296-K3296),0,I3296-K3296)</f>
        <v>355590</v>
      </c>
      <c r="M3296" s="36" t="n">
        <f aca="false">IF(OR(B3296="",C3296="",D3296=""),DATE(2100,12,31),DATE(B3296+2000,C3296,D3296))</f>
        <v>41885</v>
      </c>
      <c r="N3296" s="37"/>
    </row>
    <row r="3297" customFormat="false" ht="13.5" hidden="false" customHeight="false" outlineLevel="0" collapsed="false">
      <c r="A3297" s="38" t="n">
        <v>3295</v>
      </c>
      <c r="B3297" s="39" t="n">
        <v>14</v>
      </c>
      <c r="C3297" s="40" t="n">
        <v>9</v>
      </c>
      <c r="D3297" s="41" t="n">
        <v>3</v>
      </c>
      <c r="E3297" s="42" t="n">
        <v>96</v>
      </c>
      <c r="F3297" s="43" t="str">
        <f aca="false">IF(ISERROR(VLOOKUP(E3297,製品マスタ!$A$2:$E$202,2,FALSE())),"",VLOOKUP(E3297,製品マスタ!$A$2:$E$202,2,FALSE()))</f>
        <v>製品名　№96</v>
      </c>
      <c r="G3297" s="44" t="n">
        <v>159</v>
      </c>
      <c r="H3297" s="45" t="n">
        <f aca="false">IF(ISERROR(VLOOKUP(E3297,製品マスタ!$A$2:$E$202,3,FALSE())),0,VLOOKUP(E3297,製品マスタ!$A$2:$E$202,3,FALSE()))</f>
        <v>6148</v>
      </c>
      <c r="I3297" s="45" t="n">
        <f aca="false">IF(ISERROR(G3297*H3297),0,G3297*H3297)</f>
        <v>977532</v>
      </c>
      <c r="J3297" s="45" t="n">
        <f aca="false">IF(ISERROR(VLOOKUP(E3297,製品マスタ!$A$2:$E$202,5,FALSE())),0,VLOOKUP(E3297,製品マスタ!$A$2:$E$202,5,FALSE()))</f>
        <v>3455</v>
      </c>
      <c r="K3297" s="45" t="n">
        <f aca="false">IF(ISERROR(G3297*J3297),0,G3297*J3297)</f>
        <v>549345</v>
      </c>
      <c r="L3297" s="46" t="n">
        <f aca="false">IF(ISERROR(I3297-K3297),0,I3297-K3297)</f>
        <v>428187</v>
      </c>
      <c r="M3297" s="36" t="n">
        <f aca="false">IF(OR(B3297="",C3297="",D3297=""),DATE(2100,12,31),DATE(B3297+2000,C3297,D3297))</f>
        <v>41885</v>
      </c>
      <c r="N3297" s="37"/>
    </row>
    <row r="3298" customFormat="false" ht="13.5" hidden="false" customHeight="false" outlineLevel="0" collapsed="false">
      <c r="A3298" s="38" t="n">
        <v>3296</v>
      </c>
      <c r="B3298" s="39" t="n">
        <v>14</v>
      </c>
      <c r="C3298" s="40" t="n">
        <v>9</v>
      </c>
      <c r="D3298" s="41" t="n">
        <v>3</v>
      </c>
      <c r="E3298" s="42" t="n">
        <v>109</v>
      </c>
      <c r="F3298" s="43" t="str">
        <f aca="false">IF(ISERROR(VLOOKUP(E3298,製品マスタ!$A$2:$E$202,2,FALSE())),"",VLOOKUP(E3298,製品マスタ!$A$2:$E$202,2,FALSE()))</f>
        <v>製品名　№109</v>
      </c>
      <c r="G3298" s="44" t="n">
        <v>214</v>
      </c>
      <c r="H3298" s="45" t="n">
        <f aca="false">IF(ISERROR(VLOOKUP(E3298,製品マスタ!$A$2:$E$202,3,FALSE())),0,VLOOKUP(E3298,製品マスタ!$A$2:$E$202,3,FALSE()))</f>
        <v>4650</v>
      </c>
      <c r="I3298" s="45" t="n">
        <f aca="false">IF(ISERROR(G3298*H3298),0,G3298*H3298)</f>
        <v>995100</v>
      </c>
      <c r="J3298" s="45" t="n">
        <f aca="false">IF(ISERROR(VLOOKUP(E3298,製品マスタ!$A$2:$E$202,5,FALSE())),0,VLOOKUP(E3298,製品マスタ!$A$2:$E$202,5,FALSE()))</f>
        <v>2734</v>
      </c>
      <c r="K3298" s="45" t="n">
        <f aca="false">IF(ISERROR(G3298*J3298),0,G3298*J3298)</f>
        <v>585076</v>
      </c>
      <c r="L3298" s="46" t="n">
        <f aca="false">IF(ISERROR(I3298-K3298),0,I3298-K3298)</f>
        <v>410024</v>
      </c>
      <c r="M3298" s="36" t="n">
        <f aca="false">IF(OR(B3298="",C3298="",D3298=""),DATE(2100,12,31),DATE(B3298+2000,C3298,D3298))</f>
        <v>41885</v>
      </c>
      <c r="N3298" s="37"/>
    </row>
    <row r="3299" customFormat="false" ht="13.5" hidden="false" customHeight="false" outlineLevel="0" collapsed="false">
      <c r="A3299" s="38" t="n">
        <v>3297</v>
      </c>
      <c r="B3299" s="39" t="n">
        <v>14</v>
      </c>
      <c r="C3299" s="40" t="n">
        <v>9</v>
      </c>
      <c r="D3299" s="41" t="n">
        <v>4</v>
      </c>
      <c r="E3299" s="42" t="n">
        <v>152</v>
      </c>
      <c r="F3299" s="43" t="str">
        <f aca="false">IF(ISERROR(VLOOKUP(E3299,製品マスタ!$A$2:$E$202,2,FALSE())),"",VLOOKUP(E3299,製品マスタ!$A$2:$E$202,2,FALSE()))</f>
        <v>製品名　№152</v>
      </c>
      <c r="G3299" s="44" t="n">
        <v>125</v>
      </c>
      <c r="H3299" s="45" t="n">
        <f aca="false">IF(ISERROR(VLOOKUP(E3299,製品マスタ!$A$2:$E$202,3,FALSE())),0,VLOOKUP(E3299,製品マスタ!$A$2:$E$202,3,FALSE()))</f>
        <v>3048</v>
      </c>
      <c r="I3299" s="45" t="n">
        <f aca="false">IF(ISERROR(G3299*H3299),0,G3299*H3299)</f>
        <v>381000</v>
      </c>
      <c r="J3299" s="45" t="n">
        <f aca="false">IF(ISERROR(VLOOKUP(E3299,製品マスタ!$A$2:$E$202,5,FALSE())),0,VLOOKUP(E3299,製品マスタ!$A$2:$E$202,5,FALSE()))</f>
        <v>2054</v>
      </c>
      <c r="K3299" s="45" t="n">
        <f aca="false">IF(ISERROR(G3299*J3299),0,G3299*J3299)</f>
        <v>256750</v>
      </c>
      <c r="L3299" s="46" t="n">
        <f aca="false">IF(ISERROR(I3299-K3299),0,I3299-K3299)</f>
        <v>124250</v>
      </c>
      <c r="M3299" s="36" t="n">
        <f aca="false">IF(OR(B3299="",C3299="",D3299=""),DATE(2100,12,31),DATE(B3299+2000,C3299,D3299))</f>
        <v>41886</v>
      </c>
      <c r="N3299" s="37"/>
    </row>
    <row r="3300" customFormat="false" ht="13.5" hidden="false" customHeight="false" outlineLevel="0" collapsed="false">
      <c r="A3300" s="38" t="n">
        <v>3298</v>
      </c>
      <c r="B3300" s="39" t="n">
        <v>14</v>
      </c>
      <c r="C3300" s="40" t="n">
        <v>9</v>
      </c>
      <c r="D3300" s="41" t="n">
        <v>4</v>
      </c>
      <c r="E3300" s="42" t="n">
        <v>169</v>
      </c>
      <c r="F3300" s="43" t="str">
        <f aca="false">IF(ISERROR(VLOOKUP(E3300,製品マスタ!$A$2:$E$202,2,FALSE())),"",VLOOKUP(E3300,製品マスタ!$A$2:$E$202,2,FALSE()))</f>
        <v>製品名　№169</v>
      </c>
      <c r="G3300" s="44" t="n">
        <v>159</v>
      </c>
      <c r="H3300" s="45" t="n">
        <f aca="false">IF(ISERROR(VLOOKUP(E3300,製品マスタ!$A$2:$E$202,3,FALSE())),0,VLOOKUP(E3300,製品マスタ!$A$2:$E$202,3,FALSE()))</f>
        <v>4650</v>
      </c>
      <c r="I3300" s="45" t="n">
        <f aca="false">IF(ISERROR(G3300*H3300),0,G3300*H3300)</f>
        <v>739350</v>
      </c>
      <c r="J3300" s="45" t="n">
        <f aca="false">IF(ISERROR(VLOOKUP(E3300,製品マスタ!$A$2:$E$202,5,FALSE())),0,VLOOKUP(E3300,製品マスタ!$A$2:$E$202,5,FALSE()))</f>
        <v>3292</v>
      </c>
      <c r="K3300" s="45" t="n">
        <f aca="false">IF(ISERROR(G3300*J3300),0,G3300*J3300)</f>
        <v>523428</v>
      </c>
      <c r="L3300" s="46" t="n">
        <f aca="false">IF(ISERROR(I3300-K3300),0,I3300-K3300)</f>
        <v>215922</v>
      </c>
      <c r="M3300" s="36" t="n">
        <f aca="false">IF(OR(B3300="",C3300="",D3300=""),DATE(2100,12,31),DATE(B3300+2000,C3300,D3300))</f>
        <v>41886</v>
      </c>
      <c r="N3300" s="37"/>
    </row>
    <row r="3301" customFormat="false" ht="13.5" hidden="false" customHeight="false" outlineLevel="0" collapsed="false">
      <c r="A3301" s="38" t="n">
        <v>3299</v>
      </c>
      <c r="B3301" s="39" t="n">
        <v>14</v>
      </c>
      <c r="C3301" s="40" t="n">
        <v>9</v>
      </c>
      <c r="D3301" s="41" t="n">
        <v>4</v>
      </c>
      <c r="E3301" s="42" t="n">
        <v>53</v>
      </c>
      <c r="F3301" s="43" t="str">
        <f aca="false">IF(ISERROR(VLOOKUP(E3301,製品マスタ!$A$2:$E$202,2,FALSE())),"",VLOOKUP(E3301,製品マスタ!$A$2:$E$202,2,FALSE()))</f>
        <v>製品名　№53</v>
      </c>
      <c r="G3301" s="44" t="n">
        <v>192</v>
      </c>
      <c r="H3301" s="45" t="n">
        <f aca="false">IF(ISERROR(VLOOKUP(E3301,製品マスタ!$A$2:$E$202,3,FALSE())),0,VLOOKUP(E3301,製品マスタ!$A$2:$E$202,3,FALSE()))</f>
        <v>4038</v>
      </c>
      <c r="I3301" s="45" t="n">
        <f aca="false">IF(ISERROR(G3301*H3301),0,G3301*H3301)</f>
        <v>775296</v>
      </c>
      <c r="J3301" s="45" t="n">
        <f aca="false">IF(ISERROR(VLOOKUP(E3301,製品マスタ!$A$2:$E$202,5,FALSE())),0,VLOOKUP(E3301,製品マスタ!$A$2:$E$202,5,FALSE()))</f>
        <v>1922</v>
      </c>
      <c r="K3301" s="45" t="n">
        <f aca="false">IF(ISERROR(G3301*J3301),0,G3301*J3301)</f>
        <v>369024</v>
      </c>
      <c r="L3301" s="46" t="n">
        <f aca="false">IF(ISERROR(I3301-K3301),0,I3301-K3301)</f>
        <v>406272</v>
      </c>
      <c r="M3301" s="36" t="n">
        <f aca="false">IF(OR(B3301="",C3301="",D3301=""),DATE(2100,12,31),DATE(B3301+2000,C3301,D3301))</f>
        <v>41886</v>
      </c>
      <c r="N3301" s="37"/>
    </row>
    <row r="3302" customFormat="false" ht="13.5" hidden="false" customHeight="false" outlineLevel="0" collapsed="false">
      <c r="A3302" s="38" t="n">
        <v>3300</v>
      </c>
      <c r="B3302" s="39" t="n">
        <v>14</v>
      </c>
      <c r="C3302" s="40" t="n">
        <v>9</v>
      </c>
      <c r="D3302" s="41" t="n">
        <v>5</v>
      </c>
      <c r="E3302" s="42" t="n">
        <v>144</v>
      </c>
      <c r="F3302" s="43" t="str">
        <f aca="false">IF(ISERROR(VLOOKUP(E3302,製品マスタ!$A$2:$E$202,2,FALSE())),"",VLOOKUP(E3302,製品マスタ!$A$2:$E$202,2,FALSE()))</f>
        <v>製品名　№144</v>
      </c>
      <c r="G3302" s="44" t="n">
        <v>159</v>
      </c>
      <c r="H3302" s="45" t="n">
        <f aca="false">IF(ISERROR(VLOOKUP(E3302,製品マスタ!$A$2:$E$202,3,FALSE())),0,VLOOKUP(E3302,製品マスタ!$A$2:$E$202,3,FALSE()))</f>
        <v>1664</v>
      </c>
      <c r="I3302" s="45" t="n">
        <f aca="false">IF(ISERROR(G3302*H3302),0,G3302*H3302)</f>
        <v>264576</v>
      </c>
      <c r="J3302" s="45" t="n">
        <f aca="false">IF(ISERROR(VLOOKUP(E3302,製品マスタ!$A$2:$E$202,5,FALSE())),0,VLOOKUP(E3302,製品マスタ!$A$2:$E$202,5,FALSE()))</f>
        <v>1095</v>
      </c>
      <c r="K3302" s="45" t="n">
        <f aca="false">IF(ISERROR(G3302*J3302),0,G3302*J3302)</f>
        <v>174105</v>
      </c>
      <c r="L3302" s="46" t="n">
        <f aca="false">IF(ISERROR(I3302-K3302),0,I3302-K3302)</f>
        <v>90471</v>
      </c>
      <c r="M3302" s="36" t="n">
        <f aca="false">IF(OR(B3302="",C3302="",D3302=""),DATE(2100,12,31),DATE(B3302+2000,C3302,D3302))</f>
        <v>41887</v>
      </c>
      <c r="N3302" s="37"/>
    </row>
    <row r="3303" customFormat="false" ht="13.5" hidden="false" customHeight="false" outlineLevel="0" collapsed="false">
      <c r="A3303" s="38" t="n">
        <v>3301</v>
      </c>
      <c r="B3303" s="39" t="n">
        <v>14</v>
      </c>
      <c r="C3303" s="40" t="n">
        <v>9</v>
      </c>
      <c r="D3303" s="41" t="n">
        <v>5</v>
      </c>
      <c r="E3303" s="42" t="n">
        <v>107</v>
      </c>
      <c r="F3303" s="43" t="str">
        <f aca="false">IF(ISERROR(VLOOKUP(E3303,製品マスタ!$A$2:$E$202,2,FALSE())),"",VLOOKUP(E3303,製品マスタ!$A$2:$E$202,2,FALSE()))</f>
        <v>製品名　№107</v>
      </c>
      <c r="G3303" s="44" t="n">
        <v>117</v>
      </c>
      <c r="H3303" s="45" t="n">
        <f aca="false">IF(ISERROR(VLOOKUP(E3303,製品マスタ!$A$2:$E$202,3,FALSE())),0,VLOOKUP(E3303,製品マスタ!$A$2:$E$202,3,FALSE()))</f>
        <v>1853</v>
      </c>
      <c r="I3303" s="45" t="n">
        <f aca="false">IF(ISERROR(G3303*H3303),0,G3303*H3303)</f>
        <v>216801</v>
      </c>
      <c r="J3303" s="45" t="n">
        <f aca="false">IF(ISERROR(VLOOKUP(E3303,製品マスタ!$A$2:$E$202,5,FALSE())),0,VLOOKUP(E3303,製品マスタ!$A$2:$E$202,5,FALSE()))</f>
        <v>1082</v>
      </c>
      <c r="K3303" s="45" t="n">
        <f aca="false">IF(ISERROR(G3303*J3303),0,G3303*J3303)</f>
        <v>126594</v>
      </c>
      <c r="L3303" s="46" t="n">
        <f aca="false">IF(ISERROR(I3303-K3303),0,I3303-K3303)</f>
        <v>90207</v>
      </c>
      <c r="M3303" s="36" t="n">
        <f aca="false">IF(OR(B3303="",C3303="",D3303=""),DATE(2100,12,31),DATE(B3303+2000,C3303,D3303))</f>
        <v>41887</v>
      </c>
      <c r="N3303" s="37"/>
    </row>
    <row r="3304" customFormat="false" ht="13.5" hidden="false" customHeight="false" outlineLevel="0" collapsed="false">
      <c r="A3304" s="38" t="n">
        <v>3302</v>
      </c>
      <c r="B3304" s="39" t="n">
        <v>14</v>
      </c>
      <c r="C3304" s="40" t="n">
        <v>9</v>
      </c>
      <c r="D3304" s="41" t="n">
        <v>5</v>
      </c>
      <c r="E3304" s="42" t="n">
        <v>121</v>
      </c>
      <c r="F3304" s="43" t="str">
        <f aca="false">IF(ISERROR(VLOOKUP(E3304,製品マスタ!$A$2:$E$202,2,FALSE())),"",VLOOKUP(E3304,製品マスタ!$A$2:$E$202,2,FALSE()))</f>
        <v>製品名　№121</v>
      </c>
      <c r="G3304" s="44" t="n">
        <v>3</v>
      </c>
      <c r="H3304" s="45" t="n">
        <f aca="false">IF(ISERROR(VLOOKUP(E3304,製品マスタ!$A$2:$E$202,3,FALSE())),0,VLOOKUP(E3304,製品マスタ!$A$2:$E$202,3,FALSE()))</f>
        <v>45555</v>
      </c>
      <c r="I3304" s="45" t="n">
        <f aca="false">IF(ISERROR(G3304*H3304),0,G3304*H3304)</f>
        <v>136665</v>
      </c>
      <c r="J3304" s="45" t="n">
        <f aca="false">IF(ISERROR(VLOOKUP(E3304,製品マスタ!$A$2:$E$202,5,FALSE())),0,VLOOKUP(E3304,製品マスタ!$A$2:$E$202,5,FALSE()))</f>
        <v>27880</v>
      </c>
      <c r="K3304" s="45" t="n">
        <f aca="false">IF(ISERROR(G3304*J3304),0,G3304*J3304)</f>
        <v>83640</v>
      </c>
      <c r="L3304" s="46" t="n">
        <f aca="false">IF(ISERROR(I3304-K3304),0,I3304-K3304)</f>
        <v>53025</v>
      </c>
      <c r="M3304" s="36" t="n">
        <f aca="false">IF(OR(B3304="",C3304="",D3304=""),DATE(2100,12,31),DATE(B3304+2000,C3304,D3304))</f>
        <v>41887</v>
      </c>
      <c r="N3304" s="37"/>
    </row>
    <row r="3305" customFormat="false" ht="13.5" hidden="false" customHeight="false" outlineLevel="0" collapsed="false">
      <c r="A3305" s="38" t="n">
        <v>3303</v>
      </c>
      <c r="B3305" s="39" t="n">
        <v>14</v>
      </c>
      <c r="C3305" s="40" t="n">
        <v>9</v>
      </c>
      <c r="D3305" s="41" t="n">
        <v>6</v>
      </c>
      <c r="E3305" s="42" t="n">
        <v>5</v>
      </c>
      <c r="F3305" s="43" t="str">
        <f aca="false">IF(ISERROR(VLOOKUP(E3305,製品マスタ!$A$2:$E$202,2,FALSE())),"",VLOOKUP(E3305,製品マスタ!$A$2:$E$202,2,FALSE()))</f>
        <v>製品名　№5</v>
      </c>
      <c r="G3305" s="44" t="n">
        <v>69</v>
      </c>
      <c r="H3305" s="45" t="n">
        <f aca="false">IF(ISERROR(VLOOKUP(E3305,製品マスタ!$A$2:$E$202,3,FALSE())),0,VLOOKUP(E3305,製品マスタ!$A$2:$E$202,3,FALSE()))</f>
        <v>4064</v>
      </c>
      <c r="I3305" s="45" t="n">
        <f aca="false">IF(ISERROR(G3305*H3305),0,G3305*H3305)</f>
        <v>280416</v>
      </c>
      <c r="J3305" s="45" t="n">
        <f aca="false">IF(ISERROR(VLOOKUP(E3305,製品マスタ!$A$2:$E$202,5,FALSE())),0,VLOOKUP(E3305,製品マスタ!$A$2:$E$202,5,FALSE()))</f>
        <v>3495</v>
      </c>
      <c r="K3305" s="45" t="n">
        <f aca="false">IF(ISERROR(G3305*J3305),0,G3305*J3305)</f>
        <v>241155</v>
      </c>
      <c r="L3305" s="46" t="n">
        <f aca="false">IF(ISERROR(I3305-K3305),0,I3305-K3305)</f>
        <v>39261</v>
      </c>
      <c r="M3305" s="36" t="n">
        <f aca="false">IF(OR(B3305="",C3305="",D3305=""),DATE(2100,12,31),DATE(B3305+2000,C3305,D3305))</f>
        <v>41888</v>
      </c>
      <c r="N3305" s="37"/>
    </row>
    <row r="3306" customFormat="false" ht="13.5" hidden="false" customHeight="false" outlineLevel="0" collapsed="false">
      <c r="A3306" s="38" t="n">
        <v>3304</v>
      </c>
      <c r="B3306" s="39" t="n">
        <v>14</v>
      </c>
      <c r="C3306" s="40" t="n">
        <v>9</v>
      </c>
      <c r="D3306" s="41" t="n">
        <v>6</v>
      </c>
      <c r="E3306" s="42" t="n">
        <v>141</v>
      </c>
      <c r="F3306" s="43" t="str">
        <f aca="false">IF(ISERROR(VLOOKUP(E3306,製品マスタ!$A$2:$E$202,2,FALSE())),"",VLOOKUP(E3306,製品マスタ!$A$2:$E$202,2,FALSE()))</f>
        <v>製品名　№141</v>
      </c>
      <c r="G3306" s="44" t="n">
        <v>137</v>
      </c>
      <c r="H3306" s="45" t="n">
        <f aca="false">IF(ISERROR(VLOOKUP(E3306,製品マスタ!$A$2:$E$202,3,FALSE())),0,VLOOKUP(E3306,製品マスタ!$A$2:$E$202,3,FALSE()))</f>
        <v>45555</v>
      </c>
      <c r="I3306" s="45" t="n">
        <f aca="false">IF(ISERROR(G3306*H3306),0,G3306*H3306)</f>
        <v>6241035</v>
      </c>
      <c r="J3306" s="45" t="n">
        <f aca="false">IF(ISERROR(VLOOKUP(E3306,製品マスタ!$A$2:$E$202,5,FALSE())),0,VLOOKUP(E3306,製品マスタ!$A$2:$E$202,5,FALSE()))</f>
        <v>29702</v>
      </c>
      <c r="K3306" s="45" t="n">
        <f aca="false">IF(ISERROR(G3306*J3306),0,G3306*J3306)</f>
        <v>4069174</v>
      </c>
      <c r="L3306" s="46" t="n">
        <f aca="false">IF(ISERROR(I3306-K3306),0,I3306-K3306)</f>
        <v>2171861</v>
      </c>
      <c r="M3306" s="36" t="n">
        <f aca="false">IF(OR(B3306="",C3306="",D3306=""),DATE(2100,12,31),DATE(B3306+2000,C3306,D3306))</f>
        <v>41888</v>
      </c>
      <c r="N3306" s="37"/>
    </row>
    <row r="3307" customFormat="false" ht="13.5" hidden="false" customHeight="false" outlineLevel="0" collapsed="false">
      <c r="A3307" s="38" t="n">
        <v>3305</v>
      </c>
      <c r="B3307" s="39" t="n">
        <v>14</v>
      </c>
      <c r="C3307" s="40" t="n">
        <v>9</v>
      </c>
      <c r="D3307" s="41" t="n">
        <v>6</v>
      </c>
      <c r="E3307" s="42" t="n">
        <v>147</v>
      </c>
      <c r="F3307" s="43" t="str">
        <f aca="false">IF(ISERROR(VLOOKUP(E3307,製品マスタ!$A$2:$E$202,2,FALSE())),"",VLOOKUP(E3307,製品マスタ!$A$2:$E$202,2,FALSE()))</f>
        <v>製品名　№147</v>
      </c>
      <c r="G3307" s="44" t="n">
        <v>159</v>
      </c>
      <c r="H3307" s="45" t="n">
        <f aca="false">IF(ISERROR(VLOOKUP(E3307,製品マスタ!$A$2:$E$202,3,FALSE())),0,VLOOKUP(E3307,製品マスタ!$A$2:$E$202,3,FALSE()))</f>
        <v>1853</v>
      </c>
      <c r="I3307" s="45" t="n">
        <f aca="false">IF(ISERROR(G3307*H3307),0,G3307*H3307)</f>
        <v>294627</v>
      </c>
      <c r="J3307" s="45" t="n">
        <f aca="false">IF(ISERROR(VLOOKUP(E3307,製品マスタ!$A$2:$E$202,5,FALSE())),0,VLOOKUP(E3307,製品マスタ!$A$2:$E$202,5,FALSE()))</f>
        <v>1230</v>
      </c>
      <c r="K3307" s="45" t="n">
        <f aca="false">IF(ISERROR(G3307*J3307),0,G3307*J3307)</f>
        <v>195570</v>
      </c>
      <c r="L3307" s="46" t="n">
        <f aca="false">IF(ISERROR(I3307-K3307),0,I3307-K3307)</f>
        <v>99057</v>
      </c>
      <c r="M3307" s="36" t="n">
        <f aca="false">IF(OR(B3307="",C3307="",D3307=""),DATE(2100,12,31),DATE(B3307+2000,C3307,D3307))</f>
        <v>41888</v>
      </c>
      <c r="N3307" s="37"/>
    </row>
    <row r="3308" customFormat="false" ht="13.5" hidden="false" customHeight="false" outlineLevel="0" collapsed="false">
      <c r="A3308" s="38" t="n">
        <v>3306</v>
      </c>
      <c r="B3308" s="39" t="n">
        <v>14</v>
      </c>
      <c r="C3308" s="40" t="n">
        <v>9</v>
      </c>
      <c r="D3308" s="41" t="n">
        <v>7</v>
      </c>
      <c r="E3308" s="42" t="n">
        <v>173</v>
      </c>
      <c r="F3308" s="43" t="str">
        <f aca="false">IF(ISERROR(VLOOKUP(E3308,製品マスタ!$A$2:$E$202,2,FALSE())),"",VLOOKUP(E3308,製品マスタ!$A$2:$E$202,2,FALSE()))</f>
        <v>製品名　№173</v>
      </c>
      <c r="G3308" s="44" t="n">
        <v>159</v>
      </c>
      <c r="H3308" s="45" t="n">
        <f aca="false">IF(ISERROR(VLOOKUP(E3308,製品マスタ!$A$2:$E$202,3,FALSE())),0,VLOOKUP(E3308,製品マスタ!$A$2:$E$202,3,FALSE()))</f>
        <v>4038</v>
      </c>
      <c r="I3308" s="45" t="n">
        <f aca="false">IF(ISERROR(G3308*H3308),0,G3308*H3308)</f>
        <v>642042</v>
      </c>
      <c r="J3308" s="45" t="n">
        <f aca="false">IF(ISERROR(VLOOKUP(E3308,製品マスタ!$A$2:$E$202,5,FALSE())),0,VLOOKUP(E3308,製品マスタ!$A$2:$E$202,5,FALSE()))</f>
        <v>2891</v>
      </c>
      <c r="K3308" s="45" t="n">
        <f aca="false">IF(ISERROR(G3308*J3308),0,G3308*J3308)</f>
        <v>459669</v>
      </c>
      <c r="L3308" s="46" t="n">
        <f aca="false">IF(ISERROR(I3308-K3308),0,I3308-K3308)</f>
        <v>182373</v>
      </c>
      <c r="M3308" s="36" t="n">
        <f aca="false">IF(OR(B3308="",C3308="",D3308=""),DATE(2100,12,31),DATE(B3308+2000,C3308,D3308))</f>
        <v>41889</v>
      </c>
      <c r="N3308" s="37"/>
    </row>
    <row r="3309" customFormat="false" ht="13.5" hidden="false" customHeight="false" outlineLevel="0" collapsed="false">
      <c r="A3309" s="38" t="n">
        <v>3307</v>
      </c>
      <c r="B3309" s="39" t="n">
        <v>14</v>
      </c>
      <c r="C3309" s="40" t="n">
        <v>9</v>
      </c>
      <c r="D3309" s="41" t="n">
        <v>7</v>
      </c>
      <c r="E3309" s="42" t="n">
        <v>2</v>
      </c>
      <c r="F3309" s="43" t="str">
        <f aca="false">IF(ISERROR(VLOOKUP(E3309,製品マスタ!$A$2:$E$202,2,FALSE())),"",VLOOKUP(E3309,製品マスタ!$A$2:$E$202,2,FALSE()))</f>
        <v>製品名　№2</v>
      </c>
      <c r="G3309" s="44" t="n">
        <v>69</v>
      </c>
      <c r="H3309" s="45" t="n">
        <f aca="false">IF(ISERROR(VLOOKUP(E3309,製品マスタ!$A$2:$E$202,3,FALSE())),0,VLOOKUP(E3309,製品マスタ!$A$2:$E$202,3,FALSE()))</f>
        <v>5387</v>
      </c>
      <c r="I3309" s="45" t="n">
        <f aca="false">IF(ISERROR(G3309*H3309),0,G3309*H3309)</f>
        <v>371703</v>
      </c>
      <c r="J3309" s="45" t="n">
        <f aca="false">IF(ISERROR(VLOOKUP(E3309,製品マスタ!$A$2:$E$202,5,FALSE())),0,VLOOKUP(E3309,製品マスタ!$A$2:$E$202,5,FALSE()))</f>
        <v>4794</v>
      </c>
      <c r="K3309" s="45" t="n">
        <f aca="false">IF(ISERROR(G3309*J3309),0,G3309*J3309)</f>
        <v>330786</v>
      </c>
      <c r="L3309" s="46" t="n">
        <f aca="false">IF(ISERROR(I3309-K3309),0,I3309-K3309)</f>
        <v>40917</v>
      </c>
      <c r="M3309" s="36" t="n">
        <f aca="false">IF(OR(B3309="",C3309="",D3309=""),DATE(2100,12,31),DATE(B3309+2000,C3309,D3309))</f>
        <v>41889</v>
      </c>
      <c r="N3309" s="37"/>
    </row>
    <row r="3310" customFormat="false" ht="13.5" hidden="false" customHeight="false" outlineLevel="0" collapsed="false">
      <c r="A3310" s="38" t="n">
        <v>3308</v>
      </c>
      <c r="B3310" s="39" t="n">
        <v>14</v>
      </c>
      <c r="C3310" s="40" t="n">
        <v>9</v>
      </c>
      <c r="D3310" s="41" t="n">
        <v>7</v>
      </c>
      <c r="E3310" s="42" t="n">
        <v>56</v>
      </c>
      <c r="F3310" s="43" t="str">
        <f aca="false">IF(ISERROR(VLOOKUP(E3310,製品マスタ!$A$2:$E$202,2,FALSE())),"",VLOOKUP(E3310,製品マスタ!$A$2:$E$202,2,FALSE()))</f>
        <v>製品名　№56</v>
      </c>
      <c r="G3310" s="44" t="n">
        <v>192</v>
      </c>
      <c r="H3310" s="45" t="n">
        <f aca="false">IF(ISERROR(VLOOKUP(E3310,製品マスタ!$A$2:$E$202,3,FALSE())),0,VLOOKUP(E3310,製品マスタ!$A$2:$E$202,3,FALSE()))</f>
        <v>6148</v>
      </c>
      <c r="I3310" s="45" t="n">
        <f aca="false">IF(ISERROR(G3310*H3310),0,G3310*H3310)</f>
        <v>1180416</v>
      </c>
      <c r="J3310" s="45" t="n">
        <f aca="false">IF(ISERROR(VLOOKUP(E3310,製品マスタ!$A$2:$E$202,5,FALSE())),0,VLOOKUP(E3310,製品マスタ!$A$2:$E$202,5,FALSE()))</f>
        <v>2963</v>
      </c>
      <c r="K3310" s="45" t="n">
        <f aca="false">IF(ISERROR(G3310*J3310),0,G3310*J3310)</f>
        <v>568896</v>
      </c>
      <c r="L3310" s="46" t="n">
        <f aca="false">IF(ISERROR(I3310-K3310),0,I3310-K3310)</f>
        <v>611520</v>
      </c>
      <c r="M3310" s="36" t="n">
        <f aca="false">IF(OR(B3310="",C3310="",D3310=""),DATE(2100,12,31),DATE(B3310+2000,C3310,D3310))</f>
        <v>41889</v>
      </c>
      <c r="N3310" s="37"/>
    </row>
    <row r="3311" customFormat="false" ht="13.5" hidden="false" customHeight="false" outlineLevel="0" collapsed="false">
      <c r="A3311" s="38" t="n">
        <v>3309</v>
      </c>
      <c r="B3311" s="39" t="n">
        <v>14</v>
      </c>
      <c r="C3311" s="40" t="n">
        <v>9</v>
      </c>
      <c r="D3311" s="41" t="n">
        <v>8</v>
      </c>
      <c r="E3311" s="42" t="n">
        <v>148</v>
      </c>
      <c r="F3311" s="43" t="str">
        <f aca="false">IF(ISERROR(VLOOKUP(E3311,製品マスタ!$A$2:$E$202,2,FALSE())),"",VLOOKUP(E3311,製品マスタ!$A$2:$E$202,2,FALSE()))</f>
        <v>製品名　№148</v>
      </c>
      <c r="G3311" s="44" t="n">
        <v>125</v>
      </c>
      <c r="H3311" s="45" t="n">
        <f aca="false">IF(ISERROR(VLOOKUP(E3311,製品マスタ!$A$2:$E$202,3,FALSE())),0,VLOOKUP(E3311,製品マスタ!$A$2:$E$202,3,FALSE()))</f>
        <v>3753</v>
      </c>
      <c r="I3311" s="45" t="n">
        <f aca="false">IF(ISERROR(G3311*H3311),0,G3311*H3311)</f>
        <v>469125</v>
      </c>
      <c r="J3311" s="45" t="n">
        <f aca="false">IF(ISERROR(VLOOKUP(E3311,製品マスタ!$A$2:$E$202,5,FALSE())),0,VLOOKUP(E3311,製品マスタ!$A$2:$E$202,5,FALSE()))</f>
        <v>2499</v>
      </c>
      <c r="K3311" s="45" t="n">
        <f aca="false">IF(ISERROR(G3311*J3311),0,G3311*J3311)</f>
        <v>312375</v>
      </c>
      <c r="L3311" s="46" t="n">
        <f aca="false">IF(ISERROR(I3311-K3311),0,I3311-K3311)</f>
        <v>156750</v>
      </c>
      <c r="M3311" s="36" t="n">
        <f aca="false">IF(OR(B3311="",C3311="",D3311=""),DATE(2100,12,31),DATE(B3311+2000,C3311,D3311))</f>
        <v>41890</v>
      </c>
      <c r="N3311" s="37"/>
    </row>
    <row r="3312" customFormat="false" ht="13.5" hidden="false" customHeight="false" outlineLevel="0" collapsed="false">
      <c r="A3312" s="38" t="n">
        <v>3310</v>
      </c>
      <c r="B3312" s="39" t="n">
        <v>14</v>
      </c>
      <c r="C3312" s="40" t="n">
        <v>9</v>
      </c>
      <c r="D3312" s="41" t="n">
        <v>8</v>
      </c>
      <c r="E3312" s="42" t="n">
        <v>160</v>
      </c>
      <c r="F3312" s="43" t="str">
        <f aca="false">IF(ISERROR(VLOOKUP(E3312,製品マスタ!$A$2:$E$202,2,FALSE())),"",VLOOKUP(E3312,製品マスタ!$A$2:$E$202,2,FALSE()))</f>
        <v>製品名　№160</v>
      </c>
      <c r="G3312" s="44" t="n">
        <v>226</v>
      </c>
      <c r="H3312" s="45" t="n">
        <f aca="false">IF(ISERROR(VLOOKUP(E3312,製品マスタ!$A$2:$E$202,3,FALSE())),0,VLOOKUP(E3312,製品マスタ!$A$2:$E$202,3,FALSE()))</f>
        <v>1548</v>
      </c>
      <c r="I3312" s="45" t="n">
        <f aca="false">IF(ISERROR(G3312*H3312),0,G3312*H3312)</f>
        <v>349848</v>
      </c>
      <c r="J3312" s="45" t="n">
        <f aca="false">IF(ISERROR(VLOOKUP(E3312,製品マスタ!$A$2:$E$202,5,FALSE())),0,VLOOKUP(E3312,製品マスタ!$A$2:$E$202,5,FALSE()))</f>
        <v>1068</v>
      </c>
      <c r="K3312" s="45" t="n">
        <f aca="false">IF(ISERROR(G3312*J3312),0,G3312*J3312)</f>
        <v>241368</v>
      </c>
      <c r="L3312" s="46" t="n">
        <f aca="false">IF(ISERROR(I3312-K3312),0,I3312-K3312)</f>
        <v>108480</v>
      </c>
      <c r="M3312" s="36" t="n">
        <f aca="false">IF(OR(B3312="",C3312="",D3312=""),DATE(2100,12,31),DATE(B3312+2000,C3312,D3312))</f>
        <v>41890</v>
      </c>
      <c r="N3312" s="37"/>
    </row>
    <row r="3313" customFormat="false" ht="13.5" hidden="false" customHeight="false" outlineLevel="0" collapsed="false">
      <c r="A3313" s="38" t="n">
        <v>3311</v>
      </c>
      <c r="B3313" s="39" t="n">
        <v>14</v>
      </c>
      <c r="C3313" s="40" t="n">
        <v>9</v>
      </c>
      <c r="D3313" s="41" t="n">
        <v>8</v>
      </c>
      <c r="E3313" s="42" t="n">
        <v>124</v>
      </c>
      <c r="F3313" s="43" t="str">
        <f aca="false">IF(ISERROR(VLOOKUP(E3313,製品マスタ!$A$2:$E$202,2,FALSE())),"",VLOOKUP(E3313,製品マスタ!$A$2:$E$202,2,FALSE()))</f>
        <v>製品名　№124</v>
      </c>
      <c r="G3313" s="44" t="n">
        <v>226</v>
      </c>
      <c r="H3313" s="45" t="n">
        <f aca="false">IF(ISERROR(VLOOKUP(E3313,製品マスタ!$A$2:$E$202,3,FALSE())),0,VLOOKUP(E3313,製品マスタ!$A$2:$E$202,3,FALSE()))</f>
        <v>1664</v>
      </c>
      <c r="I3313" s="45" t="n">
        <f aca="false">IF(ISERROR(G3313*H3313),0,G3313*H3313)</f>
        <v>376064</v>
      </c>
      <c r="J3313" s="45" t="n">
        <f aca="false">IF(ISERROR(VLOOKUP(E3313,製品マスタ!$A$2:$E$202,5,FALSE())),0,VLOOKUP(E3313,製品マスタ!$A$2:$E$202,5,FALSE()))</f>
        <v>1028</v>
      </c>
      <c r="K3313" s="45" t="n">
        <f aca="false">IF(ISERROR(G3313*J3313),0,G3313*J3313)</f>
        <v>232328</v>
      </c>
      <c r="L3313" s="46" t="n">
        <f aca="false">IF(ISERROR(I3313-K3313),0,I3313-K3313)</f>
        <v>143736</v>
      </c>
      <c r="M3313" s="36" t="n">
        <f aca="false">IF(OR(B3313="",C3313="",D3313=""),DATE(2100,12,31),DATE(B3313+2000,C3313,D3313))</f>
        <v>41890</v>
      </c>
      <c r="N3313" s="37"/>
    </row>
    <row r="3314" customFormat="false" ht="13.5" hidden="false" customHeight="false" outlineLevel="0" collapsed="false">
      <c r="A3314" s="38" t="n">
        <v>3312</v>
      </c>
      <c r="B3314" s="39" t="n">
        <v>14</v>
      </c>
      <c r="C3314" s="40" t="n">
        <v>9</v>
      </c>
      <c r="D3314" s="41" t="n">
        <v>9</v>
      </c>
      <c r="E3314" s="42" t="n">
        <v>3</v>
      </c>
      <c r="F3314" s="43" t="str">
        <f aca="false">IF(ISERROR(VLOOKUP(E3314,製品マスタ!$A$2:$E$202,2,FALSE())),"",VLOOKUP(E3314,製品マスタ!$A$2:$E$202,2,FALSE()))</f>
        <v>製品名　№3</v>
      </c>
      <c r="G3314" s="44" t="n">
        <v>137</v>
      </c>
      <c r="H3314" s="45" t="n">
        <f aca="false">IF(ISERROR(VLOOKUP(E3314,製品マスタ!$A$2:$E$202,3,FALSE())),0,VLOOKUP(E3314,製品マスタ!$A$2:$E$202,3,FALSE()))</f>
        <v>4653</v>
      </c>
      <c r="I3314" s="45" t="n">
        <f aca="false">IF(ISERROR(G3314*H3314),0,G3314*H3314)</f>
        <v>637461</v>
      </c>
      <c r="J3314" s="45" t="n">
        <f aca="false">IF(ISERROR(VLOOKUP(E3314,製品マスタ!$A$2:$E$202,5,FALSE())),0,VLOOKUP(E3314,製品マスタ!$A$2:$E$202,5,FALSE()))</f>
        <v>4095</v>
      </c>
      <c r="K3314" s="45" t="n">
        <f aca="false">IF(ISERROR(G3314*J3314),0,G3314*J3314)</f>
        <v>561015</v>
      </c>
      <c r="L3314" s="46" t="n">
        <f aca="false">IF(ISERROR(I3314-K3314),0,I3314-K3314)</f>
        <v>76446</v>
      </c>
      <c r="M3314" s="36" t="n">
        <f aca="false">IF(OR(B3314="",C3314="",D3314=""),DATE(2100,12,31),DATE(B3314+2000,C3314,D3314))</f>
        <v>41891</v>
      </c>
      <c r="N3314" s="37"/>
    </row>
    <row r="3315" customFormat="false" ht="13.5" hidden="false" customHeight="false" outlineLevel="0" collapsed="false">
      <c r="A3315" s="38" t="n">
        <v>3313</v>
      </c>
      <c r="B3315" s="39" t="n">
        <v>14</v>
      </c>
      <c r="C3315" s="40" t="n">
        <v>9</v>
      </c>
      <c r="D3315" s="41" t="n">
        <v>9</v>
      </c>
      <c r="E3315" s="42" t="n">
        <v>45</v>
      </c>
      <c r="F3315" s="43" t="str">
        <f aca="false">IF(ISERROR(VLOOKUP(E3315,製品マスタ!$A$2:$E$202,2,FALSE())),"",VLOOKUP(E3315,製品マスタ!$A$2:$E$202,2,FALSE()))</f>
        <v>製品名　№45</v>
      </c>
      <c r="G3315" s="44" t="n">
        <v>226</v>
      </c>
      <c r="H3315" s="45" t="n">
        <f aca="false">IF(ISERROR(VLOOKUP(E3315,製品マスタ!$A$2:$E$202,3,FALSE())),0,VLOOKUP(E3315,製品マスタ!$A$2:$E$202,3,FALSE()))</f>
        <v>4064</v>
      </c>
      <c r="I3315" s="45" t="n">
        <f aca="false">IF(ISERROR(G3315*H3315),0,G3315*H3315)</f>
        <v>918464</v>
      </c>
      <c r="J3315" s="45" t="n">
        <f aca="false">IF(ISERROR(VLOOKUP(E3315,製品マスタ!$A$2:$E$202,5,FALSE())),0,VLOOKUP(E3315,製品マスタ!$A$2:$E$202,5,FALSE()))</f>
        <v>1869</v>
      </c>
      <c r="K3315" s="45" t="n">
        <f aca="false">IF(ISERROR(G3315*J3315),0,G3315*J3315)</f>
        <v>422394</v>
      </c>
      <c r="L3315" s="46" t="n">
        <f aca="false">IF(ISERROR(I3315-K3315),0,I3315-K3315)</f>
        <v>496070</v>
      </c>
      <c r="M3315" s="36" t="n">
        <f aca="false">IF(OR(B3315="",C3315="",D3315=""),DATE(2100,12,31),DATE(B3315+2000,C3315,D3315))</f>
        <v>41891</v>
      </c>
      <c r="N3315" s="37"/>
    </row>
    <row r="3316" customFormat="false" ht="13.5" hidden="false" customHeight="false" outlineLevel="0" collapsed="false">
      <c r="A3316" s="38" t="n">
        <v>3314</v>
      </c>
      <c r="B3316" s="39" t="n">
        <v>14</v>
      </c>
      <c r="C3316" s="40" t="n">
        <v>9</v>
      </c>
      <c r="D3316" s="41" t="n">
        <v>9</v>
      </c>
      <c r="E3316" s="42" t="n">
        <v>60</v>
      </c>
      <c r="F3316" s="43" t="str">
        <f aca="false">IF(ISERROR(VLOOKUP(E3316,製品マスタ!$A$2:$E$202,2,FALSE())),"",VLOOKUP(E3316,製品マスタ!$A$2:$E$202,2,FALSE()))</f>
        <v>製品名　№60</v>
      </c>
      <c r="G3316" s="44" t="n">
        <v>226</v>
      </c>
      <c r="H3316" s="45" t="n">
        <f aca="false">IF(ISERROR(VLOOKUP(E3316,製品マスタ!$A$2:$E$202,3,FALSE())),0,VLOOKUP(E3316,製品マスタ!$A$2:$E$202,3,FALSE()))</f>
        <v>1548</v>
      </c>
      <c r="I3316" s="45" t="n">
        <f aca="false">IF(ISERROR(G3316*H3316),0,G3316*H3316)</f>
        <v>349848</v>
      </c>
      <c r="J3316" s="45" t="n">
        <f aca="false">IF(ISERROR(VLOOKUP(E3316,製品マスタ!$A$2:$E$202,5,FALSE())),0,VLOOKUP(E3316,製品マスタ!$A$2:$E$202,5,FALSE()))</f>
        <v>759</v>
      </c>
      <c r="K3316" s="45" t="n">
        <f aca="false">IF(ISERROR(G3316*J3316),0,G3316*J3316)</f>
        <v>171534</v>
      </c>
      <c r="L3316" s="46" t="n">
        <f aca="false">IF(ISERROR(I3316-K3316),0,I3316-K3316)</f>
        <v>178314</v>
      </c>
      <c r="M3316" s="36" t="n">
        <f aca="false">IF(OR(B3316="",C3316="",D3316=""),DATE(2100,12,31),DATE(B3316+2000,C3316,D3316))</f>
        <v>41891</v>
      </c>
      <c r="N3316" s="37"/>
    </row>
    <row r="3317" customFormat="false" ht="13.5" hidden="false" customHeight="false" outlineLevel="0" collapsed="false">
      <c r="A3317" s="38" t="n">
        <v>3315</v>
      </c>
      <c r="B3317" s="39" t="n">
        <v>14</v>
      </c>
      <c r="C3317" s="40" t="n">
        <v>9</v>
      </c>
      <c r="D3317" s="41" t="n">
        <v>9</v>
      </c>
      <c r="E3317" s="42" t="n">
        <v>111</v>
      </c>
      <c r="F3317" s="43" t="str">
        <f aca="false">IF(ISERROR(VLOOKUP(E3317,製品マスタ!$A$2:$E$202,2,FALSE())),"",VLOOKUP(E3317,製品マスタ!$A$2:$E$202,2,FALSE()))</f>
        <v>製品名　№111</v>
      </c>
      <c r="G3317" s="44" t="n">
        <v>214</v>
      </c>
      <c r="H3317" s="45" t="n">
        <f aca="false">IF(ISERROR(VLOOKUP(E3317,製品マスタ!$A$2:$E$202,3,FALSE())),0,VLOOKUP(E3317,製品マスタ!$A$2:$E$202,3,FALSE()))</f>
        <v>5274</v>
      </c>
      <c r="I3317" s="45" t="n">
        <f aca="false">IF(ISERROR(G3317*H3317),0,G3317*H3317)</f>
        <v>1128636</v>
      </c>
      <c r="J3317" s="45" t="n">
        <f aca="false">IF(ISERROR(VLOOKUP(E3317,製品マスタ!$A$2:$E$202,5,FALSE())),0,VLOOKUP(E3317,製品マスタ!$A$2:$E$202,5,FALSE()))</f>
        <v>3122</v>
      </c>
      <c r="K3317" s="45" t="n">
        <f aca="false">IF(ISERROR(G3317*J3317),0,G3317*J3317)</f>
        <v>668108</v>
      </c>
      <c r="L3317" s="46" t="n">
        <f aca="false">IF(ISERROR(I3317-K3317),0,I3317-K3317)</f>
        <v>460528</v>
      </c>
      <c r="M3317" s="36" t="n">
        <f aca="false">IF(OR(B3317="",C3317="",D3317=""),DATE(2100,12,31),DATE(B3317+2000,C3317,D3317))</f>
        <v>41891</v>
      </c>
      <c r="N3317" s="37"/>
    </row>
    <row r="3318" customFormat="false" ht="13.5" hidden="false" customHeight="false" outlineLevel="0" collapsed="false">
      <c r="A3318" s="38" t="n">
        <v>3316</v>
      </c>
      <c r="B3318" s="39" t="n">
        <v>14</v>
      </c>
      <c r="C3318" s="40" t="n">
        <v>9</v>
      </c>
      <c r="D3318" s="41" t="n">
        <v>10</v>
      </c>
      <c r="E3318" s="42" t="n">
        <v>138</v>
      </c>
      <c r="F3318" s="43" t="str">
        <f aca="false">IF(ISERROR(VLOOKUP(E3318,製品マスタ!$A$2:$E$202,2,FALSE())),"",VLOOKUP(E3318,製品マスタ!$A$2:$E$202,2,FALSE()))</f>
        <v>製品名　№138</v>
      </c>
      <c r="G3318" s="44" t="n">
        <v>214</v>
      </c>
      <c r="H3318" s="45" t="n">
        <f aca="false">IF(ISERROR(VLOOKUP(E3318,製品マスタ!$A$2:$E$202,3,FALSE())),0,VLOOKUP(E3318,製品マスタ!$A$2:$E$202,3,FALSE()))</f>
        <v>5479</v>
      </c>
      <c r="I3318" s="45" t="n">
        <f aca="false">IF(ISERROR(G3318*H3318),0,G3318*H3318)</f>
        <v>1172506</v>
      </c>
      <c r="J3318" s="45" t="n">
        <f aca="false">IF(ISERROR(VLOOKUP(E3318,製品マスタ!$A$2:$E$202,5,FALSE())),0,VLOOKUP(E3318,製品マスタ!$A$2:$E$202,5,FALSE()))</f>
        <v>3539</v>
      </c>
      <c r="K3318" s="45" t="n">
        <f aca="false">IF(ISERROR(G3318*J3318),0,G3318*J3318)</f>
        <v>757346</v>
      </c>
      <c r="L3318" s="46" t="n">
        <f aca="false">IF(ISERROR(I3318-K3318),0,I3318-K3318)</f>
        <v>415160</v>
      </c>
      <c r="M3318" s="36" t="n">
        <f aca="false">IF(OR(B3318="",C3318="",D3318=""),DATE(2100,12,31),DATE(B3318+2000,C3318,D3318))</f>
        <v>41892</v>
      </c>
      <c r="N3318" s="37"/>
    </row>
    <row r="3319" customFormat="false" ht="13.5" hidden="false" customHeight="false" outlineLevel="0" collapsed="false">
      <c r="A3319" s="38" t="n">
        <v>3317</v>
      </c>
      <c r="B3319" s="39" t="n">
        <v>14</v>
      </c>
      <c r="C3319" s="40" t="n">
        <v>9</v>
      </c>
      <c r="D3319" s="41" t="n">
        <v>10</v>
      </c>
      <c r="E3319" s="42" t="n">
        <v>156</v>
      </c>
      <c r="F3319" s="43" t="str">
        <f aca="false">IF(ISERROR(VLOOKUP(E3319,製品マスタ!$A$2:$E$202,2,FALSE())),"",VLOOKUP(E3319,製品マスタ!$A$2:$E$202,2,FALSE()))</f>
        <v>製品名　№156</v>
      </c>
      <c r="G3319" s="44" t="n">
        <v>214</v>
      </c>
      <c r="H3319" s="45" t="n">
        <f aca="false">IF(ISERROR(VLOOKUP(E3319,製品マスタ!$A$2:$E$202,3,FALSE())),0,VLOOKUP(E3319,製品マスタ!$A$2:$E$202,3,FALSE()))</f>
        <v>6148</v>
      </c>
      <c r="I3319" s="45" t="n">
        <f aca="false">IF(ISERROR(G3319*H3319),0,G3319*H3319)</f>
        <v>1315672</v>
      </c>
      <c r="J3319" s="45" t="n">
        <f aca="false">IF(ISERROR(VLOOKUP(E3319,製品マスタ!$A$2:$E$202,5,FALSE())),0,VLOOKUP(E3319,製品マスタ!$A$2:$E$202,5,FALSE()))</f>
        <v>4193</v>
      </c>
      <c r="K3319" s="45" t="n">
        <f aca="false">IF(ISERROR(G3319*J3319),0,G3319*J3319)</f>
        <v>897302</v>
      </c>
      <c r="L3319" s="46" t="n">
        <f aca="false">IF(ISERROR(I3319-K3319),0,I3319-K3319)</f>
        <v>418370</v>
      </c>
      <c r="M3319" s="36" t="n">
        <f aca="false">IF(OR(B3319="",C3319="",D3319=""),DATE(2100,12,31),DATE(B3319+2000,C3319,D3319))</f>
        <v>41892</v>
      </c>
      <c r="N3319" s="37"/>
    </row>
    <row r="3320" customFormat="false" ht="13.5" hidden="false" customHeight="false" outlineLevel="0" collapsed="false">
      <c r="A3320" s="38" t="n">
        <v>3318</v>
      </c>
      <c r="B3320" s="39" t="n">
        <v>14</v>
      </c>
      <c r="C3320" s="40" t="n">
        <v>9</v>
      </c>
      <c r="D3320" s="41" t="n">
        <v>10</v>
      </c>
      <c r="E3320" s="42" t="n">
        <v>74</v>
      </c>
      <c r="F3320" s="43" t="str">
        <f aca="false">IF(ISERROR(VLOOKUP(E3320,製品マスタ!$A$2:$E$202,2,FALSE())),"",VLOOKUP(E3320,製品マスタ!$A$2:$E$202,2,FALSE()))</f>
        <v>製品名　№74</v>
      </c>
      <c r="G3320" s="44" t="n">
        <v>159</v>
      </c>
      <c r="H3320" s="45" t="n">
        <f aca="false">IF(ISERROR(VLOOKUP(E3320,製品マスタ!$A$2:$E$202,3,FALSE())),0,VLOOKUP(E3320,製品マスタ!$A$2:$E$202,3,FALSE()))</f>
        <v>4170</v>
      </c>
      <c r="I3320" s="45" t="n">
        <f aca="false">IF(ISERROR(G3320*H3320),0,G3320*H3320)</f>
        <v>663030</v>
      </c>
      <c r="J3320" s="45" t="n">
        <f aca="false">IF(ISERROR(VLOOKUP(E3320,製品マスタ!$A$2:$E$202,5,FALSE())),0,VLOOKUP(E3320,製品マスタ!$A$2:$E$202,5,FALSE()))</f>
        <v>2160</v>
      </c>
      <c r="K3320" s="45" t="n">
        <f aca="false">IF(ISERROR(G3320*J3320),0,G3320*J3320)</f>
        <v>343440</v>
      </c>
      <c r="L3320" s="46" t="n">
        <f aca="false">IF(ISERROR(I3320-K3320),0,I3320-K3320)</f>
        <v>319590</v>
      </c>
      <c r="M3320" s="36" t="n">
        <f aca="false">IF(OR(B3320="",C3320="",D3320=""),DATE(2100,12,31),DATE(B3320+2000,C3320,D3320))</f>
        <v>41892</v>
      </c>
      <c r="N3320" s="37"/>
    </row>
    <row r="3321" customFormat="false" ht="13.5" hidden="false" customHeight="false" outlineLevel="0" collapsed="false">
      <c r="A3321" s="38" t="n">
        <v>3319</v>
      </c>
      <c r="B3321" s="39" t="n">
        <v>14</v>
      </c>
      <c r="C3321" s="40" t="n">
        <v>9</v>
      </c>
      <c r="D3321" s="41" t="n">
        <v>10</v>
      </c>
      <c r="E3321" s="42" t="n">
        <v>33</v>
      </c>
      <c r="F3321" s="43" t="str">
        <f aca="false">IF(ISERROR(VLOOKUP(E3321,製品マスタ!$A$2:$E$202,2,FALSE())),"",VLOOKUP(E3321,製品マスタ!$A$2:$E$202,2,FALSE()))</f>
        <v>製品名　№33</v>
      </c>
      <c r="G3321" s="44" t="n">
        <v>3</v>
      </c>
      <c r="H3321" s="45" t="n">
        <f aca="false">IF(ISERROR(VLOOKUP(E3321,製品マスタ!$A$2:$E$202,3,FALSE())),0,VLOOKUP(E3321,製品マスタ!$A$2:$E$202,3,FALSE()))</f>
        <v>4038</v>
      </c>
      <c r="I3321" s="45" t="n">
        <f aca="false">IF(ISERROR(G3321*H3321),0,G3321*H3321)</f>
        <v>12114</v>
      </c>
      <c r="J3321" s="45" t="n">
        <f aca="false">IF(ISERROR(VLOOKUP(E3321,製品マスタ!$A$2:$E$202,5,FALSE())),0,VLOOKUP(E3321,製品マスタ!$A$2:$E$202,5,FALSE()))</f>
        <v>2342</v>
      </c>
      <c r="K3321" s="45" t="n">
        <f aca="false">IF(ISERROR(G3321*J3321),0,G3321*J3321)</f>
        <v>7026</v>
      </c>
      <c r="L3321" s="46" t="n">
        <f aca="false">IF(ISERROR(I3321-K3321),0,I3321-K3321)</f>
        <v>5088</v>
      </c>
      <c r="M3321" s="36" t="n">
        <f aca="false">IF(OR(B3321="",C3321="",D3321=""),DATE(2100,12,31),DATE(B3321+2000,C3321,D3321))</f>
        <v>41892</v>
      </c>
      <c r="N3321" s="37"/>
    </row>
    <row r="3322" customFormat="false" ht="13.5" hidden="false" customHeight="false" outlineLevel="0" collapsed="false">
      <c r="A3322" s="38" t="n">
        <v>3320</v>
      </c>
      <c r="B3322" s="39" t="n">
        <v>14</v>
      </c>
      <c r="C3322" s="40" t="n">
        <v>9</v>
      </c>
      <c r="D3322" s="41" t="n">
        <v>11</v>
      </c>
      <c r="E3322" s="42" t="n">
        <v>45</v>
      </c>
      <c r="F3322" s="43" t="str">
        <f aca="false">IF(ISERROR(VLOOKUP(E3322,製品マスタ!$A$2:$E$202,2,FALSE())),"",VLOOKUP(E3322,製品マスタ!$A$2:$E$202,2,FALSE()))</f>
        <v>製品名　№45</v>
      </c>
      <c r="G3322" s="44" t="n">
        <v>137</v>
      </c>
      <c r="H3322" s="45" t="n">
        <f aca="false">IF(ISERROR(VLOOKUP(E3322,製品マスタ!$A$2:$E$202,3,FALSE())),0,VLOOKUP(E3322,製品マスタ!$A$2:$E$202,3,FALSE()))</f>
        <v>4064</v>
      </c>
      <c r="I3322" s="45" t="n">
        <f aca="false">IF(ISERROR(G3322*H3322),0,G3322*H3322)</f>
        <v>556768</v>
      </c>
      <c r="J3322" s="45" t="n">
        <f aca="false">IF(ISERROR(VLOOKUP(E3322,製品マスタ!$A$2:$E$202,5,FALSE())),0,VLOOKUP(E3322,製品マスタ!$A$2:$E$202,5,FALSE()))</f>
        <v>1869</v>
      </c>
      <c r="K3322" s="45" t="n">
        <f aca="false">IF(ISERROR(G3322*J3322),0,G3322*J3322)</f>
        <v>256053</v>
      </c>
      <c r="L3322" s="46" t="n">
        <f aca="false">IF(ISERROR(I3322-K3322),0,I3322-K3322)</f>
        <v>300715</v>
      </c>
      <c r="M3322" s="36" t="n">
        <f aca="false">IF(OR(B3322="",C3322="",D3322=""),DATE(2100,12,31),DATE(B3322+2000,C3322,D3322))</f>
        <v>41893</v>
      </c>
      <c r="N3322" s="37"/>
    </row>
    <row r="3323" customFormat="false" ht="13.5" hidden="false" customHeight="false" outlineLevel="0" collapsed="false">
      <c r="A3323" s="38" t="n">
        <v>3321</v>
      </c>
      <c r="B3323" s="39" t="n">
        <v>14</v>
      </c>
      <c r="C3323" s="40" t="n">
        <v>9</v>
      </c>
      <c r="D3323" s="41" t="n">
        <v>11</v>
      </c>
      <c r="E3323" s="42" t="n">
        <v>75</v>
      </c>
      <c r="F3323" s="43" t="str">
        <f aca="false">IF(ISERROR(VLOOKUP(E3323,製品マスタ!$A$2:$E$202,2,FALSE())),"",VLOOKUP(E3323,製品マスタ!$A$2:$E$202,2,FALSE()))</f>
        <v>製品名　№75</v>
      </c>
      <c r="G3323" s="44" t="n">
        <v>226</v>
      </c>
      <c r="H3323" s="45" t="n">
        <f aca="false">IF(ISERROR(VLOOKUP(E3323,製品マスタ!$A$2:$E$202,3,FALSE())),0,VLOOKUP(E3323,製品マスタ!$A$2:$E$202,3,FALSE()))</f>
        <v>6394</v>
      </c>
      <c r="I3323" s="45" t="n">
        <f aca="false">IF(ISERROR(G3323*H3323),0,G3323*H3323)</f>
        <v>1445044</v>
      </c>
      <c r="J3323" s="45" t="n">
        <f aca="false">IF(ISERROR(VLOOKUP(E3323,製品マスタ!$A$2:$E$202,5,FALSE())),0,VLOOKUP(E3323,製品マスタ!$A$2:$E$202,5,FALSE()))</f>
        <v>3325</v>
      </c>
      <c r="K3323" s="45" t="n">
        <f aca="false">IF(ISERROR(G3323*J3323),0,G3323*J3323)</f>
        <v>751450</v>
      </c>
      <c r="L3323" s="46" t="n">
        <f aca="false">IF(ISERROR(I3323-K3323),0,I3323-K3323)</f>
        <v>693594</v>
      </c>
      <c r="M3323" s="36" t="n">
        <f aca="false">IF(OR(B3323="",C3323="",D3323=""),DATE(2100,12,31),DATE(B3323+2000,C3323,D3323))</f>
        <v>41893</v>
      </c>
      <c r="N3323" s="37"/>
    </row>
    <row r="3324" customFormat="false" ht="13.5" hidden="false" customHeight="false" outlineLevel="0" collapsed="false">
      <c r="A3324" s="38" t="n">
        <v>3322</v>
      </c>
      <c r="B3324" s="39" t="n">
        <v>14</v>
      </c>
      <c r="C3324" s="40" t="n">
        <v>9</v>
      </c>
      <c r="D3324" s="41" t="n">
        <v>11</v>
      </c>
      <c r="E3324" s="42" t="n">
        <v>161</v>
      </c>
      <c r="F3324" s="43" t="str">
        <f aca="false">IF(ISERROR(VLOOKUP(E3324,製品マスタ!$A$2:$E$202,2,FALSE())),"",VLOOKUP(E3324,製品マスタ!$A$2:$E$202,2,FALSE()))</f>
        <v>製品名　№161</v>
      </c>
      <c r="G3324" s="44" t="n">
        <v>162</v>
      </c>
      <c r="H3324" s="45" t="n">
        <f aca="false">IF(ISERROR(VLOOKUP(E3324,製品マスタ!$A$2:$E$202,3,FALSE())),0,VLOOKUP(E3324,製品マスタ!$A$2:$E$202,3,FALSE()))</f>
        <v>45555</v>
      </c>
      <c r="I3324" s="45" t="n">
        <f aca="false">IF(ISERROR(G3324*H3324),0,G3324*H3324)</f>
        <v>7379910</v>
      </c>
      <c r="J3324" s="45" t="n">
        <f aca="false">IF(ISERROR(VLOOKUP(E3324,製品マスタ!$A$2:$E$202,5,FALSE())),0,VLOOKUP(E3324,製品マスタ!$A$2:$E$202,5,FALSE()))</f>
        <v>31524</v>
      </c>
      <c r="K3324" s="45" t="n">
        <f aca="false">IF(ISERROR(G3324*J3324),0,G3324*J3324)</f>
        <v>5106888</v>
      </c>
      <c r="L3324" s="46" t="n">
        <f aca="false">IF(ISERROR(I3324-K3324),0,I3324-K3324)</f>
        <v>2273022</v>
      </c>
      <c r="M3324" s="36" t="n">
        <f aca="false">IF(OR(B3324="",C3324="",D3324=""),DATE(2100,12,31),DATE(B3324+2000,C3324,D3324))</f>
        <v>41893</v>
      </c>
      <c r="N3324" s="37"/>
    </row>
    <row r="3325" customFormat="false" ht="13.5" hidden="false" customHeight="false" outlineLevel="0" collapsed="false">
      <c r="A3325" s="38" t="n">
        <v>3323</v>
      </c>
      <c r="B3325" s="39" t="n">
        <v>14</v>
      </c>
      <c r="C3325" s="40" t="n">
        <v>9</v>
      </c>
      <c r="D3325" s="41" t="n">
        <v>12</v>
      </c>
      <c r="E3325" s="42" t="n">
        <v>105</v>
      </c>
      <c r="F3325" s="43" t="str">
        <f aca="false">IF(ISERROR(VLOOKUP(E3325,製品マスタ!$A$2:$E$202,2,FALSE())),"",VLOOKUP(E3325,製品マスタ!$A$2:$E$202,2,FALSE()))</f>
        <v>製品名　№105</v>
      </c>
      <c r="G3325" s="44" t="n">
        <v>159</v>
      </c>
      <c r="H3325" s="45" t="n">
        <f aca="false">IF(ISERROR(VLOOKUP(E3325,製品マスタ!$A$2:$E$202,3,FALSE())),0,VLOOKUP(E3325,製品マスタ!$A$2:$E$202,3,FALSE()))</f>
        <v>4064</v>
      </c>
      <c r="I3325" s="45" t="n">
        <f aca="false">IF(ISERROR(G3325*H3325),0,G3325*H3325)</f>
        <v>646176</v>
      </c>
      <c r="J3325" s="45" t="n">
        <f aca="false">IF(ISERROR(VLOOKUP(E3325,製品マスタ!$A$2:$E$202,5,FALSE())),0,VLOOKUP(E3325,製品マスタ!$A$2:$E$202,5,FALSE()))</f>
        <v>2357</v>
      </c>
      <c r="K3325" s="45" t="n">
        <f aca="false">IF(ISERROR(G3325*J3325),0,G3325*J3325)</f>
        <v>374763</v>
      </c>
      <c r="L3325" s="46" t="n">
        <f aca="false">IF(ISERROR(I3325-K3325),0,I3325-K3325)</f>
        <v>271413</v>
      </c>
      <c r="M3325" s="36" t="n">
        <f aca="false">IF(OR(B3325="",C3325="",D3325=""),DATE(2100,12,31),DATE(B3325+2000,C3325,D3325))</f>
        <v>41894</v>
      </c>
      <c r="N3325" s="37"/>
    </row>
    <row r="3326" customFormat="false" ht="13.5" hidden="false" customHeight="false" outlineLevel="0" collapsed="false">
      <c r="A3326" s="38" t="n">
        <v>3324</v>
      </c>
      <c r="B3326" s="39" t="n">
        <v>14</v>
      </c>
      <c r="C3326" s="40" t="n">
        <v>9</v>
      </c>
      <c r="D3326" s="41" t="n">
        <v>12</v>
      </c>
      <c r="E3326" s="42" t="n">
        <v>134</v>
      </c>
      <c r="F3326" s="43" t="str">
        <f aca="false">IF(ISERROR(VLOOKUP(E3326,製品マスタ!$A$2:$E$202,2,FALSE())),"",VLOOKUP(E3326,製品マスタ!$A$2:$E$202,2,FALSE()))</f>
        <v>製品名　№134</v>
      </c>
      <c r="G3326" s="44" t="n">
        <v>117</v>
      </c>
      <c r="H3326" s="45" t="n">
        <f aca="false">IF(ISERROR(VLOOKUP(E3326,製品マスタ!$A$2:$E$202,3,FALSE())),0,VLOOKUP(E3326,製品マスタ!$A$2:$E$202,3,FALSE()))</f>
        <v>4170</v>
      </c>
      <c r="I3326" s="45" t="n">
        <f aca="false">IF(ISERROR(G3326*H3326),0,G3326*H3326)</f>
        <v>487890</v>
      </c>
      <c r="J3326" s="45" t="n">
        <f aca="false">IF(ISERROR(VLOOKUP(E3326,製品マスタ!$A$2:$E$202,5,FALSE())),0,VLOOKUP(E3326,製品マスタ!$A$2:$E$202,5,FALSE()))</f>
        <v>2660</v>
      </c>
      <c r="K3326" s="45" t="n">
        <f aca="false">IF(ISERROR(G3326*J3326),0,G3326*J3326)</f>
        <v>311220</v>
      </c>
      <c r="L3326" s="46" t="n">
        <f aca="false">IF(ISERROR(I3326-K3326),0,I3326-K3326)</f>
        <v>176670</v>
      </c>
      <c r="M3326" s="36" t="n">
        <f aca="false">IF(OR(B3326="",C3326="",D3326=""),DATE(2100,12,31),DATE(B3326+2000,C3326,D3326))</f>
        <v>41894</v>
      </c>
      <c r="N3326" s="37"/>
    </row>
    <row r="3327" customFormat="false" ht="13.5" hidden="false" customHeight="false" outlineLevel="0" collapsed="false">
      <c r="A3327" s="38" t="n">
        <v>3325</v>
      </c>
      <c r="B3327" s="39" t="n">
        <v>14</v>
      </c>
      <c r="C3327" s="40" t="n">
        <v>9</v>
      </c>
      <c r="D3327" s="41" t="n">
        <v>12</v>
      </c>
      <c r="E3327" s="42" t="n">
        <v>146</v>
      </c>
      <c r="F3327" s="43" t="str">
        <f aca="false">IF(ISERROR(VLOOKUP(E3327,製品マスタ!$A$2:$E$202,2,FALSE())),"",VLOOKUP(E3327,製品マスタ!$A$2:$E$202,2,FALSE()))</f>
        <v>製品名　№146</v>
      </c>
      <c r="G3327" s="44" t="n">
        <v>162</v>
      </c>
      <c r="H3327" s="45" t="n">
        <f aca="false">IF(ISERROR(VLOOKUP(E3327,製品マスタ!$A$2:$E$202,3,FALSE())),0,VLOOKUP(E3327,製品マスタ!$A$2:$E$202,3,FALSE()))</f>
        <v>5127</v>
      </c>
      <c r="I3327" s="45" t="n">
        <f aca="false">IF(ISERROR(G3327*H3327),0,G3327*H3327)</f>
        <v>830574</v>
      </c>
      <c r="J3327" s="45" t="n">
        <f aca="false">IF(ISERROR(VLOOKUP(E3327,製品マスタ!$A$2:$E$202,5,FALSE())),0,VLOOKUP(E3327,製品マスタ!$A$2:$E$202,5,FALSE()))</f>
        <v>3394</v>
      </c>
      <c r="K3327" s="45" t="n">
        <f aca="false">IF(ISERROR(G3327*J3327),0,G3327*J3327)</f>
        <v>549828</v>
      </c>
      <c r="L3327" s="46" t="n">
        <f aca="false">IF(ISERROR(I3327-K3327),0,I3327-K3327)</f>
        <v>280746</v>
      </c>
      <c r="M3327" s="36" t="n">
        <f aca="false">IF(OR(B3327="",C3327="",D3327=""),DATE(2100,12,31),DATE(B3327+2000,C3327,D3327))</f>
        <v>41894</v>
      </c>
      <c r="N3327" s="37"/>
    </row>
    <row r="3328" customFormat="false" ht="13.5" hidden="false" customHeight="false" outlineLevel="0" collapsed="false">
      <c r="A3328" s="38" t="n">
        <v>3326</v>
      </c>
      <c r="B3328" s="39" t="n">
        <v>14</v>
      </c>
      <c r="C3328" s="40" t="n">
        <v>9</v>
      </c>
      <c r="D3328" s="41" t="n">
        <v>12</v>
      </c>
      <c r="E3328" s="42" t="n">
        <v>54</v>
      </c>
      <c r="F3328" s="43" t="str">
        <f aca="false">IF(ISERROR(VLOOKUP(E3328,製品マスタ!$A$2:$E$202,2,FALSE())),"",VLOOKUP(E3328,製品マスタ!$A$2:$E$202,2,FALSE()))</f>
        <v>製品名　№54</v>
      </c>
      <c r="G3328" s="44" t="n">
        <v>159</v>
      </c>
      <c r="H3328" s="45" t="n">
        <f aca="false">IF(ISERROR(VLOOKUP(E3328,製品マスタ!$A$2:$E$202,3,FALSE())),0,VLOOKUP(E3328,製品マスタ!$A$2:$E$202,3,FALSE()))</f>
        <v>4170</v>
      </c>
      <c r="I3328" s="45" t="n">
        <f aca="false">IF(ISERROR(G3328*H3328),0,G3328*H3328)</f>
        <v>663030</v>
      </c>
      <c r="J3328" s="45" t="n">
        <f aca="false">IF(ISERROR(VLOOKUP(E3328,製品マスタ!$A$2:$E$202,5,FALSE())),0,VLOOKUP(E3328,製品マスタ!$A$2:$E$202,5,FALSE()))</f>
        <v>1993</v>
      </c>
      <c r="K3328" s="45" t="n">
        <f aca="false">IF(ISERROR(G3328*J3328),0,G3328*J3328)</f>
        <v>316887</v>
      </c>
      <c r="L3328" s="46" t="n">
        <f aca="false">IF(ISERROR(I3328-K3328),0,I3328-K3328)</f>
        <v>346143</v>
      </c>
      <c r="M3328" s="36" t="n">
        <f aca="false">IF(OR(B3328="",C3328="",D3328=""),DATE(2100,12,31),DATE(B3328+2000,C3328,D3328))</f>
        <v>41894</v>
      </c>
      <c r="N3328" s="37"/>
    </row>
    <row r="3329" customFormat="false" ht="13.5" hidden="false" customHeight="false" outlineLevel="0" collapsed="false">
      <c r="A3329" s="38" t="n">
        <v>3327</v>
      </c>
      <c r="B3329" s="39" t="n">
        <v>14</v>
      </c>
      <c r="C3329" s="40" t="n">
        <v>9</v>
      </c>
      <c r="D3329" s="41" t="n">
        <v>13</v>
      </c>
      <c r="E3329" s="42" t="n">
        <v>14</v>
      </c>
      <c r="F3329" s="43" t="str">
        <f aca="false">IF(ISERROR(VLOOKUP(E3329,製品マスタ!$A$2:$E$202,2,FALSE())),"",VLOOKUP(E3329,製品マスタ!$A$2:$E$202,2,FALSE()))</f>
        <v>製品名　№14</v>
      </c>
      <c r="G3329" s="44" t="n">
        <v>125</v>
      </c>
      <c r="H3329" s="45" t="n">
        <f aca="false">IF(ISERROR(VLOOKUP(E3329,製品マスタ!$A$2:$E$202,3,FALSE())),0,VLOOKUP(E3329,製品マスタ!$A$2:$E$202,3,FALSE()))</f>
        <v>4170</v>
      </c>
      <c r="I3329" s="45" t="n">
        <f aca="false">IF(ISERROR(G3329*H3329),0,G3329*H3329)</f>
        <v>521250</v>
      </c>
      <c r="J3329" s="45" t="n">
        <f aca="false">IF(ISERROR(VLOOKUP(E3329,製品マスタ!$A$2:$E$202,5,FALSE())),0,VLOOKUP(E3329,製品マスタ!$A$2:$E$202,5,FALSE()))</f>
        <v>3211</v>
      </c>
      <c r="K3329" s="45" t="n">
        <f aca="false">IF(ISERROR(G3329*J3329),0,G3329*J3329)</f>
        <v>401375</v>
      </c>
      <c r="L3329" s="46" t="n">
        <f aca="false">IF(ISERROR(I3329-K3329),0,I3329-K3329)</f>
        <v>119875</v>
      </c>
      <c r="M3329" s="36" t="n">
        <f aca="false">IF(OR(B3329="",C3329="",D3329=""),DATE(2100,12,31),DATE(B3329+2000,C3329,D3329))</f>
        <v>41895</v>
      </c>
      <c r="N3329" s="37"/>
    </row>
    <row r="3330" customFormat="false" ht="13.5" hidden="false" customHeight="false" outlineLevel="0" collapsed="false">
      <c r="A3330" s="38" t="n">
        <v>3328</v>
      </c>
      <c r="B3330" s="39" t="n">
        <v>14</v>
      </c>
      <c r="C3330" s="40" t="n">
        <v>9</v>
      </c>
      <c r="D3330" s="41" t="n">
        <v>13</v>
      </c>
      <c r="E3330" s="42" t="n">
        <v>82</v>
      </c>
      <c r="F3330" s="43" t="str">
        <f aca="false">IF(ISERROR(VLOOKUP(E3330,製品マスタ!$A$2:$E$202,2,FALSE())),"",VLOOKUP(E3330,製品マスタ!$A$2:$E$202,2,FALSE()))</f>
        <v>製品名　№82</v>
      </c>
      <c r="G3330" s="44" t="n">
        <v>117</v>
      </c>
      <c r="H3330" s="45" t="n">
        <f aca="false">IF(ISERROR(VLOOKUP(E3330,製品マスタ!$A$2:$E$202,3,FALSE())),0,VLOOKUP(E3330,製品マスタ!$A$2:$E$202,3,FALSE()))</f>
        <v>5387</v>
      </c>
      <c r="I3330" s="45" t="n">
        <f aca="false">IF(ISERROR(G3330*H3330),0,G3330*H3330)</f>
        <v>630279</v>
      </c>
      <c r="J3330" s="45" t="n">
        <f aca="false">IF(ISERROR(VLOOKUP(E3330,製品マスタ!$A$2:$E$202,5,FALSE())),0,VLOOKUP(E3330,製品マスタ!$A$2:$E$202,5,FALSE()))</f>
        <v>2877</v>
      </c>
      <c r="K3330" s="45" t="n">
        <f aca="false">IF(ISERROR(G3330*J3330),0,G3330*J3330)</f>
        <v>336609</v>
      </c>
      <c r="L3330" s="46" t="n">
        <f aca="false">IF(ISERROR(I3330-K3330),0,I3330-K3330)</f>
        <v>293670</v>
      </c>
      <c r="M3330" s="36" t="n">
        <f aca="false">IF(OR(B3330="",C3330="",D3330=""),DATE(2100,12,31),DATE(B3330+2000,C3330,D3330))</f>
        <v>41895</v>
      </c>
      <c r="N3330" s="37"/>
    </row>
    <row r="3331" customFormat="false" ht="13.5" hidden="false" customHeight="false" outlineLevel="0" collapsed="false">
      <c r="A3331" s="38" t="n">
        <v>3329</v>
      </c>
      <c r="B3331" s="39" t="n">
        <v>14</v>
      </c>
      <c r="C3331" s="40" t="n">
        <v>9</v>
      </c>
      <c r="D3331" s="41" t="n">
        <v>13</v>
      </c>
      <c r="E3331" s="42" t="n">
        <v>100</v>
      </c>
      <c r="F3331" s="43" t="str">
        <f aca="false">IF(ISERROR(VLOOKUP(E3331,製品マスタ!$A$2:$E$202,2,FALSE())),"",VLOOKUP(E3331,製品マスタ!$A$2:$E$202,2,FALSE()))</f>
        <v>製品名　№100</v>
      </c>
      <c r="G3331" s="44" t="n">
        <v>125</v>
      </c>
      <c r="H3331" s="45" t="n">
        <f aca="false">IF(ISERROR(VLOOKUP(E3331,製品マスタ!$A$2:$E$202,3,FALSE())),0,VLOOKUP(E3331,製品マスタ!$A$2:$E$202,3,FALSE()))</f>
        <v>1548</v>
      </c>
      <c r="I3331" s="45" t="n">
        <f aca="false">IF(ISERROR(G3331*H3331),0,G3331*H3331)</f>
        <v>193500</v>
      </c>
      <c r="J3331" s="45" t="n">
        <f aca="false">IF(ISERROR(VLOOKUP(E3331,製品マスタ!$A$2:$E$202,5,FALSE())),0,VLOOKUP(E3331,製品マスタ!$A$2:$E$202,5,FALSE()))</f>
        <v>882</v>
      </c>
      <c r="K3331" s="45" t="n">
        <f aca="false">IF(ISERROR(G3331*J3331),0,G3331*J3331)</f>
        <v>110250</v>
      </c>
      <c r="L3331" s="46" t="n">
        <f aca="false">IF(ISERROR(I3331-K3331),0,I3331-K3331)</f>
        <v>83250</v>
      </c>
      <c r="M3331" s="36" t="n">
        <f aca="false">IF(OR(B3331="",C3331="",D3331=""),DATE(2100,12,31),DATE(B3331+2000,C3331,D3331))</f>
        <v>41895</v>
      </c>
      <c r="N3331" s="37"/>
    </row>
    <row r="3332" customFormat="false" ht="13.5" hidden="false" customHeight="false" outlineLevel="0" collapsed="false">
      <c r="A3332" s="38" t="n">
        <v>3330</v>
      </c>
      <c r="B3332" s="39" t="n">
        <v>14</v>
      </c>
      <c r="C3332" s="40" t="n">
        <v>9</v>
      </c>
      <c r="D3332" s="41" t="n">
        <v>14</v>
      </c>
      <c r="E3332" s="42" t="n">
        <v>134</v>
      </c>
      <c r="F3332" s="43" t="str">
        <f aca="false">IF(ISERROR(VLOOKUP(E3332,製品マスタ!$A$2:$E$202,2,FALSE())),"",VLOOKUP(E3332,製品マスタ!$A$2:$E$202,2,FALSE()))</f>
        <v>製品名　№134</v>
      </c>
      <c r="G3332" s="44" t="n">
        <v>214</v>
      </c>
      <c r="H3332" s="45" t="n">
        <f aca="false">IF(ISERROR(VLOOKUP(E3332,製品マスタ!$A$2:$E$202,3,FALSE())),0,VLOOKUP(E3332,製品マスタ!$A$2:$E$202,3,FALSE()))</f>
        <v>4170</v>
      </c>
      <c r="I3332" s="45" t="n">
        <f aca="false">IF(ISERROR(G3332*H3332),0,G3332*H3332)</f>
        <v>892380</v>
      </c>
      <c r="J3332" s="45" t="n">
        <f aca="false">IF(ISERROR(VLOOKUP(E3332,製品マスタ!$A$2:$E$202,5,FALSE())),0,VLOOKUP(E3332,製品マスタ!$A$2:$E$202,5,FALSE()))</f>
        <v>2660</v>
      </c>
      <c r="K3332" s="45" t="n">
        <f aca="false">IF(ISERROR(G3332*J3332),0,G3332*J3332)</f>
        <v>569240</v>
      </c>
      <c r="L3332" s="46" t="n">
        <f aca="false">IF(ISERROR(I3332-K3332),0,I3332-K3332)</f>
        <v>323140</v>
      </c>
      <c r="M3332" s="36" t="n">
        <f aca="false">IF(OR(B3332="",C3332="",D3332=""),DATE(2100,12,31),DATE(B3332+2000,C3332,D3332))</f>
        <v>41896</v>
      </c>
      <c r="N3332" s="37"/>
    </row>
    <row r="3333" customFormat="false" ht="13.5" hidden="false" customHeight="false" outlineLevel="0" collapsed="false">
      <c r="A3333" s="38" t="n">
        <v>3331</v>
      </c>
      <c r="B3333" s="39" t="n">
        <v>14</v>
      </c>
      <c r="C3333" s="40" t="n">
        <v>9</v>
      </c>
      <c r="D3333" s="41" t="n">
        <v>14</v>
      </c>
      <c r="E3333" s="42" t="n">
        <v>107</v>
      </c>
      <c r="F3333" s="43" t="str">
        <f aca="false">IF(ISERROR(VLOOKUP(E3333,製品マスタ!$A$2:$E$202,2,FALSE())),"",VLOOKUP(E3333,製品マスタ!$A$2:$E$202,2,FALSE()))</f>
        <v>製品名　№107</v>
      </c>
      <c r="G3333" s="44" t="n">
        <v>214</v>
      </c>
      <c r="H3333" s="45" t="n">
        <f aca="false">IF(ISERROR(VLOOKUP(E3333,製品マスタ!$A$2:$E$202,3,FALSE())),0,VLOOKUP(E3333,製品マスタ!$A$2:$E$202,3,FALSE()))</f>
        <v>1853</v>
      </c>
      <c r="I3333" s="45" t="n">
        <f aca="false">IF(ISERROR(G3333*H3333),0,G3333*H3333)</f>
        <v>396542</v>
      </c>
      <c r="J3333" s="45" t="n">
        <f aca="false">IF(ISERROR(VLOOKUP(E3333,製品マスタ!$A$2:$E$202,5,FALSE())),0,VLOOKUP(E3333,製品マスタ!$A$2:$E$202,5,FALSE()))</f>
        <v>1082</v>
      </c>
      <c r="K3333" s="45" t="n">
        <f aca="false">IF(ISERROR(G3333*J3333),0,G3333*J3333)</f>
        <v>231548</v>
      </c>
      <c r="L3333" s="46" t="n">
        <f aca="false">IF(ISERROR(I3333-K3333),0,I3333-K3333)</f>
        <v>164994</v>
      </c>
      <c r="M3333" s="36" t="n">
        <f aca="false">IF(OR(B3333="",C3333="",D3333=""),DATE(2100,12,31),DATE(B3333+2000,C3333,D3333))</f>
        <v>41896</v>
      </c>
      <c r="N3333" s="37"/>
    </row>
    <row r="3334" customFormat="false" ht="13.5" hidden="false" customHeight="false" outlineLevel="0" collapsed="false">
      <c r="A3334" s="38" t="n">
        <v>3332</v>
      </c>
      <c r="B3334" s="39" t="n">
        <v>14</v>
      </c>
      <c r="C3334" s="40" t="n">
        <v>9</v>
      </c>
      <c r="D3334" s="41" t="n">
        <v>14</v>
      </c>
      <c r="E3334" s="42" t="n">
        <v>45</v>
      </c>
      <c r="F3334" s="43" t="str">
        <f aca="false">IF(ISERROR(VLOOKUP(E3334,製品マスタ!$A$2:$E$202,2,FALSE())),"",VLOOKUP(E3334,製品マスタ!$A$2:$E$202,2,FALSE()))</f>
        <v>製品名　№45</v>
      </c>
      <c r="G3334" s="44" t="n">
        <v>117</v>
      </c>
      <c r="H3334" s="45" t="n">
        <f aca="false">IF(ISERROR(VLOOKUP(E3334,製品マスタ!$A$2:$E$202,3,FALSE())),0,VLOOKUP(E3334,製品マスタ!$A$2:$E$202,3,FALSE()))</f>
        <v>4064</v>
      </c>
      <c r="I3334" s="45" t="n">
        <f aca="false">IF(ISERROR(G3334*H3334),0,G3334*H3334)</f>
        <v>475488</v>
      </c>
      <c r="J3334" s="45" t="n">
        <f aca="false">IF(ISERROR(VLOOKUP(E3334,製品マスタ!$A$2:$E$202,5,FALSE())),0,VLOOKUP(E3334,製品マスタ!$A$2:$E$202,5,FALSE()))</f>
        <v>1869</v>
      </c>
      <c r="K3334" s="45" t="n">
        <f aca="false">IF(ISERROR(G3334*J3334),0,G3334*J3334)</f>
        <v>218673</v>
      </c>
      <c r="L3334" s="46" t="n">
        <f aca="false">IF(ISERROR(I3334-K3334),0,I3334-K3334)</f>
        <v>256815</v>
      </c>
      <c r="M3334" s="36" t="n">
        <f aca="false">IF(OR(B3334="",C3334="",D3334=""),DATE(2100,12,31),DATE(B3334+2000,C3334,D3334))</f>
        <v>41896</v>
      </c>
      <c r="N3334" s="37"/>
    </row>
    <row r="3335" customFormat="false" ht="13.5" hidden="false" customHeight="false" outlineLevel="0" collapsed="false">
      <c r="A3335" s="38" t="n">
        <v>3333</v>
      </c>
      <c r="B3335" s="39" t="n">
        <v>14</v>
      </c>
      <c r="C3335" s="40" t="n">
        <v>9</v>
      </c>
      <c r="D3335" s="41" t="n">
        <v>15</v>
      </c>
      <c r="E3335" s="42" t="n">
        <v>2</v>
      </c>
      <c r="F3335" s="43" t="str">
        <f aca="false">IF(ISERROR(VLOOKUP(E3335,製品マスタ!$A$2:$E$202,2,FALSE())),"",VLOOKUP(E3335,製品マスタ!$A$2:$E$202,2,FALSE()))</f>
        <v>製品名　№2</v>
      </c>
      <c r="G3335" s="44" t="n">
        <v>3</v>
      </c>
      <c r="H3335" s="45" t="n">
        <f aca="false">IF(ISERROR(VLOOKUP(E3335,製品マスタ!$A$2:$E$202,3,FALSE())),0,VLOOKUP(E3335,製品マスタ!$A$2:$E$202,3,FALSE()))</f>
        <v>5387</v>
      </c>
      <c r="I3335" s="45" t="n">
        <f aca="false">IF(ISERROR(G3335*H3335),0,G3335*H3335)</f>
        <v>16161</v>
      </c>
      <c r="J3335" s="45" t="n">
        <f aca="false">IF(ISERROR(VLOOKUP(E3335,製品マスタ!$A$2:$E$202,5,FALSE())),0,VLOOKUP(E3335,製品マスタ!$A$2:$E$202,5,FALSE()))</f>
        <v>4794</v>
      </c>
      <c r="K3335" s="45" t="n">
        <f aca="false">IF(ISERROR(G3335*J3335),0,G3335*J3335)</f>
        <v>14382</v>
      </c>
      <c r="L3335" s="46" t="n">
        <f aca="false">IF(ISERROR(I3335-K3335),0,I3335-K3335)</f>
        <v>1779</v>
      </c>
      <c r="M3335" s="36" t="n">
        <f aca="false">IF(OR(B3335="",C3335="",D3335=""),DATE(2100,12,31),DATE(B3335+2000,C3335,D3335))</f>
        <v>41897</v>
      </c>
      <c r="N3335" s="37"/>
    </row>
    <row r="3336" customFormat="false" ht="13.5" hidden="false" customHeight="false" outlineLevel="0" collapsed="false">
      <c r="A3336" s="38" t="n">
        <v>3334</v>
      </c>
      <c r="B3336" s="39" t="n">
        <v>14</v>
      </c>
      <c r="C3336" s="40" t="n">
        <v>9</v>
      </c>
      <c r="D3336" s="41" t="n">
        <v>15</v>
      </c>
      <c r="E3336" s="42" t="n">
        <v>57</v>
      </c>
      <c r="F3336" s="43" t="str">
        <f aca="false">IF(ISERROR(VLOOKUP(E3336,製品マスタ!$A$2:$E$202,2,FALSE())),"",VLOOKUP(E3336,製品マスタ!$A$2:$E$202,2,FALSE()))</f>
        <v>製品名　№57</v>
      </c>
      <c r="G3336" s="44" t="n">
        <v>3</v>
      </c>
      <c r="H3336" s="45" t="n">
        <f aca="false">IF(ISERROR(VLOOKUP(E3336,製品マスタ!$A$2:$E$202,3,FALSE())),0,VLOOKUP(E3336,製品マスタ!$A$2:$E$202,3,FALSE()))</f>
        <v>2543</v>
      </c>
      <c r="I3336" s="45" t="n">
        <f aca="false">IF(ISERROR(G3336*H3336),0,G3336*H3336)</f>
        <v>7629</v>
      </c>
      <c r="J3336" s="45" t="n">
        <f aca="false">IF(ISERROR(VLOOKUP(E3336,製品マスタ!$A$2:$E$202,5,FALSE())),0,VLOOKUP(E3336,製品マスタ!$A$2:$E$202,5,FALSE()))</f>
        <v>1231</v>
      </c>
      <c r="K3336" s="45" t="n">
        <f aca="false">IF(ISERROR(G3336*J3336),0,G3336*J3336)</f>
        <v>3693</v>
      </c>
      <c r="L3336" s="46" t="n">
        <f aca="false">IF(ISERROR(I3336-K3336),0,I3336-K3336)</f>
        <v>3936</v>
      </c>
      <c r="M3336" s="36" t="n">
        <f aca="false">IF(OR(B3336="",C3336="",D3336=""),DATE(2100,12,31),DATE(B3336+2000,C3336,D3336))</f>
        <v>41897</v>
      </c>
      <c r="N3336" s="37"/>
    </row>
    <row r="3337" customFormat="false" ht="13.5" hidden="false" customHeight="false" outlineLevel="0" collapsed="false">
      <c r="A3337" s="38" t="n">
        <v>3335</v>
      </c>
      <c r="B3337" s="39" t="n">
        <v>14</v>
      </c>
      <c r="C3337" s="40" t="n">
        <v>9</v>
      </c>
      <c r="D3337" s="41" t="n">
        <v>15</v>
      </c>
      <c r="E3337" s="42" t="n">
        <v>173</v>
      </c>
      <c r="F3337" s="43" t="str">
        <f aca="false">IF(ISERROR(VLOOKUP(E3337,製品マスタ!$A$2:$E$202,2,FALSE())),"",VLOOKUP(E3337,製品マスタ!$A$2:$E$202,2,FALSE()))</f>
        <v>製品名　№173</v>
      </c>
      <c r="G3337" s="44" t="n">
        <v>125</v>
      </c>
      <c r="H3337" s="45" t="n">
        <f aca="false">IF(ISERROR(VLOOKUP(E3337,製品マスタ!$A$2:$E$202,3,FALSE())),0,VLOOKUP(E3337,製品マスタ!$A$2:$E$202,3,FALSE()))</f>
        <v>4038</v>
      </c>
      <c r="I3337" s="45" t="n">
        <f aca="false">IF(ISERROR(G3337*H3337),0,G3337*H3337)</f>
        <v>504750</v>
      </c>
      <c r="J3337" s="45" t="n">
        <f aca="false">IF(ISERROR(VLOOKUP(E3337,製品マスタ!$A$2:$E$202,5,FALSE())),0,VLOOKUP(E3337,製品マスタ!$A$2:$E$202,5,FALSE()))</f>
        <v>2891</v>
      </c>
      <c r="K3337" s="45" t="n">
        <f aca="false">IF(ISERROR(G3337*J3337),0,G3337*J3337)</f>
        <v>361375</v>
      </c>
      <c r="L3337" s="46" t="n">
        <f aca="false">IF(ISERROR(I3337-K3337),0,I3337-K3337)</f>
        <v>143375</v>
      </c>
      <c r="M3337" s="36" t="n">
        <f aca="false">IF(OR(B3337="",C3337="",D3337=""),DATE(2100,12,31),DATE(B3337+2000,C3337,D3337))</f>
        <v>41897</v>
      </c>
      <c r="N3337" s="37"/>
    </row>
    <row r="3338" customFormat="false" ht="13.5" hidden="false" customHeight="false" outlineLevel="0" collapsed="false">
      <c r="A3338" s="38" t="n">
        <v>3336</v>
      </c>
      <c r="B3338" s="39" t="n">
        <v>14</v>
      </c>
      <c r="C3338" s="40" t="n">
        <v>9</v>
      </c>
      <c r="D3338" s="41" t="n">
        <v>16</v>
      </c>
      <c r="E3338" s="42" t="n">
        <v>189</v>
      </c>
      <c r="F3338" s="43" t="str">
        <f aca="false">IF(ISERROR(VLOOKUP(E3338,製品マスタ!$A$2:$E$202,2,FALSE())),"",VLOOKUP(E3338,製品マスタ!$A$2:$E$202,2,FALSE()))</f>
        <v>製品名　№189</v>
      </c>
      <c r="G3338" s="44" t="n">
        <v>137</v>
      </c>
      <c r="H3338" s="45" t="n">
        <f aca="false">IF(ISERROR(VLOOKUP(E3338,製品マスタ!$A$2:$E$202,3,FALSE())),0,VLOOKUP(E3338,製品マスタ!$A$2:$E$202,3,FALSE()))</f>
        <v>4650</v>
      </c>
      <c r="I3338" s="45" t="n">
        <f aca="false">IF(ISERROR(G3338*H3338),0,G3338*H3338)</f>
        <v>637050</v>
      </c>
      <c r="J3338" s="45" t="n">
        <f aca="false">IF(ISERROR(VLOOKUP(E3338,製品マスタ!$A$2:$E$202,5,FALSE())),0,VLOOKUP(E3338,製品マスタ!$A$2:$E$202,5,FALSE()))</f>
        <v>3478</v>
      </c>
      <c r="K3338" s="45" t="n">
        <f aca="false">IF(ISERROR(G3338*J3338),0,G3338*J3338)</f>
        <v>476486</v>
      </c>
      <c r="L3338" s="46" t="n">
        <f aca="false">IF(ISERROR(I3338-K3338),0,I3338-K3338)</f>
        <v>160564</v>
      </c>
      <c r="M3338" s="36" t="n">
        <f aca="false">IF(OR(B3338="",C3338="",D3338=""),DATE(2100,12,31),DATE(B3338+2000,C3338,D3338))</f>
        <v>41898</v>
      </c>
      <c r="N3338" s="37"/>
    </row>
    <row r="3339" customFormat="false" ht="13.5" hidden="false" customHeight="false" outlineLevel="0" collapsed="false">
      <c r="A3339" s="38" t="n">
        <v>3337</v>
      </c>
      <c r="B3339" s="39" t="n">
        <v>14</v>
      </c>
      <c r="C3339" s="40" t="n">
        <v>9</v>
      </c>
      <c r="D3339" s="41" t="n">
        <v>16</v>
      </c>
      <c r="E3339" s="42" t="n">
        <v>20</v>
      </c>
      <c r="F3339" s="43" t="str">
        <f aca="false">IF(ISERROR(VLOOKUP(E3339,製品マスタ!$A$2:$E$202,2,FALSE())),"",VLOOKUP(E3339,製品マスタ!$A$2:$E$202,2,FALSE()))</f>
        <v>製品名　№20</v>
      </c>
      <c r="G3339" s="44" t="n">
        <v>125</v>
      </c>
      <c r="H3339" s="45" t="n">
        <f aca="false">IF(ISERROR(VLOOKUP(E3339,製品マスタ!$A$2:$E$202,3,FALSE())),0,VLOOKUP(E3339,製品マスタ!$A$2:$E$202,3,FALSE()))</f>
        <v>1548</v>
      </c>
      <c r="I3339" s="45" t="n">
        <f aca="false">IF(ISERROR(G3339*H3339),0,G3339*H3339)</f>
        <v>193500</v>
      </c>
      <c r="J3339" s="45" t="n">
        <f aca="false">IF(ISERROR(VLOOKUP(E3339,製品マスタ!$A$2:$E$202,5,FALSE())),0,VLOOKUP(E3339,製品マスタ!$A$2:$E$202,5,FALSE()))</f>
        <v>1099</v>
      </c>
      <c r="K3339" s="45" t="n">
        <f aca="false">IF(ISERROR(G3339*J3339),0,G3339*J3339)</f>
        <v>137375</v>
      </c>
      <c r="L3339" s="46" t="n">
        <f aca="false">IF(ISERROR(I3339-K3339),0,I3339-K3339)</f>
        <v>56125</v>
      </c>
      <c r="M3339" s="36" t="n">
        <f aca="false">IF(OR(B3339="",C3339="",D3339=""),DATE(2100,12,31),DATE(B3339+2000,C3339,D3339))</f>
        <v>41898</v>
      </c>
      <c r="N3339" s="37"/>
    </row>
    <row r="3340" customFormat="false" ht="13.5" hidden="false" customHeight="false" outlineLevel="0" collapsed="false">
      <c r="A3340" s="38" t="n">
        <v>3338</v>
      </c>
      <c r="B3340" s="39" t="n">
        <v>14</v>
      </c>
      <c r="C3340" s="40" t="n">
        <v>9</v>
      </c>
      <c r="D3340" s="41" t="n">
        <v>16</v>
      </c>
      <c r="E3340" s="42" t="n">
        <v>88</v>
      </c>
      <c r="F3340" s="43" t="str">
        <f aca="false">IF(ISERROR(VLOOKUP(E3340,製品マスタ!$A$2:$E$202,2,FALSE())),"",VLOOKUP(E3340,製品マスタ!$A$2:$E$202,2,FALSE()))</f>
        <v>製品名　№88</v>
      </c>
      <c r="G3340" s="44" t="n">
        <v>214</v>
      </c>
      <c r="H3340" s="45" t="n">
        <f aca="false">IF(ISERROR(VLOOKUP(E3340,製品マスタ!$A$2:$E$202,3,FALSE())),0,VLOOKUP(E3340,製品マスタ!$A$2:$E$202,3,FALSE()))</f>
        <v>3753</v>
      </c>
      <c r="I3340" s="45" t="n">
        <f aca="false">IF(ISERROR(G3340*H3340),0,G3340*H3340)</f>
        <v>803142</v>
      </c>
      <c r="J3340" s="45" t="n">
        <f aca="false">IF(ISERROR(VLOOKUP(E3340,製品マスタ!$A$2:$E$202,5,FALSE())),0,VLOOKUP(E3340,製品マスタ!$A$2:$E$202,5,FALSE()))</f>
        <v>2049</v>
      </c>
      <c r="K3340" s="45" t="n">
        <f aca="false">IF(ISERROR(G3340*J3340),0,G3340*J3340)</f>
        <v>438486</v>
      </c>
      <c r="L3340" s="46" t="n">
        <f aca="false">IF(ISERROR(I3340-K3340),0,I3340-K3340)</f>
        <v>364656</v>
      </c>
      <c r="M3340" s="36" t="n">
        <f aca="false">IF(OR(B3340="",C3340="",D3340=""),DATE(2100,12,31),DATE(B3340+2000,C3340,D3340))</f>
        <v>41898</v>
      </c>
      <c r="N3340" s="37"/>
    </row>
    <row r="3341" customFormat="false" ht="13.5" hidden="false" customHeight="false" outlineLevel="0" collapsed="false">
      <c r="A3341" s="38" t="n">
        <v>3339</v>
      </c>
      <c r="B3341" s="39" t="n">
        <v>14</v>
      </c>
      <c r="C3341" s="40" t="n">
        <v>9</v>
      </c>
      <c r="D3341" s="41" t="n">
        <v>17</v>
      </c>
      <c r="E3341" s="42" t="n">
        <v>21</v>
      </c>
      <c r="F3341" s="43" t="str">
        <f aca="false">IF(ISERROR(VLOOKUP(E3341,製品マスタ!$A$2:$E$202,2,FALSE())),"",VLOOKUP(E3341,製品マスタ!$A$2:$E$202,2,FALSE()))</f>
        <v>製品名　№21</v>
      </c>
      <c r="G3341" s="44" t="n">
        <v>137</v>
      </c>
      <c r="H3341" s="45" t="n">
        <f aca="false">IF(ISERROR(VLOOKUP(E3341,製品マスタ!$A$2:$E$202,3,FALSE())),0,VLOOKUP(E3341,製品マスタ!$A$2:$E$202,3,FALSE()))</f>
        <v>45555</v>
      </c>
      <c r="I3341" s="45" t="n">
        <f aca="false">IF(ISERROR(G3341*H3341),0,G3341*H3341)</f>
        <v>6241035</v>
      </c>
      <c r="J3341" s="45" t="n">
        <f aca="false">IF(ISERROR(VLOOKUP(E3341,製品マスタ!$A$2:$E$202,5,FALSE())),0,VLOOKUP(E3341,製品マスタ!$A$2:$E$202,5,FALSE()))</f>
        <v>31889</v>
      </c>
      <c r="K3341" s="45" t="n">
        <f aca="false">IF(ISERROR(G3341*J3341),0,G3341*J3341)</f>
        <v>4368793</v>
      </c>
      <c r="L3341" s="46" t="n">
        <f aca="false">IF(ISERROR(I3341-K3341),0,I3341-K3341)</f>
        <v>1872242</v>
      </c>
      <c r="M3341" s="36" t="n">
        <f aca="false">IF(OR(B3341="",C3341="",D3341=""),DATE(2100,12,31),DATE(B3341+2000,C3341,D3341))</f>
        <v>41899</v>
      </c>
      <c r="N3341" s="37"/>
    </row>
    <row r="3342" customFormat="false" ht="13.5" hidden="false" customHeight="false" outlineLevel="0" collapsed="false">
      <c r="A3342" s="38" t="n">
        <v>3340</v>
      </c>
      <c r="B3342" s="39" t="n">
        <v>14</v>
      </c>
      <c r="C3342" s="40" t="n">
        <v>9</v>
      </c>
      <c r="D3342" s="41" t="n">
        <v>17</v>
      </c>
      <c r="E3342" s="42" t="n">
        <v>112</v>
      </c>
      <c r="F3342" s="43" t="str">
        <f aca="false">IF(ISERROR(VLOOKUP(E3342,製品マスタ!$A$2:$E$202,2,FALSE())),"",VLOOKUP(E3342,製品マスタ!$A$2:$E$202,2,FALSE()))</f>
        <v>製品名　№112</v>
      </c>
      <c r="G3342" s="44" t="n">
        <v>214</v>
      </c>
      <c r="H3342" s="45" t="n">
        <f aca="false">IF(ISERROR(VLOOKUP(E3342,製品マスタ!$A$2:$E$202,3,FALSE())),0,VLOOKUP(E3342,製品マスタ!$A$2:$E$202,3,FALSE()))</f>
        <v>3048</v>
      </c>
      <c r="I3342" s="45" t="n">
        <f aca="false">IF(ISERROR(G3342*H3342),0,G3342*H3342)</f>
        <v>652272</v>
      </c>
      <c r="J3342" s="45" t="n">
        <f aca="false">IF(ISERROR(VLOOKUP(E3342,製品マスタ!$A$2:$E$202,5,FALSE())),0,VLOOKUP(E3342,製品マスタ!$A$2:$E$202,5,FALSE()))</f>
        <v>1811</v>
      </c>
      <c r="K3342" s="45" t="n">
        <f aca="false">IF(ISERROR(G3342*J3342),0,G3342*J3342)</f>
        <v>387554</v>
      </c>
      <c r="L3342" s="46" t="n">
        <f aca="false">IF(ISERROR(I3342-K3342),0,I3342-K3342)</f>
        <v>264718</v>
      </c>
      <c r="M3342" s="36" t="n">
        <f aca="false">IF(OR(B3342="",C3342="",D3342=""),DATE(2100,12,31),DATE(B3342+2000,C3342,D3342))</f>
        <v>41899</v>
      </c>
      <c r="N3342" s="37"/>
    </row>
    <row r="3343" customFormat="false" ht="13.5" hidden="false" customHeight="false" outlineLevel="0" collapsed="false">
      <c r="A3343" s="38" t="n">
        <v>3341</v>
      </c>
      <c r="B3343" s="39" t="n">
        <v>14</v>
      </c>
      <c r="C3343" s="40" t="n">
        <v>9</v>
      </c>
      <c r="D3343" s="41" t="n">
        <v>17</v>
      </c>
      <c r="E3343" s="42" t="n">
        <v>16</v>
      </c>
      <c r="F3343" s="43" t="str">
        <f aca="false">IF(ISERROR(VLOOKUP(E3343,製品マスタ!$A$2:$E$202,2,FALSE())),"",VLOOKUP(E3343,製品マスタ!$A$2:$E$202,2,FALSE()))</f>
        <v>製品名　№16</v>
      </c>
      <c r="G3343" s="44" t="n">
        <v>125</v>
      </c>
      <c r="H3343" s="45" t="n">
        <f aca="false">IF(ISERROR(VLOOKUP(E3343,製品マスタ!$A$2:$E$202,3,FALSE())),0,VLOOKUP(E3343,製品マスタ!$A$2:$E$202,3,FALSE()))</f>
        <v>6148</v>
      </c>
      <c r="I3343" s="45" t="n">
        <f aca="false">IF(ISERROR(G3343*H3343),0,G3343*H3343)</f>
        <v>768500</v>
      </c>
      <c r="J3343" s="45" t="n">
        <f aca="false">IF(ISERROR(VLOOKUP(E3343,製品マスタ!$A$2:$E$202,5,FALSE())),0,VLOOKUP(E3343,製品マスタ!$A$2:$E$202,5,FALSE()))</f>
        <v>4611</v>
      </c>
      <c r="K3343" s="45" t="n">
        <f aca="false">IF(ISERROR(G3343*J3343),0,G3343*J3343)</f>
        <v>576375</v>
      </c>
      <c r="L3343" s="46" t="n">
        <f aca="false">IF(ISERROR(I3343-K3343),0,I3343-K3343)</f>
        <v>192125</v>
      </c>
      <c r="M3343" s="36" t="n">
        <f aca="false">IF(OR(B3343="",C3343="",D3343=""),DATE(2100,12,31),DATE(B3343+2000,C3343,D3343))</f>
        <v>41899</v>
      </c>
      <c r="N3343" s="37"/>
    </row>
    <row r="3344" customFormat="false" ht="13.5" hidden="false" customHeight="false" outlineLevel="0" collapsed="false">
      <c r="A3344" s="38" t="n">
        <v>3342</v>
      </c>
      <c r="B3344" s="39" t="n">
        <v>14</v>
      </c>
      <c r="C3344" s="40" t="n">
        <v>9</v>
      </c>
      <c r="D3344" s="41" t="n">
        <v>18</v>
      </c>
      <c r="E3344" s="42" t="n">
        <v>77</v>
      </c>
      <c r="F3344" s="43" t="str">
        <f aca="false">IF(ISERROR(VLOOKUP(E3344,製品マスタ!$A$2:$E$202,2,FALSE())),"",VLOOKUP(E3344,製品マスタ!$A$2:$E$202,2,FALSE()))</f>
        <v>製品名　№77</v>
      </c>
      <c r="G3344" s="44" t="n">
        <v>69</v>
      </c>
      <c r="H3344" s="45" t="n">
        <f aca="false">IF(ISERROR(VLOOKUP(E3344,製品マスタ!$A$2:$E$202,3,FALSE())),0,VLOOKUP(E3344,製品マスタ!$A$2:$E$202,3,FALSE()))</f>
        <v>2543</v>
      </c>
      <c r="I3344" s="45" t="n">
        <f aca="false">IF(ISERROR(G3344*H3344),0,G3344*H3344)</f>
        <v>175467</v>
      </c>
      <c r="J3344" s="45" t="n">
        <f aca="false">IF(ISERROR(VLOOKUP(E3344,製品マスタ!$A$2:$E$202,5,FALSE())),0,VLOOKUP(E3344,製品マスタ!$A$2:$E$202,5,FALSE()))</f>
        <v>1333</v>
      </c>
      <c r="K3344" s="45" t="n">
        <f aca="false">IF(ISERROR(G3344*J3344),0,G3344*J3344)</f>
        <v>91977</v>
      </c>
      <c r="L3344" s="46" t="n">
        <f aca="false">IF(ISERROR(I3344-K3344),0,I3344-K3344)</f>
        <v>83490</v>
      </c>
      <c r="M3344" s="36" t="n">
        <f aca="false">IF(OR(B3344="",C3344="",D3344=""),DATE(2100,12,31),DATE(B3344+2000,C3344,D3344))</f>
        <v>41900</v>
      </c>
      <c r="N3344" s="37"/>
    </row>
    <row r="3345" customFormat="false" ht="13.5" hidden="false" customHeight="false" outlineLevel="0" collapsed="false">
      <c r="A3345" s="38" t="n">
        <v>3343</v>
      </c>
      <c r="B3345" s="39" t="n">
        <v>14</v>
      </c>
      <c r="C3345" s="40" t="n">
        <v>9</v>
      </c>
      <c r="D3345" s="41" t="n">
        <v>18</v>
      </c>
      <c r="E3345" s="42" t="n">
        <v>150</v>
      </c>
      <c r="F3345" s="43" t="str">
        <f aca="false">IF(ISERROR(VLOOKUP(E3345,製品マスタ!$A$2:$E$202,2,FALSE())),"",VLOOKUP(E3345,製品マスタ!$A$2:$E$202,2,FALSE()))</f>
        <v>製品名　№150</v>
      </c>
      <c r="G3345" s="44" t="n">
        <v>214</v>
      </c>
      <c r="H3345" s="45" t="n">
        <f aca="false">IF(ISERROR(VLOOKUP(E3345,製品マスタ!$A$2:$E$202,3,FALSE())),0,VLOOKUP(E3345,製品マスタ!$A$2:$E$202,3,FALSE()))</f>
        <v>5331</v>
      </c>
      <c r="I3345" s="45" t="n">
        <f aca="false">IF(ISERROR(G3345*H3345),0,G3345*H3345)</f>
        <v>1140834</v>
      </c>
      <c r="J3345" s="45" t="n">
        <f aca="false">IF(ISERROR(VLOOKUP(E3345,製品マスタ!$A$2:$E$202,5,FALSE())),0,VLOOKUP(E3345,製品マスタ!$A$2:$E$202,5,FALSE()))</f>
        <v>3572</v>
      </c>
      <c r="K3345" s="45" t="n">
        <f aca="false">IF(ISERROR(G3345*J3345),0,G3345*J3345)</f>
        <v>764408</v>
      </c>
      <c r="L3345" s="46" t="n">
        <f aca="false">IF(ISERROR(I3345-K3345),0,I3345-K3345)</f>
        <v>376426</v>
      </c>
      <c r="M3345" s="36" t="n">
        <f aca="false">IF(OR(B3345="",C3345="",D3345=""),DATE(2100,12,31),DATE(B3345+2000,C3345,D3345))</f>
        <v>41900</v>
      </c>
      <c r="N3345" s="37"/>
    </row>
    <row r="3346" customFormat="false" ht="13.5" hidden="false" customHeight="false" outlineLevel="0" collapsed="false">
      <c r="A3346" s="38" t="n">
        <v>3344</v>
      </c>
      <c r="B3346" s="39" t="n">
        <v>14</v>
      </c>
      <c r="C3346" s="40" t="n">
        <v>9</v>
      </c>
      <c r="D3346" s="41" t="n">
        <v>18</v>
      </c>
      <c r="E3346" s="42" t="n">
        <v>82</v>
      </c>
      <c r="F3346" s="43" t="str">
        <f aca="false">IF(ISERROR(VLOOKUP(E3346,製品マスタ!$A$2:$E$202,2,FALSE())),"",VLOOKUP(E3346,製品マスタ!$A$2:$E$202,2,FALSE()))</f>
        <v>製品名　№82</v>
      </c>
      <c r="G3346" s="44" t="n">
        <v>69</v>
      </c>
      <c r="H3346" s="45" t="n">
        <f aca="false">IF(ISERROR(VLOOKUP(E3346,製品マスタ!$A$2:$E$202,3,FALSE())),0,VLOOKUP(E3346,製品マスタ!$A$2:$E$202,3,FALSE()))</f>
        <v>5387</v>
      </c>
      <c r="I3346" s="45" t="n">
        <f aca="false">IF(ISERROR(G3346*H3346),0,G3346*H3346)</f>
        <v>371703</v>
      </c>
      <c r="J3346" s="45" t="n">
        <f aca="false">IF(ISERROR(VLOOKUP(E3346,製品マスタ!$A$2:$E$202,5,FALSE())),0,VLOOKUP(E3346,製品マスタ!$A$2:$E$202,5,FALSE()))</f>
        <v>2877</v>
      </c>
      <c r="K3346" s="45" t="n">
        <f aca="false">IF(ISERROR(G3346*J3346),0,G3346*J3346)</f>
        <v>198513</v>
      </c>
      <c r="L3346" s="46" t="n">
        <f aca="false">IF(ISERROR(I3346-K3346),0,I3346-K3346)</f>
        <v>173190</v>
      </c>
      <c r="M3346" s="36" t="n">
        <f aca="false">IF(OR(B3346="",C3346="",D3346=""),DATE(2100,12,31),DATE(B3346+2000,C3346,D3346))</f>
        <v>41900</v>
      </c>
      <c r="N3346" s="37"/>
    </row>
    <row r="3347" customFormat="false" ht="13.5" hidden="false" customHeight="false" outlineLevel="0" collapsed="false">
      <c r="A3347" s="38" t="n">
        <v>3345</v>
      </c>
      <c r="B3347" s="39" t="n">
        <v>14</v>
      </c>
      <c r="C3347" s="40" t="n">
        <v>9</v>
      </c>
      <c r="D3347" s="41" t="n">
        <v>19</v>
      </c>
      <c r="E3347" s="42" t="n">
        <v>36</v>
      </c>
      <c r="F3347" s="43" t="str">
        <f aca="false">IF(ISERROR(VLOOKUP(E3347,製品マスタ!$A$2:$E$202,2,FALSE())),"",VLOOKUP(E3347,製品マスタ!$A$2:$E$202,2,FALSE()))</f>
        <v>製品名　№36</v>
      </c>
      <c r="G3347" s="44" t="n">
        <v>137</v>
      </c>
      <c r="H3347" s="45" t="n">
        <f aca="false">IF(ISERROR(VLOOKUP(E3347,製品マスタ!$A$2:$E$202,3,FALSE())),0,VLOOKUP(E3347,製品マスタ!$A$2:$E$202,3,FALSE()))</f>
        <v>6148</v>
      </c>
      <c r="I3347" s="45" t="n">
        <f aca="false">IF(ISERROR(G3347*H3347),0,G3347*H3347)</f>
        <v>842276</v>
      </c>
      <c r="J3347" s="45" t="n">
        <f aca="false">IF(ISERROR(VLOOKUP(E3347,製品マスタ!$A$2:$E$202,5,FALSE())),0,VLOOKUP(E3347,製品マスタ!$A$2:$E$202,5,FALSE()))</f>
        <v>3381</v>
      </c>
      <c r="K3347" s="45" t="n">
        <f aca="false">IF(ISERROR(G3347*J3347),0,G3347*J3347)</f>
        <v>463197</v>
      </c>
      <c r="L3347" s="46" t="n">
        <f aca="false">IF(ISERROR(I3347-K3347),0,I3347-K3347)</f>
        <v>379079</v>
      </c>
      <c r="M3347" s="36" t="n">
        <f aca="false">IF(OR(B3347="",C3347="",D3347=""),DATE(2100,12,31),DATE(B3347+2000,C3347,D3347))</f>
        <v>41901</v>
      </c>
      <c r="N3347" s="37"/>
    </row>
    <row r="3348" customFormat="false" ht="13.5" hidden="false" customHeight="false" outlineLevel="0" collapsed="false">
      <c r="A3348" s="38" t="n">
        <v>3346</v>
      </c>
      <c r="B3348" s="39" t="n">
        <v>14</v>
      </c>
      <c r="C3348" s="40" t="n">
        <v>9</v>
      </c>
      <c r="D3348" s="41" t="n">
        <v>19</v>
      </c>
      <c r="E3348" s="42" t="n">
        <v>140</v>
      </c>
      <c r="F3348" s="43" t="str">
        <f aca="false">IF(ISERROR(VLOOKUP(E3348,製品マスタ!$A$2:$E$202,2,FALSE())),"",VLOOKUP(E3348,製品マスタ!$A$2:$E$202,2,FALSE()))</f>
        <v>製品名　№140</v>
      </c>
      <c r="G3348" s="44" t="n">
        <v>162</v>
      </c>
      <c r="H3348" s="45" t="n">
        <f aca="false">IF(ISERROR(VLOOKUP(E3348,製品マスタ!$A$2:$E$202,3,FALSE())),0,VLOOKUP(E3348,製品マスタ!$A$2:$E$202,3,FALSE()))</f>
        <v>1548</v>
      </c>
      <c r="I3348" s="45" t="n">
        <f aca="false">IF(ISERROR(G3348*H3348),0,G3348*H3348)</f>
        <v>250776</v>
      </c>
      <c r="J3348" s="45" t="n">
        <f aca="false">IF(ISERROR(VLOOKUP(E3348,製品マスタ!$A$2:$E$202,5,FALSE())),0,VLOOKUP(E3348,製品マスタ!$A$2:$E$202,5,FALSE()))</f>
        <v>1006</v>
      </c>
      <c r="K3348" s="45" t="n">
        <f aca="false">IF(ISERROR(G3348*J3348),0,G3348*J3348)</f>
        <v>162972</v>
      </c>
      <c r="L3348" s="46" t="n">
        <f aca="false">IF(ISERROR(I3348-K3348),0,I3348-K3348)</f>
        <v>87804</v>
      </c>
      <c r="M3348" s="36" t="n">
        <f aca="false">IF(OR(B3348="",C3348="",D3348=""),DATE(2100,12,31),DATE(B3348+2000,C3348,D3348))</f>
        <v>41901</v>
      </c>
      <c r="N3348" s="37"/>
    </row>
    <row r="3349" customFormat="false" ht="13.5" hidden="false" customHeight="false" outlineLevel="0" collapsed="false">
      <c r="A3349" s="38" t="n">
        <v>3347</v>
      </c>
      <c r="B3349" s="39" t="n">
        <v>14</v>
      </c>
      <c r="C3349" s="40" t="n">
        <v>9</v>
      </c>
      <c r="D3349" s="41" t="n">
        <v>19</v>
      </c>
      <c r="E3349" s="42" t="n">
        <v>130</v>
      </c>
      <c r="F3349" s="43" t="str">
        <f aca="false">IF(ISERROR(VLOOKUP(E3349,製品マスタ!$A$2:$E$202,2,FALSE())),"",VLOOKUP(E3349,製品マスタ!$A$2:$E$202,2,FALSE()))</f>
        <v>製品名　№130</v>
      </c>
      <c r="G3349" s="44" t="n">
        <v>137</v>
      </c>
      <c r="H3349" s="45" t="n">
        <f aca="false">IF(ISERROR(VLOOKUP(E3349,製品マスタ!$A$2:$E$202,3,FALSE())),0,VLOOKUP(E3349,製品マスタ!$A$2:$E$202,3,FALSE()))</f>
        <v>5331</v>
      </c>
      <c r="I3349" s="45" t="n">
        <f aca="false">IF(ISERROR(G3349*H3349),0,G3349*H3349)</f>
        <v>730347</v>
      </c>
      <c r="J3349" s="45" t="n">
        <f aca="false">IF(ISERROR(VLOOKUP(E3349,製品マスタ!$A$2:$E$202,5,FALSE())),0,VLOOKUP(E3349,製品マスタ!$A$2:$E$202,5,FALSE()))</f>
        <v>3359</v>
      </c>
      <c r="K3349" s="45" t="n">
        <f aca="false">IF(ISERROR(G3349*J3349),0,G3349*J3349)</f>
        <v>460183</v>
      </c>
      <c r="L3349" s="46" t="n">
        <f aca="false">IF(ISERROR(I3349-K3349),0,I3349-K3349)</f>
        <v>270164</v>
      </c>
      <c r="M3349" s="36" t="n">
        <f aca="false">IF(OR(B3349="",C3349="",D3349=""),DATE(2100,12,31),DATE(B3349+2000,C3349,D3349))</f>
        <v>41901</v>
      </c>
      <c r="N3349" s="37"/>
    </row>
    <row r="3350" customFormat="false" ht="13.5" hidden="false" customHeight="false" outlineLevel="0" collapsed="false">
      <c r="A3350" s="38" t="n">
        <v>3348</v>
      </c>
      <c r="B3350" s="39" t="n">
        <v>14</v>
      </c>
      <c r="C3350" s="40" t="n">
        <v>9</v>
      </c>
      <c r="D3350" s="41" t="n">
        <v>20</v>
      </c>
      <c r="E3350" s="42" t="n">
        <v>44</v>
      </c>
      <c r="F3350" s="43" t="str">
        <f aca="false">IF(ISERROR(VLOOKUP(E3350,製品マスタ!$A$2:$E$202,2,FALSE())),"",VLOOKUP(E3350,製品マスタ!$A$2:$E$202,2,FALSE()))</f>
        <v>製品名　№44</v>
      </c>
      <c r="G3350" s="44" t="n">
        <v>159</v>
      </c>
      <c r="H3350" s="45" t="n">
        <f aca="false">IF(ISERROR(VLOOKUP(E3350,製品マスタ!$A$2:$E$202,3,FALSE())),0,VLOOKUP(E3350,製品マスタ!$A$2:$E$202,3,FALSE()))</f>
        <v>1664</v>
      </c>
      <c r="I3350" s="45" t="n">
        <f aca="false">IF(ISERROR(G3350*H3350),0,G3350*H3350)</f>
        <v>264576</v>
      </c>
      <c r="J3350" s="45" t="n">
        <f aca="false">IF(ISERROR(VLOOKUP(E3350,製品マスタ!$A$2:$E$202,5,FALSE())),0,VLOOKUP(E3350,製品マスタ!$A$2:$E$202,5,FALSE()))</f>
        <v>782</v>
      </c>
      <c r="K3350" s="45" t="n">
        <f aca="false">IF(ISERROR(G3350*J3350),0,G3350*J3350)</f>
        <v>124338</v>
      </c>
      <c r="L3350" s="46" t="n">
        <f aca="false">IF(ISERROR(I3350-K3350),0,I3350-K3350)</f>
        <v>140238</v>
      </c>
      <c r="M3350" s="36" t="n">
        <f aca="false">IF(OR(B3350="",C3350="",D3350=""),DATE(2100,12,31),DATE(B3350+2000,C3350,D3350))</f>
        <v>41902</v>
      </c>
      <c r="N3350" s="37"/>
    </row>
    <row r="3351" customFormat="false" ht="13.5" hidden="false" customHeight="false" outlineLevel="0" collapsed="false">
      <c r="A3351" s="38" t="n">
        <v>3349</v>
      </c>
      <c r="B3351" s="39" t="n">
        <v>14</v>
      </c>
      <c r="C3351" s="40" t="n">
        <v>9</v>
      </c>
      <c r="D3351" s="41" t="n">
        <v>20</v>
      </c>
      <c r="E3351" s="42" t="n">
        <v>29</v>
      </c>
      <c r="F3351" s="43" t="str">
        <f aca="false">IF(ISERROR(VLOOKUP(E3351,製品マスタ!$A$2:$E$202,2,FALSE())),"",VLOOKUP(E3351,製品マスタ!$A$2:$E$202,2,FALSE()))</f>
        <v>製品名　№29</v>
      </c>
      <c r="G3351" s="44" t="n">
        <v>69</v>
      </c>
      <c r="H3351" s="45" t="n">
        <f aca="false">IF(ISERROR(VLOOKUP(E3351,製品マスタ!$A$2:$E$202,3,FALSE())),0,VLOOKUP(E3351,製品マスタ!$A$2:$E$202,3,FALSE()))</f>
        <v>4650</v>
      </c>
      <c r="I3351" s="45" t="n">
        <f aca="false">IF(ISERROR(G3351*H3351),0,G3351*H3351)</f>
        <v>320850</v>
      </c>
      <c r="J3351" s="45" t="n">
        <f aca="false">IF(ISERROR(VLOOKUP(E3351,製品マスタ!$A$2:$E$202,5,FALSE())),0,VLOOKUP(E3351,製品マスタ!$A$2:$E$202,5,FALSE()))</f>
        <v>2883</v>
      </c>
      <c r="K3351" s="45" t="n">
        <f aca="false">IF(ISERROR(G3351*J3351),0,G3351*J3351)</f>
        <v>198927</v>
      </c>
      <c r="L3351" s="46" t="n">
        <f aca="false">IF(ISERROR(I3351-K3351),0,I3351-K3351)</f>
        <v>121923</v>
      </c>
      <c r="M3351" s="36" t="n">
        <f aca="false">IF(OR(B3351="",C3351="",D3351=""),DATE(2100,12,31),DATE(B3351+2000,C3351,D3351))</f>
        <v>41902</v>
      </c>
      <c r="N3351" s="37"/>
    </row>
    <row r="3352" customFormat="false" ht="13.5" hidden="false" customHeight="false" outlineLevel="0" collapsed="false">
      <c r="A3352" s="38" t="n">
        <v>3350</v>
      </c>
      <c r="B3352" s="39" t="n">
        <v>14</v>
      </c>
      <c r="C3352" s="40" t="n">
        <v>9</v>
      </c>
      <c r="D3352" s="41" t="n">
        <v>20</v>
      </c>
      <c r="E3352" s="42" t="n">
        <v>32</v>
      </c>
      <c r="F3352" s="43" t="str">
        <f aca="false">IF(ISERROR(VLOOKUP(E3352,製品マスタ!$A$2:$E$202,2,FALSE())),"",VLOOKUP(E3352,製品マスタ!$A$2:$E$202,2,FALSE()))</f>
        <v>製品名　№32</v>
      </c>
      <c r="G3352" s="44" t="n">
        <v>3</v>
      </c>
      <c r="H3352" s="45" t="n">
        <f aca="false">IF(ISERROR(VLOOKUP(E3352,製品マスタ!$A$2:$E$202,3,FALSE())),0,VLOOKUP(E3352,製品マスタ!$A$2:$E$202,3,FALSE()))</f>
        <v>3048</v>
      </c>
      <c r="I3352" s="45" t="n">
        <f aca="false">IF(ISERROR(G3352*H3352),0,G3352*H3352)</f>
        <v>9144</v>
      </c>
      <c r="J3352" s="45" t="n">
        <f aca="false">IF(ISERROR(VLOOKUP(E3352,製品マスタ!$A$2:$E$202,5,FALSE())),0,VLOOKUP(E3352,製品マスタ!$A$2:$E$202,5,FALSE()))</f>
        <v>1798</v>
      </c>
      <c r="K3352" s="45" t="n">
        <f aca="false">IF(ISERROR(G3352*J3352),0,G3352*J3352)</f>
        <v>5394</v>
      </c>
      <c r="L3352" s="46" t="n">
        <f aca="false">IF(ISERROR(I3352-K3352),0,I3352-K3352)</f>
        <v>3750</v>
      </c>
      <c r="M3352" s="36" t="n">
        <f aca="false">IF(OR(B3352="",C3352="",D3352=""),DATE(2100,12,31),DATE(B3352+2000,C3352,D3352))</f>
        <v>41902</v>
      </c>
      <c r="N3352" s="37"/>
    </row>
    <row r="3353" customFormat="false" ht="13.5" hidden="false" customHeight="false" outlineLevel="0" collapsed="false">
      <c r="A3353" s="38" t="n">
        <v>3351</v>
      </c>
      <c r="B3353" s="39" t="n">
        <v>14</v>
      </c>
      <c r="C3353" s="40" t="n">
        <v>9</v>
      </c>
      <c r="D3353" s="41" t="n">
        <v>21</v>
      </c>
      <c r="E3353" s="42" t="n">
        <v>43</v>
      </c>
      <c r="F3353" s="43" t="str">
        <f aca="false">IF(ISERROR(VLOOKUP(E3353,製品マスタ!$A$2:$E$202,2,FALSE())),"",VLOOKUP(E3353,製品マスタ!$A$2:$E$202,2,FALSE()))</f>
        <v>製品名　№43</v>
      </c>
      <c r="G3353" s="44" t="n">
        <v>214</v>
      </c>
      <c r="H3353" s="45" t="n">
        <f aca="false">IF(ISERROR(VLOOKUP(E3353,製品マスタ!$A$2:$E$202,3,FALSE())),0,VLOOKUP(E3353,製品マスタ!$A$2:$E$202,3,FALSE()))</f>
        <v>4653</v>
      </c>
      <c r="I3353" s="45" t="n">
        <f aca="false">IF(ISERROR(G3353*H3353),0,G3353*H3353)</f>
        <v>995742</v>
      </c>
      <c r="J3353" s="45" t="n">
        <f aca="false">IF(ISERROR(VLOOKUP(E3353,製品マスタ!$A$2:$E$202,5,FALSE())),0,VLOOKUP(E3353,製品マスタ!$A$2:$E$202,5,FALSE()))</f>
        <v>2233</v>
      </c>
      <c r="K3353" s="45" t="n">
        <f aca="false">IF(ISERROR(G3353*J3353),0,G3353*J3353)</f>
        <v>477862</v>
      </c>
      <c r="L3353" s="46" t="n">
        <f aca="false">IF(ISERROR(I3353-K3353),0,I3353-K3353)</f>
        <v>517880</v>
      </c>
      <c r="M3353" s="36" t="n">
        <f aca="false">IF(OR(B3353="",C3353="",D3353=""),DATE(2100,12,31),DATE(B3353+2000,C3353,D3353))</f>
        <v>41903</v>
      </c>
      <c r="N3353" s="37"/>
    </row>
    <row r="3354" customFormat="false" ht="13.5" hidden="false" customHeight="false" outlineLevel="0" collapsed="false">
      <c r="A3354" s="38" t="n">
        <v>3352</v>
      </c>
      <c r="B3354" s="39" t="n">
        <v>14</v>
      </c>
      <c r="C3354" s="40" t="n">
        <v>9</v>
      </c>
      <c r="D3354" s="41" t="n">
        <v>21</v>
      </c>
      <c r="E3354" s="42" t="n">
        <v>98</v>
      </c>
      <c r="F3354" s="43" t="str">
        <f aca="false">IF(ISERROR(VLOOKUP(E3354,製品マスタ!$A$2:$E$202,2,FALSE())),"",VLOOKUP(E3354,製品マスタ!$A$2:$E$202,2,FALSE()))</f>
        <v>製品名　№98</v>
      </c>
      <c r="G3354" s="44" t="n">
        <v>159</v>
      </c>
      <c r="H3354" s="45" t="n">
        <f aca="false">IF(ISERROR(VLOOKUP(E3354,製品マスタ!$A$2:$E$202,3,FALSE())),0,VLOOKUP(E3354,製品マスタ!$A$2:$E$202,3,FALSE()))</f>
        <v>5479</v>
      </c>
      <c r="I3354" s="45" t="n">
        <f aca="false">IF(ISERROR(G3354*H3354),0,G3354*H3354)</f>
        <v>871161</v>
      </c>
      <c r="J3354" s="45" t="n">
        <f aca="false">IF(ISERROR(VLOOKUP(E3354,製品マスタ!$A$2:$E$202,5,FALSE())),0,VLOOKUP(E3354,製品マスタ!$A$2:$E$202,5,FALSE()))</f>
        <v>3101</v>
      </c>
      <c r="K3354" s="45" t="n">
        <f aca="false">IF(ISERROR(G3354*J3354),0,G3354*J3354)</f>
        <v>493059</v>
      </c>
      <c r="L3354" s="46" t="n">
        <f aca="false">IF(ISERROR(I3354-K3354),0,I3354-K3354)</f>
        <v>378102</v>
      </c>
      <c r="M3354" s="36" t="n">
        <f aca="false">IF(OR(B3354="",C3354="",D3354=""),DATE(2100,12,31),DATE(B3354+2000,C3354,D3354))</f>
        <v>41903</v>
      </c>
      <c r="N3354" s="37"/>
    </row>
    <row r="3355" customFormat="false" ht="13.5" hidden="false" customHeight="false" outlineLevel="0" collapsed="false">
      <c r="A3355" s="38" t="n">
        <v>3353</v>
      </c>
      <c r="B3355" s="39" t="n">
        <v>14</v>
      </c>
      <c r="C3355" s="40" t="n">
        <v>9</v>
      </c>
      <c r="D3355" s="41" t="n">
        <v>21</v>
      </c>
      <c r="E3355" s="42" t="n">
        <v>77</v>
      </c>
      <c r="F3355" s="43" t="str">
        <f aca="false">IF(ISERROR(VLOOKUP(E3355,製品マスタ!$A$2:$E$202,2,FALSE())),"",VLOOKUP(E3355,製品マスタ!$A$2:$E$202,2,FALSE()))</f>
        <v>製品名　№77</v>
      </c>
      <c r="G3355" s="44" t="n">
        <v>192</v>
      </c>
      <c r="H3355" s="45" t="n">
        <f aca="false">IF(ISERROR(VLOOKUP(E3355,製品マスタ!$A$2:$E$202,3,FALSE())),0,VLOOKUP(E3355,製品マスタ!$A$2:$E$202,3,FALSE()))</f>
        <v>2543</v>
      </c>
      <c r="I3355" s="45" t="n">
        <f aca="false">IF(ISERROR(G3355*H3355),0,G3355*H3355)</f>
        <v>488256</v>
      </c>
      <c r="J3355" s="45" t="n">
        <f aca="false">IF(ISERROR(VLOOKUP(E3355,製品マスタ!$A$2:$E$202,5,FALSE())),0,VLOOKUP(E3355,製品マスタ!$A$2:$E$202,5,FALSE()))</f>
        <v>1333</v>
      </c>
      <c r="K3355" s="45" t="n">
        <f aca="false">IF(ISERROR(G3355*J3355),0,G3355*J3355)</f>
        <v>255936</v>
      </c>
      <c r="L3355" s="46" t="n">
        <f aca="false">IF(ISERROR(I3355-K3355),0,I3355-K3355)</f>
        <v>232320</v>
      </c>
      <c r="M3355" s="36" t="n">
        <f aca="false">IF(OR(B3355="",C3355="",D3355=""),DATE(2100,12,31),DATE(B3355+2000,C3355,D3355))</f>
        <v>41903</v>
      </c>
      <c r="N3355" s="37"/>
    </row>
    <row r="3356" customFormat="false" ht="13.5" hidden="false" customHeight="false" outlineLevel="0" collapsed="false">
      <c r="A3356" s="38" t="n">
        <v>3354</v>
      </c>
      <c r="B3356" s="39" t="n">
        <v>14</v>
      </c>
      <c r="C3356" s="40" t="n">
        <v>9</v>
      </c>
      <c r="D3356" s="41" t="n">
        <v>22</v>
      </c>
      <c r="E3356" s="42" t="n">
        <v>29</v>
      </c>
      <c r="F3356" s="43" t="str">
        <f aca="false">IF(ISERROR(VLOOKUP(E3356,製品マスタ!$A$2:$E$202,2,FALSE())),"",VLOOKUP(E3356,製品マスタ!$A$2:$E$202,2,FALSE()))</f>
        <v>製品名　№29</v>
      </c>
      <c r="G3356" s="44" t="n">
        <v>226</v>
      </c>
      <c r="H3356" s="45" t="n">
        <f aca="false">IF(ISERROR(VLOOKUP(E3356,製品マスタ!$A$2:$E$202,3,FALSE())),0,VLOOKUP(E3356,製品マスタ!$A$2:$E$202,3,FALSE()))</f>
        <v>4650</v>
      </c>
      <c r="I3356" s="45" t="n">
        <f aca="false">IF(ISERROR(G3356*H3356),0,G3356*H3356)</f>
        <v>1050900</v>
      </c>
      <c r="J3356" s="45" t="n">
        <f aca="false">IF(ISERROR(VLOOKUP(E3356,製品マスタ!$A$2:$E$202,5,FALSE())),0,VLOOKUP(E3356,製品マスタ!$A$2:$E$202,5,FALSE()))</f>
        <v>2883</v>
      </c>
      <c r="K3356" s="45" t="n">
        <f aca="false">IF(ISERROR(G3356*J3356),0,G3356*J3356)</f>
        <v>651558</v>
      </c>
      <c r="L3356" s="46" t="n">
        <f aca="false">IF(ISERROR(I3356-K3356),0,I3356-K3356)</f>
        <v>399342</v>
      </c>
      <c r="M3356" s="36" t="n">
        <f aca="false">IF(OR(B3356="",C3356="",D3356=""),DATE(2100,12,31),DATE(B3356+2000,C3356,D3356))</f>
        <v>41904</v>
      </c>
      <c r="N3356" s="37"/>
    </row>
    <row r="3357" customFormat="false" ht="13.5" hidden="false" customHeight="false" outlineLevel="0" collapsed="false">
      <c r="A3357" s="38" t="n">
        <v>3355</v>
      </c>
      <c r="B3357" s="39" t="n">
        <v>14</v>
      </c>
      <c r="C3357" s="40" t="n">
        <v>9</v>
      </c>
      <c r="D3357" s="41" t="n">
        <v>22</v>
      </c>
      <c r="E3357" s="42" t="n">
        <v>168</v>
      </c>
      <c r="F3357" s="43" t="str">
        <f aca="false">IF(ISERROR(VLOOKUP(E3357,製品マスタ!$A$2:$E$202,2,FALSE())),"",VLOOKUP(E3357,製品マスタ!$A$2:$E$202,2,FALSE()))</f>
        <v>製品名　№168</v>
      </c>
      <c r="G3357" s="44" t="n">
        <v>214</v>
      </c>
      <c r="H3357" s="45" t="n">
        <f aca="false">IF(ISERROR(VLOOKUP(E3357,製品マスタ!$A$2:$E$202,3,FALSE())),0,VLOOKUP(E3357,製品マスタ!$A$2:$E$202,3,FALSE()))</f>
        <v>3753</v>
      </c>
      <c r="I3357" s="45" t="n">
        <f aca="false">IF(ISERROR(G3357*H3357),0,G3357*H3357)</f>
        <v>803142</v>
      </c>
      <c r="J3357" s="45" t="n">
        <f aca="false">IF(ISERROR(VLOOKUP(E3357,製品マスタ!$A$2:$E$202,5,FALSE())),0,VLOOKUP(E3357,製品マスタ!$A$2:$E$202,5,FALSE()))</f>
        <v>2650</v>
      </c>
      <c r="K3357" s="45" t="n">
        <f aca="false">IF(ISERROR(G3357*J3357),0,G3357*J3357)</f>
        <v>567100</v>
      </c>
      <c r="L3357" s="46" t="n">
        <f aca="false">IF(ISERROR(I3357-K3357),0,I3357-K3357)</f>
        <v>236042</v>
      </c>
      <c r="M3357" s="36" t="n">
        <f aca="false">IF(OR(B3357="",C3357="",D3357=""),DATE(2100,12,31),DATE(B3357+2000,C3357,D3357))</f>
        <v>41904</v>
      </c>
      <c r="N3357" s="37"/>
    </row>
    <row r="3358" customFormat="false" ht="13.5" hidden="false" customHeight="false" outlineLevel="0" collapsed="false">
      <c r="A3358" s="38" t="n">
        <v>3356</v>
      </c>
      <c r="B3358" s="39" t="n">
        <v>14</v>
      </c>
      <c r="C3358" s="40" t="n">
        <v>9</v>
      </c>
      <c r="D3358" s="41" t="n">
        <v>22</v>
      </c>
      <c r="E3358" s="42" t="n">
        <v>43</v>
      </c>
      <c r="F3358" s="43" t="str">
        <f aca="false">IF(ISERROR(VLOOKUP(E3358,製品マスタ!$A$2:$E$202,2,FALSE())),"",VLOOKUP(E3358,製品マスタ!$A$2:$E$202,2,FALSE()))</f>
        <v>製品名　№43</v>
      </c>
      <c r="G3358" s="44" t="n">
        <v>162</v>
      </c>
      <c r="H3358" s="45" t="n">
        <f aca="false">IF(ISERROR(VLOOKUP(E3358,製品マスタ!$A$2:$E$202,3,FALSE())),0,VLOOKUP(E3358,製品マスタ!$A$2:$E$202,3,FALSE()))</f>
        <v>4653</v>
      </c>
      <c r="I3358" s="45" t="n">
        <f aca="false">IF(ISERROR(G3358*H3358),0,G3358*H3358)</f>
        <v>753786</v>
      </c>
      <c r="J3358" s="45" t="n">
        <f aca="false">IF(ISERROR(VLOOKUP(E3358,製品マスタ!$A$2:$E$202,5,FALSE())),0,VLOOKUP(E3358,製品マスタ!$A$2:$E$202,5,FALSE()))</f>
        <v>2233</v>
      </c>
      <c r="K3358" s="45" t="n">
        <f aca="false">IF(ISERROR(G3358*J3358),0,G3358*J3358)</f>
        <v>361746</v>
      </c>
      <c r="L3358" s="46" t="n">
        <f aca="false">IF(ISERROR(I3358-K3358),0,I3358-K3358)</f>
        <v>392040</v>
      </c>
      <c r="M3358" s="36" t="n">
        <f aca="false">IF(OR(B3358="",C3358="",D3358=""),DATE(2100,12,31),DATE(B3358+2000,C3358,D3358))</f>
        <v>41904</v>
      </c>
      <c r="N3358" s="37"/>
    </row>
    <row r="3359" customFormat="false" ht="13.5" hidden="false" customHeight="false" outlineLevel="0" collapsed="false">
      <c r="A3359" s="38" t="n">
        <v>3357</v>
      </c>
      <c r="B3359" s="39" t="n">
        <v>14</v>
      </c>
      <c r="C3359" s="40" t="n">
        <v>9</v>
      </c>
      <c r="D3359" s="41" t="n">
        <v>23</v>
      </c>
      <c r="E3359" s="42" t="n">
        <v>91</v>
      </c>
      <c r="F3359" s="43" t="str">
        <f aca="false">IF(ISERROR(VLOOKUP(E3359,製品マスタ!$A$2:$E$202,2,FALSE())),"",VLOOKUP(E3359,製品マスタ!$A$2:$E$202,2,FALSE()))</f>
        <v>製品名　№91</v>
      </c>
      <c r="G3359" s="44" t="n">
        <v>192</v>
      </c>
      <c r="H3359" s="45" t="n">
        <f aca="false">IF(ISERROR(VLOOKUP(E3359,製品マスタ!$A$2:$E$202,3,FALSE())),0,VLOOKUP(E3359,製品マスタ!$A$2:$E$202,3,FALSE()))</f>
        <v>5274</v>
      </c>
      <c r="I3359" s="45" t="n">
        <f aca="false">IF(ISERROR(G3359*H3359),0,G3359*H3359)</f>
        <v>1012608</v>
      </c>
      <c r="J3359" s="45" t="n">
        <f aca="false">IF(ISERROR(VLOOKUP(E3359,製品マスタ!$A$2:$E$202,5,FALSE())),0,VLOOKUP(E3359,製品マスタ!$A$2:$E$202,5,FALSE()))</f>
        <v>2911</v>
      </c>
      <c r="K3359" s="45" t="n">
        <f aca="false">IF(ISERROR(G3359*J3359),0,G3359*J3359)</f>
        <v>558912</v>
      </c>
      <c r="L3359" s="46" t="n">
        <f aca="false">IF(ISERROR(I3359-K3359),0,I3359-K3359)</f>
        <v>453696</v>
      </c>
      <c r="M3359" s="36" t="n">
        <f aca="false">IF(OR(B3359="",C3359="",D3359=""),DATE(2100,12,31),DATE(B3359+2000,C3359,D3359))</f>
        <v>41905</v>
      </c>
      <c r="N3359" s="37"/>
    </row>
    <row r="3360" customFormat="false" ht="13.5" hidden="false" customHeight="false" outlineLevel="0" collapsed="false">
      <c r="A3360" s="38" t="n">
        <v>3358</v>
      </c>
      <c r="B3360" s="39" t="n">
        <v>14</v>
      </c>
      <c r="C3360" s="40" t="n">
        <v>9</v>
      </c>
      <c r="D3360" s="41" t="n">
        <v>23</v>
      </c>
      <c r="E3360" s="42" t="n">
        <v>68</v>
      </c>
      <c r="F3360" s="43" t="str">
        <f aca="false">IF(ISERROR(VLOOKUP(E3360,製品マスタ!$A$2:$E$202,2,FALSE())),"",VLOOKUP(E3360,製品マスタ!$A$2:$E$202,2,FALSE()))</f>
        <v>製品名　№68</v>
      </c>
      <c r="G3360" s="44" t="n">
        <v>192</v>
      </c>
      <c r="H3360" s="45" t="n">
        <f aca="false">IF(ISERROR(VLOOKUP(E3360,製品マスタ!$A$2:$E$202,3,FALSE())),0,VLOOKUP(E3360,製品マスタ!$A$2:$E$202,3,FALSE()))</f>
        <v>3753</v>
      </c>
      <c r="I3360" s="45" t="n">
        <f aca="false">IF(ISERROR(G3360*H3360),0,G3360*H3360)</f>
        <v>720576</v>
      </c>
      <c r="J3360" s="45" t="n">
        <f aca="false">IF(ISERROR(VLOOKUP(E3360,製品マスタ!$A$2:$E$202,5,FALSE())),0,VLOOKUP(E3360,製品マスタ!$A$2:$E$202,5,FALSE()))</f>
        <v>1899</v>
      </c>
      <c r="K3360" s="45" t="n">
        <f aca="false">IF(ISERROR(G3360*J3360),0,G3360*J3360)</f>
        <v>364608</v>
      </c>
      <c r="L3360" s="46" t="n">
        <f aca="false">IF(ISERROR(I3360-K3360),0,I3360-K3360)</f>
        <v>355968</v>
      </c>
      <c r="M3360" s="36" t="n">
        <f aca="false">IF(OR(B3360="",C3360="",D3360=""),DATE(2100,12,31),DATE(B3360+2000,C3360,D3360))</f>
        <v>41905</v>
      </c>
      <c r="N3360" s="37"/>
    </row>
    <row r="3361" customFormat="false" ht="13.5" hidden="false" customHeight="false" outlineLevel="0" collapsed="false">
      <c r="A3361" s="38" t="n">
        <v>3359</v>
      </c>
      <c r="B3361" s="39" t="n">
        <v>14</v>
      </c>
      <c r="C3361" s="40" t="n">
        <v>9</v>
      </c>
      <c r="D3361" s="41" t="n">
        <v>23</v>
      </c>
      <c r="E3361" s="42" t="n">
        <v>101</v>
      </c>
      <c r="F3361" s="43" t="str">
        <f aca="false">IF(ISERROR(VLOOKUP(E3361,製品マスタ!$A$2:$E$202,2,FALSE())),"",VLOOKUP(E3361,製品マスタ!$A$2:$E$202,2,FALSE()))</f>
        <v>製品名　№101</v>
      </c>
      <c r="G3361" s="44" t="n">
        <v>214</v>
      </c>
      <c r="H3361" s="45" t="n">
        <f aca="false">IF(ISERROR(VLOOKUP(E3361,製品マスタ!$A$2:$E$202,3,FALSE())),0,VLOOKUP(E3361,製品マスタ!$A$2:$E$202,3,FALSE()))</f>
        <v>45555</v>
      </c>
      <c r="I3361" s="45" t="n">
        <f aca="false">IF(ISERROR(G3361*H3361),0,G3361*H3361)</f>
        <v>9748770</v>
      </c>
      <c r="J3361" s="45" t="n">
        <f aca="false">IF(ISERROR(VLOOKUP(E3361,製品マスタ!$A$2:$E$202,5,FALSE())),0,VLOOKUP(E3361,製品マスタ!$A$2:$E$202,5,FALSE()))</f>
        <v>26057</v>
      </c>
      <c r="K3361" s="45" t="n">
        <f aca="false">IF(ISERROR(G3361*J3361),0,G3361*J3361)</f>
        <v>5576198</v>
      </c>
      <c r="L3361" s="46" t="n">
        <f aca="false">IF(ISERROR(I3361-K3361),0,I3361-K3361)</f>
        <v>4172572</v>
      </c>
      <c r="M3361" s="36" t="n">
        <f aca="false">IF(OR(B3361="",C3361="",D3361=""),DATE(2100,12,31),DATE(B3361+2000,C3361,D3361))</f>
        <v>41905</v>
      </c>
      <c r="N3361" s="37"/>
    </row>
    <row r="3362" customFormat="false" ht="13.5" hidden="false" customHeight="false" outlineLevel="0" collapsed="false">
      <c r="A3362" s="38" t="n">
        <v>3360</v>
      </c>
      <c r="B3362" s="39" t="n">
        <v>14</v>
      </c>
      <c r="C3362" s="40" t="n">
        <v>9</v>
      </c>
      <c r="D3362" s="41" t="n">
        <v>24</v>
      </c>
      <c r="E3362" s="42" t="n">
        <v>79</v>
      </c>
      <c r="F3362" s="43" t="str">
        <f aca="false">IF(ISERROR(VLOOKUP(E3362,製品マスタ!$A$2:$E$202,2,FALSE())),"",VLOOKUP(E3362,製品マスタ!$A$2:$E$202,2,FALSE()))</f>
        <v>製品名　№79</v>
      </c>
      <c r="G3362" s="44" t="n">
        <v>3</v>
      </c>
      <c r="H3362" s="45" t="n">
        <f aca="false">IF(ISERROR(VLOOKUP(E3362,製品マスタ!$A$2:$E$202,3,FALSE())),0,VLOOKUP(E3362,製品マスタ!$A$2:$E$202,3,FALSE()))</f>
        <v>4374</v>
      </c>
      <c r="I3362" s="45" t="n">
        <f aca="false">IF(ISERROR(G3362*H3362),0,G3362*H3362)</f>
        <v>13122</v>
      </c>
      <c r="J3362" s="45" t="n">
        <f aca="false">IF(ISERROR(VLOOKUP(E3362,製品マスタ!$A$2:$E$202,5,FALSE())),0,VLOOKUP(E3362,製品マスタ!$A$2:$E$202,5,FALSE()))</f>
        <v>2309</v>
      </c>
      <c r="K3362" s="45" t="n">
        <f aca="false">IF(ISERROR(G3362*J3362),0,G3362*J3362)</f>
        <v>6927</v>
      </c>
      <c r="L3362" s="46" t="n">
        <f aca="false">IF(ISERROR(I3362-K3362),0,I3362-K3362)</f>
        <v>6195</v>
      </c>
      <c r="M3362" s="36" t="n">
        <f aca="false">IF(OR(B3362="",C3362="",D3362=""),DATE(2100,12,31),DATE(B3362+2000,C3362,D3362))</f>
        <v>41906</v>
      </c>
      <c r="N3362" s="37"/>
    </row>
    <row r="3363" customFormat="false" ht="13.5" hidden="false" customHeight="false" outlineLevel="0" collapsed="false">
      <c r="A3363" s="38" t="n">
        <v>3361</v>
      </c>
      <c r="B3363" s="39" t="n">
        <v>14</v>
      </c>
      <c r="C3363" s="40" t="n">
        <v>9</v>
      </c>
      <c r="D3363" s="41" t="n">
        <v>24</v>
      </c>
      <c r="E3363" s="42" t="n">
        <v>23</v>
      </c>
      <c r="F3363" s="43" t="str">
        <f aca="false">IF(ISERROR(VLOOKUP(E3363,製品マスタ!$A$2:$E$202,2,FALSE())),"",VLOOKUP(E3363,製品マスタ!$A$2:$E$202,2,FALSE()))</f>
        <v>製品名　№23</v>
      </c>
      <c r="G3363" s="44" t="n">
        <v>214</v>
      </c>
      <c r="H3363" s="45" t="n">
        <f aca="false">IF(ISERROR(VLOOKUP(E3363,製品マスタ!$A$2:$E$202,3,FALSE())),0,VLOOKUP(E3363,製品マスタ!$A$2:$E$202,3,FALSE()))</f>
        <v>4653</v>
      </c>
      <c r="I3363" s="45" t="n">
        <f aca="false">IF(ISERROR(G3363*H3363),0,G3363*H3363)</f>
        <v>995742</v>
      </c>
      <c r="J3363" s="45" t="n">
        <f aca="false">IF(ISERROR(VLOOKUP(E3363,製品マスタ!$A$2:$E$202,5,FALSE())),0,VLOOKUP(E3363,製品マスタ!$A$2:$E$202,5,FALSE()))</f>
        <v>3164</v>
      </c>
      <c r="K3363" s="45" t="n">
        <f aca="false">IF(ISERROR(G3363*J3363),0,G3363*J3363)</f>
        <v>677096</v>
      </c>
      <c r="L3363" s="46" t="n">
        <f aca="false">IF(ISERROR(I3363-K3363),0,I3363-K3363)</f>
        <v>318646</v>
      </c>
      <c r="M3363" s="36" t="n">
        <f aca="false">IF(OR(B3363="",C3363="",D3363=""),DATE(2100,12,31),DATE(B3363+2000,C3363,D3363))</f>
        <v>41906</v>
      </c>
      <c r="N3363" s="37"/>
    </row>
    <row r="3364" customFormat="false" ht="13.5" hidden="false" customHeight="false" outlineLevel="0" collapsed="false">
      <c r="A3364" s="38" t="n">
        <v>3362</v>
      </c>
      <c r="B3364" s="39" t="n">
        <v>14</v>
      </c>
      <c r="C3364" s="40" t="n">
        <v>9</v>
      </c>
      <c r="D3364" s="41" t="n">
        <v>24</v>
      </c>
      <c r="E3364" s="42" t="n">
        <v>100</v>
      </c>
      <c r="F3364" s="43" t="str">
        <f aca="false">IF(ISERROR(VLOOKUP(E3364,製品マスタ!$A$2:$E$202,2,FALSE())),"",VLOOKUP(E3364,製品マスタ!$A$2:$E$202,2,FALSE()))</f>
        <v>製品名　№100</v>
      </c>
      <c r="G3364" s="44" t="n">
        <v>125</v>
      </c>
      <c r="H3364" s="45" t="n">
        <f aca="false">IF(ISERROR(VLOOKUP(E3364,製品マスタ!$A$2:$E$202,3,FALSE())),0,VLOOKUP(E3364,製品マスタ!$A$2:$E$202,3,FALSE()))</f>
        <v>1548</v>
      </c>
      <c r="I3364" s="45" t="n">
        <f aca="false">IF(ISERROR(G3364*H3364),0,G3364*H3364)</f>
        <v>193500</v>
      </c>
      <c r="J3364" s="45" t="n">
        <f aca="false">IF(ISERROR(VLOOKUP(E3364,製品マスタ!$A$2:$E$202,5,FALSE())),0,VLOOKUP(E3364,製品マスタ!$A$2:$E$202,5,FALSE()))</f>
        <v>882</v>
      </c>
      <c r="K3364" s="45" t="n">
        <f aca="false">IF(ISERROR(G3364*J3364),0,G3364*J3364)</f>
        <v>110250</v>
      </c>
      <c r="L3364" s="46" t="n">
        <f aca="false">IF(ISERROR(I3364-K3364),0,I3364-K3364)</f>
        <v>83250</v>
      </c>
      <c r="M3364" s="36" t="n">
        <f aca="false">IF(OR(B3364="",C3364="",D3364=""),DATE(2100,12,31),DATE(B3364+2000,C3364,D3364))</f>
        <v>41906</v>
      </c>
      <c r="N3364" s="37"/>
    </row>
    <row r="3365" customFormat="false" ht="13.5" hidden="false" customHeight="false" outlineLevel="0" collapsed="false">
      <c r="A3365" s="38" t="n">
        <v>3363</v>
      </c>
      <c r="B3365" s="39" t="n">
        <v>14</v>
      </c>
      <c r="C3365" s="40" t="n">
        <v>9</v>
      </c>
      <c r="D3365" s="41" t="n">
        <v>25</v>
      </c>
      <c r="E3365" s="42" t="n">
        <v>92</v>
      </c>
      <c r="F3365" s="43" t="str">
        <f aca="false">IF(ISERROR(VLOOKUP(E3365,製品マスタ!$A$2:$E$202,2,FALSE())),"",VLOOKUP(E3365,製品マスタ!$A$2:$E$202,2,FALSE()))</f>
        <v>製品名　№92</v>
      </c>
      <c r="G3365" s="44" t="n">
        <v>192</v>
      </c>
      <c r="H3365" s="45" t="n">
        <f aca="false">IF(ISERROR(VLOOKUP(E3365,製品マスタ!$A$2:$E$202,3,FALSE())),0,VLOOKUP(E3365,製品マスタ!$A$2:$E$202,3,FALSE()))</f>
        <v>3048</v>
      </c>
      <c r="I3365" s="45" t="n">
        <f aca="false">IF(ISERROR(G3365*H3365),0,G3365*H3365)</f>
        <v>585216</v>
      </c>
      <c r="J3365" s="45" t="n">
        <f aca="false">IF(ISERROR(VLOOKUP(E3365,製品マスタ!$A$2:$E$202,5,FALSE())),0,VLOOKUP(E3365,製品マスタ!$A$2:$E$202,5,FALSE()))</f>
        <v>1689</v>
      </c>
      <c r="K3365" s="45" t="n">
        <f aca="false">IF(ISERROR(G3365*J3365),0,G3365*J3365)</f>
        <v>324288</v>
      </c>
      <c r="L3365" s="46" t="n">
        <f aca="false">IF(ISERROR(I3365-K3365),0,I3365-K3365)</f>
        <v>260928</v>
      </c>
      <c r="M3365" s="36" t="n">
        <f aca="false">IF(OR(B3365="",C3365="",D3365=""),DATE(2100,12,31),DATE(B3365+2000,C3365,D3365))</f>
        <v>41907</v>
      </c>
      <c r="N3365" s="37"/>
    </row>
    <row r="3366" customFormat="false" ht="13.5" hidden="false" customHeight="false" outlineLevel="0" collapsed="false">
      <c r="A3366" s="38" t="n">
        <v>3364</v>
      </c>
      <c r="B3366" s="39" t="n">
        <v>14</v>
      </c>
      <c r="C3366" s="40" t="n">
        <v>9</v>
      </c>
      <c r="D3366" s="41" t="n">
        <v>25</v>
      </c>
      <c r="E3366" s="42" t="n">
        <v>19</v>
      </c>
      <c r="F3366" s="43" t="str">
        <f aca="false">IF(ISERROR(VLOOKUP(E3366,製品マスタ!$A$2:$E$202,2,FALSE())),"",VLOOKUP(E3366,製品マスタ!$A$2:$E$202,2,FALSE()))</f>
        <v>製品名　№19</v>
      </c>
      <c r="G3366" s="44" t="n">
        <v>214</v>
      </c>
      <c r="H3366" s="45" t="n">
        <f aca="false">IF(ISERROR(VLOOKUP(E3366,製品マスタ!$A$2:$E$202,3,FALSE())),0,VLOOKUP(E3366,製品マスタ!$A$2:$E$202,3,FALSE()))</f>
        <v>4374</v>
      </c>
      <c r="I3366" s="45" t="n">
        <f aca="false">IF(ISERROR(G3366*H3366),0,G3366*H3366)</f>
        <v>936036</v>
      </c>
      <c r="J3366" s="45" t="n">
        <f aca="false">IF(ISERROR(VLOOKUP(E3366,製品マスタ!$A$2:$E$202,5,FALSE())),0,VLOOKUP(E3366,製品マスタ!$A$2:$E$202,5,FALSE()))</f>
        <v>3149</v>
      </c>
      <c r="K3366" s="45" t="n">
        <f aca="false">IF(ISERROR(G3366*J3366),0,G3366*J3366)</f>
        <v>673886</v>
      </c>
      <c r="L3366" s="46" t="n">
        <f aca="false">IF(ISERROR(I3366-K3366),0,I3366-K3366)</f>
        <v>262150</v>
      </c>
      <c r="M3366" s="36" t="n">
        <f aca="false">IF(OR(B3366="",C3366="",D3366=""),DATE(2100,12,31),DATE(B3366+2000,C3366,D3366))</f>
        <v>41907</v>
      </c>
      <c r="N3366" s="37"/>
    </row>
    <row r="3367" customFormat="false" ht="13.5" hidden="false" customHeight="false" outlineLevel="0" collapsed="false">
      <c r="A3367" s="38" t="n">
        <v>3365</v>
      </c>
      <c r="B3367" s="39" t="n">
        <v>14</v>
      </c>
      <c r="C3367" s="40" t="n">
        <v>9</v>
      </c>
      <c r="D3367" s="41" t="n">
        <v>25</v>
      </c>
      <c r="E3367" s="42" t="n">
        <v>12</v>
      </c>
      <c r="F3367" s="43" t="str">
        <f aca="false">IF(ISERROR(VLOOKUP(E3367,製品マスタ!$A$2:$E$202,2,FALSE())),"",VLOOKUP(E3367,製品マスタ!$A$2:$E$202,2,FALSE()))</f>
        <v>製品名　№12</v>
      </c>
      <c r="G3367" s="44" t="n">
        <v>117</v>
      </c>
      <c r="H3367" s="45" t="n">
        <f aca="false">IF(ISERROR(VLOOKUP(E3367,製品マスタ!$A$2:$E$202,3,FALSE())),0,VLOOKUP(E3367,製品マスタ!$A$2:$E$202,3,FALSE()))</f>
        <v>3048</v>
      </c>
      <c r="I3367" s="45" t="n">
        <f aca="false">IF(ISERROR(G3367*H3367),0,G3367*H3367)</f>
        <v>356616</v>
      </c>
      <c r="J3367" s="45" t="n">
        <f aca="false">IF(ISERROR(VLOOKUP(E3367,製品マスタ!$A$2:$E$202,5,FALSE())),0,VLOOKUP(E3367,製品マスタ!$A$2:$E$202,5,FALSE()))</f>
        <v>2408</v>
      </c>
      <c r="K3367" s="45" t="n">
        <f aca="false">IF(ISERROR(G3367*J3367),0,G3367*J3367)</f>
        <v>281736</v>
      </c>
      <c r="L3367" s="46" t="n">
        <f aca="false">IF(ISERROR(I3367-K3367),0,I3367-K3367)</f>
        <v>74880</v>
      </c>
      <c r="M3367" s="36" t="n">
        <f aca="false">IF(OR(B3367="",C3367="",D3367=""),DATE(2100,12,31),DATE(B3367+2000,C3367,D3367))</f>
        <v>41907</v>
      </c>
      <c r="N3367" s="37"/>
    </row>
    <row r="3368" customFormat="false" ht="13.5" hidden="false" customHeight="false" outlineLevel="0" collapsed="false">
      <c r="A3368" s="38" t="n">
        <v>3366</v>
      </c>
      <c r="B3368" s="39" t="n">
        <v>14</v>
      </c>
      <c r="C3368" s="40" t="n">
        <v>9</v>
      </c>
      <c r="D3368" s="41" t="n">
        <v>25</v>
      </c>
      <c r="E3368" s="42" t="n">
        <v>187</v>
      </c>
      <c r="F3368" s="43" t="str">
        <f aca="false">IF(ISERROR(VLOOKUP(E3368,製品マスタ!$A$2:$E$202,2,FALSE())),"",VLOOKUP(E3368,製品マスタ!$A$2:$E$202,2,FALSE()))</f>
        <v>製品名　№187</v>
      </c>
      <c r="G3368" s="44" t="n">
        <v>137</v>
      </c>
      <c r="H3368" s="45" t="n">
        <f aca="false">IF(ISERROR(VLOOKUP(E3368,製品マスタ!$A$2:$E$202,3,FALSE())),0,VLOOKUP(E3368,製品マスタ!$A$2:$E$202,3,FALSE()))</f>
        <v>1853</v>
      </c>
      <c r="I3368" s="45" t="n">
        <f aca="false">IF(ISERROR(G3368*H3368),0,G3368*H3368)</f>
        <v>253861</v>
      </c>
      <c r="J3368" s="45" t="n">
        <f aca="false">IF(ISERROR(VLOOKUP(E3368,製品マスタ!$A$2:$E$202,5,FALSE())),0,VLOOKUP(E3368,製品マスタ!$A$2:$E$202,5,FALSE()))</f>
        <v>1379</v>
      </c>
      <c r="K3368" s="45" t="n">
        <f aca="false">IF(ISERROR(G3368*J3368),0,G3368*J3368)</f>
        <v>188923</v>
      </c>
      <c r="L3368" s="46" t="n">
        <f aca="false">IF(ISERROR(I3368-K3368),0,I3368-K3368)</f>
        <v>64938</v>
      </c>
      <c r="M3368" s="36" t="n">
        <f aca="false">IF(OR(B3368="",C3368="",D3368=""),DATE(2100,12,31),DATE(B3368+2000,C3368,D3368))</f>
        <v>41907</v>
      </c>
      <c r="N3368" s="37"/>
    </row>
    <row r="3369" customFormat="false" ht="13.5" hidden="false" customHeight="false" outlineLevel="0" collapsed="false">
      <c r="A3369" s="38" t="n">
        <v>3367</v>
      </c>
      <c r="B3369" s="39" t="n">
        <v>14</v>
      </c>
      <c r="C3369" s="40" t="n">
        <v>9</v>
      </c>
      <c r="D3369" s="41" t="n">
        <v>26</v>
      </c>
      <c r="E3369" s="42" t="n">
        <v>162</v>
      </c>
      <c r="F3369" s="43" t="str">
        <f aca="false">IF(ISERROR(VLOOKUP(E3369,製品マスタ!$A$2:$E$202,2,FALSE())),"",VLOOKUP(E3369,製品マスタ!$A$2:$E$202,2,FALSE()))</f>
        <v>製品名　№162</v>
      </c>
      <c r="G3369" s="44" t="n">
        <v>226</v>
      </c>
      <c r="H3369" s="45" t="n">
        <f aca="false">IF(ISERROR(VLOOKUP(E3369,製品マスタ!$A$2:$E$202,3,FALSE())),0,VLOOKUP(E3369,製品マスタ!$A$2:$E$202,3,FALSE()))</f>
        <v>5387</v>
      </c>
      <c r="I3369" s="45" t="n">
        <f aca="false">IF(ISERROR(G3369*H3369),0,G3369*H3369)</f>
        <v>1217462</v>
      </c>
      <c r="J3369" s="45" t="n">
        <f aca="false">IF(ISERROR(VLOOKUP(E3369,製品マスタ!$A$2:$E$202,5,FALSE())),0,VLOOKUP(E3369,製品マスタ!$A$2:$E$202,5,FALSE()))</f>
        <v>3739</v>
      </c>
      <c r="K3369" s="45" t="n">
        <f aca="false">IF(ISERROR(G3369*J3369),0,G3369*J3369)</f>
        <v>845014</v>
      </c>
      <c r="L3369" s="46" t="n">
        <f aca="false">IF(ISERROR(I3369-K3369),0,I3369-K3369)</f>
        <v>372448</v>
      </c>
      <c r="M3369" s="36" t="n">
        <f aca="false">IF(OR(B3369="",C3369="",D3369=""),DATE(2100,12,31),DATE(B3369+2000,C3369,D3369))</f>
        <v>41908</v>
      </c>
      <c r="N3369" s="37"/>
    </row>
    <row r="3370" customFormat="false" ht="13.5" hidden="false" customHeight="false" outlineLevel="0" collapsed="false">
      <c r="A3370" s="38" t="n">
        <v>3368</v>
      </c>
      <c r="B3370" s="39" t="n">
        <v>14</v>
      </c>
      <c r="C3370" s="40" t="n">
        <v>9</v>
      </c>
      <c r="D3370" s="41" t="n">
        <v>26</v>
      </c>
      <c r="E3370" s="42" t="n">
        <v>156</v>
      </c>
      <c r="F3370" s="43" t="str">
        <f aca="false">IF(ISERROR(VLOOKUP(E3370,製品マスタ!$A$2:$E$202,2,FALSE())),"",VLOOKUP(E3370,製品マスタ!$A$2:$E$202,2,FALSE()))</f>
        <v>製品名　№156</v>
      </c>
      <c r="G3370" s="44" t="n">
        <v>162</v>
      </c>
      <c r="H3370" s="45" t="n">
        <f aca="false">IF(ISERROR(VLOOKUP(E3370,製品マスタ!$A$2:$E$202,3,FALSE())),0,VLOOKUP(E3370,製品マスタ!$A$2:$E$202,3,FALSE()))</f>
        <v>6148</v>
      </c>
      <c r="I3370" s="45" t="n">
        <f aca="false">IF(ISERROR(G3370*H3370),0,G3370*H3370)</f>
        <v>995976</v>
      </c>
      <c r="J3370" s="45" t="n">
        <f aca="false">IF(ISERROR(VLOOKUP(E3370,製品マスタ!$A$2:$E$202,5,FALSE())),0,VLOOKUP(E3370,製品マスタ!$A$2:$E$202,5,FALSE()))</f>
        <v>4193</v>
      </c>
      <c r="K3370" s="45" t="n">
        <f aca="false">IF(ISERROR(G3370*J3370),0,G3370*J3370)</f>
        <v>679266</v>
      </c>
      <c r="L3370" s="46" t="n">
        <f aca="false">IF(ISERROR(I3370-K3370),0,I3370-K3370)</f>
        <v>316710</v>
      </c>
      <c r="M3370" s="36" t="n">
        <f aca="false">IF(OR(B3370="",C3370="",D3370=""),DATE(2100,12,31),DATE(B3370+2000,C3370,D3370))</f>
        <v>41908</v>
      </c>
      <c r="N3370" s="37"/>
    </row>
    <row r="3371" customFormat="false" ht="13.5" hidden="false" customHeight="false" outlineLevel="0" collapsed="false">
      <c r="A3371" s="38" t="n">
        <v>3369</v>
      </c>
      <c r="B3371" s="39" t="n">
        <v>14</v>
      </c>
      <c r="C3371" s="40" t="n">
        <v>9</v>
      </c>
      <c r="D3371" s="41" t="n">
        <v>26</v>
      </c>
      <c r="E3371" s="42" t="n">
        <v>155</v>
      </c>
      <c r="F3371" s="43" t="str">
        <f aca="false">IF(ISERROR(VLOOKUP(E3371,製品マスタ!$A$2:$E$202,2,FALSE())),"",VLOOKUP(E3371,製品マスタ!$A$2:$E$202,2,FALSE()))</f>
        <v>製品名　№155</v>
      </c>
      <c r="G3371" s="44" t="n">
        <v>69</v>
      </c>
      <c r="H3371" s="45" t="n">
        <f aca="false">IF(ISERROR(VLOOKUP(E3371,製品マスタ!$A$2:$E$202,3,FALSE())),0,VLOOKUP(E3371,製品マスタ!$A$2:$E$202,3,FALSE()))</f>
        <v>6394</v>
      </c>
      <c r="I3371" s="45" t="n">
        <f aca="false">IF(ISERROR(G3371*H3371),0,G3371*H3371)</f>
        <v>441186</v>
      </c>
      <c r="J3371" s="45" t="n">
        <f aca="false">IF(ISERROR(VLOOKUP(E3371,製品マスタ!$A$2:$E$202,5,FALSE())),0,VLOOKUP(E3371,製品マスタ!$A$2:$E$202,5,FALSE()))</f>
        <v>4348</v>
      </c>
      <c r="K3371" s="45" t="n">
        <f aca="false">IF(ISERROR(G3371*J3371),0,G3371*J3371)</f>
        <v>300012</v>
      </c>
      <c r="L3371" s="46" t="n">
        <f aca="false">IF(ISERROR(I3371-K3371),0,I3371-K3371)</f>
        <v>141174</v>
      </c>
      <c r="M3371" s="36" t="n">
        <f aca="false">IF(OR(B3371="",C3371="",D3371=""),DATE(2100,12,31),DATE(B3371+2000,C3371,D3371))</f>
        <v>41908</v>
      </c>
      <c r="N3371" s="37"/>
    </row>
    <row r="3372" customFormat="false" ht="13.5" hidden="false" customHeight="false" outlineLevel="0" collapsed="false">
      <c r="A3372" s="38" t="n">
        <v>3370</v>
      </c>
      <c r="B3372" s="39" t="n">
        <v>14</v>
      </c>
      <c r="C3372" s="40" t="n">
        <v>9</v>
      </c>
      <c r="D3372" s="41" t="n">
        <v>27</v>
      </c>
      <c r="E3372" s="42" t="n">
        <v>108</v>
      </c>
      <c r="F3372" s="43" t="str">
        <f aca="false">IF(ISERROR(VLOOKUP(E3372,製品マスタ!$A$2:$E$202,2,FALSE())),"",VLOOKUP(E3372,製品マスタ!$A$2:$E$202,2,FALSE()))</f>
        <v>製品名　№108</v>
      </c>
      <c r="G3372" s="44" t="n">
        <v>226</v>
      </c>
      <c r="H3372" s="45" t="n">
        <f aca="false">IF(ISERROR(VLOOKUP(E3372,製品マスタ!$A$2:$E$202,3,FALSE())),0,VLOOKUP(E3372,製品マスタ!$A$2:$E$202,3,FALSE()))</f>
        <v>3753</v>
      </c>
      <c r="I3372" s="45" t="n">
        <f aca="false">IF(ISERROR(G3372*H3372),0,G3372*H3372)</f>
        <v>848178</v>
      </c>
      <c r="J3372" s="45" t="n">
        <f aca="false">IF(ISERROR(VLOOKUP(E3372,製品マスタ!$A$2:$E$202,5,FALSE())),0,VLOOKUP(E3372,製品マスタ!$A$2:$E$202,5,FALSE()))</f>
        <v>2199</v>
      </c>
      <c r="K3372" s="45" t="n">
        <f aca="false">IF(ISERROR(G3372*J3372),0,G3372*J3372)</f>
        <v>496974</v>
      </c>
      <c r="L3372" s="46" t="n">
        <f aca="false">IF(ISERROR(I3372-K3372),0,I3372-K3372)</f>
        <v>351204</v>
      </c>
      <c r="M3372" s="36" t="n">
        <f aca="false">IF(OR(B3372="",C3372="",D3372=""),DATE(2100,12,31),DATE(B3372+2000,C3372,D3372))</f>
        <v>41909</v>
      </c>
      <c r="N3372" s="37"/>
    </row>
    <row r="3373" customFormat="false" ht="13.5" hidden="false" customHeight="false" outlineLevel="0" collapsed="false">
      <c r="A3373" s="38" t="n">
        <v>3371</v>
      </c>
      <c r="B3373" s="39" t="n">
        <v>14</v>
      </c>
      <c r="C3373" s="40" t="n">
        <v>9</v>
      </c>
      <c r="D3373" s="41" t="n">
        <v>27</v>
      </c>
      <c r="E3373" s="42" t="n">
        <v>4</v>
      </c>
      <c r="F3373" s="43" t="str">
        <f aca="false">IF(ISERROR(VLOOKUP(E3373,製品マスタ!$A$2:$E$202,2,FALSE())),"",VLOOKUP(E3373,製品マスタ!$A$2:$E$202,2,FALSE()))</f>
        <v>製品名　№4</v>
      </c>
      <c r="G3373" s="44" t="n">
        <v>214</v>
      </c>
      <c r="H3373" s="45" t="n">
        <f aca="false">IF(ISERROR(VLOOKUP(E3373,製品マスタ!$A$2:$E$202,3,FALSE())),0,VLOOKUP(E3373,製品マスタ!$A$2:$E$202,3,FALSE()))</f>
        <v>1664</v>
      </c>
      <c r="I3373" s="45" t="n">
        <f aca="false">IF(ISERROR(G3373*H3373),0,G3373*H3373)</f>
        <v>356096</v>
      </c>
      <c r="J3373" s="45" t="n">
        <f aca="false">IF(ISERROR(VLOOKUP(E3373,製品マスタ!$A$2:$E$202,5,FALSE())),0,VLOOKUP(E3373,製品マスタ!$A$2:$E$202,5,FALSE()))</f>
        <v>1448</v>
      </c>
      <c r="K3373" s="45" t="n">
        <f aca="false">IF(ISERROR(G3373*J3373),0,G3373*J3373)</f>
        <v>309872</v>
      </c>
      <c r="L3373" s="46" t="n">
        <f aca="false">IF(ISERROR(I3373-K3373),0,I3373-K3373)</f>
        <v>46224</v>
      </c>
      <c r="M3373" s="36" t="n">
        <f aca="false">IF(OR(B3373="",C3373="",D3373=""),DATE(2100,12,31),DATE(B3373+2000,C3373,D3373))</f>
        <v>41909</v>
      </c>
      <c r="N3373" s="37"/>
    </row>
    <row r="3374" customFormat="false" ht="13.5" hidden="false" customHeight="false" outlineLevel="0" collapsed="false">
      <c r="A3374" s="38" t="n">
        <v>3372</v>
      </c>
      <c r="B3374" s="39" t="n">
        <v>14</v>
      </c>
      <c r="C3374" s="40" t="n">
        <v>9</v>
      </c>
      <c r="D3374" s="41" t="n">
        <v>27</v>
      </c>
      <c r="E3374" s="42" t="n">
        <v>4</v>
      </c>
      <c r="F3374" s="43" t="str">
        <f aca="false">IF(ISERROR(VLOOKUP(E3374,製品マスタ!$A$2:$E$202,2,FALSE())),"",VLOOKUP(E3374,製品マスタ!$A$2:$E$202,2,FALSE()))</f>
        <v>製品名　№4</v>
      </c>
      <c r="G3374" s="44" t="n">
        <v>125</v>
      </c>
      <c r="H3374" s="45" t="n">
        <f aca="false">IF(ISERROR(VLOOKUP(E3374,製品マスタ!$A$2:$E$202,3,FALSE())),0,VLOOKUP(E3374,製品マスタ!$A$2:$E$202,3,FALSE()))</f>
        <v>1664</v>
      </c>
      <c r="I3374" s="45" t="n">
        <f aca="false">IF(ISERROR(G3374*H3374),0,G3374*H3374)</f>
        <v>208000</v>
      </c>
      <c r="J3374" s="45" t="n">
        <f aca="false">IF(ISERROR(VLOOKUP(E3374,製品マスタ!$A$2:$E$202,5,FALSE())),0,VLOOKUP(E3374,製品マスタ!$A$2:$E$202,5,FALSE()))</f>
        <v>1448</v>
      </c>
      <c r="K3374" s="45" t="n">
        <f aca="false">IF(ISERROR(G3374*J3374),0,G3374*J3374)</f>
        <v>181000</v>
      </c>
      <c r="L3374" s="46" t="n">
        <f aca="false">IF(ISERROR(I3374-K3374),0,I3374-K3374)</f>
        <v>27000</v>
      </c>
      <c r="M3374" s="36" t="n">
        <f aca="false">IF(OR(B3374="",C3374="",D3374=""),DATE(2100,12,31),DATE(B3374+2000,C3374,D3374))</f>
        <v>41909</v>
      </c>
      <c r="N3374" s="37"/>
    </row>
    <row r="3375" customFormat="false" ht="13.5" hidden="false" customHeight="false" outlineLevel="0" collapsed="false">
      <c r="A3375" s="38" t="n">
        <v>3373</v>
      </c>
      <c r="B3375" s="39" t="n">
        <v>14</v>
      </c>
      <c r="C3375" s="40" t="n">
        <v>9</v>
      </c>
      <c r="D3375" s="41" t="n">
        <v>28</v>
      </c>
      <c r="E3375" s="42" t="n">
        <v>42</v>
      </c>
      <c r="F3375" s="43" t="str">
        <f aca="false">IF(ISERROR(VLOOKUP(E3375,製品マスタ!$A$2:$E$202,2,FALSE())),"",VLOOKUP(E3375,製品マスタ!$A$2:$E$202,2,FALSE()))</f>
        <v>製品名　№42</v>
      </c>
      <c r="G3375" s="44" t="n">
        <v>159</v>
      </c>
      <c r="H3375" s="45" t="n">
        <f aca="false">IF(ISERROR(VLOOKUP(E3375,製品マスタ!$A$2:$E$202,3,FALSE())),0,VLOOKUP(E3375,製品マスタ!$A$2:$E$202,3,FALSE()))</f>
        <v>5387</v>
      </c>
      <c r="I3375" s="45" t="n">
        <f aca="false">IF(ISERROR(G3375*H3375),0,G3375*H3375)</f>
        <v>856533</v>
      </c>
      <c r="J3375" s="45" t="n">
        <f aca="false">IF(ISERROR(VLOOKUP(E3375,製品マスタ!$A$2:$E$202,5,FALSE())),0,VLOOKUP(E3375,製品マスタ!$A$2:$E$202,5,FALSE()))</f>
        <v>2640</v>
      </c>
      <c r="K3375" s="45" t="n">
        <f aca="false">IF(ISERROR(G3375*J3375),0,G3375*J3375)</f>
        <v>419760</v>
      </c>
      <c r="L3375" s="46" t="n">
        <f aca="false">IF(ISERROR(I3375-K3375),0,I3375-K3375)</f>
        <v>436773</v>
      </c>
      <c r="M3375" s="36" t="n">
        <f aca="false">IF(OR(B3375="",C3375="",D3375=""),DATE(2100,12,31),DATE(B3375+2000,C3375,D3375))</f>
        <v>41910</v>
      </c>
      <c r="N3375" s="37"/>
    </row>
    <row r="3376" customFormat="false" ht="13.5" hidden="false" customHeight="false" outlineLevel="0" collapsed="false">
      <c r="A3376" s="38" t="n">
        <v>3374</v>
      </c>
      <c r="B3376" s="39" t="n">
        <v>14</v>
      </c>
      <c r="C3376" s="40" t="n">
        <v>9</v>
      </c>
      <c r="D3376" s="41" t="n">
        <v>28</v>
      </c>
      <c r="E3376" s="42" t="n">
        <v>173</v>
      </c>
      <c r="F3376" s="43" t="str">
        <f aca="false">IF(ISERROR(VLOOKUP(E3376,製品マスタ!$A$2:$E$202,2,FALSE())),"",VLOOKUP(E3376,製品マスタ!$A$2:$E$202,2,FALSE()))</f>
        <v>製品名　№173</v>
      </c>
      <c r="G3376" s="44" t="n">
        <v>162</v>
      </c>
      <c r="H3376" s="45" t="n">
        <f aca="false">IF(ISERROR(VLOOKUP(E3376,製品マスタ!$A$2:$E$202,3,FALSE())),0,VLOOKUP(E3376,製品マスタ!$A$2:$E$202,3,FALSE()))</f>
        <v>4038</v>
      </c>
      <c r="I3376" s="45" t="n">
        <f aca="false">IF(ISERROR(G3376*H3376),0,G3376*H3376)</f>
        <v>654156</v>
      </c>
      <c r="J3376" s="45" t="n">
        <f aca="false">IF(ISERROR(VLOOKUP(E3376,製品マスタ!$A$2:$E$202,5,FALSE())),0,VLOOKUP(E3376,製品マスタ!$A$2:$E$202,5,FALSE()))</f>
        <v>2891</v>
      </c>
      <c r="K3376" s="45" t="n">
        <f aca="false">IF(ISERROR(G3376*J3376),0,G3376*J3376)</f>
        <v>468342</v>
      </c>
      <c r="L3376" s="46" t="n">
        <f aca="false">IF(ISERROR(I3376-K3376),0,I3376-K3376)</f>
        <v>185814</v>
      </c>
      <c r="M3376" s="36" t="n">
        <f aca="false">IF(OR(B3376="",C3376="",D3376=""),DATE(2100,12,31),DATE(B3376+2000,C3376,D3376))</f>
        <v>41910</v>
      </c>
      <c r="N3376" s="37"/>
    </row>
    <row r="3377" customFormat="false" ht="13.5" hidden="false" customHeight="false" outlineLevel="0" collapsed="false">
      <c r="A3377" s="38" t="n">
        <v>3375</v>
      </c>
      <c r="B3377" s="39" t="n">
        <v>14</v>
      </c>
      <c r="C3377" s="40" t="n">
        <v>9</v>
      </c>
      <c r="D3377" s="41" t="n">
        <v>28</v>
      </c>
      <c r="E3377" s="42" t="n">
        <v>120</v>
      </c>
      <c r="F3377" s="43" t="str">
        <f aca="false">IF(ISERROR(VLOOKUP(E3377,製品マスタ!$A$2:$E$202,2,FALSE())),"",VLOOKUP(E3377,製品マスタ!$A$2:$E$202,2,FALSE()))</f>
        <v>製品名　№120</v>
      </c>
      <c r="G3377" s="44" t="n">
        <v>137</v>
      </c>
      <c r="H3377" s="45" t="n">
        <f aca="false">IF(ISERROR(VLOOKUP(E3377,製品マスタ!$A$2:$E$202,3,FALSE())),0,VLOOKUP(E3377,製品マスタ!$A$2:$E$202,3,FALSE()))</f>
        <v>1548</v>
      </c>
      <c r="I3377" s="45" t="n">
        <f aca="false">IF(ISERROR(G3377*H3377),0,G3377*H3377)</f>
        <v>212076</v>
      </c>
      <c r="J3377" s="45" t="n">
        <f aca="false">IF(ISERROR(VLOOKUP(E3377,製品マスタ!$A$2:$E$202,5,FALSE())),0,VLOOKUP(E3377,製品マスタ!$A$2:$E$202,5,FALSE()))</f>
        <v>944</v>
      </c>
      <c r="K3377" s="45" t="n">
        <f aca="false">IF(ISERROR(G3377*J3377),0,G3377*J3377)</f>
        <v>129328</v>
      </c>
      <c r="L3377" s="46" t="n">
        <f aca="false">IF(ISERROR(I3377-K3377),0,I3377-K3377)</f>
        <v>82748</v>
      </c>
      <c r="M3377" s="36" t="n">
        <f aca="false">IF(OR(B3377="",C3377="",D3377=""),DATE(2100,12,31),DATE(B3377+2000,C3377,D3377))</f>
        <v>41910</v>
      </c>
      <c r="N3377" s="37"/>
    </row>
    <row r="3378" customFormat="false" ht="13.5" hidden="false" customHeight="false" outlineLevel="0" collapsed="false">
      <c r="A3378" s="38" t="n">
        <v>3376</v>
      </c>
      <c r="B3378" s="39" t="n">
        <v>14</v>
      </c>
      <c r="C3378" s="40" t="n">
        <v>9</v>
      </c>
      <c r="D3378" s="41" t="n">
        <v>29</v>
      </c>
      <c r="E3378" s="42" t="n">
        <v>67</v>
      </c>
      <c r="F3378" s="43" t="str">
        <f aca="false">IF(ISERROR(VLOOKUP(E3378,製品マスタ!$A$2:$E$202,2,FALSE())),"",VLOOKUP(E3378,製品マスタ!$A$2:$E$202,2,FALSE()))</f>
        <v>製品名　№67</v>
      </c>
      <c r="G3378" s="44" t="n">
        <v>192</v>
      </c>
      <c r="H3378" s="45" t="n">
        <f aca="false">IF(ISERROR(VLOOKUP(E3378,製品マスタ!$A$2:$E$202,3,FALSE())),0,VLOOKUP(E3378,製品マスタ!$A$2:$E$202,3,FALSE()))</f>
        <v>1853</v>
      </c>
      <c r="I3378" s="45" t="n">
        <f aca="false">IF(ISERROR(G3378*H3378),0,G3378*H3378)</f>
        <v>355776</v>
      </c>
      <c r="J3378" s="45" t="n">
        <f aca="false">IF(ISERROR(VLOOKUP(E3378,製品マスタ!$A$2:$E$202,5,FALSE())),0,VLOOKUP(E3378,製品マスタ!$A$2:$E$202,5,FALSE()))</f>
        <v>934</v>
      </c>
      <c r="K3378" s="45" t="n">
        <f aca="false">IF(ISERROR(G3378*J3378),0,G3378*J3378)</f>
        <v>179328</v>
      </c>
      <c r="L3378" s="46" t="n">
        <f aca="false">IF(ISERROR(I3378-K3378),0,I3378-K3378)</f>
        <v>176448</v>
      </c>
      <c r="M3378" s="36" t="n">
        <f aca="false">IF(OR(B3378="",C3378="",D3378=""),DATE(2100,12,31),DATE(B3378+2000,C3378,D3378))</f>
        <v>41911</v>
      </c>
      <c r="N3378" s="37"/>
    </row>
    <row r="3379" customFormat="false" ht="13.5" hidden="false" customHeight="false" outlineLevel="0" collapsed="false">
      <c r="A3379" s="38" t="n">
        <v>3377</v>
      </c>
      <c r="B3379" s="39" t="n">
        <v>14</v>
      </c>
      <c r="C3379" s="40" t="n">
        <v>9</v>
      </c>
      <c r="D3379" s="41" t="n">
        <v>29</v>
      </c>
      <c r="E3379" s="42" t="n">
        <v>85</v>
      </c>
      <c r="F3379" s="43" t="str">
        <f aca="false">IF(ISERROR(VLOOKUP(E3379,製品マスタ!$A$2:$E$202,2,FALSE())),"",VLOOKUP(E3379,製品マスタ!$A$2:$E$202,2,FALSE()))</f>
        <v>製品名　№85</v>
      </c>
      <c r="G3379" s="44" t="n">
        <v>3</v>
      </c>
      <c r="H3379" s="45" t="n">
        <f aca="false">IF(ISERROR(VLOOKUP(E3379,製品マスタ!$A$2:$E$202,3,FALSE())),0,VLOOKUP(E3379,製品マスタ!$A$2:$E$202,3,FALSE()))</f>
        <v>4064</v>
      </c>
      <c r="I3379" s="45" t="n">
        <f aca="false">IF(ISERROR(G3379*H3379),0,G3379*H3379)</f>
        <v>12192</v>
      </c>
      <c r="J3379" s="45" t="n">
        <f aca="false">IF(ISERROR(VLOOKUP(E3379,製品マスタ!$A$2:$E$202,5,FALSE())),0,VLOOKUP(E3379,製品マスタ!$A$2:$E$202,5,FALSE()))</f>
        <v>2195</v>
      </c>
      <c r="K3379" s="45" t="n">
        <f aca="false">IF(ISERROR(G3379*J3379),0,G3379*J3379)</f>
        <v>6585</v>
      </c>
      <c r="L3379" s="46" t="n">
        <f aca="false">IF(ISERROR(I3379-K3379),0,I3379-K3379)</f>
        <v>5607</v>
      </c>
      <c r="M3379" s="36" t="n">
        <f aca="false">IF(OR(B3379="",C3379="",D3379=""),DATE(2100,12,31),DATE(B3379+2000,C3379,D3379))</f>
        <v>41911</v>
      </c>
      <c r="N3379" s="37"/>
    </row>
    <row r="3380" customFormat="false" ht="13.5" hidden="false" customHeight="false" outlineLevel="0" collapsed="false">
      <c r="A3380" s="38" t="n">
        <v>3378</v>
      </c>
      <c r="B3380" s="39" t="n">
        <v>14</v>
      </c>
      <c r="C3380" s="40" t="n">
        <v>9</v>
      </c>
      <c r="D3380" s="41" t="n">
        <v>29</v>
      </c>
      <c r="E3380" s="42" t="n">
        <v>15</v>
      </c>
      <c r="F3380" s="43" t="str">
        <f aca="false">IF(ISERROR(VLOOKUP(E3380,製品マスタ!$A$2:$E$202,2,FALSE())),"",VLOOKUP(E3380,製品マスタ!$A$2:$E$202,2,FALSE()))</f>
        <v>製品名　№15</v>
      </c>
      <c r="G3380" s="44" t="n">
        <v>192</v>
      </c>
      <c r="H3380" s="45" t="n">
        <f aca="false">IF(ISERROR(VLOOKUP(E3380,製品マスタ!$A$2:$E$202,3,FALSE())),0,VLOOKUP(E3380,製品マスタ!$A$2:$E$202,3,FALSE()))</f>
        <v>6394</v>
      </c>
      <c r="I3380" s="45" t="n">
        <f aca="false">IF(ISERROR(G3380*H3380),0,G3380*H3380)</f>
        <v>1227648</v>
      </c>
      <c r="J3380" s="45" t="n">
        <f aca="false">IF(ISERROR(VLOOKUP(E3380,製品マスタ!$A$2:$E$202,5,FALSE())),0,VLOOKUP(E3380,製品マスタ!$A$2:$E$202,5,FALSE()))</f>
        <v>4859</v>
      </c>
      <c r="K3380" s="45" t="n">
        <f aca="false">IF(ISERROR(G3380*J3380),0,G3380*J3380)</f>
        <v>932928</v>
      </c>
      <c r="L3380" s="46" t="n">
        <f aca="false">IF(ISERROR(I3380-K3380),0,I3380-K3380)</f>
        <v>294720</v>
      </c>
      <c r="M3380" s="36" t="n">
        <f aca="false">IF(OR(B3380="",C3380="",D3380=""),DATE(2100,12,31),DATE(B3380+2000,C3380,D3380))</f>
        <v>41911</v>
      </c>
      <c r="N3380" s="37"/>
    </row>
    <row r="3381" customFormat="false" ht="13.5" hidden="false" customHeight="false" outlineLevel="0" collapsed="false">
      <c r="A3381" s="38" t="n">
        <v>3379</v>
      </c>
      <c r="B3381" s="39" t="n">
        <v>14</v>
      </c>
      <c r="C3381" s="40" t="n">
        <v>9</v>
      </c>
      <c r="D3381" s="41" t="n">
        <v>30</v>
      </c>
      <c r="E3381" s="42" t="n">
        <v>86</v>
      </c>
      <c r="F3381" s="43" t="str">
        <f aca="false">IF(ISERROR(VLOOKUP(E3381,製品マスタ!$A$2:$E$202,2,FALSE())),"",VLOOKUP(E3381,製品マスタ!$A$2:$E$202,2,FALSE()))</f>
        <v>製品名　№86</v>
      </c>
      <c r="G3381" s="44" t="n">
        <v>137</v>
      </c>
      <c r="H3381" s="45" t="n">
        <f aca="false">IF(ISERROR(VLOOKUP(E3381,製品マスタ!$A$2:$E$202,3,FALSE())),0,VLOOKUP(E3381,製品マスタ!$A$2:$E$202,3,FALSE()))</f>
        <v>5127</v>
      </c>
      <c r="I3381" s="45" t="n">
        <f aca="false">IF(ISERROR(G3381*H3381),0,G3381*H3381)</f>
        <v>702399</v>
      </c>
      <c r="J3381" s="45" t="n">
        <f aca="false">IF(ISERROR(VLOOKUP(E3381,製品マスタ!$A$2:$E$202,5,FALSE())),0,VLOOKUP(E3381,製品マスタ!$A$2:$E$202,5,FALSE()))</f>
        <v>2779</v>
      </c>
      <c r="K3381" s="45" t="n">
        <f aca="false">IF(ISERROR(G3381*J3381),0,G3381*J3381)</f>
        <v>380723</v>
      </c>
      <c r="L3381" s="46" t="n">
        <f aca="false">IF(ISERROR(I3381-K3381),0,I3381-K3381)</f>
        <v>321676</v>
      </c>
      <c r="M3381" s="36" t="n">
        <f aca="false">IF(OR(B3381="",C3381="",D3381=""),DATE(2100,12,31),DATE(B3381+2000,C3381,D3381))</f>
        <v>41912</v>
      </c>
      <c r="N3381" s="37"/>
    </row>
    <row r="3382" customFormat="false" ht="13.5" hidden="false" customHeight="false" outlineLevel="0" collapsed="false">
      <c r="A3382" s="38" t="n">
        <v>3380</v>
      </c>
      <c r="B3382" s="39" t="n">
        <v>14</v>
      </c>
      <c r="C3382" s="40" t="n">
        <v>9</v>
      </c>
      <c r="D3382" s="41" t="n">
        <v>30</v>
      </c>
      <c r="E3382" s="42" t="n">
        <v>78</v>
      </c>
      <c r="F3382" s="43" t="str">
        <f aca="false">IF(ISERROR(VLOOKUP(E3382,製品マスタ!$A$2:$E$202,2,FALSE())),"",VLOOKUP(E3382,製品マスタ!$A$2:$E$202,2,FALSE()))</f>
        <v>製品名　№78</v>
      </c>
      <c r="G3382" s="44" t="n">
        <v>117</v>
      </c>
      <c r="H3382" s="45" t="n">
        <f aca="false">IF(ISERROR(VLOOKUP(E3382,製品マスタ!$A$2:$E$202,3,FALSE())),0,VLOOKUP(E3382,製品マスタ!$A$2:$E$202,3,FALSE()))</f>
        <v>5479</v>
      </c>
      <c r="I3382" s="45" t="n">
        <f aca="false">IF(ISERROR(G3382*H3382),0,G3382*H3382)</f>
        <v>641043</v>
      </c>
      <c r="J3382" s="45" t="n">
        <f aca="false">IF(ISERROR(VLOOKUP(E3382,製品マスタ!$A$2:$E$202,5,FALSE())),0,VLOOKUP(E3382,製品マスタ!$A$2:$E$202,5,FALSE()))</f>
        <v>2882</v>
      </c>
      <c r="K3382" s="45" t="n">
        <f aca="false">IF(ISERROR(G3382*J3382),0,G3382*J3382)</f>
        <v>337194</v>
      </c>
      <c r="L3382" s="46" t="n">
        <f aca="false">IF(ISERROR(I3382-K3382),0,I3382-K3382)</f>
        <v>303849</v>
      </c>
      <c r="M3382" s="36" t="n">
        <f aca="false">IF(OR(B3382="",C3382="",D3382=""),DATE(2100,12,31),DATE(B3382+2000,C3382,D3382))</f>
        <v>41912</v>
      </c>
      <c r="N3382" s="37"/>
    </row>
    <row r="3383" customFormat="false" ht="13.5" hidden="false" customHeight="false" outlineLevel="0" collapsed="false">
      <c r="A3383" s="38" t="n">
        <v>3381</v>
      </c>
      <c r="B3383" s="39" t="n">
        <v>14</v>
      </c>
      <c r="C3383" s="40" t="n">
        <v>9</v>
      </c>
      <c r="D3383" s="41" t="n">
        <v>30</v>
      </c>
      <c r="E3383" s="42" t="n">
        <v>39</v>
      </c>
      <c r="F3383" s="43" t="str">
        <f aca="false">IF(ISERROR(VLOOKUP(E3383,製品マスタ!$A$2:$E$202,2,FALSE())),"",VLOOKUP(E3383,製品マスタ!$A$2:$E$202,2,FALSE()))</f>
        <v>製品名　№39</v>
      </c>
      <c r="G3383" s="44" t="n">
        <v>117</v>
      </c>
      <c r="H3383" s="45" t="n">
        <f aca="false">IF(ISERROR(VLOOKUP(E3383,製品マスタ!$A$2:$E$202,3,FALSE())),0,VLOOKUP(E3383,製品マスタ!$A$2:$E$202,3,FALSE()))</f>
        <v>4374</v>
      </c>
      <c r="I3383" s="45" t="n">
        <f aca="false">IF(ISERROR(G3383*H3383),0,G3383*H3383)</f>
        <v>511758</v>
      </c>
      <c r="J3383" s="45" t="n">
        <f aca="false">IF(ISERROR(VLOOKUP(E3383,製品マスタ!$A$2:$E$202,5,FALSE())),0,VLOOKUP(E3383,製品マスタ!$A$2:$E$202,5,FALSE()))</f>
        <v>2274</v>
      </c>
      <c r="K3383" s="45" t="n">
        <f aca="false">IF(ISERROR(G3383*J3383),0,G3383*J3383)</f>
        <v>266058</v>
      </c>
      <c r="L3383" s="46" t="n">
        <f aca="false">IF(ISERROR(I3383-K3383),0,I3383-K3383)</f>
        <v>245700</v>
      </c>
      <c r="M3383" s="36" t="n">
        <f aca="false">IF(OR(B3383="",C3383="",D3383=""),DATE(2100,12,31),DATE(B3383+2000,C3383,D3383))</f>
        <v>41912</v>
      </c>
      <c r="N3383" s="37"/>
    </row>
    <row r="3384" customFormat="false" ht="13.5" hidden="false" customHeight="false" outlineLevel="0" collapsed="false">
      <c r="A3384" s="38" t="n">
        <v>3382</v>
      </c>
      <c r="B3384" s="39" t="n">
        <v>14</v>
      </c>
      <c r="C3384" s="40" t="n">
        <v>10</v>
      </c>
      <c r="D3384" s="41" t="n">
        <v>1</v>
      </c>
      <c r="E3384" s="42" t="n">
        <v>169</v>
      </c>
      <c r="F3384" s="43" t="str">
        <f aca="false">IF(ISERROR(VLOOKUP(E3384,製品マスタ!$A$2:$E$202,2,FALSE())),"",VLOOKUP(E3384,製品マスタ!$A$2:$E$202,2,FALSE()))</f>
        <v>製品名　№169</v>
      </c>
      <c r="G3384" s="44" t="n">
        <v>137</v>
      </c>
      <c r="H3384" s="45" t="n">
        <f aca="false">IF(ISERROR(VLOOKUP(E3384,製品マスタ!$A$2:$E$202,3,FALSE())),0,VLOOKUP(E3384,製品マスタ!$A$2:$E$202,3,FALSE()))</f>
        <v>4650</v>
      </c>
      <c r="I3384" s="45" t="n">
        <f aca="false">IF(ISERROR(G3384*H3384),0,G3384*H3384)</f>
        <v>637050</v>
      </c>
      <c r="J3384" s="45" t="n">
        <f aca="false">IF(ISERROR(VLOOKUP(E3384,製品マスタ!$A$2:$E$202,5,FALSE())),0,VLOOKUP(E3384,製品マスタ!$A$2:$E$202,5,FALSE()))</f>
        <v>3292</v>
      </c>
      <c r="K3384" s="45" t="n">
        <f aca="false">IF(ISERROR(G3384*J3384),0,G3384*J3384)</f>
        <v>451004</v>
      </c>
      <c r="L3384" s="46" t="n">
        <f aca="false">IF(ISERROR(I3384-K3384),0,I3384-K3384)</f>
        <v>186046</v>
      </c>
      <c r="M3384" s="36" t="n">
        <f aca="false">IF(OR(B3384="",C3384="",D3384=""),DATE(2100,12,31),DATE(B3384+2000,C3384,D3384))</f>
        <v>41913</v>
      </c>
      <c r="N3384" s="37"/>
    </row>
    <row r="3385" customFormat="false" ht="13.5" hidden="false" customHeight="false" outlineLevel="0" collapsed="false">
      <c r="A3385" s="38" t="n">
        <v>3383</v>
      </c>
      <c r="B3385" s="39" t="n">
        <v>14</v>
      </c>
      <c r="C3385" s="40" t="n">
        <v>10</v>
      </c>
      <c r="D3385" s="41" t="n">
        <v>1</v>
      </c>
      <c r="E3385" s="42" t="n">
        <v>26</v>
      </c>
      <c r="F3385" s="43" t="str">
        <f aca="false">IF(ISERROR(VLOOKUP(E3385,製品マスタ!$A$2:$E$202,2,FALSE())),"",VLOOKUP(E3385,製品マスタ!$A$2:$E$202,2,FALSE()))</f>
        <v>製品名　№26</v>
      </c>
      <c r="G3385" s="44" t="n">
        <v>3</v>
      </c>
      <c r="H3385" s="45" t="n">
        <f aca="false">IF(ISERROR(VLOOKUP(E3385,製品マスタ!$A$2:$E$202,3,FALSE())),0,VLOOKUP(E3385,製品マスタ!$A$2:$E$202,3,FALSE()))</f>
        <v>5127</v>
      </c>
      <c r="I3385" s="45" t="n">
        <f aca="false">IF(ISERROR(G3385*H3385),0,G3385*H3385)</f>
        <v>15381</v>
      </c>
      <c r="J3385" s="45" t="n">
        <f aca="false">IF(ISERROR(VLOOKUP(E3385,製品マスタ!$A$2:$E$202,5,FALSE())),0,VLOOKUP(E3385,製品マスタ!$A$2:$E$202,5,FALSE()))</f>
        <v>3333</v>
      </c>
      <c r="K3385" s="45" t="n">
        <f aca="false">IF(ISERROR(G3385*J3385),0,G3385*J3385)</f>
        <v>9999</v>
      </c>
      <c r="L3385" s="46" t="n">
        <f aca="false">IF(ISERROR(I3385-K3385),0,I3385-K3385)</f>
        <v>5382</v>
      </c>
      <c r="M3385" s="36" t="n">
        <f aca="false">IF(OR(B3385="",C3385="",D3385=""),DATE(2100,12,31),DATE(B3385+2000,C3385,D3385))</f>
        <v>41913</v>
      </c>
      <c r="N3385" s="37"/>
    </row>
    <row r="3386" customFormat="false" ht="13.5" hidden="false" customHeight="false" outlineLevel="0" collapsed="false">
      <c r="A3386" s="38" t="n">
        <v>3384</v>
      </c>
      <c r="B3386" s="39" t="n">
        <v>14</v>
      </c>
      <c r="C3386" s="40" t="n">
        <v>10</v>
      </c>
      <c r="D3386" s="41" t="n">
        <v>1</v>
      </c>
      <c r="E3386" s="42" t="n">
        <v>139</v>
      </c>
      <c r="F3386" s="43" t="str">
        <f aca="false">IF(ISERROR(VLOOKUP(E3386,製品マスタ!$A$2:$E$202,2,FALSE())),"",VLOOKUP(E3386,製品マスタ!$A$2:$E$202,2,FALSE()))</f>
        <v>製品名　№139</v>
      </c>
      <c r="G3386" s="44" t="n">
        <v>117</v>
      </c>
      <c r="H3386" s="45" t="n">
        <f aca="false">IF(ISERROR(VLOOKUP(E3386,製品マスタ!$A$2:$E$202,3,FALSE())),0,VLOOKUP(E3386,製品マスタ!$A$2:$E$202,3,FALSE()))</f>
        <v>4374</v>
      </c>
      <c r="I3386" s="45" t="n">
        <f aca="false">IF(ISERROR(G3386*H3386),0,G3386*H3386)</f>
        <v>511758</v>
      </c>
      <c r="J3386" s="45" t="n">
        <f aca="false">IF(ISERROR(VLOOKUP(E3386,製品マスタ!$A$2:$E$202,5,FALSE())),0,VLOOKUP(E3386,製品マスタ!$A$2:$E$202,5,FALSE()))</f>
        <v>2834</v>
      </c>
      <c r="K3386" s="45" t="n">
        <f aca="false">IF(ISERROR(G3386*J3386),0,G3386*J3386)</f>
        <v>331578</v>
      </c>
      <c r="L3386" s="46" t="n">
        <f aca="false">IF(ISERROR(I3386-K3386),0,I3386-K3386)</f>
        <v>180180</v>
      </c>
      <c r="M3386" s="36" t="n">
        <f aca="false">IF(OR(B3386="",C3386="",D3386=""),DATE(2100,12,31),DATE(B3386+2000,C3386,D3386))</f>
        <v>41913</v>
      </c>
      <c r="N3386" s="37"/>
    </row>
    <row r="3387" customFormat="false" ht="13.5" hidden="false" customHeight="false" outlineLevel="0" collapsed="false">
      <c r="A3387" s="38" t="n">
        <v>3385</v>
      </c>
      <c r="B3387" s="39" t="n">
        <v>14</v>
      </c>
      <c r="C3387" s="40" t="n">
        <v>10</v>
      </c>
      <c r="D3387" s="41" t="n">
        <v>1</v>
      </c>
      <c r="E3387" s="42" t="n">
        <v>188</v>
      </c>
      <c r="F3387" s="43" t="str">
        <f aca="false">IF(ISERROR(VLOOKUP(E3387,製品マスタ!$A$2:$E$202,2,FALSE())),"",VLOOKUP(E3387,製品マスタ!$A$2:$E$202,2,FALSE()))</f>
        <v>製品名　№188</v>
      </c>
      <c r="G3387" s="44" t="n">
        <v>226</v>
      </c>
      <c r="H3387" s="45" t="n">
        <f aca="false">IF(ISERROR(VLOOKUP(E3387,製品マスタ!$A$2:$E$202,3,FALSE())),0,VLOOKUP(E3387,製品マスタ!$A$2:$E$202,3,FALSE()))</f>
        <v>3753</v>
      </c>
      <c r="I3387" s="45" t="n">
        <f aca="false">IF(ISERROR(G3387*H3387),0,G3387*H3387)</f>
        <v>848178</v>
      </c>
      <c r="J3387" s="45" t="n">
        <f aca="false">IF(ISERROR(VLOOKUP(E3387,製品マスタ!$A$2:$E$202,5,FALSE())),0,VLOOKUP(E3387,製品マスタ!$A$2:$E$202,5,FALSE()))</f>
        <v>2800</v>
      </c>
      <c r="K3387" s="45" t="n">
        <f aca="false">IF(ISERROR(G3387*J3387),0,G3387*J3387)</f>
        <v>632800</v>
      </c>
      <c r="L3387" s="46" t="n">
        <f aca="false">IF(ISERROR(I3387-K3387),0,I3387-K3387)</f>
        <v>215378</v>
      </c>
      <c r="M3387" s="36" t="n">
        <f aca="false">IF(OR(B3387="",C3387="",D3387=""),DATE(2100,12,31),DATE(B3387+2000,C3387,D3387))</f>
        <v>41913</v>
      </c>
      <c r="N3387" s="37"/>
    </row>
    <row r="3388" customFormat="false" ht="13.5" hidden="false" customHeight="false" outlineLevel="0" collapsed="false">
      <c r="A3388" s="38" t="n">
        <v>3386</v>
      </c>
      <c r="B3388" s="39" t="n">
        <v>14</v>
      </c>
      <c r="C3388" s="40" t="n">
        <v>10</v>
      </c>
      <c r="D3388" s="41" t="n">
        <v>2</v>
      </c>
      <c r="E3388" s="42" t="n">
        <v>3</v>
      </c>
      <c r="F3388" s="43" t="str">
        <f aca="false">IF(ISERROR(VLOOKUP(E3388,製品マスタ!$A$2:$E$202,2,FALSE())),"",VLOOKUP(E3388,製品マスタ!$A$2:$E$202,2,FALSE()))</f>
        <v>製品名　№3</v>
      </c>
      <c r="G3388" s="44" t="n">
        <v>125</v>
      </c>
      <c r="H3388" s="45" t="n">
        <f aca="false">IF(ISERROR(VLOOKUP(E3388,製品マスタ!$A$2:$E$202,3,FALSE())),0,VLOOKUP(E3388,製品マスタ!$A$2:$E$202,3,FALSE()))</f>
        <v>4653</v>
      </c>
      <c r="I3388" s="45" t="n">
        <f aca="false">IF(ISERROR(G3388*H3388),0,G3388*H3388)</f>
        <v>581625</v>
      </c>
      <c r="J3388" s="45" t="n">
        <f aca="false">IF(ISERROR(VLOOKUP(E3388,製品マスタ!$A$2:$E$202,5,FALSE())),0,VLOOKUP(E3388,製品マスタ!$A$2:$E$202,5,FALSE()))</f>
        <v>4095</v>
      </c>
      <c r="K3388" s="45" t="n">
        <f aca="false">IF(ISERROR(G3388*J3388),0,G3388*J3388)</f>
        <v>511875</v>
      </c>
      <c r="L3388" s="46" t="n">
        <f aca="false">IF(ISERROR(I3388-K3388),0,I3388-K3388)</f>
        <v>69750</v>
      </c>
      <c r="M3388" s="36" t="n">
        <f aca="false">IF(OR(B3388="",C3388="",D3388=""),DATE(2100,12,31),DATE(B3388+2000,C3388,D3388))</f>
        <v>41914</v>
      </c>
      <c r="N3388" s="37"/>
    </row>
    <row r="3389" customFormat="false" ht="13.5" hidden="false" customHeight="false" outlineLevel="0" collapsed="false">
      <c r="A3389" s="38" t="n">
        <v>3387</v>
      </c>
      <c r="B3389" s="39" t="n">
        <v>14</v>
      </c>
      <c r="C3389" s="40" t="n">
        <v>10</v>
      </c>
      <c r="D3389" s="41" t="n">
        <v>2</v>
      </c>
      <c r="E3389" s="42" t="n">
        <v>24</v>
      </c>
      <c r="F3389" s="43" t="str">
        <f aca="false">IF(ISERROR(VLOOKUP(E3389,製品マスタ!$A$2:$E$202,2,FALSE())),"",VLOOKUP(E3389,製品マスタ!$A$2:$E$202,2,FALSE()))</f>
        <v>製品名　№24</v>
      </c>
      <c r="G3389" s="44" t="n">
        <v>214</v>
      </c>
      <c r="H3389" s="45" t="n">
        <f aca="false">IF(ISERROR(VLOOKUP(E3389,製品マスタ!$A$2:$E$202,3,FALSE())),0,VLOOKUP(E3389,製品マスタ!$A$2:$E$202,3,FALSE()))</f>
        <v>1664</v>
      </c>
      <c r="I3389" s="45" t="n">
        <f aca="false">IF(ISERROR(G3389*H3389),0,G3389*H3389)</f>
        <v>356096</v>
      </c>
      <c r="J3389" s="45" t="n">
        <f aca="false">IF(ISERROR(VLOOKUP(E3389,製品マスタ!$A$2:$E$202,5,FALSE())),0,VLOOKUP(E3389,製品マスタ!$A$2:$E$202,5,FALSE()))</f>
        <v>1115</v>
      </c>
      <c r="K3389" s="45" t="n">
        <f aca="false">IF(ISERROR(G3389*J3389),0,G3389*J3389)</f>
        <v>238610</v>
      </c>
      <c r="L3389" s="46" t="n">
        <f aca="false">IF(ISERROR(I3389-K3389),0,I3389-K3389)</f>
        <v>117486</v>
      </c>
      <c r="M3389" s="36" t="n">
        <f aca="false">IF(OR(B3389="",C3389="",D3389=""),DATE(2100,12,31),DATE(B3389+2000,C3389,D3389))</f>
        <v>41914</v>
      </c>
      <c r="N3389" s="37"/>
    </row>
    <row r="3390" customFormat="false" ht="13.5" hidden="false" customHeight="false" outlineLevel="0" collapsed="false">
      <c r="A3390" s="38" t="n">
        <v>3388</v>
      </c>
      <c r="B3390" s="39" t="n">
        <v>14</v>
      </c>
      <c r="C3390" s="40" t="n">
        <v>10</v>
      </c>
      <c r="D3390" s="41" t="n">
        <v>2</v>
      </c>
      <c r="E3390" s="42" t="n">
        <v>119</v>
      </c>
      <c r="F3390" s="43" t="str">
        <f aca="false">IF(ISERROR(VLOOKUP(E3390,製品マスタ!$A$2:$E$202,2,FALSE())),"",VLOOKUP(E3390,製品マスタ!$A$2:$E$202,2,FALSE()))</f>
        <v>製品名　№119</v>
      </c>
      <c r="G3390" s="44" t="n">
        <v>117</v>
      </c>
      <c r="H3390" s="45" t="n">
        <f aca="false">IF(ISERROR(VLOOKUP(E3390,製品マスタ!$A$2:$E$202,3,FALSE())),0,VLOOKUP(E3390,製品マスタ!$A$2:$E$202,3,FALSE()))</f>
        <v>4374</v>
      </c>
      <c r="I3390" s="45" t="n">
        <f aca="false">IF(ISERROR(G3390*H3390),0,G3390*H3390)</f>
        <v>511758</v>
      </c>
      <c r="J3390" s="45" t="n">
        <f aca="false">IF(ISERROR(VLOOKUP(E3390,製品マスタ!$A$2:$E$202,5,FALSE())),0,VLOOKUP(E3390,製品マスタ!$A$2:$E$202,5,FALSE()))</f>
        <v>2659</v>
      </c>
      <c r="K3390" s="45" t="n">
        <f aca="false">IF(ISERROR(G3390*J3390),0,G3390*J3390)</f>
        <v>311103</v>
      </c>
      <c r="L3390" s="46" t="n">
        <f aca="false">IF(ISERROR(I3390-K3390),0,I3390-K3390)</f>
        <v>200655</v>
      </c>
      <c r="M3390" s="36" t="n">
        <f aca="false">IF(OR(B3390="",C3390="",D3390=""),DATE(2100,12,31),DATE(B3390+2000,C3390,D3390))</f>
        <v>41914</v>
      </c>
      <c r="N3390" s="37"/>
    </row>
    <row r="3391" customFormat="false" ht="13.5" hidden="false" customHeight="false" outlineLevel="0" collapsed="false">
      <c r="A3391" s="38" t="n">
        <v>3389</v>
      </c>
      <c r="B3391" s="39" t="n">
        <v>14</v>
      </c>
      <c r="C3391" s="40" t="n">
        <v>10</v>
      </c>
      <c r="D3391" s="41" t="n">
        <v>3</v>
      </c>
      <c r="E3391" s="42" t="n">
        <v>176</v>
      </c>
      <c r="F3391" s="43" t="str">
        <f aca="false">IF(ISERROR(VLOOKUP(E3391,製品マスタ!$A$2:$E$202,2,FALSE())),"",VLOOKUP(E3391,製品マスタ!$A$2:$E$202,2,FALSE()))</f>
        <v>製品名　№176</v>
      </c>
      <c r="G3391" s="44" t="n">
        <v>117</v>
      </c>
      <c r="H3391" s="45" t="n">
        <f aca="false">IF(ISERROR(VLOOKUP(E3391,製品マスタ!$A$2:$E$202,3,FALSE())),0,VLOOKUP(E3391,製品マスタ!$A$2:$E$202,3,FALSE()))</f>
        <v>6148</v>
      </c>
      <c r="I3391" s="45" t="n">
        <f aca="false">IF(ISERROR(G3391*H3391),0,G3391*H3391)</f>
        <v>719316</v>
      </c>
      <c r="J3391" s="45" t="n">
        <f aca="false">IF(ISERROR(VLOOKUP(E3391,製品マスタ!$A$2:$E$202,5,FALSE())),0,VLOOKUP(E3391,製品マスタ!$A$2:$E$202,5,FALSE()))</f>
        <v>4439</v>
      </c>
      <c r="K3391" s="45" t="n">
        <f aca="false">IF(ISERROR(G3391*J3391),0,G3391*J3391)</f>
        <v>519363</v>
      </c>
      <c r="L3391" s="46" t="n">
        <f aca="false">IF(ISERROR(I3391-K3391),0,I3391-K3391)</f>
        <v>199953</v>
      </c>
      <c r="M3391" s="36" t="n">
        <f aca="false">IF(OR(B3391="",C3391="",D3391=""),DATE(2100,12,31),DATE(B3391+2000,C3391,D3391))</f>
        <v>41915</v>
      </c>
      <c r="N3391" s="37"/>
    </row>
    <row r="3392" customFormat="false" ht="13.5" hidden="false" customHeight="false" outlineLevel="0" collapsed="false">
      <c r="A3392" s="38" t="n">
        <v>3390</v>
      </c>
      <c r="B3392" s="39" t="n">
        <v>14</v>
      </c>
      <c r="C3392" s="40" t="n">
        <v>10</v>
      </c>
      <c r="D3392" s="41" t="n">
        <v>3</v>
      </c>
      <c r="E3392" s="42" t="n">
        <v>74</v>
      </c>
      <c r="F3392" s="43" t="str">
        <f aca="false">IF(ISERROR(VLOOKUP(E3392,製品マスタ!$A$2:$E$202,2,FALSE())),"",VLOOKUP(E3392,製品マスタ!$A$2:$E$202,2,FALSE()))</f>
        <v>製品名　№74</v>
      </c>
      <c r="G3392" s="44" t="n">
        <v>214</v>
      </c>
      <c r="H3392" s="45" t="n">
        <f aca="false">IF(ISERROR(VLOOKUP(E3392,製品マスタ!$A$2:$E$202,3,FALSE())),0,VLOOKUP(E3392,製品マスタ!$A$2:$E$202,3,FALSE()))</f>
        <v>4170</v>
      </c>
      <c r="I3392" s="45" t="n">
        <f aca="false">IF(ISERROR(G3392*H3392),0,G3392*H3392)</f>
        <v>892380</v>
      </c>
      <c r="J3392" s="45" t="n">
        <f aca="false">IF(ISERROR(VLOOKUP(E3392,製品マスタ!$A$2:$E$202,5,FALSE())),0,VLOOKUP(E3392,製品マスタ!$A$2:$E$202,5,FALSE()))</f>
        <v>2160</v>
      </c>
      <c r="K3392" s="45" t="n">
        <f aca="false">IF(ISERROR(G3392*J3392),0,G3392*J3392)</f>
        <v>462240</v>
      </c>
      <c r="L3392" s="46" t="n">
        <f aca="false">IF(ISERROR(I3392-K3392),0,I3392-K3392)</f>
        <v>430140</v>
      </c>
      <c r="M3392" s="36" t="n">
        <f aca="false">IF(OR(B3392="",C3392="",D3392=""),DATE(2100,12,31),DATE(B3392+2000,C3392,D3392))</f>
        <v>41915</v>
      </c>
      <c r="N3392" s="37"/>
    </row>
    <row r="3393" customFormat="false" ht="13.5" hidden="false" customHeight="false" outlineLevel="0" collapsed="false">
      <c r="A3393" s="38" t="n">
        <v>3391</v>
      </c>
      <c r="B3393" s="39" t="n">
        <v>14</v>
      </c>
      <c r="C3393" s="40" t="n">
        <v>10</v>
      </c>
      <c r="D3393" s="41" t="n">
        <v>3</v>
      </c>
      <c r="E3393" s="42" t="n">
        <v>75</v>
      </c>
      <c r="F3393" s="43" t="str">
        <f aca="false">IF(ISERROR(VLOOKUP(E3393,製品マスタ!$A$2:$E$202,2,FALSE())),"",VLOOKUP(E3393,製品マスタ!$A$2:$E$202,2,FALSE()))</f>
        <v>製品名　№75</v>
      </c>
      <c r="G3393" s="44" t="n">
        <v>117</v>
      </c>
      <c r="H3393" s="45" t="n">
        <f aca="false">IF(ISERROR(VLOOKUP(E3393,製品マスタ!$A$2:$E$202,3,FALSE())),0,VLOOKUP(E3393,製品マスタ!$A$2:$E$202,3,FALSE()))</f>
        <v>6394</v>
      </c>
      <c r="I3393" s="45" t="n">
        <f aca="false">IF(ISERROR(G3393*H3393),0,G3393*H3393)</f>
        <v>748098</v>
      </c>
      <c r="J3393" s="45" t="n">
        <f aca="false">IF(ISERROR(VLOOKUP(E3393,製品マスタ!$A$2:$E$202,5,FALSE())),0,VLOOKUP(E3393,製品マスタ!$A$2:$E$202,5,FALSE()))</f>
        <v>3325</v>
      </c>
      <c r="K3393" s="45" t="n">
        <f aca="false">IF(ISERROR(G3393*J3393),0,G3393*J3393)</f>
        <v>389025</v>
      </c>
      <c r="L3393" s="46" t="n">
        <f aca="false">IF(ISERROR(I3393-K3393),0,I3393-K3393)</f>
        <v>359073</v>
      </c>
      <c r="M3393" s="36" t="n">
        <f aca="false">IF(OR(B3393="",C3393="",D3393=""),DATE(2100,12,31),DATE(B3393+2000,C3393,D3393))</f>
        <v>41915</v>
      </c>
      <c r="N3393" s="37"/>
    </row>
    <row r="3394" customFormat="false" ht="13.5" hidden="false" customHeight="false" outlineLevel="0" collapsed="false">
      <c r="A3394" s="38" t="n">
        <v>3392</v>
      </c>
      <c r="B3394" s="39" t="n">
        <v>14</v>
      </c>
      <c r="C3394" s="40" t="n">
        <v>10</v>
      </c>
      <c r="D3394" s="41" t="n">
        <v>3</v>
      </c>
      <c r="E3394" s="42" t="n">
        <v>5</v>
      </c>
      <c r="F3394" s="43" t="str">
        <f aca="false">IF(ISERROR(VLOOKUP(E3394,製品マスタ!$A$2:$E$202,2,FALSE())),"",VLOOKUP(E3394,製品マスタ!$A$2:$E$202,2,FALSE()))</f>
        <v>製品名　№5</v>
      </c>
      <c r="G3394" s="44" t="n">
        <v>214</v>
      </c>
      <c r="H3394" s="45" t="n">
        <f aca="false">IF(ISERROR(VLOOKUP(E3394,製品マスタ!$A$2:$E$202,3,FALSE())),0,VLOOKUP(E3394,製品マスタ!$A$2:$E$202,3,FALSE()))</f>
        <v>4064</v>
      </c>
      <c r="I3394" s="45" t="n">
        <f aca="false">IF(ISERROR(G3394*H3394),0,G3394*H3394)</f>
        <v>869696</v>
      </c>
      <c r="J3394" s="45" t="n">
        <f aca="false">IF(ISERROR(VLOOKUP(E3394,製品マスタ!$A$2:$E$202,5,FALSE())),0,VLOOKUP(E3394,製品マスタ!$A$2:$E$202,5,FALSE()))</f>
        <v>3495</v>
      </c>
      <c r="K3394" s="45" t="n">
        <f aca="false">IF(ISERROR(G3394*J3394),0,G3394*J3394)</f>
        <v>747930</v>
      </c>
      <c r="L3394" s="46" t="n">
        <f aca="false">IF(ISERROR(I3394-K3394),0,I3394-K3394)</f>
        <v>121766</v>
      </c>
      <c r="M3394" s="36" t="n">
        <f aca="false">IF(OR(B3394="",C3394="",D3394=""),DATE(2100,12,31),DATE(B3394+2000,C3394,D3394))</f>
        <v>41915</v>
      </c>
      <c r="N3394" s="37"/>
    </row>
    <row r="3395" customFormat="false" ht="13.5" hidden="false" customHeight="false" outlineLevel="0" collapsed="false">
      <c r="A3395" s="38" t="n">
        <v>3393</v>
      </c>
      <c r="B3395" s="39" t="n">
        <v>14</v>
      </c>
      <c r="C3395" s="40" t="n">
        <v>10</v>
      </c>
      <c r="D3395" s="41" t="n">
        <v>4</v>
      </c>
      <c r="E3395" s="42" t="n">
        <v>180</v>
      </c>
      <c r="F3395" s="43" t="str">
        <f aca="false">IF(ISERROR(VLOOKUP(E3395,製品マスタ!$A$2:$E$202,2,FALSE())),"",VLOOKUP(E3395,製品マスタ!$A$2:$E$202,2,FALSE()))</f>
        <v>製品名　№180</v>
      </c>
      <c r="G3395" s="44" t="n">
        <v>125</v>
      </c>
      <c r="H3395" s="45" t="n">
        <f aca="false">IF(ISERROR(VLOOKUP(E3395,製品マスタ!$A$2:$E$202,3,FALSE())),0,VLOOKUP(E3395,製品マスタ!$A$2:$E$202,3,FALSE()))</f>
        <v>1548</v>
      </c>
      <c r="I3395" s="45" t="n">
        <f aca="false">IF(ISERROR(G3395*H3395),0,G3395*H3395)</f>
        <v>193500</v>
      </c>
      <c r="J3395" s="45" t="n">
        <f aca="false">IF(ISERROR(VLOOKUP(E3395,製品マスタ!$A$2:$E$202,5,FALSE())),0,VLOOKUP(E3395,製品マスタ!$A$2:$E$202,5,FALSE()))</f>
        <v>1130</v>
      </c>
      <c r="K3395" s="45" t="n">
        <f aca="false">IF(ISERROR(G3395*J3395),0,G3395*J3395)</f>
        <v>141250</v>
      </c>
      <c r="L3395" s="46" t="n">
        <f aca="false">IF(ISERROR(I3395-K3395),0,I3395-K3395)</f>
        <v>52250</v>
      </c>
      <c r="M3395" s="36" t="n">
        <f aca="false">IF(OR(B3395="",C3395="",D3395=""),DATE(2100,12,31),DATE(B3395+2000,C3395,D3395))</f>
        <v>41916</v>
      </c>
      <c r="N3395" s="37"/>
    </row>
    <row r="3396" customFormat="false" ht="13.5" hidden="false" customHeight="false" outlineLevel="0" collapsed="false">
      <c r="A3396" s="38" t="n">
        <v>3394</v>
      </c>
      <c r="B3396" s="39" t="n">
        <v>14</v>
      </c>
      <c r="C3396" s="40" t="n">
        <v>10</v>
      </c>
      <c r="D3396" s="41" t="n">
        <v>4</v>
      </c>
      <c r="E3396" s="42" t="n">
        <v>3</v>
      </c>
      <c r="F3396" s="43" t="str">
        <f aca="false">IF(ISERROR(VLOOKUP(E3396,製品マスタ!$A$2:$E$202,2,FALSE())),"",VLOOKUP(E3396,製品マスタ!$A$2:$E$202,2,FALSE()))</f>
        <v>製品名　№3</v>
      </c>
      <c r="G3396" s="44" t="n">
        <v>162</v>
      </c>
      <c r="H3396" s="45" t="n">
        <f aca="false">IF(ISERROR(VLOOKUP(E3396,製品マスタ!$A$2:$E$202,3,FALSE())),0,VLOOKUP(E3396,製品マスタ!$A$2:$E$202,3,FALSE()))</f>
        <v>4653</v>
      </c>
      <c r="I3396" s="45" t="n">
        <f aca="false">IF(ISERROR(G3396*H3396),0,G3396*H3396)</f>
        <v>753786</v>
      </c>
      <c r="J3396" s="45" t="n">
        <f aca="false">IF(ISERROR(VLOOKUP(E3396,製品マスタ!$A$2:$E$202,5,FALSE())),0,VLOOKUP(E3396,製品マスタ!$A$2:$E$202,5,FALSE()))</f>
        <v>4095</v>
      </c>
      <c r="K3396" s="45" t="n">
        <f aca="false">IF(ISERROR(G3396*J3396),0,G3396*J3396)</f>
        <v>663390</v>
      </c>
      <c r="L3396" s="46" t="n">
        <f aca="false">IF(ISERROR(I3396-K3396),0,I3396-K3396)</f>
        <v>90396</v>
      </c>
      <c r="M3396" s="36" t="n">
        <f aca="false">IF(OR(B3396="",C3396="",D3396=""),DATE(2100,12,31),DATE(B3396+2000,C3396,D3396))</f>
        <v>41916</v>
      </c>
      <c r="N3396" s="37"/>
    </row>
    <row r="3397" customFormat="false" ht="13.5" hidden="false" customHeight="false" outlineLevel="0" collapsed="false">
      <c r="A3397" s="38" t="n">
        <v>3395</v>
      </c>
      <c r="B3397" s="39" t="n">
        <v>14</v>
      </c>
      <c r="C3397" s="40" t="n">
        <v>10</v>
      </c>
      <c r="D3397" s="41" t="n">
        <v>4</v>
      </c>
      <c r="E3397" s="42" t="n">
        <v>164</v>
      </c>
      <c r="F3397" s="43" t="str">
        <f aca="false">IF(ISERROR(VLOOKUP(E3397,製品マスタ!$A$2:$E$202,2,FALSE())),"",VLOOKUP(E3397,製品マスタ!$A$2:$E$202,2,FALSE()))</f>
        <v>製品名　№164</v>
      </c>
      <c r="G3397" s="44" t="n">
        <v>69</v>
      </c>
      <c r="H3397" s="45" t="n">
        <f aca="false">IF(ISERROR(VLOOKUP(E3397,製品マスタ!$A$2:$E$202,3,FALSE())),0,VLOOKUP(E3397,製品マスタ!$A$2:$E$202,3,FALSE()))</f>
        <v>1664</v>
      </c>
      <c r="I3397" s="45" t="n">
        <f aca="false">IF(ISERROR(G3397*H3397),0,G3397*H3397)</f>
        <v>114816</v>
      </c>
      <c r="J3397" s="45" t="n">
        <f aca="false">IF(ISERROR(VLOOKUP(E3397,製品マスタ!$A$2:$E$202,5,FALSE())),0,VLOOKUP(E3397,製品マスタ!$A$2:$E$202,5,FALSE()))</f>
        <v>1161</v>
      </c>
      <c r="K3397" s="45" t="n">
        <f aca="false">IF(ISERROR(G3397*J3397),0,G3397*J3397)</f>
        <v>80109</v>
      </c>
      <c r="L3397" s="46" t="n">
        <f aca="false">IF(ISERROR(I3397-K3397),0,I3397-K3397)</f>
        <v>34707</v>
      </c>
      <c r="M3397" s="36" t="n">
        <f aca="false">IF(OR(B3397="",C3397="",D3397=""),DATE(2100,12,31),DATE(B3397+2000,C3397,D3397))</f>
        <v>41916</v>
      </c>
      <c r="N3397" s="37"/>
    </row>
    <row r="3398" customFormat="false" ht="13.5" hidden="false" customHeight="false" outlineLevel="0" collapsed="false">
      <c r="A3398" s="38" t="n">
        <v>3396</v>
      </c>
      <c r="B3398" s="39" t="n">
        <v>14</v>
      </c>
      <c r="C3398" s="40" t="n">
        <v>10</v>
      </c>
      <c r="D3398" s="41" t="n">
        <v>4</v>
      </c>
      <c r="E3398" s="42" t="n">
        <v>44</v>
      </c>
      <c r="F3398" s="43" t="str">
        <f aca="false">IF(ISERROR(VLOOKUP(E3398,製品マスタ!$A$2:$E$202,2,FALSE())),"",VLOOKUP(E3398,製品マスタ!$A$2:$E$202,2,FALSE()))</f>
        <v>製品名　№44</v>
      </c>
      <c r="G3398" s="44" t="n">
        <v>226</v>
      </c>
      <c r="H3398" s="45" t="n">
        <f aca="false">IF(ISERROR(VLOOKUP(E3398,製品マスタ!$A$2:$E$202,3,FALSE())),0,VLOOKUP(E3398,製品マスタ!$A$2:$E$202,3,FALSE()))</f>
        <v>1664</v>
      </c>
      <c r="I3398" s="45" t="n">
        <f aca="false">IF(ISERROR(G3398*H3398),0,G3398*H3398)</f>
        <v>376064</v>
      </c>
      <c r="J3398" s="45" t="n">
        <f aca="false">IF(ISERROR(VLOOKUP(E3398,製品マスタ!$A$2:$E$202,5,FALSE())),0,VLOOKUP(E3398,製品マスタ!$A$2:$E$202,5,FALSE()))</f>
        <v>782</v>
      </c>
      <c r="K3398" s="45" t="n">
        <f aca="false">IF(ISERROR(G3398*J3398),0,G3398*J3398)</f>
        <v>176732</v>
      </c>
      <c r="L3398" s="46" t="n">
        <f aca="false">IF(ISERROR(I3398-K3398),0,I3398-K3398)</f>
        <v>199332</v>
      </c>
      <c r="M3398" s="36" t="n">
        <f aca="false">IF(OR(B3398="",C3398="",D3398=""),DATE(2100,12,31),DATE(B3398+2000,C3398,D3398))</f>
        <v>41916</v>
      </c>
      <c r="N3398" s="37"/>
    </row>
    <row r="3399" customFormat="false" ht="13.5" hidden="false" customHeight="false" outlineLevel="0" collapsed="false">
      <c r="A3399" s="38" t="n">
        <v>3397</v>
      </c>
      <c r="B3399" s="39" t="n">
        <v>14</v>
      </c>
      <c r="C3399" s="40" t="n">
        <v>10</v>
      </c>
      <c r="D3399" s="41" t="n">
        <v>5</v>
      </c>
      <c r="E3399" s="42" t="n">
        <v>156</v>
      </c>
      <c r="F3399" s="43" t="str">
        <f aca="false">IF(ISERROR(VLOOKUP(E3399,製品マスタ!$A$2:$E$202,2,FALSE())),"",VLOOKUP(E3399,製品マスタ!$A$2:$E$202,2,FALSE()))</f>
        <v>製品名　№156</v>
      </c>
      <c r="G3399" s="44" t="n">
        <v>117</v>
      </c>
      <c r="H3399" s="45" t="n">
        <f aca="false">IF(ISERROR(VLOOKUP(E3399,製品マスタ!$A$2:$E$202,3,FALSE())),0,VLOOKUP(E3399,製品マスタ!$A$2:$E$202,3,FALSE()))</f>
        <v>6148</v>
      </c>
      <c r="I3399" s="45" t="n">
        <f aca="false">IF(ISERROR(G3399*H3399),0,G3399*H3399)</f>
        <v>719316</v>
      </c>
      <c r="J3399" s="45" t="n">
        <f aca="false">IF(ISERROR(VLOOKUP(E3399,製品マスタ!$A$2:$E$202,5,FALSE())),0,VLOOKUP(E3399,製品マスタ!$A$2:$E$202,5,FALSE()))</f>
        <v>4193</v>
      </c>
      <c r="K3399" s="45" t="n">
        <f aca="false">IF(ISERROR(G3399*J3399),0,G3399*J3399)</f>
        <v>490581</v>
      </c>
      <c r="L3399" s="46" t="n">
        <f aca="false">IF(ISERROR(I3399-K3399),0,I3399-K3399)</f>
        <v>228735</v>
      </c>
      <c r="M3399" s="36" t="n">
        <f aca="false">IF(OR(B3399="",C3399="",D3399=""),DATE(2100,12,31),DATE(B3399+2000,C3399,D3399))</f>
        <v>41917</v>
      </c>
      <c r="N3399" s="37"/>
    </row>
    <row r="3400" customFormat="false" ht="13.5" hidden="false" customHeight="false" outlineLevel="0" collapsed="false">
      <c r="A3400" s="38" t="n">
        <v>3398</v>
      </c>
      <c r="B3400" s="39" t="n">
        <v>14</v>
      </c>
      <c r="C3400" s="40" t="n">
        <v>10</v>
      </c>
      <c r="D3400" s="41" t="n">
        <v>5</v>
      </c>
      <c r="E3400" s="42" t="n">
        <v>120</v>
      </c>
      <c r="F3400" s="43" t="str">
        <f aca="false">IF(ISERROR(VLOOKUP(E3400,製品マスタ!$A$2:$E$202,2,FALSE())),"",VLOOKUP(E3400,製品マスタ!$A$2:$E$202,2,FALSE()))</f>
        <v>製品名　№120</v>
      </c>
      <c r="G3400" s="44" t="n">
        <v>117</v>
      </c>
      <c r="H3400" s="45" t="n">
        <f aca="false">IF(ISERROR(VLOOKUP(E3400,製品マスタ!$A$2:$E$202,3,FALSE())),0,VLOOKUP(E3400,製品マスタ!$A$2:$E$202,3,FALSE()))</f>
        <v>1548</v>
      </c>
      <c r="I3400" s="45" t="n">
        <f aca="false">IF(ISERROR(G3400*H3400),0,G3400*H3400)</f>
        <v>181116</v>
      </c>
      <c r="J3400" s="45" t="n">
        <f aca="false">IF(ISERROR(VLOOKUP(E3400,製品マスタ!$A$2:$E$202,5,FALSE())),0,VLOOKUP(E3400,製品マスタ!$A$2:$E$202,5,FALSE()))</f>
        <v>944</v>
      </c>
      <c r="K3400" s="45" t="n">
        <f aca="false">IF(ISERROR(G3400*J3400),0,G3400*J3400)</f>
        <v>110448</v>
      </c>
      <c r="L3400" s="46" t="n">
        <f aca="false">IF(ISERROR(I3400-K3400),0,I3400-K3400)</f>
        <v>70668</v>
      </c>
      <c r="M3400" s="36" t="n">
        <f aca="false">IF(OR(B3400="",C3400="",D3400=""),DATE(2100,12,31),DATE(B3400+2000,C3400,D3400))</f>
        <v>41917</v>
      </c>
      <c r="N3400" s="37"/>
    </row>
    <row r="3401" customFormat="false" ht="13.5" hidden="false" customHeight="false" outlineLevel="0" collapsed="false">
      <c r="A3401" s="38" t="n">
        <v>3399</v>
      </c>
      <c r="B3401" s="39" t="n">
        <v>14</v>
      </c>
      <c r="C3401" s="40" t="n">
        <v>10</v>
      </c>
      <c r="D3401" s="41" t="n">
        <v>5</v>
      </c>
      <c r="E3401" s="42" t="n">
        <v>81</v>
      </c>
      <c r="F3401" s="43" t="str">
        <f aca="false">IF(ISERROR(VLOOKUP(E3401,製品マスタ!$A$2:$E$202,2,FALSE())),"",VLOOKUP(E3401,製品マスタ!$A$2:$E$202,2,FALSE()))</f>
        <v>製品名　№81</v>
      </c>
      <c r="G3401" s="44" t="n">
        <v>3</v>
      </c>
      <c r="H3401" s="45" t="n">
        <f aca="false">IF(ISERROR(VLOOKUP(E3401,製品マスタ!$A$2:$E$202,3,FALSE())),0,VLOOKUP(E3401,製品マスタ!$A$2:$E$202,3,FALSE()))</f>
        <v>45555</v>
      </c>
      <c r="I3401" s="45" t="n">
        <f aca="false">IF(ISERROR(G3401*H3401),0,G3401*H3401)</f>
        <v>136665</v>
      </c>
      <c r="J3401" s="45" t="n">
        <f aca="false">IF(ISERROR(VLOOKUP(E3401,製品マスタ!$A$2:$E$202,5,FALSE())),0,VLOOKUP(E3401,製品マスタ!$A$2:$E$202,5,FALSE()))</f>
        <v>24235</v>
      </c>
      <c r="K3401" s="45" t="n">
        <f aca="false">IF(ISERROR(G3401*J3401),0,G3401*J3401)</f>
        <v>72705</v>
      </c>
      <c r="L3401" s="46" t="n">
        <f aca="false">IF(ISERROR(I3401-K3401),0,I3401-K3401)</f>
        <v>63960</v>
      </c>
      <c r="M3401" s="36" t="n">
        <f aca="false">IF(OR(B3401="",C3401="",D3401=""),DATE(2100,12,31),DATE(B3401+2000,C3401,D3401))</f>
        <v>41917</v>
      </c>
      <c r="N3401" s="37"/>
    </row>
    <row r="3402" customFormat="false" ht="13.5" hidden="false" customHeight="false" outlineLevel="0" collapsed="false">
      <c r="A3402" s="38" t="n">
        <v>3400</v>
      </c>
      <c r="B3402" s="39" t="n">
        <v>14</v>
      </c>
      <c r="C3402" s="40" t="n">
        <v>10</v>
      </c>
      <c r="D3402" s="41" t="n">
        <v>6</v>
      </c>
      <c r="E3402" s="42" t="n">
        <v>85</v>
      </c>
      <c r="F3402" s="43" t="str">
        <f aca="false">IF(ISERROR(VLOOKUP(E3402,製品マスタ!$A$2:$E$202,2,FALSE())),"",VLOOKUP(E3402,製品マスタ!$A$2:$E$202,2,FALSE()))</f>
        <v>製品名　№85</v>
      </c>
      <c r="G3402" s="44" t="n">
        <v>69</v>
      </c>
      <c r="H3402" s="45" t="n">
        <f aca="false">IF(ISERROR(VLOOKUP(E3402,製品マスタ!$A$2:$E$202,3,FALSE())),0,VLOOKUP(E3402,製品マスタ!$A$2:$E$202,3,FALSE()))</f>
        <v>4064</v>
      </c>
      <c r="I3402" s="45" t="n">
        <f aca="false">IF(ISERROR(G3402*H3402),0,G3402*H3402)</f>
        <v>280416</v>
      </c>
      <c r="J3402" s="45" t="n">
        <f aca="false">IF(ISERROR(VLOOKUP(E3402,製品マスタ!$A$2:$E$202,5,FALSE())),0,VLOOKUP(E3402,製品マスタ!$A$2:$E$202,5,FALSE()))</f>
        <v>2195</v>
      </c>
      <c r="K3402" s="45" t="n">
        <f aca="false">IF(ISERROR(G3402*J3402),0,G3402*J3402)</f>
        <v>151455</v>
      </c>
      <c r="L3402" s="46" t="n">
        <f aca="false">IF(ISERROR(I3402-K3402),0,I3402-K3402)</f>
        <v>128961</v>
      </c>
      <c r="M3402" s="36" t="n">
        <f aca="false">IF(OR(B3402="",C3402="",D3402=""),DATE(2100,12,31),DATE(B3402+2000,C3402,D3402))</f>
        <v>41918</v>
      </c>
      <c r="N3402" s="37"/>
    </row>
    <row r="3403" customFormat="false" ht="13.5" hidden="false" customHeight="false" outlineLevel="0" collapsed="false">
      <c r="A3403" s="38" t="n">
        <v>3401</v>
      </c>
      <c r="B3403" s="39" t="n">
        <v>14</v>
      </c>
      <c r="C3403" s="40" t="n">
        <v>10</v>
      </c>
      <c r="D3403" s="41" t="n">
        <v>6</v>
      </c>
      <c r="E3403" s="42" t="n">
        <v>8</v>
      </c>
      <c r="F3403" s="43" t="str">
        <f aca="false">IF(ISERROR(VLOOKUP(E3403,製品マスタ!$A$2:$E$202,2,FALSE())),"",VLOOKUP(E3403,製品マスタ!$A$2:$E$202,2,FALSE()))</f>
        <v>製品名　№8</v>
      </c>
      <c r="G3403" s="44" t="n">
        <v>137</v>
      </c>
      <c r="H3403" s="45" t="n">
        <f aca="false">IF(ISERROR(VLOOKUP(E3403,製品マスタ!$A$2:$E$202,3,FALSE())),0,VLOOKUP(E3403,製品マスタ!$A$2:$E$202,3,FALSE()))</f>
        <v>3753</v>
      </c>
      <c r="I3403" s="45" t="n">
        <f aca="false">IF(ISERROR(G3403*H3403),0,G3403*H3403)</f>
        <v>514161</v>
      </c>
      <c r="J3403" s="45" t="n">
        <f aca="false">IF(ISERROR(VLOOKUP(E3403,製品マスタ!$A$2:$E$202,5,FALSE())),0,VLOOKUP(E3403,製品マスタ!$A$2:$E$202,5,FALSE()))</f>
        <v>3115</v>
      </c>
      <c r="K3403" s="45" t="n">
        <f aca="false">IF(ISERROR(G3403*J3403),0,G3403*J3403)</f>
        <v>426755</v>
      </c>
      <c r="L3403" s="46" t="n">
        <f aca="false">IF(ISERROR(I3403-K3403),0,I3403-K3403)</f>
        <v>87406</v>
      </c>
      <c r="M3403" s="36" t="n">
        <f aca="false">IF(OR(B3403="",C3403="",D3403=""),DATE(2100,12,31),DATE(B3403+2000,C3403,D3403))</f>
        <v>41918</v>
      </c>
      <c r="N3403" s="37"/>
    </row>
    <row r="3404" customFormat="false" ht="13.5" hidden="false" customHeight="false" outlineLevel="0" collapsed="false">
      <c r="A3404" s="38" t="n">
        <v>3402</v>
      </c>
      <c r="B3404" s="39" t="n">
        <v>14</v>
      </c>
      <c r="C3404" s="40" t="n">
        <v>10</v>
      </c>
      <c r="D3404" s="41" t="n">
        <v>6</v>
      </c>
      <c r="E3404" s="42" t="n">
        <v>30</v>
      </c>
      <c r="F3404" s="43" t="str">
        <f aca="false">IF(ISERROR(VLOOKUP(E3404,製品マスタ!$A$2:$E$202,2,FALSE())),"",VLOOKUP(E3404,製品マスタ!$A$2:$E$202,2,FALSE()))</f>
        <v>製品名　№30</v>
      </c>
      <c r="G3404" s="44" t="n">
        <v>3</v>
      </c>
      <c r="H3404" s="45" t="n">
        <f aca="false">IF(ISERROR(VLOOKUP(E3404,製品マスタ!$A$2:$E$202,3,FALSE())),0,VLOOKUP(E3404,製品マスタ!$A$2:$E$202,3,FALSE()))</f>
        <v>5331</v>
      </c>
      <c r="I3404" s="45" t="n">
        <f aca="false">IF(ISERROR(G3404*H3404),0,G3404*H3404)</f>
        <v>15993</v>
      </c>
      <c r="J3404" s="45" t="n">
        <f aca="false">IF(ISERROR(VLOOKUP(E3404,製品マスタ!$A$2:$E$202,5,FALSE())),0,VLOOKUP(E3404,製品マスタ!$A$2:$E$202,5,FALSE()))</f>
        <v>3252</v>
      </c>
      <c r="K3404" s="45" t="n">
        <f aca="false">IF(ISERROR(G3404*J3404),0,G3404*J3404)</f>
        <v>9756</v>
      </c>
      <c r="L3404" s="46" t="n">
        <f aca="false">IF(ISERROR(I3404-K3404),0,I3404-K3404)</f>
        <v>6237</v>
      </c>
      <c r="M3404" s="36" t="n">
        <f aca="false">IF(OR(B3404="",C3404="",D3404=""),DATE(2100,12,31),DATE(B3404+2000,C3404,D3404))</f>
        <v>41918</v>
      </c>
      <c r="N3404" s="37"/>
    </row>
    <row r="3405" customFormat="false" ht="13.5" hidden="false" customHeight="false" outlineLevel="0" collapsed="false">
      <c r="A3405" s="38" t="n">
        <v>3403</v>
      </c>
      <c r="B3405" s="39" t="n">
        <v>14</v>
      </c>
      <c r="C3405" s="40" t="n">
        <v>10</v>
      </c>
      <c r="D3405" s="41" t="n">
        <v>7</v>
      </c>
      <c r="E3405" s="42" t="n">
        <v>187</v>
      </c>
      <c r="F3405" s="43" t="str">
        <f aca="false">IF(ISERROR(VLOOKUP(E3405,製品マスタ!$A$2:$E$202,2,FALSE())),"",VLOOKUP(E3405,製品マスタ!$A$2:$E$202,2,FALSE()))</f>
        <v>製品名　№187</v>
      </c>
      <c r="G3405" s="44" t="n">
        <v>159</v>
      </c>
      <c r="H3405" s="45" t="n">
        <f aca="false">IF(ISERROR(VLOOKUP(E3405,製品マスタ!$A$2:$E$202,3,FALSE())),0,VLOOKUP(E3405,製品マスタ!$A$2:$E$202,3,FALSE()))</f>
        <v>1853</v>
      </c>
      <c r="I3405" s="45" t="n">
        <f aca="false">IF(ISERROR(G3405*H3405),0,G3405*H3405)</f>
        <v>294627</v>
      </c>
      <c r="J3405" s="45" t="n">
        <f aca="false">IF(ISERROR(VLOOKUP(E3405,製品マスタ!$A$2:$E$202,5,FALSE())),0,VLOOKUP(E3405,製品マスタ!$A$2:$E$202,5,FALSE()))</f>
        <v>1379</v>
      </c>
      <c r="K3405" s="45" t="n">
        <f aca="false">IF(ISERROR(G3405*J3405),0,G3405*J3405)</f>
        <v>219261</v>
      </c>
      <c r="L3405" s="46" t="n">
        <f aca="false">IF(ISERROR(I3405-K3405),0,I3405-K3405)</f>
        <v>75366</v>
      </c>
      <c r="M3405" s="36" t="n">
        <f aca="false">IF(OR(B3405="",C3405="",D3405=""),DATE(2100,12,31),DATE(B3405+2000,C3405,D3405))</f>
        <v>41919</v>
      </c>
      <c r="N3405" s="37"/>
    </row>
    <row r="3406" customFormat="false" ht="13.5" hidden="false" customHeight="false" outlineLevel="0" collapsed="false">
      <c r="A3406" s="38" t="n">
        <v>3404</v>
      </c>
      <c r="B3406" s="39" t="n">
        <v>14</v>
      </c>
      <c r="C3406" s="40" t="n">
        <v>10</v>
      </c>
      <c r="D3406" s="41" t="n">
        <v>7</v>
      </c>
      <c r="E3406" s="42" t="n">
        <v>42</v>
      </c>
      <c r="F3406" s="43" t="str">
        <f aca="false">IF(ISERROR(VLOOKUP(E3406,製品マスタ!$A$2:$E$202,2,FALSE())),"",VLOOKUP(E3406,製品マスタ!$A$2:$E$202,2,FALSE()))</f>
        <v>製品名　№42</v>
      </c>
      <c r="G3406" s="44" t="n">
        <v>214</v>
      </c>
      <c r="H3406" s="45" t="n">
        <f aca="false">IF(ISERROR(VLOOKUP(E3406,製品マスタ!$A$2:$E$202,3,FALSE())),0,VLOOKUP(E3406,製品マスタ!$A$2:$E$202,3,FALSE()))</f>
        <v>5387</v>
      </c>
      <c r="I3406" s="45" t="n">
        <f aca="false">IF(ISERROR(G3406*H3406),0,G3406*H3406)</f>
        <v>1152818</v>
      </c>
      <c r="J3406" s="45" t="n">
        <f aca="false">IF(ISERROR(VLOOKUP(E3406,製品マスタ!$A$2:$E$202,5,FALSE())),0,VLOOKUP(E3406,製品マスタ!$A$2:$E$202,5,FALSE()))</f>
        <v>2640</v>
      </c>
      <c r="K3406" s="45" t="n">
        <f aca="false">IF(ISERROR(G3406*J3406),0,G3406*J3406)</f>
        <v>564960</v>
      </c>
      <c r="L3406" s="46" t="n">
        <f aca="false">IF(ISERROR(I3406-K3406),0,I3406-K3406)</f>
        <v>587858</v>
      </c>
      <c r="M3406" s="36" t="n">
        <f aca="false">IF(OR(B3406="",C3406="",D3406=""),DATE(2100,12,31),DATE(B3406+2000,C3406,D3406))</f>
        <v>41919</v>
      </c>
      <c r="N3406" s="37"/>
    </row>
    <row r="3407" customFormat="false" ht="13.5" hidden="false" customHeight="false" outlineLevel="0" collapsed="false">
      <c r="A3407" s="38" t="n">
        <v>3405</v>
      </c>
      <c r="B3407" s="39" t="n">
        <v>14</v>
      </c>
      <c r="C3407" s="40" t="n">
        <v>10</v>
      </c>
      <c r="D3407" s="41" t="n">
        <v>7</v>
      </c>
      <c r="E3407" s="42" t="n">
        <v>129</v>
      </c>
      <c r="F3407" s="43" t="str">
        <f aca="false">IF(ISERROR(VLOOKUP(E3407,製品マスタ!$A$2:$E$202,2,FALSE())),"",VLOOKUP(E3407,製品マスタ!$A$2:$E$202,2,FALSE()))</f>
        <v>製品名　№129</v>
      </c>
      <c r="G3407" s="44" t="n">
        <v>226</v>
      </c>
      <c r="H3407" s="45" t="n">
        <f aca="false">IF(ISERROR(VLOOKUP(E3407,製品マスタ!$A$2:$E$202,3,FALSE())),0,VLOOKUP(E3407,製品マスタ!$A$2:$E$202,3,FALSE()))</f>
        <v>4650</v>
      </c>
      <c r="I3407" s="45" t="n">
        <f aca="false">IF(ISERROR(G3407*H3407),0,G3407*H3407)</f>
        <v>1050900</v>
      </c>
      <c r="J3407" s="45" t="n">
        <f aca="false">IF(ISERROR(VLOOKUP(E3407,製品マスタ!$A$2:$E$202,5,FALSE())),0,VLOOKUP(E3407,製品マスタ!$A$2:$E$202,5,FALSE()))</f>
        <v>2920</v>
      </c>
      <c r="K3407" s="45" t="n">
        <f aca="false">IF(ISERROR(G3407*J3407),0,G3407*J3407)</f>
        <v>659920</v>
      </c>
      <c r="L3407" s="46" t="n">
        <f aca="false">IF(ISERROR(I3407-K3407),0,I3407-K3407)</f>
        <v>390980</v>
      </c>
      <c r="M3407" s="36" t="n">
        <f aca="false">IF(OR(B3407="",C3407="",D3407=""),DATE(2100,12,31),DATE(B3407+2000,C3407,D3407))</f>
        <v>41919</v>
      </c>
      <c r="N3407" s="37"/>
    </row>
    <row r="3408" customFormat="false" ht="13.5" hidden="false" customHeight="false" outlineLevel="0" collapsed="false">
      <c r="A3408" s="38" t="n">
        <v>3406</v>
      </c>
      <c r="B3408" s="39" t="n">
        <v>14</v>
      </c>
      <c r="C3408" s="40" t="n">
        <v>10</v>
      </c>
      <c r="D3408" s="41" t="n">
        <v>8</v>
      </c>
      <c r="E3408" s="42" t="n">
        <v>183</v>
      </c>
      <c r="F3408" s="43" t="str">
        <f aca="false">IF(ISERROR(VLOOKUP(E3408,製品マスタ!$A$2:$E$202,2,FALSE())),"",VLOOKUP(E3408,製品マスタ!$A$2:$E$202,2,FALSE()))</f>
        <v>製品名　№183</v>
      </c>
      <c r="G3408" s="44" t="n">
        <v>69</v>
      </c>
      <c r="H3408" s="45" t="n">
        <f aca="false">IF(ISERROR(VLOOKUP(E3408,製品マスタ!$A$2:$E$202,3,FALSE())),0,VLOOKUP(E3408,製品マスタ!$A$2:$E$202,3,FALSE()))</f>
        <v>4653</v>
      </c>
      <c r="I3408" s="45" t="n">
        <f aca="false">IF(ISERROR(G3408*H3408),0,G3408*H3408)</f>
        <v>321057</v>
      </c>
      <c r="J3408" s="45" t="n">
        <f aca="false">IF(ISERROR(VLOOKUP(E3408,製品マスタ!$A$2:$E$202,5,FALSE())),0,VLOOKUP(E3408,製品マスタ!$A$2:$E$202,5,FALSE()))</f>
        <v>3425</v>
      </c>
      <c r="K3408" s="45" t="n">
        <f aca="false">IF(ISERROR(G3408*J3408),0,G3408*J3408)</f>
        <v>236325</v>
      </c>
      <c r="L3408" s="46" t="n">
        <f aca="false">IF(ISERROR(I3408-K3408),0,I3408-K3408)</f>
        <v>84732</v>
      </c>
      <c r="M3408" s="36" t="n">
        <f aca="false">IF(OR(B3408="",C3408="",D3408=""),DATE(2100,12,31),DATE(B3408+2000,C3408,D3408))</f>
        <v>41920</v>
      </c>
      <c r="N3408" s="37"/>
    </row>
    <row r="3409" customFormat="false" ht="13.5" hidden="false" customHeight="false" outlineLevel="0" collapsed="false">
      <c r="A3409" s="38" t="n">
        <v>3407</v>
      </c>
      <c r="B3409" s="39" t="n">
        <v>14</v>
      </c>
      <c r="C3409" s="40" t="n">
        <v>10</v>
      </c>
      <c r="D3409" s="41" t="n">
        <v>8</v>
      </c>
      <c r="E3409" s="42" t="n">
        <v>4</v>
      </c>
      <c r="F3409" s="43" t="str">
        <f aca="false">IF(ISERROR(VLOOKUP(E3409,製品マスタ!$A$2:$E$202,2,FALSE())),"",VLOOKUP(E3409,製品マスタ!$A$2:$E$202,2,FALSE()))</f>
        <v>製品名　№4</v>
      </c>
      <c r="G3409" s="44" t="n">
        <v>137</v>
      </c>
      <c r="H3409" s="45" t="n">
        <f aca="false">IF(ISERROR(VLOOKUP(E3409,製品マスタ!$A$2:$E$202,3,FALSE())),0,VLOOKUP(E3409,製品マスタ!$A$2:$E$202,3,FALSE()))</f>
        <v>1664</v>
      </c>
      <c r="I3409" s="45" t="n">
        <f aca="false">IF(ISERROR(G3409*H3409),0,G3409*H3409)</f>
        <v>227968</v>
      </c>
      <c r="J3409" s="45" t="n">
        <f aca="false">IF(ISERROR(VLOOKUP(E3409,製品マスタ!$A$2:$E$202,5,FALSE())),0,VLOOKUP(E3409,製品マスタ!$A$2:$E$202,5,FALSE()))</f>
        <v>1448</v>
      </c>
      <c r="K3409" s="45" t="n">
        <f aca="false">IF(ISERROR(G3409*J3409),0,G3409*J3409)</f>
        <v>198376</v>
      </c>
      <c r="L3409" s="46" t="n">
        <f aca="false">IF(ISERROR(I3409-K3409),0,I3409-K3409)</f>
        <v>29592</v>
      </c>
      <c r="M3409" s="36" t="n">
        <f aca="false">IF(OR(B3409="",C3409="",D3409=""),DATE(2100,12,31),DATE(B3409+2000,C3409,D3409))</f>
        <v>41920</v>
      </c>
      <c r="N3409" s="37"/>
    </row>
    <row r="3410" customFormat="false" ht="13.5" hidden="false" customHeight="false" outlineLevel="0" collapsed="false">
      <c r="A3410" s="38" t="n">
        <v>3408</v>
      </c>
      <c r="B3410" s="39" t="n">
        <v>14</v>
      </c>
      <c r="C3410" s="40" t="n">
        <v>10</v>
      </c>
      <c r="D3410" s="41" t="n">
        <v>8</v>
      </c>
      <c r="E3410" s="42" t="n">
        <v>4</v>
      </c>
      <c r="F3410" s="43" t="str">
        <f aca="false">IF(ISERROR(VLOOKUP(E3410,製品マスタ!$A$2:$E$202,2,FALSE())),"",VLOOKUP(E3410,製品マスタ!$A$2:$E$202,2,FALSE()))</f>
        <v>製品名　№4</v>
      </c>
      <c r="G3410" s="44" t="n">
        <v>69</v>
      </c>
      <c r="H3410" s="45" t="n">
        <f aca="false">IF(ISERROR(VLOOKUP(E3410,製品マスタ!$A$2:$E$202,3,FALSE())),0,VLOOKUP(E3410,製品マスタ!$A$2:$E$202,3,FALSE()))</f>
        <v>1664</v>
      </c>
      <c r="I3410" s="45" t="n">
        <f aca="false">IF(ISERROR(G3410*H3410),0,G3410*H3410)</f>
        <v>114816</v>
      </c>
      <c r="J3410" s="45" t="n">
        <f aca="false">IF(ISERROR(VLOOKUP(E3410,製品マスタ!$A$2:$E$202,5,FALSE())),0,VLOOKUP(E3410,製品マスタ!$A$2:$E$202,5,FALSE()))</f>
        <v>1448</v>
      </c>
      <c r="K3410" s="45" t="n">
        <f aca="false">IF(ISERROR(G3410*J3410),0,G3410*J3410)</f>
        <v>99912</v>
      </c>
      <c r="L3410" s="46" t="n">
        <f aca="false">IF(ISERROR(I3410-K3410),0,I3410-K3410)</f>
        <v>14904</v>
      </c>
      <c r="M3410" s="36" t="n">
        <f aca="false">IF(OR(B3410="",C3410="",D3410=""),DATE(2100,12,31),DATE(B3410+2000,C3410,D3410))</f>
        <v>41920</v>
      </c>
      <c r="N3410" s="37"/>
    </row>
    <row r="3411" customFormat="false" ht="13.5" hidden="false" customHeight="false" outlineLevel="0" collapsed="false">
      <c r="A3411" s="38" t="n">
        <v>3409</v>
      </c>
      <c r="B3411" s="39" t="n">
        <v>14</v>
      </c>
      <c r="C3411" s="40" t="n">
        <v>10</v>
      </c>
      <c r="D3411" s="41" t="n">
        <v>8</v>
      </c>
      <c r="E3411" s="42" t="n">
        <v>181</v>
      </c>
      <c r="F3411" s="43" t="str">
        <f aca="false">IF(ISERROR(VLOOKUP(E3411,製品マスタ!$A$2:$E$202,2,FALSE())),"",VLOOKUP(E3411,製品マスタ!$A$2:$E$202,2,FALSE()))</f>
        <v>製品名　№181</v>
      </c>
      <c r="G3411" s="44" t="n">
        <v>226</v>
      </c>
      <c r="H3411" s="45" t="n">
        <f aca="false">IF(ISERROR(VLOOKUP(E3411,製品マスタ!$A$2:$E$202,3,FALSE())),0,VLOOKUP(E3411,製品マスタ!$A$2:$E$202,3,FALSE()))</f>
        <v>45555</v>
      </c>
      <c r="I3411" s="45" t="n">
        <f aca="false">IF(ISERROR(G3411*H3411),0,G3411*H3411)</f>
        <v>10295430</v>
      </c>
      <c r="J3411" s="45" t="n">
        <f aca="false">IF(ISERROR(VLOOKUP(E3411,製品マスタ!$A$2:$E$202,5,FALSE())),0,VLOOKUP(E3411,製品マスタ!$A$2:$E$202,5,FALSE()))</f>
        <v>33346</v>
      </c>
      <c r="K3411" s="45" t="n">
        <f aca="false">IF(ISERROR(G3411*J3411),0,G3411*J3411)</f>
        <v>7536196</v>
      </c>
      <c r="L3411" s="46" t="n">
        <f aca="false">IF(ISERROR(I3411-K3411),0,I3411-K3411)</f>
        <v>2759234</v>
      </c>
      <c r="M3411" s="36" t="n">
        <f aca="false">IF(OR(B3411="",C3411="",D3411=""),DATE(2100,12,31),DATE(B3411+2000,C3411,D3411))</f>
        <v>41920</v>
      </c>
      <c r="N3411" s="37"/>
    </row>
    <row r="3412" customFormat="false" ht="13.5" hidden="false" customHeight="false" outlineLevel="0" collapsed="false">
      <c r="A3412" s="38" t="n">
        <v>3410</v>
      </c>
      <c r="B3412" s="39" t="n">
        <v>14</v>
      </c>
      <c r="C3412" s="40" t="n">
        <v>10</v>
      </c>
      <c r="D3412" s="41" t="n">
        <v>9</v>
      </c>
      <c r="E3412" s="42" t="n">
        <v>157</v>
      </c>
      <c r="F3412" s="43" t="str">
        <f aca="false">IF(ISERROR(VLOOKUP(E3412,製品マスタ!$A$2:$E$202,2,FALSE())),"",VLOOKUP(E3412,製品マスタ!$A$2:$E$202,2,FALSE()))</f>
        <v>製品名　№157</v>
      </c>
      <c r="G3412" s="44" t="n">
        <v>192</v>
      </c>
      <c r="H3412" s="45" t="n">
        <f aca="false">IF(ISERROR(VLOOKUP(E3412,製品マスタ!$A$2:$E$202,3,FALSE())),0,VLOOKUP(E3412,製品マスタ!$A$2:$E$202,3,FALSE()))</f>
        <v>2543</v>
      </c>
      <c r="I3412" s="45" t="n">
        <f aca="false">IF(ISERROR(G3412*H3412),0,G3412*H3412)</f>
        <v>488256</v>
      </c>
      <c r="J3412" s="45" t="n">
        <f aca="false">IF(ISERROR(VLOOKUP(E3412,製品マスタ!$A$2:$E$202,5,FALSE())),0,VLOOKUP(E3412,製品マスタ!$A$2:$E$202,5,FALSE()))</f>
        <v>1739</v>
      </c>
      <c r="K3412" s="45" t="n">
        <f aca="false">IF(ISERROR(G3412*J3412),0,G3412*J3412)</f>
        <v>333888</v>
      </c>
      <c r="L3412" s="46" t="n">
        <f aca="false">IF(ISERROR(I3412-K3412),0,I3412-K3412)</f>
        <v>154368</v>
      </c>
      <c r="M3412" s="36" t="n">
        <f aca="false">IF(OR(B3412="",C3412="",D3412=""),DATE(2100,12,31),DATE(B3412+2000,C3412,D3412))</f>
        <v>41921</v>
      </c>
      <c r="N3412" s="37"/>
    </row>
    <row r="3413" customFormat="false" ht="13.5" hidden="false" customHeight="false" outlineLevel="0" collapsed="false">
      <c r="A3413" s="38" t="n">
        <v>3411</v>
      </c>
      <c r="B3413" s="39" t="n">
        <v>14</v>
      </c>
      <c r="C3413" s="40" t="n">
        <v>10</v>
      </c>
      <c r="D3413" s="41" t="n">
        <v>9</v>
      </c>
      <c r="E3413" s="42" t="n">
        <v>93</v>
      </c>
      <c r="F3413" s="43" t="str">
        <f aca="false">IF(ISERROR(VLOOKUP(E3413,製品マスタ!$A$2:$E$202,2,FALSE())),"",VLOOKUP(E3413,製品マスタ!$A$2:$E$202,2,FALSE()))</f>
        <v>製品名　№93</v>
      </c>
      <c r="G3413" s="44" t="n">
        <v>226</v>
      </c>
      <c r="H3413" s="45" t="n">
        <f aca="false">IF(ISERROR(VLOOKUP(E3413,製品マスタ!$A$2:$E$202,3,FALSE())),0,VLOOKUP(E3413,製品マスタ!$A$2:$E$202,3,FALSE()))</f>
        <v>4038</v>
      </c>
      <c r="I3413" s="45" t="n">
        <f aca="false">IF(ISERROR(G3413*H3413),0,G3413*H3413)</f>
        <v>912588</v>
      </c>
      <c r="J3413" s="45" t="n">
        <f aca="false">IF(ISERROR(VLOOKUP(E3413,製品マスタ!$A$2:$E$202,5,FALSE())),0,VLOOKUP(E3413,製品マスタ!$A$2:$E$202,5,FALSE()))</f>
        <v>2245</v>
      </c>
      <c r="K3413" s="45" t="n">
        <f aca="false">IF(ISERROR(G3413*J3413),0,G3413*J3413)</f>
        <v>507370</v>
      </c>
      <c r="L3413" s="46" t="n">
        <f aca="false">IF(ISERROR(I3413-K3413),0,I3413-K3413)</f>
        <v>405218</v>
      </c>
      <c r="M3413" s="36" t="n">
        <f aca="false">IF(OR(B3413="",C3413="",D3413=""),DATE(2100,12,31),DATE(B3413+2000,C3413,D3413))</f>
        <v>41921</v>
      </c>
      <c r="N3413" s="37"/>
    </row>
    <row r="3414" customFormat="false" ht="13.5" hidden="false" customHeight="false" outlineLevel="0" collapsed="false">
      <c r="A3414" s="38" t="n">
        <v>3412</v>
      </c>
      <c r="B3414" s="39" t="n">
        <v>14</v>
      </c>
      <c r="C3414" s="40" t="n">
        <v>10</v>
      </c>
      <c r="D3414" s="41" t="n">
        <v>9</v>
      </c>
      <c r="E3414" s="42" t="n">
        <v>105</v>
      </c>
      <c r="F3414" s="43" t="str">
        <f aca="false">IF(ISERROR(VLOOKUP(E3414,製品マスタ!$A$2:$E$202,2,FALSE())),"",VLOOKUP(E3414,製品マスタ!$A$2:$E$202,2,FALSE()))</f>
        <v>製品名　№105</v>
      </c>
      <c r="G3414" s="44" t="n">
        <v>226</v>
      </c>
      <c r="H3414" s="45" t="n">
        <f aca="false">IF(ISERROR(VLOOKUP(E3414,製品マスタ!$A$2:$E$202,3,FALSE())),0,VLOOKUP(E3414,製品マスタ!$A$2:$E$202,3,FALSE()))</f>
        <v>4064</v>
      </c>
      <c r="I3414" s="45" t="n">
        <f aca="false">IF(ISERROR(G3414*H3414),0,G3414*H3414)</f>
        <v>918464</v>
      </c>
      <c r="J3414" s="45" t="n">
        <f aca="false">IF(ISERROR(VLOOKUP(E3414,製品マスタ!$A$2:$E$202,5,FALSE())),0,VLOOKUP(E3414,製品マスタ!$A$2:$E$202,5,FALSE()))</f>
        <v>2357</v>
      </c>
      <c r="K3414" s="45" t="n">
        <f aca="false">IF(ISERROR(G3414*J3414),0,G3414*J3414)</f>
        <v>532682</v>
      </c>
      <c r="L3414" s="46" t="n">
        <f aca="false">IF(ISERROR(I3414-K3414),0,I3414-K3414)</f>
        <v>385782</v>
      </c>
      <c r="M3414" s="36" t="n">
        <f aca="false">IF(OR(B3414="",C3414="",D3414=""),DATE(2100,12,31),DATE(B3414+2000,C3414,D3414))</f>
        <v>41921</v>
      </c>
      <c r="N3414" s="37"/>
    </row>
    <row r="3415" customFormat="false" ht="13.5" hidden="false" customHeight="false" outlineLevel="0" collapsed="false">
      <c r="A3415" s="38" t="n">
        <v>3413</v>
      </c>
      <c r="B3415" s="39" t="n">
        <v>14</v>
      </c>
      <c r="C3415" s="40" t="n">
        <v>10</v>
      </c>
      <c r="D3415" s="41" t="n">
        <v>9</v>
      </c>
      <c r="E3415" s="42" t="n">
        <v>6</v>
      </c>
      <c r="F3415" s="43" t="str">
        <f aca="false">IF(ISERROR(VLOOKUP(E3415,製品マスタ!$A$2:$E$202,2,FALSE())),"",VLOOKUP(E3415,製品マスタ!$A$2:$E$202,2,FALSE()))</f>
        <v>製品名　№6</v>
      </c>
      <c r="G3415" s="44" t="n">
        <v>226</v>
      </c>
      <c r="H3415" s="45" t="n">
        <f aca="false">IF(ISERROR(VLOOKUP(E3415,製品マスタ!$A$2:$E$202,3,FALSE())),0,VLOOKUP(E3415,製品マスタ!$A$2:$E$202,3,FALSE()))</f>
        <v>5127</v>
      </c>
      <c r="I3415" s="45" t="n">
        <f aca="false">IF(ISERROR(G3415*H3415),0,G3415*H3415)</f>
        <v>1158702</v>
      </c>
      <c r="J3415" s="45" t="n">
        <f aca="false">IF(ISERROR(VLOOKUP(E3415,製品マスタ!$A$2:$E$202,5,FALSE())),0,VLOOKUP(E3415,製品マスタ!$A$2:$E$202,5,FALSE()))</f>
        <v>4358</v>
      </c>
      <c r="K3415" s="45" t="n">
        <f aca="false">IF(ISERROR(G3415*J3415),0,G3415*J3415)</f>
        <v>984908</v>
      </c>
      <c r="L3415" s="46" t="n">
        <f aca="false">IF(ISERROR(I3415-K3415),0,I3415-K3415)</f>
        <v>173794</v>
      </c>
      <c r="M3415" s="36" t="n">
        <f aca="false">IF(OR(B3415="",C3415="",D3415=""),DATE(2100,12,31),DATE(B3415+2000,C3415,D3415))</f>
        <v>41921</v>
      </c>
      <c r="N3415" s="37"/>
    </row>
    <row r="3416" customFormat="false" ht="13.5" hidden="false" customHeight="false" outlineLevel="0" collapsed="false">
      <c r="A3416" s="38" t="n">
        <v>3414</v>
      </c>
      <c r="B3416" s="39" t="n">
        <v>14</v>
      </c>
      <c r="C3416" s="40" t="n">
        <v>10</v>
      </c>
      <c r="D3416" s="41" t="n">
        <v>10</v>
      </c>
      <c r="E3416" s="42" t="n">
        <v>34</v>
      </c>
      <c r="F3416" s="43" t="str">
        <f aca="false">IF(ISERROR(VLOOKUP(E3416,製品マスタ!$A$2:$E$202,2,FALSE())),"",VLOOKUP(E3416,製品マスタ!$A$2:$E$202,2,FALSE()))</f>
        <v>製品名　№34</v>
      </c>
      <c r="G3416" s="44" t="n">
        <v>159</v>
      </c>
      <c r="H3416" s="45" t="n">
        <f aca="false">IF(ISERROR(VLOOKUP(E3416,製品マスタ!$A$2:$E$202,3,FALSE())),0,VLOOKUP(E3416,製品マスタ!$A$2:$E$202,3,FALSE()))</f>
        <v>4170</v>
      </c>
      <c r="I3416" s="45" t="n">
        <f aca="false">IF(ISERROR(G3416*H3416),0,G3416*H3416)</f>
        <v>663030</v>
      </c>
      <c r="J3416" s="45" t="n">
        <f aca="false">IF(ISERROR(VLOOKUP(E3416,製品マスタ!$A$2:$E$202,5,FALSE())),0,VLOOKUP(E3416,製品マスタ!$A$2:$E$202,5,FALSE()))</f>
        <v>2377</v>
      </c>
      <c r="K3416" s="45" t="n">
        <f aca="false">IF(ISERROR(G3416*J3416),0,G3416*J3416)</f>
        <v>377943</v>
      </c>
      <c r="L3416" s="46" t="n">
        <f aca="false">IF(ISERROR(I3416-K3416),0,I3416-K3416)</f>
        <v>285087</v>
      </c>
      <c r="M3416" s="36" t="n">
        <f aca="false">IF(OR(B3416="",C3416="",D3416=""),DATE(2100,12,31),DATE(B3416+2000,C3416,D3416))</f>
        <v>41922</v>
      </c>
      <c r="N3416" s="37"/>
    </row>
    <row r="3417" customFormat="false" ht="13.5" hidden="false" customHeight="false" outlineLevel="0" collapsed="false">
      <c r="A3417" s="38" t="n">
        <v>3415</v>
      </c>
      <c r="B3417" s="39" t="n">
        <v>14</v>
      </c>
      <c r="C3417" s="40" t="n">
        <v>10</v>
      </c>
      <c r="D3417" s="41" t="n">
        <v>10</v>
      </c>
      <c r="E3417" s="42" t="n">
        <v>141</v>
      </c>
      <c r="F3417" s="43" t="str">
        <f aca="false">IF(ISERROR(VLOOKUP(E3417,製品マスタ!$A$2:$E$202,2,FALSE())),"",VLOOKUP(E3417,製品マスタ!$A$2:$E$202,2,FALSE()))</f>
        <v>製品名　№141</v>
      </c>
      <c r="G3417" s="44" t="n">
        <v>117</v>
      </c>
      <c r="H3417" s="45" t="n">
        <f aca="false">IF(ISERROR(VLOOKUP(E3417,製品マスタ!$A$2:$E$202,3,FALSE())),0,VLOOKUP(E3417,製品マスタ!$A$2:$E$202,3,FALSE()))</f>
        <v>45555</v>
      </c>
      <c r="I3417" s="45" t="n">
        <f aca="false">IF(ISERROR(G3417*H3417),0,G3417*H3417)</f>
        <v>5329935</v>
      </c>
      <c r="J3417" s="45" t="n">
        <f aca="false">IF(ISERROR(VLOOKUP(E3417,製品マスタ!$A$2:$E$202,5,FALSE())),0,VLOOKUP(E3417,製品マスタ!$A$2:$E$202,5,FALSE()))</f>
        <v>29702</v>
      </c>
      <c r="K3417" s="45" t="n">
        <f aca="false">IF(ISERROR(G3417*J3417),0,G3417*J3417)</f>
        <v>3475134</v>
      </c>
      <c r="L3417" s="46" t="n">
        <f aca="false">IF(ISERROR(I3417-K3417),0,I3417-K3417)</f>
        <v>1854801</v>
      </c>
      <c r="M3417" s="36" t="n">
        <f aca="false">IF(OR(B3417="",C3417="",D3417=""),DATE(2100,12,31),DATE(B3417+2000,C3417,D3417))</f>
        <v>41922</v>
      </c>
      <c r="N3417" s="37"/>
    </row>
    <row r="3418" customFormat="false" ht="13.5" hidden="false" customHeight="false" outlineLevel="0" collapsed="false">
      <c r="A3418" s="38" t="n">
        <v>3416</v>
      </c>
      <c r="B3418" s="39" t="n">
        <v>14</v>
      </c>
      <c r="C3418" s="40" t="n">
        <v>10</v>
      </c>
      <c r="D3418" s="41" t="n">
        <v>10</v>
      </c>
      <c r="E3418" s="42" t="n">
        <v>66</v>
      </c>
      <c r="F3418" s="43" t="str">
        <f aca="false">IF(ISERROR(VLOOKUP(E3418,製品マスタ!$A$2:$E$202,2,FALSE())),"",VLOOKUP(E3418,製品マスタ!$A$2:$E$202,2,FALSE()))</f>
        <v>製品名　№66</v>
      </c>
      <c r="G3418" s="44" t="n">
        <v>192</v>
      </c>
      <c r="H3418" s="45" t="n">
        <f aca="false">IF(ISERROR(VLOOKUP(E3418,製品マスタ!$A$2:$E$202,3,FALSE())),0,VLOOKUP(E3418,製品マスタ!$A$2:$E$202,3,FALSE()))</f>
        <v>5127</v>
      </c>
      <c r="I3418" s="45" t="n">
        <f aca="false">IF(ISERROR(G3418*H3418),0,G3418*H3418)</f>
        <v>984384</v>
      </c>
      <c r="J3418" s="45" t="n">
        <f aca="false">IF(ISERROR(VLOOKUP(E3418,製品マスタ!$A$2:$E$202,5,FALSE())),0,VLOOKUP(E3418,製品マスタ!$A$2:$E$202,5,FALSE()))</f>
        <v>2574</v>
      </c>
      <c r="K3418" s="45" t="n">
        <f aca="false">IF(ISERROR(G3418*J3418),0,G3418*J3418)</f>
        <v>494208</v>
      </c>
      <c r="L3418" s="46" t="n">
        <f aca="false">IF(ISERROR(I3418-K3418),0,I3418-K3418)</f>
        <v>490176</v>
      </c>
      <c r="M3418" s="36" t="n">
        <f aca="false">IF(OR(B3418="",C3418="",D3418=""),DATE(2100,12,31),DATE(B3418+2000,C3418,D3418))</f>
        <v>41922</v>
      </c>
      <c r="N3418" s="37"/>
    </row>
    <row r="3419" customFormat="false" ht="13.5" hidden="false" customHeight="false" outlineLevel="0" collapsed="false">
      <c r="A3419" s="38" t="n">
        <v>3417</v>
      </c>
      <c r="B3419" s="39" t="n">
        <v>14</v>
      </c>
      <c r="C3419" s="40" t="n">
        <v>10</v>
      </c>
      <c r="D3419" s="41" t="n">
        <v>11</v>
      </c>
      <c r="E3419" s="42" t="n">
        <v>85</v>
      </c>
      <c r="F3419" s="43" t="str">
        <f aca="false">IF(ISERROR(VLOOKUP(E3419,製品マスタ!$A$2:$E$202,2,FALSE())),"",VLOOKUP(E3419,製品マスタ!$A$2:$E$202,2,FALSE()))</f>
        <v>製品名　№85</v>
      </c>
      <c r="G3419" s="44" t="n">
        <v>192</v>
      </c>
      <c r="H3419" s="45" t="n">
        <f aca="false">IF(ISERROR(VLOOKUP(E3419,製品マスタ!$A$2:$E$202,3,FALSE())),0,VLOOKUP(E3419,製品マスタ!$A$2:$E$202,3,FALSE()))</f>
        <v>4064</v>
      </c>
      <c r="I3419" s="45" t="n">
        <f aca="false">IF(ISERROR(G3419*H3419),0,G3419*H3419)</f>
        <v>780288</v>
      </c>
      <c r="J3419" s="45" t="n">
        <f aca="false">IF(ISERROR(VLOOKUP(E3419,製品マスタ!$A$2:$E$202,5,FALSE())),0,VLOOKUP(E3419,製品マスタ!$A$2:$E$202,5,FALSE()))</f>
        <v>2195</v>
      </c>
      <c r="K3419" s="45" t="n">
        <f aca="false">IF(ISERROR(G3419*J3419),0,G3419*J3419)</f>
        <v>421440</v>
      </c>
      <c r="L3419" s="46" t="n">
        <f aca="false">IF(ISERROR(I3419-K3419),0,I3419-K3419)</f>
        <v>358848</v>
      </c>
      <c r="M3419" s="36" t="n">
        <f aca="false">IF(OR(B3419="",C3419="",D3419=""),DATE(2100,12,31),DATE(B3419+2000,C3419,D3419))</f>
        <v>41923</v>
      </c>
      <c r="N3419" s="37"/>
    </row>
    <row r="3420" customFormat="false" ht="13.5" hidden="false" customHeight="false" outlineLevel="0" collapsed="false">
      <c r="A3420" s="38" t="n">
        <v>3418</v>
      </c>
      <c r="B3420" s="39" t="n">
        <v>14</v>
      </c>
      <c r="C3420" s="40" t="n">
        <v>10</v>
      </c>
      <c r="D3420" s="41" t="n">
        <v>11</v>
      </c>
      <c r="E3420" s="42" t="n">
        <v>78</v>
      </c>
      <c r="F3420" s="43" t="str">
        <f aca="false">IF(ISERROR(VLOOKUP(E3420,製品マスタ!$A$2:$E$202,2,FALSE())),"",VLOOKUP(E3420,製品マスタ!$A$2:$E$202,2,FALSE()))</f>
        <v>製品名　№78</v>
      </c>
      <c r="G3420" s="44" t="n">
        <v>117</v>
      </c>
      <c r="H3420" s="45" t="n">
        <f aca="false">IF(ISERROR(VLOOKUP(E3420,製品マスタ!$A$2:$E$202,3,FALSE())),0,VLOOKUP(E3420,製品マスタ!$A$2:$E$202,3,FALSE()))</f>
        <v>5479</v>
      </c>
      <c r="I3420" s="45" t="n">
        <f aca="false">IF(ISERROR(G3420*H3420),0,G3420*H3420)</f>
        <v>641043</v>
      </c>
      <c r="J3420" s="45" t="n">
        <f aca="false">IF(ISERROR(VLOOKUP(E3420,製品マスタ!$A$2:$E$202,5,FALSE())),0,VLOOKUP(E3420,製品マスタ!$A$2:$E$202,5,FALSE()))</f>
        <v>2882</v>
      </c>
      <c r="K3420" s="45" t="n">
        <f aca="false">IF(ISERROR(G3420*J3420),0,G3420*J3420)</f>
        <v>337194</v>
      </c>
      <c r="L3420" s="46" t="n">
        <f aca="false">IF(ISERROR(I3420-K3420),0,I3420-K3420)</f>
        <v>303849</v>
      </c>
      <c r="M3420" s="36" t="n">
        <f aca="false">IF(OR(B3420="",C3420="",D3420=""),DATE(2100,12,31),DATE(B3420+2000,C3420,D3420))</f>
        <v>41923</v>
      </c>
      <c r="N3420" s="37"/>
    </row>
    <row r="3421" customFormat="false" ht="13.5" hidden="false" customHeight="false" outlineLevel="0" collapsed="false">
      <c r="A3421" s="38" t="n">
        <v>3419</v>
      </c>
      <c r="B3421" s="39" t="n">
        <v>14</v>
      </c>
      <c r="C3421" s="40" t="n">
        <v>10</v>
      </c>
      <c r="D3421" s="41" t="n">
        <v>11</v>
      </c>
      <c r="E3421" s="42" t="n">
        <v>115</v>
      </c>
      <c r="F3421" s="43" t="str">
        <f aca="false">IF(ISERROR(VLOOKUP(E3421,製品マスタ!$A$2:$E$202,2,FALSE())),"",VLOOKUP(E3421,製品マスタ!$A$2:$E$202,2,FALSE()))</f>
        <v>製品名　№115</v>
      </c>
      <c r="G3421" s="44" t="n">
        <v>3</v>
      </c>
      <c r="H3421" s="45" t="n">
        <f aca="false">IF(ISERROR(VLOOKUP(E3421,製品マスタ!$A$2:$E$202,3,FALSE())),0,VLOOKUP(E3421,製品マスタ!$A$2:$E$202,3,FALSE()))</f>
        <v>6394</v>
      </c>
      <c r="I3421" s="45" t="n">
        <f aca="false">IF(ISERROR(G3421*H3421),0,G3421*H3421)</f>
        <v>19182</v>
      </c>
      <c r="J3421" s="45" t="n">
        <f aca="false">IF(ISERROR(VLOOKUP(E3421,製品マスタ!$A$2:$E$202,5,FALSE())),0,VLOOKUP(E3421,製品マスタ!$A$2:$E$202,5,FALSE()))</f>
        <v>3836</v>
      </c>
      <c r="K3421" s="45" t="n">
        <f aca="false">IF(ISERROR(G3421*J3421),0,G3421*J3421)</f>
        <v>11508</v>
      </c>
      <c r="L3421" s="46" t="n">
        <f aca="false">IF(ISERROR(I3421-K3421),0,I3421-K3421)</f>
        <v>7674</v>
      </c>
      <c r="M3421" s="36" t="n">
        <f aca="false">IF(OR(B3421="",C3421="",D3421=""),DATE(2100,12,31),DATE(B3421+2000,C3421,D3421))</f>
        <v>41923</v>
      </c>
      <c r="N3421" s="37"/>
    </row>
    <row r="3422" customFormat="false" ht="13.5" hidden="false" customHeight="false" outlineLevel="0" collapsed="false">
      <c r="A3422" s="38" t="n">
        <v>3420</v>
      </c>
      <c r="B3422" s="39" t="n">
        <v>14</v>
      </c>
      <c r="C3422" s="40" t="n">
        <v>10</v>
      </c>
      <c r="D3422" s="41" t="n">
        <v>11</v>
      </c>
      <c r="E3422" s="42" t="n">
        <v>43</v>
      </c>
      <c r="F3422" s="43" t="str">
        <f aca="false">IF(ISERROR(VLOOKUP(E3422,製品マスタ!$A$2:$E$202,2,FALSE())),"",VLOOKUP(E3422,製品マスタ!$A$2:$E$202,2,FALSE()))</f>
        <v>製品名　№43</v>
      </c>
      <c r="G3422" s="44" t="n">
        <v>69</v>
      </c>
      <c r="H3422" s="45" t="n">
        <f aca="false">IF(ISERROR(VLOOKUP(E3422,製品マスタ!$A$2:$E$202,3,FALSE())),0,VLOOKUP(E3422,製品マスタ!$A$2:$E$202,3,FALSE()))</f>
        <v>4653</v>
      </c>
      <c r="I3422" s="45" t="n">
        <f aca="false">IF(ISERROR(G3422*H3422),0,G3422*H3422)</f>
        <v>321057</v>
      </c>
      <c r="J3422" s="45" t="n">
        <f aca="false">IF(ISERROR(VLOOKUP(E3422,製品マスタ!$A$2:$E$202,5,FALSE())),0,VLOOKUP(E3422,製品マスタ!$A$2:$E$202,5,FALSE()))</f>
        <v>2233</v>
      </c>
      <c r="K3422" s="45" t="n">
        <f aca="false">IF(ISERROR(G3422*J3422),0,G3422*J3422)</f>
        <v>154077</v>
      </c>
      <c r="L3422" s="46" t="n">
        <f aca="false">IF(ISERROR(I3422-K3422),0,I3422-K3422)</f>
        <v>166980</v>
      </c>
      <c r="M3422" s="36" t="n">
        <f aca="false">IF(OR(B3422="",C3422="",D3422=""),DATE(2100,12,31),DATE(B3422+2000,C3422,D3422))</f>
        <v>41923</v>
      </c>
      <c r="N3422" s="37"/>
    </row>
    <row r="3423" customFormat="false" ht="13.5" hidden="false" customHeight="false" outlineLevel="0" collapsed="false">
      <c r="A3423" s="38" t="n">
        <v>3421</v>
      </c>
      <c r="B3423" s="39" t="n">
        <v>14</v>
      </c>
      <c r="C3423" s="40" t="n">
        <v>10</v>
      </c>
      <c r="D3423" s="41" t="n">
        <v>12</v>
      </c>
      <c r="E3423" s="42" t="n">
        <v>104</v>
      </c>
      <c r="F3423" s="43" t="str">
        <f aca="false">IF(ISERROR(VLOOKUP(E3423,製品マスタ!$A$2:$E$202,2,FALSE())),"",VLOOKUP(E3423,製品マスタ!$A$2:$E$202,2,FALSE()))</f>
        <v>製品名　№104</v>
      </c>
      <c r="G3423" s="44" t="n">
        <v>3</v>
      </c>
      <c r="H3423" s="45" t="n">
        <f aca="false">IF(ISERROR(VLOOKUP(E3423,製品マスタ!$A$2:$E$202,3,FALSE())),0,VLOOKUP(E3423,製品マスタ!$A$2:$E$202,3,FALSE()))</f>
        <v>1664</v>
      </c>
      <c r="I3423" s="45" t="n">
        <f aca="false">IF(ISERROR(G3423*H3423),0,G3423*H3423)</f>
        <v>4992</v>
      </c>
      <c r="J3423" s="45" t="n">
        <f aca="false">IF(ISERROR(VLOOKUP(E3423,製品マスタ!$A$2:$E$202,5,FALSE())),0,VLOOKUP(E3423,製品マスタ!$A$2:$E$202,5,FALSE()))</f>
        <v>962</v>
      </c>
      <c r="K3423" s="45" t="n">
        <f aca="false">IF(ISERROR(G3423*J3423),0,G3423*J3423)</f>
        <v>2886</v>
      </c>
      <c r="L3423" s="46" t="n">
        <f aca="false">IF(ISERROR(I3423-K3423),0,I3423-K3423)</f>
        <v>2106</v>
      </c>
      <c r="M3423" s="36" t="n">
        <f aca="false">IF(OR(B3423="",C3423="",D3423=""),DATE(2100,12,31),DATE(B3423+2000,C3423,D3423))</f>
        <v>41924</v>
      </c>
      <c r="N3423" s="37"/>
    </row>
    <row r="3424" customFormat="false" ht="13.5" hidden="false" customHeight="false" outlineLevel="0" collapsed="false">
      <c r="A3424" s="38" t="n">
        <v>3422</v>
      </c>
      <c r="B3424" s="39" t="n">
        <v>14</v>
      </c>
      <c r="C3424" s="40" t="n">
        <v>10</v>
      </c>
      <c r="D3424" s="41" t="n">
        <v>12</v>
      </c>
      <c r="E3424" s="42" t="n">
        <v>182</v>
      </c>
      <c r="F3424" s="43" t="str">
        <f aca="false">IF(ISERROR(VLOOKUP(E3424,製品マスタ!$A$2:$E$202,2,FALSE())),"",VLOOKUP(E3424,製品マスタ!$A$2:$E$202,2,FALSE()))</f>
        <v>製品名　№182</v>
      </c>
      <c r="G3424" s="44" t="n">
        <v>226</v>
      </c>
      <c r="H3424" s="45" t="n">
        <f aca="false">IF(ISERROR(VLOOKUP(E3424,製品マスタ!$A$2:$E$202,3,FALSE())),0,VLOOKUP(E3424,製品マスタ!$A$2:$E$202,3,FALSE()))</f>
        <v>5387</v>
      </c>
      <c r="I3424" s="45" t="n">
        <f aca="false">IF(ISERROR(G3424*H3424),0,G3424*H3424)</f>
        <v>1217462</v>
      </c>
      <c r="J3424" s="45" t="n">
        <f aca="false">IF(ISERROR(VLOOKUP(E3424,製品マスタ!$A$2:$E$202,5,FALSE())),0,VLOOKUP(E3424,製品マスタ!$A$2:$E$202,5,FALSE()))</f>
        <v>3954</v>
      </c>
      <c r="K3424" s="45" t="n">
        <f aca="false">IF(ISERROR(G3424*J3424),0,G3424*J3424)</f>
        <v>893604</v>
      </c>
      <c r="L3424" s="46" t="n">
        <f aca="false">IF(ISERROR(I3424-K3424),0,I3424-K3424)</f>
        <v>323858</v>
      </c>
      <c r="M3424" s="36" t="n">
        <f aca="false">IF(OR(B3424="",C3424="",D3424=""),DATE(2100,12,31),DATE(B3424+2000,C3424,D3424))</f>
        <v>41924</v>
      </c>
      <c r="N3424" s="37"/>
    </row>
    <row r="3425" customFormat="false" ht="13.5" hidden="false" customHeight="false" outlineLevel="0" collapsed="false">
      <c r="A3425" s="38" t="n">
        <v>3423</v>
      </c>
      <c r="B3425" s="39" t="n">
        <v>14</v>
      </c>
      <c r="C3425" s="40" t="n">
        <v>10</v>
      </c>
      <c r="D3425" s="41" t="n">
        <v>12</v>
      </c>
      <c r="E3425" s="42" t="n">
        <v>166</v>
      </c>
      <c r="F3425" s="43" t="str">
        <f aca="false">IF(ISERROR(VLOOKUP(E3425,製品マスタ!$A$2:$E$202,2,FALSE())),"",VLOOKUP(E3425,製品マスタ!$A$2:$E$202,2,FALSE()))</f>
        <v>製品名　№166</v>
      </c>
      <c r="G3425" s="44" t="n">
        <v>162</v>
      </c>
      <c r="H3425" s="45" t="n">
        <f aca="false">IF(ISERROR(VLOOKUP(E3425,製品マスタ!$A$2:$E$202,3,FALSE())),0,VLOOKUP(E3425,製品マスタ!$A$2:$E$202,3,FALSE()))</f>
        <v>5127</v>
      </c>
      <c r="I3425" s="45" t="n">
        <f aca="false">IF(ISERROR(G3425*H3425),0,G3425*H3425)</f>
        <v>830574</v>
      </c>
      <c r="J3425" s="45" t="n">
        <f aca="false">IF(ISERROR(VLOOKUP(E3425,製品マスタ!$A$2:$E$202,5,FALSE())),0,VLOOKUP(E3425,製品マスタ!$A$2:$E$202,5,FALSE()))</f>
        <v>3599</v>
      </c>
      <c r="K3425" s="45" t="n">
        <f aca="false">IF(ISERROR(G3425*J3425),0,G3425*J3425)</f>
        <v>583038</v>
      </c>
      <c r="L3425" s="46" t="n">
        <f aca="false">IF(ISERROR(I3425-K3425),0,I3425-K3425)</f>
        <v>247536</v>
      </c>
      <c r="M3425" s="36" t="n">
        <f aca="false">IF(OR(B3425="",C3425="",D3425=""),DATE(2100,12,31),DATE(B3425+2000,C3425,D3425))</f>
        <v>41924</v>
      </c>
      <c r="N3425" s="37"/>
    </row>
    <row r="3426" customFormat="false" ht="13.5" hidden="false" customHeight="false" outlineLevel="0" collapsed="false">
      <c r="A3426" s="38" t="n">
        <v>3424</v>
      </c>
      <c r="B3426" s="39" t="n">
        <v>14</v>
      </c>
      <c r="C3426" s="40" t="n">
        <v>10</v>
      </c>
      <c r="D3426" s="41" t="n">
        <v>12</v>
      </c>
      <c r="E3426" s="42" t="n">
        <v>164</v>
      </c>
      <c r="F3426" s="43" t="str">
        <f aca="false">IF(ISERROR(VLOOKUP(E3426,製品マスタ!$A$2:$E$202,2,FALSE())),"",VLOOKUP(E3426,製品マスタ!$A$2:$E$202,2,FALSE()))</f>
        <v>製品名　№164</v>
      </c>
      <c r="G3426" s="44" t="n">
        <v>159</v>
      </c>
      <c r="H3426" s="45" t="n">
        <f aca="false">IF(ISERROR(VLOOKUP(E3426,製品マスタ!$A$2:$E$202,3,FALSE())),0,VLOOKUP(E3426,製品マスタ!$A$2:$E$202,3,FALSE()))</f>
        <v>1664</v>
      </c>
      <c r="I3426" s="45" t="n">
        <f aca="false">IF(ISERROR(G3426*H3426),0,G3426*H3426)</f>
        <v>264576</v>
      </c>
      <c r="J3426" s="45" t="n">
        <f aca="false">IF(ISERROR(VLOOKUP(E3426,製品マスタ!$A$2:$E$202,5,FALSE())),0,VLOOKUP(E3426,製品マスタ!$A$2:$E$202,5,FALSE()))</f>
        <v>1161</v>
      </c>
      <c r="K3426" s="45" t="n">
        <f aca="false">IF(ISERROR(G3426*J3426),0,G3426*J3426)</f>
        <v>184599</v>
      </c>
      <c r="L3426" s="46" t="n">
        <f aca="false">IF(ISERROR(I3426-K3426),0,I3426-K3426)</f>
        <v>79977</v>
      </c>
      <c r="M3426" s="36" t="n">
        <f aca="false">IF(OR(B3426="",C3426="",D3426=""),DATE(2100,12,31),DATE(B3426+2000,C3426,D3426))</f>
        <v>41924</v>
      </c>
      <c r="N3426" s="37"/>
    </row>
    <row r="3427" customFormat="false" ht="13.5" hidden="false" customHeight="false" outlineLevel="0" collapsed="false">
      <c r="A3427" s="38" t="n">
        <v>3425</v>
      </c>
      <c r="B3427" s="39" t="n">
        <v>14</v>
      </c>
      <c r="C3427" s="40" t="n">
        <v>10</v>
      </c>
      <c r="D3427" s="41" t="n">
        <v>13</v>
      </c>
      <c r="E3427" s="42" t="n">
        <v>132</v>
      </c>
      <c r="F3427" s="43" t="str">
        <f aca="false">IF(ISERROR(VLOOKUP(E3427,製品マスタ!$A$2:$E$202,2,FALSE())),"",VLOOKUP(E3427,製品マスタ!$A$2:$E$202,2,FALSE()))</f>
        <v>製品名　№132</v>
      </c>
      <c r="G3427" s="44" t="n">
        <v>214</v>
      </c>
      <c r="H3427" s="45" t="n">
        <f aca="false">IF(ISERROR(VLOOKUP(E3427,製品マスタ!$A$2:$E$202,3,FALSE())),0,VLOOKUP(E3427,製品マスタ!$A$2:$E$202,3,FALSE()))</f>
        <v>3048</v>
      </c>
      <c r="I3427" s="45" t="n">
        <f aca="false">IF(ISERROR(G3427*H3427),0,G3427*H3427)</f>
        <v>652272</v>
      </c>
      <c r="J3427" s="45" t="n">
        <f aca="false">IF(ISERROR(VLOOKUP(E3427,製品マスタ!$A$2:$E$202,5,FALSE())),0,VLOOKUP(E3427,製品マスタ!$A$2:$E$202,5,FALSE()))</f>
        <v>1932</v>
      </c>
      <c r="K3427" s="45" t="n">
        <f aca="false">IF(ISERROR(G3427*J3427),0,G3427*J3427)</f>
        <v>413448</v>
      </c>
      <c r="L3427" s="46" t="n">
        <f aca="false">IF(ISERROR(I3427-K3427),0,I3427-K3427)</f>
        <v>238824</v>
      </c>
      <c r="M3427" s="36" t="n">
        <f aca="false">IF(OR(B3427="",C3427="",D3427=""),DATE(2100,12,31),DATE(B3427+2000,C3427,D3427))</f>
        <v>41925</v>
      </c>
      <c r="N3427" s="37"/>
    </row>
    <row r="3428" customFormat="false" ht="13.5" hidden="false" customHeight="false" outlineLevel="0" collapsed="false">
      <c r="A3428" s="38" t="n">
        <v>3426</v>
      </c>
      <c r="B3428" s="39" t="n">
        <v>14</v>
      </c>
      <c r="C3428" s="40" t="n">
        <v>10</v>
      </c>
      <c r="D3428" s="41" t="n">
        <v>13</v>
      </c>
      <c r="E3428" s="42" t="n">
        <v>146</v>
      </c>
      <c r="F3428" s="43" t="str">
        <f aca="false">IF(ISERROR(VLOOKUP(E3428,製品マスタ!$A$2:$E$202,2,FALSE())),"",VLOOKUP(E3428,製品マスタ!$A$2:$E$202,2,FALSE()))</f>
        <v>製品名　№146</v>
      </c>
      <c r="G3428" s="44" t="n">
        <v>69</v>
      </c>
      <c r="H3428" s="45" t="n">
        <f aca="false">IF(ISERROR(VLOOKUP(E3428,製品マスタ!$A$2:$E$202,3,FALSE())),0,VLOOKUP(E3428,製品マスタ!$A$2:$E$202,3,FALSE()))</f>
        <v>5127</v>
      </c>
      <c r="I3428" s="45" t="n">
        <f aca="false">IF(ISERROR(G3428*H3428),0,G3428*H3428)</f>
        <v>353763</v>
      </c>
      <c r="J3428" s="45" t="n">
        <f aca="false">IF(ISERROR(VLOOKUP(E3428,製品マスタ!$A$2:$E$202,5,FALSE())),0,VLOOKUP(E3428,製品マスタ!$A$2:$E$202,5,FALSE()))</f>
        <v>3394</v>
      </c>
      <c r="K3428" s="45" t="n">
        <f aca="false">IF(ISERROR(G3428*J3428),0,G3428*J3428)</f>
        <v>234186</v>
      </c>
      <c r="L3428" s="46" t="n">
        <f aca="false">IF(ISERROR(I3428-K3428),0,I3428-K3428)</f>
        <v>119577</v>
      </c>
      <c r="M3428" s="36" t="n">
        <f aca="false">IF(OR(B3428="",C3428="",D3428=""),DATE(2100,12,31),DATE(B3428+2000,C3428,D3428))</f>
        <v>41925</v>
      </c>
      <c r="N3428" s="37"/>
    </row>
    <row r="3429" customFormat="false" ht="13.5" hidden="false" customHeight="false" outlineLevel="0" collapsed="false">
      <c r="A3429" s="38" t="n">
        <v>3427</v>
      </c>
      <c r="B3429" s="39" t="n">
        <v>14</v>
      </c>
      <c r="C3429" s="40" t="n">
        <v>10</v>
      </c>
      <c r="D3429" s="41" t="n">
        <v>13</v>
      </c>
      <c r="E3429" s="42" t="n">
        <v>114</v>
      </c>
      <c r="F3429" s="43" t="str">
        <f aca="false">IF(ISERROR(VLOOKUP(E3429,製品マスタ!$A$2:$E$202,2,FALSE())),"",VLOOKUP(E3429,製品マスタ!$A$2:$E$202,2,FALSE()))</f>
        <v>製品名　№114</v>
      </c>
      <c r="G3429" s="44" t="n">
        <v>159</v>
      </c>
      <c r="H3429" s="45" t="n">
        <f aca="false">IF(ISERROR(VLOOKUP(E3429,製品マスタ!$A$2:$E$202,3,FALSE())),0,VLOOKUP(E3429,製品マスタ!$A$2:$E$202,3,FALSE()))</f>
        <v>4170</v>
      </c>
      <c r="I3429" s="45" t="n">
        <f aca="false">IF(ISERROR(G3429*H3429),0,G3429*H3429)</f>
        <v>663030</v>
      </c>
      <c r="J3429" s="45" t="n">
        <f aca="false">IF(ISERROR(VLOOKUP(E3429,製品マスタ!$A$2:$E$202,5,FALSE())),0,VLOOKUP(E3429,製品マスタ!$A$2:$E$202,5,FALSE()))</f>
        <v>2494</v>
      </c>
      <c r="K3429" s="45" t="n">
        <f aca="false">IF(ISERROR(G3429*J3429),0,G3429*J3429)</f>
        <v>396546</v>
      </c>
      <c r="L3429" s="46" t="n">
        <f aca="false">IF(ISERROR(I3429-K3429),0,I3429-K3429)</f>
        <v>266484</v>
      </c>
      <c r="M3429" s="36" t="n">
        <f aca="false">IF(OR(B3429="",C3429="",D3429=""),DATE(2100,12,31),DATE(B3429+2000,C3429,D3429))</f>
        <v>41925</v>
      </c>
      <c r="N3429" s="37"/>
    </row>
    <row r="3430" customFormat="false" ht="13.5" hidden="false" customHeight="false" outlineLevel="0" collapsed="false">
      <c r="A3430" s="38" t="n">
        <v>3428</v>
      </c>
      <c r="B3430" s="39" t="n">
        <v>14</v>
      </c>
      <c r="C3430" s="40" t="n">
        <v>10</v>
      </c>
      <c r="D3430" s="41" t="n">
        <v>13</v>
      </c>
      <c r="E3430" s="42" t="n">
        <v>128</v>
      </c>
      <c r="F3430" s="43" t="str">
        <f aca="false">IF(ISERROR(VLOOKUP(E3430,製品マスタ!$A$2:$E$202,2,FALSE())),"",VLOOKUP(E3430,製品マスタ!$A$2:$E$202,2,FALSE()))</f>
        <v>製品名　№128</v>
      </c>
      <c r="G3430" s="44" t="n">
        <v>3</v>
      </c>
      <c r="H3430" s="45" t="n">
        <f aca="false">IF(ISERROR(VLOOKUP(E3430,製品マスタ!$A$2:$E$202,3,FALSE())),0,VLOOKUP(E3430,製品マスタ!$A$2:$E$202,3,FALSE()))</f>
        <v>3753</v>
      </c>
      <c r="I3430" s="45" t="n">
        <f aca="false">IF(ISERROR(G3430*H3430),0,G3430*H3430)</f>
        <v>11259</v>
      </c>
      <c r="J3430" s="45" t="n">
        <f aca="false">IF(ISERROR(VLOOKUP(E3430,製品マスタ!$A$2:$E$202,5,FALSE())),0,VLOOKUP(E3430,製品マスタ!$A$2:$E$202,5,FALSE()))</f>
        <v>2349</v>
      </c>
      <c r="K3430" s="45" t="n">
        <f aca="false">IF(ISERROR(G3430*J3430),0,G3430*J3430)</f>
        <v>7047</v>
      </c>
      <c r="L3430" s="46" t="n">
        <f aca="false">IF(ISERROR(I3430-K3430),0,I3430-K3430)</f>
        <v>4212</v>
      </c>
      <c r="M3430" s="36" t="n">
        <f aca="false">IF(OR(B3430="",C3430="",D3430=""),DATE(2100,12,31),DATE(B3430+2000,C3430,D3430))</f>
        <v>41925</v>
      </c>
      <c r="N3430" s="37"/>
    </row>
    <row r="3431" customFormat="false" ht="13.5" hidden="false" customHeight="false" outlineLevel="0" collapsed="false">
      <c r="A3431" s="38" t="n">
        <v>3429</v>
      </c>
      <c r="B3431" s="39" t="n">
        <v>14</v>
      </c>
      <c r="C3431" s="40" t="n">
        <v>10</v>
      </c>
      <c r="D3431" s="41" t="n">
        <v>14</v>
      </c>
      <c r="E3431" s="42" t="n">
        <v>22</v>
      </c>
      <c r="F3431" s="43" t="str">
        <f aca="false">IF(ISERROR(VLOOKUP(E3431,製品マスタ!$A$2:$E$202,2,FALSE())),"",VLOOKUP(E3431,製品マスタ!$A$2:$E$202,2,FALSE()))</f>
        <v>製品名　№22</v>
      </c>
      <c r="G3431" s="44" t="n">
        <v>125</v>
      </c>
      <c r="H3431" s="45" t="n">
        <f aca="false">IF(ISERROR(VLOOKUP(E3431,製品マスタ!$A$2:$E$202,3,FALSE())),0,VLOOKUP(E3431,製品マスタ!$A$2:$E$202,3,FALSE()))</f>
        <v>5387</v>
      </c>
      <c r="I3431" s="45" t="n">
        <f aca="false">IF(ISERROR(G3431*H3431),0,G3431*H3431)</f>
        <v>673375</v>
      </c>
      <c r="J3431" s="45" t="n">
        <f aca="false">IF(ISERROR(VLOOKUP(E3431,製品マスタ!$A$2:$E$202,5,FALSE())),0,VLOOKUP(E3431,製品マスタ!$A$2:$E$202,5,FALSE()))</f>
        <v>3717</v>
      </c>
      <c r="K3431" s="45" t="n">
        <f aca="false">IF(ISERROR(G3431*J3431),0,G3431*J3431)</f>
        <v>464625</v>
      </c>
      <c r="L3431" s="46" t="n">
        <f aca="false">IF(ISERROR(I3431-K3431),0,I3431-K3431)</f>
        <v>208750</v>
      </c>
      <c r="M3431" s="36" t="n">
        <f aca="false">IF(OR(B3431="",C3431="",D3431=""),DATE(2100,12,31),DATE(B3431+2000,C3431,D3431))</f>
        <v>41926</v>
      </c>
      <c r="N3431" s="37"/>
    </row>
    <row r="3432" customFormat="false" ht="13.5" hidden="false" customHeight="false" outlineLevel="0" collapsed="false">
      <c r="A3432" s="38" t="n">
        <v>3430</v>
      </c>
      <c r="B3432" s="39" t="n">
        <v>14</v>
      </c>
      <c r="C3432" s="40" t="n">
        <v>10</v>
      </c>
      <c r="D3432" s="41" t="n">
        <v>14</v>
      </c>
      <c r="E3432" s="42" t="n">
        <v>111</v>
      </c>
      <c r="F3432" s="43" t="str">
        <f aca="false">IF(ISERROR(VLOOKUP(E3432,製品マスタ!$A$2:$E$202,2,FALSE())),"",VLOOKUP(E3432,製品マスタ!$A$2:$E$202,2,FALSE()))</f>
        <v>製品名　№111</v>
      </c>
      <c r="G3432" s="44" t="n">
        <v>159</v>
      </c>
      <c r="H3432" s="45" t="n">
        <f aca="false">IF(ISERROR(VLOOKUP(E3432,製品マスタ!$A$2:$E$202,3,FALSE())),0,VLOOKUP(E3432,製品マスタ!$A$2:$E$202,3,FALSE()))</f>
        <v>5274</v>
      </c>
      <c r="I3432" s="45" t="n">
        <f aca="false">IF(ISERROR(G3432*H3432),0,G3432*H3432)</f>
        <v>838566</v>
      </c>
      <c r="J3432" s="45" t="n">
        <f aca="false">IF(ISERROR(VLOOKUP(E3432,製品マスタ!$A$2:$E$202,5,FALSE())),0,VLOOKUP(E3432,製品マスタ!$A$2:$E$202,5,FALSE()))</f>
        <v>3122</v>
      </c>
      <c r="K3432" s="45" t="n">
        <f aca="false">IF(ISERROR(G3432*J3432),0,G3432*J3432)</f>
        <v>496398</v>
      </c>
      <c r="L3432" s="46" t="n">
        <f aca="false">IF(ISERROR(I3432-K3432),0,I3432-K3432)</f>
        <v>342168</v>
      </c>
      <c r="M3432" s="36" t="n">
        <f aca="false">IF(OR(B3432="",C3432="",D3432=""),DATE(2100,12,31),DATE(B3432+2000,C3432,D3432))</f>
        <v>41926</v>
      </c>
      <c r="N3432" s="37"/>
    </row>
    <row r="3433" customFormat="false" ht="13.5" hidden="false" customHeight="false" outlineLevel="0" collapsed="false">
      <c r="A3433" s="38" t="n">
        <v>3431</v>
      </c>
      <c r="B3433" s="39" t="n">
        <v>14</v>
      </c>
      <c r="C3433" s="40" t="n">
        <v>10</v>
      </c>
      <c r="D3433" s="41" t="n">
        <v>14</v>
      </c>
      <c r="E3433" s="42" t="n">
        <v>154</v>
      </c>
      <c r="F3433" s="43" t="str">
        <f aca="false">IF(ISERROR(VLOOKUP(E3433,製品マスタ!$A$2:$E$202,2,FALSE())),"",VLOOKUP(E3433,製品マスタ!$A$2:$E$202,2,FALSE()))</f>
        <v>製品名　№154</v>
      </c>
      <c r="G3433" s="44" t="n">
        <v>226</v>
      </c>
      <c r="H3433" s="45" t="n">
        <f aca="false">IF(ISERROR(VLOOKUP(E3433,製品マスタ!$A$2:$E$202,3,FALSE())),0,VLOOKUP(E3433,製品マスタ!$A$2:$E$202,3,FALSE()))</f>
        <v>4170</v>
      </c>
      <c r="I3433" s="45" t="n">
        <f aca="false">IF(ISERROR(G3433*H3433),0,G3433*H3433)</f>
        <v>942420</v>
      </c>
      <c r="J3433" s="45" t="n">
        <f aca="false">IF(ISERROR(VLOOKUP(E3433,製品マスタ!$A$2:$E$202,5,FALSE())),0,VLOOKUP(E3433,製品マスタ!$A$2:$E$202,5,FALSE()))</f>
        <v>2827</v>
      </c>
      <c r="K3433" s="45" t="n">
        <f aca="false">IF(ISERROR(G3433*J3433),0,G3433*J3433)</f>
        <v>638902</v>
      </c>
      <c r="L3433" s="46" t="n">
        <f aca="false">IF(ISERROR(I3433-K3433),0,I3433-K3433)</f>
        <v>303518</v>
      </c>
      <c r="M3433" s="36" t="n">
        <f aca="false">IF(OR(B3433="",C3433="",D3433=""),DATE(2100,12,31),DATE(B3433+2000,C3433,D3433))</f>
        <v>41926</v>
      </c>
      <c r="N3433" s="37"/>
    </row>
    <row r="3434" customFormat="false" ht="13.5" hidden="false" customHeight="false" outlineLevel="0" collapsed="false">
      <c r="A3434" s="38" t="n">
        <v>3432</v>
      </c>
      <c r="B3434" s="39" t="n">
        <v>14</v>
      </c>
      <c r="C3434" s="40" t="n">
        <v>10</v>
      </c>
      <c r="D3434" s="41" t="n">
        <v>14</v>
      </c>
      <c r="E3434" s="42" t="n">
        <v>45</v>
      </c>
      <c r="F3434" s="43" t="str">
        <f aca="false">IF(ISERROR(VLOOKUP(E3434,製品マスタ!$A$2:$E$202,2,FALSE())),"",VLOOKUP(E3434,製品マスタ!$A$2:$E$202,2,FALSE()))</f>
        <v>製品名　№45</v>
      </c>
      <c r="G3434" s="44" t="n">
        <v>192</v>
      </c>
      <c r="H3434" s="45" t="n">
        <f aca="false">IF(ISERROR(VLOOKUP(E3434,製品マスタ!$A$2:$E$202,3,FALSE())),0,VLOOKUP(E3434,製品マスタ!$A$2:$E$202,3,FALSE()))</f>
        <v>4064</v>
      </c>
      <c r="I3434" s="45" t="n">
        <f aca="false">IF(ISERROR(G3434*H3434),0,G3434*H3434)</f>
        <v>780288</v>
      </c>
      <c r="J3434" s="45" t="n">
        <f aca="false">IF(ISERROR(VLOOKUP(E3434,製品マスタ!$A$2:$E$202,5,FALSE())),0,VLOOKUP(E3434,製品マスタ!$A$2:$E$202,5,FALSE()))</f>
        <v>1869</v>
      </c>
      <c r="K3434" s="45" t="n">
        <f aca="false">IF(ISERROR(G3434*J3434),0,G3434*J3434)</f>
        <v>358848</v>
      </c>
      <c r="L3434" s="46" t="n">
        <f aca="false">IF(ISERROR(I3434-K3434),0,I3434-K3434)</f>
        <v>421440</v>
      </c>
      <c r="M3434" s="36" t="n">
        <f aca="false">IF(OR(B3434="",C3434="",D3434=""),DATE(2100,12,31),DATE(B3434+2000,C3434,D3434))</f>
        <v>41926</v>
      </c>
      <c r="N3434" s="37"/>
    </row>
    <row r="3435" customFormat="false" ht="13.5" hidden="false" customHeight="false" outlineLevel="0" collapsed="false">
      <c r="A3435" s="38" t="n">
        <v>3433</v>
      </c>
      <c r="B3435" s="39" t="n">
        <v>14</v>
      </c>
      <c r="C3435" s="40" t="n">
        <v>10</v>
      </c>
      <c r="D3435" s="41" t="n">
        <v>15</v>
      </c>
      <c r="E3435" s="42" t="n">
        <v>137</v>
      </c>
      <c r="F3435" s="43" t="str">
        <f aca="false">IF(ISERROR(VLOOKUP(E3435,製品マスタ!$A$2:$E$202,2,FALSE())),"",VLOOKUP(E3435,製品マスタ!$A$2:$E$202,2,FALSE()))</f>
        <v>製品名　№137</v>
      </c>
      <c r="G3435" s="44" t="n">
        <v>226</v>
      </c>
      <c r="H3435" s="45" t="n">
        <f aca="false">IF(ISERROR(VLOOKUP(E3435,製品マスタ!$A$2:$E$202,3,FALSE())),0,VLOOKUP(E3435,製品マスタ!$A$2:$E$202,3,FALSE()))</f>
        <v>2543</v>
      </c>
      <c r="I3435" s="45" t="n">
        <f aca="false">IF(ISERROR(G3435*H3435),0,G3435*H3435)</f>
        <v>574718</v>
      </c>
      <c r="J3435" s="45" t="n">
        <f aca="false">IF(ISERROR(VLOOKUP(E3435,製品マスタ!$A$2:$E$202,5,FALSE())),0,VLOOKUP(E3435,製品マスタ!$A$2:$E$202,5,FALSE()))</f>
        <v>1638</v>
      </c>
      <c r="K3435" s="45" t="n">
        <f aca="false">IF(ISERROR(G3435*J3435),0,G3435*J3435)</f>
        <v>370188</v>
      </c>
      <c r="L3435" s="46" t="n">
        <f aca="false">IF(ISERROR(I3435-K3435),0,I3435-K3435)</f>
        <v>204530</v>
      </c>
      <c r="M3435" s="36" t="n">
        <f aca="false">IF(OR(B3435="",C3435="",D3435=""),DATE(2100,12,31),DATE(B3435+2000,C3435,D3435))</f>
        <v>41927</v>
      </c>
      <c r="N3435" s="37"/>
    </row>
    <row r="3436" customFormat="false" ht="13.5" hidden="false" customHeight="false" outlineLevel="0" collapsed="false">
      <c r="A3436" s="38" t="n">
        <v>3434</v>
      </c>
      <c r="B3436" s="39" t="n">
        <v>14</v>
      </c>
      <c r="C3436" s="40" t="n">
        <v>10</v>
      </c>
      <c r="D3436" s="41" t="n">
        <v>15</v>
      </c>
      <c r="E3436" s="42" t="n">
        <v>98</v>
      </c>
      <c r="F3436" s="43" t="str">
        <f aca="false">IF(ISERROR(VLOOKUP(E3436,製品マスタ!$A$2:$E$202,2,FALSE())),"",VLOOKUP(E3436,製品マスタ!$A$2:$E$202,2,FALSE()))</f>
        <v>製品名　№98</v>
      </c>
      <c r="G3436" s="44" t="n">
        <v>3</v>
      </c>
      <c r="H3436" s="45" t="n">
        <f aca="false">IF(ISERROR(VLOOKUP(E3436,製品マスタ!$A$2:$E$202,3,FALSE())),0,VLOOKUP(E3436,製品マスタ!$A$2:$E$202,3,FALSE()))</f>
        <v>5479</v>
      </c>
      <c r="I3436" s="45" t="n">
        <f aca="false">IF(ISERROR(G3436*H3436),0,G3436*H3436)</f>
        <v>16437</v>
      </c>
      <c r="J3436" s="45" t="n">
        <f aca="false">IF(ISERROR(VLOOKUP(E3436,製品マスタ!$A$2:$E$202,5,FALSE())),0,VLOOKUP(E3436,製品マスタ!$A$2:$E$202,5,FALSE()))</f>
        <v>3101</v>
      </c>
      <c r="K3436" s="45" t="n">
        <f aca="false">IF(ISERROR(G3436*J3436),0,G3436*J3436)</f>
        <v>9303</v>
      </c>
      <c r="L3436" s="46" t="n">
        <f aca="false">IF(ISERROR(I3436-K3436),0,I3436-K3436)</f>
        <v>7134</v>
      </c>
      <c r="M3436" s="36" t="n">
        <f aca="false">IF(OR(B3436="",C3436="",D3436=""),DATE(2100,12,31),DATE(B3436+2000,C3436,D3436))</f>
        <v>41927</v>
      </c>
      <c r="N3436" s="37"/>
    </row>
    <row r="3437" customFormat="false" ht="13.5" hidden="false" customHeight="false" outlineLevel="0" collapsed="false">
      <c r="A3437" s="38" t="n">
        <v>3435</v>
      </c>
      <c r="B3437" s="39" t="n">
        <v>14</v>
      </c>
      <c r="C3437" s="40" t="n">
        <v>10</v>
      </c>
      <c r="D3437" s="41" t="n">
        <v>15</v>
      </c>
      <c r="E3437" s="42" t="n">
        <v>98</v>
      </c>
      <c r="F3437" s="43" t="str">
        <f aca="false">IF(ISERROR(VLOOKUP(E3437,製品マスタ!$A$2:$E$202,2,FALSE())),"",VLOOKUP(E3437,製品マスタ!$A$2:$E$202,2,FALSE()))</f>
        <v>製品名　№98</v>
      </c>
      <c r="G3437" s="44" t="n">
        <v>117</v>
      </c>
      <c r="H3437" s="45" t="n">
        <f aca="false">IF(ISERROR(VLOOKUP(E3437,製品マスタ!$A$2:$E$202,3,FALSE())),0,VLOOKUP(E3437,製品マスタ!$A$2:$E$202,3,FALSE()))</f>
        <v>5479</v>
      </c>
      <c r="I3437" s="45" t="n">
        <f aca="false">IF(ISERROR(G3437*H3437),0,G3437*H3437)</f>
        <v>641043</v>
      </c>
      <c r="J3437" s="45" t="n">
        <f aca="false">IF(ISERROR(VLOOKUP(E3437,製品マスタ!$A$2:$E$202,5,FALSE())),0,VLOOKUP(E3437,製品マスタ!$A$2:$E$202,5,FALSE()))</f>
        <v>3101</v>
      </c>
      <c r="K3437" s="45" t="n">
        <f aca="false">IF(ISERROR(G3437*J3437),0,G3437*J3437)</f>
        <v>362817</v>
      </c>
      <c r="L3437" s="46" t="n">
        <f aca="false">IF(ISERROR(I3437-K3437),0,I3437-K3437)</f>
        <v>278226</v>
      </c>
      <c r="M3437" s="36" t="n">
        <f aca="false">IF(OR(B3437="",C3437="",D3437=""),DATE(2100,12,31),DATE(B3437+2000,C3437,D3437))</f>
        <v>41927</v>
      </c>
      <c r="N3437" s="37"/>
    </row>
    <row r="3438" customFormat="false" ht="13.5" hidden="false" customHeight="false" outlineLevel="0" collapsed="false">
      <c r="A3438" s="38" t="n">
        <v>3436</v>
      </c>
      <c r="B3438" s="39" t="n">
        <v>14</v>
      </c>
      <c r="C3438" s="40" t="n">
        <v>10</v>
      </c>
      <c r="D3438" s="41" t="n">
        <v>15</v>
      </c>
      <c r="E3438" s="42" t="n">
        <v>97</v>
      </c>
      <c r="F3438" s="43" t="str">
        <f aca="false">IF(ISERROR(VLOOKUP(E3438,製品マスタ!$A$2:$E$202,2,FALSE())),"",VLOOKUP(E3438,製品マスタ!$A$2:$E$202,2,FALSE()))</f>
        <v>製品名　№97</v>
      </c>
      <c r="G3438" s="44" t="n">
        <v>192</v>
      </c>
      <c r="H3438" s="45" t="n">
        <f aca="false">IF(ISERROR(VLOOKUP(E3438,製品マスタ!$A$2:$E$202,3,FALSE())),0,VLOOKUP(E3438,製品マスタ!$A$2:$E$202,3,FALSE()))</f>
        <v>2543</v>
      </c>
      <c r="I3438" s="45" t="n">
        <f aca="false">IF(ISERROR(G3438*H3438),0,G3438*H3438)</f>
        <v>488256</v>
      </c>
      <c r="J3438" s="45" t="n">
        <f aca="false">IF(ISERROR(VLOOKUP(E3438,製品マスタ!$A$2:$E$202,5,FALSE())),0,VLOOKUP(E3438,製品マスタ!$A$2:$E$202,5,FALSE()))</f>
        <v>1434</v>
      </c>
      <c r="K3438" s="45" t="n">
        <f aca="false">IF(ISERROR(G3438*J3438),0,G3438*J3438)</f>
        <v>275328</v>
      </c>
      <c r="L3438" s="46" t="n">
        <f aca="false">IF(ISERROR(I3438-K3438),0,I3438-K3438)</f>
        <v>212928</v>
      </c>
      <c r="M3438" s="36" t="n">
        <f aca="false">IF(OR(B3438="",C3438="",D3438=""),DATE(2100,12,31),DATE(B3438+2000,C3438,D3438))</f>
        <v>41927</v>
      </c>
      <c r="N3438" s="37"/>
    </row>
    <row r="3439" customFormat="false" ht="13.5" hidden="false" customHeight="false" outlineLevel="0" collapsed="false">
      <c r="A3439" s="38" t="n">
        <v>3437</v>
      </c>
      <c r="B3439" s="39" t="n">
        <v>14</v>
      </c>
      <c r="C3439" s="40" t="n">
        <v>10</v>
      </c>
      <c r="D3439" s="41" t="n">
        <v>16</v>
      </c>
      <c r="E3439" s="42" t="n">
        <v>81</v>
      </c>
      <c r="F3439" s="43" t="str">
        <f aca="false">IF(ISERROR(VLOOKUP(E3439,製品マスタ!$A$2:$E$202,2,FALSE())),"",VLOOKUP(E3439,製品マスタ!$A$2:$E$202,2,FALSE()))</f>
        <v>製品名　№81</v>
      </c>
      <c r="G3439" s="44" t="n">
        <v>162</v>
      </c>
      <c r="H3439" s="45" t="n">
        <f aca="false">IF(ISERROR(VLOOKUP(E3439,製品マスタ!$A$2:$E$202,3,FALSE())),0,VLOOKUP(E3439,製品マスタ!$A$2:$E$202,3,FALSE()))</f>
        <v>45555</v>
      </c>
      <c r="I3439" s="45" t="n">
        <f aca="false">IF(ISERROR(G3439*H3439),0,G3439*H3439)</f>
        <v>7379910</v>
      </c>
      <c r="J3439" s="45" t="n">
        <f aca="false">IF(ISERROR(VLOOKUP(E3439,製品マスタ!$A$2:$E$202,5,FALSE())),0,VLOOKUP(E3439,製品マスタ!$A$2:$E$202,5,FALSE()))</f>
        <v>24235</v>
      </c>
      <c r="K3439" s="45" t="n">
        <f aca="false">IF(ISERROR(G3439*J3439),0,G3439*J3439)</f>
        <v>3926070</v>
      </c>
      <c r="L3439" s="46" t="n">
        <f aca="false">IF(ISERROR(I3439-K3439),0,I3439-K3439)</f>
        <v>3453840</v>
      </c>
      <c r="M3439" s="36" t="n">
        <f aca="false">IF(OR(B3439="",C3439="",D3439=""),DATE(2100,12,31),DATE(B3439+2000,C3439,D3439))</f>
        <v>41928</v>
      </c>
      <c r="N3439" s="37"/>
    </row>
    <row r="3440" customFormat="false" ht="13.5" hidden="false" customHeight="false" outlineLevel="0" collapsed="false">
      <c r="A3440" s="38" t="n">
        <v>3438</v>
      </c>
      <c r="B3440" s="39" t="n">
        <v>14</v>
      </c>
      <c r="C3440" s="40" t="n">
        <v>10</v>
      </c>
      <c r="D3440" s="41" t="n">
        <v>16</v>
      </c>
      <c r="E3440" s="42" t="n">
        <v>149</v>
      </c>
      <c r="F3440" s="43" t="str">
        <f aca="false">IF(ISERROR(VLOOKUP(E3440,製品マスタ!$A$2:$E$202,2,FALSE())),"",VLOOKUP(E3440,製品マスタ!$A$2:$E$202,2,FALSE()))</f>
        <v>製品名　№149</v>
      </c>
      <c r="G3440" s="44" t="n">
        <v>159</v>
      </c>
      <c r="H3440" s="45" t="n">
        <f aca="false">IF(ISERROR(VLOOKUP(E3440,製品マスタ!$A$2:$E$202,3,FALSE())),0,VLOOKUP(E3440,製品マスタ!$A$2:$E$202,3,FALSE()))</f>
        <v>4650</v>
      </c>
      <c r="I3440" s="45" t="n">
        <f aca="false">IF(ISERROR(G3440*H3440),0,G3440*H3440)</f>
        <v>739350</v>
      </c>
      <c r="J3440" s="45" t="n">
        <f aca="false">IF(ISERROR(VLOOKUP(E3440,製品マスタ!$A$2:$E$202,5,FALSE())),0,VLOOKUP(E3440,製品マスタ!$A$2:$E$202,5,FALSE()))</f>
        <v>3106</v>
      </c>
      <c r="K3440" s="45" t="n">
        <f aca="false">IF(ISERROR(G3440*J3440),0,G3440*J3440)</f>
        <v>493854</v>
      </c>
      <c r="L3440" s="46" t="n">
        <f aca="false">IF(ISERROR(I3440-K3440),0,I3440-K3440)</f>
        <v>245496</v>
      </c>
      <c r="M3440" s="36" t="n">
        <f aca="false">IF(OR(B3440="",C3440="",D3440=""),DATE(2100,12,31),DATE(B3440+2000,C3440,D3440))</f>
        <v>41928</v>
      </c>
      <c r="N3440" s="37"/>
    </row>
    <row r="3441" customFormat="false" ht="13.5" hidden="false" customHeight="false" outlineLevel="0" collapsed="false">
      <c r="A3441" s="38" t="n">
        <v>3439</v>
      </c>
      <c r="B3441" s="39" t="n">
        <v>14</v>
      </c>
      <c r="C3441" s="40" t="n">
        <v>10</v>
      </c>
      <c r="D3441" s="41" t="n">
        <v>16</v>
      </c>
      <c r="E3441" s="42" t="n">
        <v>102</v>
      </c>
      <c r="F3441" s="43" t="str">
        <f aca="false">IF(ISERROR(VLOOKUP(E3441,製品マスタ!$A$2:$E$202,2,FALSE())),"",VLOOKUP(E3441,製品マスタ!$A$2:$E$202,2,FALSE()))</f>
        <v>製品名　№102</v>
      </c>
      <c r="G3441" s="44" t="n">
        <v>159</v>
      </c>
      <c r="H3441" s="45" t="n">
        <f aca="false">IF(ISERROR(VLOOKUP(E3441,製品マスタ!$A$2:$E$202,3,FALSE())),0,VLOOKUP(E3441,製品マスタ!$A$2:$E$202,3,FALSE()))</f>
        <v>5387</v>
      </c>
      <c r="I3441" s="45" t="n">
        <f aca="false">IF(ISERROR(G3441*H3441),0,G3441*H3441)</f>
        <v>856533</v>
      </c>
      <c r="J3441" s="45" t="n">
        <f aca="false">IF(ISERROR(VLOOKUP(E3441,製品マスタ!$A$2:$E$202,5,FALSE())),0,VLOOKUP(E3441,製品マスタ!$A$2:$E$202,5,FALSE()))</f>
        <v>3092</v>
      </c>
      <c r="K3441" s="45" t="n">
        <f aca="false">IF(ISERROR(G3441*J3441),0,G3441*J3441)</f>
        <v>491628</v>
      </c>
      <c r="L3441" s="46" t="n">
        <f aca="false">IF(ISERROR(I3441-K3441),0,I3441-K3441)</f>
        <v>364905</v>
      </c>
      <c r="M3441" s="36" t="n">
        <f aca="false">IF(OR(B3441="",C3441="",D3441=""),DATE(2100,12,31),DATE(B3441+2000,C3441,D3441))</f>
        <v>41928</v>
      </c>
      <c r="N3441" s="37"/>
    </row>
    <row r="3442" customFormat="false" ht="13.5" hidden="false" customHeight="false" outlineLevel="0" collapsed="false">
      <c r="A3442" s="38" t="n">
        <v>3440</v>
      </c>
      <c r="B3442" s="39" t="n">
        <v>14</v>
      </c>
      <c r="C3442" s="40" t="n">
        <v>10</v>
      </c>
      <c r="D3442" s="41" t="n">
        <v>17</v>
      </c>
      <c r="E3442" s="42" t="n">
        <v>59</v>
      </c>
      <c r="F3442" s="43" t="str">
        <f aca="false">IF(ISERROR(VLOOKUP(E3442,製品マスタ!$A$2:$E$202,2,FALSE())),"",VLOOKUP(E3442,製品マスタ!$A$2:$E$202,2,FALSE()))</f>
        <v>製品名　№59</v>
      </c>
      <c r="G3442" s="44" t="n">
        <v>226</v>
      </c>
      <c r="H3442" s="45" t="n">
        <f aca="false">IF(ISERROR(VLOOKUP(E3442,製品マスタ!$A$2:$E$202,3,FALSE())),0,VLOOKUP(E3442,製品マスタ!$A$2:$E$202,3,FALSE()))</f>
        <v>4374</v>
      </c>
      <c r="I3442" s="45" t="n">
        <f aca="false">IF(ISERROR(G3442*H3442),0,G3442*H3442)</f>
        <v>988524</v>
      </c>
      <c r="J3442" s="45" t="n">
        <f aca="false">IF(ISERROR(VLOOKUP(E3442,製品マスタ!$A$2:$E$202,5,FALSE())),0,VLOOKUP(E3442,製品マスタ!$A$2:$E$202,5,FALSE()))</f>
        <v>2135</v>
      </c>
      <c r="K3442" s="45" t="n">
        <f aca="false">IF(ISERROR(G3442*J3442),0,G3442*J3442)</f>
        <v>482510</v>
      </c>
      <c r="L3442" s="46" t="n">
        <f aca="false">IF(ISERROR(I3442-K3442),0,I3442-K3442)</f>
        <v>506014</v>
      </c>
      <c r="M3442" s="36" t="n">
        <f aca="false">IF(OR(B3442="",C3442="",D3442=""),DATE(2100,12,31),DATE(B3442+2000,C3442,D3442))</f>
        <v>41929</v>
      </c>
      <c r="N3442" s="37"/>
    </row>
    <row r="3443" customFormat="false" ht="13.5" hidden="false" customHeight="false" outlineLevel="0" collapsed="false">
      <c r="A3443" s="38" t="n">
        <v>3441</v>
      </c>
      <c r="B3443" s="39" t="n">
        <v>14</v>
      </c>
      <c r="C3443" s="40" t="n">
        <v>10</v>
      </c>
      <c r="D3443" s="41" t="n">
        <v>17</v>
      </c>
      <c r="E3443" s="42" t="n">
        <v>132</v>
      </c>
      <c r="F3443" s="43" t="str">
        <f aca="false">IF(ISERROR(VLOOKUP(E3443,製品マスタ!$A$2:$E$202,2,FALSE())),"",VLOOKUP(E3443,製品マスタ!$A$2:$E$202,2,FALSE()))</f>
        <v>製品名　№132</v>
      </c>
      <c r="G3443" s="44" t="n">
        <v>3</v>
      </c>
      <c r="H3443" s="45" t="n">
        <f aca="false">IF(ISERROR(VLOOKUP(E3443,製品マスタ!$A$2:$E$202,3,FALSE())),0,VLOOKUP(E3443,製品マスタ!$A$2:$E$202,3,FALSE()))</f>
        <v>3048</v>
      </c>
      <c r="I3443" s="45" t="n">
        <f aca="false">IF(ISERROR(G3443*H3443),0,G3443*H3443)</f>
        <v>9144</v>
      </c>
      <c r="J3443" s="45" t="n">
        <f aca="false">IF(ISERROR(VLOOKUP(E3443,製品マスタ!$A$2:$E$202,5,FALSE())),0,VLOOKUP(E3443,製品マスタ!$A$2:$E$202,5,FALSE()))</f>
        <v>1932</v>
      </c>
      <c r="K3443" s="45" t="n">
        <f aca="false">IF(ISERROR(G3443*J3443),0,G3443*J3443)</f>
        <v>5796</v>
      </c>
      <c r="L3443" s="46" t="n">
        <f aca="false">IF(ISERROR(I3443-K3443),0,I3443-K3443)</f>
        <v>3348</v>
      </c>
      <c r="M3443" s="36" t="n">
        <f aca="false">IF(OR(B3443="",C3443="",D3443=""),DATE(2100,12,31),DATE(B3443+2000,C3443,D3443))</f>
        <v>41929</v>
      </c>
      <c r="N3443" s="37"/>
    </row>
    <row r="3444" customFormat="false" ht="13.5" hidden="false" customHeight="false" outlineLevel="0" collapsed="false">
      <c r="A3444" s="38" t="n">
        <v>3442</v>
      </c>
      <c r="B3444" s="39" t="n">
        <v>14</v>
      </c>
      <c r="C3444" s="40" t="n">
        <v>10</v>
      </c>
      <c r="D3444" s="41" t="n">
        <v>17</v>
      </c>
      <c r="E3444" s="42" t="n">
        <v>111</v>
      </c>
      <c r="F3444" s="43" t="str">
        <f aca="false">IF(ISERROR(VLOOKUP(E3444,製品マスタ!$A$2:$E$202,2,FALSE())),"",VLOOKUP(E3444,製品マスタ!$A$2:$E$202,2,FALSE()))</f>
        <v>製品名　№111</v>
      </c>
      <c r="G3444" s="44" t="n">
        <v>226</v>
      </c>
      <c r="H3444" s="45" t="n">
        <f aca="false">IF(ISERROR(VLOOKUP(E3444,製品マスタ!$A$2:$E$202,3,FALSE())),0,VLOOKUP(E3444,製品マスタ!$A$2:$E$202,3,FALSE()))</f>
        <v>5274</v>
      </c>
      <c r="I3444" s="45" t="n">
        <f aca="false">IF(ISERROR(G3444*H3444),0,G3444*H3444)</f>
        <v>1191924</v>
      </c>
      <c r="J3444" s="45" t="n">
        <f aca="false">IF(ISERROR(VLOOKUP(E3444,製品マスタ!$A$2:$E$202,5,FALSE())),0,VLOOKUP(E3444,製品マスタ!$A$2:$E$202,5,FALSE()))</f>
        <v>3122</v>
      </c>
      <c r="K3444" s="45" t="n">
        <f aca="false">IF(ISERROR(G3444*J3444),0,G3444*J3444)</f>
        <v>705572</v>
      </c>
      <c r="L3444" s="46" t="n">
        <f aca="false">IF(ISERROR(I3444-K3444),0,I3444-K3444)</f>
        <v>486352</v>
      </c>
      <c r="M3444" s="36" t="n">
        <f aca="false">IF(OR(B3444="",C3444="",D3444=""),DATE(2100,12,31),DATE(B3444+2000,C3444,D3444))</f>
        <v>41929</v>
      </c>
      <c r="N3444" s="37"/>
    </row>
    <row r="3445" customFormat="false" ht="13.5" hidden="false" customHeight="false" outlineLevel="0" collapsed="false">
      <c r="A3445" s="38" t="n">
        <v>3443</v>
      </c>
      <c r="B3445" s="39" t="n">
        <v>14</v>
      </c>
      <c r="C3445" s="40" t="n">
        <v>10</v>
      </c>
      <c r="D3445" s="41" t="n">
        <v>17</v>
      </c>
      <c r="E3445" s="42" t="n">
        <v>75</v>
      </c>
      <c r="F3445" s="43" t="str">
        <f aca="false">IF(ISERROR(VLOOKUP(E3445,製品マスタ!$A$2:$E$202,2,FALSE())),"",VLOOKUP(E3445,製品マスタ!$A$2:$E$202,2,FALSE()))</f>
        <v>製品名　№75</v>
      </c>
      <c r="G3445" s="44" t="n">
        <v>69</v>
      </c>
      <c r="H3445" s="45" t="n">
        <f aca="false">IF(ISERROR(VLOOKUP(E3445,製品マスタ!$A$2:$E$202,3,FALSE())),0,VLOOKUP(E3445,製品マスタ!$A$2:$E$202,3,FALSE()))</f>
        <v>6394</v>
      </c>
      <c r="I3445" s="45" t="n">
        <f aca="false">IF(ISERROR(G3445*H3445),0,G3445*H3445)</f>
        <v>441186</v>
      </c>
      <c r="J3445" s="45" t="n">
        <f aca="false">IF(ISERROR(VLOOKUP(E3445,製品マスタ!$A$2:$E$202,5,FALSE())),0,VLOOKUP(E3445,製品マスタ!$A$2:$E$202,5,FALSE()))</f>
        <v>3325</v>
      </c>
      <c r="K3445" s="45" t="n">
        <f aca="false">IF(ISERROR(G3445*J3445),0,G3445*J3445)</f>
        <v>229425</v>
      </c>
      <c r="L3445" s="46" t="n">
        <f aca="false">IF(ISERROR(I3445-K3445),0,I3445-K3445)</f>
        <v>211761</v>
      </c>
      <c r="M3445" s="36" t="n">
        <f aca="false">IF(OR(B3445="",C3445="",D3445=""),DATE(2100,12,31),DATE(B3445+2000,C3445,D3445))</f>
        <v>41929</v>
      </c>
      <c r="N3445" s="37"/>
    </row>
    <row r="3446" customFormat="false" ht="13.5" hidden="false" customHeight="false" outlineLevel="0" collapsed="false">
      <c r="A3446" s="38" t="n">
        <v>3444</v>
      </c>
      <c r="B3446" s="39" t="n">
        <v>14</v>
      </c>
      <c r="C3446" s="40" t="n">
        <v>10</v>
      </c>
      <c r="D3446" s="41" t="n">
        <v>18</v>
      </c>
      <c r="E3446" s="42" t="n">
        <v>93</v>
      </c>
      <c r="F3446" s="43" t="str">
        <f aca="false">IF(ISERROR(VLOOKUP(E3446,製品マスタ!$A$2:$E$202,2,FALSE())),"",VLOOKUP(E3446,製品マスタ!$A$2:$E$202,2,FALSE()))</f>
        <v>製品名　№93</v>
      </c>
      <c r="G3446" s="44" t="n">
        <v>159</v>
      </c>
      <c r="H3446" s="45" t="n">
        <f aca="false">IF(ISERROR(VLOOKUP(E3446,製品マスタ!$A$2:$E$202,3,FALSE())),0,VLOOKUP(E3446,製品マスタ!$A$2:$E$202,3,FALSE()))</f>
        <v>4038</v>
      </c>
      <c r="I3446" s="45" t="n">
        <f aca="false">IF(ISERROR(G3446*H3446),0,G3446*H3446)</f>
        <v>642042</v>
      </c>
      <c r="J3446" s="45" t="n">
        <f aca="false">IF(ISERROR(VLOOKUP(E3446,製品マスタ!$A$2:$E$202,5,FALSE())),0,VLOOKUP(E3446,製品マスタ!$A$2:$E$202,5,FALSE()))</f>
        <v>2245</v>
      </c>
      <c r="K3446" s="45" t="n">
        <f aca="false">IF(ISERROR(G3446*J3446),0,G3446*J3446)</f>
        <v>356955</v>
      </c>
      <c r="L3446" s="46" t="n">
        <f aca="false">IF(ISERROR(I3446-K3446),0,I3446-K3446)</f>
        <v>285087</v>
      </c>
      <c r="M3446" s="36" t="n">
        <f aca="false">IF(OR(B3446="",C3446="",D3446=""),DATE(2100,12,31),DATE(B3446+2000,C3446,D3446))</f>
        <v>41930</v>
      </c>
      <c r="N3446" s="37"/>
    </row>
    <row r="3447" customFormat="false" ht="13.5" hidden="false" customHeight="false" outlineLevel="0" collapsed="false">
      <c r="A3447" s="38" t="n">
        <v>3445</v>
      </c>
      <c r="B3447" s="39" t="n">
        <v>14</v>
      </c>
      <c r="C3447" s="40" t="n">
        <v>10</v>
      </c>
      <c r="D3447" s="41" t="n">
        <v>18</v>
      </c>
      <c r="E3447" s="42" t="n">
        <v>115</v>
      </c>
      <c r="F3447" s="43" t="str">
        <f aca="false">IF(ISERROR(VLOOKUP(E3447,製品マスタ!$A$2:$E$202,2,FALSE())),"",VLOOKUP(E3447,製品マスタ!$A$2:$E$202,2,FALSE()))</f>
        <v>製品名　№115</v>
      </c>
      <c r="G3447" s="44" t="n">
        <v>117</v>
      </c>
      <c r="H3447" s="45" t="n">
        <f aca="false">IF(ISERROR(VLOOKUP(E3447,製品マスタ!$A$2:$E$202,3,FALSE())),0,VLOOKUP(E3447,製品マスタ!$A$2:$E$202,3,FALSE()))</f>
        <v>6394</v>
      </c>
      <c r="I3447" s="45" t="n">
        <f aca="false">IF(ISERROR(G3447*H3447),0,G3447*H3447)</f>
        <v>748098</v>
      </c>
      <c r="J3447" s="45" t="n">
        <f aca="false">IF(ISERROR(VLOOKUP(E3447,製品マスタ!$A$2:$E$202,5,FALSE())),0,VLOOKUP(E3447,製品マスタ!$A$2:$E$202,5,FALSE()))</f>
        <v>3836</v>
      </c>
      <c r="K3447" s="45" t="n">
        <f aca="false">IF(ISERROR(G3447*J3447),0,G3447*J3447)</f>
        <v>448812</v>
      </c>
      <c r="L3447" s="46" t="n">
        <f aca="false">IF(ISERROR(I3447-K3447),0,I3447-K3447)</f>
        <v>299286</v>
      </c>
      <c r="M3447" s="36" t="n">
        <f aca="false">IF(OR(B3447="",C3447="",D3447=""),DATE(2100,12,31),DATE(B3447+2000,C3447,D3447))</f>
        <v>41930</v>
      </c>
      <c r="N3447" s="37"/>
    </row>
    <row r="3448" customFormat="false" ht="13.5" hidden="false" customHeight="false" outlineLevel="0" collapsed="false">
      <c r="A3448" s="38" t="n">
        <v>3446</v>
      </c>
      <c r="B3448" s="39" t="n">
        <v>14</v>
      </c>
      <c r="C3448" s="40" t="n">
        <v>10</v>
      </c>
      <c r="D3448" s="41" t="n">
        <v>18</v>
      </c>
      <c r="E3448" s="42" t="n">
        <v>93</v>
      </c>
      <c r="F3448" s="43" t="str">
        <f aca="false">IF(ISERROR(VLOOKUP(E3448,製品マスタ!$A$2:$E$202,2,FALSE())),"",VLOOKUP(E3448,製品マスタ!$A$2:$E$202,2,FALSE()))</f>
        <v>製品名　№93</v>
      </c>
      <c r="G3448" s="44" t="n">
        <v>125</v>
      </c>
      <c r="H3448" s="45" t="n">
        <f aca="false">IF(ISERROR(VLOOKUP(E3448,製品マスタ!$A$2:$E$202,3,FALSE())),0,VLOOKUP(E3448,製品マスタ!$A$2:$E$202,3,FALSE()))</f>
        <v>4038</v>
      </c>
      <c r="I3448" s="45" t="n">
        <f aca="false">IF(ISERROR(G3448*H3448),0,G3448*H3448)</f>
        <v>504750</v>
      </c>
      <c r="J3448" s="45" t="n">
        <f aca="false">IF(ISERROR(VLOOKUP(E3448,製品マスタ!$A$2:$E$202,5,FALSE())),0,VLOOKUP(E3448,製品マスタ!$A$2:$E$202,5,FALSE()))</f>
        <v>2245</v>
      </c>
      <c r="K3448" s="45" t="n">
        <f aca="false">IF(ISERROR(G3448*J3448),0,G3448*J3448)</f>
        <v>280625</v>
      </c>
      <c r="L3448" s="46" t="n">
        <f aca="false">IF(ISERROR(I3448-K3448),0,I3448-K3448)</f>
        <v>224125</v>
      </c>
      <c r="M3448" s="36" t="n">
        <f aca="false">IF(OR(B3448="",C3448="",D3448=""),DATE(2100,12,31),DATE(B3448+2000,C3448,D3448))</f>
        <v>41930</v>
      </c>
      <c r="N3448" s="37"/>
    </row>
    <row r="3449" customFormat="false" ht="13.5" hidden="false" customHeight="false" outlineLevel="0" collapsed="false">
      <c r="A3449" s="38" t="n">
        <v>3447</v>
      </c>
      <c r="B3449" s="39" t="n">
        <v>14</v>
      </c>
      <c r="C3449" s="40" t="n">
        <v>10</v>
      </c>
      <c r="D3449" s="41" t="n">
        <v>18</v>
      </c>
      <c r="E3449" s="42" t="n">
        <v>116</v>
      </c>
      <c r="F3449" s="43" t="str">
        <f aca="false">IF(ISERROR(VLOOKUP(E3449,製品マスタ!$A$2:$E$202,2,FALSE())),"",VLOOKUP(E3449,製品マスタ!$A$2:$E$202,2,FALSE()))</f>
        <v>製品名　№116</v>
      </c>
      <c r="G3449" s="44" t="n">
        <v>69</v>
      </c>
      <c r="H3449" s="45" t="n">
        <f aca="false">IF(ISERROR(VLOOKUP(E3449,製品マスタ!$A$2:$E$202,3,FALSE())),0,VLOOKUP(E3449,製品マスタ!$A$2:$E$202,3,FALSE()))</f>
        <v>6148</v>
      </c>
      <c r="I3449" s="45" t="n">
        <f aca="false">IF(ISERROR(G3449*H3449),0,G3449*H3449)</f>
        <v>424212</v>
      </c>
      <c r="J3449" s="45" t="n">
        <f aca="false">IF(ISERROR(VLOOKUP(E3449,製品マスタ!$A$2:$E$202,5,FALSE())),0,VLOOKUP(E3449,製品マスタ!$A$2:$E$202,5,FALSE()))</f>
        <v>3701</v>
      </c>
      <c r="K3449" s="45" t="n">
        <f aca="false">IF(ISERROR(G3449*J3449),0,G3449*J3449)</f>
        <v>255369</v>
      </c>
      <c r="L3449" s="46" t="n">
        <f aca="false">IF(ISERROR(I3449-K3449),0,I3449-K3449)</f>
        <v>168843</v>
      </c>
      <c r="M3449" s="36" t="n">
        <f aca="false">IF(OR(B3449="",C3449="",D3449=""),DATE(2100,12,31),DATE(B3449+2000,C3449,D3449))</f>
        <v>41930</v>
      </c>
      <c r="N3449" s="37"/>
    </row>
    <row r="3450" customFormat="false" ht="13.5" hidden="false" customHeight="false" outlineLevel="0" collapsed="false">
      <c r="A3450" s="38" t="n">
        <v>3448</v>
      </c>
      <c r="B3450" s="39" t="n">
        <v>14</v>
      </c>
      <c r="C3450" s="40" t="n">
        <v>10</v>
      </c>
      <c r="D3450" s="41" t="n">
        <v>19</v>
      </c>
      <c r="E3450" s="42" t="n">
        <v>181</v>
      </c>
      <c r="F3450" s="43" t="str">
        <f aca="false">IF(ISERROR(VLOOKUP(E3450,製品マスタ!$A$2:$E$202,2,FALSE())),"",VLOOKUP(E3450,製品マスタ!$A$2:$E$202,2,FALSE()))</f>
        <v>製品名　№181</v>
      </c>
      <c r="G3450" s="44" t="n">
        <v>214</v>
      </c>
      <c r="H3450" s="45" t="n">
        <f aca="false">IF(ISERROR(VLOOKUP(E3450,製品マスタ!$A$2:$E$202,3,FALSE())),0,VLOOKUP(E3450,製品マスタ!$A$2:$E$202,3,FALSE()))</f>
        <v>45555</v>
      </c>
      <c r="I3450" s="45" t="n">
        <f aca="false">IF(ISERROR(G3450*H3450),0,G3450*H3450)</f>
        <v>9748770</v>
      </c>
      <c r="J3450" s="45" t="n">
        <f aca="false">IF(ISERROR(VLOOKUP(E3450,製品マスタ!$A$2:$E$202,5,FALSE())),0,VLOOKUP(E3450,製品マスタ!$A$2:$E$202,5,FALSE()))</f>
        <v>33346</v>
      </c>
      <c r="K3450" s="45" t="n">
        <f aca="false">IF(ISERROR(G3450*J3450),0,G3450*J3450)</f>
        <v>7136044</v>
      </c>
      <c r="L3450" s="46" t="n">
        <f aca="false">IF(ISERROR(I3450-K3450),0,I3450-K3450)</f>
        <v>2612726</v>
      </c>
      <c r="M3450" s="36" t="n">
        <f aca="false">IF(OR(B3450="",C3450="",D3450=""),DATE(2100,12,31),DATE(B3450+2000,C3450,D3450))</f>
        <v>41931</v>
      </c>
      <c r="N3450" s="37"/>
    </row>
    <row r="3451" customFormat="false" ht="13.5" hidden="false" customHeight="false" outlineLevel="0" collapsed="false">
      <c r="A3451" s="38" t="n">
        <v>3449</v>
      </c>
      <c r="B3451" s="39" t="n">
        <v>14</v>
      </c>
      <c r="C3451" s="40" t="n">
        <v>10</v>
      </c>
      <c r="D3451" s="41" t="n">
        <v>19</v>
      </c>
      <c r="E3451" s="42" t="n">
        <v>43</v>
      </c>
      <c r="F3451" s="43" t="str">
        <f aca="false">IF(ISERROR(VLOOKUP(E3451,製品マスタ!$A$2:$E$202,2,FALSE())),"",VLOOKUP(E3451,製品マスタ!$A$2:$E$202,2,FALSE()))</f>
        <v>製品名　№43</v>
      </c>
      <c r="G3451" s="44" t="n">
        <v>3</v>
      </c>
      <c r="H3451" s="45" t="n">
        <f aca="false">IF(ISERROR(VLOOKUP(E3451,製品マスタ!$A$2:$E$202,3,FALSE())),0,VLOOKUP(E3451,製品マスタ!$A$2:$E$202,3,FALSE()))</f>
        <v>4653</v>
      </c>
      <c r="I3451" s="45" t="n">
        <f aca="false">IF(ISERROR(G3451*H3451),0,G3451*H3451)</f>
        <v>13959</v>
      </c>
      <c r="J3451" s="45" t="n">
        <f aca="false">IF(ISERROR(VLOOKUP(E3451,製品マスタ!$A$2:$E$202,5,FALSE())),0,VLOOKUP(E3451,製品マスタ!$A$2:$E$202,5,FALSE()))</f>
        <v>2233</v>
      </c>
      <c r="K3451" s="45" t="n">
        <f aca="false">IF(ISERROR(G3451*J3451),0,G3451*J3451)</f>
        <v>6699</v>
      </c>
      <c r="L3451" s="46" t="n">
        <f aca="false">IF(ISERROR(I3451-K3451),0,I3451-K3451)</f>
        <v>7260</v>
      </c>
      <c r="M3451" s="36" t="n">
        <f aca="false">IF(OR(B3451="",C3451="",D3451=""),DATE(2100,12,31),DATE(B3451+2000,C3451,D3451))</f>
        <v>41931</v>
      </c>
      <c r="N3451" s="37"/>
    </row>
    <row r="3452" customFormat="false" ht="13.5" hidden="false" customHeight="false" outlineLevel="0" collapsed="false">
      <c r="A3452" s="38" t="n">
        <v>3450</v>
      </c>
      <c r="B3452" s="39" t="n">
        <v>14</v>
      </c>
      <c r="C3452" s="40" t="n">
        <v>10</v>
      </c>
      <c r="D3452" s="41" t="n">
        <v>19</v>
      </c>
      <c r="E3452" s="42" t="n">
        <v>55</v>
      </c>
      <c r="F3452" s="43" t="str">
        <f aca="false">IF(ISERROR(VLOOKUP(E3452,製品マスタ!$A$2:$E$202,2,FALSE())),"",VLOOKUP(E3452,製品マスタ!$A$2:$E$202,2,FALSE()))</f>
        <v>製品名　№55</v>
      </c>
      <c r="G3452" s="44" t="n">
        <v>226</v>
      </c>
      <c r="H3452" s="45" t="n">
        <f aca="false">IF(ISERROR(VLOOKUP(E3452,製品マスタ!$A$2:$E$202,3,FALSE())),0,VLOOKUP(E3452,製品マスタ!$A$2:$E$202,3,FALSE()))</f>
        <v>6394</v>
      </c>
      <c r="I3452" s="45" t="n">
        <f aca="false">IF(ISERROR(G3452*H3452),0,G3452*H3452)</f>
        <v>1445044</v>
      </c>
      <c r="J3452" s="45" t="n">
        <f aca="false">IF(ISERROR(VLOOKUP(E3452,製品マスタ!$A$2:$E$202,5,FALSE())),0,VLOOKUP(E3452,製品マスタ!$A$2:$E$202,5,FALSE()))</f>
        <v>3069</v>
      </c>
      <c r="K3452" s="45" t="n">
        <f aca="false">IF(ISERROR(G3452*J3452),0,G3452*J3452)</f>
        <v>693594</v>
      </c>
      <c r="L3452" s="46" t="n">
        <f aca="false">IF(ISERROR(I3452-K3452),0,I3452-K3452)</f>
        <v>751450</v>
      </c>
      <c r="M3452" s="36" t="n">
        <f aca="false">IF(OR(B3452="",C3452="",D3452=""),DATE(2100,12,31),DATE(B3452+2000,C3452,D3452))</f>
        <v>41931</v>
      </c>
      <c r="N3452" s="37"/>
    </row>
    <row r="3453" customFormat="false" ht="13.5" hidden="false" customHeight="false" outlineLevel="0" collapsed="false">
      <c r="A3453" s="38" t="n">
        <v>3451</v>
      </c>
      <c r="B3453" s="39" t="n">
        <v>14</v>
      </c>
      <c r="C3453" s="40" t="n">
        <v>10</v>
      </c>
      <c r="D3453" s="41" t="n">
        <v>19</v>
      </c>
      <c r="E3453" s="42" t="n">
        <v>167</v>
      </c>
      <c r="F3453" s="43" t="str">
        <f aca="false">IF(ISERROR(VLOOKUP(E3453,製品マスタ!$A$2:$E$202,2,FALSE())),"",VLOOKUP(E3453,製品マスタ!$A$2:$E$202,2,FALSE()))</f>
        <v>製品名　№167</v>
      </c>
      <c r="G3453" s="44" t="n">
        <v>3</v>
      </c>
      <c r="H3453" s="45" t="n">
        <f aca="false">IF(ISERROR(VLOOKUP(E3453,製品マスタ!$A$2:$E$202,3,FALSE())),0,VLOOKUP(E3453,製品マスタ!$A$2:$E$202,3,FALSE()))</f>
        <v>1853</v>
      </c>
      <c r="I3453" s="45" t="n">
        <f aca="false">IF(ISERROR(G3453*H3453),0,G3453*H3453)</f>
        <v>5559</v>
      </c>
      <c r="J3453" s="45" t="n">
        <f aca="false">IF(ISERROR(VLOOKUP(E3453,製品マスタ!$A$2:$E$202,5,FALSE())),0,VLOOKUP(E3453,製品マスタ!$A$2:$E$202,5,FALSE()))</f>
        <v>1305</v>
      </c>
      <c r="K3453" s="45" t="n">
        <f aca="false">IF(ISERROR(G3453*J3453),0,G3453*J3453)</f>
        <v>3915</v>
      </c>
      <c r="L3453" s="46" t="n">
        <f aca="false">IF(ISERROR(I3453-K3453),0,I3453-K3453)</f>
        <v>1644</v>
      </c>
      <c r="M3453" s="36" t="n">
        <f aca="false">IF(OR(B3453="",C3453="",D3453=""),DATE(2100,12,31),DATE(B3453+2000,C3453,D3453))</f>
        <v>41931</v>
      </c>
      <c r="N3453" s="37"/>
    </row>
    <row r="3454" customFormat="false" ht="13.5" hidden="false" customHeight="false" outlineLevel="0" collapsed="false">
      <c r="A3454" s="38" t="n">
        <v>3452</v>
      </c>
      <c r="B3454" s="39" t="n">
        <v>14</v>
      </c>
      <c r="C3454" s="40" t="n">
        <v>10</v>
      </c>
      <c r="D3454" s="41" t="n">
        <v>20</v>
      </c>
      <c r="E3454" s="42" t="n">
        <v>135</v>
      </c>
      <c r="F3454" s="43" t="str">
        <f aca="false">IF(ISERROR(VLOOKUP(E3454,製品マスタ!$A$2:$E$202,2,FALSE())),"",VLOOKUP(E3454,製品マスタ!$A$2:$E$202,2,FALSE()))</f>
        <v>製品名　№135</v>
      </c>
      <c r="G3454" s="44" t="n">
        <v>226</v>
      </c>
      <c r="H3454" s="45" t="n">
        <f aca="false">IF(ISERROR(VLOOKUP(E3454,製品マスタ!$A$2:$E$202,3,FALSE())),0,VLOOKUP(E3454,製品マスタ!$A$2:$E$202,3,FALSE()))</f>
        <v>6394</v>
      </c>
      <c r="I3454" s="45" t="n">
        <f aca="false">IF(ISERROR(G3454*H3454),0,G3454*H3454)</f>
        <v>1445044</v>
      </c>
      <c r="J3454" s="45" t="n">
        <f aca="false">IF(ISERROR(VLOOKUP(E3454,製品マスタ!$A$2:$E$202,5,FALSE())),0,VLOOKUP(E3454,製品マスタ!$A$2:$E$202,5,FALSE()))</f>
        <v>4092</v>
      </c>
      <c r="K3454" s="45" t="n">
        <f aca="false">IF(ISERROR(G3454*J3454),0,G3454*J3454)</f>
        <v>924792</v>
      </c>
      <c r="L3454" s="46" t="n">
        <f aca="false">IF(ISERROR(I3454-K3454),0,I3454-K3454)</f>
        <v>520252</v>
      </c>
      <c r="M3454" s="36" t="n">
        <f aca="false">IF(OR(B3454="",C3454="",D3454=""),DATE(2100,12,31),DATE(B3454+2000,C3454,D3454))</f>
        <v>41932</v>
      </c>
      <c r="N3454" s="37"/>
    </row>
    <row r="3455" customFormat="false" ht="13.5" hidden="false" customHeight="false" outlineLevel="0" collapsed="false">
      <c r="A3455" s="38" t="n">
        <v>3453</v>
      </c>
      <c r="B3455" s="39" t="n">
        <v>14</v>
      </c>
      <c r="C3455" s="40" t="n">
        <v>10</v>
      </c>
      <c r="D3455" s="41" t="n">
        <v>20</v>
      </c>
      <c r="E3455" s="42" t="n">
        <v>175</v>
      </c>
      <c r="F3455" s="43" t="str">
        <f aca="false">IF(ISERROR(VLOOKUP(E3455,製品マスタ!$A$2:$E$202,2,FALSE())),"",VLOOKUP(E3455,製品マスタ!$A$2:$E$202,2,FALSE()))</f>
        <v>製品名　№175</v>
      </c>
      <c r="G3455" s="44" t="n">
        <v>192</v>
      </c>
      <c r="H3455" s="45" t="n">
        <f aca="false">IF(ISERROR(VLOOKUP(E3455,製品マスタ!$A$2:$E$202,3,FALSE())),0,VLOOKUP(E3455,製品マスタ!$A$2:$E$202,3,FALSE()))</f>
        <v>6394</v>
      </c>
      <c r="I3455" s="45" t="n">
        <f aca="false">IF(ISERROR(G3455*H3455),0,G3455*H3455)</f>
        <v>1227648</v>
      </c>
      <c r="J3455" s="45" t="n">
        <f aca="false">IF(ISERROR(VLOOKUP(E3455,製品マスタ!$A$2:$E$202,5,FALSE())),0,VLOOKUP(E3455,製品マスタ!$A$2:$E$202,5,FALSE()))</f>
        <v>4604</v>
      </c>
      <c r="K3455" s="45" t="n">
        <f aca="false">IF(ISERROR(G3455*J3455),0,G3455*J3455)</f>
        <v>883968</v>
      </c>
      <c r="L3455" s="46" t="n">
        <f aca="false">IF(ISERROR(I3455-K3455),0,I3455-K3455)</f>
        <v>343680</v>
      </c>
      <c r="M3455" s="36" t="n">
        <f aca="false">IF(OR(B3455="",C3455="",D3455=""),DATE(2100,12,31),DATE(B3455+2000,C3455,D3455))</f>
        <v>41932</v>
      </c>
      <c r="N3455" s="37"/>
    </row>
    <row r="3456" customFormat="false" ht="13.5" hidden="false" customHeight="false" outlineLevel="0" collapsed="false">
      <c r="A3456" s="38" t="n">
        <v>3454</v>
      </c>
      <c r="B3456" s="39" t="n">
        <v>14</v>
      </c>
      <c r="C3456" s="40" t="n">
        <v>10</v>
      </c>
      <c r="D3456" s="41" t="n">
        <v>20</v>
      </c>
      <c r="E3456" s="42" t="n">
        <v>29</v>
      </c>
      <c r="F3456" s="43" t="str">
        <f aca="false">IF(ISERROR(VLOOKUP(E3456,製品マスタ!$A$2:$E$202,2,FALSE())),"",VLOOKUP(E3456,製品マスタ!$A$2:$E$202,2,FALSE()))</f>
        <v>製品名　№29</v>
      </c>
      <c r="G3456" s="44" t="n">
        <v>117</v>
      </c>
      <c r="H3456" s="45" t="n">
        <f aca="false">IF(ISERROR(VLOOKUP(E3456,製品マスタ!$A$2:$E$202,3,FALSE())),0,VLOOKUP(E3456,製品マスタ!$A$2:$E$202,3,FALSE()))</f>
        <v>4650</v>
      </c>
      <c r="I3456" s="45" t="n">
        <f aca="false">IF(ISERROR(G3456*H3456),0,G3456*H3456)</f>
        <v>544050</v>
      </c>
      <c r="J3456" s="45" t="n">
        <f aca="false">IF(ISERROR(VLOOKUP(E3456,製品マスタ!$A$2:$E$202,5,FALSE())),0,VLOOKUP(E3456,製品マスタ!$A$2:$E$202,5,FALSE()))</f>
        <v>2883</v>
      </c>
      <c r="K3456" s="45" t="n">
        <f aca="false">IF(ISERROR(G3456*J3456),0,G3456*J3456)</f>
        <v>337311</v>
      </c>
      <c r="L3456" s="46" t="n">
        <f aca="false">IF(ISERROR(I3456-K3456),0,I3456-K3456)</f>
        <v>206739</v>
      </c>
      <c r="M3456" s="36" t="n">
        <f aca="false">IF(OR(B3456="",C3456="",D3456=""),DATE(2100,12,31),DATE(B3456+2000,C3456,D3456))</f>
        <v>41932</v>
      </c>
      <c r="N3456" s="37"/>
    </row>
    <row r="3457" customFormat="false" ht="13.5" hidden="false" customHeight="false" outlineLevel="0" collapsed="false">
      <c r="A3457" s="38" t="n">
        <v>3455</v>
      </c>
      <c r="B3457" s="39" t="n">
        <v>14</v>
      </c>
      <c r="C3457" s="40" t="n">
        <v>10</v>
      </c>
      <c r="D3457" s="41" t="n">
        <v>20</v>
      </c>
      <c r="E3457" s="42" t="n">
        <v>22</v>
      </c>
      <c r="F3457" s="43" t="str">
        <f aca="false">IF(ISERROR(VLOOKUP(E3457,製品マスタ!$A$2:$E$202,2,FALSE())),"",VLOOKUP(E3457,製品マスタ!$A$2:$E$202,2,FALSE()))</f>
        <v>製品名　№22</v>
      </c>
      <c r="G3457" s="44" t="n">
        <v>137</v>
      </c>
      <c r="H3457" s="45" t="n">
        <f aca="false">IF(ISERROR(VLOOKUP(E3457,製品マスタ!$A$2:$E$202,3,FALSE())),0,VLOOKUP(E3457,製品マスタ!$A$2:$E$202,3,FALSE()))</f>
        <v>5387</v>
      </c>
      <c r="I3457" s="45" t="n">
        <f aca="false">IF(ISERROR(G3457*H3457),0,G3457*H3457)</f>
        <v>738019</v>
      </c>
      <c r="J3457" s="45" t="n">
        <f aca="false">IF(ISERROR(VLOOKUP(E3457,製品マスタ!$A$2:$E$202,5,FALSE())),0,VLOOKUP(E3457,製品マスタ!$A$2:$E$202,5,FALSE()))</f>
        <v>3717</v>
      </c>
      <c r="K3457" s="45" t="n">
        <f aca="false">IF(ISERROR(G3457*J3457),0,G3457*J3457)</f>
        <v>509229</v>
      </c>
      <c r="L3457" s="46" t="n">
        <f aca="false">IF(ISERROR(I3457-K3457),0,I3457-K3457)</f>
        <v>228790</v>
      </c>
      <c r="M3457" s="36" t="n">
        <f aca="false">IF(OR(B3457="",C3457="",D3457=""),DATE(2100,12,31),DATE(B3457+2000,C3457,D3457))</f>
        <v>41932</v>
      </c>
      <c r="N3457" s="37"/>
    </row>
    <row r="3458" customFormat="false" ht="13.5" hidden="false" customHeight="false" outlineLevel="0" collapsed="false">
      <c r="A3458" s="38" t="n">
        <v>3456</v>
      </c>
      <c r="B3458" s="39" t="n">
        <v>14</v>
      </c>
      <c r="C3458" s="40" t="n">
        <v>10</v>
      </c>
      <c r="D3458" s="41" t="n">
        <v>21</v>
      </c>
      <c r="E3458" s="42" t="n">
        <v>169</v>
      </c>
      <c r="F3458" s="43" t="str">
        <f aca="false">IF(ISERROR(VLOOKUP(E3458,製品マスタ!$A$2:$E$202,2,FALSE())),"",VLOOKUP(E3458,製品マスタ!$A$2:$E$202,2,FALSE()))</f>
        <v>製品名　№169</v>
      </c>
      <c r="G3458" s="44" t="n">
        <v>117</v>
      </c>
      <c r="H3458" s="45" t="n">
        <f aca="false">IF(ISERROR(VLOOKUP(E3458,製品マスタ!$A$2:$E$202,3,FALSE())),0,VLOOKUP(E3458,製品マスタ!$A$2:$E$202,3,FALSE()))</f>
        <v>4650</v>
      </c>
      <c r="I3458" s="45" t="n">
        <f aca="false">IF(ISERROR(G3458*H3458),0,G3458*H3458)</f>
        <v>544050</v>
      </c>
      <c r="J3458" s="45" t="n">
        <f aca="false">IF(ISERROR(VLOOKUP(E3458,製品マスタ!$A$2:$E$202,5,FALSE())),0,VLOOKUP(E3458,製品マスタ!$A$2:$E$202,5,FALSE()))</f>
        <v>3292</v>
      </c>
      <c r="K3458" s="45" t="n">
        <f aca="false">IF(ISERROR(G3458*J3458),0,G3458*J3458)</f>
        <v>385164</v>
      </c>
      <c r="L3458" s="46" t="n">
        <f aca="false">IF(ISERROR(I3458-K3458),0,I3458-K3458)</f>
        <v>158886</v>
      </c>
      <c r="M3458" s="36" t="n">
        <f aca="false">IF(OR(B3458="",C3458="",D3458=""),DATE(2100,12,31),DATE(B3458+2000,C3458,D3458))</f>
        <v>41933</v>
      </c>
      <c r="N3458" s="37"/>
    </row>
    <row r="3459" customFormat="false" ht="13.5" hidden="false" customHeight="false" outlineLevel="0" collapsed="false">
      <c r="A3459" s="38" t="n">
        <v>3457</v>
      </c>
      <c r="B3459" s="39" t="n">
        <v>14</v>
      </c>
      <c r="C3459" s="40" t="n">
        <v>10</v>
      </c>
      <c r="D3459" s="41" t="n">
        <v>21</v>
      </c>
      <c r="E3459" s="42" t="n">
        <v>106</v>
      </c>
      <c r="F3459" s="43" t="str">
        <f aca="false">IF(ISERROR(VLOOKUP(E3459,製品マスタ!$A$2:$E$202,2,FALSE())),"",VLOOKUP(E3459,製品マスタ!$A$2:$E$202,2,FALSE()))</f>
        <v>製品名　№106</v>
      </c>
      <c r="G3459" s="44" t="n">
        <v>214</v>
      </c>
      <c r="H3459" s="45" t="n">
        <f aca="false">IF(ISERROR(VLOOKUP(E3459,製品マスタ!$A$2:$E$202,3,FALSE())),0,VLOOKUP(E3459,製品マスタ!$A$2:$E$202,3,FALSE()))</f>
        <v>5127</v>
      </c>
      <c r="I3459" s="45" t="n">
        <f aca="false">IF(ISERROR(G3459*H3459),0,G3459*H3459)</f>
        <v>1097178</v>
      </c>
      <c r="J3459" s="45" t="n">
        <f aca="false">IF(ISERROR(VLOOKUP(E3459,製品マスタ!$A$2:$E$202,5,FALSE())),0,VLOOKUP(E3459,製品マスタ!$A$2:$E$202,5,FALSE()))</f>
        <v>2984</v>
      </c>
      <c r="K3459" s="45" t="n">
        <f aca="false">IF(ISERROR(G3459*J3459),0,G3459*J3459)</f>
        <v>638576</v>
      </c>
      <c r="L3459" s="46" t="n">
        <f aca="false">IF(ISERROR(I3459-K3459),0,I3459-K3459)</f>
        <v>458602</v>
      </c>
      <c r="M3459" s="36" t="n">
        <f aca="false">IF(OR(B3459="",C3459="",D3459=""),DATE(2100,12,31),DATE(B3459+2000,C3459,D3459))</f>
        <v>41933</v>
      </c>
      <c r="N3459" s="37"/>
    </row>
    <row r="3460" customFormat="false" ht="13.5" hidden="false" customHeight="false" outlineLevel="0" collapsed="false">
      <c r="A3460" s="38" t="n">
        <v>3458</v>
      </c>
      <c r="B3460" s="39" t="n">
        <v>14</v>
      </c>
      <c r="C3460" s="40" t="n">
        <v>10</v>
      </c>
      <c r="D3460" s="41" t="n">
        <v>21</v>
      </c>
      <c r="E3460" s="42" t="n">
        <v>122</v>
      </c>
      <c r="F3460" s="43" t="str">
        <f aca="false">IF(ISERROR(VLOOKUP(E3460,製品マスタ!$A$2:$E$202,2,FALSE())),"",VLOOKUP(E3460,製品マスタ!$A$2:$E$202,2,FALSE()))</f>
        <v>製品名　№122</v>
      </c>
      <c r="G3460" s="44" t="n">
        <v>117</v>
      </c>
      <c r="H3460" s="45" t="n">
        <f aca="false">IF(ISERROR(VLOOKUP(E3460,製品マスタ!$A$2:$E$202,3,FALSE())),0,VLOOKUP(E3460,製品マスタ!$A$2:$E$202,3,FALSE()))</f>
        <v>5387</v>
      </c>
      <c r="I3460" s="45" t="n">
        <f aca="false">IF(ISERROR(G3460*H3460),0,G3460*H3460)</f>
        <v>630279</v>
      </c>
      <c r="J3460" s="45" t="n">
        <f aca="false">IF(ISERROR(VLOOKUP(E3460,製品マスタ!$A$2:$E$202,5,FALSE())),0,VLOOKUP(E3460,製品マスタ!$A$2:$E$202,5,FALSE()))</f>
        <v>3308</v>
      </c>
      <c r="K3460" s="45" t="n">
        <f aca="false">IF(ISERROR(G3460*J3460),0,G3460*J3460)</f>
        <v>387036</v>
      </c>
      <c r="L3460" s="46" t="n">
        <f aca="false">IF(ISERROR(I3460-K3460),0,I3460-K3460)</f>
        <v>243243</v>
      </c>
      <c r="M3460" s="36" t="n">
        <f aca="false">IF(OR(B3460="",C3460="",D3460=""),DATE(2100,12,31),DATE(B3460+2000,C3460,D3460))</f>
        <v>41933</v>
      </c>
      <c r="N3460" s="37"/>
    </row>
    <row r="3461" customFormat="false" ht="13.5" hidden="false" customHeight="false" outlineLevel="0" collapsed="false">
      <c r="A3461" s="38" t="n">
        <v>3459</v>
      </c>
      <c r="B3461" s="39" t="n">
        <v>14</v>
      </c>
      <c r="C3461" s="40" t="n">
        <v>10</v>
      </c>
      <c r="D3461" s="41" t="n">
        <v>22</v>
      </c>
      <c r="E3461" s="42" t="n">
        <v>171</v>
      </c>
      <c r="F3461" s="43" t="str">
        <f aca="false">IF(ISERROR(VLOOKUP(E3461,製品マスタ!$A$2:$E$202,2,FALSE())),"",VLOOKUP(E3461,製品マスタ!$A$2:$E$202,2,FALSE()))</f>
        <v>製品名　№171</v>
      </c>
      <c r="G3461" s="44" t="n">
        <v>192</v>
      </c>
      <c r="H3461" s="45" t="n">
        <f aca="false">IF(ISERROR(VLOOKUP(E3461,製品マスタ!$A$2:$E$202,3,FALSE())),0,VLOOKUP(E3461,製品マスタ!$A$2:$E$202,3,FALSE()))</f>
        <v>5274</v>
      </c>
      <c r="I3461" s="45" t="n">
        <f aca="false">IF(ISERROR(G3461*H3461),0,G3461*H3461)</f>
        <v>1012608</v>
      </c>
      <c r="J3461" s="45" t="n">
        <f aca="false">IF(ISERROR(VLOOKUP(E3461,製品マスタ!$A$2:$E$202,5,FALSE())),0,VLOOKUP(E3461,製品マスタ!$A$2:$E$202,5,FALSE()))</f>
        <v>3755</v>
      </c>
      <c r="K3461" s="45" t="n">
        <f aca="false">IF(ISERROR(G3461*J3461),0,G3461*J3461)</f>
        <v>720960</v>
      </c>
      <c r="L3461" s="46" t="n">
        <f aca="false">IF(ISERROR(I3461-K3461),0,I3461-K3461)</f>
        <v>291648</v>
      </c>
      <c r="M3461" s="36" t="n">
        <f aca="false">IF(OR(B3461="",C3461="",D3461=""),DATE(2100,12,31),DATE(B3461+2000,C3461,D3461))</f>
        <v>41934</v>
      </c>
      <c r="N3461" s="37"/>
    </row>
    <row r="3462" customFormat="false" ht="13.5" hidden="false" customHeight="false" outlineLevel="0" collapsed="false">
      <c r="A3462" s="38" t="n">
        <v>3460</v>
      </c>
      <c r="B3462" s="39" t="n">
        <v>14</v>
      </c>
      <c r="C3462" s="40" t="n">
        <v>10</v>
      </c>
      <c r="D3462" s="41" t="n">
        <v>22</v>
      </c>
      <c r="E3462" s="42" t="n">
        <v>69</v>
      </c>
      <c r="F3462" s="43" t="str">
        <f aca="false">IF(ISERROR(VLOOKUP(E3462,製品マスタ!$A$2:$E$202,2,FALSE())),"",VLOOKUP(E3462,製品マスタ!$A$2:$E$202,2,FALSE()))</f>
        <v>製品名　№69</v>
      </c>
      <c r="G3462" s="44" t="n">
        <v>214</v>
      </c>
      <c r="H3462" s="45" t="n">
        <f aca="false">IF(ISERROR(VLOOKUP(E3462,製品マスタ!$A$2:$E$202,3,FALSE())),0,VLOOKUP(E3462,製品マスタ!$A$2:$E$202,3,FALSE()))</f>
        <v>4650</v>
      </c>
      <c r="I3462" s="45" t="n">
        <f aca="false">IF(ISERROR(G3462*H3462),0,G3462*H3462)</f>
        <v>995100</v>
      </c>
      <c r="J3462" s="45" t="n">
        <f aca="false">IF(ISERROR(VLOOKUP(E3462,製品マスタ!$A$2:$E$202,5,FALSE())),0,VLOOKUP(E3462,製品マスタ!$A$2:$E$202,5,FALSE()))</f>
        <v>2362</v>
      </c>
      <c r="K3462" s="45" t="n">
        <f aca="false">IF(ISERROR(G3462*J3462),0,G3462*J3462)</f>
        <v>505468</v>
      </c>
      <c r="L3462" s="46" t="n">
        <f aca="false">IF(ISERROR(I3462-K3462),0,I3462-K3462)</f>
        <v>489632</v>
      </c>
      <c r="M3462" s="36" t="n">
        <f aca="false">IF(OR(B3462="",C3462="",D3462=""),DATE(2100,12,31),DATE(B3462+2000,C3462,D3462))</f>
        <v>41934</v>
      </c>
      <c r="N3462" s="37"/>
    </row>
    <row r="3463" customFormat="false" ht="13.5" hidden="false" customHeight="false" outlineLevel="0" collapsed="false">
      <c r="A3463" s="38" t="n">
        <v>3461</v>
      </c>
      <c r="B3463" s="39" t="n">
        <v>14</v>
      </c>
      <c r="C3463" s="40" t="n">
        <v>10</v>
      </c>
      <c r="D3463" s="41" t="n">
        <v>22</v>
      </c>
      <c r="E3463" s="42" t="n">
        <v>181</v>
      </c>
      <c r="F3463" s="43" t="str">
        <f aca="false">IF(ISERROR(VLOOKUP(E3463,製品マスタ!$A$2:$E$202,2,FALSE())),"",VLOOKUP(E3463,製品マスタ!$A$2:$E$202,2,FALSE()))</f>
        <v>製品名　№181</v>
      </c>
      <c r="G3463" s="44" t="n">
        <v>125</v>
      </c>
      <c r="H3463" s="45" t="n">
        <f aca="false">IF(ISERROR(VLOOKUP(E3463,製品マスタ!$A$2:$E$202,3,FALSE())),0,VLOOKUP(E3463,製品マスタ!$A$2:$E$202,3,FALSE()))</f>
        <v>45555</v>
      </c>
      <c r="I3463" s="45" t="n">
        <f aca="false">IF(ISERROR(G3463*H3463),0,G3463*H3463)</f>
        <v>5694375</v>
      </c>
      <c r="J3463" s="45" t="n">
        <f aca="false">IF(ISERROR(VLOOKUP(E3463,製品マスタ!$A$2:$E$202,5,FALSE())),0,VLOOKUP(E3463,製品マスタ!$A$2:$E$202,5,FALSE()))</f>
        <v>33346</v>
      </c>
      <c r="K3463" s="45" t="n">
        <f aca="false">IF(ISERROR(G3463*J3463),0,G3463*J3463)</f>
        <v>4168250</v>
      </c>
      <c r="L3463" s="46" t="n">
        <f aca="false">IF(ISERROR(I3463-K3463),0,I3463-K3463)</f>
        <v>1526125</v>
      </c>
      <c r="M3463" s="36" t="n">
        <f aca="false">IF(OR(B3463="",C3463="",D3463=""),DATE(2100,12,31),DATE(B3463+2000,C3463,D3463))</f>
        <v>41934</v>
      </c>
      <c r="N3463" s="37"/>
    </row>
    <row r="3464" customFormat="false" ht="13.5" hidden="false" customHeight="false" outlineLevel="0" collapsed="false">
      <c r="A3464" s="38" t="n">
        <v>3462</v>
      </c>
      <c r="B3464" s="39" t="n">
        <v>14</v>
      </c>
      <c r="C3464" s="40" t="n">
        <v>10</v>
      </c>
      <c r="D3464" s="41" t="n">
        <v>23</v>
      </c>
      <c r="E3464" s="42" t="n">
        <v>160</v>
      </c>
      <c r="F3464" s="43" t="str">
        <f aca="false">IF(ISERROR(VLOOKUP(E3464,製品マスタ!$A$2:$E$202,2,FALSE())),"",VLOOKUP(E3464,製品マスタ!$A$2:$E$202,2,FALSE()))</f>
        <v>製品名　№160</v>
      </c>
      <c r="G3464" s="44" t="n">
        <v>162</v>
      </c>
      <c r="H3464" s="45" t="n">
        <f aca="false">IF(ISERROR(VLOOKUP(E3464,製品マスタ!$A$2:$E$202,3,FALSE())),0,VLOOKUP(E3464,製品マスタ!$A$2:$E$202,3,FALSE()))</f>
        <v>1548</v>
      </c>
      <c r="I3464" s="45" t="n">
        <f aca="false">IF(ISERROR(G3464*H3464),0,G3464*H3464)</f>
        <v>250776</v>
      </c>
      <c r="J3464" s="45" t="n">
        <f aca="false">IF(ISERROR(VLOOKUP(E3464,製品マスタ!$A$2:$E$202,5,FALSE())),0,VLOOKUP(E3464,製品マスタ!$A$2:$E$202,5,FALSE()))</f>
        <v>1068</v>
      </c>
      <c r="K3464" s="45" t="n">
        <f aca="false">IF(ISERROR(G3464*J3464),0,G3464*J3464)</f>
        <v>173016</v>
      </c>
      <c r="L3464" s="46" t="n">
        <f aca="false">IF(ISERROR(I3464-K3464),0,I3464-K3464)</f>
        <v>77760</v>
      </c>
      <c r="M3464" s="36" t="n">
        <f aca="false">IF(OR(B3464="",C3464="",D3464=""),DATE(2100,12,31),DATE(B3464+2000,C3464,D3464))</f>
        <v>41935</v>
      </c>
      <c r="N3464" s="37"/>
    </row>
    <row r="3465" customFormat="false" ht="13.5" hidden="false" customHeight="false" outlineLevel="0" collapsed="false">
      <c r="A3465" s="38" t="n">
        <v>3463</v>
      </c>
      <c r="B3465" s="39" t="n">
        <v>14</v>
      </c>
      <c r="C3465" s="40" t="n">
        <v>10</v>
      </c>
      <c r="D3465" s="41" t="n">
        <v>23</v>
      </c>
      <c r="E3465" s="42" t="n">
        <v>125</v>
      </c>
      <c r="F3465" s="43" t="str">
        <f aca="false">IF(ISERROR(VLOOKUP(E3465,製品マスタ!$A$2:$E$202,2,FALSE())),"",VLOOKUP(E3465,製品マスタ!$A$2:$E$202,2,FALSE()))</f>
        <v>製品名　№125</v>
      </c>
      <c r="G3465" s="44" t="n">
        <v>69</v>
      </c>
      <c r="H3465" s="45" t="n">
        <f aca="false">IF(ISERROR(VLOOKUP(E3465,製品マスタ!$A$2:$E$202,3,FALSE())),0,VLOOKUP(E3465,製品マスタ!$A$2:$E$202,3,FALSE()))</f>
        <v>4064</v>
      </c>
      <c r="I3465" s="45" t="n">
        <f aca="false">IF(ISERROR(G3465*H3465),0,G3465*H3465)</f>
        <v>280416</v>
      </c>
      <c r="J3465" s="45" t="n">
        <f aca="false">IF(ISERROR(VLOOKUP(E3465,製品マスタ!$A$2:$E$202,5,FALSE())),0,VLOOKUP(E3465,製品マスタ!$A$2:$E$202,5,FALSE()))</f>
        <v>2520</v>
      </c>
      <c r="K3465" s="45" t="n">
        <f aca="false">IF(ISERROR(G3465*J3465),0,G3465*J3465)</f>
        <v>173880</v>
      </c>
      <c r="L3465" s="46" t="n">
        <f aca="false">IF(ISERROR(I3465-K3465),0,I3465-K3465)</f>
        <v>106536</v>
      </c>
      <c r="M3465" s="36" t="n">
        <f aca="false">IF(OR(B3465="",C3465="",D3465=""),DATE(2100,12,31),DATE(B3465+2000,C3465,D3465))</f>
        <v>41935</v>
      </c>
      <c r="N3465" s="37"/>
    </row>
    <row r="3466" customFormat="false" ht="13.5" hidden="false" customHeight="false" outlineLevel="0" collapsed="false">
      <c r="A3466" s="38" t="n">
        <v>3464</v>
      </c>
      <c r="B3466" s="39" t="n">
        <v>14</v>
      </c>
      <c r="C3466" s="40" t="n">
        <v>10</v>
      </c>
      <c r="D3466" s="41" t="n">
        <v>23</v>
      </c>
      <c r="E3466" s="42" t="n">
        <v>106</v>
      </c>
      <c r="F3466" s="43" t="str">
        <f aca="false">IF(ISERROR(VLOOKUP(E3466,製品マスタ!$A$2:$E$202,2,FALSE())),"",VLOOKUP(E3466,製品マスタ!$A$2:$E$202,2,FALSE()))</f>
        <v>製品名　№106</v>
      </c>
      <c r="G3466" s="44" t="n">
        <v>226</v>
      </c>
      <c r="H3466" s="45" t="n">
        <f aca="false">IF(ISERROR(VLOOKUP(E3466,製品マスタ!$A$2:$E$202,3,FALSE())),0,VLOOKUP(E3466,製品マスタ!$A$2:$E$202,3,FALSE()))</f>
        <v>5127</v>
      </c>
      <c r="I3466" s="45" t="n">
        <f aca="false">IF(ISERROR(G3466*H3466),0,G3466*H3466)</f>
        <v>1158702</v>
      </c>
      <c r="J3466" s="45" t="n">
        <f aca="false">IF(ISERROR(VLOOKUP(E3466,製品マスタ!$A$2:$E$202,5,FALSE())),0,VLOOKUP(E3466,製品マスタ!$A$2:$E$202,5,FALSE()))</f>
        <v>2984</v>
      </c>
      <c r="K3466" s="45" t="n">
        <f aca="false">IF(ISERROR(G3466*J3466),0,G3466*J3466)</f>
        <v>674384</v>
      </c>
      <c r="L3466" s="46" t="n">
        <f aca="false">IF(ISERROR(I3466-K3466),0,I3466-K3466)</f>
        <v>484318</v>
      </c>
      <c r="M3466" s="36" t="n">
        <f aca="false">IF(OR(B3466="",C3466="",D3466=""),DATE(2100,12,31),DATE(B3466+2000,C3466,D3466))</f>
        <v>41935</v>
      </c>
      <c r="N3466" s="37"/>
    </row>
    <row r="3467" customFormat="false" ht="13.5" hidden="false" customHeight="false" outlineLevel="0" collapsed="false">
      <c r="A3467" s="38" t="n">
        <v>3465</v>
      </c>
      <c r="B3467" s="39" t="n">
        <v>14</v>
      </c>
      <c r="C3467" s="40" t="n">
        <v>10</v>
      </c>
      <c r="D3467" s="41" t="n">
        <v>24</v>
      </c>
      <c r="E3467" s="42" t="n">
        <v>52</v>
      </c>
      <c r="F3467" s="43" t="str">
        <f aca="false">IF(ISERROR(VLOOKUP(E3467,製品マスタ!$A$2:$E$202,2,FALSE())),"",VLOOKUP(E3467,製品マスタ!$A$2:$E$202,2,FALSE()))</f>
        <v>製品名　№52</v>
      </c>
      <c r="G3467" s="44" t="n">
        <v>226</v>
      </c>
      <c r="H3467" s="45" t="n">
        <f aca="false">IF(ISERROR(VLOOKUP(E3467,製品マスタ!$A$2:$E$202,3,FALSE())),0,VLOOKUP(E3467,製品マスタ!$A$2:$E$202,3,FALSE()))</f>
        <v>3048</v>
      </c>
      <c r="I3467" s="45" t="n">
        <f aca="false">IF(ISERROR(G3467*H3467),0,G3467*H3467)</f>
        <v>688848</v>
      </c>
      <c r="J3467" s="45" t="n">
        <f aca="false">IF(ISERROR(VLOOKUP(E3467,製品マスタ!$A$2:$E$202,5,FALSE())),0,VLOOKUP(E3467,製品マスタ!$A$2:$E$202,5,FALSE()))</f>
        <v>1445</v>
      </c>
      <c r="K3467" s="45" t="n">
        <f aca="false">IF(ISERROR(G3467*J3467),0,G3467*J3467)</f>
        <v>326570</v>
      </c>
      <c r="L3467" s="46" t="n">
        <f aca="false">IF(ISERROR(I3467-K3467),0,I3467-K3467)</f>
        <v>362278</v>
      </c>
      <c r="M3467" s="36" t="n">
        <f aca="false">IF(OR(B3467="",C3467="",D3467=""),DATE(2100,12,31),DATE(B3467+2000,C3467,D3467))</f>
        <v>41936</v>
      </c>
      <c r="N3467" s="37"/>
    </row>
    <row r="3468" customFormat="false" ht="13.5" hidden="false" customHeight="false" outlineLevel="0" collapsed="false">
      <c r="A3468" s="38" t="n">
        <v>3466</v>
      </c>
      <c r="B3468" s="39" t="n">
        <v>14</v>
      </c>
      <c r="C3468" s="40" t="n">
        <v>10</v>
      </c>
      <c r="D3468" s="41" t="n">
        <v>24</v>
      </c>
      <c r="E3468" s="42" t="n">
        <v>129</v>
      </c>
      <c r="F3468" s="43" t="str">
        <f aca="false">IF(ISERROR(VLOOKUP(E3468,製品マスタ!$A$2:$E$202,2,FALSE())),"",VLOOKUP(E3468,製品マスタ!$A$2:$E$202,2,FALSE()))</f>
        <v>製品名　№129</v>
      </c>
      <c r="G3468" s="44" t="n">
        <v>117</v>
      </c>
      <c r="H3468" s="45" t="n">
        <f aca="false">IF(ISERROR(VLOOKUP(E3468,製品マスタ!$A$2:$E$202,3,FALSE())),0,VLOOKUP(E3468,製品マスタ!$A$2:$E$202,3,FALSE()))</f>
        <v>4650</v>
      </c>
      <c r="I3468" s="45" t="n">
        <f aca="false">IF(ISERROR(G3468*H3468),0,G3468*H3468)</f>
        <v>544050</v>
      </c>
      <c r="J3468" s="45" t="n">
        <f aca="false">IF(ISERROR(VLOOKUP(E3468,製品マスタ!$A$2:$E$202,5,FALSE())),0,VLOOKUP(E3468,製品マスタ!$A$2:$E$202,5,FALSE()))</f>
        <v>2920</v>
      </c>
      <c r="K3468" s="45" t="n">
        <f aca="false">IF(ISERROR(G3468*J3468),0,G3468*J3468)</f>
        <v>341640</v>
      </c>
      <c r="L3468" s="46" t="n">
        <f aca="false">IF(ISERROR(I3468-K3468),0,I3468-K3468)</f>
        <v>202410</v>
      </c>
      <c r="M3468" s="36" t="n">
        <f aca="false">IF(OR(B3468="",C3468="",D3468=""),DATE(2100,12,31),DATE(B3468+2000,C3468,D3468))</f>
        <v>41936</v>
      </c>
      <c r="N3468" s="37"/>
    </row>
    <row r="3469" customFormat="false" ht="13.5" hidden="false" customHeight="false" outlineLevel="0" collapsed="false">
      <c r="A3469" s="38" t="n">
        <v>3467</v>
      </c>
      <c r="B3469" s="39" t="n">
        <v>14</v>
      </c>
      <c r="C3469" s="40" t="n">
        <v>10</v>
      </c>
      <c r="D3469" s="41" t="n">
        <v>24</v>
      </c>
      <c r="E3469" s="42" t="n">
        <v>189</v>
      </c>
      <c r="F3469" s="43" t="str">
        <f aca="false">IF(ISERROR(VLOOKUP(E3469,製品マスタ!$A$2:$E$202,2,FALSE())),"",VLOOKUP(E3469,製品マスタ!$A$2:$E$202,2,FALSE()))</f>
        <v>製品名　№189</v>
      </c>
      <c r="G3469" s="44" t="n">
        <v>192</v>
      </c>
      <c r="H3469" s="45" t="n">
        <f aca="false">IF(ISERROR(VLOOKUP(E3469,製品マスタ!$A$2:$E$202,3,FALSE())),0,VLOOKUP(E3469,製品マスタ!$A$2:$E$202,3,FALSE()))</f>
        <v>4650</v>
      </c>
      <c r="I3469" s="45" t="n">
        <f aca="false">IF(ISERROR(G3469*H3469),0,G3469*H3469)</f>
        <v>892800</v>
      </c>
      <c r="J3469" s="45" t="n">
        <f aca="false">IF(ISERROR(VLOOKUP(E3469,製品マスタ!$A$2:$E$202,5,FALSE())),0,VLOOKUP(E3469,製品マスタ!$A$2:$E$202,5,FALSE()))</f>
        <v>3478</v>
      </c>
      <c r="K3469" s="45" t="n">
        <f aca="false">IF(ISERROR(G3469*J3469),0,G3469*J3469)</f>
        <v>667776</v>
      </c>
      <c r="L3469" s="46" t="n">
        <f aca="false">IF(ISERROR(I3469-K3469),0,I3469-K3469)</f>
        <v>225024</v>
      </c>
      <c r="M3469" s="36" t="n">
        <f aca="false">IF(OR(B3469="",C3469="",D3469=""),DATE(2100,12,31),DATE(B3469+2000,C3469,D3469))</f>
        <v>41936</v>
      </c>
      <c r="N3469" s="37"/>
    </row>
    <row r="3470" customFormat="false" ht="13.5" hidden="false" customHeight="false" outlineLevel="0" collapsed="false">
      <c r="A3470" s="38" t="n">
        <v>3468</v>
      </c>
      <c r="B3470" s="39" t="n">
        <v>14</v>
      </c>
      <c r="C3470" s="40" t="n">
        <v>10</v>
      </c>
      <c r="D3470" s="41" t="n">
        <v>24</v>
      </c>
      <c r="E3470" s="42" t="n">
        <v>84</v>
      </c>
      <c r="F3470" s="43" t="str">
        <f aca="false">IF(ISERROR(VLOOKUP(E3470,製品マスタ!$A$2:$E$202,2,FALSE())),"",VLOOKUP(E3470,製品マスタ!$A$2:$E$202,2,FALSE()))</f>
        <v>製品名　№84</v>
      </c>
      <c r="G3470" s="44" t="n">
        <v>3</v>
      </c>
      <c r="H3470" s="45" t="n">
        <f aca="false">IF(ISERROR(VLOOKUP(E3470,製品マスタ!$A$2:$E$202,3,FALSE())),0,VLOOKUP(E3470,製品マスタ!$A$2:$E$202,3,FALSE()))</f>
        <v>1664</v>
      </c>
      <c r="I3470" s="45" t="n">
        <f aca="false">IF(ISERROR(G3470*H3470),0,G3470*H3470)</f>
        <v>4992</v>
      </c>
      <c r="J3470" s="45" t="n">
        <f aca="false">IF(ISERROR(VLOOKUP(E3470,製品マスタ!$A$2:$E$202,5,FALSE())),0,VLOOKUP(E3470,製品マスタ!$A$2:$E$202,5,FALSE()))</f>
        <v>895</v>
      </c>
      <c r="K3470" s="45" t="n">
        <f aca="false">IF(ISERROR(G3470*J3470),0,G3470*J3470)</f>
        <v>2685</v>
      </c>
      <c r="L3470" s="46" t="n">
        <f aca="false">IF(ISERROR(I3470-K3470),0,I3470-K3470)</f>
        <v>2307</v>
      </c>
      <c r="M3470" s="36" t="n">
        <f aca="false">IF(OR(B3470="",C3470="",D3470=""),DATE(2100,12,31),DATE(B3470+2000,C3470,D3470))</f>
        <v>41936</v>
      </c>
      <c r="N3470" s="37"/>
    </row>
    <row r="3471" customFormat="false" ht="13.5" hidden="false" customHeight="false" outlineLevel="0" collapsed="false">
      <c r="A3471" s="38" t="n">
        <v>3469</v>
      </c>
      <c r="B3471" s="39" t="n">
        <v>14</v>
      </c>
      <c r="C3471" s="40" t="n">
        <v>10</v>
      </c>
      <c r="D3471" s="41" t="n">
        <v>25</v>
      </c>
      <c r="E3471" s="42" t="n">
        <v>3</v>
      </c>
      <c r="F3471" s="43" t="str">
        <f aca="false">IF(ISERROR(VLOOKUP(E3471,製品マスタ!$A$2:$E$202,2,FALSE())),"",VLOOKUP(E3471,製品マスタ!$A$2:$E$202,2,FALSE()))</f>
        <v>製品名　№3</v>
      </c>
      <c r="G3471" s="44" t="n">
        <v>159</v>
      </c>
      <c r="H3471" s="45" t="n">
        <f aca="false">IF(ISERROR(VLOOKUP(E3471,製品マスタ!$A$2:$E$202,3,FALSE())),0,VLOOKUP(E3471,製品マスタ!$A$2:$E$202,3,FALSE()))</f>
        <v>4653</v>
      </c>
      <c r="I3471" s="45" t="n">
        <f aca="false">IF(ISERROR(G3471*H3471),0,G3471*H3471)</f>
        <v>739827</v>
      </c>
      <c r="J3471" s="45" t="n">
        <f aca="false">IF(ISERROR(VLOOKUP(E3471,製品マスタ!$A$2:$E$202,5,FALSE())),0,VLOOKUP(E3471,製品マスタ!$A$2:$E$202,5,FALSE()))</f>
        <v>4095</v>
      </c>
      <c r="K3471" s="45" t="n">
        <f aca="false">IF(ISERROR(G3471*J3471),0,G3471*J3471)</f>
        <v>651105</v>
      </c>
      <c r="L3471" s="46" t="n">
        <f aca="false">IF(ISERROR(I3471-K3471),0,I3471-K3471)</f>
        <v>88722</v>
      </c>
      <c r="M3471" s="36" t="n">
        <f aca="false">IF(OR(B3471="",C3471="",D3471=""),DATE(2100,12,31),DATE(B3471+2000,C3471,D3471))</f>
        <v>41937</v>
      </c>
      <c r="N3471" s="37"/>
    </row>
    <row r="3472" customFormat="false" ht="13.5" hidden="false" customHeight="false" outlineLevel="0" collapsed="false">
      <c r="A3472" s="38" t="n">
        <v>3470</v>
      </c>
      <c r="B3472" s="39" t="n">
        <v>14</v>
      </c>
      <c r="C3472" s="40" t="n">
        <v>10</v>
      </c>
      <c r="D3472" s="41" t="n">
        <v>25</v>
      </c>
      <c r="E3472" s="42" t="n">
        <v>16</v>
      </c>
      <c r="F3472" s="43" t="str">
        <f aca="false">IF(ISERROR(VLOOKUP(E3472,製品マスタ!$A$2:$E$202,2,FALSE())),"",VLOOKUP(E3472,製品マスタ!$A$2:$E$202,2,FALSE()))</f>
        <v>製品名　№16</v>
      </c>
      <c r="G3472" s="44" t="n">
        <v>226</v>
      </c>
      <c r="H3472" s="45" t="n">
        <f aca="false">IF(ISERROR(VLOOKUP(E3472,製品マスタ!$A$2:$E$202,3,FALSE())),0,VLOOKUP(E3472,製品マスタ!$A$2:$E$202,3,FALSE()))</f>
        <v>6148</v>
      </c>
      <c r="I3472" s="45" t="n">
        <f aca="false">IF(ISERROR(G3472*H3472),0,G3472*H3472)</f>
        <v>1389448</v>
      </c>
      <c r="J3472" s="45" t="n">
        <f aca="false">IF(ISERROR(VLOOKUP(E3472,製品マスタ!$A$2:$E$202,5,FALSE())),0,VLOOKUP(E3472,製品マスタ!$A$2:$E$202,5,FALSE()))</f>
        <v>4611</v>
      </c>
      <c r="K3472" s="45" t="n">
        <f aca="false">IF(ISERROR(G3472*J3472),0,G3472*J3472)</f>
        <v>1042086</v>
      </c>
      <c r="L3472" s="46" t="n">
        <f aca="false">IF(ISERROR(I3472-K3472),0,I3472-K3472)</f>
        <v>347362</v>
      </c>
      <c r="M3472" s="36" t="n">
        <f aca="false">IF(OR(B3472="",C3472="",D3472=""),DATE(2100,12,31),DATE(B3472+2000,C3472,D3472))</f>
        <v>41937</v>
      </c>
      <c r="N3472" s="37"/>
    </row>
    <row r="3473" customFormat="false" ht="13.5" hidden="false" customHeight="false" outlineLevel="0" collapsed="false">
      <c r="A3473" s="38" t="n">
        <v>3471</v>
      </c>
      <c r="B3473" s="39" t="n">
        <v>14</v>
      </c>
      <c r="C3473" s="40" t="n">
        <v>10</v>
      </c>
      <c r="D3473" s="41" t="n">
        <v>25</v>
      </c>
      <c r="E3473" s="42" t="n">
        <v>131</v>
      </c>
      <c r="F3473" s="43" t="str">
        <f aca="false">IF(ISERROR(VLOOKUP(E3473,製品マスタ!$A$2:$E$202,2,FALSE())),"",VLOOKUP(E3473,製品マスタ!$A$2:$E$202,2,FALSE()))</f>
        <v>製品名　№131</v>
      </c>
      <c r="G3473" s="44" t="n">
        <v>214</v>
      </c>
      <c r="H3473" s="45" t="n">
        <f aca="false">IF(ISERROR(VLOOKUP(E3473,製品マスタ!$A$2:$E$202,3,FALSE())),0,VLOOKUP(E3473,製品マスタ!$A$2:$E$202,3,FALSE()))</f>
        <v>5274</v>
      </c>
      <c r="I3473" s="45" t="n">
        <f aca="false">IF(ISERROR(G3473*H3473),0,G3473*H3473)</f>
        <v>1128636</v>
      </c>
      <c r="J3473" s="45" t="n">
        <f aca="false">IF(ISERROR(VLOOKUP(E3473,製品マスタ!$A$2:$E$202,5,FALSE())),0,VLOOKUP(E3473,製品マスタ!$A$2:$E$202,5,FALSE()))</f>
        <v>3333</v>
      </c>
      <c r="K3473" s="45" t="n">
        <f aca="false">IF(ISERROR(G3473*J3473),0,G3473*J3473)</f>
        <v>713262</v>
      </c>
      <c r="L3473" s="46" t="n">
        <f aca="false">IF(ISERROR(I3473-K3473),0,I3473-K3473)</f>
        <v>415374</v>
      </c>
      <c r="M3473" s="36" t="n">
        <f aca="false">IF(OR(B3473="",C3473="",D3473=""),DATE(2100,12,31),DATE(B3473+2000,C3473,D3473))</f>
        <v>41937</v>
      </c>
      <c r="N3473" s="37"/>
    </row>
    <row r="3474" customFormat="false" ht="13.5" hidden="false" customHeight="false" outlineLevel="0" collapsed="false">
      <c r="A3474" s="38" t="n">
        <v>3472</v>
      </c>
      <c r="B3474" s="39" t="n">
        <v>14</v>
      </c>
      <c r="C3474" s="40" t="n">
        <v>10</v>
      </c>
      <c r="D3474" s="41" t="n">
        <v>26</v>
      </c>
      <c r="E3474" s="42" t="n">
        <v>39</v>
      </c>
      <c r="F3474" s="43" t="str">
        <f aca="false">IF(ISERROR(VLOOKUP(E3474,製品マスタ!$A$2:$E$202,2,FALSE())),"",VLOOKUP(E3474,製品マスタ!$A$2:$E$202,2,FALSE()))</f>
        <v>製品名　№39</v>
      </c>
      <c r="G3474" s="44" t="n">
        <v>226</v>
      </c>
      <c r="H3474" s="45" t="n">
        <f aca="false">IF(ISERROR(VLOOKUP(E3474,製品マスタ!$A$2:$E$202,3,FALSE())),0,VLOOKUP(E3474,製品マスタ!$A$2:$E$202,3,FALSE()))</f>
        <v>4374</v>
      </c>
      <c r="I3474" s="45" t="n">
        <f aca="false">IF(ISERROR(G3474*H3474),0,G3474*H3474)</f>
        <v>988524</v>
      </c>
      <c r="J3474" s="45" t="n">
        <f aca="false">IF(ISERROR(VLOOKUP(E3474,製品マスタ!$A$2:$E$202,5,FALSE())),0,VLOOKUP(E3474,製品マスタ!$A$2:$E$202,5,FALSE()))</f>
        <v>2274</v>
      </c>
      <c r="K3474" s="45" t="n">
        <f aca="false">IF(ISERROR(G3474*J3474),0,G3474*J3474)</f>
        <v>513924</v>
      </c>
      <c r="L3474" s="46" t="n">
        <f aca="false">IF(ISERROR(I3474-K3474),0,I3474-K3474)</f>
        <v>474600</v>
      </c>
      <c r="M3474" s="36" t="n">
        <f aca="false">IF(OR(B3474="",C3474="",D3474=""),DATE(2100,12,31),DATE(B3474+2000,C3474,D3474))</f>
        <v>41938</v>
      </c>
      <c r="N3474" s="37"/>
    </row>
    <row r="3475" customFormat="false" ht="13.5" hidden="false" customHeight="false" outlineLevel="0" collapsed="false">
      <c r="A3475" s="38" t="n">
        <v>3473</v>
      </c>
      <c r="B3475" s="39" t="n">
        <v>14</v>
      </c>
      <c r="C3475" s="40" t="n">
        <v>10</v>
      </c>
      <c r="D3475" s="41" t="n">
        <v>26</v>
      </c>
      <c r="E3475" s="42" t="n">
        <v>150</v>
      </c>
      <c r="F3475" s="43" t="str">
        <f aca="false">IF(ISERROR(VLOOKUP(E3475,製品マスタ!$A$2:$E$202,2,FALSE())),"",VLOOKUP(E3475,製品マスタ!$A$2:$E$202,2,FALSE()))</f>
        <v>製品名　№150</v>
      </c>
      <c r="G3475" s="44" t="n">
        <v>125</v>
      </c>
      <c r="H3475" s="45" t="n">
        <f aca="false">IF(ISERROR(VLOOKUP(E3475,製品マスタ!$A$2:$E$202,3,FALSE())),0,VLOOKUP(E3475,製品マスタ!$A$2:$E$202,3,FALSE()))</f>
        <v>5331</v>
      </c>
      <c r="I3475" s="45" t="n">
        <f aca="false">IF(ISERROR(G3475*H3475),0,G3475*H3475)</f>
        <v>666375</v>
      </c>
      <c r="J3475" s="45" t="n">
        <f aca="false">IF(ISERROR(VLOOKUP(E3475,製品マスタ!$A$2:$E$202,5,FALSE())),0,VLOOKUP(E3475,製品マスタ!$A$2:$E$202,5,FALSE()))</f>
        <v>3572</v>
      </c>
      <c r="K3475" s="45" t="n">
        <f aca="false">IF(ISERROR(G3475*J3475),0,G3475*J3475)</f>
        <v>446500</v>
      </c>
      <c r="L3475" s="46" t="n">
        <f aca="false">IF(ISERROR(I3475-K3475),0,I3475-K3475)</f>
        <v>219875</v>
      </c>
      <c r="M3475" s="36" t="n">
        <f aca="false">IF(OR(B3475="",C3475="",D3475=""),DATE(2100,12,31),DATE(B3475+2000,C3475,D3475))</f>
        <v>41938</v>
      </c>
      <c r="N3475" s="37"/>
    </row>
    <row r="3476" customFormat="false" ht="13.5" hidden="false" customHeight="false" outlineLevel="0" collapsed="false">
      <c r="A3476" s="38" t="n">
        <v>3474</v>
      </c>
      <c r="B3476" s="39" t="n">
        <v>14</v>
      </c>
      <c r="C3476" s="40" t="n">
        <v>10</v>
      </c>
      <c r="D3476" s="41" t="n">
        <v>26</v>
      </c>
      <c r="E3476" s="42" t="n">
        <v>186</v>
      </c>
      <c r="F3476" s="43" t="str">
        <f aca="false">IF(ISERROR(VLOOKUP(E3476,製品マスタ!$A$2:$E$202,2,FALSE())),"",VLOOKUP(E3476,製品マスタ!$A$2:$E$202,2,FALSE()))</f>
        <v>製品名　№186</v>
      </c>
      <c r="G3476" s="44" t="n">
        <v>159</v>
      </c>
      <c r="H3476" s="45" t="n">
        <f aca="false">IF(ISERROR(VLOOKUP(E3476,製品マスタ!$A$2:$E$202,3,FALSE())),0,VLOOKUP(E3476,製品マスタ!$A$2:$E$202,3,FALSE()))</f>
        <v>5127</v>
      </c>
      <c r="I3476" s="45" t="n">
        <f aca="false">IF(ISERROR(G3476*H3476),0,G3476*H3476)</f>
        <v>815193</v>
      </c>
      <c r="J3476" s="45" t="n">
        <f aca="false">IF(ISERROR(VLOOKUP(E3476,製品マスタ!$A$2:$E$202,5,FALSE())),0,VLOOKUP(E3476,製品マスタ!$A$2:$E$202,5,FALSE()))</f>
        <v>3804</v>
      </c>
      <c r="K3476" s="45" t="n">
        <f aca="false">IF(ISERROR(G3476*J3476),0,G3476*J3476)</f>
        <v>604836</v>
      </c>
      <c r="L3476" s="46" t="n">
        <f aca="false">IF(ISERROR(I3476-K3476),0,I3476-K3476)</f>
        <v>210357</v>
      </c>
      <c r="M3476" s="36" t="n">
        <f aca="false">IF(OR(B3476="",C3476="",D3476=""),DATE(2100,12,31),DATE(B3476+2000,C3476,D3476))</f>
        <v>41938</v>
      </c>
      <c r="N3476" s="37"/>
    </row>
    <row r="3477" customFormat="false" ht="13.5" hidden="false" customHeight="false" outlineLevel="0" collapsed="false">
      <c r="A3477" s="38" t="n">
        <v>3475</v>
      </c>
      <c r="B3477" s="39" t="n">
        <v>14</v>
      </c>
      <c r="C3477" s="40" t="n">
        <v>10</v>
      </c>
      <c r="D3477" s="41" t="n">
        <v>27</v>
      </c>
      <c r="E3477" s="42" t="n">
        <v>80</v>
      </c>
      <c r="F3477" s="43" t="str">
        <f aca="false">IF(ISERROR(VLOOKUP(E3477,製品マスタ!$A$2:$E$202,2,FALSE())),"",VLOOKUP(E3477,製品マスタ!$A$2:$E$202,2,FALSE()))</f>
        <v>製品名　№80</v>
      </c>
      <c r="G3477" s="44" t="n">
        <v>3</v>
      </c>
      <c r="H3477" s="45" t="n">
        <f aca="false">IF(ISERROR(VLOOKUP(E3477,製品マスタ!$A$2:$E$202,3,FALSE())),0,VLOOKUP(E3477,製品マスタ!$A$2:$E$202,3,FALSE()))</f>
        <v>1548</v>
      </c>
      <c r="I3477" s="45" t="n">
        <f aca="false">IF(ISERROR(G3477*H3477),0,G3477*H3477)</f>
        <v>4644</v>
      </c>
      <c r="J3477" s="45" t="n">
        <f aca="false">IF(ISERROR(VLOOKUP(E3477,製品マスタ!$A$2:$E$202,5,FALSE())),0,VLOOKUP(E3477,製品マスタ!$A$2:$E$202,5,FALSE()))</f>
        <v>820</v>
      </c>
      <c r="K3477" s="45" t="n">
        <f aca="false">IF(ISERROR(G3477*J3477),0,G3477*J3477)</f>
        <v>2460</v>
      </c>
      <c r="L3477" s="46" t="n">
        <f aca="false">IF(ISERROR(I3477-K3477),0,I3477-K3477)</f>
        <v>2184</v>
      </c>
      <c r="M3477" s="36" t="n">
        <f aca="false">IF(OR(B3477="",C3477="",D3477=""),DATE(2100,12,31),DATE(B3477+2000,C3477,D3477))</f>
        <v>41939</v>
      </c>
      <c r="N3477" s="37"/>
    </row>
    <row r="3478" customFormat="false" ht="13.5" hidden="false" customHeight="false" outlineLevel="0" collapsed="false">
      <c r="A3478" s="38" t="n">
        <v>3476</v>
      </c>
      <c r="B3478" s="39" t="n">
        <v>14</v>
      </c>
      <c r="C3478" s="40" t="n">
        <v>10</v>
      </c>
      <c r="D3478" s="41" t="n">
        <v>27</v>
      </c>
      <c r="E3478" s="42" t="n">
        <v>73</v>
      </c>
      <c r="F3478" s="43" t="str">
        <f aca="false">IF(ISERROR(VLOOKUP(E3478,製品マスタ!$A$2:$E$202,2,FALSE())),"",VLOOKUP(E3478,製品マスタ!$A$2:$E$202,2,FALSE()))</f>
        <v>製品名　№73</v>
      </c>
      <c r="G3478" s="44" t="n">
        <v>69</v>
      </c>
      <c r="H3478" s="45" t="n">
        <f aca="false">IF(ISERROR(VLOOKUP(E3478,製品マスタ!$A$2:$E$202,3,FALSE())),0,VLOOKUP(E3478,製品マスタ!$A$2:$E$202,3,FALSE()))</f>
        <v>4038</v>
      </c>
      <c r="I3478" s="45" t="n">
        <f aca="false">IF(ISERROR(G3478*H3478),0,G3478*H3478)</f>
        <v>278622</v>
      </c>
      <c r="J3478" s="45" t="n">
        <f aca="false">IF(ISERROR(VLOOKUP(E3478,製品マスタ!$A$2:$E$202,5,FALSE())),0,VLOOKUP(E3478,製品マスタ!$A$2:$E$202,5,FALSE()))</f>
        <v>2084</v>
      </c>
      <c r="K3478" s="45" t="n">
        <f aca="false">IF(ISERROR(G3478*J3478),0,G3478*J3478)</f>
        <v>143796</v>
      </c>
      <c r="L3478" s="46" t="n">
        <f aca="false">IF(ISERROR(I3478-K3478),0,I3478-K3478)</f>
        <v>134826</v>
      </c>
      <c r="M3478" s="36" t="n">
        <f aca="false">IF(OR(B3478="",C3478="",D3478=""),DATE(2100,12,31),DATE(B3478+2000,C3478,D3478))</f>
        <v>41939</v>
      </c>
      <c r="N3478" s="37"/>
    </row>
    <row r="3479" customFormat="false" ht="13.5" hidden="false" customHeight="false" outlineLevel="0" collapsed="false">
      <c r="A3479" s="38" t="n">
        <v>3477</v>
      </c>
      <c r="B3479" s="39" t="n">
        <v>14</v>
      </c>
      <c r="C3479" s="40" t="n">
        <v>10</v>
      </c>
      <c r="D3479" s="41" t="n">
        <v>27</v>
      </c>
      <c r="E3479" s="42" t="n">
        <v>19</v>
      </c>
      <c r="F3479" s="43" t="str">
        <f aca="false">IF(ISERROR(VLOOKUP(E3479,製品マスタ!$A$2:$E$202,2,FALSE())),"",VLOOKUP(E3479,製品マスタ!$A$2:$E$202,2,FALSE()))</f>
        <v>製品名　№19</v>
      </c>
      <c r="G3479" s="44" t="n">
        <v>117</v>
      </c>
      <c r="H3479" s="45" t="n">
        <f aca="false">IF(ISERROR(VLOOKUP(E3479,製品マスタ!$A$2:$E$202,3,FALSE())),0,VLOOKUP(E3479,製品マスタ!$A$2:$E$202,3,FALSE()))</f>
        <v>4374</v>
      </c>
      <c r="I3479" s="45" t="n">
        <f aca="false">IF(ISERROR(G3479*H3479),0,G3479*H3479)</f>
        <v>511758</v>
      </c>
      <c r="J3479" s="45" t="n">
        <f aca="false">IF(ISERROR(VLOOKUP(E3479,製品マスタ!$A$2:$E$202,5,FALSE())),0,VLOOKUP(E3479,製品マスタ!$A$2:$E$202,5,FALSE()))</f>
        <v>3149</v>
      </c>
      <c r="K3479" s="45" t="n">
        <f aca="false">IF(ISERROR(G3479*J3479),0,G3479*J3479)</f>
        <v>368433</v>
      </c>
      <c r="L3479" s="46" t="n">
        <f aca="false">IF(ISERROR(I3479-K3479),0,I3479-K3479)</f>
        <v>143325</v>
      </c>
      <c r="M3479" s="36" t="n">
        <f aca="false">IF(OR(B3479="",C3479="",D3479=""),DATE(2100,12,31),DATE(B3479+2000,C3479,D3479))</f>
        <v>41939</v>
      </c>
      <c r="N3479" s="37"/>
    </row>
    <row r="3480" customFormat="false" ht="13.5" hidden="false" customHeight="false" outlineLevel="0" collapsed="false">
      <c r="A3480" s="38" t="n">
        <v>3478</v>
      </c>
      <c r="B3480" s="39" t="n">
        <v>14</v>
      </c>
      <c r="C3480" s="40" t="n">
        <v>10</v>
      </c>
      <c r="D3480" s="41" t="n">
        <v>28</v>
      </c>
      <c r="E3480" s="42" t="n">
        <v>190</v>
      </c>
      <c r="F3480" s="43" t="str">
        <f aca="false">IF(ISERROR(VLOOKUP(E3480,製品マスタ!$A$2:$E$202,2,FALSE())),"",VLOOKUP(E3480,製品マスタ!$A$2:$E$202,2,FALSE()))</f>
        <v>製品名　№190</v>
      </c>
      <c r="G3480" s="44" t="n">
        <v>226</v>
      </c>
      <c r="H3480" s="45" t="n">
        <f aca="false">IF(ISERROR(VLOOKUP(E3480,製品マスタ!$A$2:$E$202,3,FALSE())),0,VLOOKUP(E3480,製品マスタ!$A$2:$E$202,3,FALSE()))</f>
        <v>5331</v>
      </c>
      <c r="I3480" s="45" t="n">
        <f aca="false">IF(ISERROR(G3480*H3480),0,G3480*H3480)</f>
        <v>1204806</v>
      </c>
      <c r="J3480" s="45" t="n">
        <f aca="false">IF(ISERROR(VLOOKUP(E3480,製品マスタ!$A$2:$E$202,5,FALSE())),0,VLOOKUP(E3480,製品マスタ!$A$2:$E$202,5,FALSE()))</f>
        <v>3998</v>
      </c>
      <c r="K3480" s="45" t="n">
        <f aca="false">IF(ISERROR(G3480*J3480),0,G3480*J3480)</f>
        <v>903548</v>
      </c>
      <c r="L3480" s="46" t="n">
        <f aca="false">IF(ISERROR(I3480-K3480),0,I3480-K3480)</f>
        <v>301258</v>
      </c>
      <c r="M3480" s="36" t="n">
        <f aca="false">IF(OR(B3480="",C3480="",D3480=""),DATE(2100,12,31),DATE(B3480+2000,C3480,D3480))</f>
        <v>41940</v>
      </c>
      <c r="N3480" s="37"/>
    </row>
    <row r="3481" customFormat="false" ht="13.5" hidden="false" customHeight="false" outlineLevel="0" collapsed="false">
      <c r="A3481" s="38" t="n">
        <v>3479</v>
      </c>
      <c r="B3481" s="39" t="n">
        <v>14</v>
      </c>
      <c r="C3481" s="40" t="n">
        <v>10</v>
      </c>
      <c r="D3481" s="41" t="n">
        <v>28</v>
      </c>
      <c r="E3481" s="42" t="n">
        <v>47</v>
      </c>
      <c r="F3481" s="43" t="str">
        <f aca="false">IF(ISERROR(VLOOKUP(E3481,製品マスタ!$A$2:$E$202,2,FALSE())),"",VLOOKUP(E3481,製品マスタ!$A$2:$E$202,2,FALSE()))</f>
        <v>製品名　№47</v>
      </c>
      <c r="G3481" s="44" t="n">
        <v>192</v>
      </c>
      <c r="H3481" s="45" t="n">
        <f aca="false">IF(ISERROR(VLOOKUP(E3481,製品マスタ!$A$2:$E$202,3,FALSE())),0,VLOOKUP(E3481,製品マスタ!$A$2:$E$202,3,FALSE()))</f>
        <v>1853</v>
      </c>
      <c r="I3481" s="45" t="n">
        <f aca="false">IF(ISERROR(G3481*H3481),0,G3481*H3481)</f>
        <v>355776</v>
      </c>
      <c r="J3481" s="45" t="n">
        <f aca="false">IF(ISERROR(VLOOKUP(E3481,製品マスタ!$A$2:$E$202,5,FALSE())),0,VLOOKUP(E3481,製品マスタ!$A$2:$E$202,5,FALSE()))</f>
        <v>860</v>
      </c>
      <c r="K3481" s="45" t="n">
        <f aca="false">IF(ISERROR(G3481*J3481),0,G3481*J3481)</f>
        <v>165120</v>
      </c>
      <c r="L3481" s="46" t="n">
        <f aca="false">IF(ISERROR(I3481-K3481),0,I3481-K3481)</f>
        <v>190656</v>
      </c>
      <c r="M3481" s="36" t="n">
        <f aca="false">IF(OR(B3481="",C3481="",D3481=""),DATE(2100,12,31),DATE(B3481+2000,C3481,D3481))</f>
        <v>41940</v>
      </c>
      <c r="N3481" s="37"/>
    </row>
    <row r="3482" customFormat="false" ht="13.5" hidden="false" customHeight="false" outlineLevel="0" collapsed="false">
      <c r="A3482" s="38" t="n">
        <v>3480</v>
      </c>
      <c r="B3482" s="39" t="n">
        <v>14</v>
      </c>
      <c r="C3482" s="40" t="n">
        <v>10</v>
      </c>
      <c r="D3482" s="41" t="n">
        <v>28</v>
      </c>
      <c r="E3482" s="42" t="n">
        <v>174</v>
      </c>
      <c r="F3482" s="43" t="str">
        <f aca="false">IF(ISERROR(VLOOKUP(E3482,製品マスタ!$A$2:$E$202,2,FALSE())),"",VLOOKUP(E3482,製品マスタ!$A$2:$E$202,2,FALSE()))</f>
        <v>製品名　№174</v>
      </c>
      <c r="G3482" s="44" t="n">
        <v>125</v>
      </c>
      <c r="H3482" s="45" t="n">
        <f aca="false">IF(ISERROR(VLOOKUP(E3482,製品マスタ!$A$2:$E$202,3,FALSE())),0,VLOOKUP(E3482,製品マスタ!$A$2:$E$202,3,FALSE()))</f>
        <v>4170</v>
      </c>
      <c r="I3482" s="45" t="n">
        <f aca="false">IF(ISERROR(G3482*H3482),0,G3482*H3482)</f>
        <v>521250</v>
      </c>
      <c r="J3482" s="45" t="n">
        <f aca="false">IF(ISERROR(VLOOKUP(E3482,製品マスタ!$A$2:$E$202,5,FALSE())),0,VLOOKUP(E3482,製品マスタ!$A$2:$E$202,5,FALSE()))</f>
        <v>2994</v>
      </c>
      <c r="K3482" s="45" t="n">
        <f aca="false">IF(ISERROR(G3482*J3482),0,G3482*J3482)</f>
        <v>374250</v>
      </c>
      <c r="L3482" s="46" t="n">
        <f aca="false">IF(ISERROR(I3482-K3482),0,I3482-K3482)</f>
        <v>147000</v>
      </c>
      <c r="M3482" s="36" t="n">
        <f aca="false">IF(OR(B3482="",C3482="",D3482=""),DATE(2100,12,31),DATE(B3482+2000,C3482,D3482))</f>
        <v>41940</v>
      </c>
      <c r="N3482" s="37"/>
    </row>
    <row r="3483" customFormat="false" ht="13.5" hidden="false" customHeight="false" outlineLevel="0" collapsed="false">
      <c r="A3483" s="38" t="n">
        <v>3481</v>
      </c>
      <c r="B3483" s="39" t="n">
        <v>14</v>
      </c>
      <c r="C3483" s="40" t="n">
        <v>10</v>
      </c>
      <c r="D3483" s="41" t="n">
        <v>28</v>
      </c>
      <c r="E3483" s="42" t="n">
        <v>14</v>
      </c>
      <c r="F3483" s="43" t="str">
        <f aca="false">IF(ISERROR(VLOOKUP(E3483,製品マスタ!$A$2:$E$202,2,FALSE())),"",VLOOKUP(E3483,製品マスタ!$A$2:$E$202,2,FALSE()))</f>
        <v>製品名　№14</v>
      </c>
      <c r="G3483" s="44" t="n">
        <v>69</v>
      </c>
      <c r="H3483" s="45" t="n">
        <f aca="false">IF(ISERROR(VLOOKUP(E3483,製品マスタ!$A$2:$E$202,3,FALSE())),0,VLOOKUP(E3483,製品マスタ!$A$2:$E$202,3,FALSE()))</f>
        <v>4170</v>
      </c>
      <c r="I3483" s="45" t="n">
        <f aca="false">IF(ISERROR(G3483*H3483),0,G3483*H3483)</f>
        <v>287730</v>
      </c>
      <c r="J3483" s="45" t="n">
        <f aca="false">IF(ISERROR(VLOOKUP(E3483,製品マスタ!$A$2:$E$202,5,FALSE())),0,VLOOKUP(E3483,製品マスタ!$A$2:$E$202,5,FALSE()))</f>
        <v>3211</v>
      </c>
      <c r="K3483" s="45" t="n">
        <f aca="false">IF(ISERROR(G3483*J3483),0,G3483*J3483)</f>
        <v>221559</v>
      </c>
      <c r="L3483" s="46" t="n">
        <f aca="false">IF(ISERROR(I3483-K3483),0,I3483-K3483)</f>
        <v>66171</v>
      </c>
      <c r="M3483" s="36" t="n">
        <f aca="false">IF(OR(B3483="",C3483="",D3483=""),DATE(2100,12,31),DATE(B3483+2000,C3483,D3483))</f>
        <v>41940</v>
      </c>
      <c r="N3483" s="37"/>
    </row>
    <row r="3484" customFormat="false" ht="13.5" hidden="false" customHeight="false" outlineLevel="0" collapsed="false">
      <c r="A3484" s="38" t="n">
        <v>3482</v>
      </c>
      <c r="B3484" s="39" t="n">
        <v>14</v>
      </c>
      <c r="C3484" s="40" t="n">
        <v>10</v>
      </c>
      <c r="D3484" s="41" t="n">
        <v>29</v>
      </c>
      <c r="E3484" s="42" t="n">
        <v>82</v>
      </c>
      <c r="F3484" s="43" t="str">
        <f aca="false">IF(ISERROR(VLOOKUP(E3484,製品マスタ!$A$2:$E$202,2,FALSE())),"",VLOOKUP(E3484,製品マスタ!$A$2:$E$202,2,FALSE()))</f>
        <v>製品名　№82</v>
      </c>
      <c r="G3484" s="44" t="n">
        <v>162</v>
      </c>
      <c r="H3484" s="45" t="n">
        <f aca="false">IF(ISERROR(VLOOKUP(E3484,製品マスタ!$A$2:$E$202,3,FALSE())),0,VLOOKUP(E3484,製品マスタ!$A$2:$E$202,3,FALSE()))</f>
        <v>5387</v>
      </c>
      <c r="I3484" s="45" t="n">
        <f aca="false">IF(ISERROR(G3484*H3484),0,G3484*H3484)</f>
        <v>872694</v>
      </c>
      <c r="J3484" s="45" t="n">
        <f aca="false">IF(ISERROR(VLOOKUP(E3484,製品マスタ!$A$2:$E$202,5,FALSE())),0,VLOOKUP(E3484,製品マスタ!$A$2:$E$202,5,FALSE()))</f>
        <v>2877</v>
      </c>
      <c r="K3484" s="45" t="n">
        <f aca="false">IF(ISERROR(G3484*J3484),0,G3484*J3484)</f>
        <v>466074</v>
      </c>
      <c r="L3484" s="46" t="n">
        <f aca="false">IF(ISERROR(I3484-K3484),0,I3484-K3484)</f>
        <v>406620</v>
      </c>
      <c r="M3484" s="36" t="n">
        <f aca="false">IF(OR(B3484="",C3484="",D3484=""),DATE(2100,12,31),DATE(B3484+2000,C3484,D3484))</f>
        <v>41941</v>
      </c>
      <c r="N3484" s="37"/>
    </row>
    <row r="3485" customFormat="false" ht="13.5" hidden="false" customHeight="false" outlineLevel="0" collapsed="false">
      <c r="A3485" s="38" t="n">
        <v>3483</v>
      </c>
      <c r="B3485" s="39" t="n">
        <v>14</v>
      </c>
      <c r="C3485" s="40" t="n">
        <v>10</v>
      </c>
      <c r="D3485" s="41" t="n">
        <v>29</v>
      </c>
      <c r="E3485" s="42" t="n">
        <v>10</v>
      </c>
      <c r="F3485" s="43" t="str">
        <f aca="false">IF(ISERROR(VLOOKUP(E3485,製品マスタ!$A$2:$E$202,2,FALSE())),"",VLOOKUP(E3485,製品マスタ!$A$2:$E$202,2,FALSE()))</f>
        <v>製品名　№10</v>
      </c>
      <c r="G3485" s="44" t="n">
        <v>125</v>
      </c>
      <c r="H3485" s="45" t="n">
        <f aca="false">IF(ISERROR(VLOOKUP(E3485,製品マスタ!$A$2:$E$202,3,FALSE())),0,VLOOKUP(E3485,製品マスタ!$A$2:$E$202,3,FALSE()))</f>
        <v>5331</v>
      </c>
      <c r="I3485" s="45" t="n">
        <f aca="false">IF(ISERROR(G3485*H3485),0,G3485*H3485)</f>
        <v>666375</v>
      </c>
      <c r="J3485" s="45" t="n">
        <f aca="false">IF(ISERROR(VLOOKUP(E3485,製品マスタ!$A$2:$E$202,5,FALSE())),0,VLOOKUP(E3485,製品マスタ!$A$2:$E$202,5,FALSE()))</f>
        <v>4318</v>
      </c>
      <c r="K3485" s="45" t="n">
        <f aca="false">IF(ISERROR(G3485*J3485),0,G3485*J3485)</f>
        <v>539750</v>
      </c>
      <c r="L3485" s="46" t="n">
        <f aca="false">IF(ISERROR(I3485-K3485),0,I3485-K3485)</f>
        <v>126625</v>
      </c>
      <c r="M3485" s="36" t="n">
        <f aca="false">IF(OR(B3485="",C3485="",D3485=""),DATE(2100,12,31),DATE(B3485+2000,C3485,D3485))</f>
        <v>41941</v>
      </c>
      <c r="N3485" s="37"/>
    </row>
    <row r="3486" customFormat="false" ht="13.5" hidden="false" customHeight="false" outlineLevel="0" collapsed="false">
      <c r="A3486" s="38" t="n">
        <v>3484</v>
      </c>
      <c r="B3486" s="39" t="n">
        <v>14</v>
      </c>
      <c r="C3486" s="40" t="n">
        <v>10</v>
      </c>
      <c r="D3486" s="41" t="n">
        <v>29</v>
      </c>
      <c r="E3486" s="42" t="n">
        <v>147</v>
      </c>
      <c r="F3486" s="43" t="str">
        <f aca="false">IF(ISERROR(VLOOKUP(E3486,製品マスタ!$A$2:$E$202,2,FALSE())),"",VLOOKUP(E3486,製品マスタ!$A$2:$E$202,2,FALSE()))</f>
        <v>製品名　№147</v>
      </c>
      <c r="G3486" s="44" t="n">
        <v>69</v>
      </c>
      <c r="H3486" s="45" t="n">
        <f aca="false">IF(ISERROR(VLOOKUP(E3486,製品マスタ!$A$2:$E$202,3,FALSE())),0,VLOOKUP(E3486,製品マスタ!$A$2:$E$202,3,FALSE()))</f>
        <v>1853</v>
      </c>
      <c r="I3486" s="45" t="n">
        <f aca="false">IF(ISERROR(G3486*H3486),0,G3486*H3486)</f>
        <v>127857</v>
      </c>
      <c r="J3486" s="45" t="n">
        <f aca="false">IF(ISERROR(VLOOKUP(E3486,製品マスタ!$A$2:$E$202,5,FALSE())),0,VLOOKUP(E3486,製品マスタ!$A$2:$E$202,5,FALSE()))</f>
        <v>1230</v>
      </c>
      <c r="K3486" s="45" t="n">
        <f aca="false">IF(ISERROR(G3486*J3486),0,G3486*J3486)</f>
        <v>84870</v>
      </c>
      <c r="L3486" s="46" t="n">
        <f aca="false">IF(ISERROR(I3486-K3486),0,I3486-K3486)</f>
        <v>42987</v>
      </c>
      <c r="M3486" s="36" t="n">
        <f aca="false">IF(OR(B3486="",C3486="",D3486=""),DATE(2100,12,31),DATE(B3486+2000,C3486,D3486))</f>
        <v>41941</v>
      </c>
      <c r="N3486" s="37"/>
    </row>
    <row r="3487" customFormat="false" ht="13.5" hidden="false" customHeight="false" outlineLevel="0" collapsed="false">
      <c r="A3487" s="38" t="n">
        <v>3485</v>
      </c>
      <c r="B3487" s="39" t="n">
        <v>14</v>
      </c>
      <c r="C3487" s="40" t="n">
        <v>10</v>
      </c>
      <c r="D3487" s="41" t="n">
        <v>30</v>
      </c>
      <c r="E3487" s="42" t="n">
        <v>134</v>
      </c>
      <c r="F3487" s="43" t="str">
        <f aca="false">IF(ISERROR(VLOOKUP(E3487,製品マスタ!$A$2:$E$202,2,FALSE())),"",VLOOKUP(E3487,製品マスタ!$A$2:$E$202,2,FALSE()))</f>
        <v>製品名　№134</v>
      </c>
      <c r="G3487" s="44" t="n">
        <v>159</v>
      </c>
      <c r="H3487" s="45" t="n">
        <f aca="false">IF(ISERROR(VLOOKUP(E3487,製品マスタ!$A$2:$E$202,3,FALSE())),0,VLOOKUP(E3487,製品マスタ!$A$2:$E$202,3,FALSE()))</f>
        <v>4170</v>
      </c>
      <c r="I3487" s="45" t="n">
        <f aca="false">IF(ISERROR(G3487*H3487),0,G3487*H3487)</f>
        <v>663030</v>
      </c>
      <c r="J3487" s="45" t="n">
        <f aca="false">IF(ISERROR(VLOOKUP(E3487,製品マスタ!$A$2:$E$202,5,FALSE())),0,VLOOKUP(E3487,製品マスタ!$A$2:$E$202,5,FALSE()))</f>
        <v>2660</v>
      </c>
      <c r="K3487" s="45" t="n">
        <f aca="false">IF(ISERROR(G3487*J3487),0,G3487*J3487)</f>
        <v>422940</v>
      </c>
      <c r="L3487" s="46" t="n">
        <f aca="false">IF(ISERROR(I3487-K3487),0,I3487-K3487)</f>
        <v>240090</v>
      </c>
      <c r="M3487" s="36" t="n">
        <f aca="false">IF(OR(B3487="",C3487="",D3487=""),DATE(2100,12,31),DATE(B3487+2000,C3487,D3487))</f>
        <v>41942</v>
      </c>
      <c r="N3487" s="37"/>
    </row>
    <row r="3488" customFormat="false" ht="13.5" hidden="false" customHeight="false" outlineLevel="0" collapsed="false">
      <c r="A3488" s="38" t="n">
        <v>3486</v>
      </c>
      <c r="B3488" s="39" t="n">
        <v>14</v>
      </c>
      <c r="C3488" s="40" t="n">
        <v>10</v>
      </c>
      <c r="D3488" s="41" t="n">
        <v>30</v>
      </c>
      <c r="E3488" s="42" t="n">
        <v>56</v>
      </c>
      <c r="F3488" s="43" t="str">
        <f aca="false">IF(ISERROR(VLOOKUP(E3488,製品マスタ!$A$2:$E$202,2,FALSE())),"",VLOOKUP(E3488,製品マスタ!$A$2:$E$202,2,FALSE()))</f>
        <v>製品名　№56</v>
      </c>
      <c r="G3488" s="44" t="n">
        <v>214</v>
      </c>
      <c r="H3488" s="45" t="n">
        <f aca="false">IF(ISERROR(VLOOKUP(E3488,製品マスタ!$A$2:$E$202,3,FALSE())),0,VLOOKUP(E3488,製品マスタ!$A$2:$E$202,3,FALSE()))</f>
        <v>6148</v>
      </c>
      <c r="I3488" s="45" t="n">
        <f aca="false">IF(ISERROR(G3488*H3488),0,G3488*H3488)</f>
        <v>1315672</v>
      </c>
      <c r="J3488" s="45" t="n">
        <f aca="false">IF(ISERROR(VLOOKUP(E3488,製品マスタ!$A$2:$E$202,5,FALSE())),0,VLOOKUP(E3488,製品マスタ!$A$2:$E$202,5,FALSE()))</f>
        <v>2963</v>
      </c>
      <c r="K3488" s="45" t="n">
        <f aca="false">IF(ISERROR(G3488*J3488),0,G3488*J3488)</f>
        <v>634082</v>
      </c>
      <c r="L3488" s="46" t="n">
        <f aca="false">IF(ISERROR(I3488-K3488),0,I3488-K3488)</f>
        <v>681590</v>
      </c>
      <c r="M3488" s="36" t="n">
        <f aca="false">IF(OR(B3488="",C3488="",D3488=""),DATE(2100,12,31),DATE(B3488+2000,C3488,D3488))</f>
        <v>41942</v>
      </c>
      <c r="N3488" s="37"/>
    </row>
    <row r="3489" customFormat="false" ht="13.5" hidden="false" customHeight="false" outlineLevel="0" collapsed="false">
      <c r="A3489" s="38" t="n">
        <v>3487</v>
      </c>
      <c r="B3489" s="39" t="n">
        <v>14</v>
      </c>
      <c r="C3489" s="40" t="n">
        <v>10</v>
      </c>
      <c r="D3489" s="41" t="n">
        <v>30</v>
      </c>
      <c r="E3489" s="42" t="n">
        <v>176</v>
      </c>
      <c r="F3489" s="43" t="str">
        <f aca="false">IF(ISERROR(VLOOKUP(E3489,製品マスタ!$A$2:$E$202,2,FALSE())),"",VLOOKUP(E3489,製品マスタ!$A$2:$E$202,2,FALSE()))</f>
        <v>製品名　№176</v>
      </c>
      <c r="G3489" s="44" t="n">
        <v>159</v>
      </c>
      <c r="H3489" s="45" t="n">
        <f aca="false">IF(ISERROR(VLOOKUP(E3489,製品マスタ!$A$2:$E$202,3,FALSE())),0,VLOOKUP(E3489,製品マスタ!$A$2:$E$202,3,FALSE()))</f>
        <v>6148</v>
      </c>
      <c r="I3489" s="45" t="n">
        <f aca="false">IF(ISERROR(G3489*H3489),0,G3489*H3489)</f>
        <v>977532</v>
      </c>
      <c r="J3489" s="45" t="n">
        <f aca="false">IF(ISERROR(VLOOKUP(E3489,製品マスタ!$A$2:$E$202,5,FALSE())),0,VLOOKUP(E3489,製品マスタ!$A$2:$E$202,5,FALSE()))</f>
        <v>4439</v>
      </c>
      <c r="K3489" s="45" t="n">
        <f aca="false">IF(ISERROR(G3489*J3489),0,G3489*J3489)</f>
        <v>705801</v>
      </c>
      <c r="L3489" s="46" t="n">
        <f aca="false">IF(ISERROR(I3489-K3489),0,I3489-K3489)</f>
        <v>271731</v>
      </c>
      <c r="M3489" s="36" t="n">
        <f aca="false">IF(OR(B3489="",C3489="",D3489=""),DATE(2100,12,31),DATE(B3489+2000,C3489,D3489))</f>
        <v>41942</v>
      </c>
      <c r="N3489" s="37"/>
    </row>
    <row r="3490" customFormat="false" ht="13.5" hidden="false" customHeight="false" outlineLevel="0" collapsed="false">
      <c r="A3490" s="38" t="n">
        <v>3488</v>
      </c>
      <c r="B3490" s="39" t="n">
        <v>14</v>
      </c>
      <c r="C3490" s="40" t="n">
        <v>10</v>
      </c>
      <c r="D3490" s="41" t="n">
        <v>31</v>
      </c>
      <c r="E3490" s="42" t="n">
        <v>36</v>
      </c>
      <c r="F3490" s="43" t="str">
        <f aca="false">IF(ISERROR(VLOOKUP(E3490,製品マスタ!$A$2:$E$202,2,FALSE())),"",VLOOKUP(E3490,製品マスタ!$A$2:$E$202,2,FALSE()))</f>
        <v>製品名　№36</v>
      </c>
      <c r="G3490" s="44" t="n">
        <v>117</v>
      </c>
      <c r="H3490" s="45" t="n">
        <f aca="false">IF(ISERROR(VLOOKUP(E3490,製品マスタ!$A$2:$E$202,3,FALSE())),0,VLOOKUP(E3490,製品マスタ!$A$2:$E$202,3,FALSE()))</f>
        <v>6148</v>
      </c>
      <c r="I3490" s="45" t="n">
        <f aca="false">IF(ISERROR(G3490*H3490),0,G3490*H3490)</f>
        <v>719316</v>
      </c>
      <c r="J3490" s="45" t="n">
        <f aca="false">IF(ISERROR(VLOOKUP(E3490,製品マスタ!$A$2:$E$202,5,FALSE())),0,VLOOKUP(E3490,製品マスタ!$A$2:$E$202,5,FALSE()))</f>
        <v>3381</v>
      </c>
      <c r="K3490" s="45" t="n">
        <f aca="false">IF(ISERROR(G3490*J3490),0,G3490*J3490)</f>
        <v>395577</v>
      </c>
      <c r="L3490" s="46" t="n">
        <f aca="false">IF(ISERROR(I3490-K3490),0,I3490-K3490)</f>
        <v>323739</v>
      </c>
      <c r="M3490" s="36" t="n">
        <f aca="false">IF(OR(B3490="",C3490="",D3490=""),DATE(2100,12,31),DATE(B3490+2000,C3490,D3490))</f>
        <v>41943</v>
      </c>
      <c r="N3490" s="37"/>
    </row>
    <row r="3491" customFormat="false" ht="13.5" hidden="false" customHeight="false" outlineLevel="0" collapsed="false">
      <c r="A3491" s="38" t="n">
        <v>3489</v>
      </c>
      <c r="B3491" s="39" t="n">
        <v>14</v>
      </c>
      <c r="C3491" s="40" t="n">
        <v>10</v>
      </c>
      <c r="D3491" s="41" t="n">
        <v>31</v>
      </c>
      <c r="E3491" s="42" t="n">
        <v>34</v>
      </c>
      <c r="F3491" s="43" t="str">
        <f aca="false">IF(ISERROR(VLOOKUP(E3491,製品マスタ!$A$2:$E$202,2,FALSE())),"",VLOOKUP(E3491,製品マスタ!$A$2:$E$202,2,FALSE()))</f>
        <v>製品名　№34</v>
      </c>
      <c r="G3491" s="44" t="n">
        <v>117</v>
      </c>
      <c r="H3491" s="45" t="n">
        <f aca="false">IF(ISERROR(VLOOKUP(E3491,製品マスタ!$A$2:$E$202,3,FALSE())),0,VLOOKUP(E3491,製品マスタ!$A$2:$E$202,3,FALSE()))</f>
        <v>4170</v>
      </c>
      <c r="I3491" s="45" t="n">
        <f aca="false">IF(ISERROR(G3491*H3491),0,G3491*H3491)</f>
        <v>487890</v>
      </c>
      <c r="J3491" s="45" t="n">
        <f aca="false">IF(ISERROR(VLOOKUP(E3491,製品マスタ!$A$2:$E$202,5,FALSE())),0,VLOOKUP(E3491,製品マスタ!$A$2:$E$202,5,FALSE()))</f>
        <v>2377</v>
      </c>
      <c r="K3491" s="45" t="n">
        <f aca="false">IF(ISERROR(G3491*J3491),0,G3491*J3491)</f>
        <v>278109</v>
      </c>
      <c r="L3491" s="46" t="n">
        <f aca="false">IF(ISERROR(I3491-K3491),0,I3491-K3491)</f>
        <v>209781</v>
      </c>
      <c r="M3491" s="36" t="n">
        <f aca="false">IF(OR(B3491="",C3491="",D3491=""),DATE(2100,12,31),DATE(B3491+2000,C3491,D3491))</f>
        <v>41943</v>
      </c>
      <c r="N3491" s="37"/>
    </row>
    <row r="3492" customFormat="false" ht="13.5" hidden="false" customHeight="false" outlineLevel="0" collapsed="false">
      <c r="A3492" s="38" t="n">
        <v>3490</v>
      </c>
      <c r="B3492" s="39" t="n">
        <v>14</v>
      </c>
      <c r="C3492" s="40" t="n">
        <v>10</v>
      </c>
      <c r="D3492" s="41" t="n">
        <v>31</v>
      </c>
      <c r="E3492" s="42" t="n">
        <v>190</v>
      </c>
      <c r="F3492" s="43" t="str">
        <f aca="false">IF(ISERROR(VLOOKUP(E3492,製品マスタ!$A$2:$E$202,2,FALSE())),"",VLOOKUP(E3492,製品マスタ!$A$2:$E$202,2,FALSE()))</f>
        <v>製品名　№190</v>
      </c>
      <c r="G3492" s="44" t="n">
        <v>117</v>
      </c>
      <c r="H3492" s="45" t="n">
        <f aca="false">IF(ISERROR(VLOOKUP(E3492,製品マスタ!$A$2:$E$202,3,FALSE())),0,VLOOKUP(E3492,製品マスタ!$A$2:$E$202,3,FALSE()))</f>
        <v>5331</v>
      </c>
      <c r="I3492" s="45" t="n">
        <f aca="false">IF(ISERROR(G3492*H3492),0,G3492*H3492)</f>
        <v>623727</v>
      </c>
      <c r="J3492" s="45" t="n">
        <f aca="false">IF(ISERROR(VLOOKUP(E3492,製品マスタ!$A$2:$E$202,5,FALSE())),0,VLOOKUP(E3492,製品マスタ!$A$2:$E$202,5,FALSE()))</f>
        <v>3998</v>
      </c>
      <c r="K3492" s="45" t="n">
        <f aca="false">IF(ISERROR(G3492*J3492),0,G3492*J3492)</f>
        <v>467766</v>
      </c>
      <c r="L3492" s="46" t="n">
        <f aca="false">IF(ISERROR(I3492-K3492),0,I3492-K3492)</f>
        <v>155961</v>
      </c>
      <c r="M3492" s="36" t="n">
        <f aca="false">IF(OR(B3492="",C3492="",D3492=""),DATE(2100,12,31),DATE(B3492+2000,C3492,D3492))</f>
        <v>41943</v>
      </c>
      <c r="N3492" s="37"/>
    </row>
    <row r="3493" customFormat="false" ht="13.5" hidden="false" customHeight="false" outlineLevel="0" collapsed="false">
      <c r="A3493" s="38" t="n">
        <v>3491</v>
      </c>
      <c r="B3493" s="39" t="n">
        <v>14</v>
      </c>
      <c r="C3493" s="40" t="n">
        <v>11</v>
      </c>
      <c r="D3493" s="41" t="n">
        <v>1</v>
      </c>
      <c r="E3493" s="42" t="n">
        <v>48</v>
      </c>
      <c r="F3493" s="43" t="str">
        <f aca="false">IF(ISERROR(VLOOKUP(E3493,製品マスタ!$A$2:$E$202,2,FALSE())),"",VLOOKUP(E3493,製品マスタ!$A$2:$E$202,2,FALSE()))</f>
        <v>製品名　№48</v>
      </c>
      <c r="G3493" s="44" t="n">
        <v>137</v>
      </c>
      <c r="H3493" s="45" t="n">
        <f aca="false">IF(ISERROR(VLOOKUP(E3493,製品マスタ!$A$2:$E$202,3,FALSE())),0,VLOOKUP(E3493,製品マスタ!$A$2:$E$202,3,FALSE()))</f>
        <v>3753</v>
      </c>
      <c r="I3493" s="45" t="n">
        <f aca="false">IF(ISERROR(G3493*H3493),0,G3493*H3493)</f>
        <v>514161</v>
      </c>
      <c r="J3493" s="45" t="n">
        <f aca="false">IF(ISERROR(VLOOKUP(E3493,製品マスタ!$A$2:$E$202,5,FALSE())),0,VLOOKUP(E3493,製品マスタ!$A$2:$E$202,5,FALSE()))</f>
        <v>1749</v>
      </c>
      <c r="K3493" s="45" t="n">
        <f aca="false">IF(ISERROR(G3493*J3493),0,G3493*J3493)</f>
        <v>239613</v>
      </c>
      <c r="L3493" s="46" t="n">
        <f aca="false">IF(ISERROR(I3493-K3493),0,I3493-K3493)</f>
        <v>274548</v>
      </c>
      <c r="M3493" s="36" t="n">
        <f aca="false">IF(OR(B3493="",C3493="",D3493=""),DATE(2100,12,31),DATE(B3493+2000,C3493,D3493))</f>
        <v>41944</v>
      </c>
      <c r="N3493" s="37"/>
    </row>
    <row r="3494" customFormat="false" ht="13.5" hidden="false" customHeight="false" outlineLevel="0" collapsed="false">
      <c r="A3494" s="38" t="n">
        <v>3492</v>
      </c>
      <c r="B3494" s="39" t="n">
        <v>14</v>
      </c>
      <c r="C3494" s="40" t="n">
        <v>11</v>
      </c>
      <c r="D3494" s="41" t="n">
        <v>1</v>
      </c>
      <c r="E3494" s="42" t="n">
        <v>29</v>
      </c>
      <c r="F3494" s="43" t="str">
        <f aca="false">IF(ISERROR(VLOOKUP(E3494,製品マスタ!$A$2:$E$202,2,FALSE())),"",VLOOKUP(E3494,製品マスタ!$A$2:$E$202,2,FALSE()))</f>
        <v>製品名　№29</v>
      </c>
      <c r="G3494" s="44" t="n">
        <v>226</v>
      </c>
      <c r="H3494" s="45" t="n">
        <f aca="false">IF(ISERROR(VLOOKUP(E3494,製品マスタ!$A$2:$E$202,3,FALSE())),0,VLOOKUP(E3494,製品マスタ!$A$2:$E$202,3,FALSE()))</f>
        <v>4650</v>
      </c>
      <c r="I3494" s="45" t="n">
        <f aca="false">IF(ISERROR(G3494*H3494),0,G3494*H3494)</f>
        <v>1050900</v>
      </c>
      <c r="J3494" s="45" t="n">
        <f aca="false">IF(ISERROR(VLOOKUP(E3494,製品マスタ!$A$2:$E$202,5,FALSE())),0,VLOOKUP(E3494,製品マスタ!$A$2:$E$202,5,FALSE()))</f>
        <v>2883</v>
      </c>
      <c r="K3494" s="45" t="n">
        <f aca="false">IF(ISERROR(G3494*J3494),0,G3494*J3494)</f>
        <v>651558</v>
      </c>
      <c r="L3494" s="46" t="n">
        <f aca="false">IF(ISERROR(I3494-K3494),0,I3494-K3494)</f>
        <v>399342</v>
      </c>
      <c r="M3494" s="36" t="n">
        <f aca="false">IF(OR(B3494="",C3494="",D3494=""),DATE(2100,12,31),DATE(B3494+2000,C3494,D3494))</f>
        <v>41944</v>
      </c>
      <c r="N3494" s="37"/>
    </row>
    <row r="3495" customFormat="false" ht="13.5" hidden="false" customHeight="false" outlineLevel="0" collapsed="false">
      <c r="A3495" s="38" t="n">
        <v>3493</v>
      </c>
      <c r="B3495" s="39" t="n">
        <v>14</v>
      </c>
      <c r="C3495" s="40" t="n">
        <v>11</v>
      </c>
      <c r="D3495" s="41" t="n">
        <v>1</v>
      </c>
      <c r="E3495" s="42" t="n">
        <v>5</v>
      </c>
      <c r="F3495" s="43" t="str">
        <f aca="false">IF(ISERROR(VLOOKUP(E3495,製品マスタ!$A$2:$E$202,2,FALSE())),"",VLOOKUP(E3495,製品マスタ!$A$2:$E$202,2,FALSE()))</f>
        <v>製品名　№5</v>
      </c>
      <c r="G3495" s="44" t="n">
        <v>117</v>
      </c>
      <c r="H3495" s="45" t="n">
        <f aca="false">IF(ISERROR(VLOOKUP(E3495,製品マスタ!$A$2:$E$202,3,FALSE())),0,VLOOKUP(E3495,製品マスタ!$A$2:$E$202,3,FALSE()))</f>
        <v>4064</v>
      </c>
      <c r="I3495" s="45" t="n">
        <f aca="false">IF(ISERROR(G3495*H3495),0,G3495*H3495)</f>
        <v>475488</v>
      </c>
      <c r="J3495" s="45" t="n">
        <f aca="false">IF(ISERROR(VLOOKUP(E3495,製品マスタ!$A$2:$E$202,5,FALSE())),0,VLOOKUP(E3495,製品マスタ!$A$2:$E$202,5,FALSE()))</f>
        <v>3495</v>
      </c>
      <c r="K3495" s="45" t="n">
        <f aca="false">IF(ISERROR(G3495*J3495),0,G3495*J3495)</f>
        <v>408915</v>
      </c>
      <c r="L3495" s="46" t="n">
        <f aca="false">IF(ISERROR(I3495-K3495),0,I3495-K3495)</f>
        <v>66573</v>
      </c>
      <c r="M3495" s="36" t="n">
        <f aca="false">IF(OR(B3495="",C3495="",D3495=""),DATE(2100,12,31),DATE(B3495+2000,C3495,D3495))</f>
        <v>41944</v>
      </c>
      <c r="N3495" s="37"/>
    </row>
    <row r="3496" customFormat="false" ht="13.5" hidden="false" customHeight="false" outlineLevel="0" collapsed="false">
      <c r="A3496" s="38" t="n">
        <v>3494</v>
      </c>
      <c r="B3496" s="39" t="n">
        <v>14</v>
      </c>
      <c r="C3496" s="40" t="n">
        <v>11</v>
      </c>
      <c r="D3496" s="41" t="n">
        <v>2</v>
      </c>
      <c r="E3496" s="42" t="n">
        <v>21</v>
      </c>
      <c r="F3496" s="43" t="str">
        <f aca="false">IF(ISERROR(VLOOKUP(E3496,製品マスタ!$A$2:$E$202,2,FALSE())),"",VLOOKUP(E3496,製品マスタ!$A$2:$E$202,2,FALSE()))</f>
        <v>製品名　№21</v>
      </c>
      <c r="G3496" s="44" t="n">
        <v>192</v>
      </c>
      <c r="H3496" s="45" t="n">
        <f aca="false">IF(ISERROR(VLOOKUP(E3496,製品マスタ!$A$2:$E$202,3,FALSE())),0,VLOOKUP(E3496,製品マスタ!$A$2:$E$202,3,FALSE()))</f>
        <v>45555</v>
      </c>
      <c r="I3496" s="45" t="n">
        <f aca="false">IF(ISERROR(G3496*H3496),0,G3496*H3496)</f>
        <v>8746560</v>
      </c>
      <c r="J3496" s="45" t="n">
        <f aca="false">IF(ISERROR(VLOOKUP(E3496,製品マスタ!$A$2:$E$202,5,FALSE())),0,VLOOKUP(E3496,製品マスタ!$A$2:$E$202,5,FALSE()))</f>
        <v>31889</v>
      </c>
      <c r="K3496" s="45" t="n">
        <f aca="false">IF(ISERROR(G3496*J3496),0,G3496*J3496)</f>
        <v>6122688</v>
      </c>
      <c r="L3496" s="46" t="n">
        <f aca="false">IF(ISERROR(I3496-K3496),0,I3496-K3496)</f>
        <v>2623872</v>
      </c>
      <c r="M3496" s="36" t="n">
        <f aca="false">IF(OR(B3496="",C3496="",D3496=""),DATE(2100,12,31),DATE(B3496+2000,C3496,D3496))</f>
        <v>41945</v>
      </c>
      <c r="N3496" s="37"/>
    </row>
    <row r="3497" customFormat="false" ht="13.5" hidden="false" customHeight="false" outlineLevel="0" collapsed="false">
      <c r="A3497" s="38" t="n">
        <v>3495</v>
      </c>
      <c r="B3497" s="39" t="n">
        <v>14</v>
      </c>
      <c r="C3497" s="40" t="n">
        <v>11</v>
      </c>
      <c r="D3497" s="41" t="n">
        <v>2</v>
      </c>
      <c r="E3497" s="42" t="n">
        <v>6</v>
      </c>
      <c r="F3497" s="43" t="str">
        <f aca="false">IF(ISERROR(VLOOKUP(E3497,製品マスタ!$A$2:$E$202,2,FALSE())),"",VLOOKUP(E3497,製品マスタ!$A$2:$E$202,2,FALSE()))</f>
        <v>製品名　№6</v>
      </c>
      <c r="G3497" s="44" t="n">
        <v>125</v>
      </c>
      <c r="H3497" s="45" t="n">
        <f aca="false">IF(ISERROR(VLOOKUP(E3497,製品マスタ!$A$2:$E$202,3,FALSE())),0,VLOOKUP(E3497,製品マスタ!$A$2:$E$202,3,FALSE()))</f>
        <v>5127</v>
      </c>
      <c r="I3497" s="45" t="n">
        <f aca="false">IF(ISERROR(G3497*H3497),0,G3497*H3497)</f>
        <v>640875</v>
      </c>
      <c r="J3497" s="45" t="n">
        <f aca="false">IF(ISERROR(VLOOKUP(E3497,製品マスタ!$A$2:$E$202,5,FALSE())),0,VLOOKUP(E3497,製品マスタ!$A$2:$E$202,5,FALSE()))</f>
        <v>4358</v>
      </c>
      <c r="K3497" s="45" t="n">
        <f aca="false">IF(ISERROR(G3497*J3497),0,G3497*J3497)</f>
        <v>544750</v>
      </c>
      <c r="L3497" s="46" t="n">
        <f aca="false">IF(ISERROR(I3497-K3497),0,I3497-K3497)</f>
        <v>96125</v>
      </c>
      <c r="M3497" s="36" t="n">
        <f aca="false">IF(OR(B3497="",C3497="",D3497=""),DATE(2100,12,31),DATE(B3497+2000,C3497,D3497))</f>
        <v>41945</v>
      </c>
      <c r="N3497" s="37"/>
    </row>
    <row r="3498" customFormat="false" ht="13.5" hidden="false" customHeight="false" outlineLevel="0" collapsed="false">
      <c r="A3498" s="38" t="n">
        <v>3496</v>
      </c>
      <c r="B3498" s="39" t="n">
        <v>14</v>
      </c>
      <c r="C3498" s="40" t="n">
        <v>11</v>
      </c>
      <c r="D3498" s="41" t="n">
        <v>2</v>
      </c>
      <c r="E3498" s="42" t="n">
        <v>88</v>
      </c>
      <c r="F3498" s="43" t="str">
        <f aca="false">IF(ISERROR(VLOOKUP(E3498,製品マスタ!$A$2:$E$202,2,FALSE())),"",VLOOKUP(E3498,製品マスタ!$A$2:$E$202,2,FALSE()))</f>
        <v>製品名　№88</v>
      </c>
      <c r="G3498" s="44" t="n">
        <v>3</v>
      </c>
      <c r="H3498" s="45" t="n">
        <f aca="false">IF(ISERROR(VLOOKUP(E3498,製品マスタ!$A$2:$E$202,3,FALSE())),0,VLOOKUP(E3498,製品マスタ!$A$2:$E$202,3,FALSE()))</f>
        <v>3753</v>
      </c>
      <c r="I3498" s="45" t="n">
        <f aca="false">IF(ISERROR(G3498*H3498),0,G3498*H3498)</f>
        <v>11259</v>
      </c>
      <c r="J3498" s="45" t="n">
        <f aca="false">IF(ISERROR(VLOOKUP(E3498,製品マスタ!$A$2:$E$202,5,FALSE())),0,VLOOKUP(E3498,製品マスタ!$A$2:$E$202,5,FALSE()))</f>
        <v>2049</v>
      </c>
      <c r="K3498" s="45" t="n">
        <f aca="false">IF(ISERROR(G3498*J3498),0,G3498*J3498)</f>
        <v>6147</v>
      </c>
      <c r="L3498" s="46" t="n">
        <f aca="false">IF(ISERROR(I3498-K3498),0,I3498-K3498)</f>
        <v>5112</v>
      </c>
      <c r="M3498" s="36" t="n">
        <f aca="false">IF(OR(B3498="",C3498="",D3498=""),DATE(2100,12,31),DATE(B3498+2000,C3498,D3498))</f>
        <v>41945</v>
      </c>
      <c r="N3498" s="37"/>
    </row>
    <row r="3499" customFormat="false" ht="13.5" hidden="false" customHeight="false" outlineLevel="0" collapsed="false">
      <c r="A3499" s="38" t="n">
        <v>3497</v>
      </c>
      <c r="B3499" s="39" t="n">
        <v>14</v>
      </c>
      <c r="C3499" s="40" t="n">
        <v>11</v>
      </c>
      <c r="D3499" s="41" t="n">
        <v>2</v>
      </c>
      <c r="E3499" s="42" t="n">
        <v>85</v>
      </c>
      <c r="F3499" s="43" t="str">
        <f aca="false">IF(ISERROR(VLOOKUP(E3499,製品マスタ!$A$2:$E$202,2,FALSE())),"",VLOOKUP(E3499,製品マスタ!$A$2:$E$202,2,FALSE()))</f>
        <v>製品名　№85</v>
      </c>
      <c r="G3499" s="44" t="n">
        <v>3</v>
      </c>
      <c r="H3499" s="45" t="n">
        <f aca="false">IF(ISERROR(VLOOKUP(E3499,製品マスタ!$A$2:$E$202,3,FALSE())),0,VLOOKUP(E3499,製品マスタ!$A$2:$E$202,3,FALSE()))</f>
        <v>4064</v>
      </c>
      <c r="I3499" s="45" t="n">
        <f aca="false">IF(ISERROR(G3499*H3499),0,G3499*H3499)</f>
        <v>12192</v>
      </c>
      <c r="J3499" s="45" t="n">
        <f aca="false">IF(ISERROR(VLOOKUP(E3499,製品マスタ!$A$2:$E$202,5,FALSE())),0,VLOOKUP(E3499,製品マスタ!$A$2:$E$202,5,FALSE()))</f>
        <v>2195</v>
      </c>
      <c r="K3499" s="45" t="n">
        <f aca="false">IF(ISERROR(G3499*J3499),0,G3499*J3499)</f>
        <v>6585</v>
      </c>
      <c r="L3499" s="46" t="n">
        <f aca="false">IF(ISERROR(I3499-K3499),0,I3499-K3499)</f>
        <v>5607</v>
      </c>
      <c r="M3499" s="36" t="n">
        <f aca="false">IF(OR(B3499="",C3499="",D3499=""),DATE(2100,12,31),DATE(B3499+2000,C3499,D3499))</f>
        <v>41945</v>
      </c>
      <c r="N3499" s="37"/>
    </row>
    <row r="3500" customFormat="false" ht="13.5" hidden="false" customHeight="false" outlineLevel="0" collapsed="false">
      <c r="A3500" s="38" t="n">
        <v>3498</v>
      </c>
      <c r="B3500" s="39" t="n">
        <v>14</v>
      </c>
      <c r="C3500" s="40" t="n">
        <v>11</v>
      </c>
      <c r="D3500" s="41" t="n">
        <v>3</v>
      </c>
      <c r="E3500" s="42" t="n">
        <v>57</v>
      </c>
      <c r="F3500" s="43" t="str">
        <f aca="false">IF(ISERROR(VLOOKUP(E3500,製品マスタ!$A$2:$E$202,2,FALSE())),"",VLOOKUP(E3500,製品マスタ!$A$2:$E$202,2,FALSE()))</f>
        <v>製品名　№57</v>
      </c>
      <c r="G3500" s="44" t="n">
        <v>3</v>
      </c>
      <c r="H3500" s="45" t="n">
        <f aca="false">IF(ISERROR(VLOOKUP(E3500,製品マスタ!$A$2:$E$202,3,FALSE())),0,VLOOKUP(E3500,製品マスタ!$A$2:$E$202,3,FALSE()))</f>
        <v>2543</v>
      </c>
      <c r="I3500" s="45" t="n">
        <f aca="false">IF(ISERROR(G3500*H3500),0,G3500*H3500)</f>
        <v>7629</v>
      </c>
      <c r="J3500" s="45" t="n">
        <f aca="false">IF(ISERROR(VLOOKUP(E3500,製品マスタ!$A$2:$E$202,5,FALSE())),0,VLOOKUP(E3500,製品マスタ!$A$2:$E$202,5,FALSE()))</f>
        <v>1231</v>
      </c>
      <c r="K3500" s="45" t="n">
        <f aca="false">IF(ISERROR(G3500*J3500),0,G3500*J3500)</f>
        <v>3693</v>
      </c>
      <c r="L3500" s="46" t="n">
        <f aca="false">IF(ISERROR(I3500-K3500),0,I3500-K3500)</f>
        <v>3936</v>
      </c>
      <c r="M3500" s="36" t="n">
        <f aca="false">IF(OR(B3500="",C3500="",D3500=""),DATE(2100,12,31),DATE(B3500+2000,C3500,D3500))</f>
        <v>41946</v>
      </c>
      <c r="N3500" s="37"/>
    </row>
    <row r="3501" customFormat="false" ht="13.5" hidden="false" customHeight="false" outlineLevel="0" collapsed="false">
      <c r="A3501" s="38" t="n">
        <v>3499</v>
      </c>
      <c r="B3501" s="39" t="n">
        <v>14</v>
      </c>
      <c r="C3501" s="40" t="n">
        <v>11</v>
      </c>
      <c r="D3501" s="41" t="n">
        <v>3</v>
      </c>
      <c r="E3501" s="42" t="n">
        <v>169</v>
      </c>
      <c r="F3501" s="43" t="str">
        <f aca="false">IF(ISERROR(VLOOKUP(E3501,製品マスタ!$A$2:$E$202,2,FALSE())),"",VLOOKUP(E3501,製品マスタ!$A$2:$E$202,2,FALSE()))</f>
        <v>製品名　№169</v>
      </c>
      <c r="G3501" s="44" t="n">
        <v>214</v>
      </c>
      <c r="H3501" s="45" t="n">
        <f aca="false">IF(ISERROR(VLOOKUP(E3501,製品マスタ!$A$2:$E$202,3,FALSE())),0,VLOOKUP(E3501,製品マスタ!$A$2:$E$202,3,FALSE()))</f>
        <v>4650</v>
      </c>
      <c r="I3501" s="45" t="n">
        <f aca="false">IF(ISERROR(G3501*H3501),0,G3501*H3501)</f>
        <v>995100</v>
      </c>
      <c r="J3501" s="45" t="n">
        <f aca="false">IF(ISERROR(VLOOKUP(E3501,製品マスタ!$A$2:$E$202,5,FALSE())),0,VLOOKUP(E3501,製品マスタ!$A$2:$E$202,5,FALSE()))</f>
        <v>3292</v>
      </c>
      <c r="K3501" s="45" t="n">
        <f aca="false">IF(ISERROR(G3501*J3501),0,G3501*J3501)</f>
        <v>704488</v>
      </c>
      <c r="L3501" s="46" t="n">
        <f aca="false">IF(ISERROR(I3501-K3501),0,I3501-K3501)</f>
        <v>290612</v>
      </c>
      <c r="M3501" s="36" t="n">
        <f aca="false">IF(OR(B3501="",C3501="",D3501=""),DATE(2100,12,31),DATE(B3501+2000,C3501,D3501))</f>
        <v>41946</v>
      </c>
      <c r="N3501" s="37"/>
    </row>
    <row r="3502" customFormat="false" ht="13.5" hidden="false" customHeight="false" outlineLevel="0" collapsed="false">
      <c r="A3502" s="38" t="n">
        <v>3500</v>
      </c>
      <c r="B3502" s="39" t="n">
        <v>14</v>
      </c>
      <c r="C3502" s="40" t="n">
        <v>11</v>
      </c>
      <c r="D3502" s="41" t="n">
        <v>3</v>
      </c>
      <c r="E3502" s="42" t="n">
        <v>85</v>
      </c>
      <c r="F3502" s="43" t="str">
        <f aca="false">IF(ISERROR(VLOOKUP(E3502,製品マスタ!$A$2:$E$202,2,FALSE())),"",VLOOKUP(E3502,製品マスタ!$A$2:$E$202,2,FALSE()))</f>
        <v>製品名　№85</v>
      </c>
      <c r="G3502" s="44" t="n">
        <v>162</v>
      </c>
      <c r="H3502" s="45" t="n">
        <f aca="false">IF(ISERROR(VLOOKUP(E3502,製品マスタ!$A$2:$E$202,3,FALSE())),0,VLOOKUP(E3502,製品マスタ!$A$2:$E$202,3,FALSE()))</f>
        <v>4064</v>
      </c>
      <c r="I3502" s="45" t="n">
        <f aca="false">IF(ISERROR(G3502*H3502),0,G3502*H3502)</f>
        <v>658368</v>
      </c>
      <c r="J3502" s="45" t="n">
        <f aca="false">IF(ISERROR(VLOOKUP(E3502,製品マスタ!$A$2:$E$202,5,FALSE())),0,VLOOKUP(E3502,製品マスタ!$A$2:$E$202,5,FALSE()))</f>
        <v>2195</v>
      </c>
      <c r="K3502" s="45" t="n">
        <f aca="false">IF(ISERROR(G3502*J3502),0,G3502*J3502)</f>
        <v>355590</v>
      </c>
      <c r="L3502" s="46" t="n">
        <f aca="false">IF(ISERROR(I3502-K3502),0,I3502-K3502)</f>
        <v>302778</v>
      </c>
      <c r="M3502" s="36" t="n">
        <f aca="false">IF(OR(B3502="",C3502="",D3502=""),DATE(2100,12,31),DATE(B3502+2000,C3502,D3502))</f>
        <v>41946</v>
      </c>
      <c r="N3502" s="37"/>
    </row>
    <row r="3503" customFormat="false" ht="13.5" hidden="false" customHeight="false" outlineLevel="0" collapsed="false">
      <c r="A3503" s="38" t="n">
        <v>3501</v>
      </c>
      <c r="B3503" s="39" t="n">
        <v>14</v>
      </c>
      <c r="C3503" s="40" t="n">
        <v>11</v>
      </c>
      <c r="D3503" s="41" t="n">
        <v>4</v>
      </c>
      <c r="E3503" s="42" t="n">
        <v>164</v>
      </c>
      <c r="F3503" s="43" t="str">
        <f aca="false">IF(ISERROR(VLOOKUP(E3503,製品マスタ!$A$2:$E$202,2,FALSE())),"",VLOOKUP(E3503,製品マスタ!$A$2:$E$202,2,FALSE()))</f>
        <v>製品名　№164</v>
      </c>
      <c r="G3503" s="44" t="n">
        <v>214</v>
      </c>
      <c r="H3503" s="45" t="n">
        <f aca="false">IF(ISERROR(VLOOKUP(E3503,製品マスタ!$A$2:$E$202,3,FALSE())),0,VLOOKUP(E3503,製品マスタ!$A$2:$E$202,3,FALSE()))</f>
        <v>1664</v>
      </c>
      <c r="I3503" s="45" t="n">
        <f aca="false">IF(ISERROR(G3503*H3503),0,G3503*H3503)</f>
        <v>356096</v>
      </c>
      <c r="J3503" s="45" t="n">
        <f aca="false">IF(ISERROR(VLOOKUP(E3503,製品マスタ!$A$2:$E$202,5,FALSE())),0,VLOOKUP(E3503,製品マスタ!$A$2:$E$202,5,FALSE()))</f>
        <v>1161</v>
      </c>
      <c r="K3503" s="45" t="n">
        <f aca="false">IF(ISERROR(G3503*J3503),0,G3503*J3503)</f>
        <v>248454</v>
      </c>
      <c r="L3503" s="46" t="n">
        <f aca="false">IF(ISERROR(I3503-K3503),0,I3503-K3503)</f>
        <v>107642</v>
      </c>
      <c r="M3503" s="36" t="n">
        <f aca="false">IF(OR(B3503="",C3503="",D3503=""),DATE(2100,12,31),DATE(B3503+2000,C3503,D3503))</f>
        <v>41947</v>
      </c>
      <c r="N3503" s="37"/>
    </row>
    <row r="3504" customFormat="false" ht="13.5" hidden="false" customHeight="false" outlineLevel="0" collapsed="false">
      <c r="A3504" s="38" t="n">
        <v>3502</v>
      </c>
      <c r="B3504" s="39" t="n">
        <v>14</v>
      </c>
      <c r="C3504" s="40" t="n">
        <v>11</v>
      </c>
      <c r="D3504" s="41" t="n">
        <v>4</v>
      </c>
      <c r="E3504" s="42" t="n">
        <v>59</v>
      </c>
      <c r="F3504" s="43" t="str">
        <f aca="false">IF(ISERROR(VLOOKUP(E3504,製品マスタ!$A$2:$E$202,2,FALSE())),"",VLOOKUP(E3504,製品マスタ!$A$2:$E$202,2,FALSE()))</f>
        <v>製品名　№59</v>
      </c>
      <c r="G3504" s="44" t="n">
        <v>214</v>
      </c>
      <c r="H3504" s="45" t="n">
        <f aca="false">IF(ISERROR(VLOOKUP(E3504,製品マスタ!$A$2:$E$202,3,FALSE())),0,VLOOKUP(E3504,製品マスタ!$A$2:$E$202,3,FALSE()))</f>
        <v>4374</v>
      </c>
      <c r="I3504" s="45" t="n">
        <f aca="false">IF(ISERROR(G3504*H3504),0,G3504*H3504)</f>
        <v>936036</v>
      </c>
      <c r="J3504" s="45" t="n">
        <f aca="false">IF(ISERROR(VLOOKUP(E3504,製品マスタ!$A$2:$E$202,5,FALSE())),0,VLOOKUP(E3504,製品マスタ!$A$2:$E$202,5,FALSE()))</f>
        <v>2135</v>
      </c>
      <c r="K3504" s="45" t="n">
        <f aca="false">IF(ISERROR(G3504*J3504),0,G3504*J3504)</f>
        <v>456890</v>
      </c>
      <c r="L3504" s="46" t="n">
        <f aca="false">IF(ISERROR(I3504-K3504),0,I3504-K3504)</f>
        <v>479146</v>
      </c>
      <c r="M3504" s="36" t="n">
        <f aca="false">IF(OR(B3504="",C3504="",D3504=""),DATE(2100,12,31),DATE(B3504+2000,C3504,D3504))</f>
        <v>41947</v>
      </c>
      <c r="N3504" s="37"/>
    </row>
    <row r="3505" customFormat="false" ht="13.5" hidden="false" customHeight="false" outlineLevel="0" collapsed="false">
      <c r="A3505" s="38" t="n">
        <v>3503</v>
      </c>
      <c r="B3505" s="39" t="n">
        <v>14</v>
      </c>
      <c r="C3505" s="40" t="n">
        <v>11</v>
      </c>
      <c r="D3505" s="41" t="n">
        <v>4</v>
      </c>
      <c r="E3505" s="42" t="n">
        <v>178</v>
      </c>
      <c r="F3505" s="43" t="str">
        <f aca="false">IF(ISERROR(VLOOKUP(E3505,製品マスタ!$A$2:$E$202,2,FALSE())),"",VLOOKUP(E3505,製品マスタ!$A$2:$E$202,2,FALSE()))</f>
        <v>製品名　№178</v>
      </c>
      <c r="G3505" s="44" t="n">
        <v>137</v>
      </c>
      <c r="H3505" s="45" t="n">
        <f aca="false">IF(ISERROR(VLOOKUP(E3505,製品マスタ!$A$2:$E$202,3,FALSE())),0,VLOOKUP(E3505,製品マスタ!$A$2:$E$202,3,FALSE()))</f>
        <v>5479</v>
      </c>
      <c r="I3505" s="45" t="n">
        <f aca="false">IF(ISERROR(G3505*H3505),0,G3505*H3505)</f>
        <v>750623</v>
      </c>
      <c r="J3505" s="45" t="n">
        <f aca="false">IF(ISERROR(VLOOKUP(E3505,製品マスタ!$A$2:$E$202,5,FALSE())),0,VLOOKUP(E3505,製品マスタ!$A$2:$E$202,5,FALSE()))</f>
        <v>3978</v>
      </c>
      <c r="K3505" s="45" t="n">
        <f aca="false">IF(ISERROR(G3505*J3505),0,G3505*J3505)</f>
        <v>544986</v>
      </c>
      <c r="L3505" s="46" t="n">
        <f aca="false">IF(ISERROR(I3505-K3505),0,I3505-K3505)</f>
        <v>205637</v>
      </c>
      <c r="M3505" s="36" t="n">
        <f aca="false">IF(OR(B3505="",C3505="",D3505=""),DATE(2100,12,31),DATE(B3505+2000,C3505,D3505))</f>
        <v>41947</v>
      </c>
      <c r="N3505" s="37"/>
    </row>
    <row r="3506" customFormat="false" ht="13.5" hidden="false" customHeight="false" outlineLevel="0" collapsed="false">
      <c r="A3506" s="38" t="n">
        <v>3504</v>
      </c>
      <c r="B3506" s="39" t="n">
        <v>14</v>
      </c>
      <c r="C3506" s="40" t="n">
        <v>11</v>
      </c>
      <c r="D3506" s="41" t="n">
        <v>4</v>
      </c>
      <c r="E3506" s="42" t="n">
        <v>79</v>
      </c>
      <c r="F3506" s="43" t="str">
        <f aca="false">IF(ISERROR(VLOOKUP(E3506,製品マスタ!$A$2:$E$202,2,FALSE())),"",VLOOKUP(E3506,製品マスタ!$A$2:$E$202,2,FALSE()))</f>
        <v>製品名　№79</v>
      </c>
      <c r="G3506" s="44" t="n">
        <v>192</v>
      </c>
      <c r="H3506" s="45" t="n">
        <f aca="false">IF(ISERROR(VLOOKUP(E3506,製品マスタ!$A$2:$E$202,3,FALSE())),0,VLOOKUP(E3506,製品マスタ!$A$2:$E$202,3,FALSE()))</f>
        <v>4374</v>
      </c>
      <c r="I3506" s="45" t="n">
        <f aca="false">IF(ISERROR(G3506*H3506),0,G3506*H3506)</f>
        <v>839808</v>
      </c>
      <c r="J3506" s="45" t="n">
        <f aca="false">IF(ISERROR(VLOOKUP(E3506,製品マスタ!$A$2:$E$202,5,FALSE())),0,VLOOKUP(E3506,製品マスタ!$A$2:$E$202,5,FALSE()))</f>
        <v>2309</v>
      </c>
      <c r="K3506" s="45" t="n">
        <f aca="false">IF(ISERROR(G3506*J3506),0,G3506*J3506)</f>
        <v>443328</v>
      </c>
      <c r="L3506" s="46" t="n">
        <f aca="false">IF(ISERROR(I3506-K3506),0,I3506-K3506)</f>
        <v>396480</v>
      </c>
      <c r="M3506" s="36" t="n">
        <f aca="false">IF(OR(B3506="",C3506="",D3506=""),DATE(2100,12,31),DATE(B3506+2000,C3506,D3506))</f>
        <v>41947</v>
      </c>
      <c r="N3506" s="37"/>
    </row>
    <row r="3507" customFormat="false" ht="13.5" hidden="false" customHeight="false" outlineLevel="0" collapsed="false">
      <c r="A3507" s="38" t="n">
        <v>3505</v>
      </c>
      <c r="B3507" s="39" t="n">
        <v>14</v>
      </c>
      <c r="C3507" s="40" t="n">
        <v>11</v>
      </c>
      <c r="D3507" s="41" t="n">
        <v>5</v>
      </c>
      <c r="E3507" s="42" t="n">
        <v>31</v>
      </c>
      <c r="F3507" s="43" t="str">
        <f aca="false">IF(ISERROR(VLOOKUP(E3507,製品マスタ!$A$2:$E$202,2,FALSE())),"",VLOOKUP(E3507,製品マスタ!$A$2:$E$202,2,FALSE()))</f>
        <v>製品名　№31</v>
      </c>
      <c r="G3507" s="44" t="n">
        <v>226</v>
      </c>
      <c r="H3507" s="45" t="n">
        <f aca="false">IF(ISERROR(VLOOKUP(E3507,製品マスタ!$A$2:$E$202,3,FALSE())),0,VLOOKUP(E3507,製品マスタ!$A$2:$E$202,3,FALSE()))</f>
        <v>5274</v>
      </c>
      <c r="I3507" s="45" t="n">
        <f aca="false">IF(ISERROR(G3507*H3507),0,G3507*H3507)</f>
        <v>1191924</v>
      </c>
      <c r="J3507" s="45" t="n">
        <f aca="false">IF(ISERROR(VLOOKUP(E3507,製品マスタ!$A$2:$E$202,5,FALSE())),0,VLOOKUP(E3507,製品マスタ!$A$2:$E$202,5,FALSE()))</f>
        <v>3164</v>
      </c>
      <c r="K3507" s="45" t="n">
        <f aca="false">IF(ISERROR(G3507*J3507),0,G3507*J3507)</f>
        <v>715064</v>
      </c>
      <c r="L3507" s="46" t="n">
        <f aca="false">IF(ISERROR(I3507-K3507),0,I3507-K3507)</f>
        <v>476860</v>
      </c>
      <c r="M3507" s="36" t="n">
        <f aca="false">IF(OR(B3507="",C3507="",D3507=""),DATE(2100,12,31),DATE(B3507+2000,C3507,D3507))</f>
        <v>41948</v>
      </c>
      <c r="N3507" s="37"/>
    </row>
    <row r="3508" customFormat="false" ht="13.5" hidden="false" customHeight="false" outlineLevel="0" collapsed="false">
      <c r="A3508" s="38" t="n">
        <v>3506</v>
      </c>
      <c r="B3508" s="39" t="n">
        <v>14</v>
      </c>
      <c r="C3508" s="40" t="n">
        <v>11</v>
      </c>
      <c r="D3508" s="41" t="n">
        <v>5</v>
      </c>
      <c r="E3508" s="42" t="n">
        <v>31</v>
      </c>
      <c r="F3508" s="43" t="str">
        <f aca="false">IF(ISERROR(VLOOKUP(E3508,製品マスタ!$A$2:$E$202,2,FALSE())),"",VLOOKUP(E3508,製品マスタ!$A$2:$E$202,2,FALSE()))</f>
        <v>製品名　№31</v>
      </c>
      <c r="G3508" s="44" t="n">
        <v>69</v>
      </c>
      <c r="H3508" s="45" t="n">
        <f aca="false">IF(ISERROR(VLOOKUP(E3508,製品マスタ!$A$2:$E$202,3,FALSE())),0,VLOOKUP(E3508,製品マスタ!$A$2:$E$202,3,FALSE()))</f>
        <v>5274</v>
      </c>
      <c r="I3508" s="45" t="n">
        <f aca="false">IF(ISERROR(G3508*H3508),0,G3508*H3508)</f>
        <v>363906</v>
      </c>
      <c r="J3508" s="45" t="n">
        <f aca="false">IF(ISERROR(VLOOKUP(E3508,製品マスタ!$A$2:$E$202,5,FALSE())),0,VLOOKUP(E3508,製品マスタ!$A$2:$E$202,5,FALSE()))</f>
        <v>3164</v>
      </c>
      <c r="K3508" s="45" t="n">
        <f aca="false">IF(ISERROR(G3508*J3508),0,G3508*J3508)</f>
        <v>218316</v>
      </c>
      <c r="L3508" s="46" t="n">
        <f aca="false">IF(ISERROR(I3508-K3508),0,I3508-K3508)</f>
        <v>145590</v>
      </c>
      <c r="M3508" s="36" t="n">
        <f aca="false">IF(OR(B3508="",C3508="",D3508=""),DATE(2100,12,31),DATE(B3508+2000,C3508,D3508))</f>
        <v>41948</v>
      </c>
      <c r="N3508" s="37"/>
    </row>
    <row r="3509" customFormat="false" ht="13.5" hidden="false" customHeight="false" outlineLevel="0" collapsed="false">
      <c r="A3509" s="38" t="n">
        <v>3507</v>
      </c>
      <c r="B3509" s="39" t="n">
        <v>14</v>
      </c>
      <c r="C3509" s="40" t="n">
        <v>11</v>
      </c>
      <c r="D3509" s="41" t="n">
        <v>5</v>
      </c>
      <c r="E3509" s="42" t="n">
        <v>129</v>
      </c>
      <c r="F3509" s="43" t="str">
        <f aca="false">IF(ISERROR(VLOOKUP(E3509,製品マスタ!$A$2:$E$202,2,FALSE())),"",VLOOKUP(E3509,製品マスタ!$A$2:$E$202,2,FALSE()))</f>
        <v>製品名　№129</v>
      </c>
      <c r="G3509" s="44" t="n">
        <v>214</v>
      </c>
      <c r="H3509" s="45" t="n">
        <f aca="false">IF(ISERROR(VLOOKUP(E3509,製品マスタ!$A$2:$E$202,3,FALSE())),0,VLOOKUP(E3509,製品マスタ!$A$2:$E$202,3,FALSE()))</f>
        <v>4650</v>
      </c>
      <c r="I3509" s="45" t="n">
        <f aca="false">IF(ISERROR(G3509*H3509),0,G3509*H3509)</f>
        <v>995100</v>
      </c>
      <c r="J3509" s="45" t="n">
        <f aca="false">IF(ISERROR(VLOOKUP(E3509,製品マスタ!$A$2:$E$202,5,FALSE())),0,VLOOKUP(E3509,製品マスタ!$A$2:$E$202,5,FALSE()))</f>
        <v>2920</v>
      </c>
      <c r="K3509" s="45" t="n">
        <f aca="false">IF(ISERROR(G3509*J3509),0,G3509*J3509)</f>
        <v>624880</v>
      </c>
      <c r="L3509" s="46" t="n">
        <f aca="false">IF(ISERROR(I3509-K3509),0,I3509-K3509)</f>
        <v>370220</v>
      </c>
      <c r="M3509" s="36" t="n">
        <f aca="false">IF(OR(B3509="",C3509="",D3509=""),DATE(2100,12,31),DATE(B3509+2000,C3509,D3509))</f>
        <v>41948</v>
      </c>
      <c r="N3509" s="37"/>
    </row>
    <row r="3510" customFormat="false" ht="13.5" hidden="false" customHeight="false" outlineLevel="0" collapsed="false">
      <c r="A3510" s="38" t="n">
        <v>3508</v>
      </c>
      <c r="B3510" s="39" t="n">
        <v>14</v>
      </c>
      <c r="C3510" s="40" t="n">
        <v>11</v>
      </c>
      <c r="D3510" s="41" t="n">
        <v>6</v>
      </c>
      <c r="E3510" s="42" t="n">
        <v>169</v>
      </c>
      <c r="F3510" s="43" t="str">
        <f aca="false">IF(ISERROR(VLOOKUP(E3510,製品マスタ!$A$2:$E$202,2,FALSE())),"",VLOOKUP(E3510,製品マスタ!$A$2:$E$202,2,FALSE()))</f>
        <v>製品名　№169</v>
      </c>
      <c r="G3510" s="44" t="n">
        <v>69</v>
      </c>
      <c r="H3510" s="45" t="n">
        <f aca="false">IF(ISERROR(VLOOKUP(E3510,製品マスタ!$A$2:$E$202,3,FALSE())),0,VLOOKUP(E3510,製品マスタ!$A$2:$E$202,3,FALSE()))</f>
        <v>4650</v>
      </c>
      <c r="I3510" s="45" t="n">
        <f aca="false">IF(ISERROR(G3510*H3510),0,G3510*H3510)</f>
        <v>320850</v>
      </c>
      <c r="J3510" s="45" t="n">
        <f aca="false">IF(ISERROR(VLOOKUP(E3510,製品マスタ!$A$2:$E$202,5,FALSE())),0,VLOOKUP(E3510,製品マスタ!$A$2:$E$202,5,FALSE()))</f>
        <v>3292</v>
      </c>
      <c r="K3510" s="45" t="n">
        <f aca="false">IF(ISERROR(G3510*J3510),0,G3510*J3510)</f>
        <v>227148</v>
      </c>
      <c r="L3510" s="46" t="n">
        <f aca="false">IF(ISERROR(I3510-K3510),0,I3510-K3510)</f>
        <v>93702</v>
      </c>
      <c r="M3510" s="36" t="n">
        <f aca="false">IF(OR(B3510="",C3510="",D3510=""),DATE(2100,12,31),DATE(B3510+2000,C3510,D3510))</f>
        <v>41949</v>
      </c>
      <c r="N3510" s="37"/>
    </row>
    <row r="3511" customFormat="false" ht="13.5" hidden="false" customHeight="false" outlineLevel="0" collapsed="false">
      <c r="A3511" s="38" t="n">
        <v>3509</v>
      </c>
      <c r="B3511" s="39" t="n">
        <v>14</v>
      </c>
      <c r="C3511" s="40" t="n">
        <v>11</v>
      </c>
      <c r="D3511" s="41" t="n">
        <v>6</v>
      </c>
      <c r="E3511" s="42" t="n">
        <v>161</v>
      </c>
      <c r="F3511" s="43" t="str">
        <f aca="false">IF(ISERROR(VLOOKUP(E3511,製品マスタ!$A$2:$E$202,2,FALSE())),"",VLOOKUP(E3511,製品マスタ!$A$2:$E$202,2,FALSE()))</f>
        <v>製品名　№161</v>
      </c>
      <c r="G3511" s="44" t="n">
        <v>159</v>
      </c>
      <c r="H3511" s="45" t="n">
        <f aca="false">IF(ISERROR(VLOOKUP(E3511,製品マスタ!$A$2:$E$202,3,FALSE())),0,VLOOKUP(E3511,製品マスタ!$A$2:$E$202,3,FALSE()))</f>
        <v>45555</v>
      </c>
      <c r="I3511" s="45" t="n">
        <f aca="false">IF(ISERROR(G3511*H3511),0,G3511*H3511)</f>
        <v>7243245</v>
      </c>
      <c r="J3511" s="45" t="n">
        <f aca="false">IF(ISERROR(VLOOKUP(E3511,製品マスタ!$A$2:$E$202,5,FALSE())),0,VLOOKUP(E3511,製品マスタ!$A$2:$E$202,5,FALSE()))</f>
        <v>31524</v>
      </c>
      <c r="K3511" s="45" t="n">
        <f aca="false">IF(ISERROR(G3511*J3511),0,G3511*J3511)</f>
        <v>5012316</v>
      </c>
      <c r="L3511" s="46" t="n">
        <f aca="false">IF(ISERROR(I3511-K3511),0,I3511-K3511)</f>
        <v>2230929</v>
      </c>
      <c r="M3511" s="36" t="n">
        <f aca="false">IF(OR(B3511="",C3511="",D3511=""),DATE(2100,12,31),DATE(B3511+2000,C3511,D3511))</f>
        <v>41949</v>
      </c>
      <c r="N3511" s="37"/>
    </row>
    <row r="3512" customFormat="false" ht="13.5" hidden="false" customHeight="false" outlineLevel="0" collapsed="false">
      <c r="A3512" s="38" t="n">
        <v>3510</v>
      </c>
      <c r="B3512" s="39" t="n">
        <v>14</v>
      </c>
      <c r="C3512" s="40" t="n">
        <v>11</v>
      </c>
      <c r="D3512" s="41" t="n">
        <v>6</v>
      </c>
      <c r="E3512" s="42" t="n">
        <v>66</v>
      </c>
      <c r="F3512" s="43" t="str">
        <f aca="false">IF(ISERROR(VLOOKUP(E3512,製品マスタ!$A$2:$E$202,2,FALSE())),"",VLOOKUP(E3512,製品マスタ!$A$2:$E$202,2,FALSE()))</f>
        <v>製品名　№66</v>
      </c>
      <c r="G3512" s="44" t="n">
        <v>69</v>
      </c>
      <c r="H3512" s="45" t="n">
        <f aca="false">IF(ISERROR(VLOOKUP(E3512,製品マスタ!$A$2:$E$202,3,FALSE())),0,VLOOKUP(E3512,製品マスタ!$A$2:$E$202,3,FALSE()))</f>
        <v>5127</v>
      </c>
      <c r="I3512" s="45" t="n">
        <f aca="false">IF(ISERROR(G3512*H3512),0,G3512*H3512)</f>
        <v>353763</v>
      </c>
      <c r="J3512" s="45" t="n">
        <f aca="false">IF(ISERROR(VLOOKUP(E3512,製品マスタ!$A$2:$E$202,5,FALSE())),0,VLOOKUP(E3512,製品マスタ!$A$2:$E$202,5,FALSE()))</f>
        <v>2574</v>
      </c>
      <c r="K3512" s="45" t="n">
        <f aca="false">IF(ISERROR(G3512*J3512),0,G3512*J3512)</f>
        <v>177606</v>
      </c>
      <c r="L3512" s="46" t="n">
        <f aca="false">IF(ISERROR(I3512-K3512),0,I3512-K3512)</f>
        <v>176157</v>
      </c>
      <c r="M3512" s="36" t="n">
        <f aca="false">IF(OR(B3512="",C3512="",D3512=""),DATE(2100,12,31),DATE(B3512+2000,C3512,D3512))</f>
        <v>41949</v>
      </c>
      <c r="N3512" s="37"/>
    </row>
    <row r="3513" customFormat="false" ht="13.5" hidden="false" customHeight="false" outlineLevel="0" collapsed="false">
      <c r="A3513" s="38" t="n">
        <v>3511</v>
      </c>
      <c r="B3513" s="39" t="n">
        <v>14</v>
      </c>
      <c r="C3513" s="40" t="n">
        <v>11</v>
      </c>
      <c r="D3513" s="41" t="n">
        <v>6</v>
      </c>
      <c r="E3513" s="42" t="n">
        <v>73</v>
      </c>
      <c r="F3513" s="43" t="str">
        <f aca="false">IF(ISERROR(VLOOKUP(E3513,製品マスタ!$A$2:$E$202,2,FALSE())),"",VLOOKUP(E3513,製品マスタ!$A$2:$E$202,2,FALSE()))</f>
        <v>製品名　№73</v>
      </c>
      <c r="G3513" s="44" t="n">
        <v>159</v>
      </c>
      <c r="H3513" s="45" t="n">
        <f aca="false">IF(ISERROR(VLOOKUP(E3513,製品マスタ!$A$2:$E$202,3,FALSE())),0,VLOOKUP(E3513,製品マスタ!$A$2:$E$202,3,FALSE()))</f>
        <v>4038</v>
      </c>
      <c r="I3513" s="45" t="n">
        <f aca="false">IF(ISERROR(G3513*H3513),0,G3513*H3513)</f>
        <v>642042</v>
      </c>
      <c r="J3513" s="45" t="n">
        <f aca="false">IF(ISERROR(VLOOKUP(E3513,製品マスタ!$A$2:$E$202,5,FALSE())),0,VLOOKUP(E3513,製品マスタ!$A$2:$E$202,5,FALSE()))</f>
        <v>2084</v>
      </c>
      <c r="K3513" s="45" t="n">
        <f aca="false">IF(ISERROR(G3513*J3513),0,G3513*J3513)</f>
        <v>331356</v>
      </c>
      <c r="L3513" s="46" t="n">
        <f aca="false">IF(ISERROR(I3513-K3513),0,I3513-K3513)</f>
        <v>310686</v>
      </c>
      <c r="M3513" s="36" t="n">
        <f aca="false">IF(OR(B3513="",C3513="",D3513=""),DATE(2100,12,31),DATE(B3513+2000,C3513,D3513))</f>
        <v>41949</v>
      </c>
      <c r="N3513" s="37"/>
    </row>
    <row r="3514" customFormat="false" ht="13.5" hidden="false" customHeight="false" outlineLevel="0" collapsed="false">
      <c r="A3514" s="38" t="n">
        <v>3512</v>
      </c>
      <c r="B3514" s="39" t="n">
        <v>14</v>
      </c>
      <c r="C3514" s="40" t="n">
        <v>11</v>
      </c>
      <c r="D3514" s="41" t="n">
        <v>7</v>
      </c>
      <c r="E3514" s="42" t="n">
        <v>62</v>
      </c>
      <c r="F3514" s="43" t="str">
        <f aca="false">IF(ISERROR(VLOOKUP(E3514,製品マスタ!$A$2:$E$202,2,FALSE())),"",VLOOKUP(E3514,製品マスタ!$A$2:$E$202,2,FALSE()))</f>
        <v>製品名　№62</v>
      </c>
      <c r="G3514" s="44" t="n">
        <v>214</v>
      </c>
      <c r="H3514" s="45" t="n">
        <f aca="false">IF(ISERROR(VLOOKUP(E3514,製品マスタ!$A$2:$E$202,3,FALSE())),0,VLOOKUP(E3514,製品マスタ!$A$2:$E$202,3,FALSE()))</f>
        <v>5387</v>
      </c>
      <c r="I3514" s="45" t="n">
        <f aca="false">IF(ISERROR(G3514*H3514),0,G3514*H3514)</f>
        <v>1152818</v>
      </c>
      <c r="J3514" s="45" t="n">
        <f aca="false">IF(ISERROR(VLOOKUP(E3514,製品マスタ!$A$2:$E$202,5,FALSE())),0,VLOOKUP(E3514,製品マスタ!$A$2:$E$202,5,FALSE()))</f>
        <v>2661</v>
      </c>
      <c r="K3514" s="45" t="n">
        <f aca="false">IF(ISERROR(G3514*J3514),0,G3514*J3514)</f>
        <v>569454</v>
      </c>
      <c r="L3514" s="46" t="n">
        <f aca="false">IF(ISERROR(I3514-K3514),0,I3514-K3514)</f>
        <v>583364</v>
      </c>
      <c r="M3514" s="36" t="n">
        <f aca="false">IF(OR(B3514="",C3514="",D3514=""),DATE(2100,12,31),DATE(B3514+2000,C3514,D3514))</f>
        <v>41950</v>
      </c>
      <c r="N3514" s="37"/>
    </row>
    <row r="3515" customFormat="false" ht="13.5" hidden="false" customHeight="false" outlineLevel="0" collapsed="false">
      <c r="A3515" s="38" t="n">
        <v>3513</v>
      </c>
      <c r="B3515" s="39" t="n">
        <v>14</v>
      </c>
      <c r="C3515" s="40" t="n">
        <v>11</v>
      </c>
      <c r="D3515" s="41" t="n">
        <v>7</v>
      </c>
      <c r="E3515" s="42" t="n">
        <v>172</v>
      </c>
      <c r="F3515" s="43" t="str">
        <f aca="false">IF(ISERROR(VLOOKUP(E3515,製品マスタ!$A$2:$E$202,2,FALSE())),"",VLOOKUP(E3515,製品マスタ!$A$2:$E$202,2,FALSE()))</f>
        <v>製品名　№172</v>
      </c>
      <c r="G3515" s="44" t="n">
        <v>117</v>
      </c>
      <c r="H3515" s="45" t="n">
        <f aca="false">IF(ISERROR(VLOOKUP(E3515,製品マスタ!$A$2:$E$202,3,FALSE())),0,VLOOKUP(E3515,製品マスタ!$A$2:$E$202,3,FALSE()))</f>
        <v>3048</v>
      </c>
      <c r="I3515" s="45" t="n">
        <f aca="false">IF(ISERROR(G3515*H3515),0,G3515*H3515)</f>
        <v>356616</v>
      </c>
      <c r="J3515" s="45" t="n">
        <f aca="false">IF(ISERROR(VLOOKUP(E3515,製品マスタ!$A$2:$E$202,5,FALSE())),0,VLOOKUP(E3515,製品マスタ!$A$2:$E$202,5,FALSE()))</f>
        <v>2176</v>
      </c>
      <c r="K3515" s="45" t="n">
        <f aca="false">IF(ISERROR(G3515*J3515),0,G3515*J3515)</f>
        <v>254592</v>
      </c>
      <c r="L3515" s="46" t="n">
        <f aca="false">IF(ISERROR(I3515-K3515),0,I3515-K3515)</f>
        <v>102024</v>
      </c>
      <c r="M3515" s="36" t="n">
        <f aca="false">IF(OR(B3515="",C3515="",D3515=""),DATE(2100,12,31),DATE(B3515+2000,C3515,D3515))</f>
        <v>41950</v>
      </c>
      <c r="N3515" s="37"/>
    </row>
    <row r="3516" customFormat="false" ht="13.5" hidden="false" customHeight="false" outlineLevel="0" collapsed="false">
      <c r="A3516" s="38" t="n">
        <v>3514</v>
      </c>
      <c r="B3516" s="39" t="n">
        <v>14</v>
      </c>
      <c r="C3516" s="40" t="n">
        <v>11</v>
      </c>
      <c r="D3516" s="41" t="n">
        <v>7</v>
      </c>
      <c r="E3516" s="42" t="n">
        <v>134</v>
      </c>
      <c r="F3516" s="43" t="str">
        <f aca="false">IF(ISERROR(VLOOKUP(E3516,製品マスタ!$A$2:$E$202,2,FALSE())),"",VLOOKUP(E3516,製品マスタ!$A$2:$E$202,2,FALSE()))</f>
        <v>製品名　№134</v>
      </c>
      <c r="G3516" s="44" t="n">
        <v>192</v>
      </c>
      <c r="H3516" s="45" t="n">
        <f aca="false">IF(ISERROR(VLOOKUP(E3516,製品マスタ!$A$2:$E$202,3,FALSE())),0,VLOOKUP(E3516,製品マスタ!$A$2:$E$202,3,FALSE()))</f>
        <v>4170</v>
      </c>
      <c r="I3516" s="45" t="n">
        <f aca="false">IF(ISERROR(G3516*H3516),0,G3516*H3516)</f>
        <v>800640</v>
      </c>
      <c r="J3516" s="45" t="n">
        <f aca="false">IF(ISERROR(VLOOKUP(E3516,製品マスタ!$A$2:$E$202,5,FALSE())),0,VLOOKUP(E3516,製品マスタ!$A$2:$E$202,5,FALSE()))</f>
        <v>2660</v>
      </c>
      <c r="K3516" s="45" t="n">
        <f aca="false">IF(ISERROR(G3516*J3516),0,G3516*J3516)</f>
        <v>510720</v>
      </c>
      <c r="L3516" s="46" t="n">
        <f aca="false">IF(ISERROR(I3516-K3516),0,I3516-K3516)</f>
        <v>289920</v>
      </c>
      <c r="M3516" s="36" t="n">
        <f aca="false">IF(OR(B3516="",C3516="",D3516=""),DATE(2100,12,31),DATE(B3516+2000,C3516,D3516))</f>
        <v>41950</v>
      </c>
      <c r="N3516" s="37"/>
    </row>
    <row r="3517" customFormat="false" ht="13.5" hidden="false" customHeight="false" outlineLevel="0" collapsed="false">
      <c r="A3517" s="38" t="n">
        <v>3515</v>
      </c>
      <c r="B3517" s="39" t="n">
        <v>14</v>
      </c>
      <c r="C3517" s="40" t="n">
        <v>11</v>
      </c>
      <c r="D3517" s="41" t="n">
        <v>7</v>
      </c>
      <c r="E3517" s="42" t="n">
        <v>114</v>
      </c>
      <c r="F3517" s="43" t="str">
        <f aca="false">IF(ISERROR(VLOOKUP(E3517,製品マスタ!$A$2:$E$202,2,FALSE())),"",VLOOKUP(E3517,製品マスタ!$A$2:$E$202,2,FALSE()))</f>
        <v>製品名　№114</v>
      </c>
      <c r="G3517" s="44" t="n">
        <v>159</v>
      </c>
      <c r="H3517" s="45" t="n">
        <f aca="false">IF(ISERROR(VLOOKUP(E3517,製品マスタ!$A$2:$E$202,3,FALSE())),0,VLOOKUP(E3517,製品マスタ!$A$2:$E$202,3,FALSE()))</f>
        <v>4170</v>
      </c>
      <c r="I3517" s="45" t="n">
        <f aca="false">IF(ISERROR(G3517*H3517),0,G3517*H3517)</f>
        <v>663030</v>
      </c>
      <c r="J3517" s="45" t="n">
        <f aca="false">IF(ISERROR(VLOOKUP(E3517,製品マスタ!$A$2:$E$202,5,FALSE())),0,VLOOKUP(E3517,製品マスタ!$A$2:$E$202,5,FALSE()))</f>
        <v>2494</v>
      </c>
      <c r="K3517" s="45" t="n">
        <f aca="false">IF(ISERROR(G3517*J3517),0,G3517*J3517)</f>
        <v>396546</v>
      </c>
      <c r="L3517" s="46" t="n">
        <f aca="false">IF(ISERROR(I3517-K3517),0,I3517-K3517)</f>
        <v>266484</v>
      </c>
      <c r="M3517" s="36" t="n">
        <f aca="false">IF(OR(B3517="",C3517="",D3517=""),DATE(2100,12,31),DATE(B3517+2000,C3517,D3517))</f>
        <v>41950</v>
      </c>
      <c r="N3517" s="37"/>
    </row>
    <row r="3518" customFormat="false" ht="13.5" hidden="false" customHeight="false" outlineLevel="0" collapsed="false">
      <c r="A3518" s="38" t="n">
        <v>3516</v>
      </c>
      <c r="B3518" s="39" t="n">
        <v>14</v>
      </c>
      <c r="C3518" s="40" t="n">
        <v>11</v>
      </c>
      <c r="D3518" s="41" t="n">
        <v>8</v>
      </c>
      <c r="E3518" s="42" t="n">
        <v>185</v>
      </c>
      <c r="F3518" s="43" t="str">
        <f aca="false">IF(ISERROR(VLOOKUP(E3518,製品マスタ!$A$2:$E$202,2,FALSE())),"",VLOOKUP(E3518,製品マスタ!$A$2:$E$202,2,FALSE()))</f>
        <v>製品名　№185</v>
      </c>
      <c r="G3518" s="44" t="n">
        <v>192</v>
      </c>
      <c r="H3518" s="45" t="n">
        <f aca="false">IF(ISERROR(VLOOKUP(E3518,製品マスタ!$A$2:$E$202,3,FALSE())),0,VLOOKUP(E3518,製品マスタ!$A$2:$E$202,3,FALSE()))</f>
        <v>4064</v>
      </c>
      <c r="I3518" s="45" t="n">
        <f aca="false">IF(ISERROR(G3518*H3518),0,G3518*H3518)</f>
        <v>780288</v>
      </c>
      <c r="J3518" s="45" t="n">
        <f aca="false">IF(ISERROR(VLOOKUP(E3518,製品マスタ!$A$2:$E$202,5,FALSE())),0,VLOOKUP(E3518,製品マスタ!$A$2:$E$202,5,FALSE()))</f>
        <v>3007</v>
      </c>
      <c r="K3518" s="45" t="n">
        <f aca="false">IF(ISERROR(G3518*J3518),0,G3518*J3518)</f>
        <v>577344</v>
      </c>
      <c r="L3518" s="46" t="n">
        <f aca="false">IF(ISERROR(I3518-K3518),0,I3518-K3518)</f>
        <v>202944</v>
      </c>
      <c r="M3518" s="36" t="n">
        <f aca="false">IF(OR(B3518="",C3518="",D3518=""),DATE(2100,12,31),DATE(B3518+2000,C3518,D3518))</f>
        <v>41951</v>
      </c>
      <c r="N3518" s="37"/>
    </row>
    <row r="3519" customFormat="false" ht="13.5" hidden="false" customHeight="false" outlineLevel="0" collapsed="false">
      <c r="A3519" s="38" t="n">
        <v>3517</v>
      </c>
      <c r="B3519" s="39" t="n">
        <v>14</v>
      </c>
      <c r="C3519" s="40" t="n">
        <v>11</v>
      </c>
      <c r="D3519" s="41" t="n">
        <v>8</v>
      </c>
      <c r="E3519" s="42" t="n">
        <v>127</v>
      </c>
      <c r="F3519" s="43" t="str">
        <f aca="false">IF(ISERROR(VLOOKUP(E3519,製品マスタ!$A$2:$E$202,2,FALSE())),"",VLOOKUP(E3519,製品マスタ!$A$2:$E$202,2,FALSE()))</f>
        <v>製品名　№127</v>
      </c>
      <c r="G3519" s="44" t="n">
        <v>226</v>
      </c>
      <c r="H3519" s="45" t="n">
        <f aca="false">IF(ISERROR(VLOOKUP(E3519,製品マスタ!$A$2:$E$202,3,FALSE())),0,VLOOKUP(E3519,製品マスタ!$A$2:$E$202,3,FALSE()))</f>
        <v>1853</v>
      </c>
      <c r="I3519" s="45" t="n">
        <f aca="false">IF(ISERROR(G3519*H3519),0,G3519*H3519)</f>
        <v>418778</v>
      </c>
      <c r="J3519" s="45" t="n">
        <f aca="false">IF(ISERROR(VLOOKUP(E3519,製品マスタ!$A$2:$E$202,5,FALSE())),0,VLOOKUP(E3519,製品マスタ!$A$2:$E$202,5,FALSE()))</f>
        <v>1156</v>
      </c>
      <c r="K3519" s="45" t="n">
        <f aca="false">IF(ISERROR(G3519*J3519),0,G3519*J3519)</f>
        <v>261256</v>
      </c>
      <c r="L3519" s="46" t="n">
        <f aca="false">IF(ISERROR(I3519-K3519),0,I3519-K3519)</f>
        <v>157522</v>
      </c>
      <c r="M3519" s="36" t="n">
        <f aca="false">IF(OR(B3519="",C3519="",D3519=""),DATE(2100,12,31),DATE(B3519+2000,C3519,D3519))</f>
        <v>41951</v>
      </c>
      <c r="N3519" s="37"/>
    </row>
    <row r="3520" customFormat="false" ht="13.5" hidden="false" customHeight="false" outlineLevel="0" collapsed="false">
      <c r="A3520" s="38" t="n">
        <v>3518</v>
      </c>
      <c r="B3520" s="39" t="n">
        <v>14</v>
      </c>
      <c r="C3520" s="40" t="n">
        <v>11</v>
      </c>
      <c r="D3520" s="41" t="n">
        <v>8</v>
      </c>
      <c r="E3520" s="42" t="n">
        <v>36</v>
      </c>
      <c r="F3520" s="43" t="str">
        <f aca="false">IF(ISERROR(VLOOKUP(E3520,製品マスタ!$A$2:$E$202,2,FALSE())),"",VLOOKUP(E3520,製品マスタ!$A$2:$E$202,2,FALSE()))</f>
        <v>製品名　№36</v>
      </c>
      <c r="G3520" s="44" t="n">
        <v>214</v>
      </c>
      <c r="H3520" s="45" t="n">
        <f aca="false">IF(ISERROR(VLOOKUP(E3520,製品マスタ!$A$2:$E$202,3,FALSE())),0,VLOOKUP(E3520,製品マスタ!$A$2:$E$202,3,FALSE()))</f>
        <v>6148</v>
      </c>
      <c r="I3520" s="45" t="n">
        <f aca="false">IF(ISERROR(G3520*H3520),0,G3520*H3520)</f>
        <v>1315672</v>
      </c>
      <c r="J3520" s="45" t="n">
        <f aca="false">IF(ISERROR(VLOOKUP(E3520,製品マスタ!$A$2:$E$202,5,FALSE())),0,VLOOKUP(E3520,製品マスタ!$A$2:$E$202,5,FALSE()))</f>
        <v>3381</v>
      </c>
      <c r="K3520" s="45" t="n">
        <f aca="false">IF(ISERROR(G3520*J3520),0,G3520*J3520)</f>
        <v>723534</v>
      </c>
      <c r="L3520" s="46" t="n">
        <f aca="false">IF(ISERROR(I3520-K3520),0,I3520-K3520)</f>
        <v>592138</v>
      </c>
      <c r="M3520" s="36" t="n">
        <f aca="false">IF(OR(B3520="",C3520="",D3520=""),DATE(2100,12,31),DATE(B3520+2000,C3520,D3520))</f>
        <v>41951</v>
      </c>
      <c r="N3520" s="37"/>
    </row>
    <row r="3521" customFormat="false" ht="13.5" hidden="false" customHeight="false" outlineLevel="0" collapsed="false">
      <c r="A3521" s="38" t="n">
        <v>3519</v>
      </c>
      <c r="B3521" s="39" t="n">
        <v>14</v>
      </c>
      <c r="C3521" s="40" t="n">
        <v>11</v>
      </c>
      <c r="D3521" s="41" t="n">
        <v>9</v>
      </c>
      <c r="E3521" s="42" t="n">
        <v>36</v>
      </c>
      <c r="F3521" s="43" t="str">
        <f aca="false">IF(ISERROR(VLOOKUP(E3521,製品マスタ!$A$2:$E$202,2,FALSE())),"",VLOOKUP(E3521,製品マスタ!$A$2:$E$202,2,FALSE()))</f>
        <v>製品名　№36</v>
      </c>
      <c r="G3521" s="44" t="n">
        <v>192</v>
      </c>
      <c r="H3521" s="45" t="n">
        <f aca="false">IF(ISERROR(VLOOKUP(E3521,製品マスタ!$A$2:$E$202,3,FALSE())),0,VLOOKUP(E3521,製品マスタ!$A$2:$E$202,3,FALSE()))</f>
        <v>6148</v>
      </c>
      <c r="I3521" s="45" t="n">
        <f aca="false">IF(ISERROR(G3521*H3521),0,G3521*H3521)</f>
        <v>1180416</v>
      </c>
      <c r="J3521" s="45" t="n">
        <f aca="false">IF(ISERROR(VLOOKUP(E3521,製品マスタ!$A$2:$E$202,5,FALSE())),0,VLOOKUP(E3521,製品マスタ!$A$2:$E$202,5,FALSE()))</f>
        <v>3381</v>
      </c>
      <c r="K3521" s="45" t="n">
        <f aca="false">IF(ISERROR(G3521*J3521),0,G3521*J3521)</f>
        <v>649152</v>
      </c>
      <c r="L3521" s="46" t="n">
        <f aca="false">IF(ISERROR(I3521-K3521),0,I3521-K3521)</f>
        <v>531264</v>
      </c>
      <c r="M3521" s="36" t="n">
        <f aca="false">IF(OR(B3521="",C3521="",D3521=""),DATE(2100,12,31),DATE(B3521+2000,C3521,D3521))</f>
        <v>41952</v>
      </c>
      <c r="N3521" s="37"/>
    </row>
    <row r="3522" customFormat="false" ht="13.5" hidden="false" customHeight="false" outlineLevel="0" collapsed="false">
      <c r="A3522" s="38" t="n">
        <v>3520</v>
      </c>
      <c r="B3522" s="39" t="n">
        <v>14</v>
      </c>
      <c r="C3522" s="40" t="n">
        <v>11</v>
      </c>
      <c r="D3522" s="41" t="n">
        <v>9</v>
      </c>
      <c r="E3522" s="42" t="n">
        <v>112</v>
      </c>
      <c r="F3522" s="43" t="str">
        <f aca="false">IF(ISERROR(VLOOKUP(E3522,製品マスタ!$A$2:$E$202,2,FALSE())),"",VLOOKUP(E3522,製品マスタ!$A$2:$E$202,2,FALSE()))</f>
        <v>製品名　№112</v>
      </c>
      <c r="G3522" s="44" t="n">
        <v>137</v>
      </c>
      <c r="H3522" s="45" t="n">
        <f aca="false">IF(ISERROR(VLOOKUP(E3522,製品マスタ!$A$2:$E$202,3,FALSE())),0,VLOOKUP(E3522,製品マスタ!$A$2:$E$202,3,FALSE()))</f>
        <v>3048</v>
      </c>
      <c r="I3522" s="45" t="n">
        <f aca="false">IF(ISERROR(G3522*H3522),0,G3522*H3522)</f>
        <v>417576</v>
      </c>
      <c r="J3522" s="45" t="n">
        <f aca="false">IF(ISERROR(VLOOKUP(E3522,製品マスタ!$A$2:$E$202,5,FALSE())),0,VLOOKUP(E3522,製品マスタ!$A$2:$E$202,5,FALSE()))</f>
        <v>1811</v>
      </c>
      <c r="K3522" s="45" t="n">
        <f aca="false">IF(ISERROR(G3522*J3522),0,G3522*J3522)</f>
        <v>248107</v>
      </c>
      <c r="L3522" s="46" t="n">
        <f aca="false">IF(ISERROR(I3522-K3522),0,I3522-K3522)</f>
        <v>169469</v>
      </c>
      <c r="M3522" s="36" t="n">
        <f aca="false">IF(OR(B3522="",C3522="",D3522=""),DATE(2100,12,31),DATE(B3522+2000,C3522,D3522))</f>
        <v>41952</v>
      </c>
      <c r="N3522" s="37"/>
    </row>
    <row r="3523" customFormat="false" ht="13.5" hidden="false" customHeight="false" outlineLevel="0" collapsed="false">
      <c r="A3523" s="38" t="n">
        <v>3521</v>
      </c>
      <c r="B3523" s="39" t="n">
        <v>14</v>
      </c>
      <c r="C3523" s="40" t="n">
        <v>11</v>
      </c>
      <c r="D3523" s="41" t="n">
        <v>9</v>
      </c>
      <c r="E3523" s="42" t="n">
        <v>142</v>
      </c>
      <c r="F3523" s="43" t="str">
        <f aca="false">IF(ISERROR(VLOOKUP(E3523,製品マスタ!$A$2:$E$202,2,FALSE())),"",VLOOKUP(E3523,製品マスタ!$A$2:$E$202,2,FALSE()))</f>
        <v>製品名　№142</v>
      </c>
      <c r="G3523" s="44" t="n">
        <v>125</v>
      </c>
      <c r="H3523" s="45" t="n">
        <f aca="false">IF(ISERROR(VLOOKUP(E3523,製品マスタ!$A$2:$E$202,3,FALSE())),0,VLOOKUP(E3523,製品マスタ!$A$2:$E$202,3,FALSE()))</f>
        <v>5387</v>
      </c>
      <c r="I3523" s="45" t="n">
        <f aca="false">IF(ISERROR(G3523*H3523),0,G3523*H3523)</f>
        <v>673375</v>
      </c>
      <c r="J3523" s="45" t="n">
        <f aca="false">IF(ISERROR(VLOOKUP(E3523,製品マスタ!$A$2:$E$202,5,FALSE())),0,VLOOKUP(E3523,製品マスタ!$A$2:$E$202,5,FALSE()))</f>
        <v>3523</v>
      </c>
      <c r="K3523" s="45" t="n">
        <f aca="false">IF(ISERROR(G3523*J3523),0,G3523*J3523)</f>
        <v>440375</v>
      </c>
      <c r="L3523" s="46" t="n">
        <f aca="false">IF(ISERROR(I3523-K3523),0,I3523-K3523)</f>
        <v>233000</v>
      </c>
      <c r="M3523" s="36" t="n">
        <f aca="false">IF(OR(B3523="",C3523="",D3523=""),DATE(2100,12,31),DATE(B3523+2000,C3523,D3523))</f>
        <v>41952</v>
      </c>
      <c r="N3523" s="37"/>
    </row>
    <row r="3524" customFormat="false" ht="13.5" hidden="false" customHeight="false" outlineLevel="0" collapsed="false">
      <c r="A3524" s="38" t="n">
        <v>3522</v>
      </c>
      <c r="B3524" s="39" t="n">
        <v>14</v>
      </c>
      <c r="C3524" s="40" t="n">
        <v>11</v>
      </c>
      <c r="D3524" s="41" t="n">
        <v>10</v>
      </c>
      <c r="E3524" s="42" t="n">
        <v>157</v>
      </c>
      <c r="F3524" s="43" t="str">
        <f aca="false">IF(ISERROR(VLOOKUP(E3524,製品マスタ!$A$2:$E$202,2,FALSE())),"",VLOOKUP(E3524,製品マスタ!$A$2:$E$202,2,FALSE()))</f>
        <v>製品名　№157</v>
      </c>
      <c r="G3524" s="44" t="n">
        <v>214</v>
      </c>
      <c r="H3524" s="45" t="n">
        <f aca="false">IF(ISERROR(VLOOKUP(E3524,製品マスタ!$A$2:$E$202,3,FALSE())),0,VLOOKUP(E3524,製品マスタ!$A$2:$E$202,3,FALSE()))</f>
        <v>2543</v>
      </c>
      <c r="I3524" s="45" t="n">
        <f aca="false">IF(ISERROR(G3524*H3524),0,G3524*H3524)</f>
        <v>544202</v>
      </c>
      <c r="J3524" s="45" t="n">
        <f aca="false">IF(ISERROR(VLOOKUP(E3524,製品マスタ!$A$2:$E$202,5,FALSE())),0,VLOOKUP(E3524,製品マスタ!$A$2:$E$202,5,FALSE()))</f>
        <v>1739</v>
      </c>
      <c r="K3524" s="45" t="n">
        <f aca="false">IF(ISERROR(G3524*J3524),0,G3524*J3524)</f>
        <v>372146</v>
      </c>
      <c r="L3524" s="46" t="n">
        <f aca="false">IF(ISERROR(I3524-K3524),0,I3524-K3524)</f>
        <v>172056</v>
      </c>
      <c r="M3524" s="36" t="n">
        <f aca="false">IF(OR(B3524="",C3524="",D3524=""),DATE(2100,12,31),DATE(B3524+2000,C3524,D3524))</f>
        <v>41953</v>
      </c>
      <c r="N3524" s="37"/>
    </row>
    <row r="3525" customFormat="false" ht="13.5" hidden="false" customHeight="false" outlineLevel="0" collapsed="false">
      <c r="A3525" s="38" t="n">
        <v>3523</v>
      </c>
      <c r="B3525" s="39" t="n">
        <v>14</v>
      </c>
      <c r="C3525" s="40" t="n">
        <v>11</v>
      </c>
      <c r="D3525" s="41" t="n">
        <v>10</v>
      </c>
      <c r="E3525" s="42" t="n">
        <v>50</v>
      </c>
      <c r="F3525" s="43" t="str">
        <f aca="false">IF(ISERROR(VLOOKUP(E3525,製品マスタ!$A$2:$E$202,2,FALSE())),"",VLOOKUP(E3525,製品マスタ!$A$2:$E$202,2,FALSE()))</f>
        <v>製品名　№50</v>
      </c>
      <c r="G3525" s="44" t="n">
        <v>214</v>
      </c>
      <c r="H3525" s="45" t="n">
        <f aca="false">IF(ISERROR(VLOOKUP(E3525,製品マスタ!$A$2:$E$202,3,FALSE())),0,VLOOKUP(E3525,製品マスタ!$A$2:$E$202,3,FALSE()))</f>
        <v>5331</v>
      </c>
      <c r="I3525" s="45" t="n">
        <f aca="false">IF(ISERROR(G3525*H3525),0,G3525*H3525)</f>
        <v>1140834</v>
      </c>
      <c r="J3525" s="45" t="n">
        <f aca="false">IF(ISERROR(VLOOKUP(E3525,製品マスタ!$A$2:$E$202,5,FALSE())),0,VLOOKUP(E3525,製品マスタ!$A$2:$E$202,5,FALSE()))</f>
        <v>2506</v>
      </c>
      <c r="K3525" s="45" t="n">
        <f aca="false">IF(ISERROR(G3525*J3525),0,G3525*J3525)</f>
        <v>536284</v>
      </c>
      <c r="L3525" s="46" t="n">
        <f aca="false">IF(ISERROR(I3525-K3525),0,I3525-K3525)</f>
        <v>604550</v>
      </c>
      <c r="M3525" s="36" t="n">
        <f aca="false">IF(OR(B3525="",C3525="",D3525=""),DATE(2100,12,31),DATE(B3525+2000,C3525,D3525))</f>
        <v>41953</v>
      </c>
      <c r="N3525" s="37"/>
    </row>
    <row r="3526" customFormat="false" ht="13.5" hidden="false" customHeight="false" outlineLevel="0" collapsed="false">
      <c r="A3526" s="38" t="n">
        <v>3524</v>
      </c>
      <c r="B3526" s="39" t="n">
        <v>14</v>
      </c>
      <c r="C3526" s="40" t="n">
        <v>11</v>
      </c>
      <c r="D3526" s="41" t="n">
        <v>10</v>
      </c>
      <c r="E3526" s="42" t="n">
        <v>3</v>
      </c>
      <c r="F3526" s="43" t="str">
        <f aca="false">IF(ISERROR(VLOOKUP(E3526,製品マスタ!$A$2:$E$202,2,FALSE())),"",VLOOKUP(E3526,製品マスタ!$A$2:$E$202,2,FALSE()))</f>
        <v>製品名　№3</v>
      </c>
      <c r="G3526" s="44" t="n">
        <v>192</v>
      </c>
      <c r="H3526" s="45" t="n">
        <f aca="false">IF(ISERROR(VLOOKUP(E3526,製品マスタ!$A$2:$E$202,3,FALSE())),0,VLOOKUP(E3526,製品マスタ!$A$2:$E$202,3,FALSE()))</f>
        <v>4653</v>
      </c>
      <c r="I3526" s="45" t="n">
        <f aca="false">IF(ISERROR(G3526*H3526),0,G3526*H3526)</f>
        <v>893376</v>
      </c>
      <c r="J3526" s="45" t="n">
        <f aca="false">IF(ISERROR(VLOOKUP(E3526,製品マスタ!$A$2:$E$202,5,FALSE())),0,VLOOKUP(E3526,製品マスタ!$A$2:$E$202,5,FALSE()))</f>
        <v>4095</v>
      </c>
      <c r="K3526" s="45" t="n">
        <f aca="false">IF(ISERROR(G3526*J3526),0,G3526*J3526)</f>
        <v>786240</v>
      </c>
      <c r="L3526" s="46" t="n">
        <f aca="false">IF(ISERROR(I3526-K3526),0,I3526-K3526)</f>
        <v>107136</v>
      </c>
      <c r="M3526" s="36" t="n">
        <f aca="false">IF(OR(B3526="",C3526="",D3526=""),DATE(2100,12,31),DATE(B3526+2000,C3526,D3526))</f>
        <v>41953</v>
      </c>
      <c r="N3526" s="37"/>
    </row>
    <row r="3527" customFormat="false" ht="13.5" hidden="false" customHeight="false" outlineLevel="0" collapsed="false">
      <c r="A3527" s="38" t="n">
        <v>3525</v>
      </c>
      <c r="B3527" s="39" t="n">
        <v>14</v>
      </c>
      <c r="C3527" s="40" t="n">
        <v>11</v>
      </c>
      <c r="D3527" s="41" t="n">
        <v>10</v>
      </c>
      <c r="E3527" s="42" t="n">
        <v>136</v>
      </c>
      <c r="F3527" s="43" t="str">
        <f aca="false">IF(ISERROR(VLOOKUP(E3527,製品マスタ!$A$2:$E$202,2,FALSE())),"",VLOOKUP(E3527,製品マスタ!$A$2:$E$202,2,FALSE()))</f>
        <v>製品名　№136</v>
      </c>
      <c r="G3527" s="44" t="n">
        <v>226</v>
      </c>
      <c r="H3527" s="45" t="n">
        <f aca="false">IF(ISERROR(VLOOKUP(E3527,製品マスタ!$A$2:$E$202,3,FALSE())),0,VLOOKUP(E3527,製品マスタ!$A$2:$E$202,3,FALSE()))</f>
        <v>6148</v>
      </c>
      <c r="I3527" s="45" t="n">
        <f aca="false">IF(ISERROR(G3527*H3527),0,G3527*H3527)</f>
        <v>1389448</v>
      </c>
      <c r="J3527" s="45" t="n">
        <f aca="false">IF(ISERROR(VLOOKUP(E3527,製品マスタ!$A$2:$E$202,5,FALSE())),0,VLOOKUP(E3527,製品マスタ!$A$2:$E$202,5,FALSE()))</f>
        <v>3947</v>
      </c>
      <c r="K3527" s="45" t="n">
        <f aca="false">IF(ISERROR(G3527*J3527),0,G3527*J3527)</f>
        <v>892022</v>
      </c>
      <c r="L3527" s="46" t="n">
        <f aca="false">IF(ISERROR(I3527-K3527),0,I3527-K3527)</f>
        <v>497426</v>
      </c>
      <c r="M3527" s="36" t="n">
        <f aca="false">IF(OR(B3527="",C3527="",D3527=""),DATE(2100,12,31),DATE(B3527+2000,C3527,D3527))</f>
        <v>41953</v>
      </c>
      <c r="N3527" s="37"/>
    </row>
    <row r="3528" customFormat="false" ht="13.5" hidden="false" customHeight="false" outlineLevel="0" collapsed="false">
      <c r="A3528" s="38" t="n">
        <v>3526</v>
      </c>
      <c r="B3528" s="39" t="n">
        <v>14</v>
      </c>
      <c r="C3528" s="40" t="n">
        <v>11</v>
      </c>
      <c r="D3528" s="41" t="n">
        <v>11</v>
      </c>
      <c r="E3528" s="42" t="n">
        <v>36</v>
      </c>
      <c r="F3528" s="43" t="str">
        <f aca="false">IF(ISERROR(VLOOKUP(E3528,製品マスタ!$A$2:$E$202,2,FALSE())),"",VLOOKUP(E3528,製品マスタ!$A$2:$E$202,2,FALSE()))</f>
        <v>製品名　№36</v>
      </c>
      <c r="G3528" s="44" t="n">
        <v>137</v>
      </c>
      <c r="H3528" s="45" t="n">
        <f aca="false">IF(ISERROR(VLOOKUP(E3528,製品マスタ!$A$2:$E$202,3,FALSE())),0,VLOOKUP(E3528,製品マスタ!$A$2:$E$202,3,FALSE()))</f>
        <v>6148</v>
      </c>
      <c r="I3528" s="45" t="n">
        <f aca="false">IF(ISERROR(G3528*H3528),0,G3528*H3528)</f>
        <v>842276</v>
      </c>
      <c r="J3528" s="45" t="n">
        <f aca="false">IF(ISERROR(VLOOKUP(E3528,製品マスタ!$A$2:$E$202,5,FALSE())),0,VLOOKUP(E3528,製品マスタ!$A$2:$E$202,5,FALSE()))</f>
        <v>3381</v>
      </c>
      <c r="K3528" s="45" t="n">
        <f aca="false">IF(ISERROR(G3528*J3528),0,G3528*J3528)</f>
        <v>463197</v>
      </c>
      <c r="L3528" s="46" t="n">
        <f aca="false">IF(ISERROR(I3528-K3528),0,I3528-K3528)</f>
        <v>379079</v>
      </c>
      <c r="M3528" s="36" t="n">
        <f aca="false">IF(OR(B3528="",C3528="",D3528=""),DATE(2100,12,31),DATE(B3528+2000,C3528,D3528))</f>
        <v>41954</v>
      </c>
      <c r="N3528" s="37"/>
    </row>
    <row r="3529" customFormat="false" ht="13.5" hidden="false" customHeight="false" outlineLevel="0" collapsed="false">
      <c r="A3529" s="38" t="n">
        <v>3527</v>
      </c>
      <c r="B3529" s="39" t="n">
        <v>14</v>
      </c>
      <c r="C3529" s="40" t="n">
        <v>11</v>
      </c>
      <c r="D3529" s="41" t="n">
        <v>11</v>
      </c>
      <c r="E3529" s="42" t="n">
        <v>2</v>
      </c>
      <c r="F3529" s="43" t="str">
        <f aca="false">IF(ISERROR(VLOOKUP(E3529,製品マスタ!$A$2:$E$202,2,FALSE())),"",VLOOKUP(E3529,製品マスタ!$A$2:$E$202,2,FALSE()))</f>
        <v>製品名　№2</v>
      </c>
      <c r="G3529" s="44" t="n">
        <v>192</v>
      </c>
      <c r="H3529" s="45" t="n">
        <f aca="false">IF(ISERROR(VLOOKUP(E3529,製品マスタ!$A$2:$E$202,3,FALSE())),0,VLOOKUP(E3529,製品マスタ!$A$2:$E$202,3,FALSE()))</f>
        <v>5387</v>
      </c>
      <c r="I3529" s="45" t="n">
        <f aca="false">IF(ISERROR(G3529*H3529),0,G3529*H3529)</f>
        <v>1034304</v>
      </c>
      <c r="J3529" s="45" t="n">
        <f aca="false">IF(ISERROR(VLOOKUP(E3529,製品マスタ!$A$2:$E$202,5,FALSE())),0,VLOOKUP(E3529,製品マスタ!$A$2:$E$202,5,FALSE()))</f>
        <v>4794</v>
      </c>
      <c r="K3529" s="45" t="n">
        <f aca="false">IF(ISERROR(G3529*J3529),0,G3529*J3529)</f>
        <v>920448</v>
      </c>
      <c r="L3529" s="46" t="n">
        <f aca="false">IF(ISERROR(I3529-K3529),0,I3529-K3529)</f>
        <v>113856</v>
      </c>
      <c r="M3529" s="36" t="n">
        <f aca="false">IF(OR(B3529="",C3529="",D3529=""),DATE(2100,12,31),DATE(B3529+2000,C3529,D3529))</f>
        <v>41954</v>
      </c>
      <c r="N3529" s="37"/>
    </row>
    <row r="3530" customFormat="false" ht="13.5" hidden="false" customHeight="false" outlineLevel="0" collapsed="false">
      <c r="A3530" s="38" t="n">
        <v>3528</v>
      </c>
      <c r="B3530" s="39" t="n">
        <v>14</v>
      </c>
      <c r="C3530" s="40" t="n">
        <v>11</v>
      </c>
      <c r="D3530" s="41" t="n">
        <v>11</v>
      </c>
      <c r="E3530" s="42" t="n">
        <v>13</v>
      </c>
      <c r="F3530" s="43" t="str">
        <f aca="false">IF(ISERROR(VLOOKUP(E3530,製品マスタ!$A$2:$E$202,2,FALSE())),"",VLOOKUP(E3530,製品マスタ!$A$2:$E$202,2,FALSE()))</f>
        <v>製品名　№13</v>
      </c>
      <c r="G3530" s="44" t="n">
        <v>69</v>
      </c>
      <c r="H3530" s="45" t="n">
        <f aca="false">IF(ISERROR(VLOOKUP(E3530,製品マスタ!$A$2:$E$202,3,FALSE())),0,VLOOKUP(E3530,製品マスタ!$A$2:$E$202,3,FALSE()))</f>
        <v>4038</v>
      </c>
      <c r="I3530" s="45" t="n">
        <f aca="false">IF(ISERROR(G3530*H3530),0,G3530*H3530)</f>
        <v>278622</v>
      </c>
      <c r="J3530" s="45" t="n">
        <f aca="false">IF(ISERROR(VLOOKUP(E3530,製品マスタ!$A$2:$E$202,5,FALSE())),0,VLOOKUP(E3530,製品マスタ!$A$2:$E$202,5,FALSE()))</f>
        <v>3150</v>
      </c>
      <c r="K3530" s="45" t="n">
        <f aca="false">IF(ISERROR(G3530*J3530),0,G3530*J3530)</f>
        <v>217350</v>
      </c>
      <c r="L3530" s="46" t="n">
        <f aca="false">IF(ISERROR(I3530-K3530),0,I3530-K3530)</f>
        <v>61272</v>
      </c>
      <c r="M3530" s="36" t="n">
        <f aca="false">IF(OR(B3530="",C3530="",D3530=""),DATE(2100,12,31),DATE(B3530+2000,C3530,D3530))</f>
        <v>41954</v>
      </c>
      <c r="N3530" s="37"/>
    </row>
    <row r="3531" customFormat="false" ht="13.5" hidden="false" customHeight="false" outlineLevel="0" collapsed="false">
      <c r="A3531" s="38" t="n">
        <v>3529</v>
      </c>
      <c r="B3531" s="39" t="n">
        <v>14</v>
      </c>
      <c r="C3531" s="40" t="n">
        <v>11</v>
      </c>
      <c r="D3531" s="41" t="n">
        <v>12</v>
      </c>
      <c r="E3531" s="42" t="n">
        <v>184</v>
      </c>
      <c r="F3531" s="43" t="str">
        <f aca="false">IF(ISERROR(VLOOKUP(E3531,製品マスタ!$A$2:$E$202,2,FALSE())),"",VLOOKUP(E3531,製品マスタ!$A$2:$E$202,2,FALSE()))</f>
        <v>製品名　№184</v>
      </c>
      <c r="G3531" s="44" t="n">
        <v>3</v>
      </c>
      <c r="H3531" s="45" t="n">
        <f aca="false">IF(ISERROR(VLOOKUP(E3531,製品マスタ!$A$2:$E$202,3,FALSE())),0,VLOOKUP(E3531,製品マスタ!$A$2:$E$202,3,FALSE()))</f>
        <v>1664</v>
      </c>
      <c r="I3531" s="45" t="n">
        <f aca="false">IF(ISERROR(G3531*H3531),0,G3531*H3531)</f>
        <v>4992</v>
      </c>
      <c r="J3531" s="45" t="n">
        <f aca="false">IF(ISERROR(VLOOKUP(E3531,製品マスタ!$A$2:$E$202,5,FALSE())),0,VLOOKUP(E3531,製品マスタ!$A$2:$E$202,5,FALSE()))</f>
        <v>1228</v>
      </c>
      <c r="K3531" s="45" t="n">
        <f aca="false">IF(ISERROR(G3531*J3531),0,G3531*J3531)</f>
        <v>3684</v>
      </c>
      <c r="L3531" s="46" t="n">
        <f aca="false">IF(ISERROR(I3531-K3531),0,I3531-K3531)</f>
        <v>1308</v>
      </c>
      <c r="M3531" s="36" t="n">
        <f aca="false">IF(OR(B3531="",C3531="",D3531=""),DATE(2100,12,31),DATE(B3531+2000,C3531,D3531))</f>
        <v>41955</v>
      </c>
      <c r="N3531" s="37"/>
    </row>
    <row r="3532" customFormat="false" ht="13.5" hidden="false" customHeight="false" outlineLevel="0" collapsed="false">
      <c r="A3532" s="38" t="n">
        <v>3530</v>
      </c>
      <c r="B3532" s="39" t="n">
        <v>14</v>
      </c>
      <c r="C3532" s="40" t="n">
        <v>11</v>
      </c>
      <c r="D3532" s="41" t="n">
        <v>12</v>
      </c>
      <c r="E3532" s="42" t="n">
        <v>105</v>
      </c>
      <c r="F3532" s="43" t="str">
        <f aca="false">IF(ISERROR(VLOOKUP(E3532,製品マスタ!$A$2:$E$202,2,FALSE())),"",VLOOKUP(E3532,製品マスタ!$A$2:$E$202,2,FALSE()))</f>
        <v>製品名　№105</v>
      </c>
      <c r="G3532" s="44" t="n">
        <v>214</v>
      </c>
      <c r="H3532" s="45" t="n">
        <f aca="false">IF(ISERROR(VLOOKUP(E3532,製品マスタ!$A$2:$E$202,3,FALSE())),0,VLOOKUP(E3532,製品マスタ!$A$2:$E$202,3,FALSE()))</f>
        <v>4064</v>
      </c>
      <c r="I3532" s="45" t="n">
        <f aca="false">IF(ISERROR(G3532*H3532),0,G3532*H3532)</f>
        <v>869696</v>
      </c>
      <c r="J3532" s="45" t="n">
        <f aca="false">IF(ISERROR(VLOOKUP(E3532,製品マスタ!$A$2:$E$202,5,FALSE())),0,VLOOKUP(E3532,製品マスタ!$A$2:$E$202,5,FALSE()))</f>
        <v>2357</v>
      </c>
      <c r="K3532" s="45" t="n">
        <f aca="false">IF(ISERROR(G3532*J3532),0,G3532*J3532)</f>
        <v>504398</v>
      </c>
      <c r="L3532" s="46" t="n">
        <f aca="false">IF(ISERROR(I3532-K3532),0,I3532-K3532)</f>
        <v>365298</v>
      </c>
      <c r="M3532" s="36" t="n">
        <f aca="false">IF(OR(B3532="",C3532="",D3532=""),DATE(2100,12,31),DATE(B3532+2000,C3532,D3532))</f>
        <v>41955</v>
      </c>
      <c r="N3532" s="37"/>
    </row>
    <row r="3533" customFormat="false" ht="13.5" hidden="false" customHeight="false" outlineLevel="0" collapsed="false">
      <c r="A3533" s="38" t="n">
        <v>3531</v>
      </c>
      <c r="B3533" s="39" t="n">
        <v>14</v>
      </c>
      <c r="C3533" s="40" t="n">
        <v>11</v>
      </c>
      <c r="D3533" s="41" t="n">
        <v>12</v>
      </c>
      <c r="E3533" s="42" t="n">
        <v>168</v>
      </c>
      <c r="F3533" s="43" t="str">
        <f aca="false">IF(ISERROR(VLOOKUP(E3533,製品マスタ!$A$2:$E$202,2,FALSE())),"",VLOOKUP(E3533,製品マスタ!$A$2:$E$202,2,FALSE()))</f>
        <v>製品名　№168</v>
      </c>
      <c r="G3533" s="44" t="n">
        <v>226</v>
      </c>
      <c r="H3533" s="45" t="n">
        <f aca="false">IF(ISERROR(VLOOKUP(E3533,製品マスタ!$A$2:$E$202,3,FALSE())),0,VLOOKUP(E3533,製品マスタ!$A$2:$E$202,3,FALSE()))</f>
        <v>3753</v>
      </c>
      <c r="I3533" s="45" t="n">
        <f aca="false">IF(ISERROR(G3533*H3533),0,G3533*H3533)</f>
        <v>848178</v>
      </c>
      <c r="J3533" s="45" t="n">
        <f aca="false">IF(ISERROR(VLOOKUP(E3533,製品マスタ!$A$2:$E$202,5,FALSE())),0,VLOOKUP(E3533,製品マスタ!$A$2:$E$202,5,FALSE()))</f>
        <v>2650</v>
      </c>
      <c r="K3533" s="45" t="n">
        <f aca="false">IF(ISERROR(G3533*J3533),0,G3533*J3533)</f>
        <v>598900</v>
      </c>
      <c r="L3533" s="46" t="n">
        <f aca="false">IF(ISERROR(I3533-K3533),0,I3533-K3533)</f>
        <v>249278</v>
      </c>
      <c r="M3533" s="36" t="n">
        <f aca="false">IF(OR(B3533="",C3533="",D3533=""),DATE(2100,12,31),DATE(B3533+2000,C3533,D3533))</f>
        <v>41955</v>
      </c>
      <c r="N3533" s="37"/>
    </row>
    <row r="3534" customFormat="false" ht="13.5" hidden="false" customHeight="false" outlineLevel="0" collapsed="false">
      <c r="A3534" s="38" t="n">
        <v>3532</v>
      </c>
      <c r="B3534" s="39" t="n">
        <v>14</v>
      </c>
      <c r="C3534" s="40" t="n">
        <v>11</v>
      </c>
      <c r="D3534" s="41" t="n">
        <v>12</v>
      </c>
      <c r="E3534" s="42" t="n">
        <v>127</v>
      </c>
      <c r="F3534" s="43" t="str">
        <f aca="false">IF(ISERROR(VLOOKUP(E3534,製品マスタ!$A$2:$E$202,2,FALSE())),"",VLOOKUP(E3534,製品マスタ!$A$2:$E$202,2,FALSE()))</f>
        <v>製品名　№127</v>
      </c>
      <c r="G3534" s="44" t="n">
        <v>159</v>
      </c>
      <c r="H3534" s="45" t="n">
        <f aca="false">IF(ISERROR(VLOOKUP(E3534,製品マスタ!$A$2:$E$202,3,FALSE())),0,VLOOKUP(E3534,製品マスタ!$A$2:$E$202,3,FALSE()))</f>
        <v>1853</v>
      </c>
      <c r="I3534" s="45" t="n">
        <f aca="false">IF(ISERROR(G3534*H3534),0,G3534*H3534)</f>
        <v>294627</v>
      </c>
      <c r="J3534" s="45" t="n">
        <f aca="false">IF(ISERROR(VLOOKUP(E3534,製品マスタ!$A$2:$E$202,5,FALSE())),0,VLOOKUP(E3534,製品マスタ!$A$2:$E$202,5,FALSE()))</f>
        <v>1156</v>
      </c>
      <c r="K3534" s="45" t="n">
        <f aca="false">IF(ISERROR(G3534*J3534),0,G3534*J3534)</f>
        <v>183804</v>
      </c>
      <c r="L3534" s="46" t="n">
        <f aca="false">IF(ISERROR(I3534-K3534),0,I3534-K3534)</f>
        <v>110823</v>
      </c>
      <c r="M3534" s="36" t="n">
        <f aca="false">IF(OR(B3534="",C3534="",D3534=""),DATE(2100,12,31),DATE(B3534+2000,C3534,D3534))</f>
        <v>41955</v>
      </c>
      <c r="N3534" s="37"/>
    </row>
    <row r="3535" customFormat="false" ht="13.5" hidden="false" customHeight="false" outlineLevel="0" collapsed="false">
      <c r="A3535" s="38" t="n">
        <v>3533</v>
      </c>
      <c r="B3535" s="39" t="n">
        <v>14</v>
      </c>
      <c r="C3535" s="40" t="n">
        <v>11</v>
      </c>
      <c r="D3535" s="41" t="n">
        <v>13</v>
      </c>
      <c r="E3535" s="42" t="n">
        <v>41</v>
      </c>
      <c r="F3535" s="43" t="str">
        <f aca="false">IF(ISERROR(VLOOKUP(E3535,製品マスタ!$A$2:$E$202,2,FALSE())),"",VLOOKUP(E3535,製品マスタ!$A$2:$E$202,2,FALSE()))</f>
        <v>製品名　№41</v>
      </c>
      <c r="G3535" s="44" t="n">
        <v>69</v>
      </c>
      <c r="H3535" s="45" t="n">
        <f aca="false">IF(ISERROR(VLOOKUP(E3535,製品マスタ!$A$2:$E$202,3,FALSE())),0,VLOOKUP(E3535,製品マスタ!$A$2:$E$202,3,FALSE()))</f>
        <v>45555</v>
      </c>
      <c r="I3535" s="45" t="n">
        <f aca="false">IF(ISERROR(G3535*H3535),0,G3535*H3535)</f>
        <v>3143295</v>
      </c>
      <c r="J3535" s="45" t="n">
        <f aca="false">IF(ISERROR(VLOOKUP(E3535,製品マスタ!$A$2:$E$202,5,FALSE())),0,VLOOKUP(E3535,製品マスタ!$A$2:$E$202,5,FALSE()))</f>
        <v>22778</v>
      </c>
      <c r="K3535" s="45" t="n">
        <f aca="false">IF(ISERROR(G3535*J3535),0,G3535*J3535)</f>
        <v>1571682</v>
      </c>
      <c r="L3535" s="46" t="n">
        <f aca="false">IF(ISERROR(I3535-K3535),0,I3535-K3535)</f>
        <v>1571613</v>
      </c>
      <c r="M3535" s="36" t="n">
        <f aca="false">IF(OR(B3535="",C3535="",D3535=""),DATE(2100,12,31),DATE(B3535+2000,C3535,D3535))</f>
        <v>41956</v>
      </c>
      <c r="N3535" s="37"/>
    </row>
    <row r="3536" customFormat="false" ht="13.5" hidden="false" customHeight="false" outlineLevel="0" collapsed="false">
      <c r="A3536" s="38" t="n">
        <v>3534</v>
      </c>
      <c r="B3536" s="39" t="n">
        <v>14</v>
      </c>
      <c r="C3536" s="40" t="n">
        <v>11</v>
      </c>
      <c r="D3536" s="41" t="n">
        <v>13</v>
      </c>
      <c r="E3536" s="42" t="n">
        <v>96</v>
      </c>
      <c r="F3536" s="43" t="str">
        <f aca="false">IF(ISERROR(VLOOKUP(E3536,製品マスタ!$A$2:$E$202,2,FALSE())),"",VLOOKUP(E3536,製品マスタ!$A$2:$E$202,2,FALSE()))</f>
        <v>製品名　№96</v>
      </c>
      <c r="G3536" s="44" t="n">
        <v>226</v>
      </c>
      <c r="H3536" s="45" t="n">
        <f aca="false">IF(ISERROR(VLOOKUP(E3536,製品マスタ!$A$2:$E$202,3,FALSE())),0,VLOOKUP(E3536,製品マスタ!$A$2:$E$202,3,FALSE()))</f>
        <v>6148</v>
      </c>
      <c r="I3536" s="45" t="n">
        <f aca="false">IF(ISERROR(G3536*H3536),0,G3536*H3536)</f>
        <v>1389448</v>
      </c>
      <c r="J3536" s="45" t="n">
        <f aca="false">IF(ISERROR(VLOOKUP(E3536,製品マスタ!$A$2:$E$202,5,FALSE())),0,VLOOKUP(E3536,製品マスタ!$A$2:$E$202,5,FALSE()))</f>
        <v>3455</v>
      </c>
      <c r="K3536" s="45" t="n">
        <f aca="false">IF(ISERROR(G3536*J3536),0,G3536*J3536)</f>
        <v>780830</v>
      </c>
      <c r="L3536" s="46" t="n">
        <f aca="false">IF(ISERROR(I3536-K3536),0,I3536-K3536)</f>
        <v>608618</v>
      </c>
      <c r="M3536" s="36" t="n">
        <f aca="false">IF(OR(B3536="",C3536="",D3536=""),DATE(2100,12,31),DATE(B3536+2000,C3536,D3536))</f>
        <v>41956</v>
      </c>
      <c r="N3536" s="37"/>
    </row>
    <row r="3537" customFormat="false" ht="13.5" hidden="false" customHeight="false" outlineLevel="0" collapsed="false">
      <c r="A3537" s="38" t="n">
        <v>3535</v>
      </c>
      <c r="B3537" s="39" t="n">
        <v>14</v>
      </c>
      <c r="C3537" s="40" t="n">
        <v>11</v>
      </c>
      <c r="D3537" s="41" t="n">
        <v>13</v>
      </c>
      <c r="E3537" s="42" t="n">
        <v>97</v>
      </c>
      <c r="F3537" s="43" t="str">
        <f aca="false">IF(ISERROR(VLOOKUP(E3537,製品マスタ!$A$2:$E$202,2,FALSE())),"",VLOOKUP(E3537,製品マスタ!$A$2:$E$202,2,FALSE()))</f>
        <v>製品名　№97</v>
      </c>
      <c r="G3537" s="44" t="n">
        <v>162</v>
      </c>
      <c r="H3537" s="45" t="n">
        <f aca="false">IF(ISERROR(VLOOKUP(E3537,製品マスタ!$A$2:$E$202,3,FALSE())),0,VLOOKUP(E3537,製品マスタ!$A$2:$E$202,3,FALSE()))</f>
        <v>2543</v>
      </c>
      <c r="I3537" s="45" t="n">
        <f aca="false">IF(ISERROR(G3537*H3537),0,G3537*H3537)</f>
        <v>411966</v>
      </c>
      <c r="J3537" s="45" t="n">
        <f aca="false">IF(ISERROR(VLOOKUP(E3537,製品マスタ!$A$2:$E$202,5,FALSE())),0,VLOOKUP(E3537,製品マスタ!$A$2:$E$202,5,FALSE()))</f>
        <v>1434</v>
      </c>
      <c r="K3537" s="45" t="n">
        <f aca="false">IF(ISERROR(G3537*J3537),0,G3537*J3537)</f>
        <v>232308</v>
      </c>
      <c r="L3537" s="46" t="n">
        <f aca="false">IF(ISERROR(I3537-K3537),0,I3537-K3537)</f>
        <v>179658</v>
      </c>
      <c r="M3537" s="36" t="n">
        <f aca="false">IF(OR(B3537="",C3537="",D3537=""),DATE(2100,12,31),DATE(B3537+2000,C3537,D3537))</f>
        <v>41956</v>
      </c>
      <c r="N3537" s="37"/>
    </row>
    <row r="3538" customFormat="false" ht="13.5" hidden="false" customHeight="false" outlineLevel="0" collapsed="false">
      <c r="A3538" s="38" t="n">
        <v>3536</v>
      </c>
      <c r="B3538" s="39" t="n">
        <v>14</v>
      </c>
      <c r="C3538" s="40" t="n">
        <v>11</v>
      </c>
      <c r="D3538" s="41" t="n">
        <v>13</v>
      </c>
      <c r="E3538" s="42" t="n">
        <v>23</v>
      </c>
      <c r="F3538" s="43" t="str">
        <f aca="false">IF(ISERROR(VLOOKUP(E3538,製品マスタ!$A$2:$E$202,2,FALSE())),"",VLOOKUP(E3538,製品マスタ!$A$2:$E$202,2,FALSE()))</f>
        <v>製品名　№23</v>
      </c>
      <c r="G3538" s="44" t="n">
        <v>125</v>
      </c>
      <c r="H3538" s="45" t="n">
        <f aca="false">IF(ISERROR(VLOOKUP(E3538,製品マスタ!$A$2:$E$202,3,FALSE())),0,VLOOKUP(E3538,製品マスタ!$A$2:$E$202,3,FALSE()))</f>
        <v>4653</v>
      </c>
      <c r="I3538" s="45" t="n">
        <f aca="false">IF(ISERROR(G3538*H3538),0,G3538*H3538)</f>
        <v>581625</v>
      </c>
      <c r="J3538" s="45" t="n">
        <f aca="false">IF(ISERROR(VLOOKUP(E3538,製品マスタ!$A$2:$E$202,5,FALSE())),0,VLOOKUP(E3538,製品マスタ!$A$2:$E$202,5,FALSE()))</f>
        <v>3164</v>
      </c>
      <c r="K3538" s="45" t="n">
        <f aca="false">IF(ISERROR(G3538*J3538),0,G3538*J3538)</f>
        <v>395500</v>
      </c>
      <c r="L3538" s="46" t="n">
        <f aca="false">IF(ISERROR(I3538-K3538),0,I3538-K3538)</f>
        <v>186125</v>
      </c>
      <c r="M3538" s="36" t="n">
        <f aca="false">IF(OR(B3538="",C3538="",D3538=""),DATE(2100,12,31),DATE(B3538+2000,C3538,D3538))</f>
        <v>41956</v>
      </c>
      <c r="N3538" s="37"/>
    </row>
    <row r="3539" customFormat="false" ht="13.5" hidden="false" customHeight="false" outlineLevel="0" collapsed="false">
      <c r="A3539" s="38" t="n">
        <v>3537</v>
      </c>
      <c r="B3539" s="39" t="n">
        <v>14</v>
      </c>
      <c r="C3539" s="40" t="n">
        <v>11</v>
      </c>
      <c r="D3539" s="41" t="n">
        <v>14</v>
      </c>
      <c r="E3539" s="42" t="n">
        <v>173</v>
      </c>
      <c r="F3539" s="43" t="str">
        <f aca="false">IF(ISERROR(VLOOKUP(E3539,製品マスタ!$A$2:$E$202,2,FALSE())),"",VLOOKUP(E3539,製品マスタ!$A$2:$E$202,2,FALSE()))</f>
        <v>製品名　№173</v>
      </c>
      <c r="G3539" s="44" t="n">
        <v>192</v>
      </c>
      <c r="H3539" s="45" t="n">
        <f aca="false">IF(ISERROR(VLOOKUP(E3539,製品マスタ!$A$2:$E$202,3,FALSE())),0,VLOOKUP(E3539,製品マスタ!$A$2:$E$202,3,FALSE()))</f>
        <v>4038</v>
      </c>
      <c r="I3539" s="45" t="n">
        <f aca="false">IF(ISERROR(G3539*H3539),0,G3539*H3539)</f>
        <v>775296</v>
      </c>
      <c r="J3539" s="45" t="n">
        <f aca="false">IF(ISERROR(VLOOKUP(E3539,製品マスタ!$A$2:$E$202,5,FALSE())),0,VLOOKUP(E3539,製品マスタ!$A$2:$E$202,5,FALSE()))</f>
        <v>2891</v>
      </c>
      <c r="K3539" s="45" t="n">
        <f aca="false">IF(ISERROR(G3539*J3539),0,G3539*J3539)</f>
        <v>555072</v>
      </c>
      <c r="L3539" s="46" t="n">
        <f aca="false">IF(ISERROR(I3539-K3539),0,I3539-K3539)</f>
        <v>220224</v>
      </c>
      <c r="M3539" s="36" t="n">
        <f aca="false">IF(OR(B3539="",C3539="",D3539=""),DATE(2100,12,31),DATE(B3539+2000,C3539,D3539))</f>
        <v>41957</v>
      </c>
      <c r="N3539" s="37"/>
    </row>
    <row r="3540" customFormat="false" ht="13.5" hidden="false" customHeight="false" outlineLevel="0" collapsed="false">
      <c r="A3540" s="38" t="n">
        <v>3538</v>
      </c>
      <c r="B3540" s="39" t="n">
        <v>14</v>
      </c>
      <c r="C3540" s="40" t="n">
        <v>11</v>
      </c>
      <c r="D3540" s="41" t="n">
        <v>14</v>
      </c>
      <c r="E3540" s="42" t="n">
        <v>121</v>
      </c>
      <c r="F3540" s="43" t="str">
        <f aca="false">IF(ISERROR(VLOOKUP(E3540,製品マスタ!$A$2:$E$202,2,FALSE())),"",VLOOKUP(E3540,製品マスタ!$A$2:$E$202,2,FALSE()))</f>
        <v>製品名　№121</v>
      </c>
      <c r="G3540" s="44" t="n">
        <v>125</v>
      </c>
      <c r="H3540" s="45" t="n">
        <f aca="false">IF(ISERROR(VLOOKUP(E3540,製品マスタ!$A$2:$E$202,3,FALSE())),0,VLOOKUP(E3540,製品マスタ!$A$2:$E$202,3,FALSE()))</f>
        <v>45555</v>
      </c>
      <c r="I3540" s="45" t="n">
        <f aca="false">IF(ISERROR(G3540*H3540),0,G3540*H3540)</f>
        <v>5694375</v>
      </c>
      <c r="J3540" s="45" t="n">
        <f aca="false">IF(ISERROR(VLOOKUP(E3540,製品マスタ!$A$2:$E$202,5,FALSE())),0,VLOOKUP(E3540,製品マスタ!$A$2:$E$202,5,FALSE()))</f>
        <v>27880</v>
      </c>
      <c r="K3540" s="45" t="n">
        <f aca="false">IF(ISERROR(G3540*J3540),0,G3540*J3540)</f>
        <v>3485000</v>
      </c>
      <c r="L3540" s="46" t="n">
        <f aca="false">IF(ISERROR(I3540-K3540),0,I3540-K3540)</f>
        <v>2209375</v>
      </c>
      <c r="M3540" s="36" t="n">
        <f aca="false">IF(OR(B3540="",C3540="",D3540=""),DATE(2100,12,31),DATE(B3540+2000,C3540,D3540))</f>
        <v>41957</v>
      </c>
      <c r="N3540" s="37"/>
    </row>
    <row r="3541" customFormat="false" ht="13.5" hidden="false" customHeight="false" outlineLevel="0" collapsed="false">
      <c r="A3541" s="38" t="n">
        <v>3539</v>
      </c>
      <c r="B3541" s="39" t="n">
        <v>14</v>
      </c>
      <c r="C3541" s="40" t="n">
        <v>11</v>
      </c>
      <c r="D3541" s="41" t="n">
        <v>14</v>
      </c>
      <c r="E3541" s="42" t="n">
        <v>88</v>
      </c>
      <c r="F3541" s="43" t="str">
        <f aca="false">IF(ISERROR(VLOOKUP(E3541,製品マスタ!$A$2:$E$202,2,FALSE())),"",VLOOKUP(E3541,製品マスタ!$A$2:$E$202,2,FALSE()))</f>
        <v>製品名　№88</v>
      </c>
      <c r="G3541" s="44" t="n">
        <v>214</v>
      </c>
      <c r="H3541" s="45" t="n">
        <f aca="false">IF(ISERROR(VLOOKUP(E3541,製品マスタ!$A$2:$E$202,3,FALSE())),0,VLOOKUP(E3541,製品マスタ!$A$2:$E$202,3,FALSE()))</f>
        <v>3753</v>
      </c>
      <c r="I3541" s="45" t="n">
        <f aca="false">IF(ISERROR(G3541*H3541),0,G3541*H3541)</f>
        <v>803142</v>
      </c>
      <c r="J3541" s="45" t="n">
        <f aca="false">IF(ISERROR(VLOOKUP(E3541,製品マスタ!$A$2:$E$202,5,FALSE())),0,VLOOKUP(E3541,製品マスタ!$A$2:$E$202,5,FALSE()))</f>
        <v>2049</v>
      </c>
      <c r="K3541" s="45" t="n">
        <f aca="false">IF(ISERROR(G3541*J3541),0,G3541*J3541)</f>
        <v>438486</v>
      </c>
      <c r="L3541" s="46" t="n">
        <f aca="false">IF(ISERROR(I3541-K3541),0,I3541-K3541)</f>
        <v>364656</v>
      </c>
      <c r="M3541" s="36" t="n">
        <f aca="false">IF(OR(B3541="",C3541="",D3541=""),DATE(2100,12,31),DATE(B3541+2000,C3541,D3541))</f>
        <v>41957</v>
      </c>
      <c r="N3541" s="37"/>
    </row>
    <row r="3542" customFormat="false" ht="13.5" hidden="false" customHeight="false" outlineLevel="0" collapsed="false">
      <c r="A3542" s="38" t="n">
        <v>3540</v>
      </c>
      <c r="B3542" s="39" t="n">
        <v>14</v>
      </c>
      <c r="C3542" s="40" t="n">
        <v>11</v>
      </c>
      <c r="D3542" s="41" t="n">
        <v>15</v>
      </c>
      <c r="E3542" s="42" t="n">
        <v>59</v>
      </c>
      <c r="F3542" s="43" t="str">
        <f aca="false">IF(ISERROR(VLOOKUP(E3542,製品マスタ!$A$2:$E$202,2,FALSE())),"",VLOOKUP(E3542,製品マスタ!$A$2:$E$202,2,FALSE()))</f>
        <v>製品名　№59</v>
      </c>
      <c r="G3542" s="44" t="n">
        <v>137</v>
      </c>
      <c r="H3542" s="45" t="n">
        <f aca="false">IF(ISERROR(VLOOKUP(E3542,製品マスタ!$A$2:$E$202,3,FALSE())),0,VLOOKUP(E3542,製品マスタ!$A$2:$E$202,3,FALSE()))</f>
        <v>4374</v>
      </c>
      <c r="I3542" s="45" t="n">
        <f aca="false">IF(ISERROR(G3542*H3542),0,G3542*H3542)</f>
        <v>599238</v>
      </c>
      <c r="J3542" s="45" t="n">
        <f aca="false">IF(ISERROR(VLOOKUP(E3542,製品マスタ!$A$2:$E$202,5,FALSE())),0,VLOOKUP(E3542,製品マスタ!$A$2:$E$202,5,FALSE()))</f>
        <v>2135</v>
      </c>
      <c r="K3542" s="45" t="n">
        <f aca="false">IF(ISERROR(G3542*J3542),0,G3542*J3542)</f>
        <v>292495</v>
      </c>
      <c r="L3542" s="46" t="n">
        <f aca="false">IF(ISERROR(I3542-K3542),0,I3542-K3542)</f>
        <v>306743</v>
      </c>
      <c r="M3542" s="36" t="n">
        <f aca="false">IF(OR(B3542="",C3542="",D3542=""),DATE(2100,12,31),DATE(B3542+2000,C3542,D3542))</f>
        <v>41958</v>
      </c>
      <c r="N3542" s="37"/>
    </row>
    <row r="3543" customFormat="false" ht="13.5" hidden="false" customHeight="false" outlineLevel="0" collapsed="false">
      <c r="A3543" s="38" t="n">
        <v>3541</v>
      </c>
      <c r="B3543" s="39" t="n">
        <v>14</v>
      </c>
      <c r="C3543" s="40" t="n">
        <v>11</v>
      </c>
      <c r="D3543" s="41" t="n">
        <v>15</v>
      </c>
      <c r="E3543" s="42" t="n">
        <v>4</v>
      </c>
      <c r="F3543" s="43" t="str">
        <f aca="false">IF(ISERROR(VLOOKUP(E3543,製品マスタ!$A$2:$E$202,2,FALSE())),"",VLOOKUP(E3543,製品マスタ!$A$2:$E$202,2,FALSE()))</f>
        <v>製品名　№4</v>
      </c>
      <c r="G3543" s="44" t="n">
        <v>192</v>
      </c>
      <c r="H3543" s="45" t="n">
        <f aca="false">IF(ISERROR(VLOOKUP(E3543,製品マスタ!$A$2:$E$202,3,FALSE())),0,VLOOKUP(E3543,製品マスタ!$A$2:$E$202,3,FALSE()))</f>
        <v>1664</v>
      </c>
      <c r="I3543" s="45" t="n">
        <f aca="false">IF(ISERROR(G3543*H3543),0,G3543*H3543)</f>
        <v>319488</v>
      </c>
      <c r="J3543" s="45" t="n">
        <f aca="false">IF(ISERROR(VLOOKUP(E3543,製品マスタ!$A$2:$E$202,5,FALSE())),0,VLOOKUP(E3543,製品マスタ!$A$2:$E$202,5,FALSE()))</f>
        <v>1448</v>
      </c>
      <c r="K3543" s="45" t="n">
        <f aca="false">IF(ISERROR(G3543*J3543),0,G3543*J3543)</f>
        <v>278016</v>
      </c>
      <c r="L3543" s="46" t="n">
        <f aca="false">IF(ISERROR(I3543-K3543),0,I3543-K3543)</f>
        <v>41472</v>
      </c>
      <c r="M3543" s="36" t="n">
        <f aca="false">IF(OR(B3543="",C3543="",D3543=""),DATE(2100,12,31),DATE(B3543+2000,C3543,D3543))</f>
        <v>41958</v>
      </c>
      <c r="N3543" s="37"/>
    </row>
    <row r="3544" customFormat="false" ht="13.5" hidden="false" customHeight="false" outlineLevel="0" collapsed="false">
      <c r="A3544" s="38" t="n">
        <v>3542</v>
      </c>
      <c r="B3544" s="39" t="n">
        <v>14</v>
      </c>
      <c r="C3544" s="40" t="n">
        <v>11</v>
      </c>
      <c r="D3544" s="41" t="n">
        <v>15</v>
      </c>
      <c r="E3544" s="42" t="n">
        <v>108</v>
      </c>
      <c r="F3544" s="43" t="str">
        <f aca="false">IF(ISERROR(VLOOKUP(E3544,製品マスタ!$A$2:$E$202,2,FALSE())),"",VLOOKUP(E3544,製品マスタ!$A$2:$E$202,2,FALSE()))</f>
        <v>製品名　№108</v>
      </c>
      <c r="G3544" s="44" t="n">
        <v>137</v>
      </c>
      <c r="H3544" s="45" t="n">
        <f aca="false">IF(ISERROR(VLOOKUP(E3544,製品マスタ!$A$2:$E$202,3,FALSE())),0,VLOOKUP(E3544,製品マスタ!$A$2:$E$202,3,FALSE()))</f>
        <v>3753</v>
      </c>
      <c r="I3544" s="45" t="n">
        <f aca="false">IF(ISERROR(G3544*H3544),0,G3544*H3544)</f>
        <v>514161</v>
      </c>
      <c r="J3544" s="45" t="n">
        <f aca="false">IF(ISERROR(VLOOKUP(E3544,製品マスタ!$A$2:$E$202,5,FALSE())),0,VLOOKUP(E3544,製品マスタ!$A$2:$E$202,5,FALSE()))</f>
        <v>2199</v>
      </c>
      <c r="K3544" s="45" t="n">
        <f aca="false">IF(ISERROR(G3544*J3544),0,G3544*J3544)</f>
        <v>301263</v>
      </c>
      <c r="L3544" s="46" t="n">
        <f aca="false">IF(ISERROR(I3544-K3544),0,I3544-K3544)</f>
        <v>212898</v>
      </c>
      <c r="M3544" s="36" t="n">
        <f aca="false">IF(OR(B3544="",C3544="",D3544=""),DATE(2100,12,31),DATE(B3544+2000,C3544,D3544))</f>
        <v>41958</v>
      </c>
      <c r="N3544" s="37"/>
    </row>
    <row r="3545" customFormat="false" ht="13.5" hidden="false" customHeight="false" outlineLevel="0" collapsed="false">
      <c r="A3545" s="38" t="n">
        <v>3543</v>
      </c>
      <c r="B3545" s="39" t="n">
        <v>14</v>
      </c>
      <c r="C3545" s="40" t="n">
        <v>11</v>
      </c>
      <c r="D3545" s="41" t="n">
        <v>16</v>
      </c>
      <c r="E3545" s="42" t="n">
        <v>86</v>
      </c>
      <c r="F3545" s="43" t="str">
        <f aca="false">IF(ISERROR(VLOOKUP(E3545,製品マスタ!$A$2:$E$202,2,FALSE())),"",VLOOKUP(E3545,製品マスタ!$A$2:$E$202,2,FALSE()))</f>
        <v>製品名　№86</v>
      </c>
      <c r="G3545" s="44" t="n">
        <v>162</v>
      </c>
      <c r="H3545" s="45" t="n">
        <f aca="false">IF(ISERROR(VLOOKUP(E3545,製品マスタ!$A$2:$E$202,3,FALSE())),0,VLOOKUP(E3545,製品マスタ!$A$2:$E$202,3,FALSE()))</f>
        <v>5127</v>
      </c>
      <c r="I3545" s="45" t="n">
        <f aca="false">IF(ISERROR(G3545*H3545),0,G3545*H3545)</f>
        <v>830574</v>
      </c>
      <c r="J3545" s="45" t="n">
        <f aca="false">IF(ISERROR(VLOOKUP(E3545,製品マスタ!$A$2:$E$202,5,FALSE())),0,VLOOKUP(E3545,製品マスタ!$A$2:$E$202,5,FALSE()))</f>
        <v>2779</v>
      </c>
      <c r="K3545" s="45" t="n">
        <f aca="false">IF(ISERROR(G3545*J3545),0,G3545*J3545)</f>
        <v>450198</v>
      </c>
      <c r="L3545" s="46" t="n">
        <f aca="false">IF(ISERROR(I3545-K3545),0,I3545-K3545)</f>
        <v>380376</v>
      </c>
      <c r="M3545" s="36" t="n">
        <f aca="false">IF(OR(B3545="",C3545="",D3545=""),DATE(2100,12,31),DATE(B3545+2000,C3545,D3545))</f>
        <v>41959</v>
      </c>
      <c r="N3545" s="37"/>
    </row>
    <row r="3546" customFormat="false" ht="13.5" hidden="false" customHeight="false" outlineLevel="0" collapsed="false">
      <c r="A3546" s="38" t="n">
        <v>3544</v>
      </c>
      <c r="B3546" s="39" t="n">
        <v>14</v>
      </c>
      <c r="C3546" s="40" t="n">
        <v>11</v>
      </c>
      <c r="D3546" s="41" t="n">
        <v>16</v>
      </c>
      <c r="E3546" s="42" t="n">
        <v>23</v>
      </c>
      <c r="F3546" s="43" t="str">
        <f aca="false">IF(ISERROR(VLOOKUP(E3546,製品マスタ!$A$2:$E$202,2,FALSE())),"",VLOOKUP(E3546,製品マスタ!$A$2:$E$202,2,FALSE()))</f>
        <v>製品名　№23</v>
      </c>
      <c r="G3546" s="44" t="n">
        <v>3</v>
      </c>
      <c r="H3546" s="45" t="n">
        <f aca="false">IF(ISERROR(VLOOKUP(E3546,製品マスタ!$A$2:$E$202,3,FALSE())),0,VLOOKUP(E3546,製品マスタ!$A$2:$E$202,3,FALSE()))</f>
        <v>4653</v>
      </c>
      <c r="I3546" s="45" t="n">
        <f aca="false">IF(ISERROR(G3546*H3546),0,G3546*H3546)</f>
        <v>13959</v>
      </c>
      <c r="J3546" s="45" t="n">
        <f aca="false">IF(ISERROR(VLOOKUP(E3546,製品マスタ!$A$2:$E$202,5,FALSE())),0,VLOOKUP(E3546,製品マスタ!$A$2:$E$202,5,FALSE()))</f>
        <v>3164</v>
      </c>
      <c r="K3546" s="45" t="n">
        <f aca="false">IF(ISERROR(G3546*J3546),0,G3546*J3546)</f>
        <v>9492</v>
      </c>
      <c r="L3546" s="46" t="n">
        <f aca="false">IF(ISERROR(I3546-K3546),0,I3546-K3546)</f>
        <v>4467</v>
      </c>
      <c r="M3546" s="36" t="n">
        <f aca="false">IF(OR(B3546="",C3546="",D3546=""),DATE(2100,12,31),DATE(B3546+2000,C3546,D3546))</f>
        <v>41959</v>
      </c>
      <c r="N3546" s="37"/>
    </row>
    <row r="3547" customFormat="false" ht="13.5" hidden="false" customHeight="false" outlineLevel="0" collapsed="false">
      <c r="A3547" s="38" t="n">
        <v>3545</v>
      </c>
      <c r="B3547" s="39" t="n">
        <v>14</v>
      </c>
      <c r="C3547" s="40" t="n">
        <v>11</v>
      </c>
      <c r="D3547" s="41" t="n">
        <v>16</v>
      </c>
      <c r="E3547" s="42" t="n">
        <v>158</v>
      </c>
      <c r="F3547" s="43" t="str">
        <f aca="false">IF(ISERROR(VLOOKUP(E3547,製品マスタ!$A$2:$E$202,2,FALSE())),"",VLOOKUP(E3547,製品マスタ!$A$2:$E$202,2,FALSE()))</f>
        <v>製品名　№158</v>
      </c>
      <c r="G3547" s="44" t="n">
        <v>159</v>
      </c>
      <c r="H3547" s="45" t="n">
        <f aca="false">IF(ISERROR(VLOOKUP(E3547,製品マスタ!$A$2:$E$202,3,FALSE())),0,VLOOKUP(E3547,製品マスタ!$A$2:$E$202,3,FALSE()))</f>
        <v>5479</v>
      </c>
      <c r="I3547" s="45" t="n">
        <f aca="false">IF(ISERROR(G3547*H3547),0,G3547*H3547)</f>
        <v>871161</v>
      </c>
      <c r="J3547" s="45" t="n">
        <f aca="false">IF(ISERROR(VLOOKUP(E3547,製品マスタ!$A$2:$E$202,5,FALSE())),0,VLOOKUP(E3547,製品マスタ!$A$2:$E$202,5,FALSE()))</f>
        <v>3759</v>
      </c>
      <c r="K3547" s="45" t="n">
        <f aca="false">IF(ISERROR(G3547*J3547),0,G3547*J3547)</f>
        <v>597681</v>
      </c>
      <c r="L3547" s="46" t="n">
        <f aca="false">IF(ISERROR(I3547-K3547),0,I3547-K3547)</f>
        <v>273480</v>
      </c>
      <c r="M3547" s="36" t="n">
        <f aca="false">IF(OR(B3547="",C3547="",D3547=""),DATE(2100,12,31),DATE(B3547+2000,C3547,D3547))</f>
        <v>41959</v>
      </c>
      <c r="N3547" s="37"/>
    </row>
    <row r="3548" customFormat="false" ht="13.5" hidden="false" customHeight="false" outlineLevel="0" collapsed="false">
      <c r="A3548" s="38" t="n">
        <v>3546</v>
      </c>
      <c r="B3548" s="39" t="n">
        <v>14</v>
      </c>
      <c r="C3548" s="40" t="n">
        <v>11</v>
      </c>
      <c r="D3548" s="41" t="n">
        <v>17</v>
      </c>
      <c r="E3548" s="42" t="n">
        <v>113</v>
      </c>
      <c r="F3548" s="43" t="str">
        <f aca="false">IF(ISERROR(VLOOKUP(E3548,製品マスタ!$A$2:$E$202,2,FALSE())),"",VLOOKUP(E3548,製品マスタ!$A$2:$E$202,2,FALSE()))</f>
        <v>製品名　№113</v>
      </c>
      <c r="G3548" s="44" t="n">
        <v>159</v>
      </c>
      <c r="H3548" s="45" t="n">
        <f aca="false">IF(ISERROR(VLOOKUP(E3548,製品マスタ!$A$2:$E$202,3,FALSE())),0,VLOOKUP(E3548,製品マスタ!$A$2:$E$202,3,FALSE()))</f>
        <v>4038</v>
      </c>
      <c r="I3548" s="45" t="n">
        <f aca="false">IF(ISERROR(G3548*H3548),0,G3548*H3548)</f>
        <v>642042</v>
      </c>
      <c r="J3548" s="45" t="n">
        <f aca="false">IF(ISERROR(VLOOKUP(E3548,製品マスタ!$A$2:$E$202,5,FALSE())),0,VLOOKUP(E3548,製品マスタ!$A$2:$E$202,5,FALSE()))</f>
        <v>2407</v>
      </c>
      <c r="K3548" s="45" t="n">
        <f aca="false">IF(ISERROR(G3548*J3548),0,G3548*J3548)</f>
        <v>382713</v>
      </c>
      <c r="L3548" s="46" t="n">
        <f aca="false">IF(ISERROR(I3548-K3548),0,I3548-K3548)</f>
        <v>259329</v>
      </c>
      <c r="M3548" s="36" t="n">
        <f aca="false">IF(OR(B3548="",C3548="",D3548=""),DATE(2100,12,31),DATE(B3548+2000,C3548,D3548))</f>
        <v>41960</v>
      </c>
      <c r="N3548" s="37"/>
    </row>
    <row r="3549" customFormat="false" ht="13.5" hidden="false" customHeight="false" outlineLevel="0" collapsed="false">
      <c r="A3549" s="38" t="n">
        <v>3547</v>
      </c>
      <c r="B3549" s="39" t="n">
        <v>14</v>
      </c>
      <c r="C3549" s="40" t="n">
        <v>11</v>
      </c>
      <c r="D3549" s="41" t="n">
        <v>17</v>
      </c>
      <c r="E3549" s="42" t="n">
        <v>99</v>
      </c>
      <c r="F3549" s="43" t="str">
        <f aca="false">IF(ISERROR(VLOOKUP(E3549,製品マスタ!$A$2:$E$202,2,FALSE())),"",VLOOKUP(E3549,製品マスタ!$A$2:$E$202,2,FALSE()))</f>
        <v>製品名　№99</v>
      </c>
      <c r="G3549" s="44" t="n">
        <v>159</v>
      </c>
      <c r="H3549" s="45" t="n">
        <f aca="false">IF(ISERROR(VLOOKUP(E3549,製品マスタ!$A$2:$E$202,3,FALSE())),0,VLOOKUP(E3549,製品マスタ!$A$2:$E$202,3,FALSE()))</f>
        <v>4374</v>
      </c>
      <c r="I3549" s="45" t="n">
        <f aca="false">IF(ISERROR(G3549*H3549),0,G3549*H3549)</f>
        <v>695466</v>
      </c>
      <c r="J3549" s="45" t="n">
        <f aca="false">IF(ISERROR(VLOOKUP(E3549,製品マスタ!$A$2:$E$202,5,FALSE())),0,VLOOKUP(E3549,製品マスタ!$A$2:$E$202,5,FALSE()))</f>
        <v>2484</v>
      </c>
      <c r="K3549" s="45" t="n">
        <f aca="false">IF(ISERROR(G3549*J3549),0,G3549*J3549)</f>
        <v>394956</v>
      </c>
      <c r="L3549" s="46" t="n">
        <f aca="false">IF(ISERROR(I3549-K3549),0,I3549-K3549)</f>
        <v>300510</v>
      </c>
      <c r="M3549" s="36" t="n">
        <f aca="false">IF(OR(B3549="",C3549="",D3549=""),DATE(2100,12,31),DATE(B3549+2000,C3549,D3549))</f>
        <v>41960</v>
      </c>
      <c r="N3549" s="37"/>
    </row>
    <row r="3550" customFormat="false" ht="13.5" hidden="false" customHeight="false" outlineLevel="0" collapsed="false">
      <c r="A3550" s="38" t="n">
        <v>3548</v>
      </c>
      <c r="B3550" s="39" t="n">
        <v>14</v>
      </c>
      <c r="C3550" s="40" t="n">
        <v>11</v>
      </c>
      <c r="D3550" s="41" t="n">
        <v>17</v>
      </c>
      <c r="E3550" s="42" t="n">
        <v>141</v>
      </c>
      <c r="F3550" s="43" t="str">
        <f aca="false">IF(ISERROR(VLOOKUP(E3550,製品マスタ!$A$2:$E$202,2,FALSE())),"",VLOOKUP(E3550,製品マスタ!$A$2:$E$202,2,FALSE()))</f>
        <v>製品名　№141</v>
      </c>
      <c r="G3550" s="44" t="n">
        <v>162</v>
      </c>
      <c r="H3550" s="45" t="n">
        <f aca="false">IF(ISERROR(VLOOKUP(E3550,製品マスタ!$A$2:$E$202,3,FALSE())),0,VLOOKUP(E3550,製品マスタ!$A$2:$E$202,3,FALSE()))</f>
        <v>45555</v>
      </c>
      <c r="I3550" s="45" t="n">
        <f aca="false">IF(ISERROR(G3550*H3550),0,G3550*H3550)</f>
        <v>7379910</v>
      </c>
      <c r="J3550" s="45" t="n">
        <f aca="false">IF(ISERROR(VLOOKUP(E3550,製品マスタ!$A$2:$E$202,5,FALSE())),0,VLOOKUP(E3550,製品マスタ!$A$2:$E$202,5,FALSE()))</f>
        <v>29702</v>
      </c>
      <c r="K3550" s="45" t="n">
        <f aca="false">IF(ISERROR(G3550*J3550),0,G3550*J3550)</f>
        <v>4811724</v>
      </c>
      <c r="L3550" s="46" t="n">
        <f aca="false">IF(ISERROR(I3550-K3550),0,I3550-K3550)</f>
        <v>2568186</v>
      </c>
      <c r="M3550" s="36" t="n">
        <f aca="false">IF(OR(B3550="",C3550="",D3550=""),DATE(2100,12,31),DATE(B3550+2000,C3550,D3550))</f>
        <v>41960</v>
      </c>
      <c r="N3550" s="37"/>
    </row>
    <row r="3551" customFormat="false" ht="13.5" hidden="false" customHeight="false" outlineLevel="0" collapsed="false">
      <c r="A3551" s="38" t="n">
        <v>3549</v>
      </c>
      <c r="B3551" s="39" t="n">
        <v>14</v>
      </c>
      <c r="C3551" s="40" t="n">
        <v>11</v>
      </c>
      <c r="D3551" s="41" t="n">
        <v>18</v>
      </c>
      <c r="E3551" s="42" t="n">
        <v>22</v>
      </c>
      <c r="F3551" s="43" t="str">
        <f aca="false">IF(ISERROR(VLOOKUP(E3551,製品マスタ!$A$2:$E$202,2,FALSE())),"",VLOOKUP(E3551,製品マスタ!$A$2:$E$202,2,FALSE()))</f>
        <v>製品名　№22</v>
      </c>
      <c r="G3551" s="44" t="n">
        <v>125</v>
      </c>
      <c r="H3551" s="45" t="n">
        <f aca="false">IF(ISERROR(VLOOKUP(E3551,製品マスタ!$A$2:$E$202,3,FALSE())),0,VLOOKUP(E3551,製品マスタ!$A$2:$E$202,3,FALSE()))</f>
        <v>5387</v>
      </c>
      <c r="I3551" s="45" t="n">
        <f aca="false">IF(ISERROR(G3551*H3551),0,G3551*H3551)</f>
        <v>673375</v>
      </c>
      <c r="J3551" s="45" t="n">
        <f aca="false">IF(ISERROR(VLOOKUP(E3551,製品マスタ!$A$2:$E$202,5,FALSE())),0,VLOOKUP(E3551,製品マスタ!$A$2:$E$202,5,FALSE()))</f>
        <v>3717</v>
      </c>
      <c r="K3551" s="45" t="n">
        <f aca="false">IF(ISERROR(G3551*J3551),0,G3551*J3551)</f>
        <v>464625</v>
      </c>
      <c r="L3551" s="46" t="n">
        <f aca="false">IF(ISERROR(I3551-K3551),0,I3551-K3551)</f>
        <v>208750</v>
      </c>
      <c r="M3551" s="36" t="n">
        <f aca="false">IF(OR(B3551="",C3551="",D3551=""),DATE(2100,12,31),DATE(B3551+2000,C3551,D3551))</f>
        <v>41961</v>
      </c>
      <c r="N3551" s="37"/>
    </row>
    <row r="3552" customFormat="false" ht="13.5" hidden="false" customHeight="false" outlineLevel="0" collapsed="false">
      <c r="A3552" s="38" t="n">
        <v>3550</v>
      </c>
      <c r="B3552" s="39" t="n">
        <v>14</v>
      </c>
      <c r="C3552" s="40" t="n">
        <v>11</v>
      </c>
      <c r="D3552" s="41" t="n">
        <v>18</v>
      </c>
      <c r="E3552" s="42" t="n">
        <v>36</v>
      </c>
      <c r="F3552" s="43" t="str">
        <f aca="false">IF(ISERROR(VLOOKUP(E3552,製品マスタ!$A$2:$E$202,2,FALSE())),"",VLOOKUP(E3552,製品マスタ!$A$2:$E$202,2,FALSE()))</f>
        <v>製品名　№36</v>
      </c>
      <c r="G3552" s="44" t="n">
        <v>192</v>
      </c>
      <c r="H3552" s="45" t="n">
        <f aca="false">IF(ISERROR(VLOOKUP(E3552,製品マスタ!$A$2:$E$202,3,FALSE())),0,VLOOKUP(E3552,製品マスタ!$A$2:$E$202,3,FALSE()))</f>
        <v>6148</v>
      </c>
      <c r="I3552" s="45" t="n">
        <f aca="false">IF(ISERROR(G3552*H3552),0,G3552*H3552)</f>
        <v>1180416</v>
      </c>
      <c r="J3552" s="45" t="n">
        <f aca="false">IF(ISERROR(VLOOKUP(E3552,製品マスタ!$A$2:$E$202,5,FALSE())),0,VLOOKUP(E3552,製品マスタ!$A$2:$E$202,5,FALSE()))</f>
        <v>3381</v>
      </c>
      <c r="K3552" s="45" t="n">
        <f aca="false">IF(ISERROR(G3552*J3552),0,G3552*J3552)</f>
        <v>649152</v>
      </c>
      <c r="L3552" s="46" t="n">
        <f aca="false">IF(ISERROR(I3552-K3552),0,I3552-K3552)</f>
        <v>531264</v>
      </c>
      <c r="M3552" s="36" t="n">
        <f aca="false">IF(OR(B3552="",C3552="",D3552=""),DATE(2100,12,31),DATE(B3552+2000,C3552,D3552))</f>
        <v>41961</v>
      </c>
      <c r="N3552" s="37"/>
    </row>
    <row r="3553" customFormat="false" ht="13.5" hidden="false" customHeight="false" outlineLevel="0" collapsed="false">
      <c r="A3553" s="38" t="n">
        <v>3551</v>
      </c>
      <c r="B3553" s="39" t="n">
        <v>14</v>
      </c>
      <c r="C3553" s="40" t="n">
        <v>11</v>
      </c>
      <c r="D3553" s="41" t="n">
        <v>18</v>
      </c>
      <c r="E3553" s="42" t="n">
        <v>87</v>
      </c>
      <c r="F3553" s="43" t="str">
        <f aca="false">IF(ISERROR(VLOOKUP(E3553,製品マスタ!$A$2:$E$202,2,FALSE())),"",VLOOKUP(E3553,製品マスタ!$A$2:$E$202,2,FALSE()))</f>
        <v>製品名　№87</v>
      </c>
      <c r="G3553" s="44" t="n">
        <v>125</v>
      </c>
      <c r="H3553" s="45" t="n">
        <f aca="false">IF(ISERROR(VLOOKUP(E3553,製品マスタ!$A$2:$E$202,3,FALSE())),0,VLOOKUP(E3553,製品マスタ!$A$2:$E$202,3,FALSE()))</f>
        <v>1853</v>
      </c>
      <c r="I3553" s="45" t="n">
        <f aca="false">IF(ISERROR(G3553*H3553),0,G3553*H3553)</f>
        <v>231625</v>
      </c>
      <c r="J3553" s="45" t="n">
        <f aca="false">IF(ISERROR(VLOOKUP(E3553,製品マスタ!$A$2:$E$202,5,FALSE())),0,VLOOKUP(E3553,製品マスタ!$A$2:$E$202,5,FALSE()))</f>
        <v>1008</v>
      </c>
      <c r="K3553" s="45" t="n">
        <f aca="false">IF(ISERROR(G3553*J3553),0,G3553*J3553)</f>
        <v>126000</v>
      </c>
      <c r="L3553" s="46" t="n">
        <f aca="false">IF(ISERROR(I3553-K3553),0,I3553-K3553)</f>
        <v>105625</v>
      </c>
      <c r="M3553" s="36" t="n">
        <f aca="false">IF(OR(B3553="",C3553="",D3553=""),DATE(2100,12,31),DATE(B3553+2000,C3553,D3553))</f>
        <v>41961</v>
      </c>
      <c r="N3553" s="37"/>
    </row>
    <row r="3554" customFormat="false" ht="13.5" hidden="false" customHeight="false" outlineLevel="0" collapsed="false">
      <c r="A3554" s="38" t="n">
        <v>3552</v>
      </c>
      <c r="B3554" s="39" t="n">
        <v>14</v>
      </c>
      <c r="C3554" s="40" t="n">
        <v>11</v>
      </c>
      <c r="D3554" s="41" t="n">
        <v>19</v>
      </c>
      <c r="E3554" s="42" t="n">
        <v>56</v>
      </c>
      <c r="F3554" s="43" t="str">
        <f aca="false">IF(ISERROR(VLOOKUP(E3554,製品マスタ!$A$2:$E$202,2,FALSE())),"",VLOOKUP(E3554,製品マスタ!$A$2:$E$202,2,FALSE()))</f>
        <v>製品名　№56</v>
      </c>
      <c r="G3554" s="44" t="n">
        <v>137</v>
      </c>
      <c r="H3554" s="45" t="n">
        <f aca="false">IF(ISERROR(VLOOKUP(E3554,製品マスタ!$A$2:$E$202,3,FALSE())),0,VLOOKUP(E3554,製品マスタ!$A$2:$E$202,3,FALSE()))</f>
        <v>6148</v>
      </c>
      <c r="I3554" s="45" t="n">
        <f aca="false">IF(ISERROR(G3554*H3554),0,G3554*H3554)</f>
        <v>842276</v>
      </c>
      <c r="J3554" s="45" t="n">
        <f aca="false">IF(ISERROR(VLOOKUP(E3554,製品マスタ!$A$2:$E$202,5,FALSE())),0,VLOOKUP(E3554,製品マスタ!$A$2:$E$202,5,FALSE()))</f>
        <v>2963</v>
      </c>
      <c r="K3554" s="45" t="n">
        <f aca="false">IF(ISERROR(G3554*J3554),0,G3554*J3554)</f>
        <v>405931</v>
      </c>
      <c r="L3554" s="46" t="n">
        <f aca="false">IF(ISERROR(I3554-K3554),0,I3554-K3554)</f>
        <v>436345</v>
      </c>
      <c r="M3554" s="36" t="n">
        <f aca="false">IF(OR(B3554="",C3554="",D3554=""),DATE(2100,12,31),DATE(B3554+2000,C3554,D3554))</f>
        <v>41962</v>
      </c>
      <c r="N3554" s="37"/>
    </row>
    <row r="3555" customFormat="false" ht="13.5" hidden="false" customHeight="false" outlineLevel="0" collapsed="false">
      <c r="A3555" s="38" t="n">
        <v>3553</v>
      </c>
      <c r="B3555" s="39" t="n">
        <v>14</v>
      </c>
      <c r="C3555" s="40" t="n">
        <v>11</v>
      </c>
      <c r="D3555" s="41" t="n">
        <v>19</v>
      </c>
      <c r="E3555" s="42" t="n">
        <v>43</v>
      </c>
      <c r="F3555" s="43" t="str">
        <f aca="false">IF(ISERROR(VLOOKUP(E3555,製品マスタ!$A$2:$E$202,2,FALSE())),"",VLOOKUP(E3555,製品マスタ!$A$2:$E$202,2,FALSE()))</f>
        <v>製品名　№43</v>
      </c>
      <c r="G3555" s="44" t="n">
        <v>214</v>
      </c>
      <c r="H3555" s="45" t="n">
        <f aca="false">IF(ISERROR(VLOOKUP(E3555,製品マスタ!$A$2:$E$202,3,FALSE())),0,VLOOKUP(E3555,製品マスタ!$A$2:$E$202,3,FALSE()))</f>
        <v>4653</v>
      </c>
      <c r="I3555" s="45" t="n">
        <f aca="false">IF(ISERROR(G3555*H3555),0,G3555*H3555)</f>
        <v>995742</v>
      </c>
      <c r="J3555" s="45" t="n">
        <f aca="false">IF(ISERROR(VLOOKUP(E3555,製品マスタ!$A$2:$E$202,5,FALSE())),0,VLOOKUP(E3555,製品マスタ!$A$2:$E$202,5,FALSE()))</f>
        <v>2233</v>
      </c>
      <c r="K3555" s="45" t="n">
        <f aca="false">IF(ISERROR(G3555*J3555),0,G3555*J3555)</f>
        <v>477862</v>
      </c>
      <c r="L3555" s="46" t="n">
        <f aca="false">IF(ISERROR(I3555-K3555),0,I3555-K3555)</f>
        <v>517880</v>
      </c>
      <c r="M3555" s="36" t="n">
        <f aca="false">IF(OR(B3555="",C3555="",D3555=""),DATE(2100,12,31),DATE(B3555+2000,C3555,D3555))</f>
        <v>41962</v>
      </c>
      <c r="N3555" s="37"/>
    </row>
    <row r="3556" customFormat="false" ht="13.5" hidden="false" customHeight="false" outlineLevel="0" collapsed="false">
      <c r="A3556" s="38" t="n">
        <v>3554</v>
      </c>
      <c r="B3556" s="39" t="n">
        <v>14</v>
      </c>
      <c r="C3556" s="40" t="n">
        <v>11</v>
      </c>
      <c r="D3556" s="41" t="n">
        <v>19</v>
      </c>
      <c r="E3556" s="42" t="n">
        <v>10</v>
      </c>
      <c r="F3556" s="43" t="str">
        <f aca="false">IF(ISERROR(VLOOKUP(E3556,製品マスタ!$A$2:$E$202,2,FALSE())),"",VLOOKUP(E3556,製品マスタ!$A$2:$E$202,2,FALSE()))</f>
        <v>製品名　№10</v>
      </c>
      <c r="G3556" s="44" t="n">
        <v>117</v>
      </c>
      <c r="H3556" s="45" t="n">
        <f aca="false">IF(ISERROR(VLOOKUP(E3556,製品マスタ!$A$2:$E$202,3,FALSE())),0,VLOOKUP(E3556,製品マスタ!$A$2:$E$202,3,FALSE()))</f>
        <v>5331</v>
      </c>
      <c r="I3556" s="45" t="n">
        <f aca="false">IF(ISERROR(G3556*H3556),0,G3556*H3556)</f>
        <v>623727</v>
      </c>
      <c r="J3556" s="45" t="n">
        <f aca="false">IF(ISERROR(VLOOKUP(E3556,製品マスタ!$A$2:$E$202,5,FALSE())),0,VLOOKUP(E3556,製品マスタ!$A$2:$E$202,5,FALSE()))</f>
        <v>4318</v>
      </c>
      <c r="K3556" s="45" t="n">
        <f aca="false">IF(ISERROR(G3556*J3556),0,G3556*J3556)</f>
        <v>505206</v>
      </c>
      <c r="L3556" s="46" t="n">
        <f aca="false">IF(ISERROR(I3556-K3556),0,I3556-K3556)</f>
        <v>118521</v>
      </c>
      <c r="M3556" s="36" t="n">
        <f aca="false">IF(OR(B3556="",C3556="",D3556=""),DATE(2100,12,31),DATE(B3556+2000,C3556,D3556))</f>
        <v>41962</v>
      </c>
      <c r="N3556" s="37"/>
    </row>
    <row r="3557" customFormat="false" ht="13.5" hidden="false" customHeight="false" outlineLevel="0" collapsed="false">
      <c r="A3557" s="38" t="n">
        <v>3555</v>
      </c>
      <c r="B3557" s="39" t="n">
        <v>14</v>
      </c>
      <c r="C3557" s="40" t="n">
        <v>11</v>
      </c>
      <c r="D3557" s="41" t="n">
        <v>20</v>
      </c>
      <c r="E3557" s="42" t="n">
        <v>75</v>
      </c>
      <c r="F3557" s="43" t="str">
        <f aca="false">IF(ISERROR(VLOOKUP(E3557,製品マスタ!$A$2:$E$202,2,FALSE())),"",VLOOKUP(E3557,製品マスタ!$A$2:$E$202,2,FALSE()))</f>
        <v>製品名　№75</v>
      </c>
      <c r="G3557" s="44" t="n">
        <v>117</v>
      </c>
      <c r="H3557" s="45" t="n">
        <f aca="false">IF(ISERROR(VLOOKUP(E3557,製品マスタ!$A$2:$E$202,3,FALSE())),0,VLOOKUP(E3557,製品マスタ!$A$2:$E$202,3,FALSE()))</f>
        <v>6394</v>
      </c>
      <c r="I3557" s="45" t="n">
        <f aca="false">IF(ISERROR(G3557*H3557),0,G3557*H3557)</f>
        <v>748098</v>
      </c>
      <c r="J3557" s="45" t="n">
        <f aca="false">IF(ISERROR(VLOOKUP(E3557,製品マスタ!$A$2:$E$202,5,FALSE())),0,VLOOKUP(E3557,製品マスタ!$A$2:$E$202,5,FALSE()))</f>
        <v>3325</v>
      </c>
      <c r="K3557" s="45" t="n">
        <f aca="false">IF(ISERROR(G3557*J3557),0,G3557*J3557)</f>
        <v>389025</v>
      </c>
      <c r="L3557" s="46" t="n">
        <f aca="false">IF(ISERROR(I3557-K3557),0,I3557-K3557)</f>
        <v>359073</v>
      </c>
      <c r="M3557" s="36" t="n">
        <f aca="false">IF(OR(B3557="",C3557="",D3557=""),DATE(2100,12,31),DATE(B3557+2000,C3557,D3557))</f>
        <v>41963</v>
      </c>
      <c r="N3557" s="37"/>
    </row>
    <row r="3558" customFormat="false" ht="13.5" hidden="false" customHeight="false" outlineLevel="0" collapsed="false">
      <c r="A3558" s="38" t="n">
        <v>3556</v>
      </c>
      <c r="B3558" s="39" t="n">
        <v>14</v>
      </c>
      <c r="C3558" s="40" t="n">
        <v>11</v>
      </c>
      <c r="D3558" s="41" t="n">
        <v>20</v>
      </c>
      <c r="E3558" s="42" t="n">
        <v>134</v>
      </c>
      <c r="F3558" s="43" t="str">
        <f aca="false">IF(ISERROR(VLOOKUP(E3558,製品マスタ!$A$2:$E$202,2,FALSE())),"",VLOOKUP(E3558,製品マスタ!$A$2:$E$202,2,FALSE()))</f>
        <v>製品名　№134</v>
      </c>
      <c r="G3558" s="44" t="n">
        <v>159</v>
      </c>
      <c r="H3558" s="45" t="n">
        <f aca="false">IF(ISERROR(VLOOKUP(E3558,製品マスタ!$A$2:$E$202,3,FALSE())),0,VLOOKUP(E3558,製品マスタ!$A$2:$E$202,3,FALSE()))</f>
        <v>4170</v>
      </c>
      <c r="I3558" s="45" t="n">
        <f aca="false">IF(ISERROR(G3558*H3558),0,G3558*H3558)</f>
        <v>663030</v>
      </c>
      <c r="J3558" s="45" t="n">
        <f aca="false">IF(ISERROR(VLOOKUP(E3558,製品マスタ!$A$2:$E$202,5,FALSE())),0,VLOOKUP(E3558,製品マスタ!$A$2:$E$202,5,FALSE()))</f>
        <v>2660</v>
      </c>
      <c r="K3558" s="45" t="n">
        <f aca="false">IF(ISERROR(G3558*J3558),0,G3558*J3558)</f>
        <v>422940</v>
      </c>
      <c r="L3558" s="46" t="n">
        <f aca="false">IF(ISERROR(I3558-K3558),0,I3558-K3558)</f>
        <v>240090</v>
      </c>
      <c r="M3558" s="36" t="n">
        <f aca="false">IF(OR(B3558="",C3558="",D3558=""),DATE(2100,12,31),DATE(B3558+2000,C3558,D3558))</f>
        <v>41963</v>
      </c>
      <c r="N3558" s="37"/>
    </row>
    <row r="3559" customFormat="false" ht="13.5" hidden="false" customHeight="false" outlineLevel="0" collapsed="false">
      <c r="A3559" s="38" t="n">
        <v>3557</v>
      </c>
      <c r="B3559" s="39" t="n">
        <v>14</v>
      </c>
      <c r="C3559" s="40" t="n">
        <v>11</v>
      </c>
      <c r="D3559" s="41" t="n">
        <v>20</v>
      </c>
      <c r="E3559" s="42" t="n">
        <v>18</v>
      </c>
      <c r="F3559" s="43" t="str">
        <f aca="false">IF(ISERROR(VLOOKUP(E3559,製品マスタ!$A$2:$E$202,2,FALSE())),"",VLOOKUP(E3559,製品マスタ!$A$2:$E$202,2,FALSE()))</f>
        <v>製品名　№18</v>
      </c>
      <c r="G3559" s="44" t="n">
        <v>226</v>
      </c>
      <c r="H3559" s="45" t="n">
        <f aca="false">IF(ISERROR(VLOOKUP(E3559,製品マスタ!$A$2:$E$202,3,FALSE())),0,VLOOKUP(E3559,製品マスタ!$A$2:$E$202,3,FALSE()))</f>
        <v>5479</v>
      </c>
      <c r="I3559" s="45" t="n">
        <f aca="false">IF(ISERROR(G3559*H3559),0,G3559*H3559)</f>
        <v>1238254</v>
      </c>
      <c r="J3559" s="45" t="n">
        <f aca="false">IF(ISERROR(VLOOKUP(E3559,製品マスタ!$A$2:$E$202,5,FALSE())),0,VLOOKUP(E3559,製品マスタ!$A$2:$E$202,5,FALSE()))</f>
        <v>4000</v>
      </c>
      <c r="K3559" s="45" t="n">
        <f aca="false">IF(ISERROR(G3559*J3559),0,G3559*J3559)</f>
        <v>904000</v>
      </c>
      <c r="L3559" s="46" t="n">
        <f aca="false">IF(ISERROR(I3559-K3559),0,I3559-K3559)</f>
        <v>334254</v>
      </c>
      <c r="M3559" s="36" t="n">
        <f aca="false">IF(OR(B3559="",C3559="",D3559=""),DATE(2100,12,31),DATE(B3559+2000,C3559,D3559))</f>
        <v>41963</v>
      </c>
      <c r="N3559" s="37"/>
    </row>
    <row r="3560" customFormat="false" ht="13.5" hidden="false" customHeight="false" outlineLevel="0" collapsed="false">
      <c r="A3560" s="38" t="n">
        <v>3558</v>
      </c>
      <c r="B3560" s="39" t="n">
        <v>14</v>
      </c>
      <c r="C3560" s="40" t="n">
        <v>11</v>
      </c>
      <c r="D3560" s="41" t="n">
        <v>20</v>
      </c>
      <c r="E3560" s="42" t="n">
        <v>158</v>
      </c>
      <c r="F3560" s="43" t="str">
        <f aca="false">IF(ISERROR(VLOOKUP(E3560,製品マスタ!$A$2:$E$202,2,FALSE())),"",VLOOKUP(E3560,製品マスタ!$A$2:$E$202,2,FALSE()))</f>
        <v>製品名　№158</v>
      </c>
      <c r="G3560" s="44" t="n">
        <v>226</v>
      </c>
      <c r="H3560" s="45" t="n">
        <f aca="false">IF(ISERROR(VLOOKUP(E3560,製品マスタ!$A$2:$E$202,3,FALSE())),0,VLOOKUP(E3560,製品マスタ!$A$2:$E$202,3,FALSE()))</f>
        <v>5479</v>
      </c>
      <c r="I3560" s="45" t="n">
        <f aca="false">IF(ISERROR(G3560*H3560),0,G3560*H3560)</f>
        <v>1238254</v>
      </c>
      <c r="J3560" s="45" t="n">
        <f aca="false">IF(ISERROR(VLOOKUP(E3560,製品マスタ!$A$2:$E$202,5,FALSE())),0,VLOOKUP(E3560,製品マスタ!$A$2:$E$202,5,FALSE()))</f>
        <v>3759</v>
      </c>
      <c r="K3560" s="45" t="n">
        <f aca="false">IF(ISERROR(G3560*J3560),0,G3560*J3560)</f>
        <v>849534</v>
      </c>
      <c r="L3560" s="46" t="n">
        <f aca="false">IF(ISERROR(I3560-K3560),0,I3560-K3560)</f>
        <v>388720</v>
      </c>
      <c r="M3560" s="36" t="n">
        <f aca="false">IF(OR(B3560="",C3560="",D3560=""),DATE(2100,12,31),DATE(B3560+2000,C3560,D3560))</f>
        <v>41963</v>
      </c>
      <c r="N3560" s="37"/>
    </row>
    <row r="3561" customFormat="false" ht="13.5" hidden="false" customHeight="false" outlineLevel="0" collapsed="false">
      <c r="A3561" s="38" t="n">
        <v>3559</v>
      </c>
      <c r="B3561" s="39" t="n">
        <v>14</v>
      </c>
      <c r="C3561" s="40" t="n">
        <v>11</v>
      </c>
      <c r="D3561" s="41" t="n">
        <v>21</v>
      </c>
      <c r="E3561" s="42" t="n">
        <v>2</v>
      </c>
      <c r="F3561" s="43" t="str">
        <f aca="false">IF(ISERROR(VLOOKUP(E3561,製品マスタ!$A$2:$E$202,2,FALSE())),"",VLOOKUP(E3561,製品マスタ!$A$2:$E$202,2,FALSE()))</f>
        <v>製品名　№2</v>
      </c>
      <c r="G3561" s="44" t="n">
        <v>137</v>
      </c>
      <c r="H3561" s="45" t="n">
        <f aca="false">IF(ISERROR(VLOOKUP(E3561,製品マスタ!$A$2:$E$202,3,FALSE())),0,VLOOKUP(E3561,製品マスタ!$A$2:$E$202,3,FALSE()))</f>
        <v>5387</v>
      </c>
      <c r="I3561" s="45" t="n">
        <f aca="false">IF(ISERROR(G3561*H3561),0,G3561*H3561)</f>
        <v>738019</v>
      </c>
      <c r="J3561" s="45" t="n">
        <f aca="false">IF(ISERROR(VLOOKUP(E3561,製品マスタ!$A$2:$E$202,5,FALSE())),0,VLOOKUP(E3561,製品マスタ!$A$2:$E$202,5,FALSE()))</f>
        <v>4794</v>
      </c>
      <c r="K3561" s="45" t="n">
        <f aca="false">IF(ISERROR(G3561*J3561),0,G3561*J3561)</f>
        <v>656778</v>
      </c>
      <c r="L3561" s="46" t="n">
        <f aca="false">IF(ISERROR(I3561-K3561),0,I3561-K3561)</f>
        <v>81241</v>
      </c>
      <c r="M3561" s="36" t="n">
        <f aca="false">IF(OR(B3561="",C3561="",D3561=""),DATE(2100,12,31),DATE(B3561+2000,C3561,D3561))</f>
        <v>41964</v>
      </c>
      <c r="N3561" s="37"/>
    </row>
    <row r="3562" customFormat="false" ht="13.5" hidden="false" customHeight="false" outlineLevel="0" collapsed="false">
      <c r="A3562" s="38" t="n">
        <v>3560</v>
      </c>
      <c r="B3562" s="39" t="n">
        <v>14</v>
      </c>
      <c r="C3562" s="40" t="n">
        <v>11</v>
      </c>
      <c r="D3562" s="41" t="n">
        <v>21</v>
      </c>
      <c r="E3562" s="42" t="n">
        <v>184</v>
      </c>
      <c r="F3562" s="43" t="str">
        <f aca="false">IF(ISERROR(VLOOKUP(E3562,製品マスタ!$A$2:$E$202,2,FALSE())),"",VLOOKUP(E3562,製品マスタ!$A$2:$E$202,2,FALSE()))</f>
        <v>製品名　№184</v>
      </c>
      <c r="G3562" s="44" t="n">
        <v>137</v>
      </c>
      <c r="H3562" s="45" t="n">
        <f aca="false">IF(ISERROR(VLOOKUP(E3562,製品マスタ!$A$2:$E$202,3,FALSE())),0,VLOOKUP(E3562,製品マスタ!$A$2:$E$202,3,FALSE()))</f>
        <v>1664</v>
      </c>
      <c r="I3562" s="45" t="n">
        <f aca="false">IF(ISERROR(G3562*H3562),0,G3562*H3562)</f>
        <v>227968</v>
      </c>
      <c r="J3562" s="45" t="n">
        <f aca="false">IF(ISERROR(VLOOKUP(E3562,製品マスタ!$A$2:$E$202,5,FALSE())),0,VLOOKUP(E3562,製品マスタ!$A$2:$E$202,5,FALSE()))</f>
        <v>1228</v>
      </c>
      <c r="K3562" s="45" t="n">
        <f aca="false">IF(ISERROR(G3562*J3562),0,G3562*J3562)</f>
        <v>168236</v>
      </c>
      <c r="L3562" s="46" t="n">
        <f aca="false">IF(ISERROR(I3562-K3562),0,I3562-K3562)</f>
        <v>59732</v>
      </c>
      <c r="M3562" s="36" t="n">
        <f aca="false">IF(OR(B3562="",C3562="",D3562=""),DATE(2100,12,31),DATE(B3562+2000,C3562,D3562))</f>
        <v>41964</v>
      </c>
      <c r="N3562" s="37"/>
    </row>
    <row r="3563" customFormat="false" ht="13.5" hidden="false" customHeight="false" outlineLevel="0" collapsed="false">
      <c r="A3563" s="38" t="n">
        <v>3561</v>
      </c>
      <c r="B3563" s="39" t="n">
        <v>14</v>
      </c>
      <c r="C3563" s="40" t="n">
        <v>11</v>
      </c>
      <c r="D3563" s="41" t="n">
        <v>21</v>
      </c>
      <c r="E3563" s="42" t="n">
        <v>45</v>
      </c>
      <c r="F3563" s="43" t="str">
        <f aca="false">IF(ISERROR(VLOOKUP(E3563,製品マスタ!$A$2:$E$202,2,FALSE())),"",VLOOKUP(E3563,製品マスタ!$A$2:$E$202,2,FALSE()))</f>
        <v>製品名　№45</v>
      </c>
      <c r="G3563" s="44" t="n">
        <v>125</v>
      </c>
      <c r="H3563" s="45" t="n">
        <f aca="false">IF(ISERROR(VLOOKUP(E3563,製品マスタ!$A$2:$E$202,3,FALSE())),0,VLOOKUP(E3563,製品マスタ!$A$2:$E$202,3,FALSE()))</f>
        <v>4064</v>
      </c>
      <c r="I3563" s="45" t="n">
        <f aca="false">IF(ISERROR(G3563*H3563),0,G3563*H3563)</f>
        <v>508000</v>
      </c>
      <c r="J3563" s="45" t="n">
        <f aca="false">IF(ISERROR(VLOOKUP(E3563,製品マスタ!$A$2:$E$202,5,FALSE())),0,VLOOKUP(E3563,製品マスタ!$A$2:$E$202,5,FALSE()))</f>
        <v>1869</v>
      </c>
      <c r="K3563" s="45" t="n">
        <f aca="false">IF(ISERROR(G3563*J3563),0,G3563*J3563)</f>
        <v>233625</v>
      </c>
      <c r="L3563" s="46" t="n">
        <f aca="false">IF(ISERROR(I3563-K3563),0,I3563-K3563)</f>
        <v>274375</v>
      </c>
      <c r="M3563" s="36" t="n">
        <f aca="false">IF(OR(B3563="",C3563="",D3563=""),DATE(2100,12,31),DATE(B3563+2000,C3563,D3563))</f>
        <v>41964</v>
      </c>
      <c r="N3563" s="37"/>
    </row>
    <row r="3564" customFormat="false" ht="13.5" hidden="false" customHeight="false" outlineLevel="0" collapsed="false">
      <c r="A3564" s="38" t="n">
        <v>3562</v>
      </c>
      <c r="B3564" s="39" t="n">
        <v>14</v>
      </c>
      <c r="C3564" s="40" t="n">
        <v>11</v>
      </c>
      <c r="D3564" s="41" t="n">
        <v>22</v>
      </c>
      <c r="E3564" s="42" t="n">
        <v>172</v>
      </c>
      <c r="F3564" s="43" t="str">
        <f aca="false">IF(ISERROR(VLOOKUP(E3564,製品マスタ!$A$2:$E$202,2,FALSE())),"",VLOOKUP(E3564,製品マスタ!$A$2:$E$202,2,FALSE()))</f>
        <v>製品名　№172</v>
      </c>
      <c r="G3564" s="44" t="n">
        <v>159</v>
      </c>
      <c r="H3564" s="45" t="n">
        <f aca="false">IF(ISERROR(VLOOKUP(E3564,製品マスタ!$A$2:$E$202,3,FALSE())),0,VLOOKUP(E3564,製品マスタ!$A$2:$E$202,3,FALSE()))</f>
        <v>3048</v>
      </c>
      <c r="I3564" s="45" t="n">
        <f aca="false">IF(ISERROR(G3564*H3564),0,G3564*H3564)</f>
        <v>484632</v>
      </c>
      <c r="J3564" s="45" t="n">
        <f aca="false">IF(ISERROR(VLOOKUP(E3564,製品マスタ!$A$2:$E$202,5,FALSE())),0,VLOOKUP(E3564,製品マスタ!$A$2:$E$202,5,FALSE()))</f>
        <v>2176</v>
      </c>
      <c r="K3564" s="45" t="n">
        <f aca="false">IF(ISERROR(G3564*J3564),0,G3564*J3564)</f>
        <v>345984</v>
      </c>
      <c r="L3564" s="46" t="n">
        <f aca="false">IF(ISERROR(I3564-K3564),0,I3564-K3564)</f>
        <v>138648</v>
      </c>
      <c r="M3564" s="36" t="n">
        <f aca="false">IF(OR(B3564="",C3564="",D3564=""),DATE(2100,12,31),DATE(B3564+2000,C3564,D3564))</f>
        <v>41965</v>
      </c>
      <c r="N3564" s="37"/>
    </row>
    <row r="3565" customFormat="false" ht="13.5" hidden="false" customHeight="false" outlineLevel="0" collapsed="false">
      <c r="A3565" s="38" t="n">
        <v>3563</v>
      </c>
      <c r="B3565" s="39" t="n">
        <v>14</v>
      </c>
      <c r="C3565" s="40" t="n">
        <v>11</v>
      </c>
      <c r="D3565" s="41" t="n">
        <v>22</v>
      </c>
      <c r="E3565" s="42" t="n">
        <v>77</v>
      </c>
      <c r="F3565" s="43" t="str">
        <f aca="false">IF(ISERROR(VLOOKUP(E3565,製品マスタ!$A$2:$E$202,2,FALSE())),"",VLOOKUP(E3565,製品マスタ!$A$2:$E$202,2,FALSE()))</f>
        <v>製品名　№77</v>
      </c>
      <c r="G3565" s="44" t="n">
        <v>162</v>
      </c>
      <c r="H3565" s="45" t="n">
        <f aca="false">IF(ISERROR(VLOOKUP(E3565,製品マスタ!$A$2:$E$202,3,FALSE())),0,VLOOKUP(E3565,製品マスタ!$A$2:$E$202,3,FALSE()))</f>
        <v>2543</v>
      </c>
      <c r="I3565" s="45" t="n">
        <f aca="false">IF(ISERROR(G3565*H3565),0,G3565*H3565)</f>
        <v>411966</v>
      </c>
      <c r="J3565" s="45" t="n">
        <f aca="false">IF(ISERROR(VLOOKUP(E3565,製品マスタ!$A$2:$E$202,5,FALSE())),0,VLOOKUP(E3565,製品マスタ!$A$2:$E$202,5,FALSE()))</f>
        <v>1333</v>
      </c>
      <c r="K3565" s="45" t="n">
        <f aca="false">IF(ISERROR(G3565*J3565),0,G3565*J3565)</f>
        <v>215946</v>
      </c>
      <c r="L3565" s="46" t="n">
        <f aca="false">IF(ISERROR(I3565-K3565),0,I3565-K3565)</f>
        <v>196020</v>
      </c>
      <c r="M3565" s="36" t="n">
        <f aca="false">IF(OR(B3565="",C3565="",D3565=""),DATE(2100,12,31),DATE(B3565+2000,C3565,D3565))</f>
        <v>41965</v>
      </c>
      <c r="N3565" s="37"/>
    </row>
    <row r="3566" customFormat="false" ht="13.5" hidden="false" customHeight="false" outlineLevel="0" collapsed="false">
      <c r="A3566" s="38" t="n">
        <v>3564</v>
      </c>
      <c r="B3566" s="39" t="n">
        <v>14</v>
      </c>
      <c r="C3566" s="40" t="n">
        <v>11</v>
      </c>
      <c r="D3566" s="41" t="n">
        <v>22</v>
      </c>
      <c r="E3566" s="42" t="n">
        <v>182</v>
      </c>
      <c r="F3566" s="43" t="str">
        <f aca="false">IF(ISERROR(VLOOKUP(E3566,製品マスタ!$A$2:$E$202,2,FALSE())),"",VLOOKUP(E3566,製品マスタ!$A$2:$E$202,2,FALSE()))</f>
        <v>製品名　№182</v>
      </c>
      <c r="G3566" s="44" t="n">
        <v>137</v>
      </c>
      <c r="H3566" s="45" t="n">
        <f aca="false">IF(ISERROR(VLOOKUP(E3566,製品マスタ!$A$2:$E$202,3,FALSE())),0,VLOOKUP(E3566,製品マスタ!$A$2:$E$202,3,FALSE()))</f>
        <v>5387</v>
      </c>
      <c r="I3566" s="45" t="n">
        <f aca="false">IF(ISERROR(G3566*H3566),0,G3566*H3566)</f>
        <v>738019</v>
      </c>
      <c r="J3566" s="45" t="n">
        <f aca="false">IF(ISERROR(VLOOKUP(E3566,製品マスタ!$A$2:$E$202,5,FALSE())),0,VLOOKUP(E3566,製品マスタ!$A$2:$E$202,5,FALSE()))</f>
        <v>3954</v>
      </c>
      <c r="K3566" s="45" t="n">
        <f aca="false">IF(ISERROR(G3566*J3566),0,G3566*J3566)</f>
        <v>541698</v>
      </c>
      <c r="L3566" s="46" t="n">
        <f aca="false">IF(ISERROR(I3566-K3566),0,I3566-K3566)</f>
        <v>196321</v>
      </c>
      <c r="M3566" s="36" t="n">
        <f aca="false">IF(OR(B3566="",C3566="",D3566=""),DATE(2100,12,31),DATE(B3566+2000,C3566,D3566))</f>
        <v>41965</v>
      </c>
      <c r="N3566" s="37"/>
    </row>
    <row r="3567" customFormat="false" ht="13.5" hidden="false" customHeight="false" outlineLevel="0" collapsed="false">
      <c r="A3567" s="38" t="n">
        <v>3565</v>
      </c>
      <c r="B3567" s="39" t="n">
        <v>14</v>
      </c>
      <c r="C3567" s="40" t="n">
        <v>11</v>
      </c>
      <c r="D3567" s="41" t="n">
        <v>23</v>
      </c>
      <c r="E3567" s="42" t="n">
        <v>178</v>
      </c>
      <c r="F3567" s="43" t="str">
        <f aca="false">IF(ISERROR(VLOOKUP(E3567,製品マスタ!$A$2:$E$202,2,FALSE())),"",VLOOKUP(E3567,製品マスタ!$A$2:$E$202,2,FALSE()))</f>
        <v>製品名　№178</v>
      </c>
      <c r="G3567" s="44" t="n">
        <v>226</v>
      </c>
      <c r="H3567" s="45" t="n">
        <f aca="false">IF(ISERROR(VLOOKUP(E3567,製品マスタ!$A$2:$E$202,3,FALSE())),0,VLOOKUP(E3567,製品マスタ!$A$2:$E$202,3,FALSE()))</f>
        <v>5479</v>
      </c>
      <c r="I3567" s="45" t="n">
        <f aca="false">IF(ISERROR(G3567*H3567),0,G3567*H3567)</f>
        <v>1238254</v>
      </c>
      <c r="J3567" s="45" t="n">
        <f aca="false">IF(ISERROR(VLOOKUP(E3567,製品マスタ!$A$2:$E$202,5,FALSE())),0,VLOOKUP(E3567,製品マスタ!$A$2:$E$202,5,FALSE()))</f>
        <v>3978</v>
      </c>
      <c r="K3567" s="45" t="n">
        <f aca="false">IF(ISERROR(G3567*J3567),0,G3567*J3567)</f>
        <v>899028</v>
      </c>
      <c r="L3567" s="46" t="n">
        <f aca="false">IF(ISERROR(I3567-K3567),0,I3567-K3567)</f>
        <v>339226</v>
      </c>
      <c r="M3567" s="36" t="n">
        <f aca="false">IF(OR(B3567="",C3567="",D3567=""),DATE(2100,12,31),DATE(B3567+2000,C3567,D3567))</f>
        <v>41966</v>
      </c>
      <c r="N3567" s="37"/>
    </row>
    <row r="3568" customFormat="false" ht="13.5" hidden="false" customHeight="false" outlineLevel="0" collapsed="false">
      <c r="A3568" s="38" t="n">
        <v>3566</v>
      </c>
      <c r="B3568" s="39" t="n">
        <v>14</v>
      </c>
      <c r="C3568" s="40" t="n">
        <v>11</v>
      </c>
      <c r="D3568" s="41" t="n">
        <v>23</v>
      </c>
      <c r="E3568" s="42" t="n">
        <v>65</v>
      </c>
      <c r="F3568" s="43" t="str">
        <f aca="false">IF(ISERROR(VLOOKUP(E3568,製品マスタ!$A$2:$E$202,2,FALSE())),"",VLOOKUP(E3568,製品マスタ!$A$2:$E$202,2,FALSE()))</f>
        <v>製品名　№65</v>
      </c>
      <c r="G3568" s="44" t="n">
        <v>117</v>
      </c>
      <c r="H3568" s="45" t="n">
        <f aca="false">IF(ISERROR(VLOOKUP(E3568,製品マスタ!$A$2:$E$202,3,FALSE())),0,VLOOKUP(E3568,製品マスタ!$A$2:$E$202,3,FALSE()))</f>
        <v>4064</v>
      </c>
      <c r="I3568" s="45" t="n">
        <f aca="false">IF(ISERROR(G3568*H3568),0,G3568*H3568)</f>
        <v>475488</v>
      </c>
      <c r="J3568" s="45" t="n">
        <f aca="false">IF(ISERROR(VLOOKUP(E3568,製品マスタ!$A$2:$E$202,5,FALSE())),0,VLOOKUP(E3568,製品マスタ!$A$2:$E$202,5,FALSE()))</f>
        <v>2032</v>
      </c>
      <c r="K3568" s="45" t="n">
        <f aca="false">IF(ISERROR(G3568*J3568),0,G3568*J3568)</f>
        <v>237744</v>
      </c>
      <c r="L3568" s="46" t="n">
        <f aca="false">IF(ISERROR(I3568-K3568),0,I3568-K3568)</f>
        <v>237744</v>
      </c>
      <c r="M3568" s="36" t="n">
        <f aca="false">IF(OR(B3568="",C3568="",D3568=""),DATE(2100,12,31),DATE(B3568+2000,C3568,D3568))</f>
        <v>41966</v>
      </c>
      <c r="N3568" s="37"/>
    </row>
    <row r="3569" customFormat="false" ht="13.5" hidden="false" customHeight="false" outlineLevel="0" collapsed="false">
      <c r="A3569" s="38" t="n">
        <v>3567</v>
      </c>
      <c r="B3569" s="39" t="n">
        <v>14</v>
      </c>
      <c r="C3569" s="40" t="n">
        <v>11</v>
      </c>
      <c r="D3569" s="41" t="n">
        <v>23</v>
      </c>
      <c r="E3569" s="42" t="n">
        <v>81</v>
      </c>
      <c r="F3569" s="43" t="str">
        <f aca="false">IF(ISERROR(VLOOKUP(E3569,製品マスタ!$A$2:$E$202,2,FALSE())),"",VLOOKUP(E3569,製品マスタ!$A$2:$E$202,2,FALSE()))</f>
        <v>製品名　№81</v>
      </c>
      <c r="G3569" s="44" t="n">
        <v>125</v>
      </c>
      <c r="H3569" s="45" t="n">
        <f aca="false">IF(ISERROR(VLOOKUP(E3569,製品マスタ!$A$2:$E$202,3,FALSE())),0,VLOOKUP(E3569,製品マスタ!$A$2:$E$202,3,FALSE()))</f>
        <v>45555</v>
      </c>
      <c r="I3569" s="45" t="n">
        <f aca="false">IF(ISERROR(G3569*H3569),0,G3569*H3569)</f>
        <v>5694375</v>
      </c>
      <c r="J3569" s="45" t="n">
        <f aca="false">IF(ISERROR(VLOOKUP(E3569,製品マスタ!$A$2:$E$202,5,FALSE())),0,VLOOKUP(E3569,製品マスタ!$A$2:$E$202,5,FALSE()))</f>
        <v>24235</v>
      </c>
      <c r="K3569" s="45" t="n">
        <f aca="false">IF(ISERROR(G3569*J3569),0,G3569*J3569)</f>
        <v>3029375</v>
      </c>
      <c r="L3569" s="46" t="n">
        <f aca="false">IF(ISERROR(I3569-K3569),0,I3569-K3569)</f>
        <v>2665000</v>
      </c>
      <c r="M3569" s="36" t="n">
        <f aca="false">IF(OR(B3569="",C3569="",D3569=""),DATE(2100,12,31),DATE(B3569+2000,C3569,D3569))</f>
        <v>41966</v>
      </c>
      <c r="N3569" s="37"/>
    </row>
    <row r="3570" customFormat="false" ht="13.5" hidden="false" customHeight="false" outlineLevel="0" collapsed="false">
      <c r="A3570" s="38" t="n">
        <v>3568</v>
      </c>
      <c r="B3570" s="39" t="n">
        <v>14</v>
      </c>
      <c r="C3570" s="40" t="n">
        <v>11</v>
      </c>
      <c r="D3570" s="41" t="n">
        <v>24</v>
      </c>
      <c r="E3570" s="42" t="n">
        <v>123</v>
      </c>
      <c r="F3570" s="43" t="str">
        <f aca="false">IF(ISERROR(VLOOKUP(E3570,製品マスタ!$A$2:$E$202,2,FALSE())),"",VLOOKUP(E3570,製品マスタ!$A$2:$E$202,2,FALSE()))</f>
        <v>製品名　№123</v>
      </c>
      <c r="G3570" s="44" t="n">
        <v>192</v>
      </c>
      <c r="H3570" s="45" t="n">
        <f aca="false">IF(ISERROR(VLOOKUP(E3570,製品マスタ!$A$2:$E$202,3,FALSE())),0,VLOOKUP(E3570,製品マスタ!$A$2:$E$202,3,FALSE()))</f>
        <v>4653</v>
      </c>
      <c r="I3570" s="45" t="n">
        <f aca="false">IF(ISERROR(G3570*H3570),0,G3570*H3570)</f>
        <v>893376</v>
      </c>
      <c r="J3570" s="45" t="n">
        <f aca="false">IF(ISERROR(VLOOKUP(E3570,製品マスタ!$A$2:$E$202,5,FALSE())),0,VLOOKUP(E3570,製品マスタ!$A$2:$E$202,5,FALSE()))</f>
        <v>2866</v>
      </c>
      <c r="K3570" s="45" t="n">
        <f aca="false">IF(ISERROR(G3570*J3570),0,G3570*J3570)</f>
        <v>550272</v>
      </c>
      <c r="L3570" s="46" t="n">
        <f aca="false">IF(ISERROR(I3570-K3570),0,I3570-K3570)</f>
        <v>343104</v>
      </c>
      <c r="M3570" s="36" t="n">
        <f aca="false">IF(OR(B3570="",C3570="",D3570=""),DATE(2100,12,31),DATE(B3570+2000,C3570,D3570))</f>
        <v>41967</v>
      </c>
      <c r="N3570" s="37"/>
    </row>
    <row r="3571" customFormat="false" ht="13.5" hidden="false" customHeight="false" outlineLevel="0" collapsed="false">
      <c r="A3571" s="38" t="n">
        <v>3569</v>
      </c>
      <c r="B3571" s="39" t="n">
        <v>14</v>
      </c>
      <c r="C3571" s="40" t="n">
        <v>11</v>
      </c>
      <c r="D3571" s="41" t="n">
        <v>24</v>
      </c>
      <c r="E3571" s="42" t="n">
        <v>173</v>
      </c>
      <c r="F3571" s="43" t="str">
        <f aca="false">IF(ISERROR(VLOOKUP(E3571,製品マスタ!$A$2:$E$202,2,FALSE())),"",VLOOKUP(E3571,製品マスタ!$A$2:$E$202,2,FALSE()))</f>
        <v>製品名　№173</v>
      </c>
      <c r="G3571" s="44" t="n">
        <v>226</v>
      </c>
      <c r="H3571" s="45" t="n">
        <f aca="false">IF(ISERROR(VLOOKUP(E3571,製品マスタ!$A$2:$E$202,3,FALSE())),0,VLOOKUP(E3571,製品マスタ!$A$2:$E$202,3,FALSE()))</f>
        <v>4038</v>
      </c>
      <c r="I3571" s="45" t="n">
        <f aca="false">IF(ISERROR(G3571*H3571),0,G3571*H3571)</f>
        <v>912588</v>
      </c>
      <c r="J3571" s="45" t="n">
        <f aca="false">IF(ISERROR(VLOOKUP(E3571,製品マスタ!$A$2:$E$202,5,FALSE())),0,VLOOKUP(E3571,製品マスタ!$A$2:$E$202,5,FALSE()))</f>
        <v>2891</v>
      </c>
      <c r="K3571" s="45" t="n">
        <f aca="false">IF(ISERROR(G3571*J3571),0,G3571*J3571)</f>
        <v>653366</v>
      </c>
      <c r="L3571" s="46" t="n">
        <f aca="false">IF(ISERROR(I3571-K3571),0,I3571-K3571)</f>
        <v>259222</v>
      </c>
      <c r="M3571" s="36" t="n">
        <f aca="false">IF(OR(B3571="",C3571="",D3571=""),DATE(2100,12,31),DATE(B3571+2000,C3571,D3571))</f>
        <v>41967</v>
      </c>
      <c r="N3571" s="37"/>
    </row>
    <row r="3572" customFormat="false" ht="13.5" hidden="false" customHeight="false" outlineLevel="0" collapsed="false">
      <c r="A3572" s="38" t="n">
        <v>3570</v>
      </c>
      <c r="B3572" s="39" t="n">
        <v>14</v>
      </c>
      <c r="C3572" s="40" t="n">
        <v>11</v>
      </c>
      <c r="D3572" s="41" t="n">
        <v>24</v>
      </c>
      <c r="E3572" s="42" t="n">
        <v>163</v>
      </c>
      <c r="F3572" s="43" t="str">
        <f aca="false">IF(ISERROR(VLOOKUP(E3572,製品マスタ!$A$2:$E$202,2,FALSE())),"",VLOOKUP(E3572,製品マスタ!$A$2:$E$202,2,FALSE()))</f>
        <v>製品名　№163</v>
      </c>
      <c r="G3572" s="44" t="n">
        <v>214</v>
      </c>
      <c r="H3572" s="45" t="n">
        <f aca="false">IF(ISERROR(VLOOKUP(E3572,製品マスタ!$A$2:$E$202,3,FALSE())),0,VLOOKUP(E3572,製品マスタ!$A$2:$E$202,3,FALSE()))</f>
        <v>4653</v>
      </c>
      <c r="I3572" s="45" t="n">
        <f aca="false">IF(ISERROR(G3572*H3572),0,G3572*H3572)</f>
        <v>995742</v>
      </c>
      <c r="J3572" s="45" t="n">
        <f aca="false">IF(ISERROR(VLOOKUP(E3572,製品マスタ!$A$2:$E$202,5,FALSE())),0,VLOOKUP(E3572,製品マスタ!$A$2:$E$202,5,FALSE()))</f>
        <v>3238</v>
      </c>
      <c r="K3572" s="45" t="n">
        <f aca="false">IF(ISERROR(G3572*J3572),0,G3572*J3572)</f>
        <v>692932</v>
      </c>
      <c r="L3572" s="46" t="n">
        <f aca="false">IF(ISERROR(I3572-K3572),0,I3572-K3572)</f>
        <v>302810</v>
      </c>
      <c r="M3572" s="36" t="n">
        <f aca="false">IF(OR(B3572="",C3572="",D3572=""),DATE(2100,12,31),DATE(B3572+2000,C3572,D3572))</f>
        <v>41967</v>
      </c>
      <c r="N3572" s="37"/>
    </row>
    <row r="3573" customFormat="false" ht="13.5" hidden="false" customHeight="false" outlineLevel="0" collapsed="false">
      <c r="A3573" s="38" t="n">
        <v>3571</v>
      </c>
      <c r="B3573" s="39" t="n">
        <v>14</v>
      </c>
      <c r="C3573" s="40" t="n">
        <v>11</v>
      </c>
      <c r="D3573" s="41" t="n">
        <v>25</v>
      </c>
      <c r="E3573" s="42" t="n">
        <v>54</v>
      </c>
      <c r="F3573" s="43" t="str">
        <f aca="false">IF(ISERROR(VLOOKUP(E3573,製品マスタ!$A$2:$E$202,2,FALSE())),"",VLOOKUP(E3573,製品マスタ!$A$2:$E$202,2,FALSE()))</f>
        <v>製品名　№54</v>
      </c>
      <c r="G3573" s="44" t="n">
        <v>117</v>
      </c>
      <c r="H3573" s="45" t="n">
        <f aca="false">IF(ISERROR(VLOOKUP(E3573,製品マスタ!$A$2:$E$202,3,FALSE())),0,VLOOKUP(E3573,製品マスタ!$A$2:$E$202,3,FALSE()))</f>
        <v>4170</v>
      </c>
      <c r="I3573" s="45" t="n">
        <f aca="false">IF(ISERROR(G3573*H3573),0,G3573*H3573)</f>
        <v>487890</v>
      </c>
      <c r="J3573" s="45" t="n">
        <f aca="false">IF(ISERROR(VLOOKUP(E3573,製品マスタ!$A$2:$E$202,5,FALSE())),0,VLOOKUP(E3573,製品マスタ!$A$2:$E$202,5,FALSE()))</f>
        <v>1993</v>
      </c>
      <c r="K3573" s="45" t="n">
        <f aca="false">IF(ISERROR(G3573*J3573),0,G3573*J3573)</f>
        <v>233181</v>
      </c>
      <c r="L3573" s="46" t="n">
        <f aca="false">IF(ISERROR(I3573-K3573),0,I3573-K3573)</f>
        <v>254709</v>
      </c>
      <c r="M3573" s="36" t="n">
        <f aca="false">IF(OR(B3573="",C3573="",D3573=""),DATE(2100,12,31),DATE(B3573+2000,C3573,D3573))</f>
        <v>41968</v>
      </c>
      <c r="N3573" s="37"/>
    </row>
    <row r="3574" customFormat="false" ht="13.5" hidden="false" customHeight="false" outlineLevel="0" collapsed="false">
      <c r="A3574" s="38" t="n">
        <v>3572</v>
      </c>
      <c r="B3574" s="39" t="n">
        <v>14</v>
      </c>
      <c r="C3574" s="40" t="n">
        <v>11</v>
      </c>
      <c r="D3574" s="41" t="n">
        <v>25</v>
      </c>
      <c r="E3574" s="42" t="n">
        <v>188</v>
      </c>
      <c r="F3574" s="43" t="str">
        <f aca="false">IF(ISERROR(VLOOKUP(E3574,製品マスタ!$A$2:$E$202,2,FALSE())),"",VLOOKUP(E3574,製品マスタ!$A$2:$E$202,2,FALSE()))</f>
        <v>製品名　№188</v>
      </c>
      <c r="G3574" s="44" t="n">
        <v>69</v>
      </c>
      <c r="H3574" s="45" t="n">
        <f aca="false">IF(ISERROR(VLOOKUP(E3574,製品マスタ!$A$2:$E$202,3,FALSE())),0,VLOOKUP(E3574,製品マスタ!$A$2:$E$202,3,FALSE()))</f>
        <v>3753</v>
      </c>
      <c r="I3574" s="45" t="n">
        <f aca="false">IF(ISERROR(G3574*H3574),0,G3574*H3574)</f>
        <v>258957</v>
      </c>
      <c r="J3574" s="45" t="n">
        <f aca="false">IF(ISERROR(VLOOKUP(E3574,製品マスタ!$A$2:$E$202,5,FALSE())),0,VLOOKUP(E3574,製品マスタ!$A$2:$E$202,5,FALSE()))</f>
        <v>2800</v>
      </c>
      <c r="K3574" s="45" t="n">
        <f aca="false">IF(ISERROR(G3574*J3574),0,G3574*J3574)</f>
        <v>193200</v>
      </c>
      <c r="L3574" s="46" t="n">
        <f aca="false">IF(ISERROR(I3574-K3574),0,I3574-K3574)</f>
        <v>65757</v>
      </c>
      <c r="M3574" s="36" t="n">
        <f aca="false">IF(OR(B3574="",C3574="",D3574=""),DATE(2100,12,31),DATE(B3574+2000,C3574,D3574))</f>
        <v>41968</v>
      </c>
      <c r="N3574" s="37"/>
    </row>
    <row r="3575" customFormat="false" ht="13.5" hidden="false" customHeight="false" outlineLevel="0" collapsed="false">
      <c r="A3575" s="38" t="n">
        <v>3573</v>
      </c>
      <c r="B3575" s="39" t="n">
        <v>14</v>
      </c>
      <c r="C3575" s="40" t="n">
        <v>11</v>
      </c>
      <c r="D3575" s="41" t="n">
        <v>25</v>
      </c>
      <c r="E3575" s="42" t="n">
        <v>16</v>
      </c>
      <c r="F3575" s="43" t="str">
        <f aca="false">IF(ISERROR(VLOOKUP(E3575,製品マスタ!$A$2:$E$202,2,FALSE())),"",VLOOKUP(E3575,製品マスタ!$A$2:$E$202,2,FALSE()))</f>
        <v>製品名　№16</v>
      </c>
      <c r="G3575" s="44" t="n">
        <v>159</v>
      </c>
      <c r="H3575" s="45" t="n">
        <f aca="false">IF(ISERROR(VLOOKUP(E3575,製品マスタ!$A$2:$E$202,3,FALSE())),0,VLOOKUP(E3575,製品マスタ!$A$2:$E$202,3,FALSE()))</f>
        <v>6148</v>
      </c>
      <c r="I3575" s="45" t="n">
        <f aca="false">IF(ISERROR(G3575*H3575),0,G3575*H3575)</f>
        <v>977532</v>
      </c>
      <c r="J3575" s="45" t="n">
        <f aca="false">IF(ISERROR(VLOOKUP(E3575,製品マスタ!$A$2:$E$202,5,FALSE())),0,VLOOKUP(E3575,製品マスタ!$A$2:$E$202,5,FALSE()))</f>
        <v>4611</v>
      </c>
      <c r="K3575" s="45" t="n">
        <f aca="false">IF(ISERROR(G3575*J3575),0,G3575*J3575)</f>
        <v>733149</v>
      </c>
      <c r="L3575" s="46" t="n">
        <f aca="false">IF(ISERROR(I3575-K3575),0,I3575-K3575)</f>
        <v>244383</v>
      </c>
      <c r="M3575" s="36" t="n">
        <f aca="false">IF(OR(B3575="",C3575="",D3575=""),DATE(2100,12,31),DATE(B3575+2000,C3575,D3575))</f>
        <v>41968</v>
      </c>
      <c r="N3575" s="37"/>
    </row>
    <row r="3576" customFormat="false" ht="13.5" hidden="false" customHeight="false" outlineLevel="0" collapsed="false">
      <c r="A3576" s="38" t="n">
        <v>3574</v>
      </c>
      <c r="B3576" s="39" t="n">
        <v>14</v>
      </c>
      <c r="C3576" s="40" t="n">
        <v>11</v>
      </c>
      <c r="D3576" s="41" t="n">
        <v>25</v>
      </c>
      <c r="E3576" s="42" t="n">
        <v>117</v>
      </c>
      <c r="F3576" s="43" t="str">
        <f aca="false">IF(ISERROR(VLOOKUP(E3576,製品マスタ!$A$2:$E$202,2,FALSE())),"",VLOOKUP(E3576,製品マスタ!$A$2:$E$202,2,FALSE()))</f>
        <v>製品名　№117</v>
      </c>
      <c r="G3576" s="44" t="n">
        <v>117</v>
      </c>
      <c r="H3576" s="45" t="n">
        <f aca="false">IF(ISERROR(VLOOKUP(E3576,製品マスタ!$A$2:$E$202,3,FALSE())),0,VLOOKUP(E3576,製品マスタ!$A$2:$E$202,3,FALSE()))</f>
        <v>2543</v>
      </c>
      <c r="I3576" s="45" t="n">
        <f aca="false">IF(ISERROR(G3576*H3576),0,G3576*H3576)</f>
        <v>297531</v>
      </c>
      <c r="J3576" s="45" t="n">
        <f aca="false">IF(ISERROR(VLOOKUP(E3576,製品マスタ!$A$2:$E$202,5,FALSE())),0,VLOOKUP(E3576,製品マスタ!$A$2:$E$202,5,FALSE()))</f>
        <v>1536</v>
      </c>
      <c r="K3576" s="45" t="n">
        <f aca="false">IF(ISERROR(G3576*J3576),0,G3576*J3576)</f>
        <v>179712</v>
      </c>
      <c r="L3576" s="46" t="n">
        <f aca="false">IF(ISERROR(I3576-K3576),0,I3576-K3576)</f>
        <v>117819</v>
      </c>
      <c r="M3576" s="36" t="n">
        <f aca="false">IF(OR(B3576="",C3576="",D3576=""),DATE(2100,12,31),DATE(B3576+2000,C3576,D3576))</f>
        <v>41968</v>
      </c>
      <c r="N3576" s="37"/>
    </row>
    <row r="3577" customFormat="false" ht="13.5" hidden="false" customHeight="false" outlineLevel="0" collapsed="false">
      <c r="A3577" s="38" t="n">
        <v>3575</v>
      </c>
      <c r="B3577" s="39" t="n">
        <v>14</v>
      </c>
      <c r="C3577" s="40" t="n">
        <v>11</v>
      </c>
      <c r="D3577" s="41" t="n">
        <v>26</v>
      </c>
      <c r="E3577" s="42" t="n">
        <v>102</v>
      </c>
      <c r="F3577" s="43" t="str">
        <f aca="false">IF(ISERROR(VLOOKUP(E3577,製品マスタ!$A$2:$E$202,2,FALSE())),"",VLOOKUP(E3577,製品マスタ!$A$2:$E$202,2,FALSE()))</f>
        <v>製品名　№102</v>
      </c>
      <c r="G3577" s="44" t="n">
        <v>69</v>
      </c>
      <c r="H3577" s="45" t="n">
        <f aca="false">IF(ISERROR(VLOOKUP(E3577,製品マスタ!$A$2:$E$202,3,FALSE())),0,VLOOKUP(E3577,製品マスタ!$A$2:$E$202,3,FALSE()))</f>
        <v>5387</v>
      </c>
      <c r="I3577" s="45" t="n">
        <f aca="false">IF(ISERROR(G3577*H3577),0,G3577*H3577)</f>
        <v>371703</v>
      </c>
      <c r="J3577" s="45" t="n">
        <f aca="false">IF(ISERROR(VLOOKUP(E3577,製品マスタ!$A$2:$E$202,5,FALSE())),0,VLOOKUP(E3577,製品マスタ!$A$2:$E$202,5,FALSE()))</f>
        <v>3092</v>
      </c>
      <c r="K3577" s="45" t="n">
        <f aca="false">IF(ISERROR(G3577*J3577),0,G3577*J3577)</f>
        <v>213348</v>
      </c>
      <c r="L3577" s="46" t="n">
        <f aca="false">IF(ISERROR(I3577-K3577),0,I3577-K3577)</f>
        <v>158355</v>
      </c>
      <c r="M3577" s="36" t="n">
        <f aca="false">IF(OR(B3577="",C3577="",D3577=""),DATE(2100,12,31),DATE(B3577+2000,C3577,D3577))</f>
        <v>41969</v>
      </c>
      <c r="N3577" s="37"/>
    </row>
    <row r="3578" customFormat="false" ht="13.5" hidden="false" customHeight="false" outlineLevel="0" collapsed="false">
      <c r="A3578" s="38" t="n">
        <v>3576</v>
      </c>
      <c r="B3578" s="39" t="n">
        <v>14</v>
      </c>
      <c r="C3578" s="40" t="n">
        <v>11</v>
      </c>
      <c r="D3578" s="41" t="n">
        <v>26</v>
      </c>
      <c r="E3578" s="42" t="n">
        <v>182</v>
      </c>
      <c r="F3578" s="43" t="str">
        <f aca="false">IF(ISERROR(VLOOKUP(E3578,製品マスタ!$A$2:$E$202,2,FALSE())),"",VLOOKUP(E3578,製品マスタ!$A$2:$E$202,2,FALSE()))</f>
        <v>製品名　№182</v>
      </c>
      <c r="G3578" s="44" t="n">
        <v>192</v>
      </c>
      <c r="H3578" s="45" t="n">
        <f aca="false">IF(ISERROR(VLOOKUP(E3578,製品マスタ!$A$2:$E$202,3,FALSE())),0,VLOOKUP(E3578,製品マスタ!$A$2:$E$202,3,FALSE()))</f>
        <v>5387</v>
      </c>
      <c r="I3578" s="45" t="n">
        <f aca="false">IF(ISERROR(G3578*H3578),0,G3578*H3578)</f>
        <v>1034304</v>
      </c>
      <c r="J3578" s="45" t="n">
        <f aca="false">IF(ISERROR(VLOOKUP(E3578,製品マスタ!$A$2:$E$202,5,FALSE())),0,VLOOKUP(E3578,製品マスタ!$A$2:$E$202,5,FALSE()))</f>
        <v>3954</v>
      </c>
      <c r="K3578" s="45" t="n">
        <f aca="false">IF(ISERROR(G3578*J3578),0,G3578*J3578)</f>
        <v>759168</v>
      </c>
      <c r="L3578" s="46" t="n">
        <f aca="false">IF(ISERROR(I3578-K3578),0,I3578-K3578)</f>
        <v>275136</v>
      </c>
      <c r="M3578" s="36" t="n">
        <f aca="false">IF(OR(B3578="",C3578="",D3578=""),DATE(2100,12,31),DATE(B3578+2000,C3578,D3578))</f>
        <v>41969</v>
      </c>
      <c r="N3578" s="37"/>
    </row>
    <row r="3579" customFormat="false" ht="13.5" hidden="false" customHeight="false" outlineLevel="0" collapsed="false">
      <c r="A3579" s="38" t="n">
        <v>3577</v>
      </c>
      <c r="B3579" s="39" t="n">
        <v>14</v>
      </c>
      <c r="C3579" s="40" t="n">
        <v>11</v>
      </c>
      <c r="D3579" s="41" t="n">
        <v>26</v>
      </c>
      <c r="E3579" s="42" t="n">
        <v>31</v>
      </c>
      <c r="F3579" s="43" t="str">
        <f aca="false">IF(ISERROR(VLOOKUP(E3579,製品マスタ!$A$2:$E$202,2,FALSE())),"",VLOOKUP(E3579,製品マスタ!$A$2:$E$202,2,FALSE()))</f>
        <v>製品名　№31</v>
      </c>
      <c r="G3579" s="44" t="n">
        <v>137</v>
      </c>
      <c r="H3579" s="45" t="n">
        <f aca="false">IF(ISERROR(VLOOKUP(E3579,製品マスタ!$A$2:$E$202,3,FALSE())),0,VLOOKUP(E3579,製品マスタ!$A$2:$E$202,3,FALSE()))</f>
        <v>5274</v>
      </c>
      <c r="I3579" s="45" t="n">
        <f aca="false">IF(ISERROR(G3579*H3579),0,G3579*H3579)</f>
        <v>722538</v>
      </c>
      <c r="J3579" s="45" t="n">
        <f aca="false">IF(ISERROR(VLOOKUP(E3579,製品マスタ!$A$2:$E$202,5,FALSE())),0,VLOOKUP(E3579,製品マスタ!$A$2:$E$202,5,FALSE()))</f>
        <v>3164</v>
      </c>
      <c r="K3579" s="45" t="n">
        <f aca="false">IF(ISERROR(G3579*J3579),0,G3579*J3579)</f>
        <v>433468</v>
      </c>
      <c r="L3579" s="46" t="n">
        <f aca="false">IF(ISERROR(I3579-K3579),0,I3579-K3579)</f>
        <v>289070</v>
      </c>
      <c r="M3579" s="36" t="n">
        <f aca="false">IF(OR(B3579="",C3579="",D3579=""),DATE(2100,12,31),DATE(B3579+2000,C3579,D3579))</f>
        <v>41969</v>
      </c>
      <c r="N3579" s="37"/>
    </row>
    <row r="3580" customFormat="false" ht="13.5" hidden="false" customHeight="false" outlineLevel="0" collapsed="false">
      <c r="A3580" s="38" t="n">
        <v>3578</v>
      </c>
      <c r="B3580" s="39" t="n">
        <v>14</v>
      </c>
      <c r="C3580" s="40" t="n">
        <v>11</v>
      </c>
      <c r="D3580" s="41" t="n">
        <v>27</v>
      </c>
      <c r="E3580" s="42" t="n">
        <v>79</v>
      </c>
      <c r="F3580" s="43" t="str">
        <f aca="false">IF(ISERROR(VLOOKUP(E3580,製品マスタ!$A$2:$E$202,2,FALSE())),"",VLOOKUP(E3580,製品マスタ!$A$2:$E$202,2,FALSE()))</f>
        <v>製品名　№79</v>
      </c>
      <c r="G3580" s="44" t="n">
        <v>137</v>
      </c>
      <c r="H3580" s="45" t="n">
        <f aca="false">IF(ISERROR(VLOOKUP(E3580,製品マスタ!$A$2:$E$202,3,FALSE())),0,VLOOKUP(E3580,製品マスタ!$A$2:$E$202,3,FALSE()))</f>
        <v>4374</v>
      </c>
      <c r="I3580" s="45" t="n">
        <f aca="false">IF(ISERROR(G3580*H3580),0,G3580*H3580)</f>
        <v>599238</v>
      </c>
      <c r="J3580" s="45" t="n">
        <f aca="false">IF(ISERROR(VLOOKUP(E3580,製品マスタ!$A$2:$E$202,5,FALSE())),0,VLOOKUP(E3580,製品マスタ!$A$2:$E$202,5,FALSE()))</f>
        <v>2309</v>
      </c>
      <c r="K3580" s="45" t="n">
        <f aca="false">IF(ISERROR(G3580*J3580),0,G3580*J3580)</f>
        <v>316333</v>
      </c>
      <c r="L3580" s="46" t="n">
        <f aca="false">IF(ISERROR(I3580-K3580),0,I3580-K3580)</f>
        <v>282905</v>
      </c>
      <c r="M3580" s="36" t="n">
        <f aca="false">IF(OR(B3580="",C3580="",D3580=""),DATE(2100,12,31),DATE(B3580+2000,C3580,D3580))</f>
        <v>41970</v>
      </c>
      <c r="N3580" s="37"/>
    </row>
    <row r="3581" customFormat="false" ht="13.5" hidden="false" customHeight="false" outlineLevel="0" collapsed="false">
      <c r="A3581" s="38" t="n">
        <v>3579</v>
      </c>
      <c r="B3581" s="39" t="n">
        <v>14</v>
      </c>
      <c r="C3581" s="40" t="n">
        <v>11</v>
      </c>
      <c r="D3581" s="41" t="n">
        <v>27</v>
      </c>
      <c r="E3581" s="42" t="n">
        <v>65</v>
      </c>
      <c r="F3581" s="43" t="str">
        <f aca="false">IF(ISERROR(VLOOKUP(E3581,製品マスタ!$A$2:$E$202,2,FALSE())),"",VLOOKUP(E3581,製品マスタ!$A$2:$E$202,2,FALSE()))</f>
        <v>製品名　№65</v>
      </c>
      <c r="G3581" s="44" t="n">
        <v>162</v>
      </c>
      <c r="H3581" s="45" t="n">
        <f aca="false">IF(ISERROR(VLOOKUP(E3581,製品マスタ!$A$2:$E$202,3,FALSE())),0,VLOOKUP(E3581,製品マスタ!$A$2:$E$202,3,FALSE()))</f>
        <v>4064</v>
      </c>
      <c r="I3581" s="45" t="n">
        <f aca="false">IF(ISERROR(G3581*H3581),0,G3581*H3581)</f>
        <v>658368</v>
      </c>
      <c r="J3581" s="45" t="n">
        <f aca="false">IF(ISERROR(VLOOKUP(E3581,製品マスタ!$A$2:$E$202,5,FALSE())),0,VLOOKUP(E3581,製品マスタ!$A$2:$E$202,5,FALSE()))</f>
        <v>2032</v>
      </c>
      <c r="K3581" s="45" t="n">
        <f aca="false">IF(ISERROR(G3581*J3581),0,G3581*J3581)</f>
        <v>329184</v>
      </c>
      <c r="L3581" s="46" t="n">
        <f aca="false">IF(ISERROR(I3581-K3581),0,I3581-K3581)</f>
        <v>329184</v>
      </c>
      <c r="M3581" s="36" t="n">
        <f aca="false">IF(OR(B3581="",C3581="",D3581=""),DATE(2100,12,31),DATE(B3581+2000,C3581,D3581))</f>
        <v>41970</v>
      </c>
      <c r="N3581" s="37"/>
    </row>
    <row r="3582" customFormat="false" ht="13.5" hidden="false" customHeight="false" outlineLevel="0" collapsed="false">
      <c r="A3582" s="38" t="n">
        <v>3580</v>
      </c>
      <c r="B3582" s="39" t="n">
        <v>14</v>
      </c>
      <c r="C3582" s="40" t="n">
        <v>11</v>
      </c>
      <c r="D3582" s="41" t="n">
        <v>27</v>
      </c>
      <c r="E3582" s="42" t="n">
        <v>190</v>
      </c>
      <c r="F3582" s="43" t="str">
        <f aca="false">IF(ISERROR(VLOOKUP(E3582,製品マスタ!$A$2:$E$202,2,FALSE())),"",VLOOKUP(E3582,製品マスタ!$A$2:$E$202,2,FALSE()))</f>
        <v>製品名　№190</v>
      </c>
      <c r="G3582" s="44" t="n">
        <v>192</v>
      </c>
      <c r="H3582" s="45" t="n">
        <f aca="false">IF(ISERROR(VLOOKUP(E3582,製品マスタ!$A$2:$E$202,3,FALSE())),0,VLOOKUP(E3582,製品マスタ!$A$2:$E$202,3,FALSE()))</f>
        <v>5331</v>
      </c>
      <c r="I3582" s="45" t="n">
        <f aca="false">IF(ISERROR(G3582*H3582),0,G3582*H3582)</f>
        <v>1023552</v>
      </c>
      <c r="J3582" s="45" t="n">
        <f aca="false">IF(ISERROR(VLOOKUP(E3582,製品マスタ!$A$2:$E$202,5,FALSE())),0,VLOOKUP(E3582,製品マスタ!$A$2:$E$202,5,FALSE()))</f>
        <v>3998</v>
      </c>
      <c r="K3582" s="45" t="n">
        <f aca="false">IF(ISERROR(G3582*J3582),0,G3582*J3582)</f>
        <v>767616</v>
      </c>
      <c r="L3582" s="46" t="n">
        <f aca="false">IF(ISERROR(I3582-K3582),0,I3582-K3582)</f>
        <v>255936</v>
      </c>
      <c r="M3582" s="36" t="n">
        <f aca="false">IF(OR(B3582="",C3582="",D3582=""),DATE(2100,12,31),DATE(B3582+2000,C3582,D3582))</f>
        <v>41970</v>
      </c>
      <c r="N3582" s="37"/>
    </row>
    <row r="3583" customFormat="false" ht="13.5" hidden="false" customHeight="false" outlineLevel="0" collapsed="false">
      <c r="A3583" s="38" t="n">
        <v>3581</v>
      </c>
      <c r="B3583" s="39" t="n">
        <v>14</v>
      </c>
      <c r="C3583" s="40" t="n">
        <v>11</v>
      </c>
      <c r="D3583" s="41" t="n">
        <v>28</v>
      </c>
      <c r="E3583" s="42" t="n">
        <v>38</v>
      </c>
      <c r="F3583" s="43" t="str">
        <f aca="false">IF(ISERROR(VLOOKUP(E3583,製品マスタ!$A$2:$E$202,2,FALSE())),"",VLOOKUP(E3583,製品マスタ!$A$2:$E$202,2,FALSE()))</f>
        <v>製品名　№38</v>
      </c>
      <c r="G3583" s="44" t="n">
        <v>137</v>
      </c>
      <c r="H3583" s="45" t="n">
        <f aca="false">IF(ISERROR(VLOOKUP(E3583,製品マスタ!$A$2:$E$202,3,FALSE())),0,VLOOKUP(E3583,製品マスタ!$A$2:$E$202,3,FALSE()))</f>
        <v>5479</v>
      </c>
      <c r="I3583" s="45" t="n">
        <f aca="false">IF(ISERROR(G3583*H3583),0,G3583*H3583)</f>
        <v>750623</v>
      </c>
      <c r="J3583" s="45" t="n">
        <f aca="false">IF(ISERROR(VLOOKUP(E3583,製品マスタ!$A$2:$E$202,5,FALSE())),0,VLOOKUP(E3583,製品マスタ!$A$2:$E$202,5,FALSE()))</f>
        <v>2904</v>
      </c>
      <c r="K3583" s="45" t="n">
        <f aca="false">IF(ISERROR(G3583*J3583),0,G3583*J3583)</f>
        <v>397848</v>
      </c>
      <c r="L3583" s="46" t="n">
        <f aca="false">IF(ISERROR(I3583-K3583),0,I3583-K3583)</f>
        <v>352775</v>
      </c>
      <c r="M3583" s="36" t="n">
        <f aca="false">IF(OR(B3583="",C3583="",D3583=""),DATE(2100,12,31),DATE(B3583+2000,C3583,D3583))</f>
        <v>41971</v>
      </c>
      <c r="N3583" s="37"/>
    </row>
    <row r="3584" customFormat="false" ht="13.5" hidden="false" customHeight="false" outlineLevel="0" collapsed="false">
      <c r="A3584" s="38" t="n">
        <v>3582</v>
      </c>
      <c r="B3584" s="39" t="n">
        <v>14</v>
      </c>
      <c r="C3584" s="40" t="n">
        <v>11</v>
      </c>
      <c r="D3584" s="41" t="n">
        <v>28</v>
      </c>
      <c r="E3584" s="42" t="n">
        <v>60</v>
      </c>
      <c r="F3584" s="43" t="str">
        <f aca="false">IF(ISERROR(VLOOKUP(E3584,製品マスタ!$A$2:$E$202,2,FALSE())),"",VLOOKUP(E3584,製品マスタ!$A$2:$E$202,2,FALSE()))</f>
        <v>製品名　№60</v>
      </c>
      <c r="G3584" s="44" t="n">
        <v>214</v>
      </c>
      <c r="H3584" s="45" t="n">
        <f aca="false">IF(ISERROR(VLOOKUP(E3584,製品マスタ!$A$2:$E$202,3,FALSE())),0,VLOOKUP(E3584,製品マスタ!$A$2:$E$202,3,FALSE()))</f>
        <v>1548</v>
      </c>
      <c r="I3584" s="45" t="n">
        <f aca="false">IF(ISERROR(G3584*H3584),0,G3584*H3584)</f>
        <v>331272</v>
      </c>
      <c r="J3584" s="45" t="n">
        <f aca="false">IF(ISERROR(VLOOKUP(E3584,製品マスタ!$A$2:$E$202,5,FALSE())),0,VLOOKUP(E3584,製品マスタ!$A$2:$E$202,5,FALSE()))</f>
        <v>759</v>
      </c>
      <c r="K3584" s="45" t="n">
        <f aca="false">IF(ISERROR(G3584*J3584),0,G3584*J3584)</f>
        <v>162426</v>
      </c>
      <c r="L3584" s="46" t="n">
        <f aca="false">IF(ISERROR(I3584-K3584),0,I3584-K3584)</f>
        <v>168846</v>
      </c>
      <c r="M3584" s="36" t="n">
        <f aca="false">IF(OR(B3584="",C3584="",D3584=""),DATE(2100,12,31),DATE(B3584+2000,C3584,D3584))</f>
        <v>41971</v>
      </c>
      <c r="N3584" s="37"/>
    </row>
    <row r="3585" customFormat="false" ht="13.5" hidden="false" customHeight="false" outlineLevel="0" collapsed="false">
      <c r="A3585" s="38" t="n">
        <v>3583</v>
      </c>
      <c r="B3585" s="39" t="n">
        <v>14</v>
      </c>
      <c r="C3585" s="40" t="n">
        <v>11</v>
      </c>
      <c r="D3585" s="41" t="n">
        <v>28</v>
      </c>
      <c r="E3585" s="42" t="n">
        <v>97</v>
      </c>
      <c r="F3585" s="43" t="str">
        <f aca="false">IF(ISERROR(VLOOKUP(E3585,製品マスタ!$A$2:$E$202,2,FALSE())),"",VLOOKUP(E3585,製品マスタ!$A$2:$E$202,2,FALSE()))</f>
        <v>製品名　№97</v>
      </c>
      <c r="G3585" s="44" t="n">
        <v>159</v>
      </c>
      <c r="H3585" s="45" t="n">
        <f aca="false">IF(ISERROR(VLOOKUP(E3585,製品マスタ!$A$2:$E$202,3,FALSE())),0,VLOOKUP(E3585,製品マスタ!$A$2:$E$202,3,FALSE()))</f>
        <v>2543</v>
      </c>
      <c r="I3585" s="45" t="n">
        <f aca="false">IF(ISERROR(G3585*H3585),0,G3585*H3585)</f>
        <v>404337</v>
      </c>
      <c r="J3585" s="45" t="n">
        <f aca="false">IF(ISERROR(VLOOKUP(E3585,製品マスタ!$A$2:$E$202,5,FALSE())),0,VLOOKUP(E3585,製品マスタ!$A$2:$E$202,5,FALSE()))</f>
        <v>1434</v>
      </c>
      <c r="K3585" s="45" t="n">
        <f aca="false">IF(ISERROR(G3585*J3585),0,G3585*J3585)</f>
        <v>228006</v>
      </c>
      <c r="L3585" s="46" t="n">
        <f aca="false">IF(ISERROR(I3585-K3585),0,I3585-K3585)</f>
        <v>176331</v>
      </c>
      <c r="M3585" s="36" t="n">
        <f aca="false">IF(OR(B3585="",C3585="",D3585=""),DATE(2100,12,31),DATE(B3585+2000,C3585,D3585))</f>
        <v>41971</v>
      </c>
      <c r="N3585" s="37"/>
    </row>
    <row r="3586" customFormat="false" ht="13.5" hidden="false" customHeight="false" outlineLevel="0" collapsed="false">
      <c r="A3586" s="38" t="n">
        <v>3584</v>
      </c>
      <c r="B3586" s="39" t="n">
        <v>14</v>
      </c>
      <c r="C3586" s="40" t="n">
        <v>11</v>
      </c>
      <c r="D3586" s="41" t="n">
        <v>29</v>
      </c>
      <c r="E3586" s="42" t="n">
        <v>93</v>
      </c>
      <c r="F3586" s="43" t="str">
        <f aca="false">IF(ISERROR(VLOOKUP(E3586,製品マスタ!$A$2:$E$202,2,FALSE())),"",VLOOKUP(E3586,製品マスタ!$A$2:$E$202,2,FALSE()))</f>
        <v>製品名　№93</v>
      </c>
      <c r="G3586" s="44" t="n">
        <v>159</v>
      </c>
      <c r="H3586" s="45" t="n">
        <f aca="false">IF(ISERROR(VLOOKUP(E3586,製品マスタ!$A$2:$E$202,3,FALSE())),0,VLOOKUP(E3586,製品マスタ!$A$2:$E$202,3,FALSE()))</f>
        <v>4038</v>
      </c>
      <c r="I3586" s="45" t="n">
        <f aca="false">IF(ISERROR(G3586*H3586),0,G3586*H3586)</f>
        <v>642042</v>
      </c>
      <c r="J3586" s="45" t="n">
        <f aca="false">IF(ISERROR(VLOOKUP(E3586,製品マスタ!$A$2:$E$202,5,FALSE())),0,VLOOKUP(E3586,製品マスタ!$A$2:$E$202,5,FALSE()))</f>
        <v>2245</v>
      </c>
      <c r="K3586" s="45" t="n">
        <f aca="false">IF(ISERROR(G3586*J3586),0,G3586*J3586)</f>
        <v>356955</v>
      </c>
      <c r="L3586" s="46" t="n">
        <f aca="false">IF(ISERROR(I3586-K3586),0,I3586-K3586)</f>
        <v>285087</v>
      </c>
      <c r="M3586" s="36" t="n">
        <f aca="false">IF(OR(B3586="",C3586="",D3586=""),DATE(2100,12,31),DATE(B3586+2000,C3586,D3586))</f>
        <v>41972</v>
      </c>
      <c r="N3586" s="37"/>
    </row>
    <row r="3587" customFormat="false" ht="13.5" hidden="false" customHeight="false" outlineLevel="0" collapsed="false">
      <c r="A3587" s="38" t="n">
        <v>3585</v>
      </c>
      <c r="B3587" s="39" t="n">
        <v>14</v>
      </c>
      <c r="C3587" s="40" t="n">
        <v>11</v>
      </c>
      <c r="D3587" s="41" t="n">
        <v>29</v>
      </c>
      <c r="E3587" s="42" t="n">
        <v>130</v>
      </c>
      <c r="F3587" s="43" t="str">
        <f aca="false">IF(ISERROR(VLOOKUP(E3587,製品マスタ!$A$2:$E$202,2,FALSE())),"",VLOOKUP(E3587,製品マスタ!$A$2:$E$202,2,FALSE()))</f>
        <v>製品名　№130</v>
      </c>
      <c r="G3587" s="44" t="n">
        <v>137</v>
      </c>
      <c r="H3587" s="45" t="n">
        <f aca="false">IF(ISERROR(VLOOKUP(E3587,製品マスタ!$A$2:$E$202,3,FALSE())),0,VLOOKUP(E3587,製品マスタ!$A$2:$E$202,3,FALSE()))</f>
        <v>5331</v>
      </c>
      <c r="I3587" s="45" t="n">
        <f aca="false">IF(ISERROR(G3587*H3587),0,G3587*H3587)</f>
        <v>730347</v>
      </c>
      <c r="J3587" s="45" t="n">
        <f aca="false">IF(ISERROR(VLOOKUP(E3587,製品マスタ!$A$2:$E$202,5,FALSE())),0,VLOOKUP(E3587,製品マスタ!$A$2:$E$202,5,FALSE()))</f>
        <v>3359</v>
      </c>
      <c r="K3587" s="45" t="n">
        <f aca="false">IF(ISERROR(G3587*J3587),0,G3587*J3587)</f>
        <v>460183</v>
      </c>
      <c r="L3587" s="46" t="n">
        <f aca="false">IF(ISERROR(I3587-K3587),0,I3587-K3587)</f>
        <v>270164</v>
      </c>
      <c r="M3587" s="36" t="n">
        <f aca="false">IF(OR(B3587="",C3587="",D3587=""),DATE(2100,12,31),DATE(B3587+2000,C3587,D3587))</f>
        <v>41972</v>
      </c>
      <c r="N3587" s="37"/>
    </row>
    <row r="3588" customFormat="false" ht="13.5" hidden="false" customHeight="false" outlineLevel="0" collapsed="false">
      <c r="A3588" s="38" t="n">
        <v>3586</v>
      </c>
      <c r="B3588" s="39" t="n">
        <v>14</v>
      </c>
      <c r="C3588" s="40" t="n">
        <v>11</v>
      </c>
      <c r="D3588" s="41" t="n">
        <v>29</v>
      </c>
      <c r="E3588" s="42" t="n">
        <v>151</v>
      </c>
      <c r="F3588" s="43" t="str">
        <f aca="false">IF(ISERROR(VLOOKUP(E3588,製品マスタ!$A$2:$E$202,2,FALSE())),"",VLOOKUP(E3588,製品マスタ!$A$2:$E$202,2,FALSE()))</f>
        <v>製品名　№151</v>
      </c>
      <c r="G3588" s="44" t="n">
        <v>192</v>
      </c>
      <c r="H3588" s="45" t="n">
        <f aca="false">IF(ISERROR(VLOOKUP(E3588,製品マスタ!$A$2:$E$202,3,FALSE())),0,VLOOKUP(E3588,製品マスタ!$A$2:$E$202,3,FALSE()))</f>
        <v>5274</v>
      </c>
      <c r="I3588" s="45" t="n">
        <f aca="false">IF(ISERROR(G3588*H3588),0,G3588*H3588)</f>
        <v>1012608</v>
      </c>
      <c r="J3588" s="45" t="n">
        <f aca="false">IF(ISERROR(VLOOKUP(E3588,製品マスタ!$A$2:$E$202,5,FALSE())),0,VLOOKUP(E3588,製品マスタ!$A$2:$E$202,5,FALSE()))</f>
        <v>3544</v>
      </c>
      <c r="K3588" s="45" t="n">
        <f aca="false">IF(ISERROR(G3588*J3588),0,G3588*J3588)</f>
        <v>680448</v>
      </c>
      <c r="L3588" s="46" t="n">
        <f aca="false">IF(ISERROR(I3588-K3588),0,I3588-K3588)</f>
        <v>332160</v>
      </c>
      <c r="M3588" s="36" t="n">
        <f aca="false">IF(OR(B3588="",C3588="",D3588=""),DATE(2100,12,31),DATE(B3588+2000,C3588,D3588))</f>
        <v>41972</v>
      </c>
      <c r="N3588" s="37"/>
    </row>
    <row r="3589" customFormat="false" ht="13.5" hidden="false" customHeight="false" outlineLevel="0" collapsed="false">
      <c r="A3589" s="38" t="n">
        <v>3587</v>
      </c>
      <c r="B3589" s="39" t="n">
        <v>14</v>
      </c>
      <c r="C3589" s="40" t="n">
        <v>11</v>
      </c>
      <c r="D3589" s="41" t="n">
        <v>30</v>
      </c>
      <c r="E3589" s="42" t="n">
        <v>78</v>
      </c>
      <c r="F3589" s="43" t="str">
        <f aca="false">IF(ISERROR(VLOOKUP(E3589,製品マスタ!$A$2:$E$202,2,FALSE())),"",VLOOKUP(E3589,製品マスタ!$A$2:$E$202,2,FALSE()))</f>
        <v>製品名　№78</v>
      </c>
      <c r="G3589" s="44" t="n">
        <v>69</v>
      </c>
      <c r="H3589" s="45" t="n">
        <f aca="false">IF(ISERROR(VLOOKUP(E3589,製品マスタ!$A$2:$E$202,3,FALSE())),0,VLOOKUP(E3589,製品マスタ!$A$2:$E$202,3,FALSE()))</f>
        <v>5479</v>
      </c>
      <c r="I3589" s="45" t="n">
        <f aca="false">IF(ISERROR(G3589*H3589),0,G3589*H3589)</f>
        <v>378051</v>
      </c>
      <c r="J3589" s="45" t="n">
        <f aca="false">IF(ISERROR(VLOOKUP(E3589,製品マスタ!$A$2:$E$202,5,FALSE())),0,VLOOKUP(E3589,製品マスタ!$A$2:$E$202,5,FALSE()))</f>
        <v>2882</v>
      </c>
      <c r="K3589" s="45" t="n">
        <f aca="false">IF(ISERROR(G3589*J3589),0,G3589*J3589)</f>
        <v>198858</v>
      </c>
      <c r="L3589" s="46" t="n">
        <f aca="false">IF(ISERROR(I3589-K3589),0,I3589-K3589)</f>
        <v>179193</v>
      </c>
      <c r="M3589" s="36" t="n">
        <f aca="false">IF(OR(B3589="",C3589="",D3589=""),DATE(2100,12,31),DATE(B3589+2000,C3589,D3589))</f>
        <v>41973</v>
      </c>
      <c r="N3589" s="37"/>
    </row>
    <row r="3590" customFormat="false" ht="13.5" hidden="false" customHeight="false" outlineLevel="0" collapsed="false">
      <c r="A3590" s="38" t="n">
        <v>3588</v>
      </c>
      <c r="B3590" s="39" t="n">
        <v>14</v>
      </c>
      <c r="C3590" s="40" t="n">
        <v>11</v>
      </c>
      <c r="D3590" s="41" t="n">
        <v>30</v>
      </c>
      <c r="E3590" s="42" t="n">
        <v>175</v>
      </c>
      <c r="F3590" s="43" t="str">
        <f aca="false">IF(ISERROR(VLOOKUP(E3590,製品マスタ!$A$2:$E$202,2,FALSE())),"",VLOOKUP(E3590,製品マスタ!$A$2:$E$202,2,FALSE()))</f>
        <v>製品名　№175</v>
      </c>
      <c r="G3590" s="44" t="n">
        <v>125</v>
      </c>
      <c r="H3590" s="45" t="n">
        <f aca="false">IF(ISERROR(VLOOKUP(E3590,製品マスタ!$A$2:$E$202,3,FALSE())),0,VLOOKUP(E3590,製品マスタ!$A$2:$E$202,3,FALSE()))</f>
        <v>6394</v>
      </c>
      <c r="I3590" s="45" t="n">
        <f aca="false">IF(ISERROR(G3590*H3590),0,G3590*H3590)</f>
        <v>799250</v>
      </c>
      <c r="J3590" s="45" t="n">
        <f aca="false">IF(ISERROR(VLOOKUP(E3590,製品マスタ!$A$2:$E$202,5,FALSE())),0,VLOOKUP(E3590,製品マスタ!$A$2:$E$202,5,FALSE()))</f>
        <v>4604</v>
      </c>
      <c r="K3590" s="45" t="n">
        <f aca="false">IF(ISERROR(G3590*J3590),0,G3590*J3590)</f>
        <v>575500</v>
      </c>
      <c r="L3590" s="46" t="n">
        <f aca="false">IF(ISERROR(I3590-K3590),0,I3590-K3590)</f>
        <v>223750</v>
      </c>
      <c r="M3590" s="36" t="n">
        <f aca="false">IF(OR(B3590="",C3590="",D3590=""),DATE(2100,12,31),DATE(B3590+2000,C3590,D3590))</f>
        <v>41973</v>
      </c>
      <c r="N3590" s="37"/>
    </row>
    <row r="3591" customFormat="false" ht="13.5" hidden="false" customHeight="false" outlineLevel="0" collapsed="false">
      <c r="A3591" s="38" t="n">
        <v>3589</v>
      </c>
      <c r="B3591" s="39" t="n">
        <v>14</v>
      </c>
      <c r="C3591" s="40" t="n">
        <v>11</v>
      </c>
      <c r="D3591" s="41" t="n">
        <v>30</v>
      </c>
      <c r="E3591" s="42" t="n">
        <v>123</v>
      </c>
      <c r="F3591" s="43" t="str">
        <f aca="false">IF(ISERROR(VLOOKUP(E3591,製品マスタ!$A$2:$E$202,2,FALSE())),"",VLOOKUP(E3591,製品マスタ!$A$2:$E$202,2,FALSE()))</f>
        <v>製品名　№123</v>
      </c>
      <c r="G3591" s="44" t="n">
        <v>192</v>
      </c>
      <c r="H3591" s="45" t="n">
        <f aca="false">IF(ISERROR(VLOOKUP(E3591,製品マスタ!$A$2:$E$202,3,FALSE())),0,VLOOKUP(E3591,製品マスタ!$A$2:$E$202,3,FALSE()))</f>
        <v>4653</v>
      </c>
      <c r="I3591" s="45" t="n">
        <f aca="false">IF(ISERROR(G3591*H3591),0,G3591*H3591)</f>
        <v>893376</v>
      </c>
      <c r="J3591" s="45" t="n">
        <f aca="false">IF(ISERROR(VLOOKUP(E3591,製品マスタ!$A$2:$E$202,5,FALSE())),0,VLOOKUP(E3591,製品マスタ!$A$2:$E$202,5,FALSE()))</f>
        <v>2866</v>
      </c>
      <c r="K3591" s="45" t="n">
        <f aca="false">IF(ISERROR(G3591*J3591),0,G3591*J3591)</f>
        <v>550272</v>
      </c>
      <c r="L3591" s="46" t="n">
        <f aca="false">IF(ISERROR(I3591-K3591),0,I3591-K3591)</f>
        <v>343104</v>
      </c>
      <c r="M3591" s="36" t="n">
        <f aca="false">IF(OR(B3591="",C3591="",D3591=""),DATE(2100,12,31),DATE(B3591+2000,C3591,D3591))</f>
        <v>41973</v>
      </c>
      <c r="N3591" s="37"/>
    </row>
    <row r="3592" customFormat="false" ht="13.5" hidden="false" customHeight="false" outlineLevel="0" collapsed="false">
      <c r="A3592" s="38" t="n">
        <v>3590</v>
      </c>
      <c r="B3592" s="39" t="n">
        <v>14</v>
      </c>
      <c r="C3592" s="40" t="n">
        <v>11</v>
      </c>
      <c r="D3592" s="41" t="n">
        <v>30</v>
      </c>
      <c r="E3592" s="42" t="n">
        <v>186</v>
      </c>
      <c r="F3592" s="43" t="str">
        <f aca="false">IF(ISERROR(VLOOKUP(E3592,製品マスタ!$A$2:$E$202,2,FALSE())),"",VLOOKUP(E3592,製品マスタ!$A$2:$E$202,2,FALSE()))</f>
        <v>製品名　№186</v>
      </c>
      <c r="G3592" s="44" t="n">
        <v>192</v>
      </c>
      <c r="H3592" s="45" t="n">
        <f aca="false">IF(ISERROR(VLOOKUP(E3592,製品マスタ!$A$2:$E$202,3,FALSE())),0,VLOOKUP(E3592,製品マスタ!$A$2:$E$202,3,FALSE()))</f>
        <v>5127</v>
      </c>
      <c r="I3592" s="45" t="n">
        <f aca="false">IF(ISERROR(G3592*H3592),0,G3592*H3592)</f>
        <v>984384</v>
      </c>
      <c r="J3592" s="45" t="n">
        <f aca="false">IF(ISERROR(VLOOKUP(E3592,製品マスタ!$A$2:$E$202,5,FALSE())),0,VLOOKUP(E3592,製品マスタ!$A$2:$E$202,5,FALSE()))</f>
        <v>3804</v>
      </c>
      <c r="K3592" s="45" t="n">
        <f aca="false">IF(ISERROR(G3592*J3592),0,G3592*J3592)</f>
        <v>730368</v>
      </c>
      <c r="L3592" s="46" t="n">
        <f aca="false">IF(ISERROR(I3592-K3592),0,I3592-K3592)</f>
        <v>254016</v>
      </c>
      <c r="M3592" s="36" t="n">
        <f aca="false">IF(OR(B3592="",C3592="",D3592=""),DATE(2100,12,31),DATE(B3592+2000,C3592,D3592))</f>
        <v>41973</v>
      </c>
      <c r="N3592" s="37"/>
    </row>
    <row r="3593" customFormat="false" ht="13.5" hidden="false" customHeight="false" outlineLevel="0" collapsed="false">
      <c r="A3593" s="38" t="n">
        <v>3591</v>
      </c>
      <c r="B3593" s="39" t="n">
        <v>14</v>
      </c>
      <c r="C3593" s="40" t="n">
        <v>12</v>
      </c>
      <c r="D3593" s="41" t="n">
        <v>1</v>
      </c>
      <c r="E3593" s="42" t="n">
        <v>135</v>
      </c>
      <c r="F3593" s="43" t="str">
        <f aca="false">IF(ISERROR(VLOOKUP(E3593,製品マスタ!$A$2:$E$202,2,FALSE())),"",VLOOKUP(E3593,製品マスタ!$A$2:$E$202,2,FALSE()))</f>
        <v>製品名　№135</v>
      </c>
      <c r="G3593" s="44" t="n">
        <v>159</v>
      </c>
      <c r="H3593" s="45" t="n">
        <f aca="false">IF(ISERROR(VLOOKUP(E3593,製品マスタ!$A$2:$E$202,3,FALSE())),0,VLOOKUP(E3593,製品マスタ!$A$2:$E$202,3,FALSE()))</f>
        <v>6394</v>
      </c>
      <c r="I3593" s="45" t="n">
        <f aca="false">IF(ISERROR(G3593*H3593),0,G3593*H3593)</f>
        <v>1016646</v>
      </c>
      <c r="J3593" s="45" t="n">
        <f aca="false">IF(ISERROR(VLOOKUP(E3593,製品マスタ!$A$2:$E$202,5,FALSE())),0,VLOOKUP(E3593,製品マスタ!$A$2:$E$202,5,FALSE()))</f>
        <v>4092</v>
      </c>
      <c r="K3593" s="45" t="n">
        <f aca="false">IF(ISERROR(G3593*J3593),0,G3593*J3593)</f>
        <v>650628</v>
      </c>
      <c r="L3593" s="46" t="n">
        <f aca="false">IF(ISERROR(I3593-K3593),0,I3593-K3593)</f>
        <v>366018</v>
      </c>
      <c r="M3593" s="36" t="n">
        <f aca="false">IF(OR(B3593="",C3593="",D3593=""),DATE(2100,12,31),DATE(B3593+2000,C3593,D3593))</f>
        <v>41974</v>
      </c>
      <c r="N3593" s="37"/>
    </row>
    <row r="3594" customFormat="false" ht="13.5" hidden="false" customHeight="false" outlineLevel="0" collapsed="false">
      <c r="A3594" s="38" t="n">
        <v>3592</v>
      </c>
      <c r="B3594" s="39" t="n">
        <v>14</v>
      </c>
      <c r="C3594" s="40" t="n">
        <v>12</v>
      </c>
      <c r="D3594" s="41" t="n">
        <v>1</v>
      </c>
      <c r="E3594" s="42" t="n">
        <v>2</v>
      </c>
      <c r="F3594" s="43" t="str">
        <f aca="false">IF(ISERROR(VLOOKUP(E3594,製品マスタ!$A$2:$E$202,2,FALSE())),"",VLOOKUP(E3594,製品マスタ!$A$2:$E$202,2,FALSE()))</f>
        <v>製品名　№2</v>
      </c>
      <c r="G3594" s="44" t="n">
        <v>125</v>
      </c>
      <c r="H3594" s="45" t="n">
        <f aca="false">IF(ISERROR(VLOOKUP(E3594,製品マスタ!$A$2:$E$202,3,FALSE())),0,VLOOKUP(E3594,製品マスタ!$A$2:$E$202,3,FALSE()))</f>
        <v>5387</v>
      </c>
      <c r="I3594" s="45" t="n">
        <f aca="false">IF(ISERROR(G3594*H3594),0,G3594*H3594)</f>
        <v>673375</v>
      </c>
      <c r="J3594" s="45" t="n">
        <f aca="false">IF(ISERROR(VLOOKUP(E3594,製品マスタ!$A$2:$E$202,5,FALSE())),0,VLOOKUP(E3594,製品マスタ!$A$2:$E$202,5,FALSE()))</f>
        <v>4794</v>
      </c>
      <c r="K3594" s="45" t="n">
        <f aca="false">IF(ISERROR(G3594*J3594),0,G3594*J3594)</f>
        <v>599250</v>
      </c>
      <c r="L3594" s="46" t="n">
        <f aca="false">IF(ISERROR(I3594-K3594),0,I3594-K3594)</f>
        <v>74125</v>
      </c>
      <c r="M3594" s="36" t="n">
        <f aca="false">IF(OR(B3594="",C3594="",D3594=""),DATE(2100,12,31),DATE(B3594+2000,C3594,D3594))</f>
        <v>41974</v>
      </c>
      <c r="N3594" s="37"/>
    </row>
    <row r="3595" customFormat="false" ht="13.5" hidden="false" customHeight="false" outlineLevel="0" collapsed="false">
      <c r="A3595" s="38" t="n">
        <v>3593</v>
      </c>
      <c r="B3595" s="39" t="n">
        <v>14</v>
      </c>
      <c r="C3595" s="40" t="n">
        <v>12</v>
      </c>
      <c r="D3595" s="41" t="n">
        <v>1</v>
      </c>
      <c r="E3595" s="42" t="n">
        <v>18</v>
      </c>
      <c r="F3595" s="43" t="str">
        <f aca="false">IF(ISERROR(VLOOKUP(E3595,製品マスタ!$A$2:$E$202,2,FALSE())),"",VLOOKUP(E3595,製品マスタ!$A$2:$E$202,2,FALSE()))</f>
        <v>製品名　№18</v>
      </c>
      <c r="G3595" s="44" t="n">
        <v>117</v>
      </c>
      <c r="H3595" s="45" t="n">
        <f aca="false">IF(ISERROR(VLOOKUP(E3595,製品マスタ!$A$2:$E$202,3,FALSE())),0,VLOOKUP(E3595,製品マスタ!$A$2:$E$202,3,FALSE()))</f>
        <v>5479</v>
      </c>
      <c r="I3595" s="45" t="n">
        <f aca="false">IF(ISERROR(G3595*H3595),0,G3595*H3595)</f>
        <v>641043</v>
      </c>
      <c r="J3595" s="45" t="n">
        <f aca="false">IF(ISERROR(VLOOKUP(E3595,製品マスタ!$A$2:$E$202,5,FALSE())),0,VLOOKUP(E3595,製品マスタ!$A$2:$E$202,5,FALSE()))</f>
        <v>4000</v>
      </c>
      <c r="K3595" s="45" t="n">
        <f aca="false">IF(ISERROR(G3595*J3595),0,G3595*J3595)</f>
        <v>468000</v>
      </c>
      <c r="L3595" s="46" t="n">
        <f aca="false">IF(ISERROR(I3595-K3595),0,I3595-K3595)</f>
        <v>173043</v>
      </c>
      <c r="M3595" s="36" t="n">
        <f aca="false">IF(OR(B3595="",C3595="",D3595=""),DATE(2100,12,31),DATE(B3595+2000,C3595,D3595))</f>
        <v>41974</v>
      </c>
      <c r="N3595" s="37"/>
    </row>
    <row r="3596" customFormat="false" ht="13.5" hidden="false" customHeight="false" outlineLevel="0" collapsed="false">
      <c r="A3596" s="38" t="n">
        <v>3594</v>
      </c>
      <c r="B3596" s="39" t="n">
        <v>14</v>
      </c>
      <c r="C3596" s="40" t="n">
        <v>12</v>
      </c>
      <c r="D3596" s="41" t="n">
        <v>2</v>
      </c>
      <c r="E3596" s="42" t="n">
        <v>102</v>
      </c>
      <c r="F3596" s="43" t="str">
        <f aca="false">IF(ISERROR(VLOOKUP(E3596,製品マスタ!$A$2:$E$202,2,FALSE())),"",VLOOKUP(E3596,製品マスタ!$A$2:$E$202,2,FALSE()))</f>
        <v>製品名　№102</v>
      </c>
      <c r="G3596" s="44" t="n">
        <v>192</v>
      </c>
      <c r="H3596" s="45" t="n">
        <f aca="false">IF(ISERROR(VLOOKUP(E3596,製品マスタ!$A$2:$E$202,3,FALSE())),0,VLOOKUP(E3596,製品マスタ!$A$2:$E$202,3,FALSE()))</f>
        <v>5387</v>
      </c>
      <c r="I3596" s="45" t="n">
        <f aca="false">IF(ISERROR(G3596*H3596),0,G3596*H3596)</f>
        <v>1034304</v>
      </c>
      <c r="J3596" s="45" t="n">
        <f aca="false">IF(ISERROR(VLOOKUP(E3596,製品マスタ!$A$2:$E$202,5,FALSE())),0,VLOOKUP(E3596,製品マスタ!$A$2:$E$202,5,FALSE()))</f>
        <v>3092</v>
      </c>
      <c r="K3596" s="45" t="n">
        <f aca="false">IF(ISERROR(G3596*J3596),0,G3596*J3596)</f>
        <v>593664</v>
      </c>
      <c r="L3596" s="46" t="n">
        <f aca="false">IF(ISERROR(I3596-K3596),0,I3596-K3596)</f>
        <v>440640</v>
      </c>
      <c r="M3596" s="36" t="n">
        <f aca="false">IF(OR(B3596="",C3596="",D3596=""),DATE(2100,12,31),DATE(B3596+2000,C3596,D3596))</f>
        <v>41975</v>
      </c>
      <c r="N3596" s="37"/>
    </row>
    <row r="3597" customFormat="false" ht="13.5" hidden="false" customHeight="false" outlineLevel="0" collapsed="false">
      <c r="A3597" s="38" t="n">
        <v>3595</v>
      </c>
      <c r="B3597" s="39" t="n">
        <v>14</v>
      </c>
      <c r="C3597" s="40" t="n">
        <v>12</v>
      </c>
      <c r="D3597" s="41" t="n">
        <v>2</v>
      </c>
      <c r="E3597" s="42" t="n">
        <v>1</v>
      </c>
      <c r="F3597" s="43" t="str">
        <f aca="false">IF(ISERROR(VLOOKUP(E3597,製品マスタ!$A$2:$E$202,2,FALSE())),"",VLOOKUP(E3597,製品マスタ!$A$2:$E$202,2,FALSE()))</f>
        <v>製品名　№1</v>
      </c>
      <c r="G3597" s="44" t="n">
        <v>137</v>
      </c>
      <c r="H3597" s="45" t="n">
        <f aca="false">IF(ISERROR(VLOOKUP(E3597,製品マスタ!$A$2:$E$202,3,FALSE())),0,VLOOKUP(E3597,製品マスタ!$A$2:$E$202,3,FALSE()))</f>
        <v>4555</v>
      </c>
      <c r="I3597" s="45" t="n">
        <f aca="false">IF(ISERROR(G3597*H3597),0,G3597*H3597)</f>
        <v>624035</v>
      </c>
      <c r="J3597" s="45" t="n">
        <f aca="false">IF(ISERROR(VLOOKUP(E3597,製品マスタ!$A$2:$E$202,5,FALSE())),0,VLOOKUP(E3597,製品マスタ!$A$2:$E$202,5,FALSE()))</f>
        <v>4100</v>
      </c>
      <c r="K3597" s="45" t="n">
        <f aca="false">IF(ISERROR(G3597*J3597),0,G3597*J3597)</f>
        <v>561700</v>
      </c>
      <c r="L3597" s="46" t="n">
        <f aca="false">IF(ISERROR(I3597-K3597),0,I3597-K3597)</f>
        <v>62335</v>
      </c>
      <c r="M3597" s="36" t="n">
        <f aca="false">IF(OR(B3597="",C3597="",D3597=""),DATE(2100,12,31),DATE(B3597+2000,C3597,D3597))</f>
        <v>41975</v>
      </c>
      <c r="N3597" s="37"/>
    </row>
    <row r="3598" customFormat="false" ht="13.5" hidden="false" customHeight="false" outlineLevel="0" collapsed="false">
      <c r="A3598" s="38" t="n">
        <v>3596</v>
      </c>
      <c r="B3598" s="39" t="n">
        <v>14</v>
      </c>
      <c r="C3598" s="40" t="n">
        <v>12</v>
      </c>
      <c r="D3598" s="41" t="n">
        <v>2</v>
      </c>
      <c r="E3598" s="42" t="n">
        <v>140</v>
      </c>
      <c r="F3598" s="43" t="str">
        <f aca="false">IF(ISERROR(VLOOKUP(E3598,製品マスタ!$A$2:$E$202,2,FALSE())),"",VLOOKUP(E3598,製品マスタ!$A$2:$E$202,2,FALSE()))</f>
        <v>製品名　№140</v>
      </c>
      <c r="G3598" s="44" t="n">
        <v>226</v>
      </c>
      <c r="H3598" s="45" t="n">
        <f aca="false">IF(ISERROR(VLOOKUP(E3598,製品マスタ!$A$2:$E$202,3,FALSE())),0,VLOOKUP(E3598,製品マスタ!$A$2:$E$202,3,FALSE()))</f>
        <v>1548</v>
      </c>
      <c r="I3598" s="45" t="n">
        <f aca="false">IF(ISERROR(G3598*H3598),0,G3598*H3598)</f>
        <v>349848</v>
      </c>
      <c r="J3598" s="45" t="n">
        <f aca="false">IF(ISERROR(VLOOKUP(E3598,製品マスタ!$A$2:$E$202,5,FALSE())),0,VLOOKUP(E3598,製品マスタ!$A$2:$E$202,5,FALSE()))</f>
        <v>1006</v>
      </c>
      <c r="K3598" s="45" t="n">
        <f aca="false">IF(ISERROR(G3598*J3598),0,G3598*J3598)</f>
        <v>227356</v>
      </c>
      <c r="L3598" s="46" t="n">
        <f aca="false">IF(ISERROR(I3598-K3598),0,I3598-K3598)</f>
        <v>122492</v>
      </c>
      <c r="M3598" s="36" t="n">
        <f aca="false">IF(OR(B3598="",C3598="",D3598=""),DATE(2100,12,31),DATE(B3598+2000,C3598,D3598))</f>
        <v>41975</v>
      </c>
      <c r="N3598" s="37"/>
    </row>
    <row r="3599" customFormat="false" ht="13.5" hidden="false" customHeight="false" outlineLevel="0" collapsed="false">
      <c r="A3599" s="38" t="n">
        <v>3597</v>
      </c>
      <c r="B3599" s="39" t="n">
        <v>14</v>
      </c>
      <c r="C3599" s="40" t="n">
        <v>12</v>
      </c>
      <c r="D3599" s="41" t="n">
        <v>3</v>
      </c>
      <c r="E3599" s="42" t="n">
        <v>9</v>
      </c>
      <c r="F3599" s="43" t="str">
        <f aca="false">IF(ISERROR(VLOOKUP(E3599,製品マスタ!$A$2:$E$202,2,FALSE())),"",VLOOKUP(E3599,製品マスタ!$A$2:$E$202,2,FALSE()))</f>
        <v>製品名　№9</v>
      </c>
      <c r="G3599" s="44" t="n">
        <v>226</v>
      </c>
      <c r="H3599" s="45" t="n">
        <f aca="false">IF(ISERROR(VLOOKUP(E3599,製品マスタ!$A$2:$E$202,3,FALSE())),0,VLOOKUP(E3599,製品マスタ!$A$2:$E$202,3,FALSE()))</f>
        <v>4650</v>
      </c>
      <c r="I3599" s="45" t="n">
        <f aca="false">IF(ISERROR(G3599*H3599),0,G3599*H3599)</f>
        <v>1050900</v>
      </c>
      <c r="J3599" s="45" t="n">
        <f aca="false">IF(ISERROR(VLOOKUP(E3599,製品マスタ!$A$2:$E$202,5,FALSE())),0,VLOOKUP(E3599,製品マスタ!$A$2:$E$202,5,FALSE()))</f>
        <v>3813</v>
      </c>
      <c r="K3599" s="45" t="n">
        <f aca="false">IF(ISERROR(G3599*J3599),0,G3599*J3599)</f>
        <v>861738</v>
      </c>
      <c r="L3599" s="46" t="n">
        <f aca="false">IF(ISERROR(I3599-K3599),0,I3599-K3599)</f>
        <v>189162</v>
      </c>
      <c r="M3599" s="36" t="n">
        <f aca="false">IF(OR(B3599="",C3599="",D3599=""),DATE(2100,12,31),DATE(B3599+2000,C3599,D3599))</f>
        <v>41976</v>
      </c>
      <c r="N3599" s="37"/>
    </row>
    <row r="3600" customFormat="false" ht="13.5" hidden="false" customHeight="false" outlineLevel="0" collapsed="false">
      <c r="A3600" s="38" t="n">
        <v>3598</v>
      </c>
      <c r="B3600" s="39" t="n">
        <v>14</v>
      </c>
      <c r="C3600" s="40" t="n">
        <v>12</v>
      </c>
      <c r="D3600" s="41" t="n">
        <v>3</v>
      </c>
      <c r="E3600" s="42" t="n">
        <v>73</v>
      </c>
      <c r="F3600" s="43" t="str">
        <f aca="false">IF(ISERROR(VLOOKUP(E3600,製品マスタ!$A$2:$E$202,2,FALSE())),"",VLOOKUP(E3600,製品マスタ!$A$2:$E$202,2,FALSE()))</f>
        <v>製品名　№73</v>
      </c>
      <c r="G3600" s="44" t="n">
        <v>159</v>
      </c>
      <c r="H3600" s="45" t="n">
        <f aca="false">IF(ISERROR(VLOOKUP(E3600,製品マスタ!$A$2:$E$202,3,FALSE())),0,VLOOKUP(E3600,製品マスタ!$A$2:$E$202,3,FALSE()))</f>
        <v>4038</v>
      </c>
      <c r="I3600" s="45" t="n">
        <f aca="false">IF(ISERROR(G3600*H3600),0,G3600*H3600)</f>
        <v>642042</v>
      </c>
      <c r="J3600" s="45" t="n">
        <f aca="false">IF(ISERROR(VLOOKUP(E3600,製品マスタ!$A$2:$E$202,5,FALSE())),0,VLOOKUP(E3600,製品マスタ!$A$2:$E$202,5,FALSE()))</f>
        <v>2084</v>
      </c>
      <c r="K3600" s="45" t="n">
        <f aca="false">IF(ISERROR(G3600*J3600),0,G3600*J3600)</f>
        <v>331356</v>
      </c>
      <c r="L3600" s="46" t="n">
        <f aca="false">IF(ISERROR(I3600-K3600),0,I3600-K3600)</f>
        <v>310686</v>
      </c>
      <c r="M3600" s="36" t="n">
        <f aca="false">IF(OR(B3600="",C3600="",D3600=""),DATE(2100,12,31),DATE(B3600+2000,C3600,D3600))</f>
        <v>41976</v>
      </c>
      <c r="N3600" s="37"/>
    </row>
    <row r="3601" customFormat="false" ht="13.5" hidden="false" customHeight="false" outlineLevel="0" collapsed="false">
      <c r="A3601" s="38" t="n">
        <v>3599</v>
      </c>
      <c r="B3601" s="39" t="n">
        <v>14</v>
      </c>
      <c r="C3601" s="40" t="n">
        <v>12</v>
      </c>
      <c r="D3601" s="41" t="n">
        <v>3</v>
      </c>
      <c r="E3601" s="42" t="n">
        <v>28</v>
      </c>
      <c r="F3601" s="43" t="str">
        <f aca="false">IF(ISERROR(VLOOKUP(E3601,製品マスタ!$A$2:$E$202,2,FALSE())),"",VLOOKUP(E3601,製品マスタ!$A$2:$E$202,2,FALSE()))</f>
        <v>製品名　№28</v>
      </c>
      <c r="G3601" s="44" t="n">
        <v>159</v>
      </c>
      <c r="H3601" s="45" t="n">
        <f aca="false">IF(ISERROR(VLOOKUP(E3601,製品マスタ!$A$2:$E$202,3,FALSE())),0,VLOOKUP(E3601,製品マスタ!$A$2:$E$202,3,FALSE()))</f>
        <v>3753</v>
      </c>
      <c r="I3601" s="45" t="n">
        <f aca="false">IF(ISERROR(G3601*H3601),0,G3601*H3601)</f>
        <v>596727</v>
      </c>
      <c r="J3601" s="45" t="n">
        <f aca="false">IF(ISERROR(VLOOKUP(E3601,製品マスタ!$A$2:$E$202,5,FALSE())),0,VLOOKUP(E3601,製品マスタ!$A$2:$E$202,5,FALSE()))</f>
        <v>2364</v>
      </c>
      <c r="K3601" s="45" t="n">
        <f aca="false">IF(ISERROR(G3601*J3601),0,G3601*J3601)</f>
        <v>375876</v>
      </c>
      <c r="L3601" s="46" t="n">
        <f aca="false">IF(ISERROR(I3601-K3601),0,I3601-K3601)</f>
        <v>220851</v>
      </c>
      <c r="M3601" s="36" t="n">
        <f aca="false">IF(OR(B3601="",C3601="",D3601=""),DATE(2100,12,31),DATE(B3601+2000,C3601,D3601))</f>
        <v>41976</v>
      </c>
      <c r="N3601" s="37"/>
    </row>
    <row r="3602" customFormat="false" ht="13.5" hidden="false" customHeight="false" outlineLevel="0" collapsed="false">
      <c r="A3602" s="38" t="n">
        <v>3600</v>
      </c>
      <c r="B3602" s="39" t="n">
        <v>14</v>
      </c>
      <c r="C3602" s="40" t="n">
        <v>12</v>
      </c>
      <c r="D3602" s="41" t="n">
        <v>4</v>
      </c>
      <c r="E3602" s="42" t="n">
        <v>169</v>
      </c>
      <c r="F3602" s="43" t="str">
        <f aca="false">IF(ISERROR(VLOOKUP(E3602,製品マスタ!$A$2:$E$202,2,FALSE())),"",VLOOKUP(E3602,製品マスタ!$A$2:$E$202,2,FALSE()))</f>
        <v>製品名　№169</v>
      </c>
      <c r="G3602" s="44" t="n">
        <v>162</v>
      </c>
      <c r="H3602" s="45" t="n">
        <f aca="false">IF(ISERROR(VLOOKUP(E3602,製品マスタ!$A$2:$E$202,3,FALSE())),0,VLOOKUP(E3602,製品マスタ!$A$2:$E$202,3,FALSE()))</f>
        <v>4650</v>
      </c>
      <c r="I3602" s="45" t="n">
        <f aca="false">IF(ISERROR(G3602*H3602),0,G3602*H3602)</f>
        <v>753300</v>
      </c>
      <c r="J3602" s="45" t="n">
        <f aca="false">IF(ISERROR(VLOOKUP(E3602,製品マスタ!$A$2:$E$202,5,FALSE())),0,VLOOKUP(E3602,製品マスタ!$A$2:$E$202,5,FALSE()))</f>
        <v>3292</v>
      </c>
      <c r="K3602" s="45" t="n">
        <f aca="false">IF(ISERROR(G3602*J3602),0,G3602*J3602)</f>
        <v>533304</v>
      </c>
      <c r="L3602" s="46" t="n">
        <f aca="false">IF(ISERROR(I3602-K3602),0,I3602-K3602)</f>
        <v>219996</v>
      </c>
      <c r="M3602" s="36" t="n">
        <f aca="false">IF(OR(B3602="",C3602="",D3602=""),DATE(2100,12,31),DATE(B3602+2000,C3602,D3602))</f>
        <v>41977</v>
      </c>
      <c r="N3602" s="37"/>
    </row>
    <row r="3603" customFormat="false" ht="13.5" hidden="false" customHeight="false" outlineLevel="0" collapsed="false">
      <c r="A3603" s="38" t="n">
        <v>3601</v>
      </c>
      <c r="B3603" s="39" t="n">
        <v>14</v>
      </c>
      <c r="C3603" s="40" t="n">
        <v>12</v>
      </c>
      <c r="D3603" s="41" t="n">
        <v>4</v>
      </c>
      <c r="E3603" s="42" t="n">
        <v>80</v>
      </c>
      <c r="F3603" s="43" t="str">
        <f aca="false">IF(ISERROR(VLOOKUP(E3603,製品マスタ!$A$2:$E$202,2,FALSE())),"",VLOOKUP(E3603,製品マスタ!$A$2:$E$202,2,FALSE()))</f>
        <v>製品名　№80</v>
      </c>
      <c r="G3603" s="44" t="n">
        <v>3</v>
      </c>
      <c r="H3603" s="45" t="n">
        <f aca="false">IF(ISERROR(VLOOKUP(E3603,製品マスタ!$A$2:$E$202,3,FALSE())),0,VLOOKUP(E3603,製品マスタ!$A$2:$E$202,3,FALSE()))</f>
        <v>1548</v>
      </c>
      <c r="I3603" s="45" t="n">
        <f aca="false">IF(ISERROR(G3603*H3603),0,G3603*H3603)</f>
        <v>4644</v>
      </c>
      <c r="J3603" s="45" t="n">
        <f aca="false">IF(ISERROR(VLOOKUP(E3603,製品マスタ!$A$2:$E$202,5,FALSE())),0,VLOOKUP(E3603,製品マスタ!$A$2:$E$202,5,FALSE()))</f>
        <v>820</v>
      </c>
      <c r="K3603" s="45" t="n">
        <f aca="false">IF(ISERROR(G3603*J3603),0,G3603*J3603)</f>
        <v>2460</v>
      </c>
      <c r="L3603" s="46" t="n">
        <f aca="false">IF(ISERROR(I3603-K3603),0,I3603-K3603)</f>
        <v>2184</v>
      </c>
      <c r="M3603" s="36" t="n">
        <f aca="false">IF(OR(B3603="",C3603="",D3603=""),DATE(2100,12,31),DATE(B3603+2000,C3603,D3603))</f>
        <v>41977</v>
      </c>
      <c r="N3603" s="37"/>
    </row>
    <row r="3604" customFormat="false" ht="13.5" hidden="false" customHeight="false" outlineLevel="0" collapsed="false">
      <c r="A3604" s="38" t="n">
        <v>3602</v>
      </c>
      <c r="B3604" s="39" t="n">
        <v>14</v>
      </c>
      <c r="C3604" s="40" t="n">
        <v>12</v>
      </c>
      <c r="D3604" s="41" t="n">
        <v>4</v>
      </c>
      <c r="E3604" s="42" t="n">
        <v>136</v>
      </c>
      <c r="F3604" s="43" t="str">
        <f aca="false">IF(ISERROR(VLOOKUP(E3604,製品マスタ!$A$2:$E$202,2,FALSE())),"",VLOOKUP(E3604,製品マスタ!$A$2:$E$202,2,FALSE()))</f>
        <v>製品名　№136</v>
      </c>
      <c r="G3604" s="44" t="n">
        <v>162</v>
      </c>
      <c r="H3604" s="45" t="n">
        <f aca="false">IF(ISERROR(VLOOKUP(E3604,製品マスタ!$A$2:$E$202,3,FALSE())),0,VLOOKUP(E3604,製品マスタ!$A$2:$E$202,3,FALSE()))</f>
        <v>6148</v>
      </c>
      <c r="I3604" s="45" t="n">
        <f aca="false">IF(ISERROR(G3604*H3604),0,G3604*H3604)</f>
        <v>995976</v>
      </c>
      <c r="J3604" s="45" t="n">
        <f aca="false">IF(ISERROR(VLOOKUP(E3604,製品マスタ!$A$2:$E$202,5,FALSE())),0,VLOOKUP(E3604,製品マスタ!$A$2:$E$202,5,FALSE()))</f>
        <v>3947</v>
      </c>
      <c r="K3604" s="45" t="n">
        <f aca="false">IF(ISERROR(G3604*J3604),0,G3604*J3604)</f>
        <v>639414</v>
      </c>
      <c r="L3604" s="46" t="n">
        <f aca="false">IF(ISERROR(I3604-K3604),0,I3604-K3604)</f>
        <v>356562</v>
      </c>
      <c r="M3604" s="36" t="n">
        <f aca="false">IF(OR(B3604="",C3604="",D3604=""),DATE(2100,12,31),DATE(B3604+2000,C3604,D3604))</f>
        <v>41977</v>
      </c>
      <c r="N3604" s="37"/>
    </row>
    <row r="3605" customFormat="false" ht="13.5" hidden="false" customHeight="false" outlineLevel="0" collapsed="false">
      <c r="A3605" s="38" t="n">
        <v>3603</v>
      </c>
      <c r="B3605" s="39" t="n">
        <v>14</v>
      </c>
      <c r="C3605" s="40" t="n">
        <v>12</v>
      </c>
      <c r="D3605" s="41" t="n">
        <v>5</v>
      </c>
      <c r="E3605" s="42" t="n">
        <v>108</v>
      </c>
      <c r="F3605" s="43" t="str">
        <f aca="false">IF(ISERROR(VLOOKUP(E3605,製品マスタ!$A$2:$E$202,2,FALSE())),"",VLOOKUP(E3605,製品マスタ!$A$2:$E$202,2,FALSE()))</f>
        <v>製品名　№108</v>
      </c>
      <c r="G3605" s="44" t="n">
        <v>214</v>
      </c>
      <c r="H3605" s="45" t="n">
        <f aca="false">IF(ISERROR(VLOOKUP(E3605,製品マスタ!$A$2:$E$202,3,FALSE())),0,VLOOKUP(E3605,製品マスタ!$A$2:$E$202,3,FALSE()))</f>
        <v>3753</v>
      </c>
      <c r="I3605" s="45" t="n">
        <f aca="false">IF(ISERROR(G3605*H3605),0,G3605*H3605)</f>
        <v>803142</v>
      </c>
      <c r="J3605" s="45" t="n">
        <f aca="false">IF(ISERROR(VLOOKUP(E3605,製品マスタ!$A$2:$E$202,5,FALSE())),0,VLOOKUP(E3605,製品マスタ!$A$2:$E$202,5,FALSE()))</f>
        <v>2199</v>
      </c>
      <c r="K3605" s="45" t="n">
        <f aca="false">IF(ISERROR(G3605*J3605),0,G3605*J3605)</f>
        <v>470586</v>
      </c>
      <c r="L3605" s="46" t="n">
        <f aca="false">IF(ISERROR(I3605-K3605),0,I3605-K3605)</f>
        <v>332556</v>
      </c>
      <c r="M3605" s="36" t="n">
        <f aca="false">IF(OR(B3605="",C3605="",D3605=""),DATE(2100,12,31),DATE(B3605+2000,C3605,D3605))</f>
        <v>41978</v>
      </c>
      <c r="N3605" s="37"/>
    </row>
    <row r="3606" customFormat="false" ht="13.5" hidden="false" customHeight="false" outlineLevel="0" collapsed="false">
      <c r="A3606" s="38" t="n">
        <v>3604</v>
      </c>
      <c r="B3606" s="39" t="n">
        <v>14</v>
      </c>
      <c r="C3606" s="40" t="n">
        <v>12</v>
      </c>
      <c r="D3606" s="41" t="n">
        <v>5</v>
      </c>
      <c r="E3606" s="42" t="n">
        <v>35</v>
      </c>
      <c r="F3606" s="43" t="str">
        <f aca="false">IF(ISERROR(VLOOKUP(E3606,製品マスタ!$A$2:$E$202,2,FALSE())),"",VLOOKUP(E3606,製品マスタ!$A$2:$E$202,2,FALSE()))</f>
        <v>製品名　№35</v>
      </c>
      <c r="G3606" s="44" t="n">
        <v>69</v>
      </c>
      <c r="H3606" s="45" t="n">
        <f aca="false">IF(ISERROR(VLOOKUP(E3606,製品マスタ!$A$2:$E$202,3,FALSE())),0,VLOOKUP(E3606,製品マスタ!$A$2:$E$202,3,FALSE()))</f>
        <v>6394</v>
      </c>
      <c r="I3606" s="45" t="n">
        <f aca="false">IF(ISERROR(G3606*H3606),0,G3606*H3606)</f>
        <v>441186</v>
      </c>
      <c r="J3606" s="45" t="n">
        <f aca="false">IF(ISERROR(VLOOKUP(E3606,製品マスタ!$A$2:$E$202,5,FALSE())),0,VLOOKUP(E3606,製品マスタ!$A$2:$E$202,5,FALSE()))</f>
        <v>3581</v>
      </c>
      <c r="K3606" s="45" t="n">
        <f aca="false">IF(ISERROR(G3606*J3606),0,G3606*J3606)</f>
        <v>247089</v>
      </c>
      <c r="L3606" s="46" t="n">
        <f aca="false">IF(ISERROR(I3606-K3606),0,I3606-K3606)</f>
        <v>194097</v>
      </c>
      <c r="M3606" s="36" t="n">
        <f aca="false">IF(OR(B3606="",C3606="",D3606=""),DATE(2100,12,31),DATE(B3606+2000,C3606,D3606))</f>
        <v>41978</v>
      </c>
      <c r="N3606" s="37"/>
    </row>
    <row r="3607" customFormat="false" ht="13.5" hidden="false" customHeight="false" outlineLevel="0" collapsed="false">
      <c r="A3607" s="38" t="n">
        <v>3605</v>
      </c>
      <c r="B3607" s="39" t="n">
        <v>14</v>
      </c>
      <c r="C3607" s="40" t="n">
        <v>12</v>
      </c>
      <c r="D3607" s="41" t="n">
        <v>5</v>
      </c>
      <c r="E3607" s="42" t="n">
        <v>83</v>
      </c>
      <c r="F3607" s="43" t="str">
        <f aca="false">IF(ISERROR(VLOOKUP(E3607,製品マスタ!$A$2:$E$202,2,FALSE())),"",VLOOKUP(E3607,製品マスタ!$A$2:$E$202,2,FALSE()))</f>
        <v>製品名　№83</v>
      </c>
      <c r="G3607" s="44" t="n">
        <v>159</v>
      </c>
      <c r="H3607" s="45" t="n">
        <f aca="false">IF(ISERROR(VLOOKUP(E3607,製品マスタ!$A$2:$E$202,3,FALSE())),0,VLOOKUP(E3607,製品マスタ!$A$2:$E$202,3,FALSE()))</f>
        <v>4653</v>
      </c>
      <c r="I3607" s="45" t="n">
        <f aca="false">IF(ISERROR(G3607*H3607),0,G3607*H3607)</f>
        <v>739827</v>
      </c>
      <c r="J3607" s="45" t="n">
        <f aca="false">IF(ISERROR(VLOOKUP(E3607,製品マスタ!$A$2:$E$202,5,FALSE())),0,VLOOKUP(E3607,製品マスタ!$A$2:$E$202,5,FALSE()))</f>
        <v>2494</v>
      </c>
      <c r="K3607" s="45" t="n">
        <f aca="false">IF(ISERROR(G3607*J3607),0,G3607*J3607)</f>
        <v>396546</v>
      </c>
      <c r="L3607" s="46" t="n">
        <f aca="false">IF(ISERROR(I3607-K3607),0,I3607-K3607)</f>
        <v>343281</v>
      </c>
      <c r="M3607" s="36" t="n">
        <f aca="false">IF(OR(B3607="",C3607="",D3607=""),DATE(2100,12,31),DATE(B3607+2000,C3607,D3607))</f>
        <v>41978</v>
      </c>
      <c r="N3607" s="37"/>
    </row>
    <row r="3608" customFormat="false" ht="13.5" hidden="false" customHeight="false" outlineLevel="0" collapsed="false">
      <c r="A3608" s="38" t="n">
        <v>3606</v>
      </c>
      <c r="B3608" s="39" t="n">
        <v>14</v>
      </c>
      <c r="C3608" s="40" t="n">
        <v>12</v>
      </c>
      <c r="D3608" s="41" t="n">
        <v>6</v>
      </c>
      <c r="E3608" s="42" t="n">
        <v>72</v>
      </c>
      <c r="F3608" s="43" t="str">
        <f aca="false">IF(ISERROR(VLOOKUP(E3608,製品マスタ!$A$2:$E$202,2,FALSE())),"",VLOOKUP(E3608,製品マスタ!$A$2:$E$202,2,FALSE()))</f>
        <v>製品名　№72</v>
      </c>
      <c r="G3608" s="44" t="n">
        <v>3</v>
      </c>
      <c r="H3608" s="45" t="n">
        <f aca="false">IF(ISERROR(VLOOKUP(E3608,製品マスタ!$A$2:$E$202,3,FALSE())),0,VLOOKUP(E3608,製品マスタ!$A$2:$E$202,3,FALSE()))</f>
        <v>3048</v>
      </c>
      <c r="I3608" s="45" t="n">
        <f aca="false">IF(ISERROR(G3608*H3608),0,G3608*H3608)</f>
        <v>9144</v>
      </c>
      <c r="J3608" s="45" t="n">
        <f aca="false">IF(ISERROR(VLOOKUP(E3608,製品マスタ!$A$2:$E$202,5,FALSE())),0,VLOOKUP(E3608,製品マスタ!$A$2:$E$202,5,FALSE()))</f>
        <v>1567</v>
      </c>
      <c r="K3608" s="45" t="n">
        <f aca="false">IF(ISERROR(G3608*J3608),0,G3608*J3608)</f>
        <v>4701</v>
      </c>
      <c r="L3608" s="46" t="n">
        <f aca="false">IF(ISERROR(I3608-K3608),0,I3608-K3608)</f>
        <v>4443</v>
      </c>
      <c r="M3608" s="36" t="n">
        <f aca="false">IF(OR(B3608="",C3608="",D3608=""),DATE(2100,12,31),DATE(B3608+2000,C3608,D3608))</f>
        <v>41979</v>
      </c>
      <c r="N3608" s="37"/>
    </row>
    <row r="3609" customFormat="false" ht="13.5" hidden="false" customHeight="false" outlineLevel="0" collapsed="false">
      <c r="A3609" s="38" t="n">
        <v>3607</v>
      </c>
      <c r="B3609" s="39" t="n">
        <v>14</v>
      </c>
      <c r="C3609" s="40" t="n">
        <v>12</v>
      </c>
      <c r="D3609" s="41" t="n">
        <v>6</v>
      </c>
      <c r="E3609" s="42" t="n">
        <v>165</v>
      </c>
      <c r="F3609" s="43" t="str">
        <f aca="false">IF(ISERROR(VLOOKUP(E3609,製品マスタ!$A$2:$E$202,2,FALSE())),"",VLOOKUP(E3609,製品マスタ!$A$2:$E$202,2,FALSE()))</f>
        <v>製品名　№165</v>
      </c>
      <c r="G3609" s="44" t="n">
        <v>226</v>
      </c>
      <c r="H3609" s="45" t="n">
        <f aca="false">IF(ISERROR(VLOOKUP(E3609,製品マスタ!$A$2:$E$202,3,FALSE())),0,VLOOKUP(E3609,製品マスタ!$A$2:$E$202,3,FALSE()))</f>
        <v>4064</v>
      </c>
      <c r="I3609" s="45" t="n">
        <f aca="false">IF(ISERROR(G3609*H3609),0,G3609*H3609)</f>
        <v>918464</v>
      </c>
      <c r="J3609" s="45" t="n">
        <f aca="false">IF(ISERROR(VLOOKUP(E3609,製品マスタ!$A$2:$E$202,5,FALSE())),0,VLOOKUP(E3609,製品マスタ!$A$2:$E$202,5,FALSE()))</f>
        <v>2845</v>
      </c>
      <c r="K3609" s="45" t="n">
        <f aca="false">IF(ISERROR(G3609*J3609),0,G3609*J3609)</f>
        <v>642970</v>
      </c>
      <c r="L3609" s="46" t="n">
        <f aca="false">IF(ISERROR(I3609-K3609),0,I3609-K3609)</f>
        <v>275494</v>
      </c>
      <c r="M3609" s="36" t="n">
        <f aca="false">IF(OR(B3609="",C3609="",D3609=""),DATE(2100,12,31),DATE(B3609+2000,C3609,D3609))</f>
        <v>41979</v>
      </c>
      <c r="N3609" s="37"/>
    </row>
    <row r="3610" customFormat="false" ht="13.5" hidden="false" customHeight="false" outlineLevel="0" collapsed="false">
      <c r="A3610" s="38" t="n">
        <v>3608</v>
      </c>
      <c r="B3610" s="39" t="n">
        <v>14</v>
      </c>
      <c r="C3610" s="40" t="n">
        <v>12</v>
      </c>
      <c r="D3610" s="41" t="n">
        <v>6</v>
      </c>
      <c r="E3610" s="42" t="n">
        <v>49</v>
      </c>
      <c r="F3610" s="43" t="str">
        <f aca="false">IF(ISERROR(VLOOKUP(E3610,製品マスタ!$A$2:$E$202,2,FALSE())),"",VLOOKUP(E3610,製品マスタ!$A$2:$E$202,2,FALSE()))</f>
        <v>製品名　№49</v>
      </c>
      <c r="G3610" s="44" t="n">
        <v>214</v>
      </c>
      <c r="H3610" s="45" t="n">
        <f aca="false">IF(ISERROR(VLOOKUP(E3610,製品マスタ!$A$2:$E$202,3,FALSE())),0,VLOOKUP(E3610,製品マスタ!$A$2:$E$202,3,FALSE()))</f>
        <v>4650</v>
      </c>
      <c r="I3610" s="45" t="n">
        <f aca="false">IF(ISERROR(G3610*H3610),0,G3610*H3610)</f>
        <v>995100</v>
      </c>
      <c r="J3610" s="45" t="n">
        <f aca="false">IF(ISERROR(VLOOKUP(E3610,製品マスタ!$A$2:$E$202,5,FALSE())),0,VLOOKUP(E3610,製品マスタ!$A$2:$E$202,5,FALSE()))</f>
        <v>2176</v>
      </c>
      <c r="K3610" s="45" t="n">
        <f aca="false">IF(ISERROR(G3610*J3610),0,G3610*J3610)</f>
        <v>465664</v>
      </c>
      <c r="L3610" s="46" t="n">
        <f aca="false">IF(ISERROR(I3610-K3610),0,I3610-K3610)</f>
        <v>529436</v>
      </c>
      <c r="M3610" s="36" t="n">
        <f aca="false">IF(OR(B3610="",C3610="",D3610=""),DATE(2100,12,31),DATE(B3610+2000,C3610,D3610))</f>
        <v>41979</v>
      </c>
      <c r="N3610" s="37"/>
    </row>
    <row r="3611" customFormat="false" ht="13.5" hidden="false" customHeight="false" outlineLevel="0" collapsed="false">
      <c r="A3611" s="38" t="n">
        <v>3609</v>
      </c>
      <c r="B3611" s="39" t="n">
        <v>14</v>
      </c>
      <c r="C3611" s="40" t="n">
        <v>12</v>
      </c>
      <c r="D3611" s="41" t="n">
        <v>6</v>
      </c>
      <c r="E3611" s="42" t="n">
        <v>100</v>
      </c>
      <c r="F3611" s="43" t="str">
        <f aca="false">IF(ISERROR(VLOOKUP(E3611,製品マスタ!$A$2:$E$202,2,FALSE())),"",VLOOKUP(E3611,製品マスタ!$A$2:$E$202,2,FALSE()))</f>
        <v>製品名　№100</v>
      </c>
      <c r="G3611" s="44" t="n">
        <v>137</v>
      </c>
      <c r="H3611" s="45" t="n">
        <f aca="false">IF(ISERROR(VLOOKUP(E3611,製品マスタ!$A$2:$E$202,3,FALSE())),0,VLOOKUP(E3611,製品マスタ!$A$2:$E$202,3,FALSE()))</f>
        <v>1548</v>
      </c>
      <c r="I3611" s="45" t="n">
        <f aca="false">IF(ISERROR(G3611*H3611),0,G3611*H3611)</f>
        <v>212076</v>
      </c>
      <c r="J3611" s="45" t="n">
        <f aca="false">IF(ISERROR(VLOOKUP(E3611,製品マスタ!$A$2:$E$202,5,FALSE())),0,VLOOKUP(E3611,製品マスタ!$A$2:$E$202,5,FALSE()))</f>
        <v>882</v>
      </c>
      <c r="K3611" s="45" t="n">
        <f aca="false">IF(ISERROR(G3611*J3611),0,G3611*J3611)</f>
        <v>120834</v>
      </c>
      <c r="L3611" s="46" t="n">
        <f aca="false">IF(ISERROR(I3611-K3611),0,I3611-K3611)</f>
        <v>91242</v>
      </c>
      <c r="M3611" s="36" t="n">
        <f aca="false">IF(OR(B3611="",C3611="",D3611=""),DATE(2100,12,31),DATE(B3611+2000,C3611,D3611))</f>
        <v>41979</v>
      </c>
      <c r="N3611" s="37"/>
    </row>
    <row r="3612" customFormat="false" ht="13.5" hidden="false" customHeight="false" outlineLevel="0" collapsed="false">
      <c r="A3612" s="38" t="n">
        <v>3610</v>
      </c>
      <c r="B3612" s="39" t="n">
        <v>14</v>
      </c>
      <c r="C3612" s="40" t="n">
        <v>12</v>
      </c>
      <c r="D3612" s="41" t="n">
        <v>7</v>
      </c>
      <c r="E3612" s="42" t="n">
        <v>137</v>
      </c>
      <c r="F3612" s="43" t="str">
        <f aca="false">IF(ISERROR(VLOOKUP(E3612,製品マスタ!$A$2:$E$202,2,FALSE())),"",VLOOKUP(E3612,製品マスタ!$A$2:$E$202,2,FALSE()))</f>
        <v>製品名　№137</v>
      </c>
      <c r="G3612" s="44" t="n">
        <v>159</v>
      </c>
      <c r="H3612" s="45" t="n">
        <f aca="false">IF(ISERROR(VLOOKUP(E3612,製品マスタ!$A$2:$E$202,3,FALSE())),0,VLOOKUP(E3612,製品マスタ!$A$2:$E$202,3,FALSE()))</f>
        <v>2543</v>
      </c>
      <c r="I3612" s="45" t="n">
        <f aca="false">IF(ISERROR(G3612*H3612),0,G3612*H3612)</f>
        <v>404337</v>
      </c>
      <c r="J3612" s="45" t="n">
        <f aca="false">IF(ISERROR(VLOOKUP(E3612,製品マスタ!$A$2:$E$202,5,FALSE())),0,VLOOKUP(E3612,製品マスタ!$A$2:$E$202,5,FALSE()))</f>
        <v>1638</v>
      </c>
      <c r="K3612" s="45" t="n">
        <f aca="false">IF(ISERROR(G3612*J3612),0,G3612*J3612)</f>
        <v>260442</v>
      </c>
      <c r="L3612" s="46" t="n">
        <f aca="false">IF(ISERROR(I3612-K3612),0,I3612-K3612)</f>
        <v>143895</v>
      </c>
      <c r="M3612" s="36" t="n">
        <f aca="false">IF(OR(B3612="",C3612="",D3612=""),DATE(2100,12,31),DATE(B3612+2000,C3612,D3612))</f>
        <v>41980</v>
      </c>
      <c r="N3612" s="37"/>
    </row>
    <row r="3613" customFormat="false" ht="13.5" hidden="false" customHeight="false" outlineLevel="0" collapsed="false">
      <c r="A3613" s="38" t="n">
        <v>3611</v>
      </c>
      <c r="B3613" s="39" t="n">
        <v>14</v>
      </c>
      <c r="C3613" s="40" t="n">
        <v>12</v>
      </c>
      <c r="D3613" s="41" t="n">
        <v>7</v>
      </c>
      <c r="E3613" s="42" t="n">
        <v>142</v>
      </c>
      <c r="F3613" s="43" t="str">
        <f aca="false">IF(ISERROR(VLOOKUP(E3613,製品マスタ!$A$2:$E$202,2,FALSE())),"",VLOOKUP(E3613,製品マスタ!$A$2:$E$202,2,FALSE()))</f>
        <v>製品名　№142</v>
      </c>
      <c r="G3613" s="44" t="n">
        <v>69</v>
      </c>
      <c r="H3613" s="45" t="n">
        <f aca="false">IF(ISERROR(VLOOKUP(E3613,製品マスタ!$A$2:$E$202,3,FALSE())),0,VLOOKUP(E3613,製品マスタ!$A$2:$E$202,3,FALSE()))</f>
        <v>5387</v>
      </c>
      <c r="I3613" s="45" t="n">
        <f aca="false">IF(ISERROR(G3613*H3613),0,G3613*H3613)</f>
        <v>371703</v>
      </c>
      <c r="J3613" s="45" t="n">
        <f aca="false">IF(ISERROR(VLOOKUP(E3613,製品マスタ!$A$2:$E$202,5,FALSE())),0,VLOOKUP(E3613,製品マスタ!$A$2:$E$202,5,FALSE()))</f>
        <v>3523</v>
      </c>
      <c r="K3613" s="45" t="n">
        <f aca="false">IF(ISERROR(G3613*J3613),0,G3613*J3613)</f>
        <v>243087</v>
      </c>
      <c r="L3613" s="46" t="n">
        <f aca="false">IF(ISERROR(I3613-K3613),0,I3613-K3613)</f>
        <v>128616</v>
      </c>
      <c r="M3613" s="36" t="n">
        <f aca="false">IF(OR(B3613="",C3613="",D3613=""),DATE(2100,12,31),DATE(B3613+2000,C3613,D3613))</f>
        <v>41980</v>
      </c>
      <c r="N3613" s="37"/>
    </row>
    <row r="3614" customFormat="false" ht="13.5" hidden="false" customHeight="false" outlineLevel="0" collapsed="false">
      <c r="A3614" s="38" t="n">
        <v>3612</v>
      </c>
      <c r="B3614" s="39" t="n">
        <v>14</v>
      </c>
      <c r="C3614" s="40" t="n">
        <v>12</v>
      </c>
      <c r="D3614" s="41" t="n">
        <v>7</v>
      </c>
      <c r="E3614" s="42" t="n">
        <v>10</v>
      </c>
      <c r="F3614" s="43" t="str">
        <f aca="false">IF(ISERROR(VLOOKUP(E3614,製品マスタ!$A$2:$E$202,2,FALSE())),"",VLOOKUP(E3614,製品マスタ!$A$2:$E$202,2,FALSE()))</f>
        <v>製品名　№10</v>
      </c>
      <c r="G3614" s="44" t="n">
        <v>137</v>
      </c>
      <c r="H3614" s="45" t="n">
        <f aca="false">IF(ISERROR(VLOOKUP(E3614,製品マスタ!$A$2:$E$202,3,FALSE())),0,VLOOKUP(E3614,製品マスタ!$A$2:$E$202,3,FALSE()))</f>
        <v>5331</v>
      </c>
      <c r="I3614" s="45" t="n">
        <f aca="false">IF(ISERROR(G3614*H3614),0,G3614*H3614)</f>
        <v>730347</v>
      </c>
      <c r="J3614" s="45" t="n">
        <f aca="false">IF(ISERROR(VLOOKUP(E3614,製品マスタ!$A$2:$E$202,5,FALSE())),0,VLOOKUP(E3614,製品マスタ!$A$2:$E$202,5,FALSE()))</f>
        <v>4318</v>
      </c>
      <c r="K3614" s="45" t="n">
        <f aca="false">IF(ISERROR(G3614*J3614),0,G3614*J3614)</f>
        <v>591566</v>
      </c>
      <c r="L3614" s="46" t="n">
        <f aca="false">IF(ISERROR(I3614-K3614),0,I3614-K3614)</f>
        <v>138781</v>
      </c>
      <c r="M3614" s="36" t="n">
        <f aca="false">IF(OR(B3614="",C3614="",D3614=""),DATE(2100,12,31),DATE(B3614+2000,C3614,D3614))</f>
        <v>41980</v>
      </c>
      <c r="N3614" s="37"/>
    </row>
    <row r="3615" customFormat="false" ht="13.5" hidden="false" customHeight="false" outlineLevel="0" collapsed="false">
      <c r="A3615" s="38" t="n">
        <v>3613</v>
      </c>
      <c r="B3615" s="39" t="n">
        <v>14</v>
      </c>
      <c r="C3615" s="40" t="n">
        <v>12</v>
      </c>
      <c r="D3615" s="41" t="n">
        <v>7</v>
      </c>
      <c r="E3615" s="42" t="n">
        <v>122</v>
      </c>
      <c r="F3615" s="43" t="str">
        <f aca="false">IF(ISERROR(VLOOKUP(E3615,製品マスタ!$A$2:$E$202,2,FALSE())),"",VLOOKUP(E3615,製品マスタ!$A$2:$E$202,2,FALSE()))</f>
        <v>製品名　№122</v>
      </c>
      <c r="G3615" s="44" t="n">
        <v>159</v>
      </c>
      <c r="H3615" s="45" t="n">
        <f aca="false">IF(ISERROR(VLOOKUP(E3615,製品マスタ!$A$2:$E$202,3,FALSE())),0,VLOOKUP(E3615,製品マスタ!$A$2:$E$202,3,FALSE()))</f>
        <v>5387</v>
      </c>
      <c r="I3615" s="45" t="n">
        <f aca="false">IF(ISERROR(G3615*H3615),0,G3615*H3615)</f>
        <v>856533</v>
      </c>
      <c r="J3615" s="45" t="n">
        <f aca="false">IF(ISERROR(VLOOKUP(E3615,製品マスタ!$A$2:$E$202,5,FALSE())),0,VLOOKUP(E3615,製品マスタ!$A$2:$E$202,5,FALSE()))</f>
        <v>3308</v>
      </c>
      <c r="K3615" s="45" t="n">
        <f aca="false">IF(ISERROR(G3615*J3615),0,G3615*J3615)</f>
        <v>525972</v>
      </c>
      <c r="L3615" s="46" t="n">
        <f aca="false">IF(ISERROR(I3615-K3615),0,I3615-K3615)</f>
        <v>330561</v>
      </c>
      <c r="M3615" s="36" t="n">
        <f aca="false">IF(OR(B3615="",C3615="",D3615=""),DATE(2100,12,31),DATE(B3615+2000,C3615,D3615))</f>
        <v>41980</v>
      </c>
      <c r="N3615" s="37"/>
    </row>
    <row r="3616" customFormat="false" ht="13.5" hidden="false" customHeight="false" outlineLevel="0" collapsed="false">
      <c r="A3616" s="38" t="n">
        <v>3614</v>
      </c>
      <c r="B3616" s="39" t="n">
        <v>14</v>
      </c>
      <c r="C3616" s="40" t="n">
        <v>12</v>
      </c>
      <c r="D3616" s="41" t="n">
        <v>8</v>
      </c>
      <c r="E3616" s="42" t="n">
        <v>82</v>
      </c>
      <c r="F3616" s="43" t="str">
        <f aca="false">IF(ISERROR(VLOOKUP(E3616,製品マスタ!$A$2:$E$202,2,FALSE())),"",VLOOKUP(E3616,製品マスタ!$A$2:$E$202,2,FALSE()))</f>
        <v>製品名　№82</v>
      </c>
      <c r="G3616" s="44" t="n">
        <v>159</v>
      </c>
      <c r="H3616" s="45" t="n">
        <f aca="false">IF(ISERROR(VLOOKUP(E3616,製品マスタ!$A$2:$E$202,3,FALSE())),0,VLOOKUP(E3616,製品マスタ!$A$2:$E$202,3,FALSE()))</f>
        <v>5387</v>
      </c>
      <c r="I3616" s="45" t="n">
        <f aca="false">IF(ISERROR(G3616*H3616),0,G3616*H3616)</f>
        <v>856533</v>
      </c>
      <c r="J3616" s="45" t="n">
        <f aca="false">IF(ISERROR(VLOOKUP(E3616,製品マスタ!$A$2:$E$202,5,FALSE())),0,VLOOKUP(E3616,製品マスタ!$A$2:$E$202,5,FALSE()))</f>
        <v>2877</v>
      </c>
      <c r="K3616" s="45" t="n">
        <f aca="false">IF(ISERROR(G3616*J3616),0,G3616*J3616)</f>
        <v>457443</v>
      </c>
      <c r="L3616" s="46" t="n">
        <f aca="false">IF(ISERROR(I3616-K3616),0,I3616-K3616)</f>
        <v>399090</v>
      </c>
      <c r="M3616" s="36" t="n">
        <f aca="false">IF(OR(B3616="",C3616="",D3616=""),DATE(2100,12,31),DATE(B3616+2000,C3616,D3616))</f>
        <v>41981</v>
      </c>
      <c r="N3616" s="37"/>
    </row>
    <row r="3617" customFormat="false" ht="13.5" hidden="false" customHeight="false" outlineLevel="0" collapsed="false">
      <c r="A3617" s="38" t="n">
        <v>3615</v>
      </c>
      <c r="B3617" s="39" t="n">
        <v>14</v>
      </c>
      <c r="C3617" s="40" t="n">
        <v>12</v>
      </c>
      <c r="D3617" s="41" t="n">
        <v>8</v>
      </c>
      <c r="E3617" s="42" t="n">
        <v>11</v>
      </c>
      <c r="F3617" s="43" t="str">
        <f aca="false">IF(ISERROR(VLOOKUP(E3617,製品マスタ!$A$2:$E$202,2,FALSE())),"",VLOOKUP(E3617,製品マスタ!$A$2:$E$202,2,FALSE()))</f>
        <v>製品名　№11</v>
      </c>
      <c r="G3617" s="44" t="n">
        <v>3</v>
      </c>
      <c r="H3617" s="45" t="n">
        <f aca="false">IF(ISERROR(VLOOKUP(E3617,製品マスタ!$A$2:$E$202,3,FALSE())),0,VLOOKUP(E3617,製品マスタ!$A$2:$E$202,3,FALSE()))</f>
        <v>5274</v>
      </c>
      <c r="I3617" s="45" t="n">
        <f aca="false">IF(ISERROR(G3617*H3617),0,G3617*H3617)</f>
        <v>15822</v>
      </c>
      <c r="J3617" s="45" t="n">
        <f aca="false">IF(ISERROR(VLOOKUP(E3617,製品マスタ!$A$2:$E$202,5,FALSE())),0,VLOOKUP(E3617,製品マスタ!$A$2:$E$202,5,FALSE()))</f>
        <v>4219</v>
      </c>
      <c r="K3617" s="45" t="n">
        <f aca="false">IF(ISERROR(G3617*J3617),0,G3617*J3617)</f>
        <v>12657</v>
      </c>
      <c r="L3617" s="46" t="n">
        <f aca="false">IF(ISERROR(I3617-K3617),0,I3617-K3617)</f>
        <v>3165</v>
      </c>
      <c r="M3617" s="36" t="n">
        <f aca="false">IF(OR(B3617="",C3617="",D3617=""),DATE(2100,12,31),DATE(B3617+2000,C3617,D3617))</f>
        <v>41981</v>
      </c>
      <c r="N3617" s="37"/>
    </row>
    <row r="3618" customFormat="false" ht="13.5" hidden="false" customHeight="false" outlineLevel="0" collapsed="false">
      <c r="A3618" s="38" t="n">
        <v>3616</v>
      </c>
      <c r="B3618" s="39" t="n">
        <v>14</v>
      </c>
      <c r="C3618" s="40" t="n">
        <v>12</v>
      </c>
      <c r="D3618" s="41" t="n">
        <v>8</v>
      </c>
      <c r="E3618" s="42" t="n">
        <v>32</v>
      </c>
      <c r="F3618" s="43" t="str">
        <f aca="false">IF(ISERROR(VLOOKUP(E3618,製品マスタ!$A$2:$E$202,2,FALSE())),"",VLOOKUP(E3618,製品マスタ!$A$2:$E$202,2,FALSE()))</f>
        <v>製品名　№32</v>
      </c>
      <c r="G3618" s="44" t="n">
        <v>117</v>
      </c>
      <c r="H3618" s="45" t="n">
        <f aca="false">IF(ISERROR(VLOOKUP(E3618,製品マスタ!$A$2:$E$202,3,FALSE())),0,VLOOKUP(E3618,製品マスタ!$A$2:$E$202,3,FALSE()))</f>
        <v>3048</v>
      </c>
      <c r="I3618" s="45" t="n">
        <f aca="false">IF(ISERROR(G3618*H3618),0,G3618*H3618)</f>
        <v>356616</v>
      </c>
      <c r="J3618" s="45" t="n">
        <f aca="false">IF(ISERROR(VLOOKUP(E3618,製品マスタ!$A$2:$E$202,5,FALSE())),0,VLOOKUP(E3618,製品マスタ!$A$2:$E$202,5,FALSE()))</f>
        <v>1798</v>
      </c>
      <c r="K3618" s="45" t="n">
        <f aca="false">IF(ISERROR(G3618*J3618),0,G3618*J3618)</f>
        <v>210366</v>
      </c>
      <c r="L3618" s="46" t="n">
        <f aca="false">IF(ISERROR(I3618-K3618),0,I3618-K3618)</f>
        <v>146250</v>
      </c>
      <c r="M3618" s="36" t="n">
        <f aca="false">IF(OR(B3618="",C3618="",D3618=""),DATE(2100,12,31),DATE(B3618+2000,C3618,D3618))</f>
        <v>41981</v>
      </c>
      <c r="N3618" s="37"/>
    </row>
    <row r="3619" customFormat="false" ht="13.5" hidden="false" customHeight="false" outlineLevel="0" collapsed="false">
      <c r="A3619" s="38" t="n">
        <v>3617</v>
      </c>
      <c r="B3619" s="39" t="n">
        <v>14</v>
      </c>
      <c r="C3619" s="40" t="n">
        <v>12</v>
      </c>
      <c r="D3619" s="41" t="n">
        <v>9</v>
      </c>
      <c r="E3619" s="42" t="n">
        <v>129</v>
      </c>
      <c r="F3619" s="43" t="str">
        <f aca="false">IF(ISERROR(VLOOKUP(E3619,製品マスタ!$A$2:$E$202,2,FALSE())),"",VLOOKUP(E3619,製品マスタ!$A$2:$E$202,2,FALSE()))</f>
        <v>製品名　№129</v>
      </c>
      <c r="G3619" s="44" t="n">
        <v>159</v>
      </c>
      <c r="H3619" s="45" t="n">
        <f aca="false">IF(ISERROR(VLOOKUP(E3619,製品マスタ!$A$2:$E$202,3,FALSE())),0,VLOOKUP(E3619,製品マスタ!$A$2:$E$202,3,FALSE()))</f>
        <v>4650</v>
      </c>
      <c r="I3619" s="45" t="n">
        <f aca="false">IF(ISERROR(G3619*H3619),0,G3619*H3619)</f>
        <v>739350</v>
      </c>
      <c r="J3619" s="45" t="n">
        <f aca="false">IF(ISERROR(VLOOKUP(E3619,製品マスタ!$A$2:$E$202,5,FALSE())),0,VLOOKUP(E3619,製品マスタ!$A$2:$E$202,5,FALSE()))</f>
        <v>2920</v>
      </c>
      <c r="K3619" s="45" t="n">
        <f aca="false">IF(ISERROR(G3619*J3619),0,G3619*J3619)</f>
        <v>464280</v>
      </c>
      <c r="L3619" s="46" t="n">
        <f aca="false">IF(ISERROR(I3619-K3619),0,I3619-K3619)</f>
        <v>275070</v>
      </c>
      <c r="M3619" s="36" t="n">
        <f aca="false">IF(OR(B3619="",C3619="",D3619=""),DATE(2100,12,31),DATE(B3619+2000,C3619,D3619))</f>
        <v>41982</v>
      </c>
      <c r="N3619" s="37"/>
    </row>
    <row r="3620" customFormat="false" ht="13.5" hidden="false" customHeight="false" outlineLevel="0" collapsed="false">
      <c r="A3620" s="38" t="n">
        <v>3618</v>
      </c>
      <c r="B3620" s="39" t="n">
        <v>14</v>
      </c>
      <c r="C3620" s="40" t="n">
        <v>12</v>
      </c>
      <c r="D3620" s="41" t="n">
        <v>9</v>
      </c>
      <c r="E3620" s="42" t="n">
        <v>61</v>
      </c>
      <c r="F3620" s="43" t="str">
        <f aca="false">IF(ISERROR(VLOOKUP(E3620,製品マスタ!$A$2:$E$202,2,FALSE())),"",VLOOKUP(E3620,製品マスタ!$A$2:$E$202,2,FALSE()))</f>
        <v>製品名　№61</v>
      </c>
      <c r="G3620" s="44" t="n">
        <v>214</v>
      </c>
      <c r="H3620" s="45" t="n">
        <f aca="false">IF(ISERROR(VLOOKUP(E3620,製品マスタ!$A$2:$E$202,3,FALSE())),0,VLOOKUP(E3620,製品マスタ!$A$2:$E$202,3,FALSE()))</f>
        <v>45555</v>
      </c>
      <c r="I3620" s="45" t="n">
        <f aca="false">IF(ISERROR(G3620*H3620),0,G3620*H3620)</f>
        <v>9748770</v>
      </c>
      <c r="J3620" s="45" t="n">
        <f aca="false">IF(ISERROR(VLOOKUP(E3620,製品マスタ!$A$2:$E$202,5,FALSE())),0,VLOOKUP(E3620,製品マスタ!$A$2:$E$202,5,FALSE()))</f>
        <v>22413</v>
      </c>
      <c r="K3620" s="45" t="n">
        <f aca="false">IF(ISERROR(G3620*J3620),0,G3620*J3620)</f>
        <v>4796382</v>
      </c>
      <c r="L3620" s="46" t="n">
        <f aca="false">IF(ISERROR(I3620-K3620),0,I3620-K3620)</f>
        <v>4952388</v>
      </c>
      <c r="M3620" s="36" t="n">
        <f aca="false">IF(OR(B3620="",C3620="",D3620=""),DATE(2100,12,31),DATE(B3620+2000,C3620,D3620))</f>
        <v>41982</v>
      </c>
      <c r="N3620" s="37"/>
    </row>
    <row r="3621" customFormat="false" ht="13.5" hidden="false" customHeight="false" outlineLevel="0" collapsed="false">
      <c r="A3621" s="38" t="n">
        <v>3619</v>
      </c>
      <c r="B3621" s="39" t="n">
        <v>14</v>
      </c>
      <c r="C3621" s="40" t="n">
        <v>12</v>
      </c>
      <c r="D3621" s="41" t="n">
        <v>9</v>
      </c>
      <c r="E3621" s="42" t="n">
        <v>58</v>
      </c>
      <c r="F3621" s="43" t="str">
        <f aca="false">IF(ISERROR(VLOOKUP(E3621,製品マスタ!$A$2:$E$202,2,FALSE())),"",VLOOKUP(E3621,製品マスタ!$A$2:$E$202,2,FALSE()))</f>
        <v>製品名　№58</v>
      </c>
      <c r="G3621" s="44" t="n">
        <v>162</v>
      </c>
      <c r="H3621" s="45" t="n">
        <f aca="false">IF(ISERROR(VLOOKUP(E3621,製品マスタ!$A$2:$E$202,3,FALSE())),0,VLOOKUP(E3621,製品マスタ!$A$2:$E$202,3,FALSE()))</f>
        <v>5479</v>
      </c>
      <c r="I3621" s="45" t="n">
        <f aca="false">IF(ISERROR(G3621*H3621),0,G3621*H3621)</f>
        <v>887598</v>
      </c>
      <c r="J3621" s="45" t="n">
        <f aca="false">IF(ISERROR(VLOOKUP(E3621,製品マスタ!$A$2:$E$202,5,FALSE())),0,VLOOKUP(E3621,製品マスタ!$A$2:$E$202,5,FALSE()))</f>
        <v>2663</v>
      </c>
      <c r="K3621" s="45" t="n">
        <f aca="false">IF(ISERROR(G3621*J3621),0,G3621*J3621)</f>
        <v>431406</v>
      </c>
      <c r="L3621" s="46" t="n">
        <f aca="false">IF(ISERROR(I3621-K3621),0,I3621-K3621)</f>
        <v>456192</v>
      </c>
      <c r="M3621" s="36" t="n">
        <f aca="false">IF(OR(B3621="",C3621="",D3621=""),DATE(2100,12,31),DATE(B3621+2000,C3621,D3621))</f>
        <v>41982</v>
      </c>
      <c r="N3621" s="37"/>
    </row>
    <row r="3622" customFormat="false" ht="13.5" hidden="false" customHeight="false" outlineLevel="0" collapsed="false">
      <c r="A3622" s="38" t="n">
        <v>3620</v>
      </c>
      <c r="B3622" s="39" t="n">
        <v>14</v>
      </c>
      <c r="C3622" s="40" t="n">
        <v>12</v>
      </c>
      <c r="D3622" s="41" t="n">
        <v>9</v>
      </c>
      <c r="E3622" s="42" t="n">
        <v>175</v>
      </c>
      <c r="F3622" s="43" t="str">
        <f aca="false">IF(ISERROR(VLOOKUP(E3622,製品マスタ!$A$2:$E$202,2,FALSE())),"",VLOOKUP(E3622,製品マスタ!$A$2:$E$202,2,FALSE()))</f>
        <v>製品名　№175</v>
      </c>
      <c r="G3622" s="44" t="n">
        <v>192</v>
      </c>
      <c r="H3622" s="45" t="n">
        <f aca="false">IF(ISERROR(VLOOKUP(E3622,製品マスタ!$A$2:$E$202,3,FALSE())),0,VLOOKUP(E3622,製品マスタ!$A$2:$E$202,3,FALSE()))</f>
        <v>6394</v>
      </c>
      <c r="I3622" s="45" t="n">
        <f aca="false">IF(ISERROR(G3622*H3622),0,G3622*H3622)</f>
        <v>1227648</v>
      </c>
      <c r="J3622" s="45" t="n">
        <f aca="false">IF(ISERROR(VLOOKUP(E3622,製品マスタ!$A$2:$E$202,5,FALSE())),0,VLOOKUP(E3622,製品マスタ!$A$2:$E$202,5,FALSE()))</f>
        <v>4604</v>
      </c>
      <c r="K3622" s="45" t="n">
        <f aca="false">IF(ISERROR(G3622*J3622),0,G3622*J3622)</f>
        <v>883968</v>
      </c>
      <c r="L3622" s="46" t="n">
        <f aca="false">IF(ISERROR(I3622-K3622),0,I3622-K3622)</f>
        <v>343680</v>
      </c>
      <c r="M3622" s="36" t="n">
        <f aca="false">IF(OR(B3622="",C3622="",D3622=""),DATE(2100,12,31),DATE(B3622+2000,C3622,D3622))</f>
        <v>41982</v>
      </c>
      <c r="N3622" s="37"/>
    </row>
    <row r="3623" customFormat="false" ht="13.5" hidden="false" customHeight="false" outlineLevel="0" collapsed="false">
      <c r="A3623" s="38" t="n">
        <v>3621</v>
      </c>
      <c r="B3623" s="39" t="n">
        <v>14</v>
      </c>
      <c r="C3623" s="40" t="n">
        <v>12</v>
      </c>
      <c r="D3623" s="41" t="n">
        <v>10</v>
      </c>
      <c r="E3623" s="42" t="n">
        <v>80</v>
      </c>
      <c r="F3623" s="43" t="str">
        <f aca="false">IF(ISERROR(VLOOKUP(E3623,製品マスタ!$A$2:$E$202,2,FALSE())),"",VLOOKUP(E3623,製品マスタ!$A$2:$E$202,2,FALSE()))</f>
        <v>製品名　№80</v>
      </c>
      <c r="G3623" s="44" t="n">
        <v>159</v>
      </c>
      <c r="H3623" s="45" t="n">
        <f aca="false">IF(ISERROR(VLOOKUP(E3623,製品マスタ!$A$2:$E$202,3,FALSE())),0,VLOOKUP(E3623,製品マスタ!$A$2:$E$202,3,FALSE()))</f>
        <v>1548</v>
      </c>
      <c r="I3623" s="45" t="n">
        <f aca="false">IF(ISERROR(G3623*H3623),0,G3623*H3623)</f>
        <v>246132</v>
      </c>
      <c r="J3623" s="45" t="n">
        <f aca="false">IF(ISERROR(VLOOKUP(E3623,製品マスタ!$A$2:$E$202,5,FALSE())),0,VLOOKUP(E3623,製品マスタ!$A$2:$E$202,5,FALSE()))</f>
        <v>820</v>
      </c>
      <c r="K3623" s="45" t="n">
        <f aca="false">IF(ISERROR(G3623*J3623),0,G3623*J3623)</f>
        <v>130380</v>
      </c>
      <c r="L3623" s="46" t="n">
        <f aca="false">IF(ISERROR(I3623-K3623),0,I3623-K3623)</f>
        <v>115752</v>
      </c>
      <c r="M3623" s="36" t="n">
        <f aca="false">IF(OR(B3623="",C3623="",D3623=""),DATE(2100,12,31),DATE(B3623+2000,C3623,D3623))</f>
        <v>41983</v>
      </c>
      <c r="N3623" s="37"/>
    </row>
    <row r="3624" customFormat="false" ht="13.5" hidden="false" customHeight="false" outlineLevel="0" collapsed="false">
      <c r="A3624" s="38" t="n">
        <v>3622</v>
      </c>
      <c r="B3624" s="39" t="n">
        <v>14</v>
      </c>
      <c r="C3624" s="40" t="n">
        <v>12</v>
      </c>
      <c r="D3624" s="41" t="n">
        <v>10</v>
      </c>
      <c r="E3624" s="42" t="n">
        <v>39</v>
      </c>
      <c r="F3624" s="43" t="str">
        <f aca="false">IF(ISERROR(VLOOKUP(E3624,製品マスタ!$A$2:$E$202,2,FALSE())),"",VLOOKUP(E3624,製品マスタ!$A$2:$E$202,2,FALSE()))</f>
        <v>製品名　№39</v>
      </c>
      <c r="G3624" s="44" t="n">
        <v>162</v>
      </c>
      <c r="H3624" s="45" t="n">
        <f aca="false">IF(ISERROR(VLOOKUP(E3624,製品マスタ!$A$2:$E$202,3,FALSE())),0,VLOOKUP(E3624,製品マスタ!$A$2:$E$202,3,FALSE()))</f>
        <v>4374</v>
      </c>
      <c r="I3624" s="45" t="n">
        <f aca="false">IF(ISERROR(G3624*H3624),0,G3624*H3624)</f>
        <v>708588</v>
      </c>
      <c r="J3624" s="45" t="n">
        <f aca="false">IF(ISERROR(VLOOKUP(E3624,製品マスタ!$A$2:$E$202,5,FALSE())),0,VLOOKUP(E3624,製品マスタ!$A$2:$E$202,5,FALSE()))</f>
        <v>2274</v>
      </c>
      <c r="K3624" s="45" t="n">
        <f aca="false">IF(ISERROR(G3624*J3624),0,G3624*J3624)</f>
        <v>368388</v>
      </c>
      <c r="L3624" s="46" t="n">
        <f aca="false">IF(ISERROR(I3624-K3624),0,I3624-K3624)</f>
        <v>340200</v>
      </c>
      <c r="M3624" s="36" t="n">
        <f aca="false">IF(OR(B3624="",C3624="",D3624=""),DATE(2100,12,31),DATE(B3624+2000,C3624,D3624))</f>
        <v>41983</v>
      </c>
      <c r="N3624" s="37"/>
    </row>
    <row r="3625" customFormat="false" ht="13.5" hidden="false" customHeight="false" outlineLevel="0" collapsed="false">
      <c r="A3625" s="38" t="n">
        <v>3623</v>
      </c>
      <c r="B3625" s="39" t="n">
        <v>14</v>
      </c>
      <c r="C3625" s="40" t="n">
        <v>12</v>
      </c>
      <c r="D3625" s="41" t="n">
        <v>10</v>
      </c>
      <c r="E3625" s="42" t="n">
        <v>128</v>
      </c>
      <c r="F3625" s="43" t="str">
        <f aca="false">IF(ISERROR(VLOOKUP(E3625,製品マスタ!$A$2:$E$202,2,FALSE())),"",VLOOKUP(E3625,製品マスタ!$A$2:$E$202,2,FALSE()))</f>
        <v>製品名　№128</v>
      </c>
      <c r="G3625" s="44" t="n">
        <v>69</v>
      </c>
      <c r="H3625" s="45" t="n">
        <f aca="false">IF(ISERROR(VLOOKUP(E3625,製品マスタ!$A$2:$E$202,3,FALSE())),0,VLOOKUP(E3625,製品マスタ!$A$2:$E$202,3,FALSE()))</f>
        <v>3753</v>
      </c>
      <c r="I3625" s="45" t="n">
        <f aca="false">IF(ISERROR(G3625*H3625),0,G3625*H3625)</f>
        <v>258957</v>
      </c>
      <c r="J3625" s="45" t="n">
        <f aca="false">IF(ISERROR(VLOOKUP(E3625,製品マスタ!$A$2:$E$202,5,FALSE())),0,VLOOKUP(E3625,製品マスタ!$A$2:$E$202,5,FALSE()))</f>
        <v>2349</v>
      </c>
      <c r="K3625" s="45" t="n">
        <f aca="false">IF(ISERROR(G3625*J3625),0,G3625*J3625)</f>
        <v>162081</v>
      </c>
      <c r="L3625" s="46" t="n">
        <f aca="false">IF(ISERROR(I3625-K3625),0,I3625-K3625)</f>
        <v>96876</v>
      </c>
      <c r="M3625" s="36" t="n">
        <f aca="false">IF(OR(B3625="",C3625="",D3625=""),DATE(2100,12,31),DATE(B3625+2000,C3625,D3625))</f>
        <v>41983</v>
      </c>
      <c r="N3625" s="37"/>
    </row>
    <row r="3626" customFormat="false" ht="13.5" hidden="false" customHeight="false" outlineLevel="0" collapsed="false">
      <c r="A3626" s="38" t="n">
        <v>3624</v>
      </c>
      <c r="B3626" s="39" t="n">
        <v>14</v>
      </c>
      <c r="C3626" s="40" t="n">
        <v>12</v>
      </c>
      <c r="D3626" s="41" t="n">
        <v>10</v>
      </c>
      <c r="E3626" s="42" t="n">
        <v>133</v>
      </c>
      <c r="F3626" s="43" t="str">
        <f aca="false">IF(ISERROR(VLOOKUP(E3626,製品マスタ!$A$2:$E$202,2,FALSE())),"",VLOOKUP(E3626,製品マスタ!$A$2:$E$202,2,FALSE()))</f>
        <v>製品名　№133</v>
      </c>
      <c r="G3626" s="44" t="n">
        <v>137</v>
      </c>
      <c r="H3626" s="45" t="n">
        <f aca="false">IF(ISERROR(VLOOKUP(E3626,製品マスタ!$A$2:$E$202,3,FALSE())),0,VLOOKUP(E3626,製品マスタ!$A$2:$E$202,3,FALSE()))</f>
        <v>4038</v>
      </c>
      <c r="I3626" s="45" t="n">
        <f aca="false">IF(ISERROR(G3626*H3626),0,G3626*H3626)</f>
        <v>553206</v>
      </c>
      <c r="J3626" s="45" t="n">
        <f aca="false">IF(ISERROR(VLOOKUP(E3626,製品マスタ!$A$2:$E$202,5,FALSE())),0,VLOOKUP(E3626,製品マスタ!$A$2:$E$202,5,FALSE()))</f>
        <v>2568</v>
      </c>
      <c r="K3626" s="45" t="n">
        <f aca="false">IF(ISERROR(G3626*J3626),0,G3626*J3626)</f>
        <v>351816</v>
      </c>
      <c r="L3626" s="46" t="n">
        <f aca="false">IF(ISERROR(I3626-K3626),0,I3626-K3626)</f>
        <v>201390</v>
      </c>
      <c r="M3626" s="36" t="n">
        <f aca="false">IF(OR(B3626="",C3626="",D3626=""),DATE(2100,12,31),DATE(B3626+2000,C3626,D3626))</f>
        <v>41983</v>
      </c>
      <c r="N3626" s="37"/>
    </row>
    <row r="3627" customFormat="false" ht="13.5" hidden="false" customHeight="false" outlineLevel="0" collapsed="false">
      <c r="A3627" s="38" t="n">
        <v>3625</v>
      </c>
      <c r="B3627" s="39" t="n">
        <v>14</v>
      </c>
      <c r="C3627" s="40" t="n">
        <v>12</v>
      </c>
      <c r="D3627" s="41" t="n">
        <v>11</v>
      </c>
      <c r="E3627" s="42" t="n">
        <v>103</v>
      </c>
      <c r="F3627" s="43" t="str">
        <f aca="false">IF(ISERROR(VLOOKUP(E3627,製品マスタ!$A$2:$E$202,2,FALSE())),"",VLOOKUP(E3627,製品マスタ!$A$2:$E$202,2,FALSE()))</f>
        <v>製品名　№103</v>
      </c>
      <c r="G3627" s="44" t="n">
        <v>159</v>
      </c>
      <c r="H3627" s="45" t="n">
        <f aca="false">IF(ISERROR(VLOOKUP(E3627,製品マスタ!$A$2:$E$202,3,FALSE())),0,VLOOKUP(E3627,製品マスタ!$A$2:$E$202,3,FALSE()))</f>
        <v>4653</v>
      </c>
      <c r="I3627" s="45" t="n">
        <f aca="false">IF(ISERROR(G3627*H3627),0,G3627*H3627)</f>
        <v>739827</v>
      </c>
      <c r="J3627" s="45" t="n">
        <f aca="false">IF(ISERROR(VLOOKUP(E3627,製品マスタ!$A$2:$E$202,5,FALSE())),0,VLOOKUP(E3627,製品マスタ!$A$2:$E$202,5,FALSE()))</f>
        <v>2680</v>
      </c>
      <c r="K3627" s="45" t="n">
        <f aca="false">IF(ISERROR(G3627*J3627),0,G3627*J3627)</f>
        <v>426120</v>
      </c>
      <c r="L3627" s="46" t="n">
        <f aca="false">IF(ISERROR(I3627-K3627),0,I3627-K3627)</f>
        <v>313707</v>
      </c>
      <c r="M3627" s="36" t="n">
        <f aca="false">IF(OR(B3627="",C3627="",D3627=""),DATE(2100,12,31),DATE(B3627+2000,C3627,D3627))</f>
        <v>41984</v>
      </c>
      <c r="N3627" s="37"/>
    </row>
    <row r="3628" customFormat="false" ht="13.5" hidden="false" customHeight="false" outlineLevel="0" collapsed="false">
      <c r="A3628" s="38" t="n">
        <v>3626</v>
      </c>
      <c r="B3628" s="39" t="n">
        <v>14</v>
      </c>
      <c r="C3628" s="40" t="n">
        <v>12</v>
      </c>
      <c r="D3628" s="41" t="n">
        <v>11</v>
      </c>
      <c r="E3628" s="42" t="n">
        <v>113</v>
      </c>
      <c r="F3628" s="43" t="str">
        <f aca="false">IF(ISERROR(VLOOKUP(E3628,製品マスタ!$A$2:$E$202,2,FALSE())),"",VLOOKUP(E3628,製品マスタ!$A$2:$E$202,2,FALSE()))</f>
        <v>製品名　№113</v>
      </c>
      <c r="G3628" s="44" t="n">
        <v>159</v>
      </c>
      <c r="H3628" s="45" t="n">
        <f aca="false">IF(ISERROR(VLOOKUP(E3628,製品マスタ!$A$2:$E$202,3,FALSE())),0,VLOOKUP(E3628,製品マスタ!$A$2:$E$202,3,FALSE()))</f>
        <v>4038</v>
      </c>
      <c r="I3628" s="45" t="n">
        <f aca="false">IF(ISERROR(G3628*H3628),0,G3628*H3628)</f>
        <v>642042</v>
      </c>
      <c r="J3628" s="45" t="n">
        <f aca="false">IF(ISERROR(VLOOKUP(E3628,製品マスタ!$A$2:$E$202,5,FALSE())),0,VLOOKUP(E3628,製品マスタ!$A$2:$E$202,5,FALSE()))</f>
        <v>2407</v>
      </c>
      <c r="K3628" s="45" t="n">
        <f aca="false">IF(ISERROR(G3628*J3628),0,G3628*J3628)</f>
        <v>382713</v>
      </c>
      <c r="L3628" s="46" t="n">
        <f aca="false">IF(ISERROR(I3628-K3628),0,I3628-K3628)</f>
        <v>259329</v>
      </c>
      <c r="M3628" s="36" t="n">
        <f aca="false">IF(OR(B3628="",C3628="",D3628=""),DATE(2100,12,31),DATE(B3628+2000,C3628,D3628))</f>
        <v>41984</v>
      </c>
      <c r="N3628" s="37"/>
    </row>
    <row r="3629" customFormat="false" ht="13.5" hidden="false" customHeight="false" outlineLevel="0" collapsed="false">
      <c r="A3629" s="38" t="n">
        <v>3627</v>
      </c>
      <c r="B3629" s="39" t="n">
        <v>14</v>
      </c>
      <c r="C3629" s="40" t="n">
        <v>12</v>
      </c>
      <c r="D3629" s="41" t="n">
        <v>11</v>
      </c>
      <c r="E3629" s="42" t="n">
        <v>51</v>
      </c>
      <c r="F3629" s="43" t="str">
        <f aca="false">IF(ISERROR(VLOOKUP(E3629,製品マスタ!$A$2:$E$202,2,FALSE())),"",VLOOKUP(E3629,製品マスタ!$A$2:$E$202,2,FALSE()))</f>
        <v>製品名　№51</v>
      </c>
      <c r="G3629" s="44" t="n">
        <v>226</v>
      </c>
      <c r="H3629" s="45" t="n">
        <f aca="false">IF(ISERROR(VLOOKUP(E3629,製品マスタ!$A$2:$E$202,3,FALSE())),0,VLOOKUP(E3629,製品マスタ!$A$2:$E$202,3,FALSE()))</f>
        <v>5274</v>
      </c>
      <c r="I3629" s="45" t="n">
        <f aca="false">IF(ISERROR(G3629*H3629),0,G3629*H3629)</f>
        <v>1191924</v>
      </c>
      <c r="J3629" s="45" t="n">
        <f aca="false">IF(ISERROR(VLOOKUP(E3629,製品マスタ!$A$2:$E$202,5,FALSE())),0,VLOOKUP(E3629,製品マスタ!$A$2:$E$202,5,FALSE()))</f>
        <v>2489</v>
      </c>
      <c r="K3629" s="45" t="n">
        <f aca="false">IF(ISERROR(G3629*J3629),0,G3629*J3629)</f>
        <v>562514</v>
      </c>
      <c r="L3629" s="46" t="n">
        <f aca="false">IF(ISERROR(I3629-K3629),0,I3629-K3629)</f>
        <v>629410</v>
      </c>
      <c r="M3629" s="36" t="n">
        <f aca="false">IF(OR(B3629="",C3629="",D3629=""),DATE(2100,12,31),DATE(B3629+2000,C3629,D3629))</f>
        <v>41984</v>
      </c>
      <c r="N3629" s="37"/>
    </row>
    <row r="3630" customFormat="false" ht="13.5" hidden="false" customHeight="false" outlineLevel="0" collapsed="false">
      <c r="A3630" s="38" t="n">
        <v>3628</v>
      </c>
      <c r="B3630" s="39" t="n">
        <v>14</v>
      </c>
      <c r="C3630" s="40" t="n">
        <v>12</v>
      </c>
      <c r="D3630" s="41" t="n">
        <v>12</v>
      </c>
      <c r="E3630" s="42" t="n">
        <v>122</v>
      </c>
      <c r="F3630" s="43" t="str">
        <f aca="false">IF(ISERROR(VLOOKUP(E3630,製品マスタ!$A$2:$E$202,2,FALSE())),"",VLOOKUP(E3630,製品マスタ!$A$2:$E$202,2,FALSE()))</f>
        <v>製品名　№122</v>
      </c>
      <c r="G3630" s="44" t="n">
        <v>3</v>
      </c>
      <c r="H3630" s="45" t="n">
        <f aca="false">IF(ISERROR(VLOOKUP(E3630,製品マスタ!$A$2:$E$202,3,FALSE())),0,VLOOKUP(E3630,製品マスタ!$A$2:$E$202,3,FALSE()))</f>
        <v>5387</v>
      </c>
      <c r="I3630" s="45" t="n">
        <f aca="false">IF(ISERROR(G3630*H3630),0,G3630*H3630)</f>
        <v>16161</v>
      </c>
      <c r="J3630" s="45" t="n">
        <f aca="false">IF(ISERROR(VLOOKUP(E3630,製品マスタ!$A$2:$E$202,5,FALSE())),0,VLOOKUP(E3630,製品マスタ!$A$2:$E$202,5,FALSE()))</f>
        <v>3308</v>
      </c>
      <c r="K3630" s="45" t="n">
        <f aca="false">IF(ISERROR(G3630*J3630),0,G3630*J3630)</f>
        <v>9924</v>
      </c>
      <c r="L3630" s="46" t="n">
        <f aca="false">IF(ISERROR(I3630-K3630),0,I3630-K3630)</f>
        <v>6237</v>
      </c>
      <c r="M3630" s="36" t="n">
        <f aca="false">IF(OR(B3630="",C3630="",D3630=""),DATE(2100,12,31),DATE(B3630+2000,C3630,D3630))</f>
        <v>41985</v>
      </c>
      <c r="N3630" s="37"/>
    </row>
    <row r="3631" customFormat="false" ht="13.5" hidden="false" customHeight="false" outlineLevel="0" collapsed="false">
      <c r="A3631" s="38" t="n">
        <v>3629</v>
      </c>
      <c r="B3631" s="39" t="n">
        <v>14</v>
      </c>
      <c r="C3631" s="40" t="n">
        <v>12</v>
      </c>
      <c r="D3631" s="41" t="n">
        <v>12</v>
      </c>
      <c r="E3631" s="42" t="n">
        <v>4</v>
      </c>
      <c r="F3631" s="43" t="str">
        <f aca="false">IF(ISERROR(VLOOKUP(E3631,製品マスタ!$A$2:$E$202,2,FALSE())),"",VLOOKUP(E3631,製品マスタ!$A$2:$E$202,2,FALSE()))</f>
        <v>製品名　№4</v>
      </c>
      <c r="G3631" s="44" t="n">
        <v>137</v>
      </c>
      <c r="H3631" s="45" t="n">
        <f aca="false">IF(ISERROR(VLOOKUP(E3631,製品マスタ!$A$2:$E$202,3,FALSE())),0,VLOOKUP(E3631,製品マスタ!$A$2:$E$202,3,FALSE()))</f>
        <v>1664</v>
      </c>
      <c r="I3631" s="45" t="n">
        <f aca="false">IF(ISERROR(G3631*H3631),0,G3631*H3631)</f>
        <v>227968</v>
      </c>
      <c r="J3631" s="45" t="n">
        <f aca="false">IF(ISERROR(VLOOKUP(E3631,製品マスタ!$A$2:$E$202,5,FALSE())),0,VLOOKUP(E3631,製品マスタ!$A$2:$E$202,5,FALSE()))</f>
        <v>1448</v>
      </c>
      <c r="K3631" s="45" t="n">
        <f aca="false">IF(ISERROR(G3631*J3631),0,G3631*J3631)</f>
        <v>198376</v>
      </c>
      <c r="L3631" s="46" t="n">
        <f aca="false">IF(ISERROR(I3631-K3631),0,I3631-K3631)</f>
        <v>29592</v>
      </c>
      <c r="M3631" s="36" t="n">
        <f aca="false">IF(OR(B3631="",C3631="",D3631=""),DATE(2100,12,31),DATE(B3631+2000,C3631,D3631))</f>
        <v>41985</v>
      </c>
      <c r="N3631" s="37"/>
    </row>
    <row r="3632" customFormat="false" ht="13.5" hidden="false" customHeight="false" outlineLevel="0" collapsed="false">
      <c r="A3632" s="38" t="n">
        <v>3630</v>
      </c>
      <c r="B3632" s="39" t="n">
        <v>14</v>
      </c>
      <c r="C3632" s="40" t="n">
        <v>12</v>
      </c>
      <c r="D3632" s="41" t="n">
        <v>12</v>
      </c>
      <c r="E3632" s="42" t="n">
        <v>96</v>
      </c>
      <c r="F3632" s="43" t="str">
        <f aca="false">IF(ISERROR(VLOOKUP(E3632,製品マスタ!$A$2:$E$202,2,FALSE())),"",VLOOKUP(E3632,製品マスタ!$A$2:$E$202,2,FALSE()))</f>
        <v>製品名　№96</v>
      </c>
      <c r="G3632" s="44" t="n">
        <v>69</v>
      </c>
      <c r="H3632" s="45" t="n">
        <f aca="false">IF(ISERROR(VLOOKUP(E3632,製品マスタ!$A$2:$E$202,3,FALSE())),0,VLOOKUP(E3632,製品マスタ!$A$2:$E$202,3,FALSE()))</f>
        <v>6148</v>
      </c>
      <c r="I3632" s="45" t="n">
        <f aca="false">IF(ISERROR(G3632*H3632),0,G3632*H3632)</f>
        <v>424212</v>
      </c>
      <c r="J3632" s="45" t="n">
        <f aca="false">IF(ISERROR(VLOOKUP(E3632,製品マスタ!$A$2:$E$202,5,FALSE())),0,VLOOKUP(E3632,製品マスタ!$A$2:$E$202,5,FALSE()))</f>
        <v>3455</v>
      </c>
      <c r="K3632" s="45" t="n">
        <f aca="false">IF(ISERROR(G3632*J3632),0,G3632*J3632)</f>
        <v>238395</v>
      </c>
      <c r="L3632" s="46" t="n">
        <f aca="false">IF(ISERROR(I3632-K3632),0,I3632-K3632)</f>
        <v>185817</v>
      </c>
      <c r="M3632" s="36" t="n">
        <f aca="false">IF(OR(B3632="",C3632="",D3632=""),DATE(2100,12,31),DATE(B3632+2000,C3632,D3632))</f>
        <v>41985</v>
      </c>
      <c r="N3632" s="37"/>
    </row>
    <row r="3633" customFormat="false" ht="13.5" hidden="false" customHeight="false" outlineLevel="0" collapsed="false">
      <c r="A3633" s="38" t="n">
        <v>3631</v>
      </c>
      <c r="B3633" s="39" t="n">
        <v>14</v>
      </c>
      <c r="C3633" s="40" t="n">
        <v>12</v>
      </c>
      <c r="D3633" s="41" t="n">
        <v>13</v>
      </c>
      <c r="E3633" s="42" t="n">
        <v>174</v>
      </c>
      <c r="F3633" s="43" t="str">
        <f aca="false">IF(ISERROR(VLOOKUP(E3633,製品マスタ!$A$2:$E$202,2,FALSE())),"",VLOOKUP(E3633,製品マスタ!$A$2:$E$202,2,FALSE()))</f>
        <v>製品名　№174</v>
      </c>
      <c r="G3633" s="44" t="n">
        <v>117</v>
      </c>
      <c r="H3633" s="45" t="n">
        <f aca="false">IF(ISERROR(VLOOKUP(E3633,製品マスタ!$A$2:$E$202,3,FALSE())),0,VLOOKUP(E3633,製品マスタ!$A$2:$E$202,3,FALSE()))</f>
        <v>4170</v>
      </c>
      <c r="I3633" s="45" t="n">
        <f aca="false">IF(ISERROR(G3633*H3633),0,G3633*H3633)</f>
        <v>487890</v>
      </c>
      <c r="J3633" s="45" t="n">
        <f aca="false">IF(ISERROR(VLOOKUP(E3633,製品マスタ!$A$2:$E$202,5,FALSE())),0,VLOOKUP(E3633,製品マスタ!$A$2:$E$202,5,FALSE()))</f>
        <v>2994</v>
      </c>
      <c r="K3633" s="45" t="n">
        <f aca="false">IF(ISERROR(G3633*J3633),0,G3633*J3633)</f>
        <v>350298</v>
      </c>
      <c r="L3633" s="46" t="n">
        <f aca="false">IF(ISERROR(I3633-K3633),0,I3633-K3633)</f>
        <v>137592</v>
      </c>
      <c r="M3633" s="36" t="n">
        <f aca="false">IF(OR(B3633="",C3633="",D3633=""),DATE(2100,12,31),DATE(B3633+2000,C3633,D3633))</f>
        <v>41986</v>
      </c>
      <c r="N3633" s="37"/>
    </row>
    <row r="3634" customFormat="false" ht="13.5" hidden="false" customHeight="false" outlineLevel="0" collapsed="false">
      <c r="A3634" s="38" t="n">
        <v>3632</v>
      </c>
      <c r="B3634" s="39" t="n">
        <v>14</v>
      </c>
      <c r="C3634" s="40" t="n">
        <v>12</v>
      </c>
      <c r="D3634" s="41" t="n">
        <v>13</v>
      </c>
      <c r="E3634" s="42" t="n">
        <v>88</v>
      </c>
      <c r="F3634" s="43" t="str">
        <f aca="false">IF(ISERROR(VLOOKUP(E3634,製品マスタ!$A$2:$E$202,2,FALSE())),"",VLOOKUP(E3634,製品マスタ!$A$2:$E$202,2,FALSE()))</f>
        <v>製品名　№88</v>
      </c>
      <c r="G3634" s="44" t="n">
        <v>162</v>
      </c>
      <c r="H3634" s="45" t="n">
        <f aca="false">IF(ISERROR(VLOOKUP(E3634,製品マスタ!$A$2:$E$202,3,FALSE())),0,VLOOKUP(E3634,製品マスタ!$A$2:$E$202,3,FALSE()))</f>
        <v>3753</v>
      </c>
      <c r="I3634" s="45" t="n">
        <f aca="false">IF(ISERROR(G3634*H3634),0,G3634*H3634)</f>
        <v>607986</v>
      </c>
      <c r="J3634" s="45" t="n">
        <f aca="false">IF(ISERROR(VLOOKUP(E3634,製品マスタ!$A$2:$E$202,5,FALSE())),0,VLOOKUP(E3634,製品マスタ!$A$2:$E$202,5,FALSE()))</f>
        <v>2049</v>
      </c>
      <c r="K3634" s="45" t="n">
        <f aca="false">IF(ISERROR(G3634*J3634),0,G3634*J3634)</f>
        <v>331938</v>
      </c>
      <c r="L3634" s="46" t="n">
        <f aca="false">IF(ISERROR(I3634-K3634),0,I3634-K3634)</f>
        <v>276048</v>
      </c>
      <c r="M3634" s="36" t="n">
        <f aca="false">IF(OR(B3634="",C3634="",D3634=""),DATE(2100,12,31),DATE(B3634+2000,C3634,D3634))</f>
        <v>41986</v>
      </c>
      <c r="N3634" s="37"/>
    </row>
    <row r="3635" customFormat="false" ht="13.5" hidden="false" customHeight="false" outlineLevel="0" collapsed="false">
      <c r="A3635" s="38" t="n">
        <v>3633</v>
      </c>
      <c r="B3635" s="39" t="n">
        <v>14</v>
      </c>
      <c r="C3635" s="40" t="n">
        <v>12</v>
      </c>
      <c r="D3635" s="41" t="n">
        <v>13</v>
      </c>
      <c r="E3635" s="42" t="n">
        <v>4</v>
      </c>
      <c r="F3635" s="43" t="str">
        <f aca="false">IF(ISERROR(VLOOKUP(E3635,製品マスタ!$A$2:$E$202,2,FALSE())),"",VLOOKUP(E3635,製品マスタ!$A$2:$E$202,2,FALSE()))</f>
        <v>製品名　№4</v>
      </c>
      <c r="G3635" s="44" t="n">
        <v>3</v>
      </c>
      <c r="H3635" s="45" t="n">
        <f aca="false">IF(ISERROR(VLOOKUP(E3635,製品マスタ!$A$2:$E$202,3,FALSE())),0,VLOOKUP(E3635,製品マスタ!$A$2:$E$202,3,FALSE()))</f>
        <v>1664</v>
      </c>
      <c r="I3635" s="45" t="n">
        <f aca="false">IF(ISERROR(G3635*H3635),0,G3635*H3635)</f>
        <v>4992</v>
      </c>
      <c r="J3635" s="45" t="n">
        <f aca="false">IF(ISERROR(VLOOKUP(E3635,製品マスタ!$A$2:$E$202,5,FALSE())),0,VLOOKUP(E3635,製品マスタ!$A$2:$E$202,5,FALSE()))</f>
        <v>1448</v>
      </c>
      <c r="K3635" s="45" t="n">
        <f aca="false">IF(ISERROR(G3635*J3635),0,G3635*J3635)</f>
        <v>4344</v>
      </c>
      <c r="L3635" s="46" t="n">
        <f aca="false">IF(ISERROR(I3635-K3635),0,I3635-K3635)</f>
        <v>648</v>
      </c>
      <c r="M3635" s="36" t="n">
        <f aca="false">IF(OR(B3635="",C3635="",D3635=""),DATE(2100,12,31),DATE(B3635+2000,C3635,D3635))</f>
        <v>41986</v>
      </c>
      <c r="N3635" s="37"/>
    </row>
    <row r="3636" customFormat="false" ht="13.5" hidden="false" customHeight="false" outlineLevel="0" collapsed="false">
      <c r="A3636" s="38" t="n">
        <v>3634</v>
      </c>
      <c r="B3636" s="39" t="n">
        <v>14</v>
      </c>
      <c r="C3636" s="40" t="n">
        <v>12</v>
      </c>
      <c r="D3636" s="41" t="n">
        <v>13</v>
      </c>
      <c r="E3636" s="42" t="n">
        <v>168</v>
      </c>
      <c r="F3636" s="43" t="str">
        <f aca="false">IF(ISERROR(VLOOKUP(E3636,製品マスタ!$A$2:$E$202,2,FALSE())),"",VLOOKUP(E3636,製品マスタ!$A$2:$E$202,2,FALSE()))</f>
        <v>製品名　№168</v>
      </c>
      <c r="G3636" s="44" t="n">
        <v>192</v>
      </c>
      <c r="H3636" s="45" t="n">
        <f aca="false">IF(ISERROR(VLOOKUP(E3636,製品マスタ!$A$2:$E$202,3,FALSE())),0,VLOOKUP(E3636,製品マスタ!$A$2:$E$202,3,FALSE()))</f>
        <v>3753</v>
      </c>
      <c r="I3636" s="45" t="n">
        <f aca="false">IF(ISERROR(G3636*H3636),0,G3636*H3636)</f>
        <v>720576</v>
      </c>
      <c r="J3636" s="45" t="n">
        <f aca="false">IF(ISERROR(VLOOKUP(E3636,製品マスタ!$A$2:$E$202,5,FALSE())),0,VLOOKUP(E3636,製品マスタ!$A$2:$E$202,5,FALSE()))</f>
        <v>2650</v>
      </c>
      <c r="K3636" s="45" t="n">
        <f aca="false">IF(ISERROR(G3636*J3636),0,G3636*J3636)</f>
        <v>508800</v>
      </c>
      <c r="L3636" s="46" t="n">
        <f aca="false">IF(ISERROR(I3636-K3636),0,I3636-K3636)</f>
        <v>211776</v>
      </c>
      <c r="M3636" s="36" t="n">
        <f aca="false">IF(OR(B3636="",C3636="",D3636=""),DATE(2100,12,31),DATE(B3636+2000,C3636,D3636))</f>
        <v>41986</v>
      </c>
      <c r="N3636" s="37"/>
    </row>
    <row r="3637" customFormat="false" ht="13.5" hidden="false" customHeight="false" outlineLevel="0" collapsed="false">
      <c r="A3637" s="38" t="n">
        <v>3635</v>
      </c>
      <c r="B3637" s="39" t="n">
        <v>14</v>
      </c>
      <c r="C3637" s="40" t="n">
        <v>12</v>
      </c>
      <c r="D3637" s="41" t="n">
        <v>14</v>
      </c>
      <c r="E3637" s="42" t="n">
        <v>15</v>
      </c>
      <c r="F3637" s="43" t="str">
        <f aca="false">IF(ISERROR(VLOOKUP(E3637,製品マスタ!$A$2:$E$202,2,FALSE())),"",VLOOKUP(E3637,製品マスタ!$A$2:$E$202,2,FALSE()))</f>
        <v>製品名　№15</v>
      </c>
      <c r="G3637" s="44" t="n">
        <v>159</v>
      </c>
      <c r="H3637" s="45" t="n">
        <f aca="false">IF(ISERROR(VLOOKUP(E3637,製品マスタ!$A$2:$E$202,3,FALSE())),0,VLOOKUP(E3637,製品マスタ!$A$2:$E$202,3,FALSE()))</f>
        <v>6394</v>
      </c>
      <c r="I3637" s="45" t="n">
        <f aca="false">IF(ISERROR(G3637*H3637),0,G3637*H3637)</f>
        <v>1016646</v>
      </c>
      <c r="J3637" s="45" t="n">
        <f aca="false">IF(ISERROR(VLOOKUP(E3637,製品マスタ!$A$2:$E$202,5,FALSE())),0,VLOOKUP(E3637,製品マスタ!$A$2:$E$202,5,FALSE()))</f>
        <v>4859</v>
      </c>
      <c r="K3637" s="45" t="n">
        <f aca="false">IF(ISERROR(G3637*J3637),0,G3637*J3637)</f>
        <v>772581</v>
      </c>
      <c r="L3637" s="46" t="n">
        <f aca="false">IF(ISERROR(I3637-K3637),0,I3637-K3637)</f>
        <v>244065</v>
      </c>
      <c r="M3637" s="36" t="n">
        <f aca="false">IF(OR(B3637="",C3637="",D3637=""),DATE(2100,12,31),DATE(B3637+2000,C3637,D3637))</f>
        <v>41987</v>
      </c>
      <c r="N3637" s="37"/>
    </row>
    <row r="3638" customFormat="false" ht="13.5" hidden="false" customHeight="false" outlineLevel="0" collapsed="false">
      <c r="A3638" s="38" t="n">
        <v>3636</v>
      </c>
      <c r="B3638" s="39" t="n">
        <v>14</v>
      </c>
      <c r="C3638" s="40" t="n">
        <v>12</v>
      </c>
      <c r="D3638" s="41" t="n">
        <v>14</v>
      </c>
      <c r="E3638" s="42" t="n">
        <v>123</v>
      </c>
      <c r="F3638" s="43" t="str">
        <f aca="false">IF(ISERROR(VLOOKUP(E3638,製品マスタ!$A$2:$E$202,2,FALSE())),"",VLOOKUP(E3638,製品マスタ!$A$2:$E$202,2,FALSE()))</f>
        <v>製品名　№123</v>
      </c>
      <c r="G3638" s="44" t="n">
        <v>125</v>
      </c>
      <c r="H3638" s="45" t="n">
        <f aca="false">IF(ISERROR(VLOOKUP(E3638,製品マスタ!$A$2:$E$202,3,FALSE())),0,VLOOKUP(E3638,製品マスタ!$A$2:$E$202,3,FALSE()))</f>
        <v>4653</v>
      </c>
      <c r="I3638" s="45" t="n">
        <f aca="false">IF(ISERROR(G3638*H3638),0,G3638*H3638)</f>
        <v>581625</v>
      </c>
      <c r="J3638" s="45" t="n">
        <f aca="false">IF(ISERROR(VLOOKUP(E3638,製品マスタ!$A$2:$E$202,5,FALSE())),0,VLOOKUP(E3638,製品マスタ!$A$2:$E$202,5,FALSE()))</f>
        <v>2866</v>
      </c>
      <c r="K3638" s="45" t="n">
        <f aca="false">IF(ISERROR(G3638*J3638),0,G3638*J3638)</f>
        <v>358250</v>
      </c>
      <c r="L3638" s="46" t="n">
        <f aca="false">IF(ISERROR(I3638-K3638),0,I3638-K3638)</f>
        <v>223375</v>
      </c>
      <c r="M3638" s="36" t="n">
        <f aca="false">IF(OR(B3638="",C3638="",D3638=""),DATE(2100,12,31),DATE(B3638+2000,C3638,D3638))</f>
        <v>41987</v>
      </c>
      <c r="N3638" s="37"/>
    </row>
    <row r="3639" customFormat="false" ht="13.5" hidden="false" customHeight="false" outlineLevel="0" collapsed="false">
      <c r="A3639" s="38" t="n">
        <v>3637</v>
      </c>
      <c r="B3639" s="39" t="n">
        <v>14</v>
      </c>
      <c r="C3639" s="40" t="n">
        <v>12</v>
      </c>
      <c r="D3639" s="41" t="n">
        <v>14</v>
      </c>
      <c r="E3639" s="42" t="n">
        <v>69</v>
      </c>
      <c r="F3639" s="43" t="str">
        <f aca="false">IF(ISERROR(VLOOKUP(E3639,製品マスタ!$A$2:$E$202,2,FALSE())),"",VLOOKUP(E3639,製品マスタ!$A$2:$E$202,2,FALSE()))</f>
        <v>製品名　№69</v>
      </c>
      <c r="G3639" s="44" t="n">
        <v>214</v>
      </c>
      <c r="H3639" s="45" t="n">
        <f aca="false">IF(ISERROR(VLOOKUP(E3639,製品マスタ!$A$2:$E$202,3,FALSE())),0,VLOOKUP(E3639,製品マスタ!$A$2:$E$202,3,FALSE()))</f>
        <v>4650</v>
      </c>
      <c r="I3639" s="45" t="n">
        <f aca="false">IF(ISERROR(G3639*H3639),0,G3639*H3639)</f>
        <v>995100</v>
      </c>
      <c r="J3639" s="45" t="n">
        <f aca="false">IF(ISERROR(VLOOKUP(E3639,製品マスタ!$A$2:$E$202,5,FALSE())),0,VLOOKUP(E3639,製品マスタ!$A$2:$E$202,5,FALSE()))</f>
        <v>2362</v>
      </c>
      <c r="K3639" s="45" t="n">
        <f aca="false">IF(ISERROR(G3639*J3639),0,G3639*J3639)</f>
        <v>505468</v>
      </c>
      <c r="L3639" s="46" t="n">
        <f aca="false">IF(ISERROR(I3639-K3639),0,I3639-K3639)</f>
        <v>489632</v>
      </c>
      <c r="M3639" s="36" t="n">
        <f aca="false">IF(OR(B3639="",C3639="",D3639=""),DATE(2100,12,31),DATE(B3639+2000,C3639,D3639))</f>
        <v>41987</v>
      </c>
      <c r="N3639" s="37"/>
    </row>
    <row r="3640" customFormat="false" ht="13.5" hidden="false" customHeight="false" outlineLevel="0" collapsed="false">
      <c r="A3640" s="38" t="n">
        <v>3638</v>
      </c>
      <c r="B3640" s="39" t="n">
        <v>14</v>
      </c>
      <c r="C3640" s="40" t="n">
        <v>12</v>
      </c>
      <c r="D3640" s="41" t="n">
        <v>14</v>
      </c>
      <c r="E3640" s="42" t="n">
        <v>78</v>
      </c>
      <c r="F3640" s="43" t="str">
        <f aca="false">IF(ISERROR(VLOOKUP(E3640,製品マスタ!$A$2:$E$202,2,FALSE())),"",VLOOKUP(E3640,製品マスタ!$A$2:$E$202,2,FALSE()))</f>
        <v>製品名　№78</v>
      </c>
      <c r="G3640" s="44" t="n">
        <v>159</v>
      </c>
      <c r="H3640" s="45" t="n">
        <f aca="false">IF(ISERROR(VLOOKUP(E3640,製品マスタ!$A$2:$E$202,3,FALSE())),0,VLOOKUP(E3640,製品マスタ!$A$2:$E$202,3,FALSE()))</f>
        <v>5479</v>
      </c>
      <c r="I3640" s="45" t="n">
        <f aca="false">IF(ISERROR(G3640*H3640),0,G3640*H3640)</f>
        <v>871161</v>
      </c>
      <c r="J3640" s="45" t="n">
        <f aca="false">IF(ISERROR(VLOOKUP(E3640,製品マスタ!$A$2:$E$202,5,FALSE())),0,VLOOKUP(E3640,製品マスタ!$A$2:$E$202,5,FALSE()))</f>
        <v>2882</v>
      </c>
      <c r="K3640" s="45" t="n">
        <f aca="false">IF(ISERROR(G3640*J3640),0,G3640*J3640)</f>
        <v>458238</v>
      </c>
      <c r="L3640" s="46" t="n">
        <f aca="false">IF(ISERROR(I3640-K3640),0,I3640-K3640)</f>
        <v>412923</v>
      </c>
      <c r="M3640" s="36" t="n">
        <f aca="false">IF(OR(B3640="",C3640="",D3640=""),DATE(2100,12,31),DATE(B3640+2000,C3640,D3640))</f>
        <v>41987</v>
      </c>
      <c r="N3640" s="37"/>
    </row>
    <row r="3641" customFormat="false" ht="13.5" hidden="false" customHeight="false" outlineLevel="0" collapsed="false">
      <c r="A3641" s="38" t="n">
        <v>3639</v>
      </c>
      <c r="B3641" s="39" t="n">
        <v>14</v>
      </c>
      <c r="C3641" s="40" t="n">
        <v>12</v>
      </c>
      <c r="D3641" s="41" t="n">
        <v>15</v>
      </c>
      <c r="E3641" s="42" t="n">
        <v>2</v>
      </c>
      <c r="F3641" s="43" t="str">
        <f aca="false">IF(ISERROR(VLOOKUP(E3641,製品マスタ!$A$2:$E$202,2,FALSE())),"",VLOOKUP(E3641,製品マスタ!$A$2:$E$202,2,FALSE()))</f>
        <v>製品名　№2</v>
      </c>
      <c r="G3641" s="44" t="n">
        <v>69</v>
      </c>
      <c r="H3641" s="45" t="n">
        <f aca="false">IF(ISERROR(VLOOKUP(E3641,製品マスタ!$A$2:$E$202,3,FALSE())),0,VLOOKUP(E3641,製品マスタ!$A$2:$E$202,3,FALSE()))</f>
        <v>5387</v>
      </c>
      <c r="I3641" s="45" t="n">
        <f aca="false">IF(ISERROR(G3641*H3641),0,G3641*H3641)</f>
        <v>371703</v>
      </c>
      <c r="J3641" s="45" t="n">
        <f aca="false">IF(ISERROR(VLOOKUP(E3641,製品マスタ!$A$2:$E$202,5,FALSE())),0,VLOOKUP(E3641,製品マスタ!$A$2:$E$202,5,FALSE()))</f>
        <v>4794</v>
      </c>
      <c r="K3641" s="45" t="n">
        <f aca="false">IF(ISERROR(G3641*J3641),0,G3641*J3641)</f>
        <v>330786</v>
      </c>
      <c r="L3641" s="46" t="n">
        <f aca="false">IF(ISERROR(I3641-K3641),0,I3641-K3641)</f>
        <v>40917</v>
      </c>
      <c r="M3641" s="36" t="n">
        <f aca="false">IF(OR(B3641="",C3641="",D3641=""),DATE(2100,12,31),DATE(B3641+2000,C3641,D3641))</f>
        <v>41988</v>
      </c>
      <c r="N3641" s="37"/>
    </row>
    <row r="3642" customFormat="false" ht="13.5" hidden="false" customHeight="false" outlineLevel="0" collapsed="false">
      <c r="A3642" s="38" t="n">
        <v>3640</v>
      </c>
      <c r="B3642" s="39" t="n">
        <v>14</v>
      </c>
      <c r="C3642" s="40" t="n">
        <v>12</v>
      </c>
      <c r="D3642" s="41" t="n">
        <v>15</v>
      </c>
      <c r="E3642" s="42" t="n">
        <v>49</v>
      </c>
      <c r="F3642" s="43" t="str">
        <f aca="false">IF(ISERROR(VLOOKUP(E3642,製品マスタ!$A$2:$E$202,2,FALSE())),"",VLOOKUP(E3642,製品マスタ!$A$2:$E$202,2,FALSE()))</f>
        <v>製品名　№49</v>
      </c>
      <c r="G3642" s="44" t="n">
        <v>125</v>
      </c>
      <c r="H3642" s="45" t="n">
        <f aca="false">IF(ISERROR(VLOOKUP(E3642,製品マスタ!$A$2:$E$202,3,FALSE())),0,VLOOKUP(E3642,製品マスタ!$A$2:$E$202,3,FALSE()))</f>
        <v>4650</v>
      </c>
      <c r="I3642" s="45" t="n">
        <f aca="false">IF(ISERROR(G3642*H3642),0,G3642*H3642)</f>
        <v>581250</v>
      </c>
      <c r="J3642" s="45" t="n">
        <f aca="false">IF(ISERROR(VLOOKUP(E3642,製品マスタ!$A$2:$E$202,5,FALSE())),0,VLOOKUP(E3642,製品マスタ!$A$2:$E$202,5,FALSE()))</f>
        <v>2176</v>
      </c>
      <c r="K3642" s="45" t="n">
        <f aca="false">IF(ISERROR(G3642*J3642),0,G3642*J3642)</f>
        <v>272000</v>
      </c>
      <c r="L3642" s="46" t="n">
        <f aca="false">IF(ISERROR(I3642-K3642),0,I3642-K3642)</f>
        <v>309250</v>
      </c>
      <c r="M3642" s="36" t="n">
        <f aca="false">IF(OR(B3642="",C3642="",D3642=""),DATE(2100,12,31),DATE(B3642+2000,C3642,D3642))</f>
        <v>41988</v>
      </c>
      <c r="N3642" s="37"/>
    </row>
    <row r="3643" customFormat="false" ht="13.5" hidden="false" customHeight="false" outlineLevel="0" collapsed="false">
      <c r="A3643" s="38" t="n">
        <v>3641</v>
      </c>
      <c r="B3643" s="39" t="n">
        <v>14</v>
      </c>
      <c r="C3643" s="40" t="n">
        <v>12</v>
      </c>
      <c r="D3643" s="41" t="n">
        <v>15</v>
      </c>
      <c r="E3643" s="42" t="n">
        <v>188</v>
      </c>
      <c r="F3643" s="43" t="str">
        <f aca="false">IF(ISERROR(VLOOKUP(E3643,製品マスタ!$A$2:$E$202,2,FALSE())),"",VLOOKUP(E3643,製品マスタ!$A$2:$E$202,2,FALSE()))</f>
        <v>製品名　№188</v>
      </c>
      <c r="G3643" s="44" t="n">
        <v>162</v>
      </c>
      <c r="H3643" s="45" t="n">
        <f aca="false">IF(ISERROR(VLOOKUP(E3643,製品マスタ!$A$2:$E$202,3,FALSE())),0,VLOOKUP(E3643,製品マスタ!$A$2:$E$202,3,FALSE()))</f>
        <v>3753</v>
      </c>
      <c r="I3643" s="45" t="n">
        <f aca="false">IF(ISERROR(G3643*H3643),0,G3643*H3643)</f>
        <v>607986</v>
      </c>
      <c r="J3643" s="45" t="n">
        <f aca="false">IF(ISERROR(VLOOKUP(E3643,製品マスタ!$A$2:$E$202,5,FALSE())),0,VLOOKUP(E3643,製品マスタ!$A$2:$E$202,5,FALSE()))</f>
        <v>2800</v>
      </c>
      <c r="K3643" s="45" t="n">
        <f aca="false">IF(ISERROR(G3643*J3643),0,G3643*J3643)</f>
        <v>453600</v>
      </c>
      <c r="L3643" s="46" t="n">
        <f aca="false">IF(ISERROR(I3643-K3643),0,I3643-K3643)</f>
        <v>154386</v>
      </c>
      <c r="M3643" s="36" t="n">
        <f aca="false">IF(OR(B3643="",C3643="",D3643=""),DATE(2100,12,31),DATE(B3643+2000,C3643,D3643))</f>
        <v>41988</v>
      </c>
      <c r="N3643" s="37"/>
    </row>
    <row r="3644" customFormat="false" ht="13.5" hidden="false" customHeight="false" outlineLevel="0" collapsed="false">
      <c r="A3644" s="38" t="n">
        <v>3642</v>
      </c>
      <c r="B3644" s="39" t="n">
        <v>14</v>
      </c>
      <c r="C3644" s="40" t="n">
        <v>12</v>
      </c>
      <c r="D3644" s="41" t="n">
        <v>16</v>
      </c>
      <c r="E3644" s="42" t="n">
        <v>92</v>
      </c>
      <c r="F3644" s="43" t="str">
        <f aca="false">IF(ISERROR(VLOOKUP(E3644,製品マスタ!$A$2:$E$202,2,FALSE())),"",VLOOKUP(E3644,製品マスタ!$A$2:$E$202,2,FALSE()))</f>
        <v>製品名　№92</v>
      </c>
      <c r="G3644" s="44" t="n">
        <v>137</v>
      </c>
      <c r="H3644" s="45" t="n">
        <f aca="false">IF(ISERROR(VLOOKUP(E3644,製品マスタ!$A$2:$E$202,3,FALSE())),0,VLOOKUP(E3644,製品マスタ!$A$2:$E$202,3,FALSE()))</f>
        <v>3048</v>
      </c>
      <c r="I3644" s="45" t="n">
        <f aca="false">IF(ISERROR(G3644*H3644),0,G3644*H3644)</f>
        <v>417576</v>
      </c>
      <c r="J3644" s="45" t="n">
        <f aca="false">IF(ISERROR(VLOOKUP(E3644,製品マスタ!$A$2:$E$202,5,FALSE())),0,VLOOKUP(E3644,製品マスタ!$A$2:$E$202,5,FALSE()))</f>
        <v>1689</v>
      </c>
      <c r="K3644" s="45" t="n">
        <f aca="false">IF(ISERROR(G3644*J3644),0,G3644*J3644)</f>
        <v>231393</v>
      </c>
      <c r="L3644" s="46" t="n">
        <f aca="false">IF(ISERROR(I3644-K3644),0,I3644-K3644)</f>
        <v>186183</v>
      </c>
      <c r="M3644" s="36" t="n">
        <f aca="false">IF(OR(B3644="",C3644="",D3644=""),DATE(2100,12,31),DATE(B3644+2000,C3644,D3644))</f>
        <v>41989</v>
      </c>
      <c r="N3644" s="37"/>
    </row>
    <row r="3645" customFormat="false" ht="13.5" hidden="false" customHeight="false" outlineLevel="0" collapsed="false">
      <c r="A3645" s="38" t="n">
        <v>3643</v>
      </c>
      <c r="B3645" s="39" t="n">
        <v>14</v>
      </c>
      <c r="C3645" s="40" t="n">
        <v>12</v>
      </c>
      <c r="D3645" s="41" t="n">
        <v>16</v>
      </c>
      <c r="E3645" s="42" t="n">
        <v>52</v>
      </c>
      <c r="F3645" s="43" t="str">
        <f aca="false">IF(ISERROR(VLOOKUP(E3645,製品マスタ!$A$2:$E$202,2,FALSE())),"",VLOOKUP(E3645,製品マスタ!$A$2:$E$202,2,FALSE()))</f>
        <v>製品名　№52</v>
      </c>
      <c r="G3645" s="44" t="n">
        <v>69</v>
      </c>
      <c r="H3645" s="45" t="n">
        <f aca="false">IF(ISERROR(VLOOKUP(E3645,製品マスタ!$A$2:$E$202,3,FALSE())),0,VLOOKUP(E3645,製品マスタ!$A$2:$E$202,3,FALSE()))</f>
        <v>3048</v>
      </c>
      <c r="I3645" s="45" t="n">
        <f aca="false">IF(ISERROR(G3645*H3645),0,G3645*H3645)</f>
        <v>210312</v>
      </c>
      <c r="J3645" s="45" t="n">
        <f aca="false">IF(ISERROR(VLOOKUP(E3645,製品マスタ!$A$2:$E$202,5,FALSE())),0,VLOOKUP(E3645,製品マスタ!$A$2:$E$202,5,FALSE()))</f>
        <v>1445</v>
      </c>
      <c r="K3645" s="45" t="n">
        <f aca="false">IF(ISERROR(G3645*J3645),0,G3645*J3645)</f>
        <v>99705</v>
      </c>
      <c r="L3645" s="46" t="n">
        <f aca="false">IF(ISERROR(I3645-K3645),0,I3645-K3645)</f>
        <v>110607</v>
      </c>
      <c r="M3645" s="36" t="n">
        <f aca="false">IF(OR(B3645="",C3645="",D3645=""),DATE(2100,12,31),DATE(B3645+2000,C3645,D3645))</f>
        <v>41989</v>
      </c>
      <c r="N3645" s="37"/>
    </row>
    <row r="3646" customFormat="false" ht="13.5" hidden="false" customHeight="false" outlineLevel="0" collapsed="false">
      <c r="A3646" s="38" t="n">
        <v>3644</v>
      </c>
      <c r="B3646" s="39" t="n">
        <v>14</v>
      </c>
      <c r="C3646" s="40" t="n">
        <v>12</v>
      </c>
      <c r="D3646" s="41" t="n">
        <v>16</v>
      </c>
      <c r="E3646" s="42" t="n">
        <v>97</v>
      </c>
      <c r="F3646" s="43" t="str">
        <f aca="false">IF(ISERROR(VLOOKUP(E3646,製品マスタ!$A$2:$E$202,2,FALSE())),"",VLOOKUP(E3646,製品マスタ!$A$2:$E$202,2,FALSE()))</f>
        <v>製品名　№97</v>
      </c>
      <c r="G3646" s="44" t="n">
        <v>226</v>
      </c>
      <c r="H3646" s="45" t="n">
        <f aca="false">IF(ISERROR(VLOOKUP(E3646,製品マスタ!$A$2:$E$202,3,FALSE())),0,VLOOKUP(E3646,製品マスタ!$A$2:$E$202,3,FALSE()))</f>
        <v>2543</v>
      </c>
      <c r="I3646" s="45" t="n">
        <f aca="false">IF(ISERROR(G3646*H3646),0,G3646*H3646)</f>
        <v>574718</v>
      </c>
      <c r="J3646" s="45" t="n">
        <f aca="false">IF(ISERROR(VLOOKUP(E3646,製品マスタ!$A$2:$E$202,5,FALSE())),0,VLOOKUP(E3646,製品マスタ!$A$2:$E$202,5,FALSE()))</f>
        <v>1434</v>
      </c>
      <c r="K3646" s="45" t="n">
        <f aca="false">IF(ISERROR(G3646*J3646),0,G3646*J3646)</f>
        <v>324084</v>
      </c>
      <c r="L3646" s="46" t="n">
        <f aca="false">IF(ISERROR(I3646-K3646),0,I3646-K3646)</f>
        <v>250634</v>
      </c>
      <c r="M3646" s="36" t="n">
        <f aca="false">IF(OR(B3646="",C3646="",D3646=""),DATE(2100,12,31),DATE(B3646+2000,C3646,D3646))</f>
        <v>41989</v>
      </c>
      <c r="N3646" s="37"/>
    </row>
    <row r="3647" customFormat="false" ht="13.5" hidden="false" customHeight="false" outlineLevel="0" collapsed="false">
      <c r="A3647" s="38" t="n">
        <v>3645</v>
      </c>
      <c r="B3647" s="39" t="n">
        <v>14</v>
      </c>
      <c r="C3647" s="40" t="n">
        <v>12</v>
      </c>
      <c r="D3647" s="41" t="n">
        <v>17</v>
      </c>
      <c r="E3647" s="42" t="n">
        <v>87</v>
      </c>
      <c r="F3647" s="43" t="str">
        <f aca="false">IF(ISERROR(VLOOKUP(E3647,製品マスタ!$A$2:$E$202,2,FALSE())),"",VLOOKUP(E3647,製品マスタ!$A$2:$E$202,2,FALSE()))</f>
        <v>製品名　№87</v>
      </c>
      <c r="G3647" s="44" t="n">
        <v>226</v>
      </c>
      <c r="H3647" s="45" t="n">
        <f aca="false">IF(ISERROR(VLOOKUP(E3647,製品マスタ!$A$2:$E$202,3,FALSE())),0,VLOOKUP(E3647,製品マスタ!$A$2:$E$202,3,FALSE()))</f>
        <v>1853</v>
      </c>
      <c r="I3647" s="45" t="n">
        <f aca="false">IF(ISERROR(G3647*H3647),0,G3647*H3647)</f>
        <v>418778</v>
      </c>
      <c r="J3647" s="45" t="n">
        <f aca="false">IF(ISERROR(VLOOKUP(E3647,製品マスタ!$A$2:$E$202,5,FALSE())),0,VLOOKUP(E3647,製品マスタ!$A$2:$E$202,5,FALSE()))</f>
        <v>1008</v>
      </c>
      <c r="K3647" s="45" t="n">
        <f aca="false">IF(ISERROR(G3647*J3647),0,G3647*J3647)</f>
        <v>227808</v>
      </c>
      <c r="L3647" s="46" t="n">
        <f aca="false">IF(ISERROR(I3647-K3647),0,I3647-K3647)</f>
        <v>190970</v>
      </c>
      <c r="M3647" s="36" t="n">
        <f aca="false">IF(OR(B3647="",C3647="",D3647=""),DATE(2100,12,31),DATE(B3647+2000,C3647,D3647))</f>
        <v>41990</v>
      </c>
      <c r="N3647" s="37"/>
    </row>
    <row r="3648" customFormat="false" ht="13.5" hidden="false" customHeight="false" outlineLevel="0" collapsed="false">
      <c r="A3648" s="38" t="n">
        <v>3646</v>
      </c>
      <c r="B3648" s="39" t="n">
        <v>14</v>
      </c>
      <c r="C3648" s="40" t="n">
        <v>12</v>
      </c>
      <c r="D3648" s="41" t="n">
        <v>17</v>
      </c>
      <c r="E3648" s="42" t="n">
        <v>66</v>
      </c>
      <c r="F3648" s="43" t="str">
        <f aca="false">IF(ISERROR(VLOOKUP(E3648,製品マスタ!$A$2:$E$202,2,FALSE())),"",VLOOKUP(E3648,製品マスタ!$A$2:$E$202,2,FALSE()))</f>
        <v>製品名　№66</v>
      </c>
      <c r="G3648" s="44" t="n">
        <v>192</v>
      </c>
      <c r="H3648" s="45" t="n">
        <f aca="false">IF(ISERROR(VLOOKUP(E3648,製品マスタ!$A$2:$E$202,3,FALSE())),0,VLOOKUP(E3648,製品マスタ!$A$2:$E$202,3,FALSE()))</f>
        <v>5127</v>
      </c>
      <c r="I3648" s="45" t="n">
        <f aca="false">IF(ISERROR(G3648*H3648),0,G3648*H3648)</f>
        <v>984384</v>
      </c>
      <c r="J3648" s="45" t="n">
        <f aca="false">IF(ISERROR(VLOOKUP(E3648,製品マスタ!$A$2:$E$202,5,FALSE())),0,VLOOKUP(E3648,製品マスタ!$A$2:$E$202,5,FALSE()))</f>
        <v>2574</v>
      </c>
      <c r="K3648" s="45" t="n">
        <f aca="false">IF(ISERROR(G3648*J3648),0,G3648*J3648)</f>
        <v>494208</v>
      </c>
      <c r="L3648" s="46" t="n">
        <f aca="false">IF(ISERROR(I3648-K3648),0,I3648-K3648)</f>
        <v>490176</v>
      </c>
      <c r="M3648" s="36" t="n">
        <f aca="false">IF(OR(B3648="",C3648="",D3648=""),DATE(2100,12,31),DATE(B3648+2000,C3648,D3648))</f>
        <v>41990</v>
      </c>
      <c r="N3648" s="37"/>
    </row>
    <row r="3649" customFormat="false" ht="13.5" hidden="false" customHeight="false" outlineLevel="0" collapsed="false">
      <c r="A3649" s="38" t="n">
        <v>3647</v>
      </c>
      <c r="B3649" s="39" t="n">
        <v>14</v>
      </c>
      <c r="C3649" s="40" t="n">
        <v>12</v>
      </c>
      <c r="D3649" s="41" t="n">
        <v>17</v>
      </c>
      <c r="E3649" s="42" t="n">
        <v>155</v>
      </c>
      <c r="F3649" s="43" t="str">
        <f aca="false">IF(ISERROR(VLOOKUP(E3649,製品マスタ!$A$2:$E$202,2,FALSE())),"",VLOOKUP(E3649,製品マスタ!$A$2:$E$202,2,FALSE()))</f>
        <v>製品名　№155</v>
      </c>
      <c r="G3649" s="44" t="n">
        <v>159</v>
      </c>
      <c r="H3649" s="45" t="n">
        <f aca="false">IF(ISERROR(VLOOKUP(E3649,製品マスタ!$A$2:$E$202,3,FALSE())),0,VLOOKUP(E3649,製品マスタ!$A$2:$E$202,3,FALSE()))</f>
        <v>6394</v>
      </c>
      <c r="I3649" s="45" t="n">
        <f aca="false">IF(ISERROR(G3649*H3649),0,G3649*H3649)</f>
        <v>1016646</v>
      </c>
      <c r="J3649" s="45" t="n">
        <f aca="false">IF(ISERROR(VLOOKUP(E3649,製品マスタ!$A$2:$E$202,5,FALSE())),0,VLOOKUP(E3649,製品マスタ!$A$2:$E$202,5,FALSE()))</f>
        <v>4348</v>
      </c>
      <c r="K3649" s="45" t="n">
        <f aca="false">IF(ISERROR(G3649*J3649),0,G3649*J3649)</f>
        <v>691332</v>
      </c>
      <c r="L3649" s="46" t="n">
        <f aca="false">IF(ISERROR(I3649-K3649),0,I3649-K3649)</f>
        <v>325314</v>
      </c>
      <c r="M3649" s="36" t="n">
        <f aca="false">IF(OR(B3649="",C3649="",D3649=""),DATE(2100,12,31),DATE(B3649+2000,C3649,D3649))</f>
        <v>41990</v>
      </c>
      <c r="N3649" s="37"/>
    </row>
    <row r="3650" customFormat="false" ht="13.5" hidden="false" customHeight="false" outlineLevel="0" collapsed="false">
      <c r="A3650" s="38" t="n">
        <v>3648</v>
      </c>
      <c r="B3650" s="39" t="n">
        <v>14</v>
      </c>
      <c r="C3650" s="40" t="n">
        <v>12</v>
      </c>
      <c r="D3650" s="41" t="n">
        <v>17</v>
      </c>
      <c r="E3650" s="42" t="n">
        <v>69</v>
      </c>
      <c r="F3650" s="43" t="str">
        <f aca="false">IF(ISERROR(VLOOKUP(E3650,製品マスタ!$A$2:$E$202,2,FALSE())),"",VLOOKUP(E3650,製品マスタ!$A$2:$E$202,2,FALSE()))</f>
        <v>製品名　№69</v>
      </c>
      <c r="G3650" s="44" t="n">
        <v>3</v>
      </c>
      <c r="H3650" s="45" t="n">
        <f aca="false">IF(ISERROR(VLOOKUP(E3650,製品マスタ!$A$2:$E$202,3,FALSE())),0,VLOOKUP(E3650,製品マスタ!$A$2:$E$202,3,FALSE()))</f>
        <v>4650</v>
      </c>
      <c r="I3650" s="45" t="n">
        <f aca="false">IF(ISERROR(G3650*H3650),0,G3650*H3650)</f>
        <v>13950</v>
      </c>
      <c r="J3650" s="45" t="n">
        <f aca="false">IF(ISERROR(VLOOKUP(E3650,製品マスタ!$A$2:$E$202,5,FALSE())),0,VLOOKUP(E3650,製品マスタ!$A$2:$E$202,5,FALSE()))</f>
        <v>2362</v>
      </c>
      <c r="K3650" s="45" t="n">
        <f aca="false">IF(ISERROR(G3650*J3650),0,G3650*J3650)</f>
        <v>7086</v>
      </c>
      <c r="L3650" s="46" t="n">
        <f aca="false">IF(ISERROR(I3650-K3650),0,I3650-K3650)</f>
        <v>6864</v>
      </c>
      <c r="M3650" s="36" t="n">
        <f aca="false">IF(OR(B3650="",C3650="",D3650=""),DATE(2100,12,31),DATE(B3650+2000,C3650,D3650))</f>
        <v>41990</v>
      </c>
      <c r="N3650" s="37"/>
    </row>
    <row r="3651" customFormat="false" ht="13.5" hidden="false" customHeight="false" outlineLevel="0" collapsed="false">
      <c r="A3651" s="38" t="n">
        <v>3649</v>
      </c>
      <c r="B3651" s="39" t="n">
        <v>14</v>
      </c>
      <c r="C3651" s="40" t="n">
        <v>12</v>
      </c>
      <c r="D3651" s="41" t="n">
        <v>18</v>
      </c>
      <c r="E3651" s="42" t="n">
        <v>20</v>
      </c>
      <c r="F3651" s="43" t="str">
        <f aca="false">IF(ISERROR(VLOOKUP(E3651,製品マスタ!$A$2:$E$202,2,FALSE())),"",VLOOKUP(E3651,製品マスタ!$A$2:$E$202,2,FALSE()))</f>
        <v>製品名　№20</v>
      </c>
      <c r="G3651" s="44" t="n">
        <v>69</v>
      </c>
      <c r="H3651" s="45" t="n">
        <f aca="false">IF(ISERROR(VLOOKUP(E3651,製品マスタ!$A$2:$E$202,3,FALSE())),0,VLOOKUP(E3651,製品マスタ!$A$2:$E$202,3,FALSE()))</f>
        <v>1548</v>
      </c>
      <c r="I3651" s="45" t="n">
        <f aca="false">IF(ISERROR(G3651*H3651),0,G3651*H3651)</f>
        <v>106812</v>
      </c>
      <c r="J3651" s="45" t="n">
        <f aca="false">IF(ISERROR(VLOOKUP(E3651,製品マスタ!$A$2:$E$202,5,FALSE())),0,VLOOKUP(E3651,製品マスタ!$A$2:$E$202,5,FALSE()))</f>
        <v>1099</v>
      </c>
      <c r="K3651" s="45" t="n">
        <f aca="false">IF(ISERROR(G3651*J3651),0,G3651*J3651)</f>
        <v>75831</v>
      </c>
      <c r="L3651" s="46" t="n">
        <f aca="false">IF(ISERROR(I3651-K3651),0,I3651-K3651)</f>
        <v>30981</v>
      </c>
      <c r="M3651" s="36" t="n">
        <f aca="false">IF(OR(B3651="",C3651="",D3651=""),DATE(2100,12,31),DATE(B3651+2000,C3651,D3651))</f>
        <v>41991</v>
      </c>
      <c r="N3651" s="37"/>
    </row>
    <row r="3652" customFormat="false" ht="13.5" hidden="false" customHeight="false" outlineLevel="0" collapsed="false">
      <c r="A3652" s="38" t="n">
        <v>3650</v>
      </c>
      <c r="B3652" s="39" t="n">
        <v>14</v>
      </c>
      <c r="C3652" s="40" t="n">
        <v>12</v>
      </c>
      <c r="D3652" s="41" t="n">
        <v>18</v>
      </c>
      <c r="E3652" s="42" t="n">
        <v>143</v>
      </c>
      <c r="F3652" s="43" t="str">
        <f aca="false">IF(ISERROR(VLOOKUP(E3652,製品マスタ!$A$2:$E$202,2,FALSE())),"",VLOOKUP(E3652,製品マスタ!$A$2:$E$202,2,FALSE()))</f>
        <v>製品名　№143</v>
      </c>
      <c r="G3652" s="44" t="n">
        <v>159</v>
      </c>
      <c r="H3652" s="45" t="n">
        <f aca="false">IF(ISERROR(VLOOKUP(E3652,製品マスタ!$A$2:$E$202,3,FALSE())),0,VLOOKUP(E3652,製品マスタ!$A$2:$E$202,3,FALSE()))</f>
        <v>4653</v>
      </c>
      <c r="I3652" s="45" t="n">
        <f aca="false">IF(ISERROR(G3652*H3652),0,G3652*H3652)</f>
        <v>739827</v>
      </c>
      <c r="J3652" s="45" t="n">
        <f aca="false">IF(ISERROR(VLOOKUP(E3652,製品マスタ!$A$2:$E$202,5,FALSE())),0,VLOOKUP(E3652,製品マスタ!$A$2:$E$202,5,FALSE()))</f>
        <v>3052</v>
      </c>
      <c r="K3652" s="45" t="n">
        <f aca="false">IF(ISERROR(G3652*J3652),0,G3652*J3652)</f>
        <v>485268</v>
      </c>
      <c r="L3652" s="46" t="n">
        <f aca="false">IF(ISERROR(I3652-K3652),0,I3652-K3652)</f>
        <v>254559</v>
      </c>
      <c r="M3652" s="36" t="n">
        <f aca="false">IF(OR(B3652="",C3652="",D3652=""),DATE(2100,12,31),DATE(B3652+2000,C3652,D3652))</f>
        <v>41991</v>
      </c>
      <c r="N3652" s="37"/>
    </row>
    <row r="3653" customFormat="false" ht="13.5" hidden="false" customHeight="false" outlineLevel="0" collapsed="false">
      <c r="A3653" s="38" t="n">
        <v>3651</v>
      </c>
      <c r="B3653" s="39" t="n">
        <v>14</v>
      </c>
      <c r="C3653" s="40" t="n">
        <v>12</v>
      </c>
      <c r="D3653" s="41" t="n">
        <v>18</v>
      </c>
      <c r="E3653" s="42" t="n">
        <v>36</v>
      </c>
      <c r="F3653" s="43" t="str">
        <f aca="false">IF(ISERROR(VLOOKUP(E3653,製品マスタ!$A$2:$E$202,2,FALSE())),"",VLOOKUP(E3653,製品マスタ!$A$2:$E$202,2,FALSE()))</f>
        <v>製品名　№36</v>
      </c>
      <c r="G3653" s="44" t="n">
        <v>226</v>
      </c>
      <c r="H3653" s="45" t="n">
        <f aca="false">IF(ISERROR(VLOOKUP(E3653,製品マスタ!$A$2:$E$202,3,FALSE())),0,VLOOKUP(E3653,製品マスタ!$A$2:$E$202,3,FALSE()))</f>
        <v>6148</v>
      </c>
      <c r="I3653" s="45" t="n">
        <f aca="false">IF(ISERROR(G3653*H3653),0,G3653*H3653)</f>
        <v>1389448</v>
      </c>
      <c r="J3653" s="45" t="n">
        <f aca="false">IF(ISERROR(VLOOKUP(E3653,製品マスタ!$A$2:$E$202,5,FALSE())),0,VLOOKUP(E3653,製品マスタ!$A$2:$E$202,5,FALSE()))</f>
        <v>3381</v>
      </c>
      <c r="K3653" s="45" t="n">
        <f aca="false">IF(ISERROR(G3653*J3653),0,G3653*J3653)</f>
        <v>764106</v>
      </c>
      <c r="L3653" s="46" t="n">
        <f aca="false">IF(ISERROR(I3653-K3653),0,I3653-K3653)</f>
        <v>625342</v>
      </c>
      <c r="M3653" s="36" t="n">
        <f aca="false">IF(OR(B3653="",C3653="",D3653=""),DATE(2100,12,31),DATE(B3653+2000,C3653,D3653))</f>
        <v>41991</v>
      </c>
      <c r="N3653" s="37"/>
    </row>
    <row r="3654" customFormat="false" ht="13.5" hidden="false" customHeight="false" outlineLevel="0" collapsed="false">
      <c r="A3654" s="38" t="n">
        <v>3652</v>
      </c>
      <c r="B3654" s="39" t="n">
        <v>14</v>
      </c>
      <c r="C3654" s="40" t="n">
        <v>12</v>
      </c>
      <c r="D3654" s="41" t="n">
        <v>19</v>
      </c>
      <c r="E3654" s="42" t="n">
        <v>136</v>
      </c>
      <c r="F3654" s="43" t="str">
        <f aca="false">IF(ISERROR(VLOOKUP(E3654,製品マスタ!$A$2:$E$202,2,FALSE())),"",VLOOKUP(E3654,製品マスタ!$A$2:$E$202,2,FALSE()))</f>
        <v>製品名　№136</v>
      </c>
      <c r="G3654" s="44" t="n">
        <v>214</v>
      </c>
      <c r="H3654" s="45" t="n">
        <f aca="false">IF(ISERROR(VLOOKUP(E3654,製品マスタ!$A$2:$E$202,3,FALSE())),0,VLOOKUP(E3654,製品マスタ!$A$2:$E$202,3,FALSE()))</f>
        <v>6148</v>
      </c>
      <c r="I3654" s="45" t="n">
        <f aca="false">IF(ISERROR(G3654*H3654),0,G3654*H3654)</f>
        <v>1315672</v>
      </c>
      <c r="J3654" s="45" t="n">
        <f aca="false">IF(ISERROR(VLOOKUP(E3654,製品マスタ!$A$2:$E$202,5,FALSE())),0,VLOOKUP(E3654,製品マスタ!$A$2:$E$202,5,FALSE()))</f>
        <v>3947</v>
      </c>
      <c r="K3654" s="45" t="n">
        <f aca="false">IF(ISERROR(G3654*J3654),0,G3654*J3654)</f>
        <v>844658</v>
      </c>
      <c r="L3654" s="46" t="n">
        <f aca="false">IF(ISERROR(I3654-K3654),0,I3654-K3654)</f>
        <v>471014</v>
      </c>
      <c r="M3654" s="36" t="n">
        <f aca="false">IF(OR(B3654="",C3654="",D3654=""),DATE(2100,12,31),DATE(B3654+2000,C3654,D3654))</f>
        <v>41992</v>
      </c>
      <c r="N3654" s="37"/>
    </row>
    <row r="3655" customFormat="false" ht="13.5" hidden="false" customHeight="false" outlineLevel="0" collapsed="false">
      <c r="A3655" s="38" t="n">
        <v>3653</v>
      </c>
      <c r="B3655" s="39" t="n">
        <v>14</v>
      </c>
      <c r="C3655" s="40" t="n">
        <v>12</v>
      </c>
      <c r="D3655" s="41" t="n">
        <v>19</v>
      </c>
      <c r="E3655" s="42" t="n">
        <v>52</v>
      </c>
      <c r="F3655" s="43" t="str">
        <f aca="false">IF(ISERROR(VLOOKUP(E3655,製品マスタ!$A$2:$E$202,2,FALSE())),"",VLOOKUP(E3655,製品マスタ!$A$2:$E$202,2,FALSE()))</f>
        <v>製品名　№52</v>
      </c>
      <c r="G3655" s="44" t="n">
        <v>125</v>
      </c>
      <c r="H3655" s="45" t="n">
        <f aca="false">IF(ISERROR(VLOOKUP(E3655,製品マスタ!$A$2:$E$202,3,FALSE())),0,VLOOKUP(E3655,製品マスタ!$A$2:$E$202,3,FALSE()))</f>
        <v>3048</v>
      </c>
      <c r="I3655" s="45" t="n">
        <f aca="false">IF(ISERROR(G3655*H3655),0,G3655*H3655)</f>
        <v>381000</v>
      </c>
      <c r="J3655" s="45" t="n">
        <f aca="false">IF(ISERROR(VLOOKUP(E3655,製品マスタ!$A$2:$E$202,5,FALSE())),0,VLOOKUP(E3655,製品マスタ!$A$2:$E$202,5,FALSE()))</f>
        <v>1445</v>
      </c>
      <c r="K3655" s="45" t="n">
        <f aca="false">IF(ISERROR(G3655*J3655),0,G3655*J3655)</f>
        <v>180625</v>
      </c>
      <c r="L3655" s="46" t="n">
        <f aca="false">IF(ISERROR(I3655-K3655),0,I3655-K3655)</f>
        <v>200375</v>
      </c>
      <c r="M3655" s="36" t="n">
        <f aca="false">IF(OR(B3655="",C3655="",D3655=""),DATE(2100,12,31),DATE(B3655+2000,C3655,D3655))</f>
        <v>41992</v>
      </c>
      <c r="N3655" s="37"/>
    </row>
    <row r="3656" customFormat="false" ht="13.5" hidden="false" customHeight="false" outlineLevel="0" collapsed="false">
      <c r="A3656" s="38" t="n">
        <v>3654</v>
      </c>
      <c r="B3656" s="39" t="n">
        <v>14</v>
      </c>
      <c r="C3656" s="40" t="n">
        <v>12</v>
      </c>
      <c r="D3656" s="41" t="n">
        <v>19</v>
      </c>
      <c r="E3656" s="42" t="n">
        <v>9</v>
      </c>
      <c r="F3656" s="43" t="str">
        <f aca="false">IF(ISERROR(VLOOKUP(E3656,製品マスタ!$A$2:$E$202,2,FALSE())),"",VLOOKUP(E3656,製品マスタ!$A$2:$E$202,2,FALSE()))</f>
        <v>製品名　№9</v>
      </c>
      <c r="G3656" s="44" t="n">
        <v>137</v>
      </c>
      <c r="H3656" s="45" t="n">
        <f aca="false">IF(ISERROR(VLOOKUP(E3656,製品マスタ!$A$2:$E$202,3,FALSE())),0,VLOOKUP(E3656,製品マスタ!$A$2:$E$202,3,FALSE()))</f>
        <v>4650</v>
      </c>
      <c r="I3656" s="45" t="n">
        <f aca="false">IF(ISERROR(G3656*H3656),0,G3656*H3656)</f>
        <v>637050</v>
      </c>
      <c r="J3656" s="45" t="n">
        <f aca="false">IF(ISERROR(VLOOKUP(E3656,製品マスタ!$A$2:$E$202,5,FALSE())),0,VLOOKUP(E3656,製品マスタ!$A$2:$E$202,5,FALSE()))</f>
        <v>3813</v>
      </c>
      <c r="K3656" s="45" t="n">
        <f aca="false">IF(ISERROR(G3656*J3656),0,G3656*J3656)</f>
        <v>522381</v>
      </c>
      <c r="L3656" s="46" t="n">
        <f aca="false">IF(ISERROR(I3656-K3656),0,I3656-K3656)</f>
        <v>114669</v>
      </c>
      <c r="M3656" s="36" t="n">
        <f aca="false">IF(OR(B3656="",C3656="",D3656=""),DATE(2100,12,31),DATE(B3656+2000,C3656,D3656))</f>
        <v>41992</v>
      </c>
      <c r="N3656" s="37"/>
    </row>
    <row r="3657" customFormat="false" ht="13.5" hidden="false" customHeight="false" outlineLevel="0" collapsed="false">
      <c r="A3657" s="38" t="n">
        <v>3655</v>
      </c>
      <c r="B3657" s="39" t="n">
        <v>14</v>
      </c>
      <c r="C3657" s="40" t="n">
        <v>12</v>
      </c>
      <c r="D3657" s="41" t="n">
        <v>20</v>
      </c>
      <c r="E3657" s="42" t="n">
        <v>183</v>
      </c>
      <c r="F3657" s="43" t="str">
        <f aca="false">IF(ISERROR(VLOOKUP(E3657,製品マスタ!$A$2:$E$202,2,FALSE())),"",VLOOKUP(E3657,製品マスタ!$A$2:$E$202,2,FALSE()))</f>
        <v>製品名　№183</v>
      </c>
      <c r="G3657" s="44" t="n">
        <v>137</v>
      </c>
      <c r="H3657" s="45" t="n">
        <f aca="false">IF(ISERROR(VLOOKUP(E3657,製品マスタ!$A$2:$E$202,3,FALSE())),0,VLOOKUP(E3657,製品マスタ!$A$2:$E$202,3,FALSE()))</f>
        <v>4653</v>
      </c>
      <c r="I3657" s="45" t="n">
        <f aca="false">IF(ISERROR(G3657*H3657),0,G3657*H3657)</f>
        <v>637461</v>
      </c>
      <c r="J3657" s="45" t="n">
        <f aca="false">IF(ISERROR(VLOOKUP(E3657,製品マスタ!$A$2:$E$202,5,FALSE())),0,VLOOKUP(E3657,製品マスタ!$A$2:$E$202,5,FALSE()))</f>
        <v>3425</v>
      </c>
      <c r="K3657" s="45" t="n">
        <f aca="false">IF(ISERROR(G3657*J3657),0,G3657*J3657)</f>
        <v>469225</v>
      </c>
      <c r="L3657" s="46" t="n">
        <f aca="false">IF(ISERROR(I3657-K3657),0,I3657-K3657)</f>
        <v>168236</v>
      </c>
      <c r="M3657" s="36" t="n">
        <f aca="false">IF(OR(B3657="",C3657="",D3657=""),DATE(2100,12,31),DATE(B3657+2000,C3657,D3657))</f>
        <v>41993</v>
      </c>
      <c r="N3657" s="37"/>
    </row>
    <row r="3658" customFormat="false" ht="13.5" hidden="false" customHeight="false" outlineLevel="0" collapsed="false">
      <c r="A3658" s="38" t="n">
        <v>3656</v>
      </c>
      <c r="B3658" s="39" t="n">
        <v>14</v>
      </c>
      <c r="C3658" s="40" t="n">
        <v>12</v>
      </c>
      <c r="D3658" s="41" t="n">
        <v>20</v>
      </c>
      <c r="E3658" s="42" t="n">
        <v>156</v>
      </c>
      <c r="F3658" s="43" t="str">
        <f aca="false">IF(ISERROR(VLOOKUP(E3658,製品マスタ!$A$2:$E$202,2,FALSE())),"",VLOOKUP(E3658,製品マスタ!$A$2:$E$202,2,FALSE()))</f>
        <v>製品名　№156</v>
      </c>
      <c r="G3658" s="44" t="n">
        <v>214</v>
      </c>
      <c r="H3658" s="45" t="n">
        <f aca="false">IF(ISERROR(VLOOKUP(E3658,製品マスタ!$A$2:$E$202,3,FALSE())),0,VLOOKUP(E3658,製品マスタ!$A$2:$E$202,3,FALSE()))</f>
        <v>6148</v>
      </c>
      <c r="I3658" s="45" t="n">
        <f aca="false">IF(ISERROR(G3658*H3658),0,G3658*H3658)</f>
        <v>1315672</v>
      </c>
      <c r="J3658" s="45" t="n">
        <f aca="false">IF(ISERROR(VLOOKUP(E3658,製品マスタ!$A$2:$E$202,5,FALSE())),0,VLOOKUP(E3658,製品マスタ!$A$2:$E$202,5,FALSE()))</f>
        <v>4193</v>
      </c>
      <c r="K3658" s="45" t="n">
        <f aca="false">IF(ISERROR(G3658*J3658),0,G3658*J3658)</f>
        <v>897302</v>
      </c>
      <c r="L3658" s="46" t="n">
        <f aca="false">IF(ISERROR(I3658-K3658),0,I3658-K3658)</f>
        <v>418370</v>
      </c>
      <c r="M3658" s="36" t="n">
        <f aca="false">IF(OR(B3658="",C3658="",D3658=""),DATE(2100,12,31),DATE(B3658+2000,C3658,D3658))</f>
        <v>41993</v>
      </c>
      <c r="N3658" s="37"/>
    </row>
    <row r="3659" customFormat="false" ht="13.5" hidden="false" customHeight="false" outlineLevel="0" collapsed="false">
      <c r="A3659" s="38" t="n">
        <v>3657</v>
      </c>
      <c r="B3659" s="39" t="n">
        <v>14</v>
      </c>
      <c r="C3659" s="40" t="n">
        <v>12</v>
      </c>
      <c r="D3659" s="41" t="n">
        <v>20</v>
      </c>
      <c r="E3659" s="42" t="n">
        <v>86</v>
      </c>
      <c r="F3659" s="43" t="str">
        <f aca="false">IF(ISERROR(VLOOKUP(E3659,製品マスタ!$A$2:$E$202,2,FALSE())),"",VLOOKUP(E3659,製品マスタ!$A$2:$E$202,2,FALSE()))</f>
        <v>製品名　№86</v>
      </c>
      <c r="G3659" s="44" t="n">
        <v>162</v>
      </c>
      <c r="H3659" s="45" t="n">
        <f aca="false">IF(ISERROR(VLOOKUP(E3659,製品マスタ!$A$2:$E$202,3,FALSE())),0,VLOOKUP(E3659,製品マスタ!$A$2:$E$202,3,FALSE()))</f>
        <v>5127</v>
      </c>
      <c r="I3659" s="45" t="n">
        <f aca="false">IF(ISERROR(G3659*H3659),0,G3659*H3659)</f>
        <v>830574</v>
      </c>
      <c r="J3659" s="45" t="n">
        <f aca="false">IF(ISERROR(VLOOKUP(E3659,製品マスタ!$A$2:$E$202,5,FALSE())),0,VLOOKUP(E3659,製品マスタ!$A$2:$E$202,5,FALSE()))</f>
        <v>2779</v>
      </c>
      <c r="K3659" s="45" t="n">
        <f aca="false">IF(ISERROR(G3659*J3659),0,G3659*J3659)</f>
        <v>450198</v>
      </c>
      <c r="L3659" s="46" t="n">
        <f aca="false">IF(ISERROR(I3659-K3659),0,I3659-K3659)</f>
        <v>380376</v>
      </c>
      <c r="M3659" s="36" t="n">
        <f aca="false">IF(OR(B3659="",C3659="",D3659=""),DATE(2100,12,31),DATE(B3659+2000,C3659,D3659))</f>
        <v>41993</v>
      </c>
      <c r="N3659" s="37"/>
    </row>
    <row r="3660" customFormat="false" ht="13.5" hidden="false" customHeight="false" outlineLevel="0" collapsed="false">
      <c r="A3660" s="38" t="n">
        <v>3658</v>
      </c>
      <c r="B3660" s="39" t="n">
        <v>14</v>
      </c>
      <c r="C3660" s="40" t="n">
        <v>12</v>
      </c>
      <c r="D3660" s="41" t="n">
        <v>21</v>
      </c>
      <c r="E3660" s="42" t="n">
        <v>96</v>
      </c>
      <c r="F3660" s="43" t="str">
        <f aca="false">IF(ISERROR(VLOOKUP(E3660,製品マスタ!$A$2:$E$202,2,FALSE())),"",VLOOKUP(E3660,製品マスタ!$A$2:$E$202,2,FALSE()))</f>
        <v>製品名　№96</v>
      </c>
      <c r="G3660" s="44" t="n">
        <v>214</v>
      </c>
      <c r="H3660" s="45" t="n">
        <f aca="false">IF(ISERROR(VLOOKUP(E3660,製品マスタ!$A$2:$E$202,3,FALSE())),0,VLOOKUP(E3660,製品マスタ!$A$2:$E$202,3,FALSE()))</f>
        <v>6148</v>
      </c>
      <c r="I3660" s="45" t="n">
        <f aca="false">IF(ISERROR(G3660*H3660),0,G3660*H3660)</f>
        <v>1315672</v>
      </c>
      <c r="J3660" s="45" t="n">
        <f aca="false">IF(ISERROR(VLOOKUP(E3660,製品マスタ!$A$2:$E$202,5,FALSE())),0,VLOOKUP(E3660,製品マスタ!$A$2:$E$202,5,FALSE()))</f>
        <v>3455</v>
      </c>
      <c r="K3660" s="45" t="n">
        <f aca="false">IF(ISERROR(G3660*J3660),0,G3660*J3660)</f>
        <v>739370</v>
      </c>
      <c r="L3660" s="46" t="n">
        <f aca="false">IF(ISERROR(I3660-K3660),0,I3660-K3660)</f>
        <v>576302</v>
      </c>
      <c r="M3660" s="36" t="n">
        <f aca="false">IF(OR(B3660="",C3660="",D3660=""),DATE(2100,12,31),DATE(B3660+2000,C3660,D3660))</f>
        <v>41994</v>
      </c>
      <c r="N3660" s="37"/>
    </row>
    <row r="3661" customFormat="false" ht="13.5" hidden="false" customHeight="false" outlineLevel="0" collapsed="false">
      <c r="A3661" s="38" t="n">
        <v>3659</v>
      </c>
      <c r="B3661" s="39" t="n">
        <v>14</v>
      </c>
      <c r="C3661" s="40" t="n">
        <v>12</v>
      </c>
      <c r="D3661" s="41" t="n">
        <v>21</v>
      </c>
      <c r="E3661" s="42" t="n">
        <v>99</v>
      </c>
      <c r="F3661" s="43" t="str">
        <f aca="false">IF(ISERROR(VLOOKUP(E3661,製品マスタ!$A$2:$E$202,2,FALSE())),"",VLOOKUP(E3661,製品マスタ!$A$2:$E$202,2,FALSE()))</f>
        <v>製品名　№99</v>
      </c>
      <c r="G3661" s="44" t="n">
        <v>192</v>
      </c>
      <c r="H3661" s="45" t="n">
        <f aca="false">IF(ISERROR(VLOOKUP(E3661,製品マスタ!$A$2:$E$202,3,FALSE())),0,VLOOKUP(E3661,製品マスタ!$A$2:$E$202,3,FALSE()))</f>
        <v>4374</v>
      </c>
      <c r="I3661" s="45" t="n">
        <f aca="false">IF(ISERROR(G3661*H3661),0,G3661*H3661)</f>
        <v>839808</v>
      </c>
      <c r="J3661" s="45" t="n">
        <f aca="false">IF(ISERROR(VLOOKUP(E3661,製品マスタ!$A$2:$E$202,5,FALSE())),0,VLOOKUP(E3661,製品マスタ!$A$2:$E$202,5,FALSE()))</f>
        <v>2484</v>
      </c>
      <c r="K3661" s="45" t="n">
        <f aca="false">IF(ISERROR(G3661*J3661),0,G3661*J3661)</f>
        <v>476928</v>
      </c>
      <c r="L3661" s="46" t="n">
        <f aca="false">IF(ISERROR(I3661-K3661),0,I3661-K3661)</f>
        <v>362880</v>
      </c>
      <c r="M3661" s="36" t="n">
        <f aca="false">IF(OR(B3661="",C3661="",D3661=""),DATE(2100,12,31),DATE(B3661+2000,C3661,D3661))</f>
        <v>41994</v>
      </c>
      <c r="N3661" s="37"/>
    </row>
    <row r="3662" customFormat="false" ht="13.5" hidden="false" customHeight="false" outlineLevel="0" collapsed="false">
      <c r="A3662" s="38" t="n">
        <v>3660</v>
      </c>
      <c r="B3662" s="39" t="n">
        <v>14</v>
      </c>
      <c r="C3662" s="40" t="n">
        <v>12</v>
      </c>
      <c r="D3662" s="41" t="n">
        <v>21</v>
      </c>
      <c r="E3662" s="42" t="n">
        <v>129</v>
      </c>
      <c r="F3662" s="43" t="str">
        <f aca="false">IF(ISERROR(VLOOKUP(E3662,製品マスタ!$A$2:$E$202,2,FALSE())),"",VLOOKUP(E3662,製品マスタ!$A$2:$E$202,2,FALSE()))</f>
        <v>製品名　№129</v>
      </c>
      <c r="G3662" s="44" t="n">
        <v>3</v>
      </c>
      <c r="H3662" s="45" t="n">
        <f aca="false">IF(ISERROR(VLOOKUP(E3662,製品マスタ!$A$2:$E$202,3,FALSE())),0,VLOOKUP(E3662,製品マスタ!$A$2:$E$202,3,FALSE()))</f>
        <v>4650</v>
      </c>
      <c r="I3662" s="45" t="n">
        <f aca="false">IF(ISERROR(G3662*H3662),0,G3662*H3662)</f>
        <v>13950</v>
      </c>
      <c r="J3662" s="45" t="n">
        <f aca="false">IF(ISERROR(VLOOKUP(E3662,製品マスタ!$A$2:$E$202,5,FALSE())),0,VLOOKUP(E3662,製品マスタ!$A$2:$E$202,5,FALSE()))</f>
        <v>2920</v>
      </c>
      <c r="K3662" s="45" t="n">
        <f aca="false">IF(ISERROR(G3662*J3662),0,G3662*J3662)</f>
        <v>8760</v>
      </c>
      <c r="L3662" s="46" t="n">
        <f aca="false">IF(ISERROR(I3662-K3662),0,I3662-K3662)</f>
        <v>5190</v>
      </c>
      <c r="M3662" s="36" t="n">
        <f aca="false">IF(OR(B3662="",C3662="",D3662=""),DATE(2100,12,31),DATE(B3662+2000,C3662,D3662))</f>
        <v>41994</v>
      </c>
      <c r="N3662" s="37"/>
    </row>
    <row r="3663" customFormat="false" ht="13.5" hidden="false" customHeight="false" outlineLevel="0" collapsed="false">
      <c r="A3663" s="38" t="n">
        <v>3661</v>
      </c>
      <c r="B3663" s="39" t="n">
        <v>14</v>
      </c>
      <c r="C3663" s="40" t="n">
        <v>12</v>
      </c>
      <c r="D3663" s="41" t="n">
        <v>22</v>
      </c>
      <c r="E3663" s="42" t="n">
        <v>33</v>
      </c>
      <c r="F3663" s="43" t="str">
        <f aca="false">IF(ISERROR(VLOOKUP(E3663,製品マスタ!$A$2:$E$202,2,FALSE())),"",VLOOKUP(E3663,製品マスタ!$A$2:$E$202,2,FALSE()))</f>
        <v>製品名　№33</v>
      </c>
      <c r="G3663" s="44" t="n">
        <v>192</v>
      </c>
      <c r="H3663" s="45" t="n">
        <f aca="false">IF(ISERROR(VLOOKUP(E3663,製品マスタ!$A$2:$E$202,3,FALSE())),0,VLOOKUP(E3663,製品マスタ!$A$2:$E$202,3,FALSE()))</f>
        <v>4038</v>
      </c>
      <c r="I3663" s="45" t="n">
        <f aca="false">IF(ISERROR(G3663*H3663),0,G3663*H3663)</f>
        <v>775296</v>
      </c>
      <c r="J3663" s="45" t="n">
        <f aca="false">IF(ISERROR(VLOOKUP(E3663,製品マスタ!$A$2:$E$202,5,FALSE())),0,VLOOKUP(E3663,製品マスタ!$A$2:$E$202,5,FALSE()))</f>
        <v>2342</v>
      </c>
      <c r="K3663" s="45" t="n">
        <f aca="false">IF(ISERROR(G3663*J3663),0,G3663*J3663)</f>
        <v>449664</v>
      </c>
      <c r="L3663" s="46" t="n">
        <f aca="false">IF(ISERROR(I3663-K3663),0,I3663-K3663)</f>
        <v>325632</v>
      </c>
      <c r="M3663" s="36" t="n">
        <f aca="false">IF(OR(B3663="",C3663="",D3663=""),DATE(2100,12,31),DATE(B3663+2000,C3663,D3663))</f>
        <v>41995</v>
      </c>
      <c r="N3663" s="37"/>
    </row>
    <row r="3664" customFormat="false" ht="13.5" hidden="false" customHeight="false" outlineLevel="0" collapsed="false">
      <c r="A3664" s="38" t="n">
        <v>3662</v>
      </c>
      <c r="B3664" s="39" t="n">
        <v>14</v>
      </c>
      <c r="C3664" s="40" t="n">
        <v>12</v>
      </c>
      <c r="D3664" s="41" t="n">
        <v>22</v>
      </c>
      <c r="E3664" s="42" t="n">
        <v>133</v>
      </c>
      <c r="F3664" s="43" t="str">
        <f aca="false">IF(ISERROR(VLOOKUP(E3664,製品マスタ!$A$2:$E$202,2,FALSE())),"",VLOOKUP(E3664,製品マスタ!$A$2:$E$202,2,FALSE()))</f>
        <v>製品名　№133</v>
      </c>
      <c r="G3664" s="44" t="n">
        <v>117</v>
      </c>
      <c r="H3664" s="45" t="n">
        <f aca="false">IF(ISERROR(VLOOKUP(E3664,製品マスタ!$A$2:$E$202,3,FALSE())),0,VLOOKUP(E3664,製品マスタ!$A$2:$E$202,3,FALSE()))</f>
        <v>4038</v>
      </c>
      <c r="I3664" s="45" t="n">
        <f aca="false">IF(ISERROR(G3664*H3664),0,G3664*H3664)</f>
        <v>472446</v>
      </c>
      <c r="J3664" s="45" t="n">
        <f aca="false">IF(ISERROR(VLOOKUP(E3664,製品マスタ!$A$2:$E$202,5,FALSE())),0,VLOOKUP(E3664,製品マスタ!$A$2:$E$202,5,FALSE()))</f>
        <v>2568</v>
      </c>
      <c r="K3664" s="45" t="n">
        <f aca="false">IF(ISERROR(G3664*J3664),0,G3664*J3664)</f>
        <v>300456</v>
      </c>
      <c r="L3664" s="46" t="n">
        <f aca="false">IF(ISERROR(I3664-K3664),0,I3664-K3664)</f>
        <v>171990</v>
      </c>
      <c r="M3664" s="36" t="n">
        <f aca="false">IF(OR(B3664="",C3664="",D3664=""),DATE(2100,12,31),DATE(B3664+2000,C3664,D3664))</f>
        <v>41995</v>
      </c>
      <c r="N3664" s="37"/>
    </row>
    <row r="3665" customFormat="false" ht="13.5" hidden="false" customHeight="false" outlineLevel="0" collapsed="false">
      <c r="A3665" s="38" t="n">
        <v>3663</v>
      </c>
      <c r="B3665" s="39" t="n">
        <v>14</v>
      </c>
      <c r="C3665" s="40" t="n">
        <v>12</v>
      </c>
      <c r="D3665" s="41" t="n">
        <v>22</v>
      </c>
      <c r="E3665" s="42" t="n">
        <v>138</v>
      </c>
      <c r="F3665" s="43" t="str">
        <f aca="false">IF(ISERROR(VLOOKUP(E3665,製品マスタ!$A$2:$E$202,2,FALSE())),"",VLOOKUP(E3665,製品マスタ!$A$2:$E$202,2,FALSE()))</f>
        <v>製品名　№138</v>
      </c>
      <c r="G3665" s="44" t="n">
        <v>137</v>
      </c>
      <c r="H3665" s="45" t="n">
        <f aca="false">IF(ISERROR(VLOOKUP(E3665,製品マスタ!$A$2:$E$202,3,FALSE())),0,VLOOKUP(E3665,製品マスタ!$A$2:$E$202,3,FALSE()))</f>
        <v>5479</v>
      </c>
      <c r="I3665" s="45" t="n">
        <f aca="false">IF(ISERROR(G3665*H3665),0,G3665*H3665)</f>
        <v>750623</v>
      </c>
      <c r="J3665" s="45" t="n">
        <f aca="false">IF(ISERROR(VLOOKUP(E3665,製品マスタ!$A$2:$E$202,5,FALSE())),0,VLOOKUP(E3665,製品マスタ!$A$2:$E$202,5,FALSE()))</f>
        <v>3539</v>
      </c>
      <c r="K3665" s="45" t="n">
        <f aca="false">IF(ISERROR(G3665*J3665),0,G3665*J3665)</f>
        <v>484843</v>
      </c>
      <c r="L3665" s="46" t="n">
        <f aca="false">IF(ISERROR(I3665-K3665),0,I3665-K3665)</f>
        <v>265780</v>
      </c>
      <c r="M3665" s="36" t="n">
        <f aca="false">IF(OR(B3665="",C3665="",D3665=""),DATE(2100,12,31),DATE(B3665+2000,C3665,D3665))</f>
        <v>41995</v>
      </c>
      <c r="N3665" s="37"/>
    </row>
    <row r="3666" customFormat="false" ht="13.5" hidden="false" customHeight="false" outlineLevel="0" collapsed="false">
      <c r="A3666" s="38" t="n">
        <v>3664</v>
      </c>
      <c r="B3666" s="39" t="n">
        <v>14</v>
      </c>
      <c r="C3666" s="40" t="n">
        <v>12</v>
      </c>
      <c r="D3666" s="41" t="n">
        <v>22</v>
      </c>
      <c r="E3666" s="42" t="n">
        <v>22</v>
      </c>
      <c r="F3666" s="43" t="str">
        <f aca="false">IF(ISERROR(VLOOKUP(E3666,製品マスタ!$A$2:$E$202,2,FALSE())),"",VLOOKUP(E3666,製品マスタ!$A$2:$E$202,2,FALSE()))</f>
        <v>製品名　№22</v>
      </c>
      <c r="G3666" s="44" t="n">
        <v>214</v>
      </c>
      <c r="H3666" s="45" t="n">
        <f aca="false">IF(ISERROR(VLOOKUP(E3666,製品マスタ!$A$2:$E$202,3,FALSE())),0,VLOOKUP(E3666,製品マスタ!$A$2:$E$202,3,FALSE()))</f>
        <v>5387</v>
      </c>
      <c r="I3666" s="45" t="n">
        <f aca="false">IF(ISERROR(G3666*H3666),0,G3666*H3666)</f>
        <v>1152818</v>
      </c>
      <c r="J3666" s="45" t="n">
        <f aca="false">IF(ISERROR(VLOOKUP(E3666,製品マスタ!$A$2:$E$202,5,FALSE())),0,VLOOKUP(E3666,製品マスタ!$A$2:$E$202,5,FALSE()))</f>
        <v>3717</v>
      </c>
      <c r="K3666" s="45" t="n">
        <f aca="false">IF(ISERROR(G3666*J3666),0,G3666*J3666)</f>
        <v>795438</v>
      </c>
      <c r="L3666" s="46" t="n">
        <f aca="false">IF(ISERROR(I3666-K3666),0,I3666-K3666)</f>
        <v>357380</v>
      </c>
      <c r="M3666" s="36" t="n">
        <f aca="false">IF(OR(B3666="",C3666="",D3666=""),DATE(2100,12,31),DATE(B3666+2000,C3666,D3666))</f>
        <v>41995</v>
      </c>
      <c r="N3666" s="37"/>
    </row>
    <row r="3667" customFormat="false" ht="13.5" hidden="false" customHeight="false" outlineLevel="0" collapsed="false">
      <c r="A3667" s="38" t="n">
        <v>3665</v>
      </c>
      <c r="B3667" s="39" t="n">
        <v>14</v>
      </c>
      <c r="C3667" s="40" t="n">
        <v>12</v>
      </c>
      <c r="D3667" s="41" t="n">
        <v>23</v>
      </c>
      <c r="E3667" s="42" t="n">
        <v>3</v>
      </c>
      <c r="F3667" s="43" t="str">
        <f aca="false">IF(ISERROR(VLOOKUP(E3667,製品マスタ!$A$2:$E$202,2,FALSE())),"",VLOOKUP(E3667,製品マスタ!$A$2:$E$202,2,FALSE()))</f>
        <v>製品名　№3</v>
      </c>
      <c r="G3667" s="44" t="n">
        <v>214</v>
      </c>
      <c r="H3667" s="45" t="n">
        <f aca="false">IF(ISERROR(VLOOKUP(E3667,製品マスタ!$A$2:$E$202,3,FALSE())),0,VLOOKUP(E3667,製品マスタ!$A$2:$E$202,3,FALSE()))</f>
        <v>4653</v>
      </c>
      <c r="I3667" s="45" t="n">
        <f aca="false">IF(ISERROR(G3667*H3667),0,G3667*H3667)</f>
        <v>995742</v>
      </c>
      <c r="J3667" s="45" t="n">
        <f aca="false">IF(ISERROR(VLOOKUP(E3667,製品マスタ!$A$2:$E$202,5,FALSE())),0,VLOOKUP(E3667,製品マスタ!$A$2:$E$202,5,FALSE()))</f>
        <v>4095</v>
      </c>
      <c r="K3667" s="45" t="n">
        <f aca="false">IF(ISERROR(G3667*J3667),0,G3667*J3667)</f>
        <v>876330</v>
      </c>
      <c r="L3667" s="46" t="n">
        <f aca="false">IF(ISERROR(I3667-K3667),0,I3667-K3667)</f>
        <v>119412</v>
      </c>
      <c r="M3667" s="36" t="n">
        <f aca="false">IF(OR(B3667="",C3667="",D3667=""),DATE(2100,12,31),DATE(B3667+2000,C3667,D3667))</f>
        <v>41996</v>
      </c>
      <c r="N3667" s="37"/>
    </row>
    <row r="3668" customFormat="false" ht="13.5" hidden="false" customHeight="false" outlineLevel="0" collapsed="false">
      <c r="A3668" s="38" t="n">
        <v>3666</v>
      </c>
      <c r="B3668" s="39" t="n">
        <v>14</v>
      </c>
      <c r="C3668" s="40" t="n">
        <v>12</v>
      </c>
      <c r="D3668" s="41" t="n">
        <v>23</v>
      </c>
      <c r="E3668" s="42" t="n">
        <v>15</v>
      </c>
      <c r="F3668" s="43" t="str">
        <f aca="false">IF(ISERROR(VLOOKUP(E3668,製品マスタ!$A$2:$E$202,2,FALSE())),"",VLOOKUP(E3668,製品マスタ!$A$2:$E$202,2,FALSE()))</f>
        <v>製品名　№15</v>
      </c>
      <c r="G3668" s="44" t="n">
        <v>125</v>
      </c>
      <c r="H3668" s="45" t="n">
        <f aca="false">IF(ISERROR(VLOOKUP(E3668,製品マスタ!$A$2:$E$202,3,FALSE())),0,VLOOKUP(E3668,製品マスタ!$A$2:$E$202,3,FALSE()))</f>
        <v>6394</v>
      </c>
      <c r="I3668" s="45" t="n">
        <f aca="false">IF(ISERROR(G3668*H3668),0,G3668*H3668)</f>
        <v>799250</v>
      </c>
      <c r="J3668" s="45" t="n">
        <f aca="false">IF(ISERROR(VLOOKUP(E3668,製品マスタ!$A$2:$E$202,5,FALSE())),0,VLOOKUP(E3668,製品マスタ!$A$2:$E$202,5,FALSE()))</f>
        <v>4859</v>
      </c>
      <c r="K3668" s="45" t="n">
        <f aca="false">IF(ISERROR(G3668*J3668),0,G3668*J3668)</f>
        <v>607375</v>
      </c>
      <c r="L3668" s="46" t="n">
        <f aca="false">IF(ISERROR(I3668-K3668),0,I3668-K3668)</f>
        <v>191875</v>
      </c>
      <c r="M3668" s="36" t="n">
        <f aca="false">IF(OR(B3668="",C3668="",D3668=""),DATE(2100,12,31),DATE(B3668+2000,C3668,D3668))</f>
        <v>41996</v>
      </c>
      <c r="N3668" s="37"/>
    </row>
    <row r="3669" customFormat="false" ht="13.5" hidden="false" customHeight="false" outlineLevel="0" collapsed="false">
      <c r="A3669" s="38" t="n">
        <v>3667</v>
      </c>
      <c r="B3669" s="39" t="n">
        <v>14</v>
      </c>
      <c r="C3669" s="40" t="n">
        <v>12</v>
      </c>
      <c r="D3669" s="41" t="n">
        <v>23</v>
      </c>
      <c r="E3669" s="42" t="n">
        <v>160</v>
      </c>
      <c r="F3669" s="43" t="str">
        <f aca="false">IF(ISERROR(VLOOKUP(E3669,製品マスタ!$A$2:$E$202,2,FALSE())),"",VLOOKUP(E3669,製品マスタ!$A$2:$E$202,2,FALSE()))</f>
        <v>製品名　№160</v>
      </c>
      <c r="G3669" s="44" t="n">
        <v>192</v>
      </c>
      <c r="H3669" s="45" t="n">
        <f aca="false">IF(ISERROR(VLOOKUP(E3669,製品マスタ!$A$2:$E$202,3,FALSE())),0,VLOOKUP(E3669,製品マスタ!$A$2:$E$202,3,FALSE()))</f>
        <v>1548</v>
      </c>
      <c r="I3669" s="45" t="n">
        <f aca="false">IF(ISERROR(G3669*H3669),0,G3669*H3669)</f>
        <v>297216</v>
      </c>
      <c r="J3669" s="45" t="n">
        <f aca="false">IF(ISERROR(VLOOKUP(E3669,製品マスタ!$A$2:$E$202,5,FALSE())),0,VLOOKUP(E3669,製品マスタ!$A$2:$E$202,5,FALSE()))</f>
        <v>1068</v>
      </c>
      <c r="K3669" s="45" t="n">
        <f aca="false">IF(ISERROR(G3669*J3669),0,G3669*J3669)</f>
        <v>205056</v>
      </c>
      <c r="L3669" s="46" t="n">
        <f aca="false">IF(ISERROR(I3669-K3669),0,I3669-K3669)</f>
        <v>92160</v>
      </c>
      <c r="M3669" s="36" t="n">
        <f aca="false">IF(OR(B3669="",C3669="",D3669=""),DATE(2100,12,31),DATE(B3669+2000,C3669,D3669))</f>
        <v>41996</v>
      </c>
      <c r="N3669" s="37"/>
    </row>
    <row r="3670" customFormat="false" ht="13.5" hidden="false" customHeight="false" outlineLevel="0" collapsed="false">
      <c r="A3670" s="38" t="n">
        <v>3668</v>
      </c>
      <c r="B3670" s="39" t="n">
        <v>14</v>
      </c>
      <c r="C3670" s="40" t="n">
        <v>12</v>
      </c>
      <c r="D3670" s="41" t="n">
        <v>24</v>
      </c>
      <c r="E3670" s="42" t="n">
        <v>131</v>
      </c>
      <c r="F3670" s="43" t="str">
        <f aca="false">IF(ISERROR(VLOOKUP(E3670,製品マスタ!$A$2:$E$202,2,FALSE())),"",VLOOKUP(E3670,製品マスタ!$A$2:$E$202,2,FALSE()))</f>
        <v>製品名　№131</v>
      </c>
      <c r="G3670" s="44" t="n">
        <v>159</v>
      </c>
      <c r="H3670" s="45" t="n">
        <f aca="false">IF(ISERROR(VLOOKUP(E3670,製品マスタ!$A$2:$E$202,3,FALSE())),0,VLOOKUP(E3670,製品マスタ!$A$2:$E$202,3,FALSE()))</f>
        <v>5274</v>
      </c>
      <c r="I3670" s="45" t="n">
        <f aca="false">IF(ISERROR(G3670*H3670),0,G3670*H3670)</f>
        <v>838566</v>
      </c>
      <c r="J3670" s="45" t="n">
        <f aca="false">IF(ISERROR(VLOOKUP(E3670,製品マスタ!$A$2:$E$202,5,FALSE())),0,VLOOKUP(E3670,製品マスタ!$A$2:$E$202,5,FALSE()))</f>
        <v>3333</v>
      </c>
      <c r="K3670" s="45" t="n">
        <f aca="false">IF(ISERROR(G3670*J3670),0,G3670*J3670)</f>
        <v>529947</v>
      </c>
      <c r="L3670" s="46" t="n">
        <f aca="false">IF(ISERROR(I3670-K3670),0,I3670-K3670)</f>
        <v>308619</v>
      </c>
      <c r="M3670" s="36" t="n">
        <f aca="false">IF(OR(B3670="",C3670="",D3670=""),DATE(2100,12,31),DATE(B3670+2000,C3670,D3670))</f>
        <v>41997</v>
      </c>
      <c r="N3670" s="37"/>
    </row>
    <row r="3671" customFormat="false" ht="13.5" hidden="false" customHeight="false" outlineLevel="0" collapsed="false">
      <c r="A3671" s="38" t="n">
        <v>3669</v>
      </c>
      <c r="B3671" s="39" t="n">
        <v>14</v>
      </c>
      <c r="C3671" s="40" t="n">
        <v>12</v>
      </c>
      <c r="D3671" s="41" t="n">
        <v>24</v>
      </c>
      <c r="E3671" s="42" t="n">
        <v>86</v>
      </c>
      <c r="F3671" s="43" t="str">
        <f aca="false">IF(ISERROR(VLOOKUP(E3671,製品マスタ!$A$2:$E$202,2,FALSE())),"",VLOOKUP(E3671,製品マスタ!$A$2:$E$202,2,FALSE()))</f>
        <v>製品名　№86</v>
      </c>
      <c r="G3671" s="44" t="n">
        <v>159</v>
      </c>
      <c r="H3671" s="45" t="n">
        <f aca="false">IF(ISERROR(VLOOKUP(E3671,製品マスタ!$A$2:$E$202,3,FALSE())),0,VLOOKUP(E3671,製品マスタ!$A$2:$E$202,3,FALSE()))</f>
        <v>5127</v>
      </c>
      <c r="I3671" s="45" t="n">
        <f aca="false">IF(ISERROR(G3671*H3671),0,G3671*H3671)</f>
        <v>815193</v>
      </c>
      <c r="J3671" s="45" t="n">
        <f aca="false">IF(ISERROR(VLOOKUP(E3671,製品マスタ!$A$2:$E$202,5,FALSE())),0,VLOOKUP(E3671,製品マスタ!$A$2:$E$202,5,FALSE()))</f>
        <v>2779</v>
      </c>
      <c r="K3671" s="45" t="n">
        <f aca="false">IF(ISERROR(G3671*J3671),0,G3671*J3671)</f>
        <v>441861</v>
      </c>
      <c r="L3671" s="46" t="n">
        <f aca="false">IF(ISERROR(I3671-K3671),0,I3671-K3671)</f>
        <v>373332</v>
      </c>
      <c r="M3671" s="36" t="n">
        <f aca="false">IF(OR(B3671="",C3671="",D3671=""),DATE(2100,12,31),DATE(B3671+2000,C3671,D3671))</f>
        <v>41997</v>
      </c>
      <c r="N3671" s="37"/>
    </row>
    <row r="3672" customFormat="false" ht="13.5" hidden="false" customHeight="false" outlineLevel="0" collapsed="false">
      <c r="A3672" s="38" t="n">
        <v>3670</v>
      </c>
      <c r="B3672" s="39" t="n">
        <v>14</v>
      </c>
      <c r="C3672" s="40" t="n">
        <v>12</v>
      </c>
      <c r="D3672" s="41" t="n">
        <v>24</v>
      </c>
      <c r="E3672" s="42" t="n">
        <v>139</v>
      </c>
      <c r="F3672" s="43" t="str">
        <f aca="false">IF(ISERROR(VLOOKUP(E3672,製品マスタ!$A$2:$E$202,2,FALSE())),"",VLOOKUP(E3672,製品マスタ!$A$2:$E$202,2,FALSE()))</f>
        <v>製品名　№139</v>
      </c>
      <c r="G3672" s="44" t="n">
        <v>226</v>
      </c>
      <c r="H3672" s="45" t="n">
        <f aca="false">IF(ISERROR(VLOOKUP(E3672,製品マスタ!$A$2:$E$202,3,FALSE())),0,VLOOKUP(E3672,製品マスタ!$A$2:$E$202,3,FALSE()))</f>
        <v>4374</v>
      </c>
      <c r="I3672" s="45" t="n">
        <f aca="false">IF(ISERROR(G3672*H3672),0,G3672*H3672)</f>
        <v>988524</v>
      </c>
      <c r="J3672" s="45" t="n">
        <f aca="false">IF(ISERROR(VLOOKUP(E3672,製品マスタ!$A$2:$E$202,5,FALSE())),0,VLOOKUP(E3672,製品マスタ!$A$2:$E$202,5,FALSE()))</f>
        <v>2834</v>
      </c>
      <c r="K3672" s="45" t="n">
        <f aca="false">IF(ISERROR(G3672*J3672),0,G3672*J3672)</f>
        <v>640484</v>
      </c>
      <c r="L3672" s="46" t="n">
        <f aca="false">IF(ISERROR(I3672-K3672),0,I3672-K3672)</f>
        <v>348040</v>
      </c>
      <c r="M3672" s="36" t="n">
        <f aca="false">IF(OR(B3672="",C3672="",D3672=""),DATE(2100,12,31),DATE(B3672+2000,C3672,D3672))</f>
        <v>41997</v>
      </c>
      <c r="N3672" s="37"/>
    </row>
    <row r="3673" customFormat="false" ht="13.5" hidden="false" customHeight="false" outlineLevel="0" collapsed="false">
      <c r="A3673" s="38" t="n">
        <v>3671</v>
      </c>
      <c r="B3673" s="39" t="n">
        <v>14</v>
      </c>
      <c r="C3673" s="40" t="n">
        <v>12</v>
      </c>
      <c r="D3673" s="41" t="n">
        <v>25</v>
      </c>
      <c r="E3673" s="42" t="n">
        <v>100</v>
      </c>
      <c r="F3673" s="43" t="str">
        <f aca="false">IF(ISERROR(VLOOKUP(E3673,製品マスタ!$A$2:$E$202,2,FALSE())),"",VLOOKUP(E3673,製品マスタ!$A$2:$E$202,2,FALSE()))</f>
        <v>製品名　№100</v>
      </c>
      <c r="G3673" s="44" t="n">
        <v>3</v>
      </c>
      <c r="H3673" s="45" t="n">
        <f aca="false">IF(ISERROR(VLOOKUP(E3673,製品マスタ!$A$2:$E$202,3,FALSE())),0,VLOOKUP(E3673,製品マスタ!$A$2:$E$202,3,FALSE()))</f>
        <v>1548</v>
      </c>
      <c r="I3673" s="45" t="n">
        <f aca="false">IF(ISERROR(G3673*H3673),0,G3673*H3673)</f>
        <v>4644</v>
      </c>
      <c r="J3673" s="45" t="n">
        <f aca="false">IF(ISERROR(VLOOKUP(E3673,製品マスタ!$A$2:$E$202,5,FALSE())),0,VLOOKUP(E3673,製品マスタ!$A$2:$E$202,5,FALSE()))</f>
        <v>882</v>
      </c>
      <c r="K3673" s="45" t="n">
        <f aca="false">IF(ISERROR(G3673*J3673),0,G3673*J3673)</f>
        <v>2646</v>
      </c>
      <c r="L3673" s="46" t="n">
        <f aca="false">IF(ISERROR(I3673-K3673),0,I3673-K3673)</f>
        <v>1998</v>
      </c>
      <c r="M3673" s="36" t="n">
        <f aca="false">IF(OR(B3673="",C3673="",D3673=""),DATE(2100,12,31),DATE(B3673+2000,C3673,D3673))</f>
        <v>41998</v>
      </c>
      <c r="N3673" s="37"/>
    </row>
    <row r="3674" customFormat="false" ht="13.5" hidden="false" customHeight="false" outlineLevel="0" collapsed="false">
      <c r="A3674" s="38" t="n">
        <v>3672</v>
      </c>
      <c r="B3674" s="39" t="n">
        <v>14</v>
      </c>
      <c r="C3674" s="40" t="n">
        <v>12</v>
      </c>
      <c r="D3674" s="41" t="n">
        <v>25</v>
      </c>
      <c r="E3674" s="42" t="n">
        <v>82</v>
      </c>
      <c r="F3674" s="43" t="str">
        <f aca="false">IF(ISERROR(VLOOKUP(E3674,製品マスタ!$A$2:$E$202,2,FALSE())),"",VLOOKUP(E3674,製品マスタ!$A$2:$E$202,2,FALSE()))</f>
        <v>製品名　№82</v>
      </c>
      <c r="G3674" s="44" t="n">
        <v>214</v>
      </c>
      <c r="H3674" s="45" t="n">
        <f aca="false">IF(ISERROR(VLOOKUP(E3674,製品マスタ!$A$2:$E$202,3,FALSE())),0,VLOOKUP(E3674,製品マスタ!$A$2:$E$202,3,FALSE()))</f>
        <v>5387</v>
      </c>
      <c r="I3674" s="45" t="n">
        <f aca="false">IF(ISERROR(G3674*H3674),0,G3674*H3674)</f>
        <v>1152818</v>
      </c>
      <c r="J3674" s="45" t="n">
        <f aca="false">IF(ISERROR(VLOOKUP(E3674,製品マスタ!$A$2:$E$202,5,FALSE())),0,VLOOKUP(E3674,製品マスタ!$A$2:$E$202,5,FALSE()))</f>
        <v>2877</v>
      </c>
      <c r="K3674" s="45" t="n">
        <f aca="false">IF(ISERROR(G3674*J3674),0,G3674*J3674)</f>
        <v>615678</v>
      </c>
      <c r="L3674" s="46" t="n">
        <f aca="false">IF(ISERROR(I3674-K3674),0,I3674-K3674)</f>
        <v>537140</v>
      </c>
      <c r="M3674" s="36" t="n">
        <f aca="false">IF(OR(B3674="",C3674="",D3674=""),DATE(2100,12,31),DATE(B3674+2000,C3674,D3674))</f>
        <v>41998</v>
      </c>
      <c r="N3674" s="37"/>
    </row>
    <row r="3675" customFormat="false" ht="13.5" hidden="false" customHeight="false" outlineLevel="0" collapsed="false">
      <c r="A3675" s="38" t="n">
        <v>3673</v>
      </c>
      <c r="B3675" s="39" t="n">
        <v>14</v>
      </c>
      <c r="C3675" s="40" t="n">
        <v>12</v>
      </c>
      <c r="D3675" s="41" t="n">
        <v>25</v>
      </c>
      <c r="E3675" s="42" t="n">
        <v>62</v>
      </c>
      <c r="F3675" s="43" t="str">
        <f aca="false">IF(ISERROR(VLOOKUP(E3675,製品マスタ!$A$2:$E$202,2,FALSE())),"",VLOOKUP(E3675,製品マスタ!$A$2:$E$202,2,FALSE()))</f>
        <v>製品名　№62</v>
      </c>
      <c r="G3675" s="44" t="n">
        <v>226</v>
      </c>
      <c r="H3675" s="45" t="n">
        <f aca="false">IF(ISERROR(VLOOKUP(E3675,製品マスタ!$A$2:$E$202,3,FALSE())),0,VLOOKUP(E3675,製品マスタ!$A$2:$E$202,3,FALSE()))</f>
        <v>5387</v>
      </c>
      <c r="I3675" s="45" t="n">
        <f aca="false">IF(ISERROR(G3675*H3675),0,G3675*H3675)</f>
        <v>1217462</v>
      </c>
      <c r="J3675" s="45" t="n">
        <f aca="false">IF(ISERROR(VLOOKUP(E3675,製品マスタ!$A$2:$E$202,5,FALSE())),0,VLOOKUP(E3675,製品マスタ!$A$2:$E$202,5,FALSE()))</f>
        <v>2661</v>
      </c>
      <c r="K3675" s="45" t="n">
        <f aca="false">IF(ISERROR(G3675*J3675),0,G3675*J3675)</f>
        <v>601386</v>
      </c>
      <c r="L3675" s="46" t="n">
        <f aca="false">IF(ISERROR(I3675-K3675),0,I3675-K3675)</f>
        <v>616076</v>
      </c>
      <c r="M3675" s="36" t="n">
        <f aca="false">IF(OR(B3675="",C3675="",D3675=""),DATE(2100,12,31),DATE(B3675+2000,C3675,D3675))</f>
        <v>41998</v>
      </c>
      <c r="N3675" s="37"/>
    </row>
    <row r="3676" customFormat="false" ht="13.5" hidden="false" customHeight="false" outlineLevel="0" collapsed="false">
      <c r="A3676" s="38" t="n">
        <v>3674</v>
      </c>
      <c r="B3676" s="39" t="n">
        <v>14</v>
      </c>
      <c r="C3676" s="40" t="n">
        <v>12</v>
      </c>
      <c r="D3676" s="41" t="n">
        <v>26</v>
      </c>
      <c r="E3676" s="42" t="n">
        <v>92</v>
      </c>
      <c r="F3676" s="43" t="str">
        <f aca="false">IF(ISERROR(VLOOKUP(E3676,製品マスタ!$A$2:$E$202,2,FALSE())),"",VLOOKUP(E3676,製品マスタ!$A$2:$E$202,2,FALSE()))</f>
        <v>製品名　№92</v>
      </c>
      <c r="G3676" s="44" t="n">
        <v>117</v>
      </c>
      <c r="H3676" s="45" t="n">
        <f aca="false">IF(ISERROR(VLOOKUP(E3676,製品マスタ!$A$2:$E$202,3,FALSE())),0,VLOOKUP(E3676,製品マスタ!$A$2:$E$202,3,FALSE()))</f>
        <v>3048</v>
      </c>
      <c r="I3676" s="45" t="n">
        <f aca="false">IF(ISERROR(G3676*H3676),0,G3676*H3676)</f>
        <v>356616</v>
      </c>
      <c r="J3676" s="45" t="n">
        <f aca="false">IF(ISERROR(VLOOKUP(E3676,製品マスタ!$A$2:$E$202,5,FALSE())),0,VLOOKUP(E3676,製品マスタ!$A$2:$E$202,5,FALSE()))</f>
        <v>1689</v>
      </c>
      <c r="K3676" s="45" t="n">
        <f aca="false">IF(ISERROR(G3676*J3676),0,G3676*J3676)</f>
        <v>197613</v>
      </c>
      <c r="L3676" s="46" t="n">
        <f aca="false">IF(ISERROR(I3676-K3676),0,I3676-K3676)</f>
        <v>159003</v>
      </c>
      <c r="M3676" s="36" t="n">
        <f aca="false">IF(OR(B3676="",C3676="",D3676=""),DATE(2100,12,31),DATE(B3676+2000,C3676,D3676))</f>
        <v>41999</v>
      </c>
      <c r="N3676" s="37"/>
    </row>
    <row r="3677" customFormat="false" ht="13.5" hidden="false" customHeight="false" outlineLevel="0" collapsed="false">
      <c r="A3677" s="38" t="n">
        <v>3675</v>
      </c>
      <c r="B3677" s="39" t="n">
        <v>14</v>
      </c>
      <c r="C3677" s="40" t="n">
        <v>12</v>
      </c>
      <c r="D3677" s="41" t="n">
        <v>26</v>
      </c>
      <c r="E3677" s="42" t="n">
        <v>171</v>
      </c>
      <c r="F3677" s="43" t="str">
        <f aca="false">IF(ISERROR(VLOOKUP(E3677,製品マスタ!$A$2:$E$202,2,FALSE())),"",VLOOKUP(E3677,製品マスタ!$A$2:$E$202,2,FALSE()))</f>
        <v>製品名　№171</v>
      </c>
      <c r="G3677" s="44" t="n">
        <v>214</v>
      </c>
      <c r="H3677" s="45" t="n">
        <f aca="false">IF(ISERROR(VLOOKUP(E3677,製品マスタ!$A$2:$E$202,3,FALSE())),0,VLOOKUP(E3677,製品マスタ!$A$2:$E$202,3,FALSE()))</f>
        <v>5274</v>
      </c>
      <c r="I3677" s="45" t="n">
        <f aca="false">IF(ISERROR(G3677*H3677),0,G3677*H3677)</f>
        <v>1128636</v>
      </c>
      <c r="J3677" s="45" t="n">
        <f aca="false">IF(ISERROR(VLOOKUP(E3677,製品マスタ!$A$2:$E$202,5,FALSE())),0,VLOOKUP(E3677,製品マスタ!$A$2:$E$202,5,FALSE()))</f>
        <v>3755</v>
      </c>
      <c r="K3677" s="45" t="n">
        <f aca="false">IF(ISERROR(G3677*J3677),0,G3677*J3677)</f>
        <v>803570</v>
      </c>
      <c r="L3677" s="46" t="n">
        <f aca="false">IF(ISERROR(I3677-K3677),0,I3677-K3677)</f>
        <v>325066</v>
      </c>
      <c r="M3677" s="36" t="n">
        <f aca="false">IF(OR(B3677="",C3677="",D3677=""),DATE(2100,12,31),DATE(B3677+2000,C3677,D3677))</f>
        <v>41999</v>
      </c>
      <c r="N3677" s="37"/>
    </row>
    <row r="3678" customFormat="false" ht="13.5" hidden="false" customHeight="false" outlineLevel="0" collapsed="false">
      <c r="A3678" s="38" t="n">
        <v>3676</v>
      </c>
      <c r="B3678" s="39" t="n">
        <v>14</v>
      </c>
      <c r="C3678" s="40" t="n">
        <v>12</v>
      </c>
      <c r="D3678" s="41" t="n">
        <v>26</v>
      </c>
      <c r="E3678" s="42" t="n">
        <v>70</v>
      </c>
      <c r="F3678" s="43" t="str">
        <f aca="false">IF(ISERROR(VLOOKUP(E3678,製品マスタ!$A$2:$E$202,2,FALSE())),"",VLOOKUP(E3678,製品マスタ!$A$2:$E$202,2,FALSE()))</f>
        <v>製品名　№70</v>
      </c>
      <c r="G3678" s="44" t="n">
        <v>159</v>
      </c>
      <c r="H3678" s="45" t="n">
        <f aca="false">IF(ISERROR(VLOOKUP(E3678,製品マスタ!$A$2:$E$202,3,FALSE())),0,VLOOKUP(E3678,製品マスタ!$A$2:$E$202,3,FALSE()))</f>
        <v>5331</v>
      </c>
      <c r="I3678" s="45" t="n">
        <f aca="false">IF(ISERROR(G3678*H3678),0,G3678*H3678)</f>
        <v>847629</v>
      </c>
      <c r="J3678" s="45" t="n">
        <f aca="false">IF(ISERROR(VLOOKUP(E3678,製品マスタ!$A$2:$E$202,5,FALSE())),0,VLOOKUP(E3678,製品マスタ!$A$2:$E$202,5,FALSE()))</f>
        <v>2719</v>
      </c>
      <c r="K3678" s="45" t="n">
        <f aca="false">IF(ISERROR(G3678*J3678),0,G3678*J3678)</f>
        <v>432321</v>
      </c>
      <c r="L3678" s="46" t="n">
        <f aca="false">IF(ISERROR(I3678-K3678),0,I3678-K3678)</f>
        <v>415308</v>
      </c>
      <c r="M3678" s="36" t="n">
        <f aca="false">IF(OR(B3678="",C3678="",D3678=""),DATE(2100,12,31),DATE(B3678+2000,C3678,D3678))</f>
        <v>41999</v>
      </c>
      <c r="N3678" s="37"/>
    </row>
    <row r="3679" customFormat="false" ht="13.5" hidden="false" customHeight="false" outlineLevel="0" collapsed="false">
      <c r="A3679" s="38" t="n">
        <v>3677</v>
      </c>
      <c r="B3679" s="39" t="n">
        <v>14</v>
      </c>
      <c r="C3679" s="40" t="n">
        <v>12</v>
      </c>
      <c r="D3679" s="41" t="n">
        <v>27</v>
      </c>
      <c r="E3679" s="42" t="n">
        <v>52</v>
      </c>
      <c r="F3679" s="43" t="str">
        <f aca="false">IF(ISERROR(VLOOKUP(E3679,製品マスタ!$A$2:$E$202,2,FALSE())),"",VLOOKUP(E3679,製品マスタ!$A$2:$E$202,2,FALSE()))</f>
        <v>製品名　№52</v>
      </c>
      <c r="G3679" s="44" t="n">
        <v>125</v>
      </c>
      <c r="H3679" s="45" t="n">
        <f aca="false">IF(ISERROR(VLOOKUP(E3679,製品マスタ!$A$2:$E$202,3,FALSE())),0,VLOOKUP(E3679,製品マスタ!$A$2:$E$202,3,FALSE()))</f>
        <v>3048</v>
      </c>
      <c r="I3679" s="45" t="n">
        <f aca="false">IF(ISERROR(G3679*H3679),0,G3679*H3679)</f>
        <v>381000</v>
      </c>
      <c r="J3679" s="45" t="n">
        <f aca="false">IF(ISERROR(VLOOKUP(E3679,製品マスタ!$A$2:$E$202,5,FALSE())),0,VLOOKUP(E3679,製品マスタ!$A$2:$E$202,5,FALSE()))</f>
        <v>1445</v>
      </c>
      <c r="K3679" s="45" t="n">
        <f aca="false">IF(ISERROR(G3679*J3679),0,G3679*J3679)</f>
        <v>180625</v>
      </c>
      <c r="L3679" s="46" t="n">
        <f aca="false">IF(ISERROR(I3679-K3679),0,I3679-K3679)</f>
        <v>200375</v>
      </c>
      <c r="M3679" s="36" t="n">
        <f aca="false">IF(OR(B3679="",C3679="",D3679=""),DATE(2100,12,31),DATE(B3679+2000,C3679,D3679))</f>
        <v>42000</v>
      </c>
      <c r="N3679" s="37"/>
    </row>
    <row r="3680" customFormat="false" ht="13.5" hidden="false" customHeight="false" outlineLevel="0" collapsed="false">
      <c r="A3680" s="38" t="n">
        <v>3678</v>
      </c>
      <c r="B3680" s="39" t="n">
        <v>14</v>
      </c>
      <c r="C3680" s="40" t="n">
        <v>12</v>
      </c>
      <c r="D3680" s="41" t="n">
        <v>27</v>
      </c>
      <c r="E3680" s="42" t="n">
        <v>70</v>
      </c>
      <c r="F3680" s="43" t="str">
        <f aca="false">IF(ISERROR(VLOOKUP(E3680,製品マスタ!$A$2:$E$202,2,FALSE())),"",VLOOKUP(E3680,製品マスタ!$A$2:$E$202,2,FALSE()))</f>
        <v>製品名　№70</v>
      </c>
      <c r="G3680" s="44" t="n">
        <v>69</v>
      </c>
      <c r="H3680" s="45" t="n">
        <f aca="false">IF(ISERROR(VLOOKUP(E3680,製品マスタ!$A$2:$E$202,3,FALSE())),0,VLOOKUP(E3680,製品マスタ!$A$2:$E$202,3,FALSE()))</f>
        <v>5331</v>
      </c>
      <c r="I3680" s="45" t="n">
        <f aca="false">IF(ISERROR(G3680*H3680),0,G3680*H3680)</f>
        <v>367839</v>
      </c>
      <c r="J3680" s="45" t="n">
        <f aca="false">IF(ISERROR(VLOOKUP(E3680,製品マスタ!$A$2:$E$202,5,FALSE())),0,VLOOKUP(E3680,製品マスタ!$A$2:$E$202,5,FALSE()))</f>
        <v>2719</v>
      </c>
      <c r="K3680" s="45" t="n">
        <f aca="false">IF(ISERROR(G3680*J3680),0,G3680*J3680)</f>
        <v>187611</v>
      </c>
      <c r="L3680" s="46" t="n">
        <f aca="false">IF(ISERROR(I3680-K3680),0,I3680-K3680)</f>
        <v>180228</v>
      </c>
      <c r="M3680" s="36" t="n">
        <f aca="false">IF(OR(B3680="",C3680="",D3680=""),DATE(2100,12,31),DATE(B3680+2000,C3680,D3680))</f>
        <v>42000</v>
      </c>
      <c r="N3680" s="37"/>
    </row>
    <row r="3681" customFormat="false" ht="13.5" hidden="false" customHeight="false" outlineLevel="0" collapsed="false">
      <c r="A3681" s="38" t="n">
        <v>3679</v>
      </c>
      <c r="B3681" s="39" t="n">
        <v>14</v>
      </c>
      <c r="C3681" s="40" t="n">
        <v>12</v>
      </c>
      <c r="D3681" s="41" t="n">
        <v>27</v>
      </c>
      <c r="E3681" s="42" t="n">
        <v>108</v>
      </c>
      <c r="F3681" s="43" t="str">
        <f aca="false">IF(ISERROR(VLOOKUP(E3681,製品マスタ!$A$2:$E$202,2,FALSE())),"",VLOOKUP(E3681,製品マスタ!$A$2:$E$202,2,FALSE()))</f>
        <v>製品名　№108</v>
      </c>
      <c r="G3681" s="44" t="n">
        <v>137</v>
      </c>
      <c r="H3681" s="45" t="n">
        <f aca="false">IF(ISERROR(VLOOKUP(E3681,製品マスタ!$A$2:$E$202,3,FALSE())),0,VLOOKUP(E3681,製品マスタ!$A$2:$E$202,3,FALSE()))</f>
        <v>3753</v>
      </c>
      <c r="I3681" s="45" t="n">
        <f aca="false">IF(ISERROR(G3681*H3681),0,G3681*H3681)</f>
        <v>514161</v>
      </c>
      <c r="J3681" s="45" t="n">
        <f aca="false">IF(ISERROR(VLOOKUP(E3681,製品マスタ!$A$2:$E$202,5,FALSE())),0,VLOOKUP(E3681,製品マスタ!$A$2:$E$202,5,FALSE()))</f>
        <v>2199</v>
      </c>
      <c r="K3681" s="45" t="n">
        <f aca="false">IF(ISERROR(G3681*J3681),0,G3681*J3681)</f>
        <v>301263</v>
      </c>
      <c r="L3681" s="46" t="n">
        <f aca="false">IF(ISERROR(I3681-K3681),0,I3681-K3681)</f>
        <v>212898</v>
      </c>
      <c r="M3681" s="36" t="n">
        <f aca="false">IF(OR(B3681="",C3681="",D3681=""),DATE(2100,12,31),DATE(B3681+2000,C3681,D3681))</f>
        <v>42000</v>
      </c>
      <c r="N3681" s="37"/>
    </row>
    <row r="3682" customFormat="false" ht="13.5" hidden="false" customHeight="false" outlineLevel="0" collapsed="false">
      <c r="A3682" s="38" t="n">
        <v>3680</v>
      </c>
      <c r="B3682" s="39" t="n">
        <v>14</v>
      </c>
      <c r="C3682" s="40" t="n">
        <v>12</v>
      </c>
      <c r="D3682" s="41" t="n">
        <v>28</v>
      </c>
      <c r="E3682" s="42" t="n">
        <v>83</v>
      </c>
      <c r="F3682" s="43" t="str">
        <f aca="false">IF(ISERROR(VLOOKUP(E3682,製品マスタ!$A$2:$E$202,2,FALSE())),"",VLOOKUP(E3682,製品マスタ!$A$2:$E$202,2,FALSE()))</f>
        <v>製品名　№83</v>
      </c>
      <c r="G3682" s="44" t="n">
        <v>69</v>
      </c>
      <c r="H3682" s="45" t="n">
        <f aca="false">IF(ISERROR(VLOOKUP(E3682,製品マスタ!$A$2:$E$202,3,FALSE())),0,VLOOKUP(E3682,製品マスタ!$A$2:$E$202,3,FALSE()))</f>
        <v>4653</v>
      </c>
      <c r="I3682" s="45" t="n">
        <f aca="false">IF(ISERROR(G3682*H3682),0,G3682*H3682)</f>
        <v>321057</v>
      </c>
      <c r="J3682" s="45" t="n">
        <f aca="false">IF(ISERROR(VLOOKUP(E3682,製品マスタ!$A$2:$E$202,5,FALSE())),0,VLOOKUP(E3682,製品マスタ!$A$2:$E$202,5,FALSE()))</f>
        <v>2494</v>
      </c>
      <c r="K3682" s="45" t="n">
        <f aca="false">IF(ISERROR(G3682*J3682),0,G3682*J3682)</f>
        <v>172086</v>
      </c>
      <c r="L3682" s="46" t="n">
        <f aca="false">IF(ISERROR(I3682-K3682),0,I3682-K3682)</f>
        <v>148971</v>
      </c>
      <c r="M3682" s="36" t="n">
        <f aca="false">IF(OR(B3682="",C3682="",D3682=""),DATE(2100,12,31),DATE(B3682+2000,C3682,D3682))</f>
        <v>42001</v>
      </c>
      <c r="N3682" s="37"/>
    </row>
    <row r="3683" customFormat="false" ht="13.5" hidden="false" customHeight="false" outlineLevel="0" collapsed="false">
      <c r="A3683" s="38" t="n">
        <v>3681</v>
      </c>
      <c r="B3683" s="39" t="n">
        <v>14</v>
      </c>
      <c r="C3683" s="40" t="n">
        <v>12</v>
      </c>
      <c r="D3683" s="41" t="n">
        <v>28</v>
      </c>
      <c r="E3683" s="42" t="n">
        <v>78</v>
      </c>
      <c r="F3683" s="43" t="str">
        <f aca="false">IF(ISERROR(VLOOKUP(E3683,製品マスタ!$A$2:$E$202,2,FALSE())),"",VLOOKUP(E3683,製品マスタ!$A$2:$E$202,2,FALSE()))</f>
        <v>製品名　№78</v>
      </c>
      <c r="G3683" s="44" t="n">
        <v>226</v>
      </c>
      <c r="H3683" s="45" t="n">
        <f aca="false">IF(ISERROR(VLOOKUP(E3683,製品マスタ!$A$2:$E$202,3,FALSE())),0,VLOOKUP(E3683,製品マスタ!$A$2:$E$202,3,FALSE()))</f>
        <v>5479</v>
      </c>
      <c r="I3683" s="45" t="n">
        <f aca="false">IF(ISERROR(G3683*H3683),0,G3683*H3683)</f>
        <v>1238254</v>
      </c>
      <c r="J3683" s="45" t="n">
        <f aca="false">IF(ISERROR(VLOOKUP(E3683,製品マスタ!$A$2:$E$202,5,FALSE())),0,VLOOKUP(E3683,製品マスタ!$A$2:$E$202,5,FALSE()))</f>
        <v>2882</v>
      </c>
      <c r="K3683" s="45" t="n">
        <f aca="false">IF(ISERROR(G3683*J3683),0,G3683*J3683)</f>
        <v>651332</v>
      </c>
      <c r="L3683" s="46" t="n">
        <f aca="false">IF(ISERROR(I3683-K3683),0,I3683-K3683)</f>
        <v>586922</v>
      </c>
      <c r="M3683" s="36" t="n">
        <f aca="false">IF(OR(B3683="",C3683="",D3683=""),DATE(2100,12,31),DATE(B3683+2000,C3683,D3683))</f>
        <v>42001</v>
      </c>
      <c r="N3683" s="37"/>
    </row>
    <row r="3684" customFormat="false" ht="13.5" hidden="false" customHeight="false" outlineLevel="0" collapsed="false">
      <c r="A3684" s="38" t="n">
        <v>3682</v>
      </c>
      <c r="B3684" s="39" t="n">
        <v>14</v>
      </c>
      <c r="C3684" s="40" t="n">
        <v>12</v>
      </c>
      <c r="D3684" s="41" t="n">
        <v>28</v>
      </c>
      <c r="E3684" s="42" t="n">
        <v>106</v>
      </c>
      <c r="F3684" s="43" t="str">
        <f aca="false">IF(ISERROR(VLOOKUP(E3684,製品マスタ!$A$2:$E$202,2,FALSE())),"",VLOOKUP(E3684,製品マスタ!$A$2:$E$202,2,FALSE()))</f>
        <v>製品名　№106</v>
      </c>
      <c r="G3684" s="44" t="n">
        <v>3</v>
      </c>
      <c r="H3684" s="45" t="n">
        <f aca="false">IF(ISERROR(VLOOKUP(E3684,製品マスタ!$A$2:$E$202,3,FALSE())),0,VLOOKUP(E3684,製品マスタ!$A$2:$E$202,3,FALSE()))</f>
        <v>5127</v>
      </c>
      <c r="I3684" s="45" t="n">
        <f aca="false">IF(ISERROR(G3684*H3684),0,G3684*H3684)</f>
        <v>15381</v>
      </c>
      <c r="J3684" s="45" t="n">
        <f aca="false">IF(ISERROR(VLOOKUP(E3684,製品マスタ!$A$2:$E$202,5,FALSE())),0,VLOOKUP(E3684,製品マスタ!$A$2:$E$202,5,FALSE()))</f>
        <v>2984</v>
      </c>
      <c r="K3684" s="45" t="n">
        <f aca="false">IF(ISERROR(G3684*J3684),0,G3684*J3684)</f>
        <v>8952</v>
      </c>
      <c r="L3684" s="46" t="n">
        <f aca="false">IF(ISERROR(I3684-K3684),0,I3684-K3684)</f>
        <v>6429</v>
      </c>
      <c r="M3684" s="36" t="n">
        <f aca="false">IF(OR(B3684="",C3684="",D3684=""),DATE(2100,12,31),DATE(B3684+2000,C3684,D3684))</f>
        <v>42001</v>
      </c>
      <c r="N3684" s="37"/>
    </row>
    <row r="3685" customFormat="false" ht="13.5" hidden="false" customHeight="false" outlineLevel="0" collapsed="false">
      <c r="A3685" s="38" t="n">
        <v>3683</v>
      </c>
      <c r="B3685" s="39" t="n">
        <v>14</v>
      </c>
      <c r="C3685" s="40" t="n">
        <v>12</v>
      </c>
      <c r="D3685" s="41" t="n">
        <v>29</v>
      </c>
      <c r="E3685" s="42" t="n">
        <v>37</v>
      </c>
      <c r="F3685" s="43" t="str">
        <f aca="false">IF(ISERROR(VLOOKUP(E3685,製品マスタ!$A$2:$E$202,2,FALSE())),"",VLOOKUP(E3685,製品マスタ!$A$2:$E$202,2,FALSE()))</f>
        <v>製品名　№37</v>
      </c>
      <c r="G3685" s="44" t="n">
        <v>214</v>
      </c>
      <c r="H3685" s="45" t="n">
        <f aca="false">IF(ISERROR(VLOOKUP(E3685,製品マスタ!$A$2:$E$202,3,FALSE())),0,VLOOKUP(E3685,製品マスタ!$A$2:$E$202,3,FALSE()))</f>
        <v>2543</v>
      </c>
      <c r="I3685" s="45" t="n">
        <f aca="false">IF(ISERROR(G3685*H3685),0,G3685*H3685)</f>
        <v>544202</v>
      </c>
      <c r="J3685" s="45" t="n">
        <f aca="false">IF(ISERROR(VLOOKUP(E3685,製品マスタ!$A$2:$E$202,5,FALSE())),0,VLOOKUP(E3685,製品マスタ!$A$2:$E$202,5,FALSE()))</f>
        <v>1373</v>
      </c>
      <c r="K3685" s="45" t="n">
        <f aca="false">IF(ISERROR(G3685*J3685),0,G3685*J3685)</f>
        <v>293822</v>
      </c>
      <c r="L3685" s="46" t="n">
        <f aca="false">IF(ISERROR(I3685-K3685),0,I3685-K3685)</f>
        <v>250380</v>
      </c>
      <c r="M3685" s="36" t="n">
        <f aca="false">IF(OR(B3685="",C3685="",D3685=""),DATE(2100,12,31),DATE(B3685+2000,C3685,D3685))</f>
        <v>42002</v>
      </c>
      <c r="N3685" s="37"/>
    </row>
    <row r="3686" customFormat="false" ht="13.5" hidden="false" customHeight="false" outlineLevel="0" collapsed="false">
      <c r="A3686" s="38" t="n">
        <v>3684</v>
      </c>
      <c r="B3686" s="39" t="n">
        <v>14</v>
      </c>
      <c r="C3686" s="40" t="n">
        <v>12</v>
      </c>
      <c r="D3686" s="41" t="n">
        <v>29</v>
      </c>
      <c r="E3686" s="42" t="n">
        <v>176</v>
      </c>
      <c r="F3686" s="43" t="str">
        <f aca="false">IF(ISERROR(VLOOKUP(E3686,製品マスタ!$A$2:$E$202,2,FALSE())),"",VLOOKUP(E3686,製品マスタ!$A$2:$E$202,2,FALSE()))</f>
        <v>製品名　№176</v>
      </c>
      <c r="G3686" s="44" t="n">
        <v>117</v>
      </c>
      <c r="H3686" s="45" t="n">
        <f aca="false">IF(ISERROR(VLOOKUP(E3686,製品マスタ!$A$2:$E$202,3,FALSE())),0,VLOOKUP(E3686,製品マスタ!$A$2:$E$202,3,FALSE()))</f>
        <v>6148</v>
      </c>
      <c r="I3686" s="45" t="n">
        <f aca="false">IF(ISERROR(G3686*H3686),0,G3686*H3686)</f>
        <v>719316</v>
      </c>
      <c r="J3686" s="45" t="n">
        <f aca="false">IF(ISERROR(VLOOKUP(E3686,製品マスタ!$A$2:$E$202,5,FALSE())),0,VLOOKUP(E3686,製品マスタ!$A$2:$E$202,5,FALSE()))</f>
        <v>4439</v>
      </c>
      <c r="K3686" s="45" t="n">
        <f aca="false">IF(ISERROR(G3686*J3686),0,G3686*J3686)</f>
        <v>519363</v>
      </c>
      <c r="L3686" s="46" t="n">
        <f aca="false">IF(ISERROR(I3686-K3686),0,I3686-K3686)</f>
        <v>199953</v>
      </c>
      <c r="M3686" s="36" t="n">
        <f aca="false">IF(OR(B3686="",C3686="",D3686=""),DATE(2100,12,31),DATE(B3686+2000,C3686,D3686))</f>
        <v>42002</v>
      </c>
      <c r="N3686" s="37"/>
    </row>
    <row r="3687" customFormat="false" ht="13.5" hidden="false" customHeight="false" outlineLevel="0" collapsed="false">
      <c r="A3687" s="38" t="n">
        <v>3685</v>
      </c>
      <c r="B3687" s="39" t="n">
        <v>14</v>
      </c>
      <c r="C3687" s="40" t="n">
        <v>12</v>
      </c>
      <c r="D3687" s="41" t="n">
        <v>29</v>
      </c>
      <c r="E3687" s="42" t="n">
        <v>189</v>
      </c>
      <c r="F3687" s="43" t="str">
        <f aca="false">IF(ISERROR(VLOOKUP(E3687,製品マスタ!$A$2:$E$202,2,FALSE())),"",VLOOKUP(E3687,製品マスタ!$A$2:$E$202,2,FALSE()))</f>
        <v>製品名　№189</v>
      </c>
      <c r="G3687" s="44" t="n">
        <v>162</v>
      </c>
      <c r="H3687" s="45" t="n">
        <f aca="false">IF(ISERROR(VLOOKUP(E3687,製品マスタ!$A$2:$E$202,3,FALSE())),0,VLOOKUP(E3687,製品マスタ!$A$2:$E$202,3,FALSE()))</f>
        <v>4650</v>
      </c>
      <c r="I3687" s="45" t="n">
        <f aca="false">IF(ISERROR(G3687*H3687),0,G3687*H3687)</f>
        <v>753300</v>
      </c>
      <c r="J3687" s="45" t="n">
        <f aca="false">IF(ISERROR(VLOOKUP(E3687,製品マスタ!$A$2:$E$202,5,FALSE())),0,VLOOKUP(E3687,製品マスタ!$A$2:$E$202,5,FALSE()))</f>
        <v>3478</v>
      </c>
      <c r="K3687" s="45" t="n">
        <f aca="false">IF(ISERROR(G3687*J3687),0,G3687*J3687)</f>
        <v>563436</v>
      </c>
      <c r="L3687" s="46" t="n">
        <f aca="false">IF(ISERROR(I3687-K3687),0,I3687-K3687)</f>
        <v>189864</v>
      </c>
      <c r="M3687" s="36" t="n">
        <f aca="false">IF(OR(B3687="",C3687="",D3687=""),DATE(2100,12,31),DATE(B3687+2000,C3687,D3687))</f>
        <v>42002</v>
      </c>
      <c r="N3687" s="37"/>
    </row>
    <row r="3688" customFormat="false" ht="13.5" hidden="false" customHeight="false" outlineLevel="0" collapsed="false">
      <c r="A3688" s="38" t="n">
        <v>3686</v>
      </c>
      <c r="B3688" s="39" t="n">
        <v>14</v>
      </c>
      <c r="C3688" s="40" t="n">
        <v>12</v>
      </c>
      <c r="D3688" s="41" t="n">
        <v>29</v>
      </c>
      <c r="E3688" s="42" t="n">
        <v>172</v>
      </c>
      <c r="F3688" s="43" t="str">
        <f aca="false">IF(ISERROR(VLOOKUP(E3688,製品マスタ!$A$2:$E$202,2,FALSE())),"",VLOOKUP(E3688,製品マスタ!$A$2:$E$202,2,FALSE()))</f>
        <v>製品名　№172</v>
      </c>
      <c r="G3688" s="44" t="n">
        <v>137</v>
      </c>
      <c r="H3688" s="45" t="n">
        <f aca="false">IF(ISERROR(VLOOKUP(E3688,製品マスタ!$A$2:$E$202,3,FALSE())),0,VLOOKUP(E3688,製品マスタ!$A$2:$E$202,3,FALSE()))</f>
        <v>3048</v>
      </c>
      <c r="I3688" s="45" t="n">
        <f aca="false">IF(ISERROR(G3688*H3688),0,G3688*H3688)</f>
        <v>417576</v>
      </c>
      <c r="J3688" s="45" t="n">
        <f aca="false">IF(ISERROR(VLOOKUP(E3688,製品マスタ!$A$2:$E$202,5,FALSE())),0,VLOOKUP(E3688,製品マスタ!$A$2:$E$202,5,FALSE()))</f>
        <v>2176</v>
      </c>
      <c r="K3688" s="45" t="n">
        <f aca="false">IF(ISERROR(G3688*J3688),0,G3688*J3688)</f>
        <v>298112</v>
      </c>
      <c r="L3688" s="46" t="n">
        <f aca="false">IF(ISERROR(I3688-K3688),0,I3688-K3688)</f>
        <v>119464</v>
      </c>
      <c r="M3688" s="36" t="n">
        <f aca="false">IF(OR(B3688="",C3688="",D3688=""),DATE(2100,12,31),DATE(B3688+2000,C3688,D3688))</f>
        <v>42002</v>
      </c>
      <c r="N3688" s="37"/>
    </row>
    <row r="3689" customFormat="false" ht="13.5" hidden="false" customHeight="false" outlineLevel="0" collapsed="false">
      <c r="A3689" s="38" t="n">
        <v>3687</v>
      </c>
      <c r="B3689" s="39" t="n">
        <v>14</v>
      </c>
      <c r="C3689" s="40" t="n">
        <v>12</v>
      </c>
      <c r="D3689" s="41" t="n">
        <v>30</v>
      </c>
      <c r="E3689" s="42" t="n">
        <v>184</v>
      </c>
      <c r="F3689" s="43" t="str">
        <f aca="false">IF(ISERROR(VLOOKUP(E3689,製品マスタ!$A$2:$E$202,2,FALSE())),"",VLOOKUP(E3689,製品マスタ!$A$2:$E$202,2,FALSE()))</f>
        <v>製品名　№184</v>
      </c>
      <c r="G3689" s="44" t="n">
        <v>117</v>
      </c>
      <c r="H3689" s="45" t="n">
        <f aca="false">IF(ISERROR(VLOOKUP(E3689,製品マスタ!$A$2:$E$202,3,FALSE())),0,VLOOKUP(E3689,製品マスタ!$A$2:$E$202,3,FALSE()))</f>
        <v>1664</v>
      </c>
      <c r="I3689" s="45" t="n">
        <f aca="false">IF(ISERROR(G3689*H3689),0,G3689*H3689)</f>
        <v>194688</v>
      </c>
      <c r="J3689" s="45" t="n">
        <f aca="false">IF(ISERROR(VLOOKUP(E3689,製品マスタ!$A$2:$E$202,5,FALSE())),0,VLOOKUP(E3689,製品マスタ!$A$2:$E$202,5,FALSE()))</f>
        <v>1228</v>
      </c>
      <c r="K3689" s="45" t="n">
        <f aca="false">IF(ISERROR(G3689*J3689),0,G3689*J3689)</f>
        <v>143676</v>
      </c>
      <c r="L3689" s="46" t="n">
        <f aca="false">IF(ISERROR(I3689-K3689),0,I3689-K3689)</f>
        <v>51012</v>
      </c>
      <c r="M3689" s="36" t="n">
        <f aca="false">IF(OR(B3689="",C3689="",D3689=""),DATE(2100,12,31),DATE(B3689+2000,C3689,D3689))</f>
        <v>42003</v>
      </c>
      <c r="N3689" s="37"/>
    </row>
    <row r="3690" customFormat="false" ht="13.5" hidden="false" customHeight="false" outlineLevel="0" collapsed="false">
      <c r="A3690" s="38" t="n">
        <v>3688</v>
      </c>
      <c r="B3690" s="39" t="n">
        <v>14</v>
      </c>
      <c r="C3690" s="40" t="n">
        <v>12</v>
      </c>
      <c r="D3690" s="41" t="n">
        <v>30</v>
      </c>
      <c r="E3690" s="42" t="n">
        <v>86</v>
      </c>
      <c r="F3690" s="43" t="str">
        <f aca="false">IF(ISERROR(VLOOKUP(E3690,製品マスタ!$A$2:$E$202,2,FALSE())),"",VLOOKUP(E3690,製品マスタ!$A$2:$E$202,2,FALSE()))</f>
        <v>製品名　№86</v>
      </c>
      <c r="G3690" s="44" t="n">
        <v>117</v>
      </c>
      <c r="H3690" s="45" t="n">
        <f aca="false">IF(ISERROR(VLOOKUP(E3690,製品マスタ!$A$2:$E$202,3,FALSE())),0,VLOOKUP(E3690,製品マスタ!$A$2:$E$202,3,FALSE()))</f>
        <v>5127</v>
      </c>
      <c r="I3690" s="45" t="n">
        <f aca="false">IF(ISERROR(G3690*H3690),0,G3690*H3690)</f>
        <v>599859</v>
      </c>
      <c r="J3690" s="45" t="n">
        <f aca="false">IF(ISERROR(VLOOKUP(E3690,製品マスタ!$A$2:$E$202,5,FALSE())),0,VLOOKUP(E3690,製品マスタ!$A$2:$E$202,5,FALSE()))</f>
        <v>2779</v>
      </c>
      <c r="K3690" s="45" t="n">
        <f aca="false">IF(ISERROR(G3690*J3690),0,G3690*J3690)</f>
        <v>325143</v>
      </c>
      <c r="L3690" s="46" t="n">
        <f aca="false">IF(ISERROR(I3690-K3690),0,I3690-K3690)</f>
        <v>274716</v>
      </c>
      <c r="M3690" s="36" t="n">
        <f aca="false">IF(OR(B3690="",C3690="",D3690=""),DATE(2100,12,31),DATE(B3690+2000,C3690,D3690))</f>
        <v>42003</v>
      </c>
      <c r="N3690" s="37"/>
    </row>
    <row r="3691" customFormat="false" ht="13.5" hidden="false" customHeight="false" outlineLevel="0" collapsed="false">
      <c r="A3691" s="38" t="n">
        <v>3689</v>
      </c>
      <c r="B3691" s="39" t="n">
        <v>14</v>
      </c>
      <c r="C3691" s="40" t="n">
        <v>12</v>
      </c>
      <c r="D3691" s="41" t="n">
        <v>30</v>
      </c>
      <c r="E3691" s="42" t="n">
        <v>28</v>
      </c>
      <c r="F3691" s="43" t="str">
        <f aca="false">IF(ISERROR(VLOOKUP(E3691,製品マスタ!$A$2:$E$202,2,FALSE())),"",VLOOKUP(E3691,製品マスタ!$A$2:$E$202,2,FALSE()))</f>
        <v>製品名　№28</v>
      </c>
      <c r="G3691" s="44" t="n">
        <v>117</v>
      </c>
      <c r="H3691" s="45" t="n">
        <f aca="false">IF(ISERROR(VLOOKUP(E3691,製品マスタ!$A$2:$E$202,3,FALSE())),0,VLOOKUP(E3691,製品マスタ!$A$2:$E$202,3,FALSE()))</f>
        <v>3753</v>
      </c>
      <c r="I3691" s="45" t="n">
        <f aca="false">IF(ISERROR(G3691*H3691),0,G3691*H3691)</f>
        <v>439101</v>
      </c>
      <c r="J3691" s="45" t="n">
        <f aca="false">IF(ISERROR(VLOOKUP(E3691,製品マスタ!$A$2:$E$202,5,FALSE())),0,VLOOKUP(E3691,製品マスタ!$A$2:$E$202,5,FALSE()))</f>
        <v>2364</v>
      </c>
      <c r="K3691" s="45" t="n">
        <f aca="false">IF(ISERROR(G3691*J3691),0,G3691*J3691)</f>
        <v>276588</v>
      </c>
      <c r="L3691" s="46" t="n">
        <f aca="false">IF(ISERROR(I3691-K3691),0,I3691-K3691)</f>
        <v>162513</v>
      </c>
      <c r="M3691" s="36" t="n">
        <f aca="false">IF(OR(B3691="",C3691="",D3691=""),DATE(2100,12,31),DATE(B3691+2000,C3691,D3691))</f>
        <v>42003</v>
      </c>
      <c r="N3691" s="37"/>
    </row>
    <row r="3692" customFormat="false" ht="13.5" hidden="false" customHeight="false" outlineLevel="0" collapsed="false">
      <c r="A3692" s="38" t="n">
        <v>3690</v>
      </c>
      <c r="B3692" s="39" t="n">
        <v>14</v>
      </c>
      <c r="C3692" s="40" t="n">
        <v>12</v>
      </c>
      <c r="D3692" s="41" t="n">
        <v>31</v>
      </c>
      <c r="E3692" s="42" t="n">
        <v>158</v>
      </c>
      <c r="F3692" s="43" t="str">
        <f aca="false">IF(ISERROR(VLOOKUP(E3692,製品マスタ!$A$2:$E$202,2,FALSE())),"",VLOOKUP(E3692,製品マスタ!$A$2:$E$202,2,FALSE()))</f>
        <v>製品名　№158</v>
      </c>
      <c r="G3692" s="44" t="n">
        <v>226</v>
      </c>
      <c r="H3692" s="45" t="n">
        <f aca="false">IF(ISERROR(VLOOKUP(E3692,製品マスタ!$A$2:$E$202,3,FALSE())),0,VLOOKUP(E3692,製品マスタ!$A$2:$E$202,3,FALSE()))</f>
        <v>5479</v>
      </c>
      <c r="I3692" s="45" t="n">
        <f aca="false">IF(ISERROR(G3692*H3692),0,G3692*H3692)</f>
        <v>1238254</v>
      </c>
      <c r="J3692" s="45" t="n">
        <f aca="false">IF(ISERROR(VLOOKUP(E3692,製品マスタ!$A$2:$E$202,5,FALSE())),0,VLOOKUP(E3692,製品マスタ!$A$2:$E$202,5,FALSE()))</f>
        <v>3759</v>
      </c>
      <c r="K3692" s="45" t="n">
        <f aca="false">IF(ISERROR(G3692*J3692),0,G3692*J3692)</f>
        <v>849534</v>
      </c>
      <c r="L3692" s="46" t="n">
        <f aca="false">IF(ISERROR(I3692-K3692),0,I3692-K3692)</f>
        <v>388720</v>
      </c>
      <c r="M3692" s="36" t="n">
        <f aca="false">IF(OR(B3692="",C3692="",D3692=""),DATE(2100,12,31),DATE(B3692+2000,C3692,D3692))</f>
        <v>42004</v>
      </c>
      <c r="N3692" s="37"/>
    </row>
    <row r="3693" customFormat="false" ht="13.5" hidden="false" customHeight="false" outlineLevel="0" collapsed="false">
      <c r="A3693" s="38" t="n">
        <v>3691</v>
      </c>
      <c r="B3693" s="39" t="n">
        <v>14</v>
      </c>
      <c r="C3693" s="40" t="n">
        <v>12</v>
      </c>
      <c r="D3693" s="41" t="n">
        <v>31</v>
      </c>
      <c r="E3693" s="42" t="n">
        <v>55</v>
      </c>
      <c r="F3693" s="43" t="str">
        <f aca="false">IF(ISERROR(VLOOKUP(E3693,製品マスタ!$A$2:$E$202,2,FALSE())),"",VLOOKUP(E3693,製品マスタ!$A$2:$E$202,2,FALSE()))</f>
        <v>製品名　№55</v>
      </c>
      <c r="G3693" s="44" t="n">
        <v>69</v>
      </c>
      <c r="H3693" s="45" t="n">
        <f aca="false">IF(ISERROR(VLOOKUP(E3693,製品マスタ!$A$2:$E$202,3,FALSE())),0,VLOOKUP(E3693,製品マスタ!$A$2:$E$202,3,FALSE()))</f>
        <v>6394</v>
      </c>
      <c r="I3693" s="45" t="n">
        <f aca="false">IF(ISERROR(G3693*H3693),0,G3693*H3693)</f>
        <v>441186</v>
      </c>
      <c r="J3693" s="45" t="n">
        <f aca="false">IF(ISERROR(VLOOKUP(E3693,製品マスタ!$A$2:$E$202,5,FALSE())),0,VLOOKUP(E3693,製品マスタ!$A$2:$E$202,5,FALSE()))</f>
        <v>3069</v>
      </c>
      <c r="K3693" s="45" t="n">
        <f aca="false">IF(ISERROR(G3693*J3693),0,G3693*J3693)</f>
        <v>211761</v>
      </c>
      <c r="L3693" s="46" t="n">
        <f aca="false">IF(ISERROR(I3693-K3693),0,I3693-K3693)</f>
        <v>229425</v>
      </c>
      <c r="M3693" s="36" t="n">
        <f aca="false">IF(OR(B3693="",C3693="",D3693=""),DATE(2100,12,31),DATE(B3693+2000,C3693,D3693))</f>
        <v>42004</v>
      </c>
      <c r="N3693" s="37"/>
    </row>
    <row r="3694" customFormat="false" ht="13.5" hidden="false" customHeight="false" outlineLevel="0" collapsed="false">
      <c r="A3694" s="38" t="n">
        <v>3692</v>
      </c>
      <c r="B3694" s="39" t="n">
        <v>14</v>
      </c>
      <c r="C3694" s="40" t="n">
        <v>12</v>
      </c>
      <c r="D3694" s="41" t="n">
        <v>31</v>
      </c>
      <c r="E3694" s="42" t="n">
        <v>30</v>
      </c>
      <c r="F3694" s="43" t="str">
        <f aca="false">IF(ISERROR(VLOOKUP(E3694,製品マスタ!$A$2:$E$202,2,FALSE())),"",VLOOKUP(E3694,製品マスタ!$A$2:$E$202,2,FALSE()))</f>
        <v>製品名　№30</v>
      </c>
      <c r="G3694" s="44" t="n">
        <v>69</v>
      </c>
      <c r="H3694" s="45" t="n">
        <f aca="false">IF(ISERROR(VLOOKUP(E3694,製品マスタ!$A$2:$E$202,3,FALSE())),0,VLOOKUP(E3694,製品マスタ!$A$2:$E$202,3,FALSE()))</f>
        <v>5331</v>
      </c>
      <c r="I3694" s="45" t="n">
        <f aca="false">IF(ISERROR(G3694*H3694),0,G3694*H3694)</f>
        <v>367839</v>
      </c>
      <c r="J3694" s="45" t="n">
        <f aca="false">IF(ISERROR(VLOOKUP(E3694,製品マスタ!$A$2:$E$202,5,FALSE())),0,VLOOKUP(E3694,製品マスタ!$A$2:$E$202,5,FALSE()))</f>
        <v>3252</v>
      </c>
      <c r="K3694" s="45" t="n">
        <f aca="false">IF(ISERROR(G3694*J3694),0,G3694*J3694)</f>
        <v>224388</v>
      </c>
      <c r="L3694" s="46" t="n">
        <f aca="false">IF(ISERROR(I3694-K3694),0,I3694-K3694)</f>
        <v>143451</v>
      </c>
      <c r="M3694" s="36" t="n">
        <f aca="false">IF(OR(B3694="",C3694="",D3694=""),DATE(2100,12,31),DATE(B3694+2000,C3694,D3694))</f>
        <v>42004</v>
      </c>
      <c r="N3694" s="37"/>
    </row>
    <row r="3695" customFormat="false" ht="13.5" hidden="false" customHeight="false" outlineLevel="0" collapsed="false">
      <c r="A3695" s="38" t="n">
        <v>3693</v>
      </c>
      <c r="B3695" s="39" t="n">
        <v>15</v>
      </c>
      <c r="C3695" s="40" t="n">
        <v>1</v>
      </c>
      <c r="D3695" s="41" t="n">
        <v>1</v>
      </c>
      <c r="E3695" s="42" t="n">
        <v>176</v>
      </c>
      <c r="F3695" s="43" t="str">
        <f aca="false">IF(ISERROR(VLOOKUP(E3695,製品マスタ!$A$2:$E$202,2,FALSE())),"",VLOOKUP(E3695,製品マスタ!$A$2:$E$202,2,FALSE()))</f>
        <v>製品名　№176</v>
      </c>
      <c r="G3695" s="44" t="n">
        <v>192</v>
      </c>
      <c r="H3695" s="45" t="n">
        <f aca="false">IF(ISERROR(VLOOKUP(E3695,製品マスタ!$A$2:$E$202,3,FALSE())),0,VLOOKUP(E3695,製品マスタ!$A$2:$E$202,3,FALSE()))</f>
        <v>6148</v>
      </c>
      <c r="I3695" s="45" t="n">
        <f aca="false">IF(ISERROR(G3695*H3695),0,G3695*H3695)</f>
        <v>1180416</v>
      </c>
      <c r="J3695" s="45" t="n">
        <f aca="false">IF(ISERROR(VLOOKUP(E3695,製品マスタ!$A$2:$E$202,5,FALSE())),0,VLOOKUP(E3695,製品マスタ!$A$2:$E$202,5,FALSE()))</f>
        <v>4439</v>
      </c>
      <c r="K3695" s="45" t="n">
        <f aca="false">IF(ISERROR(G3695*J3695),0,G3695*J3695)</f>
        <v>852288</v>
      </c>
      <c r="L3695" s="46" t="n">
        <f aca="false">IF(ISERROR(I3695-K3695),0,I3695-K3695)</f>
        <v>328128</v>
      </c>
      <c r="M3695" s="36" t="n">
        <f aca="false">IF(OR(B3695="",C3695="",D3695=""),DATE(2100,12,31),DATE(B3695+2000,C3695,D3695))</f>
        <v>42005</v>
      </c>
      <c r="N3695" s="37"/>
    </row>
    <row r="3696" customFormat="false" ht="13.5" hidden="false" customHeight="false" outlineLevel="0" collapsed="false">
      <c r="A3696" s="38" t="n">
        <v>3694</v>
      </c>
      <c r="B3696" s="39" t="n">
        <v>15</v>
      </c>
      <c r="C3696" s="40" t="n">
        <v>1</v>
      </c>
      <c r="D3696" s="41" t="n">
        <v>1</v>
      </c>
      <c r="E3696" s="42" t="n">
        <v>116</v>
      </c>
      <c r="F3696" s="43" t="str">
        <f aca="false">IF(ISERROR(VLOOKUP(E3696,製品マスタ!$A$2:$E$202,2,FALSE())),"",VLOOKUP(E3696,製品マスタ!$A$2:$E$202,2,FALSE()))</f>
        <v>製品名　№116</v>
      </c>
      <c r="G3696" s="44" t="n">
        <v>162</v>
      </c>
      <c r="H3696" s="45" t="n">
        <f aca="false">IF(ISERROR(VLOOKUP(E3696,製品マスタ!$A$2:$E$202,3,FALSE())),0,VLOOKUP(E3696,製品マスタ!$A$2:$E$202,3,FALSE()))</f>
        <v>6148</v>
      </c>
      <c r="I3696" s="45" t="n">
        <f aca="false">IF(ISERROR(G3696*H3696),0,G3696*H3696)</f>
        <v>995976</v>
      </c>
      <c r="J3696" s="45" t="n">
        <f aca="false">IF(ISERROR(VLOOKUP(E3696,製品マスタ!$A$2:$E$202,5,FALSE())),0,VLOOKUP(E3696,製品マスタ!$A$2:$E$202,5,FALSE()))</f>
        <v>3701</v>
      </c>
      <c r="K3696" s="45" t="n">
        <f aca="false">IF(ISERROR(G3696*J3696),0,G3696*J3696)</f>
        <v>599562</v>
      </c>
      <c r="L3696" s="46" t="n">
        <f aca="false">IF(ISERROR(I3696-K3696),0,I3696-K3696)</f>
        <v>396414</v>
      </c>
      <c r="M3696" s="36" t="n">
        <f aca="false">IF(OR(B3696="",C3696="",D3696=""),DATE(2100,12,31),DATE(B3696+2000,C3696,D3696))</f>
        <v>42005</v>
      </c>
      <c r="N3696" s="37"/>
    </row>
    <row r="3697" customFormat="false" ht="13.5" hidden="false" customHeight="false" outlineLevel="0" collapsed="false">
      <c r="A3697" s="38" t="n">
        <v>3695</v>
      </c>
      <c r="B3697" s="39" t="n">
        <v>15</v>
      </c>
      <c r="C3697" s="40" t="n">
        <v>1</v>
      </c>
      <c r="D3697" s="41" t="n">
        <v>1</v>
      </c>
      <c r="E3697" s="42" t="n">
        <v>170</v>
      </c>
      <c r="F3697" s="43" t="str">
        <f aca="false">IF(ISERROR(VLOOKUP(E3697,製品マスタ!$A$2:$E$202,2,FALSE())),"",VLOOKUP(E3697,製品マスタ!$A$2:$E$202,2,FALSE()))</f>
        <v>製品名　№170</v>
      </c>
      <c r="G3697" s="44" t="n">
        <v>125</v>
      </c>
      <c r="H3697" s="45" t="n">
        <f aca="false">IF(ISERROR(VLOOKUP(E3697,製品マスタ!$A$2:$E$202,3,FALSE())),0,VLOOKUP(E3697,製品マスタ!$A$2:$E$202,3,FALSE()))</f>
        <v>5331</v>
      </c>
      <c r="I3697" s="45" t="n">
        <f aca="false">IF(ISERROR(G3697*H3697),0,G3697*H3697)</f>
        <v>666375</v>
      </c>
      <c r="J3697" s="45" t="n">
        <f aca="false">IF(ISERROR(VLOOKUP(E3697,製品マスタ!$A$2:$E$202,5,FALSE())),0,VLOOKUP(E3697,製品マスタ!$A$2:$E$202,5,FALSE()))</f>
        <v>3785</v>
      </c>
      <c r="K3697" s="45" t="n">
        <f aca="false">IF(ISERROR(G3697*J3697),0,G3697*J3697)</f>
        <v>473125</v>
      </c>
      <c r="L3697" s="46" t="n">
        <f aca="false">IF(ISERROR(I3697-K3697),0,I3697-K3697)</f>
        <v>193250</v>
      </c>
      <c r="M3697" s="36" t="n">
        <f aca="false">IF(OR(B3697="",C3697="",D3697=""),DATE(2100,12,31),DATE(B3697+2000,C3697,D3697))</f>
        <v>42005</v>
      </c>
      <c r="N3697" s="37"/>
    </row>
    <row r="3698" customFormat="false" ht="13.5" hidden="false" customHeight="false" outlineLevel="0" collapsed="false">
      <c r="A3698" s="38" t="n">
        <v>3696</v>
      </c>
      <c r="B3698" s="39" t="n">
        <v>15</v>
      </c>
      <c r="C3698" s="40" t="n">
        <v>1</v>
      </c>
      <c r="D3698" s="41" t="n">
        <v>2</v>
      </c>
      <c r="E3698" s="42" t="n">
        <v>89</v>
      </c>
      <c r="F3698" s="43" t="str">
        <f aca="false">IF(ISERROR(VLOOKUP(E3698,製品マスタ!$A$2:$E$202,2,FALSE())),"",VLOOKUP(E3698,製品マスタ!$A$2:$E$202,2,FALSE()))</f>
        <v>製品名　№89</v>
      </c>
      <c r="G3698" s="44" t="n">
        <v>192</v>
      </c>
      <c r="H3698" s="45" t="n">
        <f aca="false">IF(ISERROR(VLOOKUP(E3698,製品マスタ!$A$2:$E$202,3,FALSE())),0,VLOOKUP(E3698,製品マスタ!$A$2:$E$202,3,FALSE()))</f>
        <v>4650</v>
      </c>
      <c r="I3698" s="45" t="n">
        <f aca="false">IF(ISERROR(G3698*H3698),0,G3698*H3698)</f>
        <v>892800</v>
      </c>
      <c r="J3698" s="45" t="n">
        <f aca="false">IF(ISERROR(VLOOKUP(E3698,製品マスタ!$A$2:$E$202,5,FALSE())),0,VLOOKUP(E3698,製品マスタ!$A$2:$E$202,5,FALSE()))</f>
        <v>2548</v>
      </c>
      <c r="K3698" s="45" t="n">
        <f aca="false">IF(ISERROR(G3698*J3698),0,G3698*J3698)</f>
        <v>489216</v>
      </c>
      <c r="L3698" s="46" t="n">
        <f aca="false">IF(ISERROR(I3698-K3698),0,I3698-K3698)</f>
        <v>403584</v>
      </c>
      <c r="M3698" s="36" t="n">
        <f aca="false">IF(OR(B3698="",C3698="",D3698=""),DATE(2100,12,31),DATE(B3698+2000,C3698,D3698))</f>
        <v>42006</v>
      </c>
      <c r="N3698" s="37"/>
    </row>
    <row r="3699" customFormat="false" ht="13.5" hidden="false" customHeight="false" outlineLevel="0" collapsed="false">
      <c r="A3699" s="38" t="n">
        <v>3697</v>
      </c>
      <c r="B3699" s="39" t="n">
        <v>15</v>
      </c>
      <c r="C3699" s="40" t="n">
        <v>1</v>
      </c>
      <c r="D3699" s="41" t="n">
        <v>2</v>
      </c>
      <c r="E3699" s="42" t="n">
        <v>89</v>
      </c>
      <c r="F3699" s="43" t="str">
        <f aca="false">IF(ISERROR(VLOOKUP(E3699,製品マスタ!$A$2:$E$202,2,FALSE())),"",VLOOKUP(E3699,製品マスタ!$A$2:$E$202,2,FALSE()))</f>
        <v>製品名　№89</v>
      </c>
      <c r="G3699" s="44" t="n">
        <v>159</v>
      </c>
      <c r="H3699" s="45" t="n">
        <f aca="false">IF(ISERROR(VLOOKUP(E3699,製品マスタ!$A$2:$E$202,3,FALSE())),0,VLOOKUP(E3699,製品マスタ!$A$2:$E$202,3,FALSE()))</f>
        <v>4650</v>
      </c>
      <c r="I3699" s="45" t="n">
        <f aca="false">IF(ISERROR(G3699*H3699),0,G3699*H3699)</f>
        <v>739350</v>
      </c>
      <c r="J3699" s="45" t="n">
        <f aca="false">IF(ISERROR(VLOOKUP(E3699,製品マスタ!$A$2:$E$202,5,FALSE())),0,VLOOKUP(E3699,製品マスタ!$A$2:$E$202,5,FALSE()))</f>
        <v>2548</v>
      </c>
      <c r="K3699" s="45" t="n">
        <f aca="false">IF(ISERROR(G3699*J3699),0,G3699*J3699)</f>
        <v>405132</v>
      </c>
      <c r="L3699" s="46" t="n">
        <f aca="false">IF(ISERROR(I3699-K3699),0,I3699-K3699)</f>
        <v>334218</v>
      </c>
      <c r="M3699" s="36" t="n">
        <f aca="false">IF(OR(B3699="",C3699="",D3699=""),DATE(2100,12,31),DATE(B3699+2000,C3699,D3699))</f>
        <v>42006</v>
      </c>
      <c r="N3699" s="37"/>
    </row>
    <row r="3700" customFormat="false" ht="13.5" hidden="false" customHeight="false" outlineLevel="0" collapsed="false">
      <c r="A3700" s="38" t="n">
        <v>3698</v>
      </c>
      <c r="B3700" s="39" t="n">
        <v>15</v>
      </c>
      <c r="C3700" s="40" t="n">
        <v>1</v>
      </c>
      <c r="D3700" s="41" t="n">
        <v>2</v>
      </c>
      <c r="E3700" s="42" t="n">
        <v>134</v>
      </c>
      <c r="F3700" s="43" t="str">
        <f aca="false">IF(ISERROR(VLOOKUP(E3700,製品マスタ!$A$2:$E$202,2,FALSE())),"",VLOOKUP(E3700,製品マスタ!$A$2:$E$202,2,FALSE()))</f>
        <v>製品名　№134</v>
      </c>
      <c r="G3700" s="44" t="n">
        <v>117</v>
      </c>
      <c r="H3700" s="45" t="n">
        <f aca="false">IF(ISERROR(VLOOKUP(E3700,製品マスタ!$A$2:$E$202,3,FALSE())),0,VLOOKUP(E3700,製品マスタ!$A$2:$E$202,3,FALSE()))</f>
        <v>4170</v>
      </c>
      <c r="I3700" s="45" t="n">
        <f aca="false">IF(ISERROR(G3700*H3700),0,G3700*H3700)</f>
        <v>487890</v>
      </c>
      <c r="J3700" s="45" t="n">
        <f aca="false">IF(ISERROR(VLOOKUP(E3700,製品マスタ!$A$2:$E$202,5,FALSE())),0,VLOOKUP(E3700,製品マスタ!$A$2:$E$202,5,FALSE()))</f>
        <v>2660</v>
      </c>
      <c r="K3700" s="45" t="n">
        <f aca="false">IF(ISERROR(G3700*J3700),0,G3700*J3700)</f>
        <v>311220</v>
      </c>
      <c r="L3700" s="46" t="n">
        <f aca="false">IF(ISERROR(I3700-K3700),0,I3700-K3700)</f>
        <v>176670</v>
      </c>
      <c r="M3700" s="36" t="n">
        <f aca="false">IF(OR(B3700="",C3700="",D3700=""),DATE(2100,12,31),DATE(B3700+2000,C3700,D3700))</f>
        <v>42006</v>
      </c>
      <c r="N3700" s="37"/>
    </row>
    <row r="3701" customFormat="false" ht="13.5" hidden="false" customHeight="false" outlineLevel="0" collapsed="false">
      <c r="A3701" s="38" t="n">
        <v>3699</v>
      </c>
      <c r="B3701" s="39" t="n">
        <v>15</v>
      </c>
      <c r="C3701" s="40" t="n">
        <v>1</v>
      </c>
      <c r="D3701" s="41" t="n">
        <v>2</v>
      </c>
      <c r="E3701" s="42" t="n">
        <v>116</v>
      </c>
      <c r="F3701" s="43" t="str">
        <f aca="false">IF(ISERROR(VLOOKUP(E3701,製品マスタ!$A$2:$E$202,2,FALSE())),"",VLOOKUP(E3701,製品マスタ!$A$2:$E$202,2,FALSE()))</f>
        <v>製品名　№116</v>
      </c>
      <c r="G3701" s="44" t="n">
        <v>226</v>
      </c>
      <c r="H3701" s="45" t="n">
        <f aca="false">IF(ISERROR(VLOOKUP(E3701,製品マスタ!$A$2:$E$202,3,FALSE())),0,VLOOKUP(E3701,製品マスタ!$A$2:$E$202,3,FALSE()))</f>
        <v>6148</v>
      </c>
      <c r="I3701" s="45" t="n">
        <f aca="false">IF(ISERROR(G3701*H3701),0,G3701*H3701)</f>
        <v>1389448</v>
      </c>
      <c r="J3701" s="45" t="n">
        <f aca="false">IF(ISERROR(VLOOKUP(E3701,製品マスタ!$A$2:$E$202,5,FALSE())),0,VLOOKUP(E3701,製品マスタ!$A$2:$E$202,5,FALSE()))</f>
        <v>3701</v>
      </c>
      <c r="K3701" s="45" t="n">
        <f aca="false">IF(ISERROR(G3701*J3701),0,G3701*J3701)</f>
        <v>836426</v>
      </c>
      <c r="L3701" s="46" t="n">
        <f aca="false">IF(ISERROR(I3701-K3701),0,I3701-K3701)</f>
        <v>553022</v>
      </c>
      <c r="M3701" s="36" t="n">
        <f aca="false">IF(OR(B3701="",C3701="",D3701=""),DATE(2100,12,31),DATE(B3701+2000,C3701,D3701))</f>
        <v>42006</v>
      </c>
      <c r="N3701" s="37"/>
    </row>
    <row r="3702" customFormat="false" ht="13.5" hidden="false" customHeight="false" outlineLevel="0" collapsed="false">
      <c r="A3702" s="38" t="n">
        <v>3700</v>
      </c>
      <c r="B3702" s="39" t="n">
        <v>15</v>
      </c>
      <c r="C3702" s="40" t="n">
        <v>1</v>
      </c>
      <c r="D3702" s="41" t="n">
        <v>3</v>
      </c>
      <c r="E3702" s="42" t="n">
        <v>24</v>
      </c>
      <c r="F3702" s="43" t="str">
        <f aca="false">IF(ISERROR(VLOOKUP(E3702,製品マスタ!$A$2:$E$202,2,FALSE())),"",VLOOKUP(E3702,製品マスタ!$A$2:$E$202,2,FALSE()))</f>
        <v>製品名　№24</v>
      </c>
      <c r="G3702" s="44" t="n">
        <v>125</v>
      </c>
      <c r="H3702" s="45" t="n">
        <f aca="false">IF(ISERROR(VLOOKUP(E3702,製品マスタ!$A$2:$E$202,3,FALSE())),0,VLOOKUP(E3702,製品マスタ!$A$2:$E$202,3,FALSE()))</f>
        <v>1664</v>
      </c>
      <c r="I3702" s="45" t="n">
        <f aca="false">IF(ISERROR(G3702*H3702),0,G3702*H3702)</f>
        <v>208000</v>
      </c>
      <c r="J3702" s="45" t="n">
        <f aca="false">IF(ISERROR(VLOOKUP(E3702,製品マスタ!$A$2:$E$202,5,FALSE())),0,VLOOKUP(E3702,製品マスタ!$A$2:$E$202,5,FALSE()))</f>
        <v>1115</v>
      </c>
      <c r="K3702" s="45" t="n">
        <f aca="false">IF(ISERROR(G3702*J3702),0,G3702*J3702)</f>
        <v>139375</v>
      </c>
      <c r="L3702" s="46" t="n">
        <f aca="false">IF(ISERROR(I3702-K3702),0,I3702-K3702)</f>
        <v>68625</v>
      </c>
      <c r="M3702" s="36" t="n">
        <f aca="false">IF(OR(B3702="",C3702="",D3702=""),DATE(2100,12,31),DATE(B3702+2000,C3702,D3702))</f>
        <v>42007</v>
      </c>
      <c r="N3702" s="37"/>
    </row>
    <row r="3703" customFormat="false" ht="13.5" hidden="false" customHeight="false" outlineLevel="0" collapsed="false">
      <c r="A3703" s="38" t="n">
        <v>3701</v>
      </c>
      <c r="B3703" s="39" t="n">
        <v>15</v>
      </c>
      <c r="C3703" s="40" t="n">
        <v>1</v>
      </c>
      <c r="D3703" s="41" t="n">
        <v>3</v>
      </c>
      <c r="E3703" s="42" t="n">
        <v>29</v>
      </c>
      <c r="F3703" s="43" t="str">
        <f aca="false">IF(ISERROR(VLOOKUP(E3703,製品マスタ!$A$2:$E$202,2,FALSE())),"",VLOOKUP(E3703,製品マスタ!$A$2:$E$202,2,FALSE()))</f>
        <v>製品名　№29</v>
      </c>
      <c r="G3703" s="44" t="n">
        <v>3</v>
      </c>
      <c r="H3703" s="45" t="n">
        <f aca="false">IF(ISERROR(VLOOKUP(E3703,製品マスタ!$A$2:$E$202,3,FALSE())),0,VLOOKUP(E3703,製品マスタ!$A$2:$E$202,3,FALSE()))</f>
        <v>4650</v>
      </c>
      <c r="I3703" s="45" t="n">
        <f aca="false">IF(ISERROR(G3703*H3703),0,G3703*H3703)</f>
        <v>13950</v>
      </c>
      <c r="J3703" s="45" t="n">
        <f aca="false">IF(ISERROR(VLOOKUP(E3703,製品マスタ!$A$2:$E$202,5,FALSE())),0,VLOOKUP(E3703,製品マスタ!$A$2:$E$202,5,FALSE()))</f>
        <v>2883</v>
      </c>
      <c r="K3703" s="45" t="n">
        <f aca="false">IF(ISERROR(G3703*J3703),0,G3703*J3703)</f>
        <v>8649</v>
      </c>
      <c r="L3703" s="46" t="n">
        <f aca="false">IF(ISERROR(I3703-K3703),0,I3703-K3703)</f>
        <v>5301</v>
      </c>
      <c r="M3703" s="36" t="n">
        <f aca="false">IF(OR(B3703="",C3703="",D3703=""),DATE(2100,12,31),DATE(B3703+2000,C3703,D3703))</f>
        <v>42007</v>
      </c>
      <c r="N3703" s="37"/>
    </row>
    <row r="3704" customFormat="false" ht="13.5" hidden="false" customHeight="false" outlineLevel="0" collapsed="false">
      <c r="A3704" s="38" t="n">
        <v>3702</v>
      </c>
      <c r="B3704" s="39" t="n">
        <v>15</v>
      </c>
      <c r="C3704" s="40" t="n">
        <v>1</v>
      </c>
      <c r="D3704" s="41" t="n">
        <v>3</v>
      </c>
      <c r="E3704" s="42" t="n">
        <v>3</v>
      </c>
      <c r="F3704" s="43" t="str">
        <f aca="false">IF(ISERROR(VLOOKUP(E3704,製品マスタ!$A$2:$E$202,2,FALSE())),"",VLOOKUP(E3704,製品マスタ!$A$2:$E$202,2,FALSE()))</f>
        <v>製品名　№3</v>
      </c>
      <c r="G3704" s="44" t="n">
        <v>117</v>
      </c>
      <c r="H3704" s="45" t="n">
        <f aca="false">IF(ISERROR(VLOOKUP(E3704,製品マスタ!$A$2:$E$202,3,FALSE())),0,VLOOKUP(E3704,製品マスタ!$A$2:$E$202,3,FALSE()))</f>
        <v>4653</v>
      </c>
      <c r="I3704" s="45" t="n">
        <f aca="false">IF(ISERROR(G3704*H3704),0,G3704*H3704)</f>
        <v>544401</v>
      </c>
      <c r="J3704" s="45" t="n">
        <f aca="false">IF(ISERROR(VLOOKUP(E3704,製品マスタ!$A$2:$E$202,5,FALSE())),0,VLOOKUP(E3704,製品マスタ!$A$2:$E$202,5,FALSE()))</f>
        <v>4095</v>
      </c>
      <c r="K3704" s="45" t="n">
        <f aca="false">IF(ISERROR(G3704*J3704),0,G3704*J3704)</f>
        <v>479115</v>
      </c>
      <c r="L3704" s="46" t="n">
        <f aca="false">IF(ISERROR(I3704-K3704),0,I3704-K3704)</f>
        <v>65286</v>
      </c>
      <c r="M3704" s="36" t="n">
        <f aca="false">IF(OR(B3704="",C3704="",D3704=""),DATE(2100,12,31),DATE(B3704+2000,C3704,D3704))</f>
        <v>42007</v>
      </c>
      <c r="N3704" s="37"/>
    </row>
    <row r="3705" customFormat="false" ht="13.5" hidden="false" customHeight="false" outlineLevel="0" collapsed="false">
      <c r="A3705" s="38" t="n">
        <v>3703</v>
      </c>
      <c r="B3705" s="39" t="n">
        <v>15</v>
      </c>
      <c r="C3705" s="40" t="n">
        <v>1</v>
      </c>
      <c r="D3705" s="41" t="n">
        <v>4</v>
      </c>
      <c r="E3705" s="42" t="n">
        <v>161</v>
      </c>
      <c r="F3705" s="43" t="str">
        <f aca="false">IF(ISERROR(VLOOKUP(E3705,製品マスタ!$A$2:$E$202,2,FALSE())),"",VLOOKUP(E3705,製品マスタ!$A$2:$E$202,2,FALSE()))</f>
        <v>製品名　№161</v>
      </c>
      <c r="G3705" s="44" t="n">
        <v>3</v>
      </c>
      <c r="H3705" s="45" t="n">
        <f aca="false">IF(ISERROR(VLOOKUP(E3705,製品マスタ!$A$2:$E$202,3,FALSE())),0,VLOOKUP(E3705,製品マスタ!$A$2:$E$202,3,FALSE()))</f>
        <v>45555</v>
      </c>
      <c r="I3705" s="45" t="n">
        <f aca="false">IF(ISERROR(G3705*H3705),0,G3705*H3705)</f>
        <v>136665</v>
      </c>
      <c r="J3705" s="45" t="n">
        <f aca="false">IF(ISERROR(VLOOKUP(E3705,製品マスタ!$A$2:$E$202,5,FALSE())),0,VLOOKUP(E3705,製品マスタ!$A$2:$E$202,5,FALSE()))</f>
        <v>31524</v>
      </c>
      <c r="K3705" s="45" t="n">
        <f aca="false">IF(ISERROR(G3705*J3705),0,G3705*J3705)</f>
        <v>94572</v>
      </c>
      <c r="L3705" s="46" t="n">
        <f aca="false">IF(ISERROR(I3705-K3705),0,I3705-K3705)</f>
        <v>42093</v>
      </c>
      <c r="M3705" s="36" t="n">
        <f aca="false">IF(OR(B3705="",C3705="",D3705=""),DATE(2100,12,31),DATE(B3705+2000,C3705,D3705))</f>
        <v>42008</v>
      </c>
      <c r="N3705" s="37"/>
    </row>
    <row r="3706" customFormat="false" ht="13.5" hidden="false" customHeight="false" outlineLevel="0" collapsed="false">
      <c r="A3706" s="38" t="n">
        <v>3704</v>
      </c>
      <c r="B3706" s="39" t="n">
        <v>15</v>
      </c>
      <c r="C3706" s="40" t="n">
        <v>1</v>
      </c>
      <c r="D3706" s="41" t="n">
        <v>4</v>
      </c>
      <c r="E3706" s="42" t="n">
        <v>175</v>
      </c>
      <c r="F3706" s="43" t="str">
        <f aca="false">IF(ISERROR(VLOOKUP(E3706,製品マスタ!$A$2:$E$202,2,FALSE())),"",VLOOKUP(E3706,製品マスタ!$A$2:$E$202,2,FALSE()))</f>
        <v>製品名　№175</v>
      </c>
      <c r="G3706" s="44" t="n">
        <v>226</v>
      </c>
      <c r="H3706" s="45" t="n">
        <f aca="false">IF(ISERROR(VLOOKUP(E3706,製品マスタ!$A$2:$E$202,3,FALSE())),0,VLOOKUP(E3706,製品マスタ!$A$2:$E$202,3,FALSE()))</f>
        <v>6394</v>
      </c>
      <c r="I3706" s="45" t="n">
        <f aca="false">IF(ISERROR(G3706*H3706),0,G3706*H3706)</f>
        <v>1445044</v>
      </c>
      <c r="J3706" s="45" t="n">
        <f aca="false">IF(ISERROR(VLOOKUP(E3706,製品マスタ!$A$2:$E$202,5,FALSE())),0,VLOOKUP(E3706,製品マスタ!$A$2:$E$202,5,FALSE()))</f>
        <v>4604</v>
      </c>
      <c r="K3706" s="45" t="n">
        <f aca="false">IF(ISERROR(G3706*J3706),0,G3706*J3706)</f>
        <v>1040504</v>
      </c>
      <c r="L3706" s="46" t="n">
        <f aca="false">IF(ISERROR(I3706-K3706),0,I3706-K3706)</f>
        <v>404540</v>
      </c>
      <c r="M3706" s="36" t="n">
        <f aca="false">IF(OR(B3706="",C3706="",D3706=""),DATE(2100,12,31),DATE(B3706+2000,C3706,D3706))</f>
        <v>42008</v>
      </c>
      <c r="N3706" s="37"/>
    </row>
    <row r="3707" customFormat="false" ht="13.5" hidden="false" customHeight="false" outlineLevel="0" collapsed="false">
      <c r="A3707" s="38" t="n">
        <v>3705</v>
      </c>
      <c r="B3707" s="39" t="n">
        <v>15</v>
      </c>
      <c r="C3707" s="40" t="n">
        <v>1</v>
      </c>
      <c r="D3707" s="41" t="n">
        <v>4</v>
      </c>
      <c r="E3707" s="42" t="n">
        <v>188</v>
      </c>
      <c r="F3707" s="43" t="str">
        <f aca="false">IF(ISERROR(VLOOKUP(E3707,製品マスタ!$A$2:$E$202,2,FALSE())),"",VLOOKUP(E3707,製品マスタ!$A$2:$E$202,2,FALSE()))</f>
        <v>製品名　№188</v>
      </c>
      <c r="G3707" s="44" t="n">
        <v>159</v>
      </c>
      <c r="H3707" s="45" t="n">
        <f aca="false">IF(ISERROR(VLOOKUP(E3707,製品マスタ!$A$2:$E$202,3,FALSE())),0,VLOOKUP(E3707,製品マスタ!$A$2:$E$202,3,FALSE()))</f>
        <v>3753</v>
      </c>
      <c r="I3707" s="45" t="n">
        <f aca="false">IF(ISERROR(G3707*H3707),0,G3707*H3707)</f>
        <v>596727</v>
      </c>
      <c r="J3707" s="45" t="n">
        <f aca="false">IF(ISERROR(VLOOKUP(E3707,製品マスタ!$A$2:$E$202,5,FALSE())),0,VLOOKUP(E3707,製品マスタ!$A$2:$E$202,5,FALSE()))</f>
        <v>2800</v>
      </c>
      <c r="K3707" s="45" t="n">
        <f aca="false">IF(ISERROR(G3707*J3707),0,G3707*J3707)</f>
        <v>445200</v>
      </c>
      <c r="L3707" s="46" t="n">
        <f aca="false">IF(ISERROR(I3707-K3707),0,I3707-K3707)</f>
        <v>151527</v>
      </c>
      <c r="M3707" s="36" t="n">
        <f aca="false">IF(OR(B3707="",C3707="",D3707=""),DATE(2100,12,31),DATE(B3707+2000,C3707,D3707))</f>
        <v>42008</v>
      </c>
      <c r="N3707" s="37"/>
    </row>
    <row r="3708" customFormat="false" ht="13.5" hidden="false" customHeight="false" outlineLevel="0" collapsed="false">
      <c r="A3708" s="38" t="n">
        <v>3706</v>
      </c>
      <c r="B3708" s="39" t="n">
        <v>15</v>
      </c>
      <c r="C3708" s="40" t="n">
        <v>1</v>
      </c>
      <c r="D3708" s="41" t="n">
        <v>5</v>
      </c>
      <c r="E3708" s="42" t="n">
        <v>55</v>
      </c>
      <c r="F3708" s="43" t="str">
        <f aca="false">IF(ISERROR(VLOOKUP(E3708,製品マスタ!$A$2:$E$202,2,FALSE())),"",VLOOKUP(E3708,製品マスタ!$A$2:$E$202,2,FALSE()))</f>
        <v>製品名　№55</v>
      </c>
      <c r="G3708" s="44" t="n">
        <v>192</v>
      </c>
      <c r="H3708" s="45" t="n">
        <f aca="false">IF(ISERROR(VLOOKUP(E3708,製品マスタ!$A$2:$E$202,3,FALSE())),0,VLOOKUP(E3708,製品マスタ!$A$2:$E$202,3,FALSE()))</f>
        <v>6394</v>
      </c>
      <c r="I3708" s="45" t="n">
        <f aca="false">IF(ISERROR(G3708*H3708),0,G3708*H3708)</f>
        <v>1227648</v>
      </c>
      <c r="J3708" s="45" t="n">
        <f aca="false">IF(ISERROR(VLOOKUP(E3708,製品マスタ!$A$2:$E$202,5,FALSE())),0,VLOOKUP(E3708,製品マスタ!$A$2:$E$202,5,FALSE()))</f>
        <v>3069</v>
      </c>
      <c r="K3708" s="45" t="n">
        <f aca="false">IF(ISERROR(G3708*J3708),0,G3708*J3708)</f>
        <v>589248</v>
      </c>
      <c r="L3708" s="46" t="n">
        <f aca="false">IF(ISERROR(I3708-K3708),0,I3708-K3708)</f>
        <v>638400</v>
      </c>
      <c r="M3708" s="36" t="n">
        <f aca="false">IF(OR(B3708="",C3708="",D3708=""),DATE(2100,12,31),DATE(B3708+2000,C3708,D3708))</f>
        <v>42009</v>
      </c>
      <c r="N3708" s="37"/>
    </row>
    <row r="3709" customFormat="false" ht="13.5" hidden="false" customHeight="false" outlineLevel="0" collapsed="false">
      <c r="A3709" s="38" t="n">
        <v>3707</v>
      </c>
      <c r="B3709" s="39" t="n">
        <v>15</v>
      </c>
      <c r="C3709" s="40" t="n">
        <v>1</v>
      </c>
      <c r="D3709" s="41" t="n">
        <v>5</v>
      </c>
      <c r="E3709" s="42" t="n">
        <v>172</v>
      </c>
      <c r="F3709" s="43" t="str">
        <f aca="false">IF(ISERROR(VLOOKUP(E3709,製品マスタ!$A$2:$E$202,2,FALSE())),"",VLOOKUP(E3709,製品マスタ!$A$2:$E$202,2,FALSE()))</f>
        <v>製品名　№172</v>
      </c>
      <c r="G3709" s="44" t="n">
        <v>137</v>
      </c>
      <c r="H3709" s="45" t="n">
        <f aca="false">IF(ISERROR(VLOOKUP(E3709,製品マスタ!$A$2:$E$202,3,FALSE())),0,VLOOKUP(E3709,製品マスタ!$A$2:$E$202,3,FALSE()))</f>
        <v>3048</v>
      </c>
      <c r="I3709" s="45" t="n">
        <f aca="false">IF(ISERROR(G3709*H3709),0,G3709*H3709)</f>
        <v>417576</v>
      </c>
      <c r="J3709" s="45" t="n">
        <f aca="false">IF(ISERROR(VLOOKUP(E3709,製品マスタ!$A$2:$E$202,5,FALSE())),0,VLOOKUP(E3709,製品マスタ!$A$2:$E$202,5,FALSE()))</f>
        <v>2176</v>
      </c>
      <c r="K3709" s="45" t="n">
        <f aca="false">IF(ISERROR(G3709*J3709),0,G3709*J3709)</f>
        <v>298112</v>
      </c>
      <c r="L3709" s="46" t="n">
        <f aca="false">IF(ISERROR(I3709-K3709),0,I3709-K3709)</f>
        <v>119464</v>
      </c>
      <c r="M3709" s="36" t="n">
        <f aca="false">IF(OR(B3709="",C3709="",D3709=""),DATE(2100,12,31),DATE(B3709+2000,C3709,D3709))</f>
        <v>42009</v>
      </c>
      <c r="N3709" s="37"/>
    </row>
    <row r="3710" customFormat="false" ht="13.5" hidden="false" customHeight="false" outlineLevel="0" collapsed="false">
      <c r="A3710" s="38" t="n">
        <v>3708</v>
      </c>
      <c r="B3710" s="39" t="n">
        <v>15</v>
      </c>
      <c r="C3710" s="40" t="n">
        <v>1</v>
      </c>
      <c r="D3710" s="41" t="n">
        <v>5</v>
      </c>
      <c r="E3710" s="42" t="n">
        <v>186</v>
      </c>
      <c r="F3710" s="43" t="str">
        <f aca="false">IF(ISERROR(VLOOKUP(E3710,製品マスタ!$A$2:$E$202,2,FALSE())),"",VLOOKUP(E3710,製品マスタ!$A$2:$E$202,2,FALSE()))</f>
        <v>製品名　№186</v>
      </c>
      <c r="G3710" s="44" t="n">
        <v>226</v>
      </c>
      <c r="H3710" s="45" t="n">
        <f aca="false">IF(ISERROR(VLOOKUP(E3710,製品マスタ!$A$2:$E$202,3,FALSE())),0,VLOOKUP(E3710,製品マスタ!$A$2:$E$202,3,FALSE()))</f>
        <v>5127</v>
      </c>
      <c r="I3710" s="45" t="n">
        <f aca="false">IF(ISERROR(G3710*H3710),0,G3710*H3710)</f>
        <v>1158702</v>
      </c>
      <c r="J3710" s="45" t="n">
        <f aca="false">IF(ISERROR(VLOOKUP(E3710,製品マスタ!$A$2:$E$202,5,FALSE())),0,VLOOKUP(E3710,製品マスタ!$A$2:$E$202,5,FALSE()))</f>
        <v>3804</v>
      </c>
      <c r="K3710" s="45" t="n">
        <f aca="false">IF(ISERROR(G3710*J3710),0,G3710*J3710)</f>
        <v>859704</v>
      </c>
      <c r="L3710" s="46" t="n">
        <f aca="false">IF(ISERROR(I3710-K3710),0,I3710-K3710)</f>
        <v>298998</v>
      </c>
      <c r="M3710" s="36" t="n">
        <f aca="false">IF(OR(B3710="",C3710="",D3710=""),DATE(2100,12,31),DATE(B3710+2000,C3710,D3710))</f>
        <v>42009</v>
      </c>
      <c r="N3710" s="37"/>
    </row>
    <row r="3711" customFormat="false" ht="13.5" hidden="false" customHeight="false" outlineLevel="0" collapsed="false">
      <c r="A3711" s="38" t="n">
        <v>3709</v>
      </c>
      <c r="B3711" s="39" t="n">
        <v>15</v>
      </c>
      <c r="C3711" s="40" t="n">
        <v>1</v>
      </c>
      <c r="D3711" s="41" t="n">
        <v>5</v>
      </c>
      <c r="E3711" s="42" t="n">
        <v>53</v>
      </c>
      <c r="F3711" s="43" t="str">
        <f aca="false">IF(ISERROR(VLOOKUP(E3711,製品マスタ!$A$2:$E$202,2,FALSE())),"",VLOOKUP(E3711,製品マスタ!$A$2:$E$202,2,FALSE()))</f>
        <v>製品名　№53</v>
      </c>
      <c r="G3711" s="44" t="n">
        <v>125</v>
      </c>
      <c r="H3711" s="45" t="n">
        <f aca="false">IF(ISERROR(VLOOKUP(E3711,製品マスタ!$A$2:$E$202,3,FALSE())),0,VLOOKUP(E3711,製品マスタ!$A$2:$E$202,3,FALSE()))</f>
        <v>4038</v>
      </c>
      <c r="I3711" s="45" t="n">
        <f aca="false">IF(ISERROR(G3711*H3711),0,G3711*H3711)</f>
        <v>504750</v>
      </c>
      <c r="J3711" s="45" t="n">
        <f aca="false">IF(ISERROR(VLOOKUP(E3711,製品マスタ!$A$2:$E$202,5,FALSE())),0,VLOOKUP(E3711,製品マスタ!$A$2:$E$202,5,FALSE()))</f>
        <v>1922</v>
      </c>
      <c r="K3711" s="45" t="n">
        <f aca="false">IF(ISERROR(G3711*J3711),0,G3711*J3711)</f>
        <v>240250</v>
      </c>
      <c r="L3711" s="46" t="n">
        <f aca="false">IF(ISERROR(I3711-K3711),0,I3711-K3711)</f>
        <v>264500</v>
      </c>
      <c r="M3711" s="36" t="n">
        <f aca="false">IF(OR(B3711="",C3711="",D3711=""),DATE(2100,12,31),DATE(B3711+2000,C3711,D3711))</f>
        <v>42009</v>
      </c>
      <c r="N3711" s="37"/>
    </row>
    <row r="3712" customFormat="false" ht="13.5" hidden="false" customHeight="false" outlineLevel="0" collapsed="false">
      <c r="A3712" s="38" t="n">
        <v>3710</v>
      </c>
      <c r="B3712" s="39" t="n">
        <v>15</v>
      </c>
      <c r="C3712" s="40" t="n">
        <v>1</v>
      </c>
      <c r="D3712" s="41" t="n">
        <v>6</v>
      </c>
      <c r="E3712" s="42" t="n">
        <v>83</v>
      </c>
      <c r="F3712" s="43" t="str">
        <f aca="false">IF(ISERROR(VLOOKUP(E3712,製品マスタ!$A$2:$E$202,2,FALSE())),"",VLOOKUP(E3712,製品マスタ!$A$2:$E$202,2,FALSE()))</f>
        <v>製品名　№83</v>
      </c>
      <c r="G3712" s="44" t="n">
        <v>137</v>
      </c>
      <c r="H3712" s="45" t="n">
        <f aca="false">IF(ISERROR(VLOOKUP(E3712,製品マスタ!$A$2:$E$202,3,FALSE())),0,VLOOKUP(E3712,製品マスタ!$A$2:$E$202,3,FALSE()))</f>
        <v>4653</v>
      </c>
      <c r="I3712" s="45" t="n">
        <f aca="false">IF(ISERROR(G3712*H3712),0,G3712*H3712)</f>
        <v>637461</v>
      </c>
      <c r="J3712" s="45" t="n">
        <f aca="false">IF(ISERROR(VLOOKUP(E3712,製品マスタ!$A$2:$E$202,5,FALSE())),0,VLOOKUP(E3712,製品マスタ!$A$2:$E$202,5,FALSE()))</f>
        <v>2494</v>
      </c>
      <c r="K3712" s="45" t="n">
        <f aca="false">IF(ISERROR(G3712*J3712),0,G3712*J3712)</f>
        <v>341678</v>
      </c>
      <c r="L3712" s="46" t="n">
        <f aca="false">IF(ISERROR(I3712-K3712),0,I3712-K3712)</f>
        <v>295783</v>
      </c>
      <c r="M3712" s="36" t="n">
        <f aca="false">IF(OR(B3712="",C3712="",D3712=""),DATE(2100,12,31),DATE(B3712+2000,C3712,D3712))</f>
        <v>42010</v>
      </c>
      <c r="N3712" s="37"/>
    </row>
    <row r="3713" customFormat="false" ht="13.5" hidden="false" customHeight="false" outlineLevel="0" collapsed="false">
      <c r="A3713" s="38" t="n">
        <v>3711</v>
      </c>
      <c r="B3713" s="39" t="n">
        <v>15</v>
      </c>
      <c r="C3713" s="40" t="n">
        <v>1</v>
      </c>
      <c r="D3713" s="41" t="n">
        <v>6</v>
      </c>
      <c r="E3713" s="42" t="n">
        <v>130</v>
      </c>
      <c r="F3713" s="43" t="str">
        <f aca="false">IF(ISERROR(VLOOKUP(E3713,製品マスタ!$A$2:$E$202,2,FALSE())),"",VLOOKUP(E3713,製品マスタ!$A$2:$E$202,2,FALSE()))</f>
        <v>製品名　№130</v>
      </c>
      <c r="G3713" s="44" t="n">
        <v>192</v>
      </c>
      <c r="H3713" s="45" t="n">
        <f aca="false">IF(ISERROR(VLOOKUP(E3713,製品マスタ!$A$2:$E$202,3,FALSE())),0,VLOOKUP(E3713,製品マスタ!$A$2:$E$202,3,FALSE()))</f>
        <v>5331</v>
      </c>
      <c r="I3713" s="45" t="n">
        <f aca="false">IF(ISERROR(G3713*H3713),0,G3713*H3713)</f>
        <v>1023552</v>
      </c>
      <c r="J3713" s="45" t="n">
        <f aca="false">IF(ISERROR(VLOOKUP(E3713,製品マスタ!$A$2:$E$202,5,FALSE())),0,VLOOKUP(E3713,製品マスタ!$A$2:$E$202,5,FALSE()))</f>
        <v>3359</v>
      </c>
      <c r="K3713" s="45" t="n">
        <f aca="false">IF(ISERROR(G3713*J3713),0,G3713*J3713)</f>
        <v>644928</v>
      </c>
      <c r="L3713" s="46" t="n">
        <f aca="false">IF(ISERROR(I3713-K3713),0,I3713-K3713)</f>
        <v>378624</v>
      </c>
      <c r="M3713" s="36" t="n">
        <f aca="false">IF(OR(B3713="",C3713="",D3713=""),DATE(2100,12,31),DATE(B3713+2000,C3713,D3713))</f>
        <v>42010</v>
      </c>
      <c r="N3713" s="37"/>
    </row>
    <row r="3714" customFormat="false" ht="13.5" hidden="false" customHeight="false" outlineLevel="0" collapsed="false">
      <c r="A3714" s="38" t="n">
        <v>3712</v>
      </c>
      <c r="B3714" s="39" t="n">
        <v>15</v>
      </c>
      <c r="C3714" s="40" t="n">
        <v>1</v>
      </c>
      <c r="D3714" s="41" t="n">
        <v>6</v>
      </c>
      <c r="E3714" s="42" t="n">
        <v>7</v>
      </c>
      <c r="F3714" s="43" t="str">
        <f aca="false">IF(ISERROR(VLOOKUP(E3714,製品マスタ!$A$2:$E$202,2,FALSE())),"",VLOOKUP(E3714,製品マスタ!$A$2:$E$202,2,FALSE()))</f>
        <v>製品名　№7</v>
      </c>
      <c r="G3714" s="44" t="n">
        <v>226</v>
      </c>
      <c r="H3714" s="45" t="n">
        <f aca="false">IF(ISERROR(VLOOKUP(E3714,製品マスタ!$A$2:$E$202,3,FALSE())),0,VLOOKUP(E3714,製品マスタ!$A$2:$E$202,3,FALSE()))</f>
        <v>1853</v>
      </c>
      <c r="I3714" s="45" t="n">
        <f aca="false">IF(ISERROR(G3714*H3714),0,G3714*H3714)</f>
        <v>418778</v>
      </c>
      <c r="J3714" s="45" t="n">
        <f aca="false">IF(ISERROR(VLOOKUP(E3714,製品マスタ!$A$2:$E$202,5,FALSE())),0,VLOOKUP(E3714,製品マスタ!$A$2:$E$202,5,FALSE()))</f>
        <v>1557</v>
      </c>
      <c r="K3714" s="45" t="n">
        <f aca="false">IF(ISERROR(G3714*J3714),0,G3714*J3714)</f>
        <v>351882</v>
      </c>
      <c r="L3714" s="46" t="n">
        <f aca="false">IF(ISERROR(I3714-K3714),0,I3714-K3714)</f>
        <v>66896</v>
      </c>
      <c r="M3714" s="36" t="n">
        <f aca="false">IF(OR(B3714="",C3714="",D3714=""),DATE(2100,12,31),DATE(B3714+2000,C3714,D3714))</f>
        <v>42010</v>
      </c>
      <c r="N3714" s="37"/>
    </row>
    <row r="3715" customFormat="false" ht="13.5" hidden="false" customHeight="false" outlineLevel="0" collapsed="false">
      <c r="A3715" s="38" t="n">
        <v>3713</v>
      </c>
      <c r="B3715" s="39" t="n">
        <v>15</v>
      </c>
      <c r="C3715" s="40" t="n">
        <v>1</v>
      </c>
      <c r="D3715" s="41" t="n">
        <v>7</v>
      </c>
      <c r="E3715" s="42" t="n">
        <v>115</v>
      </c>
      <c r="F3715" s="43" t="str">
        <f aca="false">IF(ISERROR(VLOOKUP(E3715,製品マスタ!$A$2:$E$202,2,FALSE())),"",VLOOKUP(E3715,製品マスタ!$A$2:$E$202,2,FALSE()))</f>
        <v>製品名　№115</v>
      </c>
      <c r="G3715" s="44" t="n">
        <v>137</v>
      </c>
      <c r="H3715" s="45" t="n">
        <f aca="false">IF(ISERROR(VLOOKUP(E3715,製品マスタ!$A$2:$E$202,3,FALSE())),0,VLOOKUP(E3715,製品マスタ!$A$2:$E$202,3,FALSE()))</f>
        <v>6394</v>
      </c>
      <c r="I3715" s="45" t="n">
        <f aca="false">IF(ISERROR(G3715*H3715),0,G3715*H3715)</f>
        <v>875978</v>
      </c>
      <c r="J3715" s="45" t="n">
        <f aca="false">IF(ISERROR(VLOOKUP(E3715,製品マスタ!$A$2:$E$202,5,FALSE())),0,VLOOKUP(E3715,製品マスタ!$A$2:$E$202,5,FALSE()))</f>
        <v>3836</v>
      </c>
      <c r="K3715" s="45" t="n">
        <f aca="false">IF(ISERROR(G3715*J3715),0,G3715*J3715)</f>
        <v>525532</v>
      </c>
      <c r="L3715" s="46" t="n">
        <f aca="false">IF(ISERROR(I3715-K3715),0,I3715-K3715)</f>
        <v>350446</v>
      </c>
      <c r="M3715" s="36" t="n">
        <f aca="false">IF(OR(B3715="",C3715="",D3715=""),DATE(2100,12,31),DATE(B3715+2000,C3715,D3715))</f>
        <v>42011</v>
      </c>
      <c r="N3715" s="37"/>
    </row>
    <row r="3716" customFormat="false" ht="13.5" hidden="false" customHeight="false" outlineLevel="0" collapsed="false">
      <c r="A3716" s="38" t="n">
        <v>3714</v>
      </c>
      <c r="B3716" s="39" t="n">
        <v>15</v>
      </c>
      <c r="C3716" s="40" t="n">
        <v>1</v>
      </c>
      <c r="D3716" s="41" t="n">
        <v>7</v>
      </c>
      <c r="E3716" s="42" t="n">
        <v>7</v>
      </c>
      <c r="F3716" s="43" t="str">
        <f aca="false">IF(ISERROR(VLOOKUP(E3716,製品マスタ!$A$2:$E$202,2,FALSE())),"",VLOOKUP(E3716,製品マスタ!$A$2:$E$202,2,FALSE()))</f>
        <v>製品名　№7</v>
      </c>
      <c r="G3716" s="44" t="n">
        <v>192</v>
      </c>
      <c r="H3716" s="45" t="n">
        <f aca="false">IF(ISERROR(VLOOKUP(E3716,製品マスタ!$A$2:$E$202,3,FALSE())),0,VLOOKUP(E3716,製品マスタ!$A$2:$E$202,3,FALSE()))</f>
        <v>1853</v>
      </c>
      <c r="I3716" s="45" t="n">
        <f aca="false">IF(ISERROR(G3716*H3716),0,G3716*H3716)</f>
        <v>355776</v>
      </c>
      <c r="J3716" s="45" t="n">
        <f aca="false">IF(ISERROR(VLOOKUP(E3716,製品マスタ!$A$2:$E$202,5,FALSE())),0,VLOOKUP(E3716,製品マスタ!$A$2:$E$202,5,FALSE()))</f>
        <v>1557</v>
      </c>
      <c r="K3716" s="45" t="n">
        <f aca="false">IF(ISERROR(G3716*J3716),0,G3716*J3716)</f>
        <v>298944</v>
      </c>
      <c r="L3716" s="46" t="n">
        <f aca="false">IF(ISERROR(I3716-K3716),0,I3716-K3716)</f>
        <v>56832</v>
      </c>
      <c r="M3716" s="36" t="n">
        <f aca="false">IF(OR(B3716="",C3716="",D3716=""),DATE(2100,12,31),DATE(B3716+2000,C3716,D3716))</f>
        <v>42011</v>
      </c>
      <c r="N3716" s="37"/>
    </row>
    <row r="3717" customFormat="false" ht="13.5" hidden="false" customHeight="false" outlineLevel="0" collapsed="false">
      <c r="A3717" s="38" t="n">
        <v>3715</v>
      </c>
      <c r="B3717" s="39" t="n">
        <v>15</v>
      </c>
      <c r="C3717" s="40" t="n">
        <v>1</v>
      </c>
      <c r="D3717" s="41" t="n">
        <v>7</v>
      </c>
      <c r="E3717" s="42" t="n">
        <v>10</v>
      </c>
      <c r="F3717" s="43" t="str">
        <f aca="false">IF(ISERROR(VLOOKUP(E3717,製品マスタ!$A$2:$E$202,2,FALSE())),"",VLOOKUP(E3717,製品マスタ!$A$2:$E$202,2,FALSE()))</f>
        <v>製品名　№10</v>
      </c>
      <c r="G3717" s="44" t="n">
        <v>117</v>
      </c>
      <c r="H3717" s="45" t="n">
        <f aca="false">IF(ISERROR(VLOOKUP(E3717,製品マスタ!$A$2:$E$202,3,FALSE())),0,VLOOKUP(E3717,製品マスタ!$A$2:$E$202,3,FALSE()))</f>
        <v>5331</v>
      </c>
      <c r="I3717" s="45" t="n">
        <f aca="false">IF(ISERROR(G3717*H3717),0,G3717*H3717)</f>
        <v>623727</v>
      </c>
      <c r="J3717" s="45" t="n">
        <f aca="false">IF(ISERROR(VLOOKUP(E3717,製品マスタ!$A$2:$E$202,5,FALSE())),0,VLOOKUP(E3717,製品マスタ!$A$2:$E$202,5,FALSE()))</f>
        <v>4318</v>
      </c>
      <c r="K3717" s="45" t="n">
        <f aca="false">IF(ISERROR(G3717*J3717),0,G3717*J3717)</f>
        <v>505206</v>
      </c>
      <c r="L3717" s="46" t="n">
        <f aca="false">IF(ISERROR(I3717-K3717),0,I3717-K3717)</f>
        <v>118521</v>
      </c>
      <c r="M3717" s="36" t="n">
        <f aca="false">IF(OR(B3717="",C3717="",D3717=""),DATE(2100,12,31),DATE(B3717+2000,C3717,D3717))</f>
        <v>42011</v>
      </c>
      <c r="N3717" s="37"/>
    </row>
    <row r="3718" customFormat="false" ht="13.5" hidden="false" customHeight="false" outlineLevel="0" collapsed="false">
      <c r="A3718" s="38" t="n">
        <v>3716</v>
      </c>
      <c r="B3718" s="39" t="n">
        <v>15</v>
      </c>
      <c r="C3718" s="40" t="n">
        <v>1</v>
      </c>
      <c r="D3718" s="41" t="n">
        <v>7</v>
      </c>
      <c r="E3718" s="42" t="n">
        <v>120</v>
      </c>
      <c r="F3718" s="43" t="str">
        <f aca="false">IF(ISERROR(VLOOKUP(E3718,製品マスタ!$A$2:$E$202,2,FALSE())),"",VLOOKUP(E3718,製品マスタ!$A$2:$E$202,2,FALSE()))</f>
        <v>製品名　№120</v>
      </c>
      <c r="G3718" s="44" t="n">
        <v>117</v>
      </c>
      <c r="H3718" s="45" t="n">
        <f aca="false">IF(ISERROR(VLOOKUP(E3718,製品マスタ!$A$2:$E$202,3,FALSE())),0,VLOOKUP(E3718,製品マスタ!$A$2:$E$202,3,FALSE()))</f>
        <v>1548</v>
      </c>
      <c r="I3718" s="45" t="n">
        <f aca="false">IF(ISERROR(G3718*H3718),0,G3718*H3718)</f>
        <v>181116</v>
      </c>
      <c r="J3718" s="45" t="n">
        <f aca="false">IF(ISERROR(VLOOKUP(E3718,製品マスタ!$A$2:$E$202,5,FALSE())),0,VLOOKUP(E3718,製品マスタ!$A$2:$E$202,5,FALSE()))</f>
        <v>944</v>
      </c>
      <c r="K3718" s="45" t="n">
        <f aca="false">IF(ISERROR(G3718*J3718),0,G3718*J3718)</f>
        <v>110448</v>
      </c>
      <c r="L3718" s="46" t="n">
        <f aca="false">IF(ISERROR(I3718-K3718),0,I3718-K3718)</f>
        <v>70668</v>
      </c>
      <c r="M3718" s="36" t="n">
        <f aca="false">IF(OR(B3718="",C3718="",D3718=""),DATE(2100,12,31),DATE(B3718+2000,C3718,D3718))</f>
        <v>42011</v>
      </c>
      <c r="N3718" s="37"/>
    </row>
    <row r="3719" customFormat="false" ht="13.5" hidden="false" customHeight="false" outlineLevel="0" collapsed="false">
      <c r="A3719" s="38" t="n">
        <v>3717</v>
      </c>
      <c r="B3719" s="39" t="n">
        <v>15</v>
      </c>
      <c r="C3719" s="40" t="n">
        <v>1</v>
      </c>
      <c r="D3719" s="41" t="n">
        <v>8</v>
      </c>
      <c r="E3719" s="42" t="n">
        <v>139</v>
      </c>
      <c r="F3719" s="43" t="str">
        <f aca="false">IF(ISERROR(VLOOKUP(E3719,製品マスタ!$A$2:$E$202,2,FALSE())),"",VLOOKUP(E3719,製品マスタ!$A$2:$E$202,2,FALSE()))</f>
        <v>製品名　№139</v>
      </c>
      <c r="G3719" s="44" t="n">
        <v>162</v>
      </c>
      <c r="H3719" s="45" t="n">
        <f aca="false">IF(ISERROR(VLOOKUP(E3719,製品マスタ!$A$2:$E$202,3,FALSE())),0,VLOOKUP(E3719,製品マスタ!$A$2:$E$202,3,FALSE()))</f>
        <v>4374</v>
      </c>
      <c r="I3719" s="45" t="n">
        <f aca="false">IF(ISERROR(G3719*H3719),0,G3719*H3719)</f>
        <v>708588</v>
      </c>
      <c r="J3719" s="45" t="n">
        <f aca="false">IF(ISERROR(VLOOKUP(E3719,製品マスタ!$A$2:$E$202,5,FALSE())),0,VLOOKUP(E3719,製品マスタ!$A$2:$E$202,5,FALSE()))</f>
        <v>2834</v>
      </c>
      <c r="K3719" s="45" t="n">
        <f aca="false">IF(ISERROR(G3719*J3719),0,G3719*J3719)</f>
        <v>459108</v>
      </c>
      <c r="L3719" s="46" t="n">
        <f aca="false">IF(ISERROR(I3719-K3719),0,I3719-K3719)</f>
        <v>249480</v>
      </c>
      <c r="M3719" s="36" t="n">
        <f aca="false">IF(OR(B3719="",C3719="",D3719=""),DATE(2100,12,31),DATE(B3719+2000,C3719,D3719))</f>
        <v>42012</v>
      </c>
      <c r="N3719" s="37"/>
    </row>
    <row r="3720" customFormat="false" ht="13.5" hidden="false" customHeight="false" outlineLevel="0" collapsed="false">
      <c r="A3720" s="38" t="n">
        <v>3718</v>
      </c>
      <c r="B3720" s="39" t="n">
        <v>15</v>
      </c>
      <c r="C3720" s="40" t="n">
        <v>1</v>
      </c>
      <c r="D3720" s="41" t="n">
        <v>8</v>
      </c>
      <c r="E3720" s="42" t="n">
        <v>6</v>
      </c>
      <c r="F3720" s="43" t="str">
        <f aca="false">IF(ISERROR(VLOOKUP(E3720,製品マスタ!$A$2:$E$202,2,FALSE())),"",VLOOKUP(E3720,製品マスタ!$A$2:$E$202,2,FALSE()))</f>
        <v>製品名　№6</v>
      </c>
      <c r="G3720" s="44" t="n">
        <v>214</v>
      </c>
      <c r="H3720" s="45" t="n">
        <f aca="false">IF(ISERROR(VLOOKUP(E3720,製品マスタ!$A$2:$E$202,3,FALSE())),0,VLOOKUP(E3720,製品マスタ!$A$2:$E$202,3,FALSE()))</f>
        <v>5127</v>
      </c>
      <c r="I3720" s="45" t="n">
        <f aca="false">IF(ISERROR(G3720*H3720),0,G3720*H3720)</f>
        <v>1097178</v>
      </c>
      <c r="J3720" s="45" t="n">
        <f aca="false">IF(ISERROR(VLOOKUP(E3720,製品マスタ!$A$2:$E$202,5,FALSE())),0,VLOOKUP(E3720,製品マスタ!$A$2:$E$202,5,FALSE()))</f>
        <v>4358</v>
      </c>
      <c r="K3720" s="45" t="n">
        <f aca="false">IF(ISERROR(G3720*J3720),0,G3720*J3720)</f>
        <v>932612</v>
      </c>
      <c r="L3720" s="46" t="n">
        <f aca="false">IF(ISERROR(I3720-K3720),0,I3720-K3720)</f>
        <v>164566</v>
      </c>
      <c r="M3720" s="36" t="n">
        <f aca="false">IF(OR(B3720="",C3720="",D3720=""),DATE(2100,12,31),DATE(B3720+2000,C3720,D3720))</f>
        <v>42012</v>
      </c>
      <c r="N3720" s="37"/>
    </row>
    <row r="3721" customFormat="false" ht="13.5" hidden="false" customHeight="false" outlineLevel="0" collapsed="false">
      <c r="A3721" s="38" t="n">
        <v>3719</v>
      </c>
      <c r="B3721" s="39" t="n">
        <v>15</v>
      </c>
      <c r="C3721" s="40" t="n">
        <v>1</v>
      </c>
      <c r="D3721" s="41" t="n">
        <v>8</v>
      </c>
      <c r="E3721" s="42" t="n">
        <v>103</v>
      </c>
      <c r="F3721" s="43" t="str">
        <f aca="false">IF(ISERROR(VLOOKUP(E3721,製品マスタ!$A$2:$E$202,2,FALSE())),"",VLOOKUP(E3721,製品マスタ!$A$2:$E$202,2,FALSE()))</f>
        <v>製品名　№103</v>
      </c>
      <c r="G3721" s="44" t="n">
        <v>159</v>
      </c>
      <c r="H3721" s="45" t="n">
        <f aca="false">IF(ISERROR(VLOOKUP(E3721,製品マスタ!$A$2:$E$202,3,FALSE())),0,VLOOKUP(E3721,製品マスタ!$A$2:$E$202,3,FALSE()))</f>
        <v>4653</v>
      </c>
      <c r="I3721" s="45" t="n">
        <f aca="false">IF(ISERROR(G3721*H3721),0,G3721*H3721)</f>
        <v>739827</v>
      </c>
      <c r="J3721" s="45" t="n">
        <f aca="false">IF(ISERROR(VLOOKUP(E3721,製品マスタ!$A$2:$E$202,5,FALSE())),0,VLOOKUP(E3721,製品マスタ!$A$2:$E$202,5,FALSE()))</f>
        <v>2680</v>
      </c>
      <c r="K3721" s="45" t="n">
        <f aca="false">IF(ISERROR(G3721*J3721),0,G3721*J3721)</f>
        <v>426120</v>
      </c>
      <c r="L3721" s="46" t="n">
        <f aca="false">IF(ISERROR(I3721-K3721),0,I3721-K3721)</f>
        <v>313707</v>
      </c>
      <c r="M3721" s="36" t="n">
        <f aca="false">IF(OR(B3721="",C3721="",D3721=""),DATE(2100,12,31),DATE(B3721+2000,C3721,D3721))</f>
        <v>42012</v>
      </c>
      <c r="N3721" s="37"/>
    </row>
    <row r="3722" customFormat="false" ht="13.5" hidden="false" customHeight="false" outlineLevel="0" collapsed="false">
      <c r="A3722" s="38" t="n">
        <v>3720</v>
      </c>
      <c r="B3722" s="39" t="n">
        <v>15</v>
      </c>
      <c r="C3722" s="40" t="n">
        <v>1</v>
      </c>
      <c r="D3722" s="41" t="n">
        <v>8</v>
      </c>
      <c r="E3722" s="42" t="n">
        <v>75</v>
      </c>
      <c r="F3722" s="43" t="str">
        <f aca="false">IF(ISERROR(VLOOKUP(E3722,製品マスタ!$A$2:$E$202,2,FALSE())),"",VLOOKUP(E3722,製品マスタ!$A$2:$E$202,2,FALSE()))</f>
        <v>製品名　№75</v>
      </c>
      <c r="G3722" s="44" t="n">
        <v>214</v>
      </c>
      <c r="H3722" s="45" t="n">
        <f aca="false">IF(ISERROR(VLOOKUP(E3722,製品マスタ!$A$2:$E$202,3,FALSE())),0,VLOOKUP(E3722,製品マスタ!$A$2:$E$202,3,FALSE()))</f>
        <v>6394</v>
      </c>
      <c r="I3722" s="45" t="n">
        <f aca="false">IF(ISERROR(G3722*H3722),0,G3722*H3722)</f>
        <v>1368316</v>
      </c>
      <c r="J3722" s="45" t="n">
        <f aca="false">IF(ISERROR(VLOOKUP(E3722,製品マスタ!$A$2:$E$202,5,FALSE())),0,VLOOKUP(E3722,製品マスタ!$A$2:$E$202,5,FALSE()))</f>
        <v>3325</v>
      </c>
      <c r="K3722" s="45" t="n">
        <f aca="false">IF(ISERROR(G3722*J3722),0,G3722*J3722)</f>
        <v>711550</v>
      </c>
      <c r="L3722" s="46" t="n">
        <f aca="false">IF(ISERROR(I3722-K3722),0,I3722-K3722)</f>
        <v>656766</v>
      </c>
      <c r="M3722" s="36" t="n">
        <f aca="false">IF(OR(B3722="",C3722="",D3722=""),DATE(2100,12,31),DATE(B3722+2000,C3722,D3722))</f>
        <v>42012</v>
      </c>
      <c r="N3722" s="37"/>
    </row>
    <row r="3723" customFormat="false" ht="13.5" hidden="false" customHeight="false" outlineLevel="0" collapsed="false">
      <c r="A3723" s="38" t="n">
        <v>3721</v>
      </c>
      <c r="B3723" s="39" t="n">
        <v>15</v>
      </c>
      <c r="C3723" s="40" t="n">
        <v>1</v>
      </c>
      <c r="D3723" s="41" t="n">
        <v>9</v>
      </c>
      <c r="E3723" s="42" t="n">
        <v>121</v>
      </c>
      <c r="F3723" s="43" t="str">
        <f aca="false">IF(ISERROR(VLOOKUP(E3723,製品マスタ!$A$2:$E$202,2,FALSE())),"",VLOOKUP(E3723,製品マスタ!$A$2:$E$202,2,FALSE()))</f>
        <v>製品名　№121</v>
      </c>
      <c r="G3723" s="44" t="n">
        <v>214</v>
      </c>
      <c r="H3723" s="45" t="n">
        <f aca="false">IF(ISERROR(VLOOKUP(E3723,製品マスタ!$A$2:$E$202,3,FALSE())),0,VLOOKUP(E3723,製品マスタ!$A$2:$E$202,3,FALSE()))</f>
        <v>45555</v>
      </c>
      <c r="I3723" s="45" t="n">
        <f aca="false">IF(ISERROR(G3723*H3723),0,G3723*H3723)</f>
        <v>9748770</v>
      </c>
      <c r="J3723" s="45" t="n">
        <f aca="false">IF(ISERROR(VLOOKUP(E3723,製品マスタ!$A$2:$E$202,5,FALSE())),0,VLOOKUP(E3723,製品マスタ!$A$2:$E$202,5,FALSE()))</f>
        <v>27880</v>
      </c>
      <c r="K3723" s="45" t="n">
        <f aca="false">IF(ISERROR(G3723*J3723),0,G3723*J3723)</f>
        <v>5966320</v>
      </c>
      <c r="L3723" s="46" t="n">
        <f aca="false">IF(ISERROR(I3723-K3723),0,I3723-K3723)</f>
        <v>3782450</v>
      </c>
      <c r="M3723" s="36" t="n">
        <f aca="false">IF(OR(B3723="",C3723="",D3723=""),DATE(2100,12,31),DATE(B3723+2000,C3723,D3723))</f>
        <v>42013</v>
      </c>
      <c r="N3723" s="37"/>
    </row>
    <row r="3724" customFormat="false" ht="13.5" hidden="false" customHeight="false" outlineLevel="0" collapsed="false">
      <c r="A3724" s="38" t="n">
        <v>3722</v>
      </c>
      <c r="B3724" s="39" t="n">
        <v>15</v>
      </c>
      <c r="C3724" s="40" t="n">
        <v>1</v>
      </c>
      <c r="D3724" s="41" t="n">
        <v>9</v>
      </c>
      <c r="E3724" s="42" t="n">
        <v>69</v>
      </c>
      <c r="F3724" s="43" t="str">
        <f aca="false">IF(ISERROR(VLOOKUP(E3724,製品マスタ!$A$2:$E$202,2,FALSE())),"",VLOOKUP(E3724,製品マスタ!$A$2:$E$202,2,FALSE()))</f>
        <v>製品名　№69</v>
      </c>
      <c r="G3724" s="44" t="n">
        <v>192</v>
      </c>
      <c r="H3724" s="45" t="n">
        <f aca="false">IF(ISERROR(VLOOKUP(E3724,製品マスタ!$A$2:$E$202,3,FALSE())),0,VLOOKUP(E3724,製品マスタ!$A$2:$E$202,3,FALSE()))</f>
        <v>4650</v>
      </c>
      <c r="I3724" s="45" t="n">
        <f aca="false">IF(ISERROR(G3724*H3724),0,G3724*H3724)</f>
        <v>892800</v>
      </c>
      <c r="J3724" s="45" t="n">
        <f aca="false">IF(ISERROR(VLOOKUP(E3724,製品マスタ!$A$2:$E$202,5,FALSE())),0,VLOOKUP(E3724,製品マスタ!$A$2:$E$202,5,FALSE()))</f>
        <v>2362</v>
      </c>
      <c r="K3724" s="45" t="n">
        <f aca="false">IF(ISERROR(G3724*J3724),0,G3724*J3724)</f>
        <v>453504</v>
      </c>
      <c r="L3724" s="46" t="n">
        <f aca="false">IF(ISERROR(I3724-K3724),0,I3724-K3724)</f>
        <v>439296</v>
      </c>
      <c r="M3724" s="36" t="n">
        <f aca="false">IF(OR(B3724="",C3724="",D3724=""),DATE(2100,12,31),DATE(B3724+2000,C3724,D3724))</f>
        <v>42013</v>
      </c>
      <c r="N3724" s="37"/>
    </row>
    <row r="3725" customFormat="false" ht="13.5" hidden="false" customHeight="false" outlineLevel="0" collapsed="false">
      <c r="A3725" s="38" t="n">
        <v>3723</v>
      </c>
      <c r="B3725" s="39" t="n">
        <v>15</v>
      </c>
      <c r="C3725" s="40" t="n">
        <v>1</v>
      </c>
      <c r="D3725" s="41" t="n">
        <v>9</v>
      </c>
      <c r="E3725" s="42" t="n">
        <v>125</v>
      </c>
      <c r="F3725" s="43" t="str">
        <f aca="false">IF(ISERROR(VLOOKUP(E3725,製品マスタ!$A$2:$E$202,2,FALSE())),"",VLOOKUP(E3725,製品マスタ!$A$2:$E$202,2,FALSE()))</f>
        <v>製品名　№125</v>
      </c>
      <c r="G3725" s="44" t="n">
        <v>162</v>
      </c>
      <c r="H3725" s="45" t="n">
        <f aca="false">IF(ISERROR(VLOOKUP(E3725,製品マスタ!$A$2:$E$202,3,FALSE())),0,VLOOKUP(E3725,製品マスタ!$A$2:$E$202,3,FALSE()))</f>
        <v>4064</v>
      </c>
      <c r="I3725" s="45" t="n">
        <f aca="false">IF(ISERROR(G3725*H3725),0,G3725*H3725)</f>
        <v>658368</v>
      </c>
      <c r="J3725" s="45" t="n">
        <f aca="false">IF(ISERROR(VLOOKUP(E3725,製品マスタ!$A$2:$E$202,5,FALSE())),0,VLOOKUP(E3725,製品マスタ!$A$2:$E$202,5,FALSE()))</f>
        <v>2520</v>
      </c>
      <c r="K3725" s="45" t="n">
        <f aca="false">IF(ISERROR(G3725*J3725),0,G3725*J3725)</f>
        <v>408240</v>
      </c>
      <c r="L3725" s="46" t="n">
        <f aca="false">IF(ISERROR(I3725-K3725),0,I3725-K3725)</f>
        <v>250128</v>
      </c>
      <c r="M3725" s="36" t="n">
        <f aca="false">IF(OR(B3725="",C3725="",D3725=""),DATE(2100,12,31),DATE(B3725+2000,C3725,D3725))</f>
        <v>42013</v>
      </c>
      <c r="N3725" s="37"/>
    </row>
    <row r="3726" customFormat="false" ht="13.5" hidden="false" customHeight="false" outlineLevel="0" collapsed="false">
      <c r="A3726" s="38" t="n">
        <v>3724</v>
      </c>
      <c r="B3726" s="39" t="n">
        <v>15</v>
      </c>
      <c r="C3726" s="40" t="n">
        <v>1</v>
      </c>
      <c r="D3726" s="41" t="n">
        <v>10</v>
      </c>
      <c r="E3726" s="42" t="n">
        <v>54</v>
      </c>
      <c r="F3726" s="43" t="str">
        <f aca="false">IF(ISERROR(VLOOKUP(E3726,製品マスタ!$A$2:$E$202,2,FALSE())),"",VLOOKUP(E3726,製品マスタ!$A$2:$E$202,2,FALSE()))</f>
        <v>製品名　№54</v>
      </c>
      <c r="G3726" s="44" t="n">
        <v>137</v>
      </c>
      <c r="H3726" s="45" t="n">
        <f aca="false">IF(ISERROR(VLOOKUP(E3726,製品マスタ!$A$2:$E$202,3,FALSE())),0,VLOOKUP(E3726,製品マスタ!$A$2:$E$202,3,FALSE()))</f>
        <v>4170</v>
      </c>
      <c r="I3726" s="45" t="n">
        <f aca="false">IF(ISERROR(G3726*H3726),0,G3726*H3726)</f>
        <v>571290</v>
      </c>
      <c r="J3726" s="45" t="n">
        <f aca="false">IF(ISERROR(VLOOKUP(E3726,製品マスタ!$A$2:$E$202,5,FALSE())),0,VLOOKUP(E3726,製品マスタ!$A$2:$E$202,5,FALSE()))</f>
        <v>1993</v>
      </c>
      <c r="K3726" s="45" t="n">
        <f aca="false">IF(ISERROR(G3726*J3726),0,G3726*J3726)</f>
        <v>273041</v>
      </c>
      <c r="L3726" s="46" t="n">
        <f aca="false">IF(ISERROR(I3726-K3726),0,I3726-K3726)</f>
        <v>298249</v>
      </c>
      <c r="M3726" s="36" t="n">
        <f aca="false">IF(OR(B3726="",C3726="",D3726=""),DATE(2100,12,31),DATE(B3726+2000,C3726,D3726))</f>
        <v>42014</v>
      </c>
      <c r="N3726" s="37"/>
    </row>
    <row r="3727" customFormat="false" ht="13.5" hidden="false" customHeight="false" outlineLevel="0" collapsed="false">
      <c r="A3727" s="38" t="n">
        <v>3725</v>
      </c>
      <c r="B3727" s="39" t="n">
        <v>15</v>
      </c>
      <c r="C3727" s="40" t="n">
        <v>1</v>
      </c>
      <c r="D3727" s="41" t="n">
        <v>10</v>
      </c>
      <c r="E3727" s="42" t="n">
        <v>16</v>
      </c>
      <c r="F3727" s="43" t="str">
        <f aca="false">IF(ISERROR(VLOOKUP(E3727,製品マスタ!$A$2:$E$202,2,FALSE())),"",VLOOKUP(E3727,製品マスタ!$A$2:$E$202,2,FALSE()))</f>
        <v>製品名　№16</v>
      </c>
      <c r="G3727" s="44" t="n">
        <v>192</v>
      </c>
      <c r="H3727" s="45" t="n">
        <f aca="false">IF(ISERROR(VLOOKUP(E3727,製品マスタ!$A$2:$E$202,3,FALSE())),0,VLOOKUP(E3727,製品マスタ!$A$2:$E$202,3,FALSE()))</f>
        <v>6148</v>
      </c>
      <c r="I3727" s="45" t="n">
        <f aca="false">IF(ISERROR(G3727*H3727),0,G3727*H3727)</f>
        <v>1180416</v>
      </c>
      <c r="J3727" s="45" t="n">
        <f aca="false">IF(ISERROR(VLOOKUP(E3727,製品マスタ!$A$2:$E$202,5,FALSE())),0,VLOOKUP(E3727,製品マスタ!$A$2:$E$202,5,FALSE()))</f>
        <v>4611</v>
      </c>
      <c r="K3727" s="45" t="n">
        <f aca="false">IF(ISERROR(G3727*J3727),0,G3727*J3727)</f>
        <v>885312</v>
      </c>
      <c r="L3727" s="46" t="n">
        <f aca="false">IF(ISERROR(I3727-K3727),0,I3727-K3727)</f>
        <v>295104</v>
      </c>
      <c r="M3727" s="36" t="n">
        <f aca="false">IF(OR(B3727="",C3727="",D3727=""),DATE(2100,12,31),DATE(B3727+2000,C3727,D3727))</f>
        <v>42014</v>
      </c>
      <c r="N3727" s="37"/>
    </row>
    <row r="3728" customFormat="false" ht="13.5" hidden="false" customHeight="false" outlineLevel="0" collapsed="false">
      <c r="A3728" s="38" t="n">
        <v>3726</v>
      </c>
      <c r="B3728" s="39" t="n">
        <v>15</v>
      </c>
      <c r="C3728" s="40" t="n">
        <v>1</v>
      </c>
      <c r="D3728" s="41" t="n">
        <v>10</v>
      </c>
      <c r="E3728" s="42" t="n">
        <v>115</v>
      </c>
      <c r="F3728" s="43" t="str">
        <f aca="false">IF(ISERROR(VLOOKUP(E3728,製品マスタ!$A$2:$E$202,2,FALSE())),"",VLOOKUP(E3728,製品マスタ!$A$2:$E$202,2,FALSE()))</f>
        <v>製品名　№115</v>
      </c>
      <c r="G3728" s="44" t="n">
        <v>192</v>
      </c>
      <c r="H3728" s="45" t="n">
        <f aca="false">IF(ISERROR(VLOOKUP(E3728,製品マスタ!$A$2:$E$202,3,FALSE())),0,VLOOKUP(E3728,製品マスタ!$A$2:$E$202,3,FALSE()))</f>
        <v>6394</v>
      </c>
      <c r="I3728" s="45" t="n">
        <f aca="false">IF(ISERROR(G3728*H3728),0,G3728*H3728)</f>
        <v>1227648</v>
      </c>
      <c r="J3728" s="45" t="n">
        <f aca="false">IF(ISERROR(VLOOKUP(E3728,製品マスタ!$A$2:$E$202,5,FALSE())),0,VLOOKUP(E3728,製品マスタ!$A$2:$E$202,5,FALSE()))</f>
        <v>3836</v>
      </c>
      <c r="K3728" s="45" t="n">
        <f aca="false">IF(ISERROR(G3728*J3728),0,G3728*J3728)</f>
        <v>736512</v>
      </c>
      <c r="L3728" s="46" t="n">
        <f aca="false">IF(ISERROR(I3728-K3728),0,I3728-K3728)</f>
        <v>491136</v>
      </c>
      <c r="M3728" s="36" t="n">
        <f aca="false">IF(OR(B3728="",C3728="",D3728=""),DATE(2100,12,31),DATE(B3728+2000,C3728,D3728))</f>
        <v>42014</v>
      </c>
      <c r="N3728" s="37"/>
    </row>
    <row r="3729" customFormat="false" ht="13.5" hidden="false" customHeight="false" outlineLevel="0" collapsed="false">
      <c r="A3729" s="38" t="n">
        <v>3727</v>
      </c>
      <c r="B3729" s="39" t="n">
        <v>15</v>
      </c>
      <c r="C3729" s="40" t="n">
        <v>1</v>
      </c>
      <c r="D3729" s="41" t="n">
        <v>11</v>
      </c>
      <c r="E3729" s="42" t="n">
        <v>185</v>
      </c>
      <c r="F3729" s="43" t="str">
        <f aca="false">IF(ISERROR(VLOOKUP(E3729,製品マスタ!$A$2:$E$202,2,FALSE())),"",VLOOKUP(E3729,製品マスタ!$A$2:$E$202,2,FALSE()))</f>
        <v>製品名　№185</v>
      </c>
      <c r="G3729" s="44" t="n">
        <v>192</v>
      </c>
      <c r="H3729" s="45" t="n">
        <f aca="false">IF(ISERROR(VLOOKUP(E3729,製品マスタ!$A$2:$E$202,3,FALSE())),0,VLOOKUP(E3729,製品マスタ!$A$2:$E$202,3,FALSE()))</f>
        <v>4064</v>
      </c>
      <c r="I3729" s="45" t="n">
        <f aca="false">IF(ISERROR(G3729*H3729),0,G3729*H3729)</f>
        <v>780288</v>
      </c>
      <c r="J3729" s="45" t="n">
        <f aca="false">IF(ISERROR(VLOOKUP(E3729,製品マスタ!$A$2:$E$202,5,FALSE())),0,VLOOKUP(E3729,製品マスタ!$A$2:$E$202,5,FALSE()))</f>
        <v>3007</v>
      </c>
      <c r="K3729" s="45" t="n">
        <f aca="false">IF(ISERROR(G3729*J3729),0,G3729*J3729)</f>
        <v>577344</v>
      </c>
      <c r="L3729" s="46" t="n">
        <f aca="false">IF(ISERROR(I3729-K3729),0,I3729-K3729)</f>
        <v>202944</v>
      </c>
      <c r="M3729" s="36" t="n">
        <f aca="false">IF(OR(B3729="",C3729="",D3729=""),DATE(2100,12,31),DATE(B3729+2000,C3729,D3729))</f>
        <v>42015</v>
      </c>
      <c r="N3729" s="37"/>
    </row>
    <row r="3730" customFormat="false" ht="13.5" hidden="false" customHeight="false" outlineLevel="0" collapsed="false">
      <c r="A3730" s="38" t="n">
        <v>3728</v>
      </c>
      <c r="B3730" s="39" t="n">
        <v>15</v>
      </c>
      <c r="C3730" s="40" t="n">
        <v>1</v>
      </c>
      <c r="D3730" s="41" t="n">
        <v>11</v>
      </c>
      <c r="E3730" s="42" t="n">
        <v>48</v>
      </c>
      <c r="F3730" s="43" t="str">
        <f aca="false">IF(ISERROR(VLOOKUP(E3730,製品マスタ!$A$2:$E$202,2,FALSE())),"",VLOOKUP(E3730,製品マスタ!$A$2:$E$202,2,FALSE()))</f>
        <v>製品名　№48</v>
      </c>
      <c r="G3730" s="44" t="n">
        <v>69</v>
      </c>
      <c r="H3730" s="45" t="n">
        <f aca="false">IF(ISERROR(VLOOKUP(E3730,製品マスタ!$A$2:$E$202,3,FALSE())),0,VLOOKUP(E3730,製品マスタ!$A$2:$E$202,3,FALSE()))</f>
        <v>3753</v>
      </c>
      <c r="I3730" s="45" t="n">
        <f aca="false">IF(ISERROR(G3730*H3730),0,G3730*H3730)</f>
        <v>258957</v>
      </c>
      <c r="J3730" s="45" t="n">
        <f aca="false">IF(ISERROR(VLOOKUP(E3730,製品マスタ!$A$2:$E$202,5,FALSE())),0,VLOOKUP(E3730,製品マスタ!$A$2:$E$202,5,FALSE()))</f>
        <v>1749</v>
      </c>
      <c r="K3730" s="45" t="n">
        <f aca="false">IF(ISERROR(G3730*J3730),0,G3730*J3730)</f>
        <v>120681</v>
      </c>
      <c r="L3730" s="46" t="n">
        <f aca="false">IF(ISERROR(I3730-K3730),0,I3730-K3730)</f>
        <v>138276</v>
      </c>
      <c r="M3730" s="36" t="n">
        <f aca="false">IF(OR(B3730="",C3730="",D3730=""),DATE(2100,12,31),DATE(B3730+2000,C3730,D3730))</f>
        <v>42015</v>
      </c>
      <c r="N3730" s="37"/>
    </row>
    <row r="3731" customFormat="false" ht="13.5" hidden="false" customHeight="false" outlineLevel="0" collapsed="false">
      <c r="A3731" s="38" t="n">
        <v>3729</v>
      </c>
      <c r="B3731" s="39" t="n">
        <v>15</v>
      </c>
      <c r="C3731" s="40" t="n">
        <v>1</v>
      </c>
      <c r="D3731" s="41" t="n">
        <v>11</v>
      </c>
      <c r="E3731" s="42" t="n">
        <v>25</v>
      </c>
      <c r="F3731" s="43" t="str">
        <f aca="false">IF(ISERROR(VLOOKUP(E3731,製品マスタ!$A$2:$E$202,2,FALSE())),"",VLOOKUP(E3731,製品マスタ!$A$2:$E$202,2,FALSE()))</f>
        <v>製品名　№25</v>
      </c>
      <c r="G3731" s="44" t="n">
        <v>162</v>
      </c>
      <c r="H3731" s="45" t="n">
        <f aca="false">IF(ISERROR(VLOOKUP(E3731,製品マスタ!$A$2:$E$202,3,FALSE())),0,VLOOKUP(E3731,製品マスタ!$A$2:$E$202,3,FALSE()))</f>
        <v>4064</v>
      </c>
      <c r="I3731" s="45" t="n">
        <f aca="false">IF(ISERROR(G3731*H3731),0,G3731*H3731)</f>
        <v>658368</v>
      </c>
      <c r="J3731" s="45" t="n">
        <f aca="false">IF(ISERROR(VLOOKUP(E3731,製品マスタ!$A$2:$E$202,5,FALSE())),0,VLOOKUP(E3731,製品マスタ!$A$2:$E$202,5,FALSE()))</f>
        <v>2682</v>
      </c>
      <c r="K3731" s="45" t="n">
        <f aca="false">IF(ISERROR(G3731*J3731),0,G3731*J3731)</f>
        <v>434484</v>
      </c>
      <c r="L3731" s="46" t="n">
        <f aca="false">IF(ISERROR(I3731-K3731),0,I3731-K3731)</f>
        <v>223884</v>
      </c>
      <c r="M3731" s="36" t="n">
        <f aca="false">IF(OR(B3731="",C3731="",D3731=""),DATE(2100,12,31),DATE(B3731+2000,C3731,D3731))</f>
        <v>42015</v>
      </c>
      <c r="N3731" s="37"/>
    </row>
    <row r="3732" customFormat="false" ht="13.5" hidden="false" customHeight="false" outlineLevel="0" collapsed="false">
      <c r="A3732" s="38" t="n">
        <v>3730</v>
      </c>
      <c r="B3732" s="39" t="n">
        <v>15</v>
      </c>
      <c r="C3732" s="40" t="n">
        <v>1</v>
      </c>
      <c r="D3732" s="41" t="n">
        <v>11</v>
      </c>
      <c r="E3732" s="42" t="n">
        <v>152</v>
      </c>
      <c r="F3732" s="43" t="str">
        <f aca="false">IF(ISERROR(VLOOKUP(E3732,製品マスタ!$A$2:$E$202,2,FALSE())),"",VLOOKUP(E3732,製品マスタ!$A$2:$E$202,2,FALSE()))</f>
        <v>製品名　№152</v>
      </c>
      <c r="G3732" s="44" t="n">
        <v>162</v>
      </c>
      <c r="H3732" s="45" t="n">
        <f aca="false">IF(ISERROR(VLOOKUP(E3732,製品マスタ!$A$2:$E$202,3,FALSE())),0,VLOOKUP(E3732,製品マスタ!$A$2:$E$202,3,FALSE()))</f>
        <v>3048</v>
      </c>
      <c r="I3732" s="45" t="n">
        <f aca="false">IF(ISERROR(G3732*H3732),0,G3732*H3732)</f>
        <v>493776</v>
      </c>
      <c r="J3732" s="45" t="n">
        <f aca="false">IF(ISERROR(VLOOKUP(E3732,製品マスタ!$A$2:$E$202,5,FALSE())),0,VLOOKUP(E3732,製品マスタ!$A$2:$E$202,5,FALSE()))</f>
        <v>2054</v>
      </c>
      <c r="K3732" s="45" t="n">
        <f aca="false">IF(ISERROR(G3732*J3732),0,G3732*J3732)</f>
        <v>332748</v>
      </c>
      <c r="L3732" s="46" t="n">
        <f aca="false">IF(ISERROR(I3732-K3732),0,I3732-K3732)</f>
        <v>161028</v>
      </c>
      <c r="M3732" s="36" t="n">
        <f aca="false">IF(OR(B3732="",C3732="",D3732=""),DATE(2100,12,31),DATE(B3732+2000,C3732,D3732))</f>
        <v>42015</v>
      </c>
      <c r="N3732" s="37"/>
    </row>
    <row r="3733" customFormat="false" ht="13.5" hidden="false" customHeight="false" outlineLevel="0" collapsed="false">
      <c r="A3733" s="38" t="n">
        <v>3731</v>
      </c>
      <c r="B3733" s="39" t="n">
        <v>15</v>
      </c>
      <c r="C3733" s="40" t="n">
        <v>1</v>
      </c>
      <c r="D3733" s="41" t="n">
        <v>12</v>
      </c>
      <c r="E3733" s="42" t="n">
        <v>62</v>
      </c>
      <c r="F3733" s="43" t="str">
        <f aca="false">IF(ISERROR(VLOOKUP(E3733,製品マスタ!$A$2:$E$202,2,FALSE())),"",VLOOKUP(E3733,製品マスタ!$A$2:$E$202,2,FALSE()))</f>
        <v>製品名　№62</v>
      </c>
      <c r="G3733" s="44" t="n">
        <v>162</v>
      </c>
      <c r="H3733" s="45" t="n">
        <f aca="false">IF(ISERROR(VLOOKUP(E3733,製品マスタ!$A$2:$E$202,3,FALSE())),0,VLOOKUP(E3733,製品マスタ!$A$2:$E$202,3,FALSE()))</f>
        <v>5387</v>
      </c>
      <c r="I3733" s="45" t="n">
        <f aca="false">IF(ISERROR(G3733*H3733),0,G3733*H3733)</f>
        <v>872694</v>
      </c>
      <c r="J3733" s="45" t="n">
        <f aca="false">IF(ISERROR(VLOOKUP(E3733,製品マスタ!$A$2:$E$202,5,FALSE())),0,VLOOKUP(E3733,製品マスタ!$A$2:$E$202,5,FALSE()))</f>
        <v>2661</v>
      </c>
      <c r="K3733" s="45" t="n">
        <f aca="false">IF(ISERROR(G3733*J3733),0,G3733*J3733)</f>
        <v>431082</v>
      </c>
      <c r="L3733" s="46" t="n">
        <f aca="false">IF(ISERROR(I3733-K3733),0,I3733-K3733)</f>
        <v>441612</v>
      </c>
      <c r="M3733" s="36" t="n">
        <f aca="false">IF(OR(B3733="",C3733="",D3733=""),DATE(2100,12,31),DATE(B3733+2000,C3733,D3733))</f>
        <v>42016</v>
      </c>
      <c r="N3733" s="37"/>
    </row>
    <row r="3734" customFormat="false" ht="13.5" hidden="false" customHeight="false" outlineLevel="0" collapsed="false">
      <c r="A3734" s="38" t="n">
        <v>3732</v>
      </c>
      <c r="B3734" s="39" t="n">
        <v>15</v>
      </c>
      <c r="C3734" s="40" t="n">
        <v>1</v>
      </c>
      <c r="D3734" s="41" t="n">
        <v>12</v>
      </c>
      <c r="E3734" s="42" t="n">
        <v>121</v>
      </c>
      <c r="F3734" s="43" t="str">
        <f aca="false">IF(ISERROR(VLOOKUP(E3734,製品マスタ!$A$2:$E$202,2,FALSE())),"",VLOOKUP(E3734,製品マスタ!$A$2:$E$202,2,FALSE()))</f>
        <v>製品名　№121</v>
      </c>
      <c r="G3734" s="44" t="n">
        <v>117</v>
      </c>
      <c r="H3734" s="45" t="n">
        <f aca="false">IF(ISERROR(VLOOKUP(E3734,製品マスタ!$A$2:$E$202,3,FALSE())),0,VLOOKUP(E3734,製品マスタ!$A$2:$E$202,3,FALSE()))</f>
        <v>45555</v>
      </c>
      <c r="I3734" s="45" t="n">
        <f aca="false">IF(ISERROR(G3734*H3734),0,G3734*H3734)</f>
        <v>5329935</v>
      </c>
      <c r="J3734" s="45" t="n">
        <f aca="false">IF(ISERROR(VLOOKUP(E3734,製品マスタ!$A$2:$E$202,5,FALSE())),0,VLOOKUP(E3734,製品マスタ!$A$2:$E$202,5,FALSE()))</f>
        <v>27880</v>
      </c>
      <c r="K3734" s="45" t="n">
        <f aca="false">IF(ISERROR(G3734*J3734),0,G3734*J3734)</f>
        <v>3261960</v>
      </c>
      <c r="L3734" s="46" t="n">
        <f aca="false">IF(ISERROR(I3734-K3734),0,I3734-K3734)</f>
        <v>2067975</v>
      </c>
      <c r="M3734" s="36" t="n">
        <f aca="false">IF(OR(B3734="",C3734="",D3734=""),DATE(2100,12,31),DATE(B3734+2000,C3734,D3734))</f>
        <v>42016</v>
      </c>
      <c r="N3734" s="37"/>
    </row>
    <row r="3735" customFormat="false" ht="13.5" hidden="false" customHeight="false" outlineLevel="0" collapsed="false">
      <c r="A3735" s="38" t="n">
        <v>3733</v>
      </c>
      <c r="B3735" s="39" t="n">
        <v>15</v>
      </c>
      <c r="C3735" s="40" t="n">
        <v>1</v>
      </c>
      <c r="D3735" s="41" t="n">
        <v>12</v>
      </c>
      <c r="E3735" s="42" t="n">
        <v>117</v>
      </c>
      <c r="F3735" s="43" t="str">
        <f aca="false">IF(ISERROR(VLOOKUP(E3735,製品マスタ!$A$2:$E$202,2,FALSE())),"",VLOOKUP(E3735,製品マスタ!$A$2:$E$202,2,FALSE()))</f>
        <v>製品名　№117</v>
      </c>
      <c r="G3735" s="44" t="n">
        <v>69</v>
      </c>
      <c r="H3735" s="45" t="n">
        <f aca="false">IF(ISERROR(VLOOKUP(E3735,製品マスタ!$A$2:$E$202,3,FALSE())),0,VLOOKUP(E3735,製品マスタ!$A$2:$E$202,3,FALSE()))</f>
        <v>2543</v>
      </c>
      <c r="I3735" s="45" t="n">
        <f aca="false">IF(ISERROR(G3735*H3735),0,G3735*H3735)</f>
        <v>175467</v>
      </c>
      <c r="J3735" s="45" t="n">
        <f aca="false">IF(ISERROR(VLOOKUP(E3735,製品マスタ!$A$2:$E$202,5,FALSE())),0,VLOOKUP(E3735,製品マスタ!$A$2:$E$202,5,FALSE()))</f>
        <v>1536</v>
      </c>
      <c r="K3735" s="45" t="n">
        <f aca="false">IF(ISERROR(G3735*J3735),0,G3735*J3735)</f>
        <v>105984</v>
      </c>
      <c r="L3735" s="46" t="n">
        <f aca="false">IF(ISERROR(I3735-K3735),0,I3735-K3735)</f>
        <v>69483</v>
      </c>
      <c r="M3735" s="36" t="n">
        <f aca="false">IF(OR(B3735="",C3735="",D3735=""),DATE(2100,12,31),DATE(B3735+2000,C3735,D3735))</f>
        <v>42016</v>
      </c>
      <c r="N3735" s="37"/>
    </row>
    <row r="3736" customFormat="false" ht="13.5" hidden="false" customHeight="false" outlineLevel="0" collapsed="false">
      <c r="A3736" s="38" t="n">
        <v>3734</v>
      </c>
      <c r="B3736" s="39" t="n">
        <v>15</v>
      </c>
      <c r="C3736" s="40" t="n">
        <v>1</v>
      </c>
      <c r="D3736" s="41" t="n">
        <v>13</v>
      </c>
      <c r="E3736" s="42" t="n">
        <v>188</v>
      </c>
      <c r="F3736" s="43" t="str">
        <f aca="false">IF(ISERROR(VLOOKUP(E3736,製品マスタ!$A$2:$E$202,2,FALSE())),"",VLOOKUP(E3736,製品マスタ!$A$2:$E$202,2,FALSE()))</f>
        <v>製品名　№188</v>
      </c>
      <c r="G3736" s="44" t="n">
        <v>192</v>
      </c>
      <c r="H3736" s="45" t="n">
        <f aca="false">IF(ISERROR(VLOOKUP(E3736,製品マスタ!$A$2:$E$202,3,FALSE())),0,VLOOKUP(E3736,製品マスタ!$A$2:$E$202,3,FALSE()))</f>
        <v>3753</v>
      </c>
      <c r="I3736" s="45" t="n">
        <f aca="false">IF(ISERROR(G3736*H3736),0,G3736*H3736)</f>
        <v>720576</v>
      </c>
      <c r="J3736" s="45" t="n">
        <f aca="false">IF(ISERROR(VLOOKUP(E3736,製品マスタ!$A$2:$E$202,5,FALSE())),0,VLOOKUP(E3736,製品マスタ!$A$2:$E$202,5,FALSE()))</f>
        <v>2800</v>
      </c>
      <c r="K3736" s="45" t="n">
        <f aca="false">IF(ISERROR(G3736*J3736),0,G3736*J3736)</f>
        <v>537600</v>
      </c>
      <c r="L3736" s="46" t="n">
        <f aca="false">IF(ISERROR(I3736-K3736),0,I3736-K3736)</f>
        <v>182976</v>
      </c>
      <c r="M3736" s="36" t="n">
        <f aca="false">IF(OR(B3736="",C3736="",D3736=""),DATE(2100,12,31),DATE(B3736+2000,C3736,D3736))</f>
        <v>42017</v>
      </c>
      <c r="N3736" s="37"/>
    </row>
    <row r="3737" customFormat="false" ht="13.5" hidden="false" customHeight="false" outlineLevel="0" collapsed="false">
      <c r="A3737" s="38" t="n">
        <v>3735</v>
      </c>
      <c r="B3737" s="39" t="n">
        <v>15</v>
      </c>
      <c r="C3737" s="40" t="n">
        <v>1</v>
      </c>
      <c r="D3737" s="41" t="n">
        <v>13</v>
      </c>
      <c r="E3737" s="42" t="n">
        <v>57</v>
      </c>
      <c r="F3737" s="43" t="str">
        <f aca="false">IF(ISERROR(VLOOKUP(E3737,製品マスタ!$A$2:$E$202,2,FALSE())),"",VLOOKUP(E3737,製品マスタ!$A$2:$E$202,2,FALSE()))</f>
        <v>製品名　№57</v>
      </c>
      <c r="G3737" s="44" t="n">
        <v>117</v>
      </c>
      <c r="H3737" s="45" t="n">
        <f aca="false">IF(ISERROR(VLOOKUP(E3737,製品マスタ!$A$2:$E$202,3,FALSE())),0,VLOOKUP(E3737,製品マスタ!$A$2:$E$202,3,FALSE()))</f>
        <v>2543</v>
      </c>
      <c r="I3737" s="45" t="n">
        <f aca="false">IF(ISERROR(G3737*H3737),0,G3737*H3737)</f>
        <v>297531</v>
      </c>
      <c r="J3737" s="45" t="n">
        <f aca="false">IF(ISERROR(VLOOKUP(E3737,製品マスタ!$A$2:$E$202,5,FALSE())),0,VLOOKUP(E3737,製品マスタ!$A$2:$E$202,5,FALSE()))</f>
        <v>1231</v>
      </c>
      <c r="K3737" s="45" t="n">
        <f aca="false">IF(ISERROR(G3737*J3737),0,G3737*J3737)</f>
        <v>144027</v>
      </c>
      <c r="L3737" s="46" t="n">
        <f aca="false">IF(ISERROR(I3737-K3737),0,I3737-K3737)</f>
        <v>153504</v>
      </c>
      <c r="M3737" s="36" t="n">
        <f aca="false">IF(OR(B3737="",C3737="",D3737=""),DATE(2100,12,31),DATE(B3737+2000,C3737,D3737))</f>
        <v>42017</v>
      </c>
      <c r="N3737" s="37"/>
    </row>
    <row r="3738" customFormat="false" ht="13.5" hidden="false" customHeight="false" outlineLevel="0" collapsed="false">
      <c r="A3738" s="38" t="n">
        <v>3736</v>
      </c>
      <c r="B3738" s="39" t="n">
        <v>15</v>
      </c>
      <c r="C3738" s="40" t="n">
        <v>1</v>
      </c>
      <c r="D3738" s="41" t="n">
        <v>13</v>
      </c>
      <c r="E3738" s="42" t="n">
        <v>35</v>
      </c>
      <c r="F3738" s="43" t="str">
        <f aca="false">IF(ISERROR(VLOOKUP(E3738,製品マスタ!$A$2:$E$202,2,FALSE())),"",VLOOKUP(E3738,製品マスタ!$A$2:$E$202,2,FALSE()))</f>
        <v>製品名　№35</v>
      </c>
      <c r="G3738" s="44" t="n">
        <v>159</v>
      </c>
      <c r="H3738" s="45" t="n">
        <f aca="false">IF(ISERROR(VLOOKUP(E3738,製品マスタ!$A$2:$E$202,3,FALSE())),0,VLOOKUP(E3738,製品マスタ!$A$2:$E$202,3,FALSE()))</f>
        <v>6394</v>
      </c>
      <c r="I3738" s="45" t="n">
        <f aca="false">IF(ISERROR(G3738*H3738),0,G3738*H3738)</f>
        <v>1016646</v>
      </c>
      <c r="J3738" s="45" t="n">
        <f aca="false">IF(ISERROR(VLOOKUP(E3738,製品マスタ!$A$2:$E$202,5,FALSE())),0,VLOOKUP(E3738,製品マスタ!$A$2:$E$202,5,FALSE()))</f>
        <v>3581</v>
      </c>
      <c r="K3738" s="45" t="n">
        <f aca="false">IF(ISERROR(G3738*J3738),0,G3738*J3738)</f>
        <v>569379</v>
      </c>
      <c r="L3738" s="46" t="n">
        <f aca="false">IF(ISERROR(I3738-K3738),0,I3738-K3738)</f>
        <v>447267</v>
      </c>
      <c r="M3738" s="36" t="n">
        <f aca="false">IF(OR(B3738="",C3738="",D3738=""),DATE(2100,12,31),DATE(B3738+2000,C3738,D3738))</f>
        <v>42017</v>
      </c>
      <c r="N3738" s="37"/>
    </row>
    <row r="3739" customFormat="false" ht="13.5" hidden="false" customHeight="false" outlineLevel="0" collapsed="false">
      <c r="A3739" s="38" t="n">
        <v>3737</v>
      </c>
      <c r="B3739" s="39" t="n">
        <v>15</v>
      </c>
      <c r="C3739" s="40" t="n">
        <v>1</v>
      </c>
      <c r="D3739" s="41" t="n">
        <v>13</v>
      </c>
      <c r="E3739" s="42" t="n">
        <v>34</v>
      </c>
      <c r="F3739" s="43" t="str">
        <f aca="false">IF(ISERROR(VLOOKUP(E3739,製品マスタ!$A$2:$E$202,2,FALSE())),"",VLOOKUP(E3739,製品マスタ!$A$2:$E$202,2,FALSE()))</f>
        <v>製品名　№34</v>
      </c>
      <c r="G3739" s="44" t="n">
        <v>214</v>
      </c>
      <c r="H3739" s="45" t="n">
        <f aca="false">IF(ISERROR(VLOOKUP(E3739,製品マスタ!$A$2:$E$202,3,FALSE())),0,VLOOKUP(E3739,製品マスタ!$A$2:$E$202,3,FALSE()))</f>
        <v>4170</v>
      </c>
      <c r="I3739" s="45" t="n">
        <f aca="false">IF(ISERROR(G3739*H3739),0,G3739*H3739)</f>
        <v>892380</v>
      </c>
      <c r="J3739" s="45" t="n">
        <f aca="false">IF(ISERROR(VLOOKUP(E3739,製品マスタ!$A$2:$E$202,5,FALSE())),0,VLOOKUP(E3739,製品マスタ!$A$2:$E$202,5,FALSE()))</f>
        <v>2377</v>
      </c>
      <c r="K3739" s="45" t="n">
        <f aca="false">IF(ISERROR(G3739*J3739),0,G3739*J3739)</f>
        <v>508678</v>
      </c>
      <c r="L3739" s="46" t="n">
        <f aca="false">IF(ISERROR(I3739-K3739),0,I3739-K3739)</f>
        <v>383702</v>
      </c>
      <c r="M3739" s="36" t="n">
        <f aca="false">IF(OR(B3739="",C3739="",D3739=""),DATE(2100,12,31),DATE(B3739+2000,C3739,D3739))</f>
        <v>42017</v>
      </c>
      <c r="N3739" s="37"/>
    </row>
    <row r="3740" customFormat="false" ht="13.5" hidden="false" customHeight="false" outlineLevel="0" collapsed="false">
      <c r="A3740" s="38" t="n">
        <v>3738</v>
      </c>
      <c r="B3740" s="39" t="n">
        <v>15</v>
      </c>
      <c r="C3740" s="40" t="n">
        <v>1</v>
      </c>
      <c r="D3740" s="41" t="n">
        <v>14</v>
      </c>
      <c r="E3740" s="42" t="n">
        <v>108</v>
      </c>
      <c r="F3740" s="43" t="str">
        <f aca="false">IF(ISERROR(VLOOKUP(E3740,製品マスタ!$A$2:$E$202,2,FALSE())),"",VLOOKUP(E3740,製品マスタ!$A$2:$E$202,2,FALSE()))</f>
        <v>製品名　№108</v>
      </c>
      <c r="G3740" s="44" t="n">
        <v>162</v>
      </c>
      <c r="H3740" s="45" t="n">
        <f aca="false">IF(ISERROR(VLOOKUP(E3740,製品マスタ!$A$2:$E$202,3,FALSE())),0,VLOOKUP(E3740,製品マスタ!$A$2:$E$202,3,FALSE()))</f>
        <v>3753</v>
      </c>
      <c r="I3740" s="45" t="n">
        <f aca="false">IF(ISERROR(G3740*H3740),0,G3740*H3740)</f>
        <v>607986</v>
      </c>
      <c r="J3740" s="45" t="n">
        <f aca="false">IF(ISERROR(VLOOKUP(E3740,製品マスタ!$A$2:$E$202,5,FALSE())),0,VLOOKUP(E3740,製品マスタ!$A$2:$E$202,5,FALSE()))</f>
        <v>2199</v>
      </c>
      <c r="K3740" s="45" t="n">
        <f aca="false">IF(ISERROR(G3740*J3740),0,G3740*J3740)</f>
        <v>356238</v>
      </c>
      <c r="L3740" s="46" t="n">
        <f aca="false">IF(ISERROR(I3740-K3740),0,I3740-K3740)</f>
        <v>251748</v>
      </c>
      <c r="M3740" s="36" t="n">
        <f aca="false">IF(OR(B3740="",C3740="",D3740=""),DATE(2100,12,31),DATE(B3740+2000,C3740,D3740))</f>
        <v>42018</v>
      </c>
      <c r="N3740" s="37"/>
    </row>
    <row r="3741" customFormat="false" ht="13.5" hidden="false" customHeight="false" outlineLevel="0" collapsed="false">
      <c r="A3741" s="38" t="n">
        <v>3739</v>
      </c>
      <c r="B3741" s="39" t="n">
        <v>15</v>
      </c>
      <c r="C3741" s="40" t="n">
        <v>1</v>
      </c>
      <c r="D3741" s="41" t="n">
        <v>14</v>
      </c>
      <c r="E3741" s="42" t="n">
        <v>159</v>
      </c>
      <c r="F3741" s="43" t="str">
        <f aca="false">IF(ISERROR(VLOOKUP(E3741,製品マスタ!$A$2:$E$202,2,FALSE())),"",VLOOKUP(E3741,製品マスタ!$A$2:$E$202,2,FALSE()))</f>
        <v>製品名　№159</v>
      </c>
      <c r="G3741" s="44" t="n">
        <v>192</v>
      </c>
      <c r="H3741" s="45" t="n">
        <f aca="false">IF(ISERROR(VLOOKUP(E3741,製品マスタ!$A$2:$E$202,3,FALSE())),0,VLOOKUP(E3741,製品マスタ!$A$2:$E$202,3,FALSE()))</f>
        <v>4374</v>
      </c>
      <c r="I3741" s="45" t="n">
        <f aca="false">IF(ISERROR(G3741*H3741),0,G3741*H3741)</f>
        <v>839808</v>
      </c>
      <c r="J3741" s="45" t="n">
        <f aca="false">IF(ISERROR(VLOOKUP(E3741,製品マスタ!$A$2:$E$202,5,FALSE())),0,VLOOKUP(E3741,製品マスタ!$A$2:$E$202,5,FALSE()))</f>
        <v>3009</v>
      </c>
      <c r="K3741" s="45" t="n">
        <f aca="false">IF(ISERROR(G3741*J3741),0,G3741*J3741)</f>
        <v>577728</v>
      </c>
      <c r="L3741" s="46" t="n">
        <f aca="false">IF(ISERROR(I3741-K3741),0,I3741-K3741)</f>
        <v>262080</v>
      </c>
      <c r="M3741" s="36" t="n">
        <f aca="false">IF(OR(B3741="",C3741="",D3741=""),DATE(2100,12,31),DATE(B3741+2000,C3741,D3741))</f>
        <v>42018</v>
      </c>
      <c r="N3741" s="37"/>
    </row>
    <row r="3742" customFormat="false" ht="13.5" hidden="false" customHeight="false" outlineLevel="0" collapsed="false">
      <c r="A3742" s="38" t="n">
        <v>3740</v>
      </c>
      <c r="B3742" s="39" t="n">
        <v>15</v>
      </c>
      <c r="C3742" s="40" t="n">
        <v>1</v>
      </c>
      <c r="D3742" s="41" t="n">
        <v>14</v>
      </c>
      <c r="E3742" s="42" t="n">
        <v>125</v>
      </c>
      <c r="F3742" s="43" t="str">
        <f aca="false">IF(ISERROR(VLOOKUP(E3742,製品マスタ!$A$2:$E$202,2,FALSE())),"",VLOOKUP(E3742,製品マスタ!$A$2:$E$202,2,FALSE()))</f>
        <v>製品名　№125</v>
      </c>
      <c r="G3742" s="44" t="n">
        <v>214</v>
      </c>
      <c r="H3742" s="45" t="n">
        <f aca="false">IF(ISERROR(VLOOKUP(E3742,製品マスタ!$A$2:$E$202,3,FALSE())),0,VLOOKUP(E3742,製品マスタ!$A$2:$E$202,3,FALSE()))</f>
        <v>4064</v>
      </c>
      <c r="I3742" s="45" t="n">
        <f aca="false">IF(ISERROR(G3742*H3742),0,G3742*H3742)</f>
        <v>869696</v>
      </c>
      <c r="J3742" s="45" t="n">
        <f aca="false">IF(ISERROR(VLOOKUP(E3742,製品マスタ!$A$2:$E$202,5,FALSE())),0,VLOOKUP(E3742,製品マスタ!$A$2:$E$202,5,FALSE()))</f>
        <v>2520</v>
      </c>
      <c r="K3742" s="45" t="n">
        <f aca="false">IF(ISERROR(G3742*J3742),0,G3742*J3742)</f>
        <v>539280</v>
      </c>
      <c r="L3742" s="46" t="n">
        <f aca="false">IF(ISERROR(I3742-K3742),0,I3742-K3742)</f>
        <v>330416</v>
      </c>
      <c r="M3742" s="36" t="n">
        <f aca="false">IF(OR(B3742="",C3742="",D3742=""),DATE(2100,12,31),DATE(B3742+2000,C3742,D3742))</f>
        <v>42018</v>
      </c>
      <c r="N3742" s="37"/>
    </row>
    <row r="3743" customFormat="false" ht="13.5" hidden="false" customHeight="false" outlineLevel="0" collapsed="false">
      <c r="A3743" s="38" t="n">
        <v>3741</v>
      </c>
      <c r="B3743" s="39" t="n">
        <v>15</v>
      </c>
      <c r="C3743" s="40" t="n">
        <v>1</v>
      </c>
      <c r="D3743" s="41" t="n">
        <v>15</v>
      </c>
      <c r="E3743" s="42" t="n">
        <v>14</v>
      </c>
      <c r="F3743" s="43" t="str">
        <f aca="false">IF(ISERROR(VLOOKUP(E3743,製品マスタ!$A$2:$E$202,2,FALSE())),"",VLOOKUP(E3743,製品マスタ!$A$2:$E$202,2,FALSE()))</f>
        <v>製品名　№14</v>
      </c>
      <c r="G3743" s="44" t="n">
        <v>137</v>
      </c>
      <c r="H3743" s="45" t="n">
        <f aca="false">IF(ISERROR(VLOOKUP(E3743,製品マスタ!$A$2:$E$202,3,FALSE())),0,VLOOKUP(E3743,製品マスタ!$A$2:$E$202,3,FALSE()))</f>
        <v>4170</v>
      </c>
      <c r="I3743" s="45" t="n">
        <f aca="false">IF(ISERROR(G3743*H3743),0,G3743*H3743)</f>
        <v>571290</v>
      </c>
      <c r="J3743" s="45" t="n">
        <f aca="false">IF(ISERROR(VLOOKUP(E3743,製品マスタ!$A$2:$E$202,5,FALSE())),0,VLOOKUP(E3743,製品マスタ!$A$2:$E$202,5,FALSE()))</f>
        <v>3211</v>
      </c>
      <c r="K3743" s="45" t="n">
        <f aca="false">IF(ISERROR(G3743*J3743),0,G3743*J3743)</f>
        <v>439907</v>
      </c>
      <c r="L3743" s="46" t="n">
        <f aca="false">IF(ISERROR(I3743-K3743),0,I3743-K3743)</f>
        <v>131383</v>
      </c>
      <c r="M3743" s="36" t="n">
        <f aca="false">IF(OR(B3743="",C3743="",D3743=""),DATE(2100,12,31),DATE(B3743+2000,C3743,D3743))</f>
        <v>42019</v>
      </c>
      <c r="N3743" s="37"/>
    </row>
    <row r="3744" customFormat="false" ht="13.5" hidden="false" customHeight="false" outlineLevel="0" collapsed="false">
      <c r="A3744" s="38" t="n">
        <v>3742</v>
      </c>
      <c r="B3744" s="39" t="n">
        <v>15</v>
      </c>
      <c r="C3744" s="40" t="n">
        <v>1</v>
      </c>
      <c r="D3744" s="41" t="n">
        <v>15</v>
      </c>
      <c r="E3744" s="42" t="n">
        <v>183</v>
      </c>
      <c r="F3744" s="43" t="str">
        <f aca="false">IF(ISERROR(VLOOKUP(E3744,製品マスタ!$A$2:$E$202,2,FALSE())),"",VLOOKUP(E3744,製品マスタ!$A$2:$E$202,2,FALSE()))</f>
        <v>製品名　№183</v>
      </c>
      <c r="G3744" s="44" t="n">
        <v>3</v>
      </c>
      <c r="H3744" s="45" t="n">
        <f aca="false">IF(ISERROR(VLOOKUP(E3744,製品マスタ!$A$2:$E$202,3,FALSE())),0,VLOOKUP(E3744,製品マスタ!$A$2:$E$202,3,FALSE()))</f>
        <v>4653</v>
      </c>
      <c r="I3744" s="45" t="n">
        <f aca="false">IF(ISERROR(G3744*H3744),0,G3744*H3744)</f>
        <v>13959</v>
      </c>
      <c r="J3744" s="45" t="n">
        <f aca="false">IF(ISERROR(VLOOKUP(E3744,製品マスタ!$A$2:$E$202,5,FALSE())),0,VLOOKUP(E3744,製品マスタ!$A$2:$E$202,5,FALSE()))</f>
        <v>3425</v>
      </c>
      <c r="K3744" s="45" t="n">
        <f aca="false">IF(ISERROR(G3744*J3744),0,G3744*J3744)</f>
        <v>10275</v>
      </c>
      <c r="L3744" s="46" t="n">
        <f aca="false">IF(ISERROR(I3744-K3744),0,I3744-K3744)</f>
        <v>3684</v>
      </c>
      <c r="M3744" s="36" t="n">
        <f aca="false">IF(OR(B3744="",C3744="",D3744=""),DATE(2100,12,31),DATE(B3744+2000,C3744,D3744))</f>
        <v>42019</v>
      </c>
      <c r="N3744" s="37"/>
    </row>
    <row r="3745" customFormat="false" ht="13.5" hidden="false" customHeight="false" outlineLevel="0" collapsed="false">
      <c r="A3745" s="38" t="n">
        <v>3743</v>
      </c>
      <c r="B3745" s="39" t="n">
        <v>15</v>
      </c>
      <c r="C3745" s="40" t="n">
        <v>1</v>
      </c>
      <c r="D3745" s="41" t="n">
        <v>15</v>
      </c>
      <c r="E3745" s="42" t="n">
        <v>40</v>
      </c>
      <c r="F3745" s="43" t="str">
        <f aca="false">IF(ISERROR(VLOOKUP(E3745,製品マスタ!$A$2:$E$202,2,FALSE())),"",VLOOKUP(E3745,製品マスタ!$A$2:$E$202,2,FALSE()))</f>
        <v>製品名　№40</v>
      </c>
      <c r="G3745" s="44" t="n">
        <v>125</v>
      </c>
      <c r="H3745" s="45" t="n">
        <f aca="false">IF(ISERROR(VLOOKUP(E3745,製品マスタ!$A$2:$E$202,3,FALSE())),0,VLOOKUP(E3745,製品マスタ!$A$2:$E$202,3,FALSE()))</f>
        <v>1548</v>
      </c>
      <c r="I3745" s="45" t="n">
        <f aca="false">IF(ISERROR(G3745*H3745),0,G3745*H3745)</f>
        <v>193500</v>
      </c>
      <c r="J3745" s="45" t="n">
        <f aca="false">IF(ISERROR(VLOOKUP(E3745,製品マスタ!$A$2:$E$202,5,FALSE())),0,VLOOKUP(E3745,製品マスタ!$A$2:$E$202,5,FALSE()))</f>
        <v>789</v>
      </c>
      <c r="K3745" s="45" t="n">
        <f aca="false">IF(ISERROR(G3745*J3745),0,G3745*J3745)</f>
        <v>98625</v>
      </c>
      <c r="L3745" s="46" t="n">
        <f aca="false">IF(ISERROR(I3745-K3745),0,I3745-K3745)</f>
        <v>94875</v>
      </c>
      <c r="M3745" s="36" t="n">
        <f aca="false">IF(OR(B3745="",C3745="",D3745=""),DATE(2100,12,31),DATE(B3745+2000,C3745,D3745))</f>
        <v>42019</v>
      </c>
      <c r="N3745" s="37"/>
    </row>
    <row r="3746" customFormat="false" ht="13.5" hidden="false" customHeight="false" outlineLevel="0" collapsed="false">
      <c r="A3746" s="38" t="n">
        <v>3744</v>
      </c>
      <c r="B3746" s="39" t="n">
        <v>15</v>
      </c>
      <c r="C3746" s="40" t="n">
        <v>1</v>
      </c>
      <c r="D3746" s="41" t="n">
        <v>16</v>
      </c>
      <c r="E3746" s="42" t="n">
        <v>120</v>
      </c>
      <c r="F3746" s="43" t="str">
        <f aca="false">IF(ISERROR(VLOOKUP(E3746,製品マスタ!$A$2:$E$202,2,FALSE())),"",VLOOKUP(E3746,製品マスタ!$A$2:$E$202,2,FALSE()))</f>
        <v>製品名　№120</v>
      </c>
      <c r="G3746" s="44" t="n">
        <v>125</v>
      </c>
      <c r="H3746" s="45" t="n">
        <f aca="false">IF(ISERROR(VLOOKUP(E3746,製品マスタ!$A$2:$E$202,3,FALSE())),0,VLOOKUP(E3746,製品マスタ!$A$2:$E$202,3,FALSE()))</f>
        <v>1548</v>
      </c>
      <c r="I3746" s="45" t="n">
        <f aca="false">IF(ISERROR(G3746*H3746),0,G3746*H3746)</f>
        <v>193500</v>
      </c>
      <c r="J3746" s="45" t="n">
        <f aca="false">IF(ISERROR(VLOOKUP(E3746,製品マスタ!$A$2:$E$202,5,FALSE())),0,VLOOKUP(E3746,製品マスタ!$A$2:$E$202,5,FALSE()))</f>
        <v>944</v>
      </c>
      <c r="K3746" s="45" t="n">
        <f aca="false">IF(ISERROR(G3746*J3746),0,G3746*J3746)</f>
        <v>118000</v>
      </c>
      <c r="L3746" s="46" t="n">
        <f aca="false">IF(ISERROR(I3746-K3746),0,I3746-K3746)</f>
        <v>75500</v>
      </c>
      <c r="M3746" s="36" t="n">
        <f aca="false">IF(OR(B3746="",C3746="",D3746=""),DATE(2100,12,31),DATE(B3746+2000,C3746,D3746))</f>
        <v>42020</v>
      </c>
      <c r="N3746" s="37"/>
    </row>
    <row r="3747" customFormat="false" ht="13.5" hidden="false" customHeight="false" outlineLevel="0" collapsed="false">
      <c r="A3747" s="38" t="n">
        <v>3745</v>
      </c>
      <c r="B3747" s="39" t="n">
        <v>15</v>
      </c>
      <c r="C3747" s="40" t="n">
        <v>1</v>
      </c>
      <c r="D3747" s="41" t="n">
        <v>16</v>
      </c>
      <c r="E3747" s="42" t="n">
        <v>181</v>
      </c>
      <c r="F3747" s="43" t="str">
        <f aca="false">IF(ISERROR(VLOOKUP(E3747,製品マスタ!$A$2:$E$202,2,FALSE())),"",VLOOKUP(E3747,製品マスタ!$A$2:$E$202,2,FALSE()))</f>
        <v>製品名　№181</v>
      </c>
      <c r="G3747" s="44" t="n">
        <v>226</v>
      </c>
      <c r="H3747" s="45" t="n">
        <f aca="false">IF(ISERROR(VLOOKUP(E3747,製品マスタ!$A$2:$E$202,3,FALSE())),0,VLOOKUP(E3747,製品マスタ!$A$2:$E$202,3,FALSE()))</f>
        <v>45555</v>
      </c>
      <c r="I3747" s="45" t="n">
        <f aca="false">IF(ISERROR(G3747*H3747),0,G3747*H3747)</f>
        <v>10295430</v>
      </c>
      <c r="J3747" s="45" t="n">
        <f aca="false">IF(ISERROR(VLOOKUP(E3747,製品マスタ!$A$2:$E$202,5,FALSE())),0,VLOOKUP(E3747,製品マスタ!$A$2:$E$202,5,FALSE()))</f>
        <v>33346</v>
      </c>
      <c r="K3747" s="45" t="n">
        <f aca="false">IF(ISERROR(G3747*J3747),0,G3747*J3747)</f>
        <v>7536196</v>
      </c>
      <c r="L3747" s="46" t="n">
        <f aca="false">IF(ISERROR(I3747-K3747),0,I3747-K3747)</f>
        <v>2759234</v>
      </c>
      <c r="M3747" s="36" t="n">
        <f aca="false">IF(OR(B3747="",C3747="",D3747=""),DATE(2100,12,31),DATE(B3747+2000,C3747,D3747))</f>
        <v>42020</v>
      </c>
      <c r="N3747" s="37"/>
    </row>
    <row r="3748" customFormat="false" ht="13.5" hidden="false" customHeight="false" outlineLevel="0" collapsed="false">
      <c r="A3748" s="38" t="n">
        <v>3746</v>
      </c>
      <c r="B3748" s="39" t="n">
        <v>15</v>
      </c>
      <c r="C3748" s="40" t="n">
        <v>1</v>
      </c>
      <c r="D3748" s="41" t="n">
        <v>16</v>
      </c>
      <c r="E3748" s="42" t="n">
        <v>44</v>
      </c>
      <c r="F3748" s="43" t="str">
        <f aca="false">IF(ISERROR(VLOOKUP(E3748,製品マスタ!$A$2:$E$202,2,FALSE())),"",VLOOKUP(E3748,製品マスタ!$A$2:$E$202,2,FALSE()))</f>
        <v>製品名　№44</v>
      </c>
      <c r="G3748" s="44" t="n">
        <v>3</v>
      </c>
      <c r="H3748" s="45" t="n">
        <f aca="false">IF(ISERROR(VLOOKUP(E3748,製品マスタ!$A$2:$E$202,3,FALSE())),0,VLOOKUP(E3748,製品マスタ!$A$2:$E$202,3,FALSE()))</f>
        <v>1664</v>
      </c>
      <c r="I3748" s="45" t="n">
        <f aca="false">IF(ISERROR(G3748*H3748),0,G3748*H3748)</f>
        <v>4992</v>
      </c>
      <c r="J3748" s="45" t="n">
        <f aca="false">IF(ISERROR(VLOOKUP(E3748,製品マスタ!$A$2:$E$202,5,FALSE())),0,VLOOKUP(E3748,製品マスタ!$A$2:$E$202,5,FALSE()))</f>
        <v>782</v>
      </c>
      <c r="K3748" s="45" t="n">
        <f aca="false">IF(ISERROR(G3748*J3748),0,G3748*J3748)</f>
        <v>2346</v>
      </c>
      <c r="L3748" s="46" t="n">
        <f aca="false">IF(ISERROR(I3748-K3748),0,I3748-K3748)</f>
        <v>2646</v>
      </c>
      <c r="M3748" s="36" t="n">
        <f aca="false">IF(OR(B3748="",C3748="",D3748=""),DATE(2100,12,31),DATE(B3748+2000,C3748,D3748))</f>
        <v>42020</v>
      </c>
      <c r="N3748" s="37"/>
    </row>
    <row r="3749" customFormat="false" ht="13.5" hidden="false" customHeight="false" outlineLevel="0" collapsed="false">
      <c r="A3749" s="38" t="n">
        <v>3747</v>
      </c>
      <c r="B3749" s="39" t="n">
        <v>15</v>
      </c>
      <c r="C3749" s="40" t="n">
        <v>1</v>
      </c>
      <c r="D3749" s="41" t="n">
        <v>17</v>
      </c>
      <c r="E3749" s="42" t="n">
        <v>1</v>
      </c>
      <c r="F3749" s="43" t="str">
        <f aca="false">IF(ISERROR(VLOOKUP(E3749,製品マスタ!$A$2:$E$202,2,FALSE())),"",VLOOKUP(E3749,製品マスタ!$A$2:$E$202,2,FALSE()))</f>
        <v>製品名　№1</v>
      </c>
      <c r="G3749" s="44" t="n">
        <v>3</v>
      </c>
      <c r="H3749" s="45" t="n">
        <f aca="false">IF(ISERROR(VLOOKUP(E3749,製品マスタ!$A$2:$E$202,3,FALSE())),0,VLOOKUP(E3749,製品マスタ!$A$2:$E$202,3,FALSE()))</f>
        <v>4555</v>
      </c>
      <c r="I3749" s="45" t="n">
        <f aca="false">IF(ISERROR(G3749*H3749),0,G3749*H3749)</f>
        <v>13665</v>
      </c>
      <c r="J3749" s="45" t="n">
        <f aca="false">IF(ISERROR(VLOOKUP(E3749,製品マスタ!$A$2:$E$202,5,FALSE())),0,VLOOKUP(E3749,製品マスタ!$A$2:$E$202,5,FALSE()))</f>
        <v>4100</v>
      </c>
      <c r="K3749" s="45" t="n">
        <f aca="false">IF(ISERROR(G3749*J3749),0,G3749*J3749)</f>
        <v>12300</v>
      </c>
      <c r="L3749" s="46" t="n">
        <f aca="false">IF(ISERROR(I3749-K3749),0,I3749-K3749)</f>
        <v>1365</v>
      </c>
      <c r="M3749" s="36" t="n">
        <f aca="false">IF(OR(B3749="",C3749="",D3749=""),DATE(2100,12,31),DATE(B3749+2000,C3749,D3749))</f>
        <v>42021</v>
      </c>
      <c r="N3749" s="37"/>
    </row>
    <row r="3750" customFormat="false" ht="13.5" hidden="false" customHeight="false" outlineLevel="0" collapsed="false">
      <c r="A3750" s="38" t="n">
        <v>3748</v>
      </c>
      <c r="B3750" s="39" t="n">
        <v>15</v>
      </c>
      <c r="C3750" s="40" t="n">
        <v>1</v>
      </c>
      <c r="D3750" s="41" t="n">
        <v>17</v>
      </c>
      <c r="E3750" s="42" t="n">
        <v>105</v>
      </c>
      <c r="F3750" s="43" t="str">
        <f aca="false">IF(ISERROR(VLOOKUP(E3750,製品マスタ!$A$2:$E$202,2,FALSE())),"",VLOOKUP(E3750,製品マスタ!$A$2:$E$202,2,FALSE()))</f>
        <v>製品名　№105</v>
      </c>
      <c r="G3750" s="44" t="n">
        <v>117</v>
      </c>
      <c r="H3750" s="45" t="n">
        <f aca="false">IF(ISERROR(VLOOKUP(E3750,製品マスタ!$A$2:$E$202,3,FALSE())),0,VLOOKUP(E3750,製品マスタ!$A$2:$E$202,3,FALSE()))</f>
        <v>4064</v>
      </c>
      <c r="I3750" s="45" t="n">
        <f aca="false">IF(ISERROR(G3750*H3750),0,G3750*H3750)</f>
        <v>475488</v>
      </c>
      <c r="J3750" s="45" t="n">
        <f aca="false">IF(ISERROR(VLOOKUP(E3750,製品マスタ!$A$2:$E$202,5,FALSE())),0,VLOOKUP(E3750,製品マスタ!$A$2:$E$202,5,FALSE()))</f>
        <v>2357</v>
      </c>
      <c r="K3750" s="45" t="n">
        <f aca="false">IF(ISERROR(G3750*J3750),0,G3750*J3750)</f>
        <v>275769</v>
      </c>
      <c r="L3750" s="46" t="n">
        <f aca="false">IF(ISERROR(I3750-K3750),0,I3750-K3750)</f>
        <v>199719</v>
      </c>
      <c r="M3750" s="36" t="n">
        <f aca="false">IF(OR(B3750="",C3750="",D3750=""),DATE(2100,12,31),DATE(B3750+2000,C3750,D3750))</f>
        <v>42021</v>
      </c>
      <c r="N3750" s="37"/>
    </row>
    <row r="3751" customFormat="false" ht="13.5" hidden="false" customHeight="false" outlineLevel="0" collapsed="false">
      <c r="A3751" s="38" t="n">
        <v>3749</v>
      </c>
      <c r="B3751" s="39" t="n">
        <v>15</v>
      </c>
      <c r="C3751" s="40" t="n">
        <v>1</v>
      </c>
      <c r="D3751" s="41" t="n">
        <v>17</v>
      </c>
      <c r="E3751" s="42" t="n">
        <v>160</v>
      </c>
      <c r="F3751" s="43" t="str">
        <f aca="false">IF(ISERROR(VLOOKUP(E3751,製品マスタ!$A$2:$E$202,2,FALSE())),"",VLOOKUP(E3751,製品マスタ!$A$2:$E$202,2,FALSE()))</f>
        <v>製品名　№160</v>
      </c>
      <c r="G3751" s="44" t="n">
        <v>3</v>
      </c>
      <c r="H3751" s="45" t="n">
        <f aca="false">IF(ISERROR(VLOOKUP(E3751,製品マスタ!$A$2:$E$202,3,FALSE())),0,VLOOKUP(E3751,製品マスタ!$A$2:$E$202,3,FALSE()))</f>
        <v>1548</v>
      </c>
      <c r="I3751" s="45" t="n">
        <f aca="false">IF(ISERROR(G3751*H3751),0,G3751*H3751)</f>
        <v>4644</v>
      </c>
      <c r="J3751" s="45" t="n">
        <f aca="false">IF(ISERROR(VLOOKUP(E3751,製品マスタ!$A$2:$E$202,5,FALSE())),0,VLOOKUP(E3751,製品マスタ!$A$2:$E$202,5,FALSE()))</f>
        <v>1068</v>
      </c>
      <c r="K3751" s="45" t="n">
        <f aca="false">IF(ISERROR(G3751*J3751),0,G3751*J3751)</f>
        <v>3204</v>
      </c>
      <c r="L3751" s="46" t="n">
        <f aca="false">IF(ISERROR(I3751-K3751),0,I3751-K3751)</f>
        <v>1440</v>
      </c>
      <c r="M3751" s="36" t="n">
        <f aca="false">IF(OR(B3751="",C3751="",D3751=""),DATE(2100,12,31),DATE(B3751+2000,C3751,D3751))</f>
        <v>42021</v>
      </c>
      <c r="N3751" s="37"/>
    </row>
    <row r="3752" customFormat="false" ht="13.5" hidden="false" customHeight="false" outlineLevel="0" collapsed="false">
      <c r="A3752" s="38" t="n">
        <v>3750</v>
      </c>
      <c r="B3752" s="39" t="n">
        <v>15</v>
      </c>
      <c r="C3752" s="40" t="n">
        <v>1</v>
      </c>
      <c r="D3752" s="41" t="n">
        <v>17</v>
      </c>
      <c r="E3752" s="42" t="n">
        <v>67</v>
      </c>
      <c r="F3752" s="43" t="str">
        <f aca="false">IF(ISERROR(VLOOKUP(E3752,製品マスタ!$A$2:$E$202,2,FALSE())),"",VLOOKUP(E3752,製品マスタ!$A$2:$E$202,2,FALSE()))</f>
        <v>製品名　№67</v>
      </c>
      <c r="G3752" s="44" t="n">
        <v>226</v>
      </c>
      <c r="H3752" s="45" t="n">
        <f aca="false">IF(ISERROR(VLOOKUP(E3752,製品マスタ!$A$2:$E$202,3,FALSE())),0,VLOOKUP(E3752,製品マスタ!$A$2:$E$202,3,FALSE()))</f>
        <v>1853</v>
      </c>
      <c r="I3752" s="45" t="n">
        <f aca="false">IF(ISERROR(G3752*H3752),0,G3752*H3752)</f>
        <v>418778</v>
      </c>
      <c r="J3752" s="45" t="n">
        <f aca="false">IF(ISERROR(VLOOKUP(E3752,製品マスタ!$A$2:$E$202,5,FALSE())),0,VLOOKUP(E3752,製品マスタ!$A$2:$E$202,5,FALSE()))</f>
        <v>934</v>
      </c>
      <c r="K3752" s="45" t="n">
        <f aca="false">IF(ISERROR(G3752*J3752),0,G3752*J3752)</f>
        <v>211084</v>
      </c>
      <c r="L3752" s="46" t="n">
        <f aca="false">IF(ISERROR(I3752-K3752),0,I3752-K3752)</f>
        <v>207694</v>
      </c>
      <c r="M3752" s="36" t="n">
        <f aca="false">IF(OR(B3752="",C3752="",D3752=""),DATE(2100,12,31),DATE(B3752+2000,C3752,D3752))</f>
        <v>42021</v>
      </c>
      <c r="N3752" s="37"/>
    </row>
    <row r="3753" customFormat="false" ht="13.5" hidden="false" customHeight="false" outlineLevel="0" collapsed="false">
      <c r="A3753" s="38" t="n">
        <v>3751</v>
      </c>
      <c r="B3753" s="39" t="n">
        <v>15</v>
      </c>
      <c r="C3753" s="40" t="n">
        <v>1</v>
      </c>
      <c r="D3753" s="41" t="n">
        <v>18</v>
      </c>
      <c r="E3753" s="42" t="n">
        <v>127</v>
      </c>
      <c r="F3753" s="43" t="str">
        <f aca="false">IF(ISERROR(VLOOKUP(E3753,製品マスタ!$A$2:$E$202,2,FALSE())),"",VLOOKUP(E3753,製品マスタ!$A$2:$E$202,2,FALSE()))</f>
        <v>製品名　№127</v>
      </c>
      <c r="G3753" s="44" t="n">
        <v>214</v>
      </c>
      <c r="H3753" s="45" t="n">
        <f aca="false">IF(ISERROR(VLOOKUP(E3753,製品マスタ!$A$2:$E$202,3,FALSE())),0,VLOOKUP(E3753,製品マスタ!$A$2:$E$202,3,FALSE()))</f>
        <v>1853</v>
      </c>
      <c r="I3753" s="45" t="n">
        <f aca="false">IF(ISERROR(G3753*H3753),0,G3753*H3753)</f>
        <v>396542</v>
      </c>
      <c r="J3753" s="45" t="n">
        <f aca="false">IF(ISERROR(VLOOKUP(E3753,製品マスタ!$A$2:$E$202,5,FALSE())),0,VLOOKUP(E3753,製品マスタ!$A$2:$E$202,5,FALSE()))</f>
        <v>1156</v>
      </c>
      <c r="K3753" s="45" t="n">
        <f aca="false">IF(ISERROR(G3753*J3753),0,G3753*J3753)</f>
        <v>247384</v>
      </c>
      <c r="L3753" s="46" t="n">
        <f aca="false">IF(ISERROR(I3753-K3753),0,I3753-K3753)</f>
        <v>149158</v>
      </c>
      <c r="M3753" s="36" t="n">
        <f aca="false">IF(OR(B3753="",C3753="",D3753=""),DATE(2100,12,31),DATE(B3753+2000,C3753,D3753))</f>
        <v>42022</v>
      </c>
      <c r="N3753" s="37"/>
    </row>
    <row r="3754" customFormat="false" ht="13.5" hidden="false" customHeight="false" outlineLevel="0" collapsed="false">
      <c r="A3754" s="38" t="n">
        <v>3752</v>
      </c>
      <c r="B3754" s="39" t="n">
        <v>15</v>
      </c>
      <c r="C3754" s="40" t="n">
        <v>1</v>
      </c>
      <c r="D3754" s="41" t="n">
        <v>18</v>
      </c>
      <c r="E3754" s="42" t="n">
        <v>113</v>
      </c>
      <c r="F3754" s="43" t="str">
        <f aca="false">IF(ISERROR(VLOOKUP(E3754,製品マスタ!$A$2:$E$202,2,FALSE())),"",VLOOKUP(E3754,製品マスタ!$A$2:$E$202,2,FALSE()))</f>
        <v>製品名　№113</v>
      </c>
      <c r="G3754" s="44" t="n">
        <v>192</v>
      </c>
      <c r="H3754" s="45" t="n">
        <f aca="false">IF(ISERROR(VLOOKUP(E3754,製品マスタ!$A$2:$E$202,3,FALSE())),0,VLOOKUP(E3754,製品マスタ!$A$2:$E$202,3,FALSE()))</f>
        <v>4038</v>
      </c>
      <c r="I3754" s="45" t="n">
        <f aca="false">IF(ISERROR(G3754*H3754),0,G3754*H3754)</f>
        <v>775296</v>
      </c>
      <c r="J3754" s="45" t="n">
        <f aca="false">IF(ISERROR(VLOOKUP(E3754,製品マスタ!$A$2:$E$202,5,FALSE())),0,VLOOKUP(E3754,製品マスタ!$A$2:$E$202,5,FALSE()))</f>
        <v>2407</v>
      </c>
      <c r="K3754" s="45" t="n">
        <f aca="false">IF(ISERROR(G3754*J3754),0,G3754*J3754)</f>
        <v>462144</v>
      </c>
      <c r="L3754" s="46" t="n">
        <f aca="false">IF(ISERROR(I3754-K3754),0,I3754-K3754)</f>
        <v>313152</v>
      </c>
      <c r="M3754" s="36" t="n">
        <f aca="false">IF(OR(B3754="",C3754="",D3754=""),DATE(2100,12,31),DATE(B3754+2000,C3754,D3754))</f>
        <v>42022</v>
      </c>
      <c r="N3754" s="37"/>
    </row>
    <row r="3755" customFormat="false" ht="13.5" hidden="false" customHeight="false" outlineLevel="0" collapsed="false">
      <c r="A3755" s="38" t="n">
        <v>3753</v>
      </c>
      <c r="B3755" s="39" t="n">
        <v>15</v>
      </c>
      <c r="C3755" s="40" t="n">
        <v>1</v>
      </c>
      <c r="D3755" s="41" t="n">
        <v>18</v>
      </c>
      <c r="E3755" s="42" t="n">
        <v>126</v>
      </c>
      <c r="F3755" s="43" t="str">
        <f aca="false">IF(ISERROR(VLOOKUP(E3755,製品マスタ!$A$2:$E$202,2,FALSE())),"",VLOOKUP(E3755,製品マスタ!$A$2:$E$202,2,FALSE()))</f>
        <v>製品名　№126</v>
      </c>
      <c r="G3755" s="44" t="n">
        <v>137</v>
      </c>
      <c r="H3755" s="45" t="n">
        <f aca="false">IF(ISERROR(VLOOKUP(E3755,製品マスタ!$A$2:$E$202,3,FALSE())),0,VLOOKUP(E3755,製品マスタ!$A$2:$E$202,3,FALSE()))</f>
        <v>5127</v>
      </c>
      <c r="I3755" s="45" t="n">
        <f aca="false">IF(ISERROR(G3755*H3755),0,G3755*H3755)</f>
        <v>702399</v>
      </c>
      <c r="J3755" s="45" t="n">
        <f aca="false">IF(ISERROR(VLOOKUP(E3755,製品マスタ!$A$2:$E$202,5,FALSE())),0,VLOOKUP(E3755,製品マスタ!$A$2:$E$202,5,FALSE()))</f>
        <v>3189</v>
      </c>
      <c r="K3755" s="45" t="n">
        <f aca="false">IF(ISERROR(G3755*J3755),0,G3755*J3755)</f>
        <v>436893</v>
      </c>
      <c r="L3755" s="46" t="n">
        <f aca="false">IF(ISERROR(I3755-K3755),0,I3755-K3755)</f>
        <v>265506</v>
      </c>
      <c r="M3755" s="36" t="n">
        <f aca="false">IF(OR(B3755="",C3755="",D3755=""),DATE(2100,12,31),DATE(B3755+2000,C3755,D3755))</f>
        <v>42022</v>
      </c>
      <c r="N3755" s="37"/>
    </row>
    <row r="3756" customFormat="false" ht="13.5" hidden="false" customHeight="false" outlineLevel="0" collapsed="false">
      <c r="A3756" s="38" t="n">
        <v>3754</v>
      </c>
      <c r="B3756" s="39" t="n">
        <v>15</v>
      </c>
      <c r="C3756" s="40" t="n">
        <v>1</v>
      </c>
      <c r="D3756" s="41" t="n">
        <v>19</v>
      </c>
      <c r="E3756" s="42" t="n">
        <v>163</v>
      </c>
      <c r="F3756" s="43" t="str">
        <f aca="false">IF(ISERROR(VLOOKUP(E3756,製品マスタ!$A$2:$E$202,2,FALSE())),"",VLOOKUP(E3756,製品マスタ!$A$2:$E$202,2,FALSE()))</f>
        <v>製品名　№163</v>
      </c>
      <c r="G3756" s="44" t="n">
        <v>117</v>
      </c>
      <c r="H3756" s="45" t="n">
        <f aca="false">IF(ISERROR(VLOOKUP(E3756,製品マスタ!$A$2:$E$202,3,FALSE())),0,VLOOKUP(E3756,製品マスタ!$A$2:$E$202,3,FALSE()))</f>
        <v>4653</v>
      </c>
      <c r="I3756" s="45" t="n">
        <f aca="false">IF(ISERROR(G3756*H3756),0,G3756*H3756)</f>
        <v>544401</v>
      </c>
      <c r="J3756" s="45" t="n">
        <f aca="false">IF(ISERROR(VLOOKUP(E3756,製品マスタ!$A$2:$E$202,5,FALSE())),0,VLOOKUP(E3756,製品マスタ!$A$2:$E$202,5,FALSE()))</f>
        <v>3238</v>
      </c>
      <c r="K3756" s="45" t="n">
        <f aca="false">IF(ISERROR(G3756*J3756),0,G3756*J3756)</f>
        <v>378846</v>
      </c>
      <c r="L3756" s="46" t="n">
        <f aca="false">IF(ISERROR(I3756-K3756),0,I3756-K3756)</f>
        <v>165555</v>
      </c>
      <c r="M3756" s="36" t="n">
        <f aca="false">IF(OR(B3756="",C3756="",D3756=""),DATE(2100,12,31),DATE(B3756+2000,C3756,D3756))</f>
        <v>42023</v>
      </c>
      <c r="N3756" s="37"/>
    </row>
    <row r="3757" customFormat="false" ht="13.5" hidden="false" customHeight="false" outlineLevel="0" collapsed="false">
      <c r="A3757" s="38" t="n">
        <v>3755</v>
      </c>
      <c r="B3757" s="39" t="n">
        <v>15</v>
      </c>
      <c r="C3757" s="40" t="n">
        <v>1</v>
      </c>
      <c r="D3757" s="41" t="n">
        <v>19</v>
      </c>
      <c r="E3757" s="42" t="n">
        <v>106</v>
      </c>
      <c r="F3757" s="43" t="str">
        <f aca="false">IF(ISERROR(VLOOKUP(E3757,製品マスタ!$A$2:$E$202,2,FALSE())),"",VLOOKUP(E3757,製品マスタ!$A$2:$E$202,2,FALSE()))</f>
        <v>製品名　№106</v>
      </c>
      <c r="G3757" s="44" t="n">
        <v>214</v>
      </c>
      <c r="H3757" s="45" t="n">
        <f aca="false">IF(ISERROR(VLOOKUP(E3757,製品マスタ!$A$2:$E$202,3,FALSE())),0,VLOOKUP(E3757,製品マスタ!$A$2:$E$202,3,FALSE()))</f>
        <v>5127</v>
      </c>
      <c r="I3757" s="45" t="n">
        <f aca="false">IF(ISERROR(G3757*H3757),0,G3757*H3757)</f>
        <v>1097178</v>
      </c>
      <c r="J3757" s="45" t="n">
        <f aca="false">IF(ISERROR(VLOOKUP(E3757,製品マスタ!$A$2:$E$202,5,FALSE())),0,VLOOKUP(E3757,製品マスタ!$A$2:$E$202,5,FALSE()))</f>
        <v>2984</v>
      </c>
      <c r="K3757" s="45" t="n">
        <f aca="false">IF(ISERROR(G3757*J3757),0,G3757*J3757)</f>
        <v>638576</v>
      </c>
      <c r="L3757" s="46" t="n">
        <f aca="false">IF(ISERROR(I3757-K3757),0,I3757-K3757)</f>
        <v>458602</v>
      </c>
      <c r="M3757" s="36" t="n">
        <f aca="false">IF(OR(B3757="",C3757="",D3757=""),DATE(2100,12,31),DATE(B3757+2000,C3757,D3757))</f>
        <v>42023</v>
      </c>
      <c r="N3757" s="37"/>
    </row>
    <row r="3758" customFormat="false" ht="13.5" hidden="false" customHeight="false" outlineLevel="0" collapsed="false">
      <c r="A3758" s="38" t="n">
        <v>3756</v>
      </c>
      <c r="B3758" s="39" t="n">
        <v>15</v>
      </c>
      <c r="C3758" s="40" t="n">
        <v>1</v>
      </c>
      <c r="D3758" s="41" t="n">
        <v>19</v>
      </c>
      <c r="E3758" s="42" t="n">
        <v>34</v>
      </c>
      <c r="F3758" s="43" t="str">
        <f aca="false">IF(ISERROR(VLOOKUP(E3758,製品マスタ!$A$2:$E$202,2,FALSE())),"",VLOOKUP(E3758,製品マスタ!$A$2:$E$202,2,FALSE()))</f>
        <v>製品名　№34</v>
      </c>
      <c r="G3758" s="44" t="n">
        <v>3</v>
      </c>
      <c r="H3758" s="45" t="n">
        <f aca="false">IF(ISERROR(VLOOKUP(E3758,製品マスタ!$A$2:$E$202,3,FALSE())),0,VLOOKUP(E3758,製品マスタ!$A$2:$E$202,3,FALSE()))</f>
        <v>4170</v>
      </c>
      <c r="I3758" s="45" t="n">
        <f aca="false">IF(ISERROR(G3758*H3758),0,G3758*H3758)</f>
        <v>12510</v>
      </c>
      <c r="J3758" s="45" t="n">
        <f aca="false">IF(ISERROR(VLOOKUP(E3758,製品マスタ!$A$2:$E$202,5,FALSE())),0,VLOOKUP(E3758,製品マスタ!$A$2:$E$202,5,FALSE()))</f>
        <v>2377</v>
      </c>
      <c r="K3758" s="45" t="n">
        <f aca="false">IF(ISERROR(G3758*J3758),0,G3758*J3758)</f>
        <v>7131</v>
      </c>
      <c r="L3758" s="46" t="n">
        <f aca="false">IF(ISERROR(I3758-K3758),0,I3758-K3758)</f>
        <v>5379</v>
      </c>
      <c r="M3758" s="36" t="n">
        <f aca="false">IF(OR(B3758="",C3758="",D3758=""),DATE(2100,12,31),DATE(B3758+2000,C3758,D3758))</f>
        <v>42023</v>
      </c>
      <c r="N3758" s="37"/>
    </row>
    <row r="3759" customFormat="false" ht="13.5" hidden="false" customHeight="false" outlineLevel="0" collapsed="false">
      <c r="A3759" s="38" t="n">
        <v>3757</v>
      </c>
      <c r="B3759" s="39" t="n">
        <v>15</v>
      </c>
      <c r="C3759" s="40" t="n">
        <v>1</v>
      </c>
      <c r="D3759" s="41" t="n">
        <v>20</v>
      </c>
      <c r="E3759" s="42" t="n">
        <v>49</v>
      </c>
      <c r="F3759" s="43" t="str">
        <f aca="false">IF(ISERROR(VLOOKUP(E3759,製品マスタ!$A$2:$E$202,2,FALSE())),"",VLOOKUP(E3759,製品マスタ!$A$2:$E$202,2,FALSE()))</f>
        <v>製品名　№49</v>
      </c>
      <c r="G3759" s="44" t="n">
        <v>117</v>
      </c>
      <c r="H3759" s="45" t="n">
        <f aca="false">IF(ISERROR(VLOOKUP(E3759,製品マスタ!$A$2:$E$202,3,FALSE())),0,VLOOKUP(E3759,製品マスタ!$A$2:$E$202,3,FALSE()))</f>
        <v>4650</v>
      </c>
      <c r="I3759" s="45" t="n">
        <f aca="false">IF(ISERROR(G3759*H3759),0,G3759*H3759)</f>
        <v>544050</v>
      </c>
      <c r="J3759" s="45" t="n">
        <f aca="false">IF(ISERROR(VLOOKUP(E3759,製品マスタ!$A$2:$E$202,5,FALSE())),0,VLOOKUP(E3759,製品マスタ!$A$2:$E$202,5,FALSE()))</f>
        <v>2176</v>
      </c>
      <c r="K3759" s="45" t="n">
        <f aca="false">IF(ISERROR(G3759*J3759),0,G3759*J3759)</f>
        <v>254592</v>
      </c>
      <c r="L3759" s="46" t="n">
        <f aca="false">IF(ISERROR(I3759-K3759),0,I3759-K3759)</f>
        <v>289458</v>
      </c>
      <c r="M3759" s="36" t="n">
        <f aca="false">IF(OR(B3759="",C3759="",D3759=""),DATE(2100,12,31),DATE(B3759+2000,C3759,D3759))</f>
        <v>42024</v>
      </c>
      <c r="N3759" s="37"/>
    </row>
    <row r="3760" customFormat="false" ht="13.5" hidden="false" customHeight="false" outlineLevel="0" collapsed="false">
      <c r="A3760" s="38" t="n">
        <v>3758</v>
      </c>
      <c r="B3760" s="39" t="n">
        <v>15</v>
      </c>
      <c r="C3760" s="40" t="n">
        <v>1</v>
      </c>
      <c r="D3760" s="41" t="n">
        <v>20</v>
      </c>
      <c r="E3760" s="42" t="n">
        <v>104</v>
      </c>
      <c r="F3760" s="43" t="str">
        <f aca="false">IF(ISERROR(VLOOKUP(E3760,製品マスタ!$A$2:$E$202,2,FALSE())),"",VLOOKUP(E3760,製品マスタ!$A$2:$E$202,2,FALSE()))</f>
        <v>製品名　№104</v>
      </c>
      <c r="G3760" s="44" t="n">
        <v>226</v>
      </c>
      <c r="H3760" s="45" t="n">
        <f aca="false">IF(ISERROR(VLOOKUP(E3760,製品マスタ!$A$2:$E$202,3,FALSE())),0,VLOOKUP(E3760,製品マスタ!$A$2:$E$202,3,FALSE()))</f>
        <v>1664</v>
      </c>
      <c r="I3760" s="45" t="n">
        <f aca="false">IF(ISERROR(G3760*H3760),0,G3760*H3760)</f>
        <v>376064</v>
      </c>
      <c r="J3760" s="45" t="n">
        <f aca="false">IF(ISERROR(VLOOKUP(E3760,製品マスタ!$A$2:$E$202,5,FALSE())),0,VLOOKUP(E3760,製品マスタ!$A$2:$E$202,5,FALSE()))</f>
        <v>962</v>
      </c>
      <c r="K3760" s="45" t="n">
        <f aca="false">IF(ISERROR(G3760*J3760),0,G3760*J3760)</f>
        <v>217412</v>
      </c>
      <c r="L3760" s="46" t="n">
        <f aca="false">IF(ISERROR(I3760-K3760),0,I3760-K3760)</f>
        <v>158652</v>
      </c>
      <c r="M3760" s="36" t="n">
        <f aca="false">IF(OR(B3760="",C3760="",D3760=""),DATE(2100,12,31),DATE(B3760+2000,C3760,D3760))</f>
        <v>42024</v>
      </c>
      <c r="N3760" s="37"/>
    </row>
    <row r="3761" customFormat="false" ht="13.5" hidden="false" customHeight="false" outlineLevel="0" collapsed="false">
      <c r="A3761" s="38" t="n">
        <v>3759</v>
      </c>
      <c r="B3761" s="39" t="n">
        <v>15</v>
      </c>
      <c r="C3761" s="40" t="n">
        <v>1</v>
      </c>
      <c r="D3761" s="41" t="n">
        <v>20</v>
      </c>
      <c r="E3761" s="42" t="n">
        <v>139</v>
      </c>
      <c r="F3761" s="43" t="str">
        <f aca="false">IF(ISERROR(VLOOKUP(E3761,製品マスタ!$A$2:$E$202,2,FALSE())),"",VLOOKUP(E3761,製品マスタ!$A$2:$E$202,2,FALSE()))</f>
        <v>製品名　№139</v>
      </c>
      <c r="G3761" s="44" t="n">
        <v>226</v>
      </c>
      <c r="H3761" s="45" t="n">
        <f aca="false">IF(ISERROR(VLOOKUP(E3761,製品マスタ!$A$2:$E$202,3,FALSE())),0,VLOOKUP(E3761,製品マスタ!$A$2:$E$202,3,FALSE()))</f>
        <v>4374</v>
      </c>
      <c r="I3761" s="45" t="n">
        <f aca="false">IF(ISERROR(G3761*H3761),0,G3761*H3761)</f>
        <v>988524</v>
      </c>
      <c r="J3761" s="45" t="n">
        <f aca="false">IF(ISERROR(VLOOKUP(E3761,製品マスタ!$A$2:$E$202,5,FALSE())),0,VLOOKUP(E3761,製品マスタ!$A$2:$E$202,5,FALSE()))</f>
        <v>2834</v>
      </c>
      <c r="K3761" s="45" t="n">
        <f aca="false">IF(ISERROR(G3761*J3761),0,G3761*J3761)</f>
        <v>640484</v>
      </c>
      <c r="L3761" s="46" t="n">
        <f aca="false">IF(ISERROR(I3761-K3761),0,I3761-K3761)</f>
        <v>348040</v>
      </c>
      <c r="M3761" s="36" t="n">
        <f aca="false">IF(OR(B3761="",C3761="",D3761=""),DATE(2100,12,31),DATE(B3761+2000,C3761,D3761))</f>
        <v>42024</v>
      </c>
      <c r="N3761" s="37"/>
    </row>
    <row r="3762" customFormat="false" ht="13.5" hidden="false" customHeight="false" outlineLevel="0" collapsed="false">
      <c r="A3762" s="38" t="n">
        <v>3760</v>
      </c>
      <c r="B3762" s="39" t="n">
        <v>15</v>
      </c>
      <c r="C3762" s="40" t="n">
        <v>1</v>
      </c>
      <c r="D3762" s="41" t="n">
        <v>21</v>
      </c>
      <c r="E3762" s="42" t="n">
        <v>62</v>
      </c>
      <c r="F3762" s="43" t="str">
        <f aca="false">IF(ISERROR(VLOOKUP(E3762,製品マスタ!$A$2:$E$202,2,FALSE())),"",VLOOKUP(E3762,製品マスタ!$A$2:$E$202,2,FALSE()))</f>
        <v>製品名　№62</v>
      </c>
      <c r="G3762" s="44" t="n">
        <v>3</v>
      </c>
      <c r="H3762" s="45" t="n">
        <f aca="false">IF(ISERROR(VLOOKUP(E3762,製品マスタ!$A$2:$E$202,3,FALSE())),0,VLOOKUP(E3762,製品マスタ!$A$2:$E$202,3,FALSE()))</f>
        <v>5387</v>
      </c>
      <c r="I3762" s="45" t="n">
        <f aca="false">IF(ISERROR(G3762*H3762),0,G3762*H3762)</f>
        <v>16161</v>
      </c>
      <c r="J3762" s="45" t="n">
        <f aca="false">IF(ISERROR(VLOOKUP(E3762,製品マスタ!$A$2:$E$202,5,FALSE())),0,VLOOKUP(E3762,製品マスタ!$A$2:$E$202,5,FALSE()))</f>
        <v>2661</v>
      </c>
      <c r="K3762" s="45" t="n">
        <f aca="false">IF(ISERROR(G3762*J3762),0,G3762*J3762)</f>
        <v>7983</v>
      </c>
      <c r="L3762" s="46" t="n">
        <f aca="false">IF(ISERROR(I3762-K3762),0,I3762-K3762)</f>
        <v>8178</v>
      </c>
      <c r="M3762" s="36" t="n">
        <f aca="false">IF(OR(B3762="",C3762="",D3762=""),DATE(2100,12,31),DATE(B3762+2000,C3762,D3762))</f>
        <v>42025</v>
      </c>
      <c r="N3762" s="37"/>
    </row>
    <row r="3763" customFormat="false" ht="13.5" hidden="false" customHeight="false" outlineLevel="0" collapsed="false">
      <c r="A3763" s="38" t="n">
        <v>3761</v>
      </c>
      <c r="B3763" s="39" t="n">
        <v>15</v>
      </c>
      <c r="C3763" s="40" t="n">
        <v>1</v>
      </c>
      <c r="D3763" s="41" t="n">
        <v>21</v>
      </c>
      <c r="E3763" s="42" t="n">
        <v>91</v>
      </c>
      <c r="F3763" s="43" t="str">
        <f aca="false">IF(ISERROR(VLOOKUP(E3763,製品マスタ!$A$2:$E$202,2,FALSE())),"",VLOOKUP(E3763,製品マスタ!$A$2:$E$202,2,FALSE()))</f>
        <v>製品名　№91</v>
      </c>
      <c r="G3763" s="44" t="n">
        <v>214</v>
      </c>
      <c r="H3763" s="45" t="n">
        <f aca="false">IF(ISERROR(VLOOKUP(E3763,製品マスタ!$A$2:$E$202,3,FALSE())),0,VLOOKUP(E3763,製品マスタ!$A$2:$E$202,3,FALSE()))</f>
        <v>5274</v>
      </c>
      <c r="I3763" s="45" t="n">
        <f aca="false">IF(ISERROR(G3763*H3763),0,G3763*H3763)</f>
        <v>1128636</v>
      </c>
      <c r="J3763" s="45" t="n">
        <f aca="false">IF(ISERROR(VLOOKUP(E3763,製品マスタ!$A$2:$E$202,5,FALSE())),0,VLOOKUP(E3763,製品マスタ!$A$2:$E$202,5,FALSE()))</f>
        <v>2911</v>
      </c>
      <c r="K3763" s="45" t="n">
        <f aca="false">IF(ISERROR(G3763*J3763),0,G3763*J3763)</f>
        <v>622954</v>
      </c>
      <c r="L3763" s="46" t="n">
        <f aca="false">IF(ISERROR(I3763-K3763),0,I3763-K3763)</f>
        <v>505682</v>
      </c>
      <c r="M3763" s="36" t="n">
        <f aca="false">IF(OR(B3763="",C3763="",D3763=""),DATE(2100,12,31),DATE(B3763+2000,C3763,D3763))</f>
        <v>42025</v>
      </c>
      <c r="N3763" s="37"/>
    </row>
    <row r="3764" customFormat="false" ht="13.5" hidden="false" customHeight="false" outlineLevel="0" collapsed="false">
      <c r="A3764" s="38" t="n">
        <v>3762</v>
      </c>
      <c r="B3764" s="39" t="n">
        <v>15</v>
      </c>
      <c r="C3764" s="40" t="n">
        <v>1</v>
      </c>
      <c r="D3764" s="41" t="n">
        <v>21</v>
      </c>
      <c r="E3764" s="42" t="n">
        <v>190</v>
      </c>
      <c r="F3764" s="43" t="str">
        <f aca="false">IF(ISERROR(VLOOKUP(E3764,製品マスタ!$A$2:$E$202,2,FALSE())),"",VLOOKUP(E3764,製品マスタ!$A$2:$E$202,2,FALSE()))</f>
        <v>製品名　№190</v>
      </c>
      <c r="G3764" s="44" t="n">
        <v>214</v>
      </c>
      <c r="H3764" s="45" t="n">
        <f aca="false">IF(ISERROR(VLOOKUP(E3764,製品マスタ!$A$2:$E$202,3,FALSE())),0,VLOOKUP(E3764,製品マスタ!$A$2:$E$202,3,FALSE()))</f>
        <v>5331</v>
      </c>
      <c r="I3764" s="45" t="n">
        <f aca="false">IF(ISERROR(G3764*H3764),0,G3764*H3764)</f>
        <v>1140834</v>
      </c>
      <c r="J3764" s="45" t="n">
        <f aca="false">IF(ISERROR(VLOOKUP(E3764,製品マスタ!$A$2:$E$202,5,FALSE())),0,VLOOKUP(E3764,製品マスタ!$A$2:$E$202,5,FALSE()))</f>
        <v>3998</v>
      </c>
      <c r="K3764" s="45" t="n">
        <f aca="false">IF(ISERROR(G3764*J3764),0,G3764*J3764)</f>
        <v>855572</v>
      </c>
      <c r="L3764" s="46" t="n">
        <f aca="false">IF(ISERROR(I3764-K3764),0,I3764-K3764)</f>
        <v>285262</v>
      </c>
      <c r="M3764" s="36" t="n">
        <f aca="false">IF(OR(B3764="",C3764="",D3764=""),DATE(2100,12,31),DATE(B3764+2000,C3764,D3764))</f>
        <v>42025</v>
      </c>
      <c r="N3764" s="37"/>
    </row>
    <row r="3765" customFormat="false" ht="13.5" hidden="false" customHeight="false" outlineLevel="0" collapsed="false">
      <c r="A3765" s="38" t="n">
        <v>3763</v>
      </c>
      <c r="B3765" s="39" t="n">
        <v>15</v>
      </c>
      <c r="C3765" s="40" t="n">
        <v>1</v>
      </c>
      <c r="D3765" s="41" t="n">
        <v>22</v>
      </c>
      <c r="E3765" s="42" t="n">
        <v>109</v>
      </c>
      <c r="F3765" s="43" t="str">
        <f aca="false">IF(ISERROR(VLOOKUP(E3765,製品マスタ!$A$2:$E$202,2,FALSE())),"",VLOOKUP(E3765,製品マスタ!$A$2:$E$202,2,FALSE()))</f>
        <v>製品名　№109</v>
      </c>
      <c r="G3765" s="44" t="n">
        <v>137</v>
      </c>
      <c r="H3765" s="45" t="n">
        <f aca="false">IF(ISERROR(VLOOKUP(E3765,製品マスタ!$A$2:$E$202,3,FALSE())),0,VLOOKUP(E3765,製品マスタ!$A$2:$E$202,3,FALSE()))</f>
        <v>4650</v>
      </c>
      <c r="I3765" s="45" t="n">
        <f aca="false">IF(ISERROR(G3765*H3765),0,G3765*H3765)</f>
        <v>637050</v>
      </c>
      <c r="J3765" s="45" t="n">
        <f aca="false">IF(ISERROR(VLOOKUP(E3765,製品マスタ!$A$2:$E$202,5,FALSE())),0,VLOOKUP(E3765,製品マスタ!$A$2:$E$202,5,FALSE()))</f>
        <v>2734</v>
      </c>
      <c r="K3765" s="45" t="n">
        <f aca="false">IF(ISERROR(G3765*J3765),0,G3765*J3765)</f>
        <v>374558</v>
      </c>
      <c r="L3765" s="46" t="n">
        <f aca="false">IF(ISERROR(I3765-K3765),0,I3765-K3765)</f>
        <v>262492</v>
      </c>
      <c r="M3765" s="36" t="n">
        <f aca="false">IF(OR(B3765="",C3765="",D3765=""),DATE(2100,12,31),DATE(B3765+2000,C3765,D3765))</f>
        <v>42026</v>
      </c>
      <c r="N3765" s="37"/>
    </row>
    <row r="3766" customFormat="false" ht="13.5" hidden="false" customHeight="false" outlineLevel="0" collapsed="false">
      <c r="A3766" s="38" t="n">
        <v>3764</v>
      </c>
      <c r="B3766" s="39" t="n">
        <v>15</v>
      </c>
      <c r="C3766" s="40" t="n">
        <v>1</v>
      </c>
      <c r="D3766" s="41" t="n">
        <v>22</v>
      </c>
      <c r="E3766" s="42" t="n">
        <v>160</v>
      </c>
      <c r="F3766" s="43" t="str">
        <f aca="false">IF(ISERROR(VLOOKUP(E3766,製品マスタ!$A$2:$E$202,2,FALSE())),"",VLOOKUP(E3766,製品マスタ!$A$2:$E$202,2,FALSE()))</f>
        <v>製品名　№160</v>
      </c>
      <c r="G3766" s="44" t="n">
        <v>117</v>
      </c>
      <c r="H3766" s="45" t="n">
        <f aca="false">IF(ISERROR(VLOOKUP(E3766,製品マスタ!$A$2:$E$202,3,FALSE())),0,VLOOKUP(E3766,製品マスタ!$A$2:$E$202,3,FALSE()))</f>
        <v>1548</v>
      </c>
      <c r="I3766" s="45" t="n">
        <f aca="false">IF(ISERROR(G3766*H3766),0,G3766*H3766)</f>
        <v>181116</v>
      </c>
      <c r="J3766" s="45" t="n">
        <f aca="false">IF(ISERROR(VLOOKUP(E3766,製品マスタ!$A$2:$E$202,5,FALSE())),0,VLOOKUP(E3766,製品マスタ!$A$2:$E$202,5,FALSE()))</f>
        <v>1068</v>
      </c>
      <c r="K3766" s="45" t="n">
        <f aca="false">IF(ISERROR(G3766*J3766),0,G3766*J3766)</f>
        <v>124956</v>
      </c>
      <c r="L3766" s="46" t="n">
        <f aca="false">IF(ISERROR(I3766-K3766),0,I3766-K3766)</f>
        <v>56160</v>
      </c>
      <c r="M3766" s="36" t="n">
        <f aca="false">IF(OR(B3766="",C3766="",D3766=""),DATE(2100,12,31),DATE(B3766+2000,C3766,D3766))</f>
        <v>42026</v>
      </c>
      <c r="N3766" s="37"/>
    </row>
    <row r="3767" customFormat="false" ht="13.5" hidden="false" customHeight="false" outlineLevel="0" collapsed="false">
      <c r="A3767" s="38" t="n">
        <v>3765</v>
      </c>
      <c r="B3767" s="39" t="n">
        <v>15</v>
      </c>
      <c r="C3767" s="40" t="n">
        <v>1</v>
      </c>
      <c r="D3767" s="41" t="n">
        <v>22</v>
      </c>
      <c r="E3767" s="42" t="n">
        <v>147</v>
      </c>
      <c r="F3767" s="43" t="str">
        <f aca="false">IF(ISERROR(VLOOKUP(E3767,製品マスタ!$A$2:$E$202,2,FALSE())),"",VLOOKUP(E3767,製品マスタ!$A$2:$E$202,2,FALSE()))</f>
        <v>製品名　№147</v>
      </c>
      <c r="G3767" s="44" t="n">
        <v>214</v>
      </c>
      <c r="H3767" s="45" t="n">
        <f aca="false">IF(ISERROR(VLOOKUP(E3767,製品マスタ!$A$2:$E$202,3,FALSE())),0,VLOOKUP(E3767,製品マスタ!$A$2:$E$202,3,FALSE()))</f>
        <v>1853</v>
      </c>
      <c r="I3767" s="45" t="n">
        <f aca="false">IF(ISERROR(G3767*H3767),0,G3767*H3767)</f>
        <v>396542</v>
      </c>
      <c r="J3767" s="45" t="n">
        <f aca="false">IF(ISERROR(VLOOKUP(E3767,製品マスタ!$A$2:$E$202,5,FALSE())),0,VLOOKUP(E3767,製品マスタ!$A$2:$E$202,5,FALSE()))</f>
        <v>1230</v>
      </c>
      <c r="K3767" s="45" t="n">
        <f aca="false">IF(ISERROR(G3767*J3767),0,G3767*J3767)</f>
        <v>263220</v>
      </c>
      <c r="L3767" s="46" t="n">
        <f aca="false">IF(ISERROR(I3767-K3767),0,I3767-K3767)</f>
        <v>133322</v>
      </c>
      <c r="M3767" s="36" t="n">
        <f aca="false">IF(OR(B3767="",C3767="",D3767=""),DATE(2100,12,31),DATE(B3767+2000,C3767,D3767))</f>
        <v>42026</v>
      </c>
      <c r="N3767" s="37"/>
    </row>
    <row r="3768" customFormat="false" ht="13.5" hidden="false" customHeight="false" outlineLevel="0" collapsed="false">
      <c r="A3768" s="38" t="n">
        <v>3766</v>
      </c>
      <c r="B3768" s="39" t="n">
        <v>15</v>
      </c>
      <c r="C3768" s="40" t="n">
        <v>1</v>
      </c>
      <c r="D3768" s="41" t="n">
        <v>22</v>
      </c>
      <c r="E3768" s="42" t="n">
        <v>106</v>
      </c>
      <c r="F3768" s="43" t="str">
        <f aca="false">IF(ISERROR(VLOOKUP(E3768,製品マスタ!$A$2:$E$202,2,FALSE())),"",VLOOKUP(E3768,製品マスタ!$A$2:$E$202,2,FALSE()))</f>
        <v>製品名　№106</v>
      </c>
      <c r="G3768" s="44" t="n">
        <v>137</v>
      </c>
      <c r="H3768" s="45" t="n">
        <f aca="false">IF(ISERROR(VLOOKUP(E3768,製品マスタ!$A$2:$E$202,3,FALSE())),0,VLOOKUP(E3768,製品マスタ!$A$2:$E$202,3,FALSE()))</f>
        <v>5127</v>
      </c>
      <c r="I3768" s="45" t="n">
        <f aca="false">IF(ISERROR(G3768*H3768),0,G3768*H3768)</f>
        <v>702399</v>
      </c>
      <c r="J3768" s="45" t="n">
        <f aca="false">IF(ISERROR(VLOOKUP(E3768,製品マスタ!$A$2:$E$202,5,FALSE())),0,VLOOKUP(E3768,製品マスタ!$A$2:$E$202,5,FALSE()))</f>
        <v>2984</v>
      </c>
      <c r="K3768" s="45" t="n">
        <f aca="false">IF(ISERROR(G3768*J3768),0,G3768*J3768)</f>
        <v>408808</v>
      </c>
      <c r="L3768" s="46" t="n">
        <f aca="false">IF(ISERROR(I3768-K3768),0,I3768-K3768)</f>
        <v>293591</v>
      </c>
      <c r="M3768" s="36" t="n">
        <f aca="false">IF(OR(B3768="",C3768="",D3768=""),DATE(2100,12,31),DATE(B3768+2000,C3768,D3768))</f>
        <v>42026</v>
      </c>
      <c r="N3768" s="37"/>
    </row>
    <row r="3769" customFormat="false" ht="13.5" hidden="false" customHeight="false" outlineLevel="0" collapsed="false">
      <c r="A3769" s="38" t="n">
        <v>3767</v>
      </c>
      <c r="B3769" s="39" t="n">
        <v>15</v>
      </c>
      <c r="C3769" s="40" t="n">
        <v>1</v>
      </c>
      <c r="D3769" s="41" t="n">
        <v>23</v>
      </c>
      <c r="E3769" s="42" t="n">
        <v>116</v>
      </c>
      <c r="F3769" s="43" t="str">
        <f aca="false">IF(ISERROR(VLOOKUP(E3769,製品マスタ!$A$2:$E$202,2,FALSE())),"",VLOOKUP(E3769,製品マスタ!$A$2:$E$202,2,FALSE()))</f>
        <v>製品名　№116</v>
      </c>
      <c r="G3769" s="44" t="n">
        <v>125</v>
      </c>
      <c r="H3769" s="45" t="n">
        <f aca="false">IF(ISERROR(VLOOKUP(E3769,製品マスタ!$A$2:$E$202,3,FALSE())),0,VLOOKUP(E3769,製品マスタ!$A$2:$E$202,3,FALSE()))</f>
        <v>6148</v>
      </c>
      <c r="I3769" s="45" t="n">
        <f aca="false">IF(ISERROR(G3769*H3769),0,G3769*H3769)</f>
        <v>768500</v>
      </c>
      <c r="J3769" s="45" t="n">
        <f aca="false">IF(ISERROR(VLOOKUP(E3769,製品マスタ!$A$2:$E$202,5,FALSE())),0,VLOOKUP(E3769,製品マスタ!$A$2:$E$202,5,FALSE()))</f>
        <v>3701</v>
      </c>
      <c r="K3769" s="45" t="n">
        <f aca="false">IF(ISERROR(G3769*J3769),0,G3769*J3769)</f>
        <v>462625</v>
      </c>
      <c r="L3769" s="46" t="n">
        <f aca="false">IF(ISERROR(I3769-K3769),0,I3769-K3769)</f>
        <v>305875</v>
      </c>
      <c r="M3769" s="36" t="n">
        <f aca="false">IF(OR(B3769="",C3769="",D3769=""),DATE(2100,12,31),DATE(B3769+2000,C3769,D3769))</f>
        <v>42027</v>
      </c>
      <c r="N3769" s="37"/>
    </row>
    <row r="3770" customFormat="false" ht="13.5" hidden="false" customHeight="false" outlineLevel="0" collapsed="false">
      <c r="A3770" s="38" t="n">
        <v>3768</v>
      </c>
      <c r="B3770" s="39" t="n">
        <v>15</v>
      </c>
      <c r="C3770" s="40" t="n">
        <v>1</v>
      </c>
      <c r="D3770" s="41" t="n">
        <v>23</v>
      </c>
      <c r="E3770" s="42" t="n">
        <v>163</v>
      </c>
      <c r="F3770" s="43" t="str">
        <f aca="false">IF(ISERROR(VLOOKUP(E3770,製品マスタ!$A$2:$E$202,2,FALSE())),"",VLOOKUP(E3770,製品マスタ!$A$2:$E$202,2,FALSE()))</f>
        <v>製品名　№163</v>
      </c>
      <c r="G3770" s="44" t="n">
        <v>69</v>
      </c>
      <c r="H3770" s="45" t="n">
        <f aca="false">IF(ISERROR(VLOOKUP(E3770,製品マスタ!$A$2:$E$202,3,FALSE())),0,VLOOKUP(E3770,製品マスタ!$A$2:$E$202,3,FALSE()))</f>
        <v>4653</v>
      </c>
      <c r="I3770" s="45" t="n">
        <f aca="false">IF(ISERROR(G3770*H3770),0,G3770*H3770)</f>
        <v>321057</v>
      </c>
      <c r="J3770" s="45" t="n">
        <f aca="false">IF(ISERROR(VLOOKUP(E3770,製品マスタ!$A$2:$E$202,5,FALSE())),0,VLOOKUP(E3770,製品マスタ!$A$2:$E$202,5,FALSE()))</f>
        <v>3238</v>
      </c>
      <c r="K3770" s="45" t="n">
        <f aca="false">IF(ISERROR(G3770*J3770),0,G3770*J3770)</f>
        <v>223422</v>
      </c>
      <c r="L3770" s="46" t="n">
        <f aca="false">IF(ISERROR(I3770-K3770),0,I3770-K3770)</f>
        <v>97635</v>
      </c>
      <c r="M3770" s="36" t="n">
        <f aca="false">IF(OR(B3770="",C3770="",D3770=""),DATE(2100,12,31),DATE(B3770+2000,C3770,D3770))</f>
        <v>42027</v>
      </c>
      <c r="N3770" s="37"/>
    </row>
    <row r="3771" customFormat="false" ht="13.5" hidden="false" customHeight="false" outlineLevel="0" collapsed="false">
      <c r="A3771" s="38" t="n">
        <v>3769</v>
      </c>
      <c r="B3771" s="39" t="n">
        <v>15</v>
      </c>
      <c r="C3771" s="40" t="n">
        <v>1</v>
      </c>
      <c r="D3771" s="41" t="n">
        <v>23</v>
      </c>
      <c r="E3771" s="42" t="n">
        <v>47</v>
      </c>
      <c r="F3771" s="43" t="str">
        <f aca="false">IF(ISERROR(VLOOKUP(E3771,製品マスタ!$A$2:$E$202,2,FALSE())),"",VLOOKUP(E3771,製品マスタ!$A$2:$E$202,2,FALSE()))</f>
        <v>製品名　№47</v>
      </c>
      <c r="G3771" s="44" t="n">
        <v>3</v>
      </c>
      <c r="H3771" s="45" t="n">
        <f aca="false">IF(ISERROR(VLOOKUP(E3771,製品マスタ!$A$2:$E$202,3,FALSE())),0,VLOOKUP(E3771,製品マスタ!$A$2:$E$202,3,FALSE()))</f>
        <v>1853</v>
      </c>
      <c r="I3771" s="45" t="n">
        <f aca="false">IF(ISERROR(G3771*H3771),0,G3771*H3771)</f>
        <v>5559</v>
      </c>
      <c r="J3771" s="45" t="n">
        <f aca="false">IF(ISERROR(VLOOKUP(E3771,製品マスタ!$A$2:$E$202,5,FALSE())),0,VLOOKUP(E3771,製品マスタ!$A$2:$E$202,5,FALSE()))</f>
        <v>860</v>
      </c>
      <c r="K3771" s="45" t="n">
        <f aca="false">IF(ISERROR(G3771*J3771),0,G3771*J3771)</f>
        <v>2580</v>
      </c>
      <c r="L3771" s="46" t="n">
        <f aca="false">IF(ISERROR(I3771-K3771),0,I3771-K3771)</f>
        <v>2979</v>
      </c>
      <c r="M3771" s="36" t="n">
        <f aca="false">IF(OR(B3771="",C3771="",D3771=""),DATE(2100,12,31),DATE(B3771+2000,C3771,D3771))</f>
        <v>42027</v>
      </c>
      <c r="N3771" s="37"/>
    </row>
    <row r="3772" customFormat="false" ht="13.5" hidden="false" customHeight="false" outlineLevel="0" collapsed="false">
      <c r="A3772" s="38" t="n">
        <v>3770</v>
      </c>
      <c r="B3772" s="39" t="n">
        <v>15</v>
      </c>
      <c r="C3772" s="40" t="n">
        <v>1</v>
      </c>
      <c r="D3772" s="41" t="n">
        <v>24</v>
      </c>
      <c r="E3772" s="42" t="n">
        <v>13</v>
      </c>
      <c r="F3772" s="43" t="str">
        <f aca="false">IF(ISERROR(VLOOKUP(E3772,製品マスタ!$A$2:$E$202,2,FALSE())),"",VLOOKUP(E3772,製品マスタ!$A$2:$E$202,2,FALSE()))</f>
        <v>製品名　№13</v>
      </c>
      <c r="G3772" s="44" t="n">
        <v>226</v>
      </c>
      <c r="H3772" s="45" t="n">
        <f aca="false">IF(ISERROR(VLOOKUP(E3772,製品マスタ!$A$2:$E$202,3,FALSE())),0,VLOOKUP(E3772,製品マスタ!$A$2:$E$202,3,FALSE()))</f>
        <v>4038</v>
      </c>
      <c r="I3772" s="45" t="n">
        <f aca="false">IF(ISERROR(G3772*H3772),0,G3772*H3772)</f>
        <v>912588</v>
      </c>
      <c r="J3772" s="45" t="n">
        <f aca="false">IF(ISERROR(VLOOKUP(E3772,製品マスタ!$A$2:$E$202,5,FALSE())),0,VLOOKUP(E3772,製品マスタ!$A$2:$E$202,5,FALSE()))</f>
        <v>3150</v>
      </c>
      <c r="K3772" s="45" t="n">
        <f aca="false">IF(ISERROR(G3772*J3772),0,G3772*J3772)</f>
        <v>711900</v>
      </c>
      <c r="L3772" s="46" t="n">
        <f aca="false">IF(ISERROR(I3772-K3772),0,I3772-K3772)</f>
        <v>200688</v>
      </c>
      <c r="M3772" s="36" t="n">
        <f aca="false">IF(OR(B3772="",C3772="",D3772=""),DATE(2100,12,31),DATE(B3772+2000,C3772,D3772))</f>
        <v>42028</v>
      </c>
      <c r="N3772" s="37"/>
    </row>
    <row r="3773" customFormat="false" ht="13.5" hidden="false" customHeight="false" outlineLevel="0" collapsed="false">
      <c r="A3773" s="38" t="n">
        <v>3771</v>
      </c>
      <c r="B3773" s="39" t="n">
        <v>15</v>
      </c>
      <c r="C3773" s="40" t="n">
        <v>1</v>
      </c>
      <c r="D3773" s="41" t="n">
        <v>24</v>
      </c>
      <c r="E3773" s="42" t="n">
        <v>137</v>
      </c>
      <c r="F3773" s="43" t="str">
        <f aca="false">IF(ISERROR(VLOOKUP(E3773,製品マスタ!$A$2:$E$202,2,FALSE())),"",VLOOKUP(E3773,製品マスタ!$A$2:$E$202,2,FALSE()))</f>
        <v>製品名　№137</v>
      </c>
      <c r="G3773" s="44" t="n">
        <v>159</v>
      </c>
      <c r="H3773" s="45" t="n">
        <f aca="false">IF(ISERROR(VLOOKUP(E3773,製品マスタ!$A$2:$E$202,3,FALSE())),0,VLOOKUP(E3773,製品マスタ!$A$2:$E$202,3,FALSE()))</f>
        <v>2543</v>
      </c>
      <c r="I3773" s="45" t="n">
        <f aca="false">IF(ISERROR(G3773*H3773),0,G3773*H3773)</f>
        <v>404337</v>
      </c>
      <c r="J3773" s="45" t="n">
        <f aca="false">IF(ISERROR(VLOOKUP(E3773,製品マスタ!$A$2:$E$202,5,FALSE())),0,VLOOKUP(E3773,製品マスタ!$A$2:$E$202,5,FALSE()))</f>
        <v>1638</v>
      </c>
      <c r="K3773" s="45" t="n">
        <f aca="false">IF(ISERROR(G3773*J3773),0,G3773*J3773)</f>
        <v>260442</v>
      </c>
      <c r="L3773" s="46" t="n">
        <f aca="false">IF(ISERROR(I3773-K3773),0,I3773-K3773)</f>
        <v>143895</v>
      </c>
      <c r="M3773" s="36" t="n">
        <f aca="false">IF(OR(B3773="",C3773="",D3773=""),DATE(2100,12,31),DATE(B3773+2000,C3773,D3773))</f>
        <v>42028</v>
      </c>
      <c r="N3773" s="37"/>
    </row>
    <row r="3774" customFormat="false" ht="13.5" hidden="false" customHeight="false" outlineLevel="0" collapsed="false">
      <c r="A3774" s="38" t="n">
        <v>3772</v>
      </c>
      <c r="B3774" s="39" t="n">
        <v>15</v>
      </c>
      <c r="C3774" s="40" t="n">
        <v>1</v>
      </c>
      <c r="D3774" s="41" t="n">
        <v>24</v>
      </c>
      <c r="E3774" s="42" t="n">
        <v>173</v>
      </c>
      <c r="F3774" s="43" t="str">
        <f aca="false">IF(ISERROR(VLOOKUP(E3774,製品マスタ!$A$2:$E$202,2,FALSE())),"",VLOOKUP(E3774,製品マスタ!$A$2:$E$202,2,FALSE()))</f>
        <v>製品名　№173</v>
      </c>
      <c r="G3774" s="44" t="n">
        <v>137</v>
      </c>
      <c r="H3774" s="45" t="n">
        <f aca="false">IF(ISERROR(VLOOKUP(E3774,製品マスタ!$A$2:$E$202,3,FALSE())),0,VLOOKUP(E3774,製品マスタ!$A$2:$E$202,3,FALSE()))</f>
        <v>4038</v>
      </c>
      <c r="I3774" s="45" t="n">
        <f aca="false">IF(ISERROR(G3774*H3774),0,G3774*H3774)</f>
        <v>553206</v>
      </c>
      <c r="J3774" s="45" t="n">
        <f aca="false">IF(ISERROR(VLOOKUP(E3774,製品マスタ!$A$2:$E$202,5,FALSE())),0,VLOOKUP(E3774,製品マスタ!$A$2:$E$202,5,FALSE()))</f>
        <v>2891</v>
      </c>
      <c r="K3774" s="45" t="n">
        <f aca="false">IF(ISERROR(G3774*J3774),0,G3774*J3774)</f>
        <v>396067</v>
      </c>
      <c r="L3774" s="46" t="n">
        <f aca="false">IF(ISERROR(I3774-K3774),0,I3774-K3774)</f>
        <v>157139</v>
      </c>
      <c r="M3774" s="36" t="n">
        <f aca="false">IF(OR(B3774="",C3774="",D3774=""),DATE(2100,12,31),DATE(B3774+2000,C3774,D3774))</f>
        <v>42028</v>
      </c>
      <c r="N3774" s="37"/>
    </row>
    <row r="3775" customFormat="false" ht="13.5" hidden="false" customHeight="false" outlineLevel="0" collapsed="false">
      <c r="A3775" s="38" t="n">
        <v>3773</v>
      </c>
      <c r="B3775" s="39" t="n">
        <v>15</v>
      </c>
      <c r="C3775" s="40" t="n">
        <v>1</v>
      </c>
      <c r="D3775" s="41" t="n">
        <v>24</v>
      </c>
      <c r="E3775" s="42" t="n">
        <v>122</v>
      </c>
      <c r="F3775" s="43" t="str">
        <f aca="false">IF(ISERROR(VLOOKUP(E3775,製品マスタ!$A$2:$E$202,2,FALSE())),"",VLOOKUP(E3775,製品マスタ!$A$2:$E$202,2,FALSE()))</f>
        <v>製品名　№122</v>
      </c>
      <c r="G3775" s="44" t="n">
        <v>192</v>
      </c>
      <c r="H3775" s="45" t="n">
        <f aca="false">IF(ISERROR(VLOOKUP(E3775,製品マスタ!$A$2:$E$202,3,FALSE())),0,VLOOKUP(E3775,製品マスタ!$A$2:$E$202,3,FALSE()))</f>
        <v>5387</v>
      </c>
      <c r="I3775" s="45" t="n">
        <f aca="false">IF(ISERROR(G3775*H3775),0,G3775*H3775)</f>
        <v>1034304</v>
      </c>
      <c r="J3775" s="45" t="n">
        <f aca="false">IF(ISERROR(VLOOKUP(E3775,製品マスタ!$A$2:$E$202,5,FALSE())),0,VLOOKUP(E3775,製品マスタ!$A$2:$E$202,5,FALSE()))</f>
        <v>3308</v>
      </c>
      <c r="K3775" s="45" t="n">
        <f aca="false">IF(ISERROR(G3775*J3775),0,G3775*J3775)</f>
        <v>635136</v>
      </c>
      <c r="L3775" s="46" t="n">
        <f aca="false">IF(ISERROR(I3775-K3775),0,I3775-K3775)</f>
        <v>399168</v>
      </c>
      <c r="M3775" s="36" t="n">
        <f aca="false">IF(OR(B3775="",C3775="",D3775=""),DATE(2100,12,31),DATE(B3775+2000,C3775,D3775))</f>
        <v>42028</v>
      </c>
      <c r="N3775" s="37"/>
    </row>
    <row r="3776" customFormat="false" ht="13.5" hidden="false" customHeight="false" outlineLevel="0" collapsed="false">
      <c r="A3776" s="38" t="n">
        <v>3774</v>
      </c>
      <c r="B3776" s="39" t="n">
        <v>15</v>
      </c>
      <c r="C3776" s="40" t="n">
        <v>1</v>
      </c>
      <c r="D3776" s="41" t="n">
        <v>25</v>
      </c>
      <c r="E3776" s="42" t="n">
        <v>131</v>
      </c>
      <c r="F3776" s="43" t="str">
        <f aca="false">IF(ISERROR(VLOOKUP(E3776,製品マスタ!$A$2:$E$202,2,FALSE())),"",VLOOKUP(E3776,製品マスタ!$A$2:$E$202,2,FALSE()))</f>
        <v>製品名　№131</v>
      </c>
      <c r="G3776" s="44" t="n">
        <v>159</v>
      </c>
      <c r="H3776" s="45" t="n">
        <f aca="false">IF(ISERROR(VLOOKUP(E3776,製品マスタ!$A$2:$E$202,3,FALSE())),0,VLOOKUP(E3776,製品マスタ!$A$2:$E$202,3,FALSE()))</f>
        <v>5274</v>
      </c>
      <c r="I3776" s="45" t="n">
        <f aca="false">IF(ISERROR(G3776*H3776),0,G3776*H3776)</f>
        <v>838566</v>
      </c>
      <c r="J3776" s="45" t="n">
        <f aca="false">IF(ISERROR(VLOOKUP(E3776,製品マスタ!$A$2:$E$202,5,FALSE())),0,VLOOKUP(E3776,製品マスタ!$A$2:$E$202,5,FALSE()))</f>
        <v>3333</v>
      </c>
      <c r="K3776" s="45" t="n">
        <f aca="false">IF(ISERROR(G3776*J3776),0,G3776*J3776)</f>
        <v>529947</v>
      </c>
      <c r="L3776" s="46" t="n">
        <f aca="false">IF(ISERROR(I3776-K3776),0,I3776-K3776)</f>
        <v>308619</v>
      </c>
      <c r="M3776" s="36" t="n">
        <f aca="false">IF(OR(B3776="",C3776="",D3776=""),DATE(2100,12,31),DATE(B3776+2000,C3776,D3776))</f>
        <v>42029</v>
      </c>
      <c r="N3776" s="37"/>
    </row>
    <row r="3777" customFormat="false" ht="13.5" hidden="false" customHeight="false" outlineLevel="0" collapsed="false">
      <c r="A3777" s="38" t="n">
        <v>3775</v>
      </c>
      <c r="B3777" s="39" t="n">
        <v>15</v>
      </c>
      <c r="C3777" s="40" t="n">
        <v>1</v>
      </c>
      <c r="D3777" s="41" t="n">
        <v>25</v>
      </c>
      <c r="E3777" s="42" t="n">
        <v>163</v>
      </c>
      <c r="F3777" s="43" t="str">
        <f aca="false">IF(ISERROR(VLOOKUP(E3777,製品マスタ!$A$2:$E$202,2,FALSE())),"",VLOOKUP(E3777,製品マスタ!$A$2:$E$202,2,FALSE()))</f>
        <v>製品名　№163</v>
      </c>
      <c r="G3777" s="44" t="n">
        <v>125</v>
      </c>
      <c r="H3777" s="45" t="n">
        <f aca="false">IF(ISERROR(VLOOKUP(E3777,製品マスタ!$A$2:$E$202,3,FALSE())),0,VLOOKUP(E3777,製品マスタ!$A$2:$E$202,3,FALSE()))</f>
        <v>4653</v>
      </c>
      <c r="I3777" s="45" t="n">
        <f aca="false">IF(ISERROR(G3777*H3777),0,G3777*H3777)</f>
        <v>581625</v>
      </c>
      <c r="J3777" s="45" t="n">
        <f aca="false">IF(ISERROR(VLOOKUP(E3777,製品マスタ!$A$2:$E$202,5,FALSE())),0,VLOOKUP(E3777,製品マスタ!$A$2:$E$202,5,FALSE()))</f>
        <v>3238</v>
      </c>
      <c r="K3777" s="45" t="n">
        <f aca="false">IF(ISERROR(G3777*J3777),0,G3777*J3777)</f>
        <v>404750</v>
      </c>
      <c r="L3777" s="46" t="n">
        <f aca="false">IF(ISERROR(I3777-K3777),0,I3777-K3777)</f>
        <v>176875</v>
      </c>
      <c r="M3777" s="36" t="n">
        <f aca="false">IF(OR(B3777="",C3777="",D3777=""),DATE(2100,12,31),DATE(B3777+2000,C3777,D3777))</f>
        <v>42029</v>
      </c>
      <c r="N3777" s="37"/>
    </row>
    <row r="3778" customFormat="false" ht="13.5" hidden="false" customHeight="false" outlineLevel="0" collapsed="false">
      <c r="A3778" s="38" t="n">
        <v>3776</v>
      </c>
      <c r="B3778" s="39" t="n">
        <v>15</v>
      </c>
      <c r="C3778" s="40" t="n">
        <v>1</v>
      </c>
      <c r="D3778" s="41" t="n">
        <v>25</v>
      </c>
      <c r="E3778" s="42" t="n">
        <v>162</v>
      </c>
      <c r="F3778" s="43" t="str">
        <f aca="false">IF(ISERROR(VLOOKUP(E3778,製品マスタ!$A$2:$E$202,2,FALSE())),"",VLOOKUP(E3778,製品マスタ!$A$2:$E$202,2,FALSE()))</f>
        <v>製品名　№162</v>
      </c>
      <c r="G3778" s="44" t="n">
        <v>214</v>
      </c>
      <c r="H3778" s="45" t="n">
        <f aca="false">IF(ISERROR(VLOOKUP(E3778,製品マスタ!$A$2:$E$202,3,FALSE())),0,VLOOKUP(E3778,製品マスタ!$A$2:$E$202,3,FALSE()))</f>
        <v>5387</v>
      </c>
      <c r="I3778" s="45" t="n">
        <f aca="false">IF(ISERROR(G3778*H3778),0,G3778*H3778)</f>
        <v>1152818</v>
      </c>
      <c r="J3778" s="45" t="n">
        <f aca="false">IF(ISERROR(VLOOKUP(E3778,製品マスタ!$A$2:$E$202,5,FALSE())),0,VLOOKUP(E3778,製品マスタ!$A$2:$E$202,5,FALSE()))</f>
        <v>3739</v>
      </c>
      <c r="K3778" s="45" t="n">
        <f aca="false">IF(ISERROR(G3778*J3778),0,G3778*J3778)</f>
        <v>800146</v>
      </c>
      <c r="L3778" s="46" t="n">
        <f aca="false">IF(ISERROR(I3778-K3778),0,I3778-K3778)</f>
        <v>352672</v>
      </c>
      <c r="M3778" s="36" t="n">
        <f aca="false">IF(OR(B3778="",C3778="",D3778=""),DATE(2100,12,31),DATE(B3778+2000,C3778,D3778))</f>
        <v>42029</v>
      </c>
      <c r="N3778" s="37"/>
    </row>
    <row r="3779" customFormat="false" ht="13.5" hidden="false" customHeight="false" outlineLevel="0" collapsed="false">
      <c r="A3779" s="38" t="n">
        <v>3777</v>
      </c>
      <c r="B3779" s="39" t="n">
        <v>15</v>
      </c>
      <c r="C3779" s="40" t="n">
        <v>1</v>
      </c>
      <c r="D3779" s="41" t="n">
        <v>26</v>
      </c>
      <c r="E3779" s="42" t="n">
        <v>136</v>
      </c>
      <c r="F3779" s="43" t="str">
        <f aca="false">IF(ISERROR(VLOOKUP(E3779,製品マスタ!$A$2:$E$202,2,FALSE())),"",VLOOKUP(E3779,製品マスタ!$A$2:$E$202,2,FALSE()))</f>
        <v>製品名　№136</v>
      </c>
      <c r="G3779" s="44" t="n">
        <v>214</v>
      </c>
      <c r="H3779" s="45" t="n">
        <f aca="false">IF(ISERROR(VLOOKUP(E3779,製品マスタ!$A$2:$E$202,3,FALSE())),0,VLOOKUP(E3779,製品マスタ!$A$2:$E$202,3,FALSE()))</f>
        <v>6148</v>
      </c>
      <c r="I3779" s="45" t="n">
        <f aca="false">IF(ISERROR(G3779*H3779),0,G3779*H3779)</f>
        <v>1315672</v>
      </c>
      <c r="J3779" s="45" t="n">
        <f aca="false">IF(ISERROR(VLOOKUP(E3779,製品マスタ!$A$2:$E$202,5,FALSE())),0,VLOOKUP(E3779,製品マスタ!$A$2:$E$202,5,FALSE()))</f>
        <v>3947</v>
      </c>
      <c r="K3779" s="45" t="n">
        <f aca="false">IF(ISERROR(G3779*J3779),0,G3779*J3779)</f>
        <v>844658</v>
      </c>
      <c r="L3779" s="46" t="n">
        <f aca="false">IF(ISERROR(I3779-K3779),0,I3779-K3779)</f>
        <v>471014</v>
      </c>
      <c r="M3779" s="36" t="n">
        <f aca="false">IF(OR(B3779="",C3779="",D3779=""),DATE(2100,12,31),DATE(B3779+2000,C3779,D3779))</f>
        <v>42030</v>
      </c>
      <c r="N3779" s="37"/>
    </row>
    <row r="3780" customFormat="false" ht="13.5" hidden="false" customHeight="false" outlineLevel="0" collapsed="false">
      <c r="A3780" s="38" t="n">
        <v>3778</v>
      </c>
      <c r="B3780" s="39" t="n">
        <v>15</v>
      </c>
      <c r="C3780" s="40" t="n">
        <v>1</v>
      </c>
      <c r="D3780" s="41" t="n">
        <v>26</v>
      </c>
      <c r="E3780" s="42" t="n">
        <v>132</v>
      </c>
      <c r="F3780" s="43" t="str">
        <f aca="false">IF(ISERROR(VLOOKUP(E3780,製品マスタ!$A$2:$E$202,2,FALSE())),"",VLOOKUP(E3780,製品マスタ!$A$2:$E$202,2,FALSE()))</f>
        <v>製品名　№132</v>
      </c>
      <c r="G3780" s="44" t="n">
        <v>162</v>
      </c>
      <c r="H3780" s="45" t="n">
        <f aca="false">IF(ISERROR(VLOOKUP(E3780,製品マスタ!$A$2:$E$202,3,FALSE())),0,VLOOKUP(E3780,製品マスタ!$A$2:$E$202,3,FALSE()))</f>
        <v>3048</v>
      </c>
      <c r="I3780" s="45" t="n">
        <f aca="false">IF(ISERROR(G3780*H3780),0,G3780*H3780)</f>
        <v>493776</v>
      </c>
      <c r="J3780" s="45" t="n">
        <f aca="false">IF(ISERROR(VLOOKUP(E3780,製品マスタ!$A$2:$E$202,5,FALSE())),0,VLOOKUP(E3780,製品マスタ!$A$2:$E$202,5,FALSE()))</f>
        <v>1932</v>
      </c>
      <c r="K3780" s="45" t="n">
        <f aca="false">IF(ISERROR(G3780*J3780),0,G3780*J3780)</f>
        <v>312984</v>
      </c>
      <c r="L3780" s="46" t="n">
        <f aca="false">IF(ISERROR(I3780-K3780),0,I3780-K3780)</f>
        <v>180792</v>
      </c>
      <c r="M3780" s="36" t="n">
        <f aca="false">IF(OR(B3780="",C3780="",D3780=""),DATE(2100,12,31),DATE(B3780+2000,C3780,D3780))</f>
        <v>42030</v>
      </c>
      <c r="N3780" s="37"/>
    </row>
    <row r="3781" customFormat="false" ht="13.5" hidden="false" customHeight="false" outlineLevel="0" collapsed="false">
      <c r="A3781" s="38" t="n">
        <v>3779</v>
      </c>
      <c r="B3781" s="39" t="n">
        <v>15</v>
      </c>
      <c r="C3781" s="40" t="n">
        <v>1</v>
      </c>
      <c r="D3781" s="41" t="n">
        <v>26</v>
      </c>
      <c r="E3781" s="42" t="n">
        <v>55</v>
      </c>
      <c r="F3781" s="43" t="str">
        <f aca="false">IF(ISERROR(VLOOKUP(E3781,製品マスタ!$A$2:$E$202,2,FALSE())),"",VLOOKUP(E3781,製品マスタ!$A$2:$E$202,2,FALSE()))</f>
        <v>製品名　№55</v>
      </c>
      <c r="G3781" s="44" t="n">
        <v>69</v>
      </c>
      <c r="H3781" s="45" t="n">
        <f aca="false">IF(ISERROR(VLOOKUP(E3781,製品マスタ!$A$2:$E$202,3,FALSE())),0,VLOOKUP(E3781,製品マスタ!$A$2:$E$202,3,FALSE()))</f>
        <v>6394</v>
      </c>
      <c r="I3781" s="45" t="n">
        <f aca="false">IF(ISERROR(G3781*H3781),0,G3781*H3781)</f>
        <v>441186</v>
      </c>
      <c r="J3781" s="45" t="n">
        <f aca="false">IF(ISERROR(VLOOKUP(E3781,製品マスタ!$A$2:$E$202,5,FALSE())),0,VLOOKUP(E3781,製品マスタ!$A$2:$E$202,5,FALSE()))</f>
        <v>3069</v>
      </c>
      <c r="K3781" s="45" t="n">
        <f aca="false">IF(ISERROR(G3781*J3781),0,G3781*J3781)</f>
        <v>211761</v>
      </c>
      <c r="L3781" s="46" t="n">
        <f aca="false">IF(ISERROR(I3781-K3781),0,I3781-K3781)</f>
        <v>229425</v>
      </c>
      <c r="M3781" s="36" t="n">
        <f aca="false">IF(OR(B3781="",C3781="",D3781=""),DATE(2100,12,31),DATE(B3781+2000,C3781,D3781))</f>
        <v>42030</v>
      </c>
      <c r="N3781" s="37"/>
    </row>
    <row r="3782" customFormat="false" ht="13.5" hidden="false" customHeight="false" outlineLevel="0" collapsed="false">
      <c r="A3782" s="38" t="n">
        <v>3780</v>
      </c>
      <c r="B3782" s="39" t="n">
        <v>15</v>
      </c>
      <c r="C3782" s="40" t="n">
        <v>1</v>
      </c>
      <c r="D3782" s="41" t="n">
        <v>27</v>
      </c>
      <c r="E3782" s="42" t="n">
        <v>107</v>
      </c>
      <c r="F3782" s="43" t="str">
        <f aca="false">IF(ISERROR(VLOOKUP(E3782,製品マスタ!$A$2:$E$202,2,FALSE())),"",VLOOKUP(E3782,製品マスタ!$A$2:$E$202,2,FALSE()))</f>
        <v>製品名　№107</v>
      </c>
      <c r="G3782" s="44" t="n">
        <v>214</v>
      </c>
      <c r="H3782" s="45" t="n">
        <f aca="false">IF(ISERROR(VLOOKUP(E3782,製品マスタ!$A$2:$E$202,3,FALSE())),0,VLOOKUP(E3782,製品マスタ!$A$2:$E$202,3,FALSE()))</f>
        <v>1853</v>
      </c>
      <c r="I3782" s="45" t="n">
        <f aca="false">IF(ISERROR(G3782*H3782),0,G3782*H3782)</f>
        <v>396542</v>
      </c>
      <c r="J3782" s="45" t="n">
        <f aca="false">IF(ISERROR(VLOOKUP(E3782,製品マスタ!$A$2:$E$202,5,FALSE())),0,VLOOKUP(E3782,製品マスタ!$A$2:$E$202,5,FALSE()))</f>
        <v>1082</v>
      </c>
      <c r="K3782" s="45" t="n">
        <f aca="false">IF(ISERROR(G3782*J3782),0,G3782*J3782)</f>
        <v>231548</v>
      </c>
      <c r="L3782" s="46" t="n">
        <f aca="false">IF(ISERROR(I3782-K3782),0,I3782-K3782)</f>
        <v>164994</v>
      </c>
      <c r="M3782" s="36" t="n">
        <f aca="false">IF(OR(B3782="",C3782="",D3782=""),DATE(2100,12,31),DATE(B3782+2000,C3782,D3782))</f>
        <v>42031</v>
      </c>
      <c r="N3782" s="37"/>
    </row>
    <row r="3783" customFormat="false" ht="13.5" hidden="false" customHeight="false" outlineLevel="0" collapsed="false">
      <c r="A3783" s="38" t="n">
        <v>3781</v>
      </c>
      <c r="B3783" s="39" t="n">
        <v>15</v>
      </c>
      <c r="C3783" s="40" t="n">
        <v>1</v>
      </c>
      <c r="D3783" s="41" t="n">
        <v>27</v>
      </c>
      <c r="E3783" s="42" t="n">
        <v>33</v>
      </c>
      <c r="F3783" s="43" t="str">
        <f aca="false">IF(ISERROR(VLOOKUP(E3783,製品マスタ!$A$2:$E$202,2,FALSE())),"",VLOOKUP(E3783,製品マスタ!$A$2:$E$202,2,FALSE()))</f>
        <v>製品名　№33</v>
      </c>
      <c r="G3783" s="44" t="n">
        <v>117</v>
      </c>
      <c r="H3783" s="45" t="n">
        <f aca="false">IF(ISERROR(VLOOKUP(E3783,製品マスタ!$A$2:$E$202,3,FALSE())),0,VLOOKUP(E3783,製品マスタ!$A$2:$E$202,3,FALSE()))</f>
        <v>4038</v>
      </c>
      <c r="I3783" s="45" t="n">
        <f aca="false">IF(ISERROR(G3783*H3783),0,G3783*H3783)</f>
        <v>472446</v>
      </c>
      <c r="J3783" s="45" t="n">
        <f aca="false">IF(ISERROR(VLOOKUP(E3783,製品マスタ!$A$2:$E$202,5,FALSE())),0,VLOOKUP(E3783,製品マスタ!$A$2:$E$202,5,FALSE()))</f>
        <v>2342</v>
      </c>
      <c r="K3783" s="45" t="n">
        <f aca="false">IF(ISERROR(G3783*J3783),0,G3783*J3783)</f>
        <v>274014</v>
      </c>
      <c r="L3783" s="46" t="n">
        <f aca="false">IF(ISERROR(I3783-K3783),0,I3783-K3783)</f>
        <v>198432</v>
      </c>
      <c r="M3783" s="36" t="n">
        <f aca="false">IF(OR(B3783="",C3783="",D3783=""),DATE(2100,12,31),DATE(B3783+2000,C3783,D3783))</f>
        <v>42031</v>
      </c>
      <c r="N3783" s="37"/>
    </row>
    <row r="3784" customFormat="false" ht="13.5" hidden="false" customHeight="false" outlineLevel="0" collapsed="false">
      <c r="A3784" s="38" t="n">
        <v>3782</v>
      </c>
      <c r="B3784" s="39" t="n">
        <v>15</v>
      </c>
      <c r="C3784" s="40" t="n">
        <v>1</v>
      </c>
      <c r="D3784" s="41" t="n">
        <v>27</v>
      </c>
      <c r="E3784" s="42" t="n">
        <v>8</v>
      </c>
      <c r="F3784" s="43" t="str">
        <f aca="false">IF(ISERROR(VLOOKUP(E3784,製品マスタ!$A$2:$E$202,2,FALSE())),"",VLOOKUP(E3784,製品マスタ!$A$2:$E$202,2,FALSE()))</f>
        <v>製品名　№8</v>
      </c>
      <c r="G3784" s="44" t="n">
        <v>192</v>
      </c>
      <c r="H3784" s="45" t="n">
        <f aca="false">IF(ISERROR(VLOOKUP(E3784,製品マスタ!$A$2:$E$202,3,FALSE())),0,VLOOKUP(E3784,製品マスタ!$A$2:$E$202,3,FALSE()))</f>
        <v>3753</v>
      </c>
      <c r="I3784" s="45" t="n">
        <f aca="false">IF(ISERROR(G3784*H3784),0,G3784*H3784)</f>
        <v>720576</v>
      </c>
      <c r="J3784" s="45" t="n">
        <f aca="false">IF(ISERROR(VLOOKUP(E3784,製品マスタ!$A$2:$E$202,5,FALSE())),0,VLOOKUP(E3784,製品マスタ!$A$2:$E$202,5,FALSE()))</f>
        <v>3115</v>
      </c>
      <c r="K3784" s="45" t="n">
        <f aca="false">IF(ISERROR(G3784*J3784),0,G3784*J3784)</f>
        <v>598080</v>
      </c>
      <c r="L3784" s="46" t="n">
        <f aca="false">IF(ISERROR(I3784-K3784),0,I3784-K3784)</f>
        <v>122496</v>
      </c>
      <c r="M3784" s="36" t="n">
        <f aca="false">IF(OR(B3784="",C3784="",D3784=""),DATE(2100,12,31),DATE(B3784+2000,C3784,D3784))</f>
        <v>42031</v>
      </c>
      <c r="N3784" s="37"/>
    </row>
    <row r="3785" customFormat="false" ht="13.5" hidden="false" customHeight="false" outlineLevel="0" collapsed="false">
      <c r="A3785" s="38" t="n">
        <v>3783</v>
      </c>
      <c r="B3785" s="39" t="n">
        <v>15</v>
      </c>
      <c r="C3785" s="40" t="n">
        <v>1</v>
      </c>
      <c r="D3785" s="41" t="n">
        <v>28</v>
      </c>
      <c r="E3785" s="42" t="n">
        <v>169</v>
      </c>
      <c r="F3785" s="43" t="str">
        <f aca="false">IF(ISERROR(VLOOKUP(E3785,製品マスタ!$A$2:$E$202,2,FALSE())),"",VLOOKUP(E3785,製品マスタ!$A$2:$E$202,2,FALSE()))</f>
        <v>製品名　№169</v>
      </c>
      <c r="G3785" s="44" t="n">
        <v>214</v>
      </c>
      <c r="H3785" s="45" t="n">
        <f aca="false">IF(ISERROR(VLOOKUP(E3785,製品マスタ!$A$2:$E$202,3,FALSE())),0,VLOOKUP(E3785,製品マスタ!$A$2:$E$202,3,FALSE()))</f>
        <v>4650</v>
      </c>
      <c r="I3785" s="45" t="n">
        <f aca="false">IF(ISERROR(G3785*H3785),0,G3785*H3785)</f>
        <v>995100</v>
      </c>
      <c r="J3785" s="45" t="n">
        <f aca="false">IF(ISERROR(VLOOKUP(E3785,製品マスタ!$A$2:$E$202,5,FALSE())),0,VLOOKUP(E3785,製品マスタ!$A$2:$E$202,5,FALSE()))</f>
        <v>3292</v>
      </c>
      <c r="K3785" s="45" t="n">
        <f aca="false">IF(ISERROR(G3785*J3785),0,G3785*J3785)</f>
        <v>704488</v>
      </c>
      <c r="L3785" s="46" t="n">
        <f aca="false">IF(ISERROR(I3785-K3785),0,I3785-K3785)</f>
        <v>290612</v>
      </c>
      <c r="M3785" s="36" t="n">
        <f aca="false">IF(OR(B3785="",C3785="",D3785=""),DATE(2100,12,31),DATE(B3785+2000,C3785,D3785))</f>
        <v>42032</v>
      </c>
      <c r="N3785" s="37"/>
    </row>
    <row r="3786" customFormat="false" ht="13.5" hidden="false" customHeight="false" outlineLevel="0" collapsed="false">
      <c r="A3786" s="38" t="n">
        <v>3784</v>
      </c>
      <c r="B3786" s="39" t="n">
        <v>15</v>
      </c>
      <c r="C3786" s="40" t="n">
        <v>1</v>
      </c>
      <c r="D3786" s="41" t="n">
        <v>28</v>
      </c>
      <c r="E3786" s="42" t="n">
        <v>19</v>
      </c>
      <c r="F3786" s="43" t="str">
        <f aca="false">IF(ISERROR(VLOOKUP(E3786,製品マスタ!$A$2:$E$202,2,FALSE())),"",VLOOKUP(E3786,製品マスタ!$A$2:$E$202,2,FALSE()))</f>
        <v>製品名　№19</v>
      </c>
      <c r="G3786" s="44" t="n">
        <v>137</v>
      </c>
      <c r="H3786" s="45" t="n">
        <f aca="false">IF(ISERROR(VLOOKUP(E3786,製品マスタ!$A$2:$E$202,3,FALSE())),0,VLOOKUP(E3786,製品マスタ!$A$2:$E$202,3,FALSE()))</f>
        <v>4374</v>
      </c>
      <c r="I3786" s="45" t="n">
        <f aca="false">IF(ISERROR(G3786*H3786),0,G3786*H3786)</f>
        <v>599238</v>
      </c>
      <c r="J3786" s="45" t="n">
        <f aca="false">IF(ISERROR(VLOOKUP(E3786,製品マスタ!$A$2:$E$202,5,FALSE())),0,VLOOKUP(E3786,製品マスタ!$A$2:$E$202,5,FALSE()))</f>
        <v>3149</v>
      </c>
      <c r="K3786" s="45" t="n">
        <f aca="false">IF(ISERROR(G3786*J3786),0,G3786*J3786)</f>
        <v>431413</v>
      </c>
      <c r="L3786" s="46" t="n">
        <f aca="false">IF(ISERROR(I3786-K3786),0,I3786-K3786)</f>
        <v>167825</v>
      </c>
      <c r="M3786" s="36" t="n">
        <f aca="false">IF(OR(B3786="",C3786="",D3786=""),DATE(2100,12,31),DATE(B3786+2000,C3786,D3786))</f>
        <v>42032</v>
      </c>
      <c r="N3786" s="37"/>
    </row>
    <row r="3787" customFormat="false" ht="13.5" hidden="false" customHeight="false" outlineLevel="0" collapsed="false">
      <c r="A3787" s="38" t="n">
        <v>3785</v>
      </c>
      <c r="B3787" s="39" t="n">
        <v>15</v>
      </c>
      <c r="C3787" s="40" t="n">
        <v>1</v>
      </c>
      <c r="D3787" s="41" t="n">
        <v>28</v>
      </c>
      <c r="E3787" s="42" t="n">
        <v>135</v>
      </c>
      <c r="F3787" s="43" t="str">
        <f aca="false">IF(ISERROR(VLOOKUP(E3787,製品マスタ!$A$2:$E$202,2,FALSE())),"",VLOOKUP(E3787,製品マスタ!$A$2:$E$202,2,FALSE()))</f>
        <v>製品名　№135</v>
      </c>
      <c r="G3787" s="44" t="n">
        <v>69</v>
      </c>
      <c r="H3787" s="45" t="n">
        <f aca="false">IF(ISERROR(VLOOKUP(E3787,製品マスタ!$A$2:$E$202,3,FALSE())),0,VLOOKUP(E3787,製品マスタ!$A$2:$E$202,3,FALSE()))</f>
        <v>6394</v>
      </c>
      <c r="I3787" s="45" t="n">
        <f aca="false">IF(ISERROR(G3787*H3787),0,G3787*H3787)</f>
        <v>441186</v>
      </c>
      <c r="J3787" s="45" t="n">
        <f aca="false">IF(ISERROR(VLOOKUP(E3787,製品マスタ!$A$2:$E$202,5,FALSE())),0,VLOOKUP(E3787,製品マスタ!$A$2:$E$202,5,FALSE()))</f>
        <v>4092</v>
      </c>
      <c r="K3787" s="45" t="n">
        <f aca="false">IF(ISERROR(G3787*J3787),0,G3787*J3787)</f>
        <v>282348</v>
      </c>
      <c r="L3787" s="46" t="n">
        <f aca="false">IF(ISERROR(I3787-K3787),0,I3787-K3787)</f>
        <v>158838</v>
      </c>
      <c r="M3787" s="36" t="n">
        <f aca="false">IF(OR(B3787="",C3787="",D3787=""),DATE(2100,12,31),DATE(B3787+2000,C3787,D3787))</f>
        <v>42032</v>
      </c>
      <c r="N3787" s="37"/>
    </row>
    <row r="3788" customFormat="false" ht="13.5" hidden="false" customHeight="false" outlineLevel="0" collapsed="false">
      <c r="A3788" s="38" t="n">
        <v>3786</v>
      </c>
      <c r="B3788" s="39" t="n">
        <v>15</v>
      </c>
      <c r="C3788" s="40" t="n">
        <v>1</v>
      </c>
      <c r="D3788" s="41" t="n">
        <v>29</v>
      </c>
      <c r="E3788" s="42" t="n">
        <v>159</v>
      </c>
      <c r="F3788" s="43" t="str">
        <f aca="false">IF(ISERROR(VLOOKUP(E3788,製品マスタ!$A$2:$E$202,2,FALSE())),"",VLOOKUP(E3788,製品マスタ!$A$2:$E$202,2,FALSE()))</f>
        <v>製品名　№159</v>
      </c>
      <c r="G3788" s="44" t="n">
        <v>159</v>
      </c>
      <c r="H3788" s="45" t="n">
        <f aca="false">IF(ISERROR(VLOOKUP(E3788,製品マスタ!$A$2:$E$202,3,FALSE())),0,VLOOKUP(E3788,製品マスタ!$A$2:$E$202,3,FALSE()))</f>
        <v>4374</v>
      </c>
      <c r="I3788" s="45" t="n">
        <f aca="false">IF(ISERROR(G3788*H3788),0,G3788*H3788)</f>
        <v>695466</v>
      </c>
      <c r="J3788" s="45" t="n">
        <f aca="false">IF(ISERROR(VLOOKUP(E3788,製品マスタ!$A$2:$E$202,5,FALSE())),0,VLOOKUP(E3788,製品マスタ!$A$2:$E$202,5,FALSE()))</f>
        <v>3009</v>
      </c>
      <c r="K3788" s="45" t="n">
        <f aca="false">IF(ISERROR(G3788*J3788),0,G3788*J3788)</f>
        <v>478431</v>
      </c>
      <c r="L3788" s="46" t="n">
        <f aca="false">IF(ISERROR(I3788-K3788),0,I3788-K3788)</f>
        <v>217035</v>
      </c>
      <c r="M3788" s="36" t="n">
        <f aca="false">IF(OR(B3788="",C3788="",D3788=""),DATE(2100,12,31),DATE(B3788+2000,C3788,D3788))</f>
        <v>42033</v>
      </c>
      <c r="N3788" s="37"/>
    </row>
    <row r="3789" customFormat="false" ht="13.5" hidden="false" customHeight="false" outlineLevel="0" collapsed="false">
      <c r="A3789" s="38" t="n">
        <v>3787</v>
      </c>
      <c r="B3789" s="39" t="n">
        <v>15</v>
      </c>
      <c r="C3789" s="40" t="n">
        <v>1</v>
      </c>
      <c r="D3789" s="41" t="n">
        <v>29</v>
      </c>
      <c r="E3789" s="42" t="n">
        <v>64</v>
      </c>
      <c r="F3789" s="43" t="str">
        <f aca="false">IF(ISERROR(VLOOKUP(E3789,製品マスタ!$A$2:$E$202,2,FALSE())),"",VLOOKUP(E3789,製品マスタ!$A$2:$E$202,2,FALSE()))</f>
        <v>製品名　№64</v>
      </c>
      <c r="G3789" s="44" t="n">
        <v>192</v>
      </c>
      <c r="H3789" s="45" t="n">
        <f aca="false">IF(ISERROR(VLOOKUP(E3789,製品マスタ!$A$2:$E$202,3,FALSE())),0,VLOOKUP(E3789,製品マスタ!$A$2:$E$202,3,FALSE()))</f>
        <v>1664</v>
      </c>
      <c r="I3789" s="45" t="n">
        <f aca="false">IF(ISERROR(G3789*H3789),0,G3789*H3789)</f>
        <v>319488</v>
      </c>
      <c r="J3789" s="45" t="n">
        <f aca="false">IF(ISERROR(VLOOKUP(E3789,製品マスタ!$A$2:$E$202,5,FALSE())),0,VLOOKUP(E3789,製品マスタ!$A$2:$E$202,5,FALSE()))</f>
        <v>829</v>
      </c>
      <c r="K3789" s="45" t="n">
        <f aca="false">IF(ISERROR(G3789*J3789),0,G3789*J3789)</f>
        <v>159168</v>
      </c>
      <c r="L3789" s="46" t="n">
        <f aca="false">IF(ISERROR(I3789-K3789),0,I3789-K3789)</f>
        <v>160320</v>
      </c>
      <c r="M3789" s="36" t="n">
        <f aca="false">IF(OR(B3789="",C3789="",D3789=""),DATE(2100,12,31),DATE(B3789+2000,C3789,D3789))</f>
        <v>42033</v>
      </c>
      <c r="N3789" s="37"/>
    </row>
    <row r="3790" customFormat="false" ht="13.5" hidden="false" customHeight="false" outlineLevel="0" collapsed="false">
      <c r="A3790" s="38" t="n">
        <v>3788</v>
      </c>
      <c r="B3790" s="39" t="n">
        <v>15</v>
      </c>
      <c r="C3790" s="40" t="n">
        <v>1</v>
      </c>
      <c r="D3790" s="41" t="n">
        <v>29</v>
      </c>
      <c r="E3790" s="42" t="n">
        <v>101</v>
      </c>
      <c r="F3790" s="43" t="str">
        <f aca="false">IF(ISERROR(VLOOKUP(E3790,製品マスタ!$A$2:$E$202,2,FALSE())),"",VLOOKUP(E3790,製品マスタ!$A$2:$E$202,2,FALSE()))</f>
        <v>製品名　№101</v>
      </c>
      <c r="G3790" s="44" t="n">
        <v>226</v>
      </c>
      <c r="H3790" s="45" t="n">
        <f aca="false">IF(ISERROR(VLOOKUP(E3790,製品マスタ!$A$2:$E$202,3,FALSE())),0,VLOOKUP(E3790,製品マスタ!$A$2:$E$202,3,FALSE()))</f>
        <v>45555</v>
      </c>
      <c r="I3790" s="45" t="n">
        <f aca="false">IF(ISERROR(G3790*H3790),0,G3790*H3790)</f>
        <v>10295430</v>
      </c>
      <c r="J3790" s="45" t="n">
        <f aca="false">IF(ISERROR(VLOOKUP(E3790,製品マスタ!$A$2:$E$202,5,FALSE())),0,VLOOKUP(E3790,製品マスタ!$A$2:$E$202,5,FALSE()))</f>
        <v>26057</v>
      </c>
      <c r="K3790" s="45" t="n">
        <f aca="false">IF(ISERROR(G3790*J3790),0,G3790*J3790)</f>
        <v>5888882</v>
      </c>
      <c r="L3790" s="46" t="n">
        <f aca="false">IF(ISERROR(I3790-K3790),0,I3790-K3790)</f>
        <v>4406548</v>
      </c>
      <c r="M3790" s="36" t="n">
        <f aca="false">IF(OR(B3790="",C3790="",D3790=""),DATE(2100,12,31),DATE(B3790+2000,C3790,D3790))</f>
        <v>42033</v>
      </c>
      <c r="N3790" s="37"/>
    </row>
    <row r="3791" customFormat="false" ht="13.5" hidden="false" customHeight="false" outlineLevel="0" collapsed="false">
      <c r="A3791" s="38" t="n">
        <v>3789</v>
      </c>
      <c r="B3791" s="39" t="n">
        <v>15</v>
      </c>
      <c r="C3791" s="40" t="n">
        <v>1</v>
      </c>
      <c r="D3791" s="41" t="n">
        <v>30</v>
      </c>
      <c r="E3791" s="42" t="n">
        <v>38</v>
      </c>
      <c r="F3791" s="43" t="str">
        <f aca="false">IF(ISERROR(VLOOKUP(E3791,製品マスタ!$A$2:$E$202,2,FALSE())),"",VLOOKUP(E3791,製品マスタ!$A$2:$E$202,2,FALSE()))</f>
        <v>製品名　№38</v>
      </c>
      <c r="G3791" s="44" t="n">
        <v>159</v>
      </c>
      <c r="H3791" s="45" t="n">
        <f aca="false">IF(ISERROR(VLOOKUP(E3791,製品マスタ!$A$2:$E$202,3,FALSE())),0,VLOOKUP(E3791,製品マスタ!$A$2:$E$202,3,FALSE()))</f>
        <v>5479</v>
      </c>
      <c r="I3791" s="45" t="n">
        <f aca="false">IF(ISERROR(G3791*H3791),0,G3791*H3791)</f>
        <v>871161</v>
      </c>
      <c r="J3791" s="45" t="n">
        <f aca="false">IF(ISERROR(VLOOKUP(E3791,製品マスタ!$A$2:$E$202,5,FALSE())),0,VLOOKUP(E3791,製品マスタ!$A$2:$E$202,5,FALSE()))</f>
        <v>2904</v>
      </c>
      <c r="K3791" s="45" t="n">
        <f aca="false">IF(ISERROR(G3791*J3791),0,G3791*J3791)</f>
        <v>461736</v>
      </c>
      <c r="L3791" s="46" t="n">
        <f aca="false">IF(ISERROR(I3791-K3791),0,I3791-K3791)</f>
        <v>409425</v>
      </c>
      <c r="M3791" s="36" t="n">
        <f aca="false">IF(OR(B3791="",C3791="",D3791=""),DATE(2100,12,31),DATE(B3791+2000,C3791,D3791))</f>
        <v>42034</v>
      </c>
      <c r="N3791" s="37"/>
    </row>
    <row r="3792" customFormat="false" ht="13.5" hidden="false" customHeight="false" outlineLevel="0" collapsed="false">
      <c r="A3792" s="38" t="n">
        <v>3790</v>
      </c>
      <c r="B3792" s="39" t="n">
        <v>15</v>
      </c>
      <c r="C3792" s="40" t="n">
        <v>1</v>
      </c>
      <c r="D3792" s="41" t="n">
        <v>30</v>
      </c>
      <c r="E3792" s="42" t="n">
        <v>124</v>
      </c>
      <c r="F3792" s="43" t="str">
        <f aca="false">IF(ISERROR(VLOOKUP(E3792,製品マスタ!$A$2:$E$202,2,FALSE())),"",VLOOKUP(E3792,製品マスタ!$A$2:$E$202,2,FALSE()))</f>
        <v>製品名　№124</v>
      </c>
      <c r="G3792" s="44" t="n">
        <v>162</v>
      </c>
      <c r="H3792" s="45" t="n">
        <f aca="false">IF(ISERROR(VLOOKUP(E3792,製品マスタ!$A$2:$E$202,3,FALSE())),0,VLOOKUP(E3792,製品マスタ!$A$2:$E$202,3,FALSE()))</f>
        <v>1664</v>
      </c>
      <c r="I3792" s="45" t="n">
        <f aca="false">IF(ISERROR(G3792*H3792),0,G3792*H3792)</f>
        <v>269568</v>
      </c>
      <c r="J3792" s="45" t="n">
        <f aca="false">IF(ISERROR(VLOOKUP(E3792,製品マスタ!$A$2:$E$202,5,FALSE())),0,VLOOKUP(E3792,製品マスタ!$A$2:$E$202,5,FALSE()))</f>
        <v>1028</v>
      </c>
      <c r="K3792" s="45" t="n">
        <f aca="false">IF(ISERROR(G3792*J3792),0,G3792*J3792)</f>
        <v>166536</v>
      </c>
      <c r="L3792" s="46" t="n">
        <f aca="false">IF(ISERROR(I3792-K3792),0,I3792-K3792)</f>
        <v>103032</v>
      </c>
      <c r="M3792" s="36" t="n">
        <f aca="false">IF(OR(B3792="",C3792="",D3792=""),DATE(2100,12,31),DATE(B3792+2000,C3792,D3792))</f>
        <v>42034</v>
      </c>
      <c r="N3792" s="37"/>
    </row>
    <row r="3793" customFormat="false" ht="13.5" hidden="false" customHeight="false" outlineLevel="0" collapsed="false">
      <c r="A3793" s="38" t="n">
        <v>3791</v>
      </c>
      <c r="B3793" s="39" t="n">
        <v>15</v>
      </c>
      <c r="C3793" s="40" t="n">
        <v>1</v>
      </c>
      <c r="D3793" s="41" t="n">
        <v>30</v>
      </c>
      <c r="E3793" s="42" t="n">
        <v>29</v>
      </c>
      <c r="F3793" s="43" t="str">
        <f aca="false">IF(ISERROR(VLOOKUP(E3793,製品マスタ!$A$2:$E$202,2,FALSE())),"",VLOOKUP(E3793,製品マスタ!$A$2:$E$202,2,FALSE()))</f>
        <v>製品名　№29</v>
      </c>
      <c r="G3793" s="44" t="n">
        <v>162</v>
      </c>
      <c r="H3793" s="45" t="n">
        <f aca="false">IF(ISERROR(VLOOKUP(E3793,製品マスタ!$A$2:$E$202,3,FALSE())),0,VLOOKUP(E3793,製品マスタ!$A$2:$E$202,3,FALSE()))</f>
        <v>4650</v>
      </c>
      <c r="I3793" s="45" t="n">
        <f aca="false">IF(ISERROR(G3793*H3793),0,G3793*H3793)</f>
        <v>753300</v>
      </c>
      <c r="J3793" s="45" t="n">
        <f aca="false">IF(ISERROR(VLOOKUP(E3793,製品マスタ!$A$2:$E$202,5,FALSE())),0,VLOOKUP(E3793,製品マスタ!$A$2:$E$202,5,FALSE()))</f>
        <v>2883</v>
      </c>
      <c r="K3793" s="45" t="n">
        <f aca="false">IF(ISERROR(G3793*J3793),0,G3793*J3793)</f>
        <v>467046</v>
      </c>
      <c r="L3793" s="46" t="n">
        <f aca="false">IF(ISERROR(I3793-K3793),0,I3793-K3793)</f>
        <v>286254</v>
      </c>
      <c r="M3793" s="36" t="n">
        <f aca="false">IF(OR(B3793="",C3793="",D3793=""),DATE(2100,12,31),DATE(B3793+2000,C3793,D3793))</f>
        <v>42034</v>
      </c>
      <c r="N3793" s="37"/>
    </row>
    <row r="3794" customFormat="false" ht="13.5" hidden="false" customHeight="false" outlineLevel="0" collapsed="false">
      <c r="A3794" s="38" t="n">
        <v>3792</v>
      </c>
      <c r="B3794" s="39" t="n">
        <v>15</v>
      </c>
      <c r="C3794" s="40" t="n">
        <v>1</v>
      </c>
      <c r="D3794" s="41" t="n">
        <v>31</v>
      </c>
      <c r="E3794" s="42" t="n">
        <v>21</v>
      </c>
      <c r="F3794" s="43" t="str">
        <f aca="false">IF(ISERROR(VLOOKUP(E3794,製品マスタ!$A$2:$E$202,2,FALSE())),"",VLOOKUP(E3794,製品マスタ!$A$2:$E$202,2,FALSE()))</f>
        <v>製品名　№21</v>
      </c>
      <c r="G3794" s="44" t="n">
        <v>162</v>
      </c>
      <c r="H3794" s="45" t="n">
        <f aca="false">IF(ISERROR(VLOOKUP(E3794,製品マスタ!$A$2:$E$202,3,FALSE())),0,VLOOKUP(E3794,製品マスタ!$A$2:$E$202,3,FALSE()))</f>
        <v>45555</v>
      </c>
      <c r="I3794" s="45" t="n">
        <f aca="false">IF(ISERROR(G3794*H3794),0,G3794*H3794)</f>
        <v>7379910</v>
      </c>
      <c r="J3794" s="45" t="n">
        <f aca="false">IF(ISERROR(VLOOKUP(E3794,製品マスタ!$A$2:$E$202,5,FALSE())),0,VLOOKUP(E3794,製品マスタ!$A$2:$E$202,5,FALSE()))</f>
        <v>31889</v>
      </c>
      <c r="K3794" s="45" t="n">
        <f aca="false">IF(ISERROR(G3794*J3794),0,G3794*J3794)</f>
        <v>5166018</v>
      </c>
      <c r="L3794" s="46" t="n">
        <f aca="false">IF(ISERROR(I3794-K3794),0,I3794-K3794)</f>
        <v>2213892</v>
      </c>
      <c r="M3794" s="36" t="n">
        <f aca="false">IF(OR(B3794="",C3794="",D3794=""),DATE(2100,12,31),DATE(B3794+2000,C3794,D3794))</f>
        <v>42035</v>
      </c>
      <c r="N3794" s="37"/>
    </row>
    <row r="3795" customFormat="false" ht="13.5" hidden="false" customHeight="false" outlineLevel="0" collapsed="false">
      <c r="A3795" s="38" t="n">
        <v>3793</v>
      </c>
      <c r="B3795" s="39" t="n">
        <v>15</v>
      </c>
      <c r="C3795" s="40" t="n">
        <v>1</v>
      </c>
      <c r="D3795" s="41" t="n">
        <v>31</v>
      </c>
      <c r="E3795" s="42" t="n">
        <v>144</v>
      </c>
      <c r="F3795" s="43" t="str">
        <f aca="false">IF(ISERROR(VLOOKUP(E3795,製品マスタ!$A$2:$E$202,2,FALSE())),"",VLOOKUP(E3795,製品マスタ!$A$2:$E$202,2,FALSE()))</f>
        <v>製品名　№144</v>
      </c>
      <c r="G3795" s="44" t="n">
        <v>162</v>
      </c>
      <c r="H3795" s="45" t="n">
        <f aca="false">IF(ISERROR(VLOOKUP(E3795,製品マスタ!$A$2:$E$202,3,FALSE())),0,VLOOKUP(E3795,製品マスタ!$A$2:$E$202,3,FALSE()))</f>
        <v>1664</v>
      </c>
      <c r="I3795" s="45" t="n">
        <f aca="false">IF(ISERROR(G3795*H3795),0,G3795*H3795)</f>
        <v>269568</v>
      </c>
      <c r="J3795" s="45" t="n">
        <f aca="false">IF(ISERROR(VLOOKUP(E3795,製品マスタ!$A$2:$E$202,5,FALSE())),0,VLOOKUP(E3795,製品マスタ!$A$2:$E$202,5,FALSE()))</f>
        <v>1095</v>
      </c>
      <c r="K3795" s="45" t="n">
        <f aca="false">IF(ISERROR(G3795*J3795),0,G3795*J3795)</f>
        <v>177390</v>
      </c>
      <c r="L3795" s="46" t="n">
        <f aca="false">IF(ISERROR(I3795-K3795),0,I3795-K3795)</f>
        <v>92178</v>
      </c>
      <c r="M3795" s="36" t="n">
        <f aca="false">IF(OR(B3795="",C3795="",D3795=""),DATE(2100,12,31),DATE(B3795+2000,C3795,D3795))</f>
        <v>42035</v>
      </c>
      <c r="N3795" s="37"/>
    </row>
    <row r="3796" customFormat="false" ht="13.5" hidden="false" customHeight="false" outlineLevel="0" collapsed="false">
      <c r="A3796" s="38" t="n">
        <v>3794</v>
      </c>
      <c r="B3796" s="39" t="n">
        <v>15</v>
      </c>
      <c r="C3796" s="40" t="n">
        <v>1</v>
      </c>
      <c r="D3796" s="41" t="n">
        <v>31</v>
      </c>
      <c r="E3796" s="42" t="n">
        <v>75</v>
      </c>
      <c r="F3796" s="43" t="str">
        <f aca="false">IF(ISERROR(VLOOKUP(E3796,製品マスタ!$A$2:$E$202,2,FALSE())),"",VLOOKUP(E3796,製品マスタ!$A$2:$E$202,2,FALSE()))</f>
        <v>製品名　№75</v>
      </c>
      <c r="G3796" s="44" t="n">
        <v>192</v>
      </c>
      <c r="H3796" s="45" t="n">
        <f aca="false">IF(ISERROR(VLOOKUP(E3796,製品マスタ!$A$2:$E$202,3,FALSE())),0,VLOOKUP(E3796,製品マスタ!$A$2:$E$202,3,FALSE()))</f>
        <v>6394</v>
      </c>
      <c r="I3796" s="45" t="n">
        <f aca="false">IF(ISERROR(G3796*H3796),0,G3796*H3796)</f>
        <v>1227648</v>
      </c>
      <c r="J3796" s="45" t="n">
        <f aca="false">IF(ISERROR(VLOOKUP(E3796,製品マスタ!$A$2:$E$202,5,FALSE())),0,VLOOKUP(E3796,製品マスタ!$A$2:$E$202,5,FALSE()))</f>
        <v>3325</v>
      </c>
      <c r="K3796" s="45" t="n">
        <f aca="false">IF(ISERROR(G3796*J3796),0,G3796*J3796)</f>
        <v>638400</v>
      </c>
      <c r="L3796" s="46" t="n">
        <f aca="false">IF(ISERROR(I3796-K3796),0,I3796-K3796)</f>
        <v>589248</v>
      </c>
      <c r="M3796" s="36" t="n">
        <f aca="false">IF(OR(B3796="",C3796="",D3796=""),DATE(2100,12,31),DATE(B3796+2000,C3796,D3796))</f>
        <v>42035</v>
      </c>
      <c r="N3796" s="37"/>
    </row>
    <row r="3797" customFormat="false" ht="13.5" hidden="false" customHeight="false" outlineLevel="0" collapsed="false">
      <c r="A3797" s="38" t="n">
        <v>3795</v>
      </c>
      <c r="B3797" s="39" t="n">
        <v>15</v>
      </c>
      <c r="C3797" s="40" t="n">
        <v>2</v>
      </c>
      <c r="D3797" s="41" t="n">
        <v>1</v>
      </c>
      <c r="E3797" s="42" t="n">
        <v>80</v>
      </c>
      <c r="F3797" s="43" t="str">
        <f aca="false">IF(ISERROR(VLOOKUP(E3797,製品マスタ!$A$2:$E$202,2,FALSE())),"",VLOOKUP(E3797,製品マスタ!$A$2:$E$202,2,FALSE()))</f>
        <v>製品名　№80</v>
      </c>
      <c r="G3797" s="44" t="n">
        <v>214</v>
      </c>
      <c r="H3797" s="45" t="n">
        <f aca="false">IF(ISERROR(VLOOKUP(E3797,製品マスタ!$A$2:$E$202,3,FALSE())),0,VLOOKUP(E3797,製品マスタ!$A$2:$E$202,3,FALSE()))</f>
        <v>1548</v>
      </c>
      <c r="I3797" s="45" t="n">
        <f aca="false">IF(ISERROR(G3797*H3797),0,G3797*H3797)</f>
        <v>331272</v>
      </c>
      <c r="J3797" s="45" t="n">
        <f aca="false">IF(ISERROR(VLOOKUP(E3797,製品マスタ!$A$2:$E$202,5,FALSE())),0,VLOOKUP(E3797,製品マスタ!$A$2:$E$202,5,FALSE()))</f>
        <v>820</v>
      </c>
      <c r="K3797" s="45" t="n">
        <f aca="false">IF(ISERROR(G3797*J3797),0,G3797*J3797)</f>
        <v>175480</v>
      </c>
      <c r="L3797" s="46" t="n">
        <f aca="false">IF(ISERROR(I3797-K3797),0,I3797-K3797)</f>
        <v>155792</v>
      </c>
      <c r="M3797" s="36" t="n">
        <f aca="false">IF(OR(B3797="",C3797="",D3797=""),DATE(2100,12,31),DATE(B3797+2000,C3797,D3797))</f>
        <v>42036</v>
      </c>
      <c r="N3797" s="37"/>
    </row>
    <row r="3798" customFormat="false" ht="13.5" hidden="false" customHeight="false" outlineLevel="0" collapsed="false">
      <c r="A3798" s="38" t="n">
        <v>3796</v>
      </c>
      <c r="B3798" s="39" t="n">
        <v>15</v>
      </c>
      <c r="C3798" s="40" t="n">
        <v>2</v>
      </c>
      <c r="D3798" s="41" t="n">
        <v>1</v>
      </c>
      <c r="E3798" s="42" t="n">
        <v>93</v>
      </c>
      <c r="F3798" s="43" t="str">
        <f aca="false">IF(ISERROR(VLOOKUP(E3798,製品マスタ!$A$2:$E$202,2,FALSE())),"",VLOOKUP(E3798,製品マスタ!$A$2:$E$202,2,FALSE()))</f>
        <v>製品名　№93</v>
      </c>
      <c r="G3798" s="44" t="n">
        <v>214</v>
      </c>
      <c r="H3798" s="45" t="n">
        <f aca="false">IF(ISERROR(VLOOKUP(E3798,製品マスタ!$A$2:$E$202,3,FALSE())),0,VLOOKUP(E3798,製品マスタ!$A$2:$E$202,3,FALSE()))</f>
        <v>4038</v>
      </c>
      <c r="I3798" s="45" t="n">
        <f aca="false">IF(ISERROR(G3798*H3798),0,G3798*H3798)</f>
        <v>864132</v>
      </c>
      <c r="J3798" s="45" t="n">
        <f aca="false">IF(ISERROR(VLOOKUP(E3798,製品マスタ!$A$2:$E$202,5,FALSE())),0,VLOOKUP(E3798,製品マスタ!$A$2:$E$202,5,FALSE()))</f>
        <v>2245</v>
      </c>
      <c r="K3798" s="45" t="n">
        <f aca="false">IF(ISERROR(G3798*J3798),0,G3798*J3798)</f>
        <v>480430</v>
      </c>
      <c r="L3798" s="46" t="n">
        <f aca="false">IF(ISERROR(I3798-K3798),0,I3798-K3798)</f>
        <v>383702</v>
      </c>
      <c r="M3798" s="36" t="n">
        <f aca="false">IF(OR(B3798="",C3798="",D3798=""),DATE(2100,12,31),DATE(B3798+2000,C3798,D3798))</f>
        <v>42036</v>
      </c>
      <c r="N3798" s="37"/>
    </row>
    <row r="3799" customFormat="false" ht="13.5" hidden="false" customHeight="false" outlineLevel="0" collapsed="false">
      <c r="A3799" s="38" t="n">
        <v>3797</v>
      </c>
      <c r="B3799" s="39" t="n">
        <v>15</v>
      </c>
      <c r="C3799" s="40" t="n">
        <v>2</v>
      </c>
      <c r="D3799" s="41" t="n">
        <v>1</v>
      </c>
      <c r="E3799" s="42" t="n">
        <v>13</v>
      </c>
      <c r="F3799" s="43" t="str">
        <f aca="false">IF(ISERROR(VLOOKUP(E3799,製品マスタ!$A$2:$E$202,2,FALSE())),"",VLOOKUP(E3799,製品マスタ!$A$2:$E$202,2,FALSE()))</f>
        <v>製品名　№13</v>
      </c>
      <c r="G3799" s="44" t="n">
        <v>69</v>
      </c>
      <c r="H3799" s="45" t="n">
        <f aca="false">IF(ISERROR(VLOOKUP(E3799,製品マスタ!$A$2:$E$202,3,FALSE())),0,VLOOKUP(E3799,製品マスタ!$A$2:$E$202,3,FALSE()))</f>
        <v>4038</v>
      </c>
      <c r="I3799" s="45" t="n">
        <f aca="false">IF(ISERROR(G3799*H3799),0,G3799*H3799)</f>
        <v>278622</v>
      </c>
      <c r="J3799" s="45" t="n">
        <f aca="false">IF(ISERROR(VLOOKUP(E3799,製品マスタ!$A$2:$E$202,5,FALSE())),0,VLOOKUP(E3799,製品マスタ!$A$2:$E$202,5,FALSE()))</f>
        <v>3150</v>
      </c>
      <c r="K3799" s="45" t="n">
        <f aca="false">IF(ISERROR(G3799*J3799),0,G3799*J3799)</f>
        <v>217350</v>
      </c>
      <c r="L3799" s="46" t="n">
        <f aca="false">IF(ISERROR(I3799-K3799),0,I3799-K3799)</f>
        <v>61272</v>
      </c>
      <c r="M3799" s="36" t="n">
        <f aca="false">IF(OR(B3799="",C3799="",D3799=""),DATE(2100,12,31),DATE(B3799+2000,C3799,D3799))</f>
        <v>42036</v>
      </c>
      <c r="N3799" s="37"/>
    </row>
    <row r="3800" customFormat="false" ht="13.5" hidden="false" customHeight="false" outlineLevel="0" collapsed="false">
      <c r="A3800" s="38" t="n">
        <v>3798</v>
      </c>
      <c r="B3800" s="39" t="n">
        <v>15</v>
      </c>
      <c r="C3800" s="40" t="n">
        <v>2</v>
      </c>
      <c r="D3800" s="41" t="n">
        <v>1</v>
      </c>
      <c r="E3800" s="42" t="n">
        <v>110</v>
      </c>
      <c r="F3800" s="43" t="str">
        <f aca="false">IF(ISERROR(VLOOKUP(E3800,製品マスタ!$A$2:$E$202,2,FALSE())),"",VLOOKUP(E3800,製品マスタ!$A$2:$E$202,2,FALSE()))</f>
        <v>製品名　№110</v>
      </c>
      <c r="G3800" s="44" t="n">
        <v>162</v>
      </c>
      <c r="H3800" s="45" t="n">
        <f aca="false">IF(ISERROR(VLOOKUP(E3800,製品マスタ!$A$2:$E$202,3,FALSE())),0,VLOOKUP(E3800,製品マスタ!$A$2:$E$202,3,FALSE()))</f>
        <v>5331</v>
      </c>
      <c r="I3800" s="45" t="n">
        <f aca="false">IF(ISERROR(G3800*H3800),0,G3800*H3800)</f>
        <v>863622</v>
      </c>
      <c r="J3800" s="45" t="n">
        <f aca="false">IF(ISERROR(VLOOKUP(E3800,製品マスタ!$A$2:$E$202,5,FALSE())),0,VLOOKUP(E3800,製品マスタ!$A$2:$E$202,5,FALSE()))</f>
        <v>3145</v>
      </c>
      <c r="K3800" s="45" t="n">
        <f aca="false">IF(ISERROR(G3800*J3800),0,G3800*J3800)</f>
        <v>509490</v>
      </c>
      <c r="L3800" s="46" t="n">
        <f aca="false">IF(ISERROR(I3800-K3800),0,I3800-K3800)</f>
        <v>354132</v>
      </c>
      <c r="M3800" s="36" t="n">
        <f aca="false">IF(OR(B3800="",C3800="",D3800=""),DATE(2100,12,31),DATE(B3800+2000,C3800,D3800))</f>
        <v>42036</v>
      </c>
      <c r="N3800" s="37"/>
    </row>
    <row r="3801" customFormat="false" ht="13.5" hidden="false" customHeight="false" outlineLevel="0" collapsed="false">
      <c r="A3801" s="38" t="n">
        <v>3799</v>
      </c>
      <c r="B3801" s="39" t="n">
        <v>15</v>
      </c>
      <c r="C3801" s="40" t="n">
        <v>2</v>
      </c>
      <c r="D3801" s="41" t="n">
        <v>2</v>
      </c>
      <c r="E3801" s="42" t="n">
        <v>165</v>
      </c>
      <c r="F3801" s="43" t="str">
        <f aca="false">IF(ISERROR(VLOOKUP(E3801,製品マスタ!$A$2:$E$202,2,FALSE())),"",VLOOKUP(E3801,製品マスタ!$A$2:$E$202,2,FALSE()))</f>
        <v>製品名　№165</v>
      </c>
      <c r="G3801" s="44" t="n">
        <v>159</v>
      </c>
      <c r="H3801" s="45" t="n">
        <f aca="false">IF(ISERROR(VLOOKUP(E3801,製品マスタ!$A$2:$E$202,3,FALSE())),0,VLOOKUP(E3801,製品マスタ!$A$2:$E$202,3,FALSE()))</f>
        <v>4064</v>
      </c>
      <c r="I3801" s="45" t="n">
        <f aca="false">IF(ISERROR(G3801*H3801),0,G3801*H3801)</f>
        <v>646176</v>
      </c>
      <c r="J3801" s="45" t="n">
        <f aca="false">IF(ISERROR(VLOOKUP(E3801,製品マスタ!$A$2:$E$202,5,FALSE())),0,VLOOKUP(E3801,製品マスタ!$A$2:$E$202,5,FALSE()))</f>
        <v>2845</v>
      </c>
      <c r="K3801" s="45" t="n">
        <f aca="false">IF(ISERROR(G3801*J3801),0,G3801*J3801)</f>
        <v>452355</v>
      </c>
      <c r="L3801" s="46" t="n">
        <f aca="false">IF(ISERROR(I3801-K3801),0,I3801-K3801)</f>
        <v>193821</v>
      </c>
      <c r="M3801" s="36" t="n">
        <f aca="false">IF(OR(B3801="",C3801="",D3801=""),DATE(2100,12,31),DATE(B3801+2000,C3801,D3801))</f>
        <v>42037</v>
      </c>
      <c r="N3801" s="37"/>
    </row>
    <row r="3802" customFormat="false" ht="13.5" hidden="false" customHeight="false" outlineLevel="0" collapsed="false">
      <c r="A3802" s="38" t="n">
        <v>3800</v>
      </c>
      <c r="B3802" s="39" t="n">
        <v>15</v>
      </c>
      <c r="C3802" s="40" t="n">
        <v>2</v>
      </c>
      <c r="D3802" s="41" t="n">
        <v>2</v>
      </c>
      <c r="E3802" s="42" t="n">
        <v>133</v>
      </c>
      <c r="F3802" s="43" t="str">
        <f aca="false">IF(ISERROR(VLOOKUP(E3802,製品マスタ!$A$2:$E$202,2,FALSE())),"",VLOOKUP(E3802,製品マスタ!$A$2:$E$202,2,FALSE()))</f>
        <v>製品名　№133</v>
      </c>
      <c r="G3802" s="44" t="n">
        <v>162</v>
      </c>
      <c r="H3802" s="45" t="n">
        <f aca="false">IF(ISERROR(VLOOKUP(E3802,製品マスタ!$A$2:$E$202,3,FALSE())),0,VLOOKUP(E3802,製品マスタ!$A$2:$E$202,3,FALSE()))</f>
        <v>4038</v>
      </c>
      <c r="I3802" s="45" t="n">
        <f aca="false">IF(ISERROR(G3802*H3802),0,G3802*H3802)</f>
        <v>654156</v>
      </c>
      <c r="J3802" s="45" t="n">
        <f aca="false">IF(ISERROR(VLOOKUP(E3802,製品マスタ!$A$2:$E$202,5,FALSE())),0,VLOOKUP(E3802,製品マスタ!$A$2:$E$202,5,FALSE()))</f>
        <v>2568</v>
      </c>
      <c r="K3802" s="45" t="n">
        <f aca="false">IF(ISERROR(G3802*J3802),0,G3802*J3802)</f>
        <v>416016</v>
      </c>
      <c r="L3802" s="46" t="n">
        <f aca="false">IF(ISERROR(I3802-K3802),0,I3802-K3802)</f>
        <v>238140</v>
      </c>
      <c r="M3802" s="36" t="n">
        <f aca="false">IF(OR(B3802="",C3802="",D3802=""),DATE(2100,12,31),DATE(B3802+2000,C3802,D3802))</f>
        <v>42037</v>
      </c>
      <c r="N3802" s="37"/>
    </row>
    <row r="3803" customFormat="false" ht="13.5" hidden="false" customHeight="false" outlineLevel="0" collapsed="false">
      <c r="A3803" s="38" t="n">
        <v>3801</v>
      </c>
      <c r="B3803" s="39" t="n">
        <v>15</v>
      </c>
      <c r="C3803" s="40" t="n">
        <v>2</v>
      </c>
      <c r="D3803" s="41" t="n">
        <v>2</v>
      </c>
      <c r="E3803" s="42" t="n">
        <v>143</v>
      </c>
      <c r="F3803" s="43" t="str">
        <f aca="false">IF(ISERROR(VLOOKUP(E3803,製品マスタ!$A$2:$E$202,2,FALSE())),"",VLOOKUP(E3803,製品マスタ!$A$2:$E$202,2,FALSE()))</f>
        <v>製品名　№143</v>
      </c>
      <c r="G3803" s="44" t="n">
        <v>137</v>
      </c>
      <c r="H3803" s="45" t="n">
        <f aca="false">IF(ISERROR(VLOOKUP(E3803,製品マスタ!$A$2:$E$202,3,FALSE())),0,VLOOKUP(E3803,製品マスタ!$A$2:$E$202,3,FALSE()))</f>
        <v>4653</v>
      </c>
      <c r="I3803" s="45" t="n">
        <f aca="false">IF(ISERROR(G3803*H3803),0,G3803*H3803)</f>
        <v>637461</v>
      </c>
      <c r="J3803" s="45" t="n">
        <f aca="false">IF(ISERROR(VLOOKUP(E3803,製品マスタ!$A$2:$E$202,5,FALSE())),0,VLOOKUP(E3803,製品マスタ!$A$2:$E$202,5,FALSE()))</f>
        <v>3052</v>
      </c>
      <c r="K3803" s="45" t="n">
        <f aca="false">IF(ISERROR(G3803*J3803),0,G3803*J3803)</f>
        <v>418124</v>
      </c>
      <c r="L3803" s="46" t="n">
        <f aca="false">IF(ISERROR(I3803-K3803),0,I3803-K3803)</f>
        <v>219337</v>
      </c>
      <c r="M3803" s="36" t="n">
        <f aca="false">IF(OR(B3803="",C3803="",D3803=""),DATE(2100,12,31),DATE(B3803+2000,C3803,D3803))</f>
        <v>42037</v>
      </c>
      <c r="N3803" s="37"/>
    </row>
    <row r="3804" customFormat="false" ht="13.5" hidden="false" customHeight="false" outlineLevel="0" collapsed="false">
      <c r="A3804" s="38" t="n">
        <v>3802</v>
      </c>
      <c r="B3804" s="39" t="n">
        <v>15</v>
      </c>
      <c r="C3804" s="40" t="n">
        <v>2</v>
      </c>
      <c r="D3804" s="41" t="n">
        <v>2</v>
      </c>
      <c r="E3804" s="42" t="n">
        <v>179</v>
      </c>
      <c r="F3804" s="43" t="str">
        <f aca="false">IF(ISERROR(VLOOKUP(E3804,製品マスタ!$A$2:$E$202,2,FALSE())),"",VLOOKUP(E3804,製品マスタ!$A$2:$E$202,2,FALSE()))</f>
        <v>製品名　№179</v>
      </c>
      <c r="G3804" s="44" t="n">
        <v>3</v>
      </c>
      <c r="H3804" s="45" t="n">
        <f aca="false">IF(ISERROR(VLOOKUP(E3804,製品マスタ!$A$2:$E$202,3,FALSE())),0,VLOOKUP(E3804,製品マスタ!$A$2:$E$202,3,FALSE()))</f>
        <v>4374</v>
      </c>
      <c r="I3804" s="45" t="n">
        <f aca="false">IF(ISERROR(G3804*H3804),0,G3804*H3804)</f>
        <v>13122</v>
      </c>
      <c r="J3804" s="45" t="n">
        <f aca="false">IF(ISERROR(VLOOKUP(E3804,製品マスタ!$A$2:$E$202,5,FALSE())),0,VLOOKUP(E3804,製品マスタ!$A$2:$E$202,5,FALSE()))</f>
        <v>3184</v>
      </c>
      <c r="K3804" s="45" t="n">
        <f aca="false">IF(ISERROR(G3804*J3804),0,G3804*J3804)</f>
        <v>9552</v>
      </c>
      <c r="L3804" s="46" t="n">
        <f aca="false">IF(ISERROR(I3804-K3804),0,I3804-K3804)</f>
        <v>3570</v>
      </c>
      <c r="M3804" s="36" t="n">
        <f aca="false">IF(OR(B3804="",C3804="",D3804=""),DATE(2100,12,31),DATE(B3804+2000,C3804,D3804))</f>
        <v>42037</v>
      </c>
      <c r="N3804" s="37"/>
    </row>
    <row r="3805" customFormat="false" ht="13.5" hidden="false" customHeight="false" outlineLevel="0" collapsed="false">
      <c r="A3805" s="38" t="n">
        <v>3803</v>
      </c>
      <c r="B3805" s="39" t="n">
        <v>15</v>
      </c>
      <c r="C3805" s="40" t="n">
        <v>2</v>
      </c>
      <c r="D3805" s="41" t="n">
        <v>3</v>
      </c>
      <c r="E3805" s="42" t="n">
        <v>47</v>
      </c>
      <c r="F3805" s="43" t="str">
        <f aca="false">IF(ISERROR(VLOOKUP(E3805,製品マスタ!$A$2:$E$202,2,FALSE())),"",VLOOKUP(E3805,製品マスタ!$A$2:$E$202,2,FALSE()))</f>
        <v>製品名　№47</v>
      </c>
      <c r="G3805" s="44" t="n">
        <v>117</v>
      </c>
      <c r="H3805" s="45" t="n">
        <f aca="false">IF(ISERROR(VLOOKUP(E3805,製品マスタ!$A$2:$E$202,3,FALSE())),0,VLOOKUP(E3805,製品マスタ!$A$2:$E$202,3,FALSE()))</f>
        <v>1853</v>
      </c>
      <c r="I3805" s="45" t="n">
        <f aca="false">IF(ISERROR(G3805*H3805),0,G3805*H3805)</f>
        <v>216801</v>
      </c>
      <c r="J3805" s="45" t="n">
        <f aca="false">IF(ISERROR(VLOOKUP(E3805,製品マスタ!$A$2:$E$202,5,FALSE())),0,VLOOKUP(E3805,製品マスタ!$A$2:$E$202,5,FALSE()))</f>
        <v>860</v>
      </c>
      <c r="K3805" s="45" t="n">
        <f aca="false">IF(ISERROR(G3805*J3805),0,G3805*J3805)</f>
        <v>100620</v>
      </c>
      <c r="L3805" s="46" t="n">
        <f aca="false">IF(ISERROR(I3805-K3805),0,I3805-K3805)</f>
        <v>116181</v>
      </c>
      <c r="M3805" s="36" t="n">
        <f aca="false">IF(OR(B3805="",C3805="",D3805=""),DATE(2100,12,31),DATE(B3805+2000,C3805,D3805))</f>
        <v>42038</v>
      </c>
      <c r="N3805" s="37"/>
    </row>
    <row r="3806" customFormat="false" ht="13.5" hidden="false" customHeight="false" outlineLevel="0" collapsed="false">
      <c r="A3806" s="38" t="n">
        <v>3804</v>
      </c>
      <c r="B3806" s="39" t="n">
        <v>15</v>
      </c>
      <c r="C3806" s="40" t="n">
        <v>2</v>
      </c>
      <c r="D3806" s="41" t="n">
        <v>3</v>
      </c>
      <c r="E3806" s="42" t="n">
        <v>125</v>
      </c>
      <c r="F3806" s="43" t="str">
        <f aca="false">IF(ISERROR(VLOOKUP(E3806,製品マスタ!$A$2:$E$202,2,FALSE())),"",VLOOKUP(E3806,製品マスタ!$A$2:$E$202,2,FALSE()))</f>
        <v>製品名　№125</v>
      </c>
      <c r="G3806" s="44" t="n">
        <v>117</v>
      </c>
      <c r="H3806" s="45" t="n">
        <f aca="false">IF(ISERROR(VLOOKUP(E3806,製品マスタ!$A$2:$E$202,3,FALSE())),0,VLOOKUP(E3806,製品マスタ!$A$2:$E$202,3,FALSE()))</f>
        <v>4064</v>
      </c>
      <c r="I3806" s="45" t="n">
        <f aca="false">IF(ISERROR(G3806*H3806),0,G3806*H3806)</f>
        <v>475488</v>
      </c>
      <c r="J3806" s="45" t="n">
        <f aca="false">IF(ISERROR(VLOOKUP(E3806,製品マスタ!$A$2:$E$202,5,FALSE())),0,VLOOKUP(E3806,製品マスタ!$A$2:$E$202,5,FALSE()))</f>
        <v>2520</v>
      </c>
      <c r="K3806" s="45" t="n">
        <f aca="false">IF(ISERROR(G3806*J3806),0,G3806*J3806)</f>
        <v>294840</v>
      </c>
      <c r="L3806" s="46" t="n">
        <f aca="false">IF(ISERROR(I3806-K3806),0,I3806-K3806)</f>
        <v>180648</v>
      </c>
      <c r="M3806" s="36" t="n">
        <f aca="false">IF(OR(B3806="",C3806="",D3806=""),DATE(2100,12,31),DATE(B3806+2000,C3806,D3806))</f>
        <v>42038</v>
      </c>
      <c r="N3806" s="37"/>
    </row>
    <row r="3807" customFormat="false" ht="13.5" hidden="false" customHeight="false" outlineLevel="0" collapsed="false">
      <c r="A3807" s="38" t="n">
        <v>3805</v>
      </c>
      <c r="B3807" s="39" t="n">
        <v>15</v>
      </c>
      <c r="C3807" s="40" t="n">
        <v>2</v>
      </c>
      <c r="D3807" s="41" t="n">
        <v>3</v>
      </c>
      <c r="E3807" s="42" t="n">
        <v>125</v>
      </c>
      <c r="F3807" s="43" t="str">
        <f aca="false">IF(ISERROR(VLOOKUP(E3807,製品マスタ!$A$2:$E$202,2,FALSE())),"",VLOOKUP(E3807,製品マスタ!$A$2:$E$202,2,FALSE()))</f>
        <v>製品名　№125</v>
      </c>
      <c r="G3807" s="44" t="n">
        <v>159</v>
      </c>
      <c r="H3807" s="45" t="n">
        <f aca="false">IF(ISERROR(VLOOKUP(E3807,製品マスタ!$A$2:$E$202,3,FALSE())),0,VLOOKUP(E3807,製品マスタ!$A$2:$E$202,3,FALSE()))</f>
        <v>4064</v>
      </c>
      <c r="I3807" s="45" t="n">
        <f aca="false">IF(ISERROR(G3807*H3807),0,G3807*H3807)</f>
        <v>646176</v>
      </c>
      <c r="J3807" s="45" t="n">
        <f aca="false">IF(ISERROR(VLOOKUP(E3807,製品マスタ!$A$2:$E$202,5,FALSE())),0,VLOOKUP(E3807,製品マスタ!$A$2:$E$202,5,FALSE()))</f>
        <v>2520</v>
      </c>
      <c r="K3807" s="45" t="n">
        <f aca="false">IF(ISERROR(G3807*J3807),0,G3807*J3807)</f>
        <v>400680</v>
      </c>
      <c r="L3807" s="46" t="n">
        <f aca="false">IF(ISERROR(I3807-K3807),0,I3807-K3807)</f>
        <v>245496</v>
      </c>
      <c r="M3807" s="36" t="n">
        <f aca="false">IF(OR(B3807="",C3807="",D3807=""),DATE(2100,12,31),DATE(B3807+2000,C3807,D3807))</f>
        <v>42038</v>
      </c>
      <c r="N3807" s="37"/>
    </row>
    <row r="3808" customFormat="false" ht="13.5" hidden="false" customHeight="false" outlineLevel="0" collapsed="false">
      <c r="A3808" s="38" t="n">
        <v>3806</v>
      </c>
      <c r="B3808" s="39" t="n">
        <v>15</v>
      </c>
      <c r="C3808" s="40" t="n">
        <v>2</v>
      </c>
      <c r="D3808" s="41" t="n">
        <v>4</v>
      </c>
      <c r="E3808" s="42" t="n">
        <v>88</v>
      </c>
      <c r="F3808" s="43" t="str">
        <f aca="false">IF(ISERROR(VLOOKUP(E3808,製品マスタ!$A$2:$E$202,2,FALSE())),"",VLOOKUP(E3808,製品マスタ!$A$2:$E$202,2,FALSE()))</f>
        <v>製品名　№88</v>
      </c>
      <c r="G3808" s="44" t="n">
        <v>159</v>
      </c>
      <c r="H3808" s="45" t="n">
        <f aca="false">IF(ISERROR(VLOOKUP(E3808,製品マスタ!$A$2:$E$202,3,FALSE())),0,VLOOKUP(E3808,製品マスタ!$A$2:$E$202,3,FALSE()))</f>
        <v>3753</v>
      </c>
      <c r="I3808" s="45" t="n">
        <f aca="false">IF(ISERROR(G3808*H3808),0,G3808*H3808)</f>
        <v>596727</v>
      </c>
      <c r="J3808" s="45" t="n">
        <f aca="false">IF(ISERROR(VLOOKUP(E3808,製品マスタ!$A$2:$E$202,5,FALSE())),0,VLOOKUP(E3808,製品マスタ!$A$2:$E$202,5,FALSE()))</f>
        <v>2049</v>
      </c>
      <c r="K3808" s="45" t="n">
        <f aca="false">IF(ISERROR(G3808*J3808),0,G3808*J3808)</f>
        <v>325791</v>
      </c>
      <c r="L3808" s="46" t="n">
        <f aca="false">IF(ISERROR(I3808-K3808),0,I3808-K3808)</f>
        <v>270936</v>
      </c>
      <c r="M3808" s="36" t="n">
        <f aca="false">IF(OR(B3808="",C3808="",D3808=""),DATE(2100,12,31),DATE(B3808+2000,C3808,D3808))</f>
        <v>42039</v>
      </c>
      <c r="N3808" s="37"/>
    </row>
    <row r="3809" customFormat="false" ht="13.5" hidden="false" customHeight="false" outlineLevel="0" collapsed="false">
      <c r="A3809" s="38" t="n">
        <v>3807</v>
      </c>
      <c r="B3809" s="39" t="n">
        <v>15</v>
      </c>
      <c r="C3809" s="40" t="n">
        <v>2</v>
      </c>
      <c r="D3809" s="41" t="n">
        <v>4</v>
      </c>
      <c r="E3809" s="42" t="n">
        <v>47</v>
      </c>
      <c r="F3809" s="43" t="str">
        <f aca="false">IF(ISERROR(VLOOKUP(E3809,製品マスタ!$A$2:$E$202,2,FALSE())),"",VLOOKUP(E3809,製品マスタ!$A$2:$E$202,2,FALSE()))</f>
        <v>製品名　№47</v>
      </c>
      <c r="G3809" s="44" t="n">
        <v>117</v>
      </c>
      <c r="H3809" s="45" t="n">
        <f aca="false">IF(ISERROR(VLOOKUP(E3809,製品マスタ!$A$2:$E$202,3,FALSE())),0,VLOOKUP(E3809,製品マスタ!$A$2:$E$202,3,FALSE()))</f>
        <v>1853</v>
      </c>
      <c r="I3809" s="45" t="n">
        <f aca="false">IF(ISERROR(G3809*H3809),0,G3809*H3809)</f>
        <v>216801</v>
      </c>
      <c r="J3809" s="45" t="n">
        <f aca="false">IF(ISERROR(VLOOKUP(E3809,製品マスタ!$A$2:$E$202,5,FALSE())),0,VLOOKUP(E3809,製品マスタ!$A$2:$E$202,5,FALSE()))</f>
        <v>860</v>
      </c>
      <c r="K3809" s="45" t="n">
        <f aca="false">IF(ISERROR(G3809*J3809),0,G3809*J3809)</f>
        <v>100620</v>
      </c>
      <c r="L3809" s="46" t="n">
        <f aca="false">IF(ISERROR(I3809-K3809),0,I3809-K3809)</f>
        <v>116181</v>
      </c>
      <c r="M3809" s="36" t="n">
        <f aca="false">IF(OR(B3809="",C3809="",D3809=""),DATE(2100,12,31),DATE(B3809+2000,C3809,D3809))</f>
        <v>42039</v>
      </c>
      <c r="N3809" s="37"/>
    </row>
    <row r="3810" customFormat="false" ht="13.5" hidden="false" customHeight="false" outlineLevel="0" collapsed="false">
      <c r="A3810" s="38" t="n">
        <v>3808</v>
      </c>
      <c r="B3810" s="39" t="n">
        <v>15</v>
      </c>
      <c r="C3810" s="40" t="n">
        <v>2</v>
      </c>
      <c r="D3810" s="41" t="n">
        <v>4</v>
      </c>
      <c r="E3810" s="42" t="n">
        <v>126</v>
      </c>
      <c r="F3810" s="43" t="str">
        <f aca="false">IF(ISERROR(VLOOKUP(E3810,製品マスタ!$A$2:$E$202,2,FALSE())),"",VLOOKUP(E3810,製品マスタ!$A$2:$E$202,2,FALSE()))</f>
        <v>製品名　№126</v>
      </c>
      <c r="G3810" s="44" t="n">
        <v>159</v>
      </c>
      <c r="H3810" s="45" t="n">
        <f aca="false">IF(ISERROR(VLOOKUP(E3810,製品マスタ!$A$2:$E$202,3,FALSE())),0,VLOOKUP(E3810,製品マスタ!$A$2:$E$202,3,FALSE()))</f>
        <v>5127</v>
      </c>
      <c r="I3810" s="45" t="n">
        <f aca="false">IF(ISERROR(G3810*H3810),0,G3810*H3810)</f>
        <v>815193</v>
      </c>
      <c r="J3810" s="45" t="n">
        <f aca="false">IF(ISERROR(VLOOKUP(E3810,製品マスタ!$A$2:$E$202,5,FALSE())),0,VLOOKUP(E3810,製品マスタ!$A$2:$E$202,5,FALSE()))</f>
        <v>3189</v>
      </c>
      <c r="K3810" s="45" t="n">
        <f aca="false">IF(ISERROR(G3810*J3810),0,G3810*J3810)</f>
        <v>507051</v>
      </c>
      <c r="L3810" s="46" t="n">
        <f aca="false">IF(ISERROR(I3810-K3810),0,I3810-K3810)</f>
        <v>308142</v>
      </c>
      <c r="M3810" s="36" t="n">
        <f aca="false">IF(OR(B3810="",C3810="",D3810=""),DATE(2100,12,31),DATE(B3810+2000,C3810,D3810))</f>
        <v>42039</v>
      </c>
      <c r="N3810" s="37"/>
    </row>
    <row r="3811" customFormat="false" ht="13.5" hidden="false" customHeight="false" outlineLevel="0" collapsed="false">
      <c r="A3811" s="38" t="n">
        <v>3809</v>
      </c>
      <c r="B3811" s="39" t="n">
        <v>15</v>
      </c>
      <c r="C3811" s="40" t="n">
        <v>2</v>
      </c>
      <c r="D3811" s="41" t="n">
        <v>4</v>
      </c>
      <c r="E3811" s="42" t="n">
        <v>47</v>
      </c>
      <c r="F3811" s="43" t="str">
        <f aca="false">IF(ISERROR(VLOOKUP(E3811,製品マスタ!$A$2:$E$202,2,FALSE())),"",VLOOKUP(E3811,製品マスタ!$A$2:$E$202,2,FALSE()))</f>
        <v>製品名　№47</v>
      </c>
      <c r="G3811" s="44" t="n">
        <v>137</v>
      </c>
      <c r="H3811" s="45" t="n">
        <f aca="false">IF(ISERROR(VLOOKUP(E3811,製品マスタ!$A$2:$E$202,3,FALSE())),0,VLOOKUP(E3811,製品マスタ!$A$2:$E$202,3,FALSE()))</f>
        <v>1853</v>
      </c>
      <c r="I3811" s="45" t="n">
        <f aca="false">IF(ISERROR(G3811*H3811),0,G3811*H3811)</f>
        <v>253861</v>
      </c>
      <c r="J3811" s="45" t="n">
        <f aca="false">IF(ISERROR(VLOOKUP(E3811,製品マスタ!$A$2:$E$202,5,FALSE())),0,VLOOKUP(E3811,製品マスタ!$A$2:$E$202,5,FALSE()))</f>
        <v>860</v>
      </c>
      <c r="K3811" s="45" t="n">
        <f aca="false">IF(ISERROR(G3811*J3811),0,G3811*J3811)</f>
        <v>117820</v>
      </c>
      <c r="L3811" s="46" t="n">
        <f aca="false">IF(ISERROR(I3811-K3811),0,I3811-K3811)</f>
        <v>136041</v>
      </c>
      <c r="M3811" s="36" t="n">
        <f aca="false">IF(OR(B3811="",C3811="",D3811=""),DATE(2100,12,31),DATE(B3811+2000,C3811,D3811))</f>
        <v>42039</v>
      </c>
      <c r="N3811" s="37"/>
    </row>
    <row r="3812" customFormat="false" ht="13.5" hidden="false" customHeight="false" outlineLevel="0" collapsed="false">
      <c r="A3812" s="38" t="n">
        <v>3810</v>
      </c>
      <c r="B3812" s="39" t="n">
        <v>15</v>
      </c>
      <c r="C3812" s="40" t="n">
        <v>2</v>
      </c>
      <c r="D3812" s="41" t="n">
        <v>5</v>
      </c>
      <c r="E3812" s="42" t="n">
        <v>89</v>
      </c>
      <c r="F3812" s="43" t="str">
        <f aca="false">IF(ISERROR(VLOOKUP(E3812,製品マスタ!$A$2:$E$202,2,FALSE())),"",VLOOKUP(E3812,製品マスタ!$A$2:$E$202,2,FALSE()))</f>
        <v>製品名　№89</v>
      </c>
      <c r="G3812" s="44" t="n">
        <v>125</v>
      </c>
      <c r="H3812" s="45" t="n">
        <f aca="false">IF(ISERROR(VLOOKUP(E3812,製品マスタ!$A$2:$E$202,3,FALSE())),0,VLOOKUP(E3812,製品マスタ!$A$2:$E$202,3,FALSE()))</f>
        <v>4650</v>
      </c>
      <c r="I3812" s="45" t="n">
        <f aca="false">IF(ISERROR(G3812*H3812),0,G3812*H3812)</f>
        <v>581250</v>
      </c>
      <c r="J3812" s="45" t="n">
        <f aca="false">IF(ISERROR(VLOOKUP(E3812,製品マスタ!$A$2:$E$202,5,FALSE())),0,VLOOKUP(E3812,製品マスタ!$A$2:$E$202,5,FALSE()))</f>
        <v>2548</v>
      </c>
      <c r="K3812" s="45" t="n">
        <f aca="false">IF(ISERROR(G3812*J3812),0,G3812*J3812)</f>
        <v>318500</v>
      </c>
      <c r="L3812" s="46" t="n">
        <f aca="false">IF(ISERROR(I3812-K3812),0,I3812-K3812)</f>
        <v>262750</v>
      </c>
      <c r="M3812" s="36" t="n">
        <f aca="false">IF(OR(B3812="",C3812="",D3812=""),DATE(2100,12,31),DATE(B3812+2000,C3812,D3812))</f>
        <v>42040</v>
      </c>
      <c r="N3812" s="37"/>
    </row>
    <row r="3813" customFormat="false" ht="13.5" hidden="false" customHeight="false" outlineLevel="0" collapsed="false">
      <c r="A3813" s="38" t="n">
        <v>3811</v>
      </c>
      <c r="B3813" s="39" t="n">
        <v>15</v>
      </c>
      <c r="C3813" s="40" t="n">
        <v>2</v>
      </c>
      <c r="D3813" s="41" t="n">
        <v>5</v>
      </c>
      <c r="E3813" s="42" t="n">
        <v>41</v>
      </c>
      <c r="F3813" s="43" t="str">
        <f aca="false">IF(ISERROR(VLOOKUP(E3813,製品マスタ!$A$2:$E$202,2,FALSE())),"",VLOOKUP(E3813,製品マスタ!$A$2:$E$202,2,FALSE()))</f>
        <v>製品名　№41</v>
      </c>
      <c r="G3813" s="44" t="n">
        <v>125</v>
      </c>
      <c r="H3813" s="45" t="n">
        <f aca="false">IF(ISERROR(VLOOKUP(E3813,製品マスタ!$A$2:$E$202,3,FALSE())),0,VLOOKUP(E3813,製品マスタ!$A$2:$E$202,3,FALSE()))</f>
        <v>45555</v>
      </c>
      <c r="I3813" s="45" t="n">
        <f aca="false">IF(ISERROR(G3813*H3813),0,G3813*H3813)</f>
        <v>5694375</v>
      </c>
      <c r="J3813" s="45" t="n">
        <f aca="false">IF(ISERROR(VLOOKUP(E3813,製品マスタ!$A$2:$E$202,5,FALSE())),0,VLOOKUP(E3813,製品マスタ!$A$2:$E$202,5,FALSE()))</f>
        <v>22778</v>
      </c>
      <c r="K3813" s="45" t="n">
        <f aca="false">IF(ISERROR(G3813*J3813),0,G3813*J3813)</f>
        <v>2847250</v>
      </c>
      <c r="L3813" s="46" t="n">
        <f aca="false">IF(ISERROR(I3813-K3813),0,I3813-K3813)</f>
        <v>2847125</v>
      </c>
      <c r="M3813" s="36" t="n">
        <f aca="false">IF(OR(B3813="",C3813="",D3813=""),DATE(2100,12,31),DATE(B3813+2000,C3813,D3813))</f>
        <v>42040</v>
      </c>
      <c r="N3813" s="37"/>
    </row>
    <row r="3814" customFormat="false" ht="13.5" hidden="false" customHeight="false" outlineLevel="0" collapsed="false">
      <c r="A3814" s="38" t="n">
        <v>3812</v>
      </c>
      <c r="B3814" s="39" t="n">
        <v>15</v>
      </c>
      <c r="C3814" s="40" t="n">
        <v>2</v>
      </c>
      <c r="D3814" s="41" t="n">
        <v>5</v>
      </c>
      <c r="E3814" s="42" t="n">
        <v>120</v>
      </c>
      <c r="F3814" s="43" t="str">
        <f aca="false">IF(ISERROR(VLOOKUP(E3814,製品マスタ!$A$2:$E$202,2,FALSE())),"",VLOOKUP(E3814,製品マスタ!$A$2:$E$202,2,FALSE()))</f>
        <v>製品名　№120</v>
      </c>
      <c r="G3814" s="44" t="n">
        <v>226</v>
      </c>
      <c r="H3814" s="45" t="n">
        <f aca="false">IF(ISERROR(VLOOKUP(E3814,製品マスタ!$A$2:$E$202,3,FALSE())),0,VLOOKUP(E3814,製品マスタ!$A$2:$E$202,3,FALSE()))</f>
        <v>1548</v>
      </c>
      <c r="I3814" s="45" t="n">
        <f aca="false">IF(ISERROR(G3814*H3814),0,G3814*H3814)</f>
        <v>349848</v>
      </c>
      <c r="J3814" s="45" t="n">
        <f aca="false">IF(ISERROR(VLOOKUP(E3814,製品マスタ!$A$2:$E$202,5,FALSE())),0,VLOOKUP(E3814,製品マスタ!$A$2:$E$202,5,FALSE()))</f>
        <v>944</v>
      </c>
      <c r="K3814" s="45" t="n">
        <f aca="false">IF(ISERROR(G3814*J3814),0,G3814*J3814)</f>
        <v>213344</v>
      </c>
      <c r="L3814" s="46" t="n">
        <f aca="false">IF(ISERROR(I3814-K3814),0,I3814-K3814)</f>
        <v>136504</v>
      </c>
      <c r="M3814" s="36" t="n">
        <f aca="false">IF(OR(B3814="",C3814="",D3814=""),DATE(2100,12,31),DATE(B3814+2000,C3814,D3814))</f>
        <v>42040</v>
      </c>
      <c r="N3814" s="37"/>
    </row>
    <row r="3815" customFormat="false" ht="13.5" hidden="false" customHeight="false" outlineLevel="0" collapsed="false">
      <c r="A3815" s="38" t="n">
        <v>3813</v>
      </c>
      <c r="B3815" s="39" t="n">
        <v>15</v>
      </c>
      <c r="C3815" s="40" t="n">
        <v>2</v>
      </c>
      <c r="D3815" s="41" t="n">
        <v>6</v>
      </c>
      <c r="E3815" s="42" t="n">
        <v>100</v>
      </c>
      <c r="F3815" s="43" t="str">
        <f aca="false">IF(ISERROR(VLOOKUP(E3815,製品マスタ!$A$2:$E$202,2,FALSE())),"",VLOOKUP(E3815,製品マスタ!$A$2:$E$202,2,FALSE()))</f>
        <v>製品名　№100</v>
      </c>
      <c r="G3815" s="44" t="n">
        <v>159</v>
      </c>
      <c r="H3815" s="45" t="n">
        <f aca="false">IF(ISERROR(VLOOKUP(E3815,製品マスタ!$A$2:$E$202,3,FALSE())),0,VLOOKUP(E3815,製品マスタ!$A$2:$E$202,3,FALSE()))</f>
        <v>1548</v>
      </c>
      <c r="I3815" s="45" t="n">
        <f aca="false">IF(ISERROR(G3815*H3815),0,G3815*H3815)</f>
        <v>246132</v>
      </c>
      <c r="J3815" s="45" t="n">
        <f aca="false">IF(ISERROR(VLOOKUP(E3815,製品マスタ!$A$2:$E$202,5,FALSE())),0,VLOOKUP(E3815,製品マスタ!$A$2:$E$202,5,FALSE()))</f>
        <v>882</v>
      </c>
      <c r="K3815" s="45" t="n">
        <f aca="false">IF(ISERROR(G3815*J3815),0,G3815*J3815)</f>
        <v>140238</v>
      </c>
      <c r="L3815" s="46" t="n">
        <f aca="false">IF(ISERROR(I3815-K3815),0,I3815-K3815)</f>
        <v>105894</v>
      </c>
      <c r="M3815" s="36" t="n">
        <f aca="false">IF(OR(B3815="",C3815="",D3815=""),DATE(2100,12,31),DATE(B3815+2000,C3815,D3815))</f>
        <v>42041</v>
      </c>
      <c r="N3815" s="37"/>
    </row>
    <row r="3816" customFormat="false" ht="13.5" hidden="false" customHeight="false" outlineLevel="0" collapsed="false">
      <c r="A3816" s="38" t="n">
        <v>3814</v>
      </c>
      <c r="B3816" s="39" t="n">
        <v>15</v>
      </c>
      <c r="C3816" s="40" t="n">
        <v>2</v>
      </c>
      <c r="D3816" s="41" t="n">
        <v>6</v>
      </c>
      <c r="E3816" s="42" t="n">
        <v>84</v>
      </c>
      <c r="F3816" s="43" t="str">
        <f aca="false">IF(ISERROR(VLOOKUP(E3816,製品マスタ!$A$2:$E$202,2,FALSE())),"",VLOOKUP(E3816,製品マスタ!$A$2:$E$202,2,FALSE()))</f>
        <v>製品名　№84</v>
      </c>
      <c r="G3816" s="44" t="n">
        <v>159</v>
      </c>
      <c r="H3816" s="45" t="n">
        <f aca="false">IF(ISERROR(VLOOKUP(E3816,製品マスタ!$A$2:$E$202,3,FALSE())),0,VLOOKUP(E3816,製品マスタ!$A$2:$E$202,3,FALSE()))</f>
        <v>1664</v>
      </c>
      <c r="I3816" s="45" t="n">
        <f aca="false">IF(ISERROR(G3816*H3816),0,G3816*H3816)</f>
        <v>264576</v>
      </c>
      <c r="J3816" s="45" t="n">
        <f aca="false">IF(ISERROR(VLOOKUP(E3816,製品マスタ!$A$2:$E$202,5,FALSE())),0,VLOOKUP(E3816,製品マスタ!$A$2:$E$202,5,FALSE()))</f>
        <v>895</v>
      </c>
      <c r="K3816" s="45" t="n">
        <f aca="false">IF(ISERROR(G3816*J3816),0,G3816*J3816)</f>
        <v>142305</v>
      </c>
      <c r="L3816" s="46" t="n">
        <f aca="false">IF(ISERROR(I3816-K3816),0,I3816-K3816)</f>
        <v>122271</v>
      </c>
      <c r="M3816" s="36" t="n">
        <f aca="false">IF(OR(B3816="",C3816="",D3816=""),DATE(2100,12,31),DATE(B3816+2000,C3816,D3816))</f>
        <v>42041</v>
      </c>
      <c r="N3816" s="37"/>
    </row>
    <row r="3817" customFormat="false" ht="13.5" hidden="false" customHeight="false" outlineLevel="0" collapsed="false">
      <c r="A3817" s="38" t="n">
        <v>3815</v>
      </c>
      <c r="B3817" s="39" t="n">
        <v>15</v>
      </c>
      <c r="C3817" s="40" t="n">
        <v>2</v>
      </c>
      <c r="D3817" s="41" t="n">
        <v>6</v>
      </c>
      <c r="E3817" s="42" t="n">
        <v>32</v>
      </c>
      <c r="F3817" s="43" t="str">
        <f aca="false">IF(ISERROR(VLOOKUP(E3817,製品マスタ!$A$2:$E$202,2,FALSE())),"",VLOOKUP(E3817,製品マスタ!$A$2:$E$202,2,FALSE()))</f>
        <v>製品名　№32</v>
      </c>
      <c r="G3817" s="44" t="n">
        <v>125</v>
      </c>
      <c r="H3817" s="45" t="n">
        <f aca="false">IF(ISERROR(VLOOKUP(E3817,製品マスタ!$A$2:$E$202,3,FALSE())),0,VLOOKUP(E3817,製品マスタ!$A$2:$E$202,3,FALSE()))</f>
        <v>3048</v>
      </c>
      <c r="I3817" s="45" t="n">
        <f aca="false">IF(ISERROR(G3817*H3817),0,G3817*H3817)</f>
        <v>381000</v>
      </c>
      <c r="J3817" s="45" t="n">
        <f aca="false">IF(ISERROR(VLOOKUP(E3817,製品マスタ!$A$2:$E$202,5,FALSE())),0,VLOOKUP(E3817,製品マスタ!$A$2:$E$202,5,FALSE()))</f>
        <v>1798</v>
      </c>
      <c r="K3817" s="45" t="n">
        <f aca="false">IF(ISERROR(G3817*J3817),0,G3817*J3817)</f>
        <v>224750</v>
      </c>
      <c r="L3817" s="46" t="n">
        <f aca="false">IF(ISERROR(I3817-K3817),0,I3817-K3817)</f>
        <v>156250</v>
      </c>
      <c r="M3817" s="36" t="n">
        <f aca="false">IF(OR(B3817="",C3817="",D3817=""),DATE(2100,12,31),DATE(B3817+2000,C3817,D3817))</f>
        <v>42041</v>
      </c>
      <c r="N3817" s="37"/>
    </row>
    <row r="3818" customFormat="false" ht="13.5" hidden="false" customHeight="false" outlineLevel="0" collapsed="false">
      <c r="A3818" s="38" t="n">
        <v>3816</v>
      </c>
      <c r="B3818" s="39" t="n">
        <v>15</v>
      </c>
      <c r="C3818" s="40" t="n">
        <v>2</v>
      </c>
      <c r="D3818" s="41" t="n">
        <v>7</v>
      </c>
      <c r="E3818" s="42" t="n">
        <v>189</v>
      </c>
      <c r="F3818" s="43" t="str">
        <f aca="false">IF(ISERROR(VLOOKUP(E3818,製品マスタ!$A$2:$E$202,2,FALSE())),"",VLOOKUP(E3818,製品マスタ!$A$2:$E$202,2,FALSE()))</f>
        <v>製品名　№189</v>
      </c>
      <c r="G3818" s="44" t="n">
        <v>226</v>
      </c>
      <c r="H3818" s="45" t="n">
        <f aca="false">IF(ISERROR(VLOOKUP(E3818,製品マスタ!$A$2:$E$202,3,FALSE())),0,VLOOKUP(E3818,製品マスタ!$A$2:$E$202,3,FALSE()))</f>
        <v>4650</v>
      </c>
      <c r="I3818" s="45" t="n">
        <f aca="false">IF(ISERROR(G3818*H3818),0,G3818*H3818)</f>
        <v>1050900</v>
      </c>
      <c r="J3818" s="45" t="n">
        <f aca="false">IF(ISERROR(VLOOKUP(E3818,製品マスタ!$A$2:$E$202,5,FALSE())),0,VLOOKUP(E3818,製品マスタ!$A$2:$E$202,5,FALSE()))</f>
        <v>3478</v>
      </c>
      <c r="K3818" s="45" t="n">
        <f aca="false">IF(ISERROR(G3818*J3818),0,G3818*J3818)</f>
        <v>786028</v>
      </c>
      <c r="L3818" s="46" t="n">
        <f aca="false">IF(ISERROR(I3818-K3818),0,I3818-K3818)</f>
        <v>264872</v>
      </c>
      <c r="M3818" s="36" t="n">
        <f aca="false">IF(OR(B3818="",C3818="",D3818=""),DATE(2100,12,31),DATE(B3818+2000,C3818,D3818))</f>
        <v>42042</v>
      </c>
      <c r="N3818" s="37"/>
    </row>
    <row r="3819" customFormat="false" ht="13.5" hidden="false" customHeight="false" outlineLevel="0" collapsed="false">
      <c r="A3819" s="38" t="n">
        <v>3817</v>
      </c>
      <c r="B3819" s="39" t="n">
        <v>15</v>
      </c>
      <c r="C3819" s="40" t="n">
        <v>2</v>
      </c>
      <c r="D3819" s="41" t="n">
        <v>7</v>
      </c>
      <c r="E3819" s="42" t="n">
        <v>78</v>
      </c>
      <c r="F3819" s="43" t="str">
        <f aca="false">IF(ISERROR(VLOOKUP(E3819,製品マスタ!$A$2:$E$202,2,FALSE())),"",VLOOKUP(E3819,製品マスタ!$A$2:$E$202,2,FALSE()))</f>
        <v>製品名　№78</v>
      </c>
      <c r="G3819" s="44" t="n">
        <v>69</v>
      </c>
      <c r="H3819" s="45" t="n">
        <f aca="false">IF(ISERROR(VLOOKUP(E3819,製品マスタ!$A$2:$E$202,3,FALSE())),0,VLOOKUP(E3819,製品マスタ!$A$2:$E$202,3,FALSE()))</f>
        <v>5479</v>
      </c>
      <c r="I3819" s="45" t="n">
        <f aca="false">IF(ISERROR(G3819*H3819),0,G3819*H3819)</f>
        <v>378051</v>
      </c>
      <c r="J3819" s="45" t="n">
        <f aca="false">IF(ISERROR(VLOOKUP(E3819,製品マスタ!$A$2:$E$202,5,FALSE())),0,VLOOKUP(E3819,製品マスタ!$A$2:$E$202,5,FALSE()))</f>
        <v>2882</v>
      </c>
      <c r="K3819" s="45" t="n">
        <f aca="false">IF(ISERROR(G3819*J3819),0,G3819*J3819)</f>
        <v>198858</v>
      </c>
      <c r="L3819" s="46" t="n">
        <f aca="false">IF(ISERROR(I3819-K3819),0,I3819-K3819)</f>
        <v>179193</v>
      </c>
      <c r="M3819" s="36" t="n">
        <f aca="false">IF(OR(B3819="",C3819="",D3819=""),DATE(2100,12,31),DATE(B3819+2000,C3819,D3819))</f>
        <v>42042</v>
      </c>
      <c r="N3819" s="37"/>
    </row>
    <row r="3820" customFormat="false" ht="13.5" hidden="false" customHeight="false" outlineLevel="0" collapsed="false">
      <c r="A3820" s="38" t="n">
        <v>3818</v>
      </c>
      <c r="B3820" s="39" t="n">
        <v>15</v>
      </c>
      <c r="C3820" s="40" t="n">
        <v>2</v>
      </c>
      <c r="D3820" s="41" t="n">
        <v>7</v>
      </c>
      <c r="E3820" s="42" t="n">
        <v>105</v>
      </c>
      <c r="F3820" s="43" t="str">
        <f aca="false">IF(ISERROR(VLOOKUP(E3820,製品マスタ!$A$2:$E$202,2,FALSE())),"",VLOOKUP(E3820,製品マスタ!$A$2:$E$202,2,FALSE()))</f>
        <v>製品名　№105</v>
      </c>
      <c r="G3820" s="44" t="n">
        <v>159</v>
      </c>
      <c r="H3820" s="45" t="n">
        <f aca="false">IF(ISERROR(VLOOKUP(E3820,製品マスタ!$A$2:$E$202,3,FALSE())),0,VLOOKUP(E3820,製品マスタ!$A$2:$E$202,3,FALSE()))</f>
        <v>4064</v>
      </c>
      <c r="I3820" s="45" t="n">
        <f aca="false">IF(ISERROR(G3820*H3820),0,G3820*H3820)</f>
        <v>646176</v>
      </c>
      <c r="J3820" s="45" t="n">
        <f aca="false">IF(ISERROR(VLOOKUP(E3820,製品マスタ!$A$2:$E$202,5,FALSE())),0,VLOOKUP(E3820,製品マスタ!$A$2:$E$202,5,FALSE()))</f>
        <v>2357</v>
      </c>
      <c r="K3820" s="45" t="n">
        <f aca="false">IF(ISERROR(G3820*J3820),0,G3820*J3820)</f>
        <v>374763</v>
      </c>
      <c r="L3820" s="46" t="n">
        <f aca="false">IF(ISERROR(I3820-K3820),0,I3820-K3820)</f>
        <v>271413</v>
      </c>
      <c r="M3820" s="36" t="n">
        <f aca="false">IF(OR(B3820="",C3820="",D3820=""),DATE(2100,12,31),DATE(B3820+2000,C3820,D3820))</f>
        <v>42042</v>
      </c>
      <c r="N3820" s="37"/>
    </row>
    <row r="3821" customFormat="false" ht="13.5" hidden="false" customHeight="false" outlineLevel="0" collapsed="false">
      <c r="A3821" s="38" t="n">
        <v>3819</v>
      </c>
      <c r="B3821" s="39" t="n">
        <v>15</v>
      </c>
      <c r="C3821" s="40" t="n">
        <v>2</v>
      </c>
      <c r="D3821" s="41" t="n">
        <v>8</v>
      </c>
      <c r="E3821" s="42" t="n">
        <v>62</v>
      </c>
      <c r="F3821" s="43" t="str">
        <f aca="false">IF(ISERROR(VLOOKUP(E3821,製品マスタ!$A$2:$E$202,2,FALSE())),"",VLOOKUP(E3821,製品マスタ!$A$2:$E$202,2,FALSE()))</f>
        <v>製品名　№62</v>
      </c>
      <c r="G3821" s="44" t="n">
        <v>3</v>
      </c>
      <c r="H3821" s="45" t="n">
        <f aca="false">IF(ISERROR(VLOOKUP(E3821,製品マスタ!$A$2:$E$202,3,FALSE())),0,VLOOKUP(E3821,製品マスタ!$A$2:$E$202,3,FALSE()))</f>
        <v>5387</v>
      </c>
      <c r="I3821" s="45" t="n">
        <f aca="false">IF(ISERROR(G3821*H3821),0,G3821*H3821)</f>
        <v>16161</v>
      </c>
      <c r="J3821" s="45" t="n">
        <f aca="false">IF(ISERROR(VLOOKUP(E3821,製品マスタ!$A$2:$E$202,5,FALSE())),0,VLOOKUP(E3821,製品マスタ!$A$2:$E$202,5,FALSE()))</f>
        <v>2661</v>
      </c>
      <c r="K3821" s="45" t="n">
        <f aca="false">IF(ISERROR(G3821*J3821),0,G3821*J3821)</f>
        <v>7983</v>
      </c>
      <c r="L3821" s="46" t="n">
        <f aca="false">IF(ISERROR(I3821-K3821),0,I3821-K3821)</f>
        <v>8178</v>
      </c>
      <c r="M3821" s="36" t="n">
        <f aca="false">IF(OR(B3821="",C3821="",D3821=""),DATE(2100,12,31),DATE(B3821+2000,C3821,D3821))</f>
        <v>42043</v>
      </c>
      <c r="N3821" s="37"/>
    </row>
    <row r="3822" customFormat="false" ht="13.5" hidden="false" customHeight="false" outlineLevel="0" collapsed="false">
      <c r="A3822" s="38" t="n">
        <v>3820</v>
      </c>
      <c r="B3822" s="39" t="n">
        <v>15</v>
      </c>
      <c r="C3822" s="40" t="n">
        <v>2</v>
      </c>
      <c r="D3822" s="41" t="n">
        <v>8</v>
      </c>
      <c r="E3822" s="42" t="n">
        <v>95</v>
      </c>
      <c r="F3822" s="43" t="str">
        <f aca="false">IF(ISERROR(VLOOKUP(E3822,製品マスタ!$A$2:$E$202,2,FALSE())),"",VLOOKUP(E3822,製品マスタ!$A$2:$E$202,2,FALSE()))</f>
        <v>製品名　№95</v>
      </c>
      <c r="G3822" s="44" t="n">
        <v>162</v>
      </c>
      <c r="H3822" s="45" t="n">
        <f aca="false">IF(ISERROR(VLOOKUP(E3822,製品マスタ!$A$2:$E$202,3,FALSE())),0,VLOOKUP(E3822,製品マスタ!$A$2:$E$202,3,FALSE()))</f>
        <v>6394</v>
      </c>
      <c r="I3822" s="45" t="n">
        <f aca="false">IF(ISERROR(G3822*H3822),0,G3822*H3822)</f>
        <v>1035828</v>
      </c>
      <c r="J3822" s="45" t="n">
        <f aca="false">IF(ISERROR(VLOOKUP(E3822,製品マスタ!$A$2:$E$202,5,FALSE())),0,VLOOKUP(E3822,製品マスタ!$A$2:$E$202,5,FALSE()))</f>
        <v>3581</v>
      </c>
      <c r="K3822" s="45" t="n">
        <f aca="false">IF(ISERROR(G3822*J3822),0,G3822*J3822)</f>
        <v>580122</v>
      </c>
      <c r="L3822" s="46" t="n">
        <f aca="false">IF(ISERROR(I3822-K3822),0,I3822-K3822)</f>
        <v>455706</v>
      </c>
      <c r="M3822" s="36" t="n">
        <f aca="false">IF(OR(B3822="",C3822="",D3822=""),DATE(2100,12,31),DATE(B3822+2000,C3822,D3822))</f>
        <v>42043</v>
      </c>
      <c r="N3822" s="37"/>
    </row>
    <row r="3823" customFormat="false" ht="13.5" hidden="false" customHeight="false" outlineLevel="0" collapsed="false">
      <c r="A3823" s="38" t="n">
        <v>3821</v>
      </c>
      <c r="B3823" s="39" t="n">
        <v>15</v>
      </c>
      <c r="C3823" s="40" t="n">
        <v>2</v>
      </c>
      <c r="D3823" s="41" t="n">
        <v>8</v>
      </c>
      <c r="E3823" s="42" t="n">
        <v>15</v>
      </c>
      <c r="F3823" s="43" t="str">
        <f aca="false">IF(ISERROR(VLOOKUP(E3823,製品マスタ!$A$2:$E$202,2,FALSE())),"",VLOOKUP(E3823,製品マスタ!$A$2:$E$202,2,FALSE()))</f>
        <v>製品名　№15</v>
      </c>
      <c r="G3823" s="44" t="n">
        <v>3</v>
      </c>
      <c r="H3823" s="45" t="n">
        <f aca="false">IF(ISERROR(VLOOKUP(E3823,製品マスタ!$A$2:$E$202,3,FALSE())),0,VLOOKUP(E3823,製品マスタ!$A$2:$E$202,3,FALSE()))</f>
        <v>6394</v>
      </c>
      <c r="I3823" s="45" t="n">
        <f aca="false">IF(ISERROR(G3823*H3823),0,G3823*H3823)</f>
        <v>19182</v>
      </c>
      <c r="J3823" s="45" t="n">
        <f aca="false">IF(ISERROR(VLOOKUP(E3823,製品マスタ!$A$2:$E$202,5,FALSE())),0,VLOOKUP(E3823,製品マスタ!$A$2:$E$202,5,FALSE()))</f>
        <v>4859</v>
      </c>
      <c r="K3823" s="45" t="n">
        <f aca="false">IF(ISERROR(G3823*J3823),0,G3823*J3823)</f>
        <v>14577</v>
      </c>
      <c r="L3823" s="46" t="n">
        <f aca="false">IF(ISERROR(I3823-K3823),0,I3823-K3823)</f>
        <v>4605</v>
      </c>
      <c r="M3823" s="36" t="n">
        <f aca="false">IF(OR(B3823="",C3823="",D3823=""),DATE(2100,12,31),DATE(B3823+2000,C3823,D3823))</f>
        <v>42043</v>
      </c>
      <c r="N3823" s="37"/>
    </row>
    <row r="3824" customFormat="false" ht="13.5" hidden="false" customHeight="false" outlineLevel="0" collapsed="false">
      <c r="A3824" s="38" t="n">
        <v>3822</v>
      </c>
      <c r="B3824" s="39" t="n">
        <v>15</v>
      </c>
      <c r="C3824" s="40" t="n">
        <v>2</v>
      </c>
      <c r="D3824" s="41" t="n">
        <v>9</v>
      </c>
      <c r="E3824" s="42" t="n">
        <v>155</v>
      </c>
      <c r="F3824" s="43" t="str">
        <f aca="false">IF(ISERROR(VLOOKUP(E3824,製品マスタ!$A$2:$E$202,2,FALSE())),"",VLOOKUP(E3824,製品マスタ!$A$2:$E$202,2,FALSE()))</f>
        <v>製品名　№155</v>
      </c>
      <c r="G3824" s="44" t="n">
        <v>125</v>
      </c>
      <c r="H3824" s="45" t="n">
        <f aca="false">IF(ISERROR(VLOOKUP(E3824,製品マスタ!$A$2:$E$202,3,FALSE())),0,VLOOKUP(E3824,製品マスタ!$A$2:$E$202,3,FALSE()))</f>
        <v>6394</v>
      </c>
      <c r="I3824" s="45" t="n">
        <f aca="false">IF(ISERROR(G3824*H3824),0,G3824*H3824)</f>
        <v>799250</v>
      </c>
      <c r="J3824" s="45" t="n">
        <f aca="false">IF(ISERROR(VLOOKUP(E3824,製品マスタ!$A$2:$E$202,5,FALSE())),0,VLOOKUP(E3824,製品マスタ!$A$2:$E$202,5,FALSE()))</f>
        <v>4348</v>
      </c>
      <c r="K3824" s="45" t="n">
        <f aca="false">IF(ISERROR(G3824*J3824),0,G3824*J3824)</f>
        <v>543500</v>
      </c>
      <c r="L3824" s="46" t="n">
        <f aca="false">IF(ISERROR(I3824-K3824),0,I3824-K3824)</f>
        <v>255750</v>
      </c>
      <c r="M3824" s="36" t="n">
        <f aca="false">IF(OR(B3824="",C3824="",D3824=""),DATE(2100,12,31),DATE(B3824+2000,C3824,D3824))</f>
        <v>42044</v>
      </c>
      <c r="N3824" s="37"/>
    </row>
    <row r="3825" customFormat="false" ht="13.5" hidden="false" customHeight="false" outlineLevel="0" collapsed="false">
      <c r="A3825" s="38" t="n">
        <v>3823</v>
      </c>
      <c r="B3825" s="39" t="n">
        <v>15</v>
      </c>
      <c r="C3825" s="40" t="n">
        <v>2</v>
      </c>
      <c r="D3825" s="41" t="n">
        <v>9</v>
      </c>
      <c r="E3825" s="42" t="n">
        <v>118</v>
      </c>
      <c r="F3825" s="43" t="str">
        <f aca="false">IF(ISERROR(VLOOKUP(E3825,製品マスタ!$A$2:$E$202,2,FALSE())),"",VLOOKUP(E3825,製品マスタ!$A$2:$E$202,2,FALSE()))</f>
        <v>製品名　№118</v>
      </c>
      <c r="G3825" s="44" t="n">
        <v>159</v>
      </c>
      <c r="H3825" s="45" t="n">
        <f aca="false">IF(ISERROR(VLOOKUP(E3825,製品マスタ!$A$2:$E$202,3,FALSE())),0,VLOOKUP(E3825,製品マスタ!$A$2:$E$202,3,FALSE()))</f>
        <v>5479</v>
      </c>
      <c r="I3825" s="45" t="n">
        <f aca="false">IF(ISERROR(G3825*H3825),0,G3825*H3825)</f>
        <v>871161</v>
      </c>
      <c r="J3825" s="45" t="n">
        <f aca="false">IF(ISERROR(VLOOKUP(E3825,製品マスタ!$A$2:$E$202,5,FALSE())),0,VLOOKUP(E3825,製品マスタ!$A$2:$E$202,5,FALSE()))</f>
        <v>3320</v>
      </c>
      <c r="K3825" s="45" t="n">
        <f aca="false">IF(ISERROR(G3825*J3825),0,G3825*J3825)</f>
        <v>527880</v>
      </c>
      <c r="L3825" s="46" t="n">
        <f aca="false">IF(ISERROR(I3825-K3825),0,I3825-K3825)</f>
        <v>343281</v>
      </c>
      <c r="M3825" s="36" t="n">
        <f aca="false">IF(OR(B3825="",C3825="",D3825=""),DATE(2100,12,31),DATE(B3825+2000,C3825,D3825))</f>
        <v>42044</v>
      </c>
      <c r="N3825" s="37"/>
    </row>
    <row r="3826" customFormat="false" ht="13.5" hidden="false" customHeight="false" outlineLevel="0" collapsed="false">
      <c r="A3826" s="38" t="n">
        <v>3824</v>
      </c>
      <c r="B3826" s="39" t="n">
        <v>15</v>
      </c>
      <c r="C3826" s="40" t="n">
        <v>2</v>
      </c>
      <c r="D3826" s="41" t="n">
        <v>9</v>
      </c>
      <c r="E3826" s="42" t="n">
        <v>151</v>
      </c>
      <c r="F3826" s="43" t="str">
        <f aca="false">IF(ISERROR(VLOOKUP(E3826,製品マスタ!$A$2:$E$202,2,FALSE())),"",VLOOKUP(E3826,製品マスタ!$A$2:$E$202,2,FALSE()))</f>
        <v>製品名　№151</v>
      </c>
      <c r="G3826" s="44" t="n">
        <v>226</v>
      </c>
      <c r="H3826" s="45" t="n">
        <f aca="false">IF(ISERROR(VLOOKUP(E3826,製品マスタ!$A$2:$E$202,3,FALSE())),0,VLOOKUP(E3826,製品マスタ!$A$2:$E$202,3,FALSE()))</f>
        <v>5274</v>
      </c>
      <c r="I3826" s="45" t="n">
        <f aca="false">IF(ISERROR(G3826*H3826),0,G3826*H3826)</f>
        <v>1191924</v>
      </c>
      <c r="J3826" s="45" t="n">
        <f aca="false">IF(ISERROR(VLOOKUP(E3826,製品マスタ!$A$2:$E$202,5,FALSE())),0,VLOOKUP(E3826,製品マスタ!$A$2:$E$202,5,FALSE()))</f>
        <v>3544</v>
      </c>
      <c r="K3826" s="45" t="n">
        <f aca="false">IF(ISERROR(G3826*J3826),0,G3826*J3826)</f>
        <v>800944</v>
      </c>
      <c r="L3826" s="46" t="n">
        <f aca="false">IF(ISERROR(I3826-K3826),0,I3826-K3826)</f>
        <v>390980</v>
      </c>
      <c r="M3826" s="36" t="n">
        <f aca="false">IF(OR(B3826="",C3826="",D3826=""),DATE(2100,12,31),DATE(B3826+2000,C3826,D3826))</f>
        <v>42044</v>
      </c>
      <c r="N3826" s="37"/>
    </row>
    <row r="3827" customFormat="false" ht="13.5" hidden="false" customHeight="false" outlineLevel="0" collapsed="false">
      <c r="A3827" s="38" t="n">
        <v>3825</v>
      </c>
      <c r="B3827" s="39" t="n">
        <v>15</v>
      </c>
      <c r="C3827" s="40" t="n">
        <v>2</v>
      </c>
      <c r="D3827" s="41" t="n">
        <v>10</v>
      </c>
      <c r="E3827" s="42" t="n">
        <v>126</v>
      </c>
      <c r="F3827" s="43" t="str">
        <f aca="false">IF(ISERROR(VLOOKUP(E3827,製品マスタ!$A$2:$E$202,2,FALSE())),"",VLOOKUP(E3827,製品マスタ!$A$2:$E$202,2,FALSE()))</f>
        <v>製品名　№126</v>
      </c>
      <c r="G3827" s="44" t="n">
        <v>69</v>
      </c>
      <c r="H3827" s="45" t="n">
        <f aca="false">IF(ISERROR(VLOOKUP(E3827,製品マスタ!$A$2:$E$202,3,FALSE())),0,VLOOKUP(E3827,製品マスタ!$A$2:$E$202,3,FALSE()))</f>
        <v>5127</v>
      </c>
      <c r="I3827" s="45" t="n">
        <f aca="false">IF(ISERROR(G3827*H3827),0,G3827*H3827)</f>
        <v>353763</v>
      </c>
      <c r="J3827" s="45" t="n">
        <f aca="false">IF(ISERROR(VLOOKUP(E3827,製品マスタ!$A$2:$E$202,5,FALSE())),0,VLOOKUP(E3827,製品マスタ!$A$2:$E$202,5,FALSE()))</f>
        <v>3189</v>
      </c>
      <c r="K3827" s="45" t="n">
        <f aca="false">IF(ISERROR(G3827*J3827),0,G3827*J3827)</f>
        <v>220041</v>
      </c>
      <c r="L3827" s="46" t="n">
        <f aca="false">IF(ISERROR(I3827-K3827),0,I3827-K3827)</f>
        <v>133722</v>
      </c>
      <c r="M3827" s="36" t="n">
        <f aca="false">IF(OR(B3827="",C3827="",D3827=""),DATE(2100,12,31),DATE(B3827+2000,C3827,D3827))</f>
        <v>42045</v>
      </c>
      <c r="N3827" s="37"/>
    </row>
    <row r="3828" customFormat="false" ht="13.5" hidden="false" customHeight="false" outlineLevel="0" collapsed="false">
      <c r="A3828" s="38" t="n">
        <v>3826</v>
      </c>
      <c r="B3828" s="39" t="n">
        <v>15</v>
      </c>
      <c r="C3828" s="40" t="n">
        <v>2</v>
      </c>
      <c r="D3828" s="41" t="n">
        <v>10</v>
      </c>
      <c r="E3828" s="42" t="n">
        <v>117</v>
      </c>
      <c r="F3828" s="43" t="str">
        <f aca="false">IF(ISERROR(VLOOKUP(E3828,製品マスタ!$A$2:$E$202,2,FALSE())),"",VLOOKUP(E3828,製品マスタ!$A$2:$E$202,2,FALSE()))</f>
        <v>製品名　№117</v>
      </c>
      <c r="G3828" s="44" t="n">
        <v>117</v>
      </c>
      <c r="H3828" s="45" t="n">
        <f aca="false">IF(ISERROR(VLOOKUP(E3828,製品マスタ!$A$2:$E$202,3,FALSE())),0,VLOOKUP(E3828,製品マスタ!$A$2:$E$202,3,FALSE()))</f>
        <v>2543</v>
      </c>
      <c r="I3828" s="45" t="n">
        <f aca="false">IF(ISERROR(G3828*H3828),0,G3828*H3828)</f>
        <v>297531</v>
      </c>
      <c r="J3828" s="45" t="n">
        <f aca="false">IF(ISERROR(VLOOKUP(E3828,製品マスタ!$A$2:$E$202,5,FALSE())),0,VLOOKUP(E3828,製品マスタ!$A$2:$E$202,5,FALSE()))</f>
        <v>1536</v>
      </c>
      <c r="K3828" s="45" t="n">
        <f aca="false">IF(ISERROR(G3828*J3828),0,G3828*J3828)</f>
        <v>179712</v>
      </c>
      <c r="L3828" s="46" t="n">
        <f aca="false">IF(ISERROR(I3828-K3828),0,I3828-K3828)</f>
        <v>117819</v>
      </c>
      <c r="M3828" s="36" t="n">
        <f aca="false">IF(OR(B3828="",C3828="",D3828=""),DATE(2100,12,31),DATE(B3828+2000,C3828,D3828))</f>
        <v>42045</v>
      </c>
      <c r="N3828" s="37"/>
    </row>
    <row r="3829" customFormat="false" ht="13.5" hidden="false" customHeight="false" outlineLevel="0" collapsed="false">
      <c r="A3829" s="38" t="n">
        <v>3827</v>
      </c>
      <c r="B3829" s="39" t="n">
        <v>15</v>
      </c>
      <c r="C3829" s="40" t="n">
        <v>2</v>
      </c>
      <c r="D3829" s="41" t="n">
        <v>10</v>
      </c>
      <c r="E3829" s="42" t="n">
        <v>134</v>
      </c>
      <c r="F3829" s="43" t="str">
        <f aca="false">IF(ISERROR(VLOOKUP(E3829,製品マスタ!$A$2:$E$202,2,FALSE())),"",VLOOKUP(E3829,製品マスタ!$A$2:$E$202,2,FALSE()))</f>
        <v>製品名　№134</v>
      </c>
      <c r="G3829" s="44" t="n">
        <v>214</v>
      </c>
      <c r="H3829" s="45" t="n">
        <f aca="false">IF(ISERROR(VLOOKUP(E3829,製品マスタ!$A$2:$E$202,3,FALSE())),0,VLOOKUP(E3829,製品マスタ!$A$2:$E$202,3,FALSE()))</f>
        <v>4170</v>
      </c>
      <c r="I3829" s="45" t="n">
        <f aca="false">IF(ISERROR(G3829*H3829),0,G3829*H3829)</f>
        <v>892380</v>
      </c>
      <c r="J3829" s="45" t="n">
        <f aca="false">IF(ISERROR(VLOOKUP(E3829,製品マスタ!$A$2:$E$202,5,FALSE())),0,VLOOKUP(E3829,製品マスタ!$A$2:$E$202,5,FALSE()))</f>
        <v>2660</v>
      </c>
      <c r="K3829" s="45" t="n">
        <f aca="false">IF(ISERROR(G3829*J3829),0,G3829*J3829)</f>
        <v>569240</v>
      </c>
      <c r="L3829" s="46" t="n">
        <f aca="false">IF(ISERROR(I3829-K3829),0,I3829-K3829)</f>
        <v>323140</v>
      </c>
      <c r="M3829" s="36" t="n">
        <f aca="false">IF(OR(B3829="",C3829="",D3829=""),DATE(2100,12,31),DATE(B3829+2000,C3829,D3829))</f>
        <v>42045</v>
      </c>
      <c r="N3829" s="37"/>
    </row>
    <row r="3830" customFormat="false" ht="13.5" hidden="false" customHeight="false" outlineLevel="0" collapsed="false">
      <c r="A3830" s="38" t="n">
        <v>3828</v>
      </c>
      <c r="B3830" s="39" t="n">
        <v>15</v>
      </c>
      <c r="C3830" s="40" t="n">
        <v>2</v>
      </c>
      <c r="D3830" s="41" t="n">
        <v>10</v>
      </c>
      <c r="E3830" s="42" t="n">
        <v>155</v>
      </c>
      <c r="F3830" s="43" t="str">
        <f aca="false">IF(ISERROR(VLOOKUP(E3830,製品マスタ!$A$2:$E$202,2,FALSE())),"",VLOOKUP(E3830,製品マスタ!$A$2:$E$202,2,FALSE()))</f>
        <v>製品名　№155</v>
      </c>
      <c r="G3830" s="44" t="n">
        <v>226</v>
      </c>
      <c r="H3830" s="45" t="n">
        <f aca="false">IF(ISERROR(VLOOKUP(E3830,製品マスタ!$A$2:$E$202,3,FALSE())),0,VLOOKUP(E3830,製品マスタ!$A$2:$E$202,3,FALSE()))</f>
        <v>6394</v>
      </c>
      <c r="I3830" s="45" t="n">
        <f aca="false">IF(ISERROR(G3830*H3830),0,G3830*H3830)</f>
        <v>1445044</v>
      </c>
      <c r="J3830" s="45" t="n">
        <f aca="false">IF(ISERROR(VLOOKUP(E3830,製品マスタ!$A$2:$E$202,5,FALSE())),0,VLOOKUP(E3830,製品マスタ!$A$2:$E$202,5,FALSE()))</f>
        <v>4348</v>
      </c>
      <c r="K3830" s="45" t="n">
        <f aca="false">IF(ISERROR(G3830*J3830),0,G3830*J3830)</f>
        <v>982648</v>
      </c>
      <c r="L3830" s="46" t="n">
        <f aca="false">IF(ISERROR(I3830-K3830),0,I3830-K3830)</f>
        <v>462396</v>
      </c>
      <c r="M3830" s="36" t="n">
        <f aca="false">IF(OR(B3830="",C3830="",D3830=""),DATE(2100,12,31),DATE(B3830+2000,C3830,D3830))</f>
        <v>42045</v>
      </c>
      <c r="N3830" s="37"/>
    </row>
    <row r="3831" customFormat="false" ht="13.5" hidden="false" customHeight="false" outlineLevel="0" collapsed="false">
      <c r="A3831" s="38" t="n">
        <v>3829</v>
      </c>
      <c r="B3831" s="39" t="n">
        <v>15</v>
      </c>
      <c r="C3831" s="40" t="n">
        <v>2</v>
      </c>
      <c r="D3831" s="41" t="n">
        <v>11</v>
      </c>
      <c r="E3831" s="42" t="n">
        <v>137</v>
      </c>
      <c r="F3831" s="43" t="str">
        <f aca="false">IF(ISERROR(VLOOKUP(E3831,製品マスタ!$A$2:$E$202,2,FALSE())),"",VLOOKUP(E3831,製品マスタ!$A$2:$E$202,2,FALSE()))</f>
        <v>製品名　№137</v>
      </c>
      <c r="G3831" s="44" t="n">
        <v>69</v>
      </c>
      <c r="H3831" s="45" t="n">
        <f aca="false">IF(ISERROR(VLOOKUP(E3831,製品マスタ!$A$2:$E$202,3,FALSE())),0,VLOOKUP(E3831,製品マスタ!$A$2:$E$202,3,FALSE()))</f>
        <v>2543</v>
      </c>
      <c r="I3831" s="45" t="n">
        <f aca="false">IF(ISERROR(G3831*H3831),0,G3831*H3831)</f>
        <v>175467</v>
      </c>
      <c r="J3831" s="45" t="n">
        <f aca="false">IF(ISERROR(VLOOKUP(E3831,製品マスタ!$A$2:$E$202,5,FALSE())),0,VLOOKUP(E3831,製品マスタ!$A$2:$E$202,5,FALSE()))</f>
        <v>1638</v>
      </c>
      <c r="K3831" s="45" t="n">
        <f aca="false">IF(ISERROR(G3831*J3831),0,G3831*J3831)</f>
        <v>113022</v>
      </c>
      <c r="L3831" s="46" t="n">
        <f aca="false">IF(ISERROR(I3831-K3831),0,I3831-K3831)</f>
        <v>62445</v>
      </c>
      <c r="M3831" s="36" t="n">
        <f aca="false">IF(OR(B3831="",C3831="",D3831=""),DATE(2100,12,31),DATE(B3831+2000,C3831,D3831))</f>
        <v>42046</v>
      </c>
      <c r="N3831" s="37"/>
    </row>
    <row r="3832" customFormat="false" ht="13.5" hidden="false" customHeight="false" outlineLevel="0" collapsed="false">
      <c r="A3832" s="38" t="n">
        <v>3830</v>
      </c>
      <c r="B3832" s="39" t="n">
        <v>15</v>
      </c>
      <c r="C3832" s="40" t="n">
        <v>2</v>
      </c>
      <c r="D3832" s="41" t="n">
        <v>11</v>
      </c>
      <c r="E3832" s="42" t="n">
        <v>64</v>
      </c>
      <c r="F3832" s="43" t="str">
        <f aca="false">IF(ISERROR(VLOOKUP(E3832,製品マスタ!$A$2:$E$202,2,FALSE())),"",VLOOKUP(E3832,製品マスタ!$A$2:$E$202,2,FALSE()))</f>
        <v>製品名　№64</v>
      </c>
      <c r="G3832" s="44" t="n">
        <v>125</v>
      </c>
      <c r="H3832" s="45" t="n">
        <f aca="false">IF(ISERROR(VLOOKUP(E3832,製品マスタ!$A$2:$E$202,3,FALSE())),0,VLOOKUP(E3832,製品マスタ!$A$2:$E$202,3,FALSE()))</f>
        <v>1664</v>
      </c>
      <c r="I3832" s="45" t="n">
        <f aca="false">IF(ISERROR(G3832*H3832),0,G3832*H3832)</f>
        <v>208000</v>
      </c>
      <c r="J3832" s="45" t="n">
        <f aca="false">IF(ISERROR(VLOOKUP(E3832,製品マスタ!$A$2:$E$202,5,FALSE())),0,VLOOKUP(E3832,製品マスタ!$A$2:$E$202,5,FALSE()))</f>
        <v>829</v>
      </c>
      <c r="K3832" s="45" t="n">
        <f aca="false">IF(ISERROR(G3832*J3832),0,G3832*J3832)</f>
        <v>103625</v>
      </c>
      <c r="L3832" s="46" t="n">
        <f aca="false">IF(ISERROR(I3832-K3832),0,I3832-K3832)</f>
        <v>104375</v>
      </c>
      <c r="M3832" s="36" t="n">
        <f aca="false">IF(OR(B3832="",C3832="",D3832=""),DATE(2100,12,31),DATE(B3832+2000,C3832,D3832))</f>
        <v>42046</v>
      </c>
      <c r="N3832" s="37"/>
    </row>
    <row r="3833" customFormat="false" ht="13.5" hidden="false" customHeight="false" outlineLevel="0" collapsed="false">
      <c r="A3833" s="38" t="n">
        <v>3831</v>
      </c>
      <c r="B3833" s="39" t="n">
        <v>15</v>
      </c>
      <c r="C3833" s="40" t="n">
        <v>2</v>
      </c>
      <c r="D3833" s="41" t="n">
        <v>11</v>
      </c>
      <c r="E3833" s="42" t="n">
        <v>79</v>
      </c>
      <c r="F3833" s="43" t="str">
        <f aca="false">IF(ISERROR(VLOOKUP(E3833,製品マスタ!$A$2:$E$202,2,FALSE())),"",VLOOKUP(E3833,製品マスタ!$A$2:$E$202,2,FALSE()))</f>
        <v>製品名　№79</v>
      </c>
      <c r="G3833" s="44" t="n">
        <v>162</v>
      </c>
      <c r="H3833" s="45" t="n">
        <f aca="false">IF(ISERROR(VLOOKUP(E3833,製品マスタ!$A$2:$E$202,3,FALSE())),0,VLOOKUP(E3833,製品マスタ!$A$2:$E$202,3,FALSE()))</f>
        <v>4374</v>
      </c>
      <c r="I3833" s="45" t="n">
        <f aca="false">IF(ISERROR(G3833*H3833),0,G3833*H3833)</f>
        <v>708588</v>
      </c>
      <c r="J3833" s="45" t="n">
        <f aca="false">IF(ISERROR(VLOOKUP(E3833,製品マスタ!$A$2:$E$202,5,FALSE())),0,VLOOKUP(E3833,製品マスタ!$A$2:$E$202,5,FALSE()))</f>
        <v>2309</v>
      </c>
      <c r="K3833" s="45" t="n">
        <f aca="false">IF(ISERROR(G3833*J3833),0,G3833*J3833)</f>
        <v>374058</v>
      </c>
      <c r="L3833" s="46" t="n">
        <f aca="false">IF(ISERROR(I3833-K3833),0,I3833-K3833)</f>
        <v>334530</v>
      </c>
      <c r="M3833" s="36" t="n">
        <f aca="false">IF(OR(B3833="",C3833="",D3833=""),DATE(2100,12,31),DATE(B3833+2000,C3833,D3833))</f>
        <v>42046</v>
      </c>
      <c r="N3833" s="37"/>
    </row>
    <row r="3834" customFormat="false" ht="13.5" hidden="false" customHeight="false" outlineLevel="0" collapsed="false">
      <c r="A3834" s="38" t="n">
        <v>3832</v>
      </c>
      <c r="B3834" s="39" t="n">
        <v>15</v>
      </c>
      <c r="C3834" s="40" t="n">
        <v>2</v>
      </c>
      <c r="D3834" s="41" t="n">
        <v>12</v>
      </c>
      <c r="E3834" s="42" t="n">
        <v>6</v>
      </c>
      <c r="F3834" s="43" t="str">
        <f aca="false">IF(ISERROR(VLOOKUP(E3834,製品マスタ!$A$2:$E$202,2,FALSE())),"",VLOOKUP(E3834,製品マスタ!$A$2:$E$202,2,FALSE()))</f>
        <v>製品名　№6</v>
      </c>
      <c r="G3834" s="44" t="n">
        <v>69</v>
      </c>
      <c r="H3834" s="45" t="n">
        <f aca="false">IF(ISERROR(VLOOKUP(E3834,製品マスタ!$A$2:$E$202,3,FALSE())),0,VLOOKUP(E3834,製品マスタ!$A$2:$E$202,3,FALSE()))</f>
        <v>5127</v>
      </c>
      <c r="I3834" s="45" t="n">
        <f aca="false">IF(ISERROR(G3834*H3834),0,G3834*H3834)</f>
        <v>353763</v>
      </c>
      <c r="J3834" s="45" t="n">
        <f aca="false">IF(ISERROR(VLOOKUP(E3834,製品マスタ!$A$2:$E$202,5,FALSE())),0,VLOOKUP(E3834,製品マスタ!$A$2:$E$202,5,FALSE()))</f>
        <v>4358</v>
      </c>
      <c r="K3834" s="45" t="n">
        <f aca="false">IF(ISERROR(G3834*J3834),0,G3834*J3834)</f>
        <v>300702</v>
      </c>
      <c r="L3834" s="46" t="n">
        <f aca="false">IF(ISERROR(I3834-K3834),0,I3834-K3834)</f>
        <v>53061</v>
      </c>
      <c r="M3834" s="36" t="n">
        <f aca="false">IF(OR(B3834="",C3834="",D3834=""),DATE(2100,12,31),DATE(B3834+2000,C3834,D3834))</f>
        <v>42047</v>
      </c>
      <c r="N3834" s="37"/>
    </row>
    <row r="3835" customFormat="false" ht="13.5" hidden="false" customHeight="false" outlineLevel="0" collapsed="false">
      <c r="A3835" s="38" t="n">
        <v>3833</v>
      </c>
      <c r="B3835" s="39" t="n">
        <v>15</v>
      </c>
      <c r="C3835" s="40" t="n">
        <v>2</v>
      </c>
      <c r="D3835" s="41" t="n">
        <v>12</v>
      </c>
      <c r="E3835" s="42" t="n">
        <v>188</v>
      </c>
      <c r="F3835" s="43" t="str">
        <f aca="false">IF(ISERROR(VLOOKUP(E3835,製品マスタ!$A$2:$E$202,2,FALSE())),"",VLOOKUP(E3835,製品マスタ!$A$2:$E$202,2,FALSE()))</f>
        <v>製品名　№188</v>
      </c>
      <c r="G3835" s="44" t="n">
        <v>214</v>
      </c>
      <c r="H3835" s="45" t="n">
        <f aca="false">IF(ISERROR(VLOOKUP(E3835,製品マスタ!$A$2:$E$202,3,FALSE())),0,VLOOKUP(E3835,製品マスタ!$A$2:$E$202,3,FALSE()))</f>
        <v>3753</v>
      </c>
      <c r="I3835" s="45" t="n">
        <f aca="false">IF(ISERROR(G3835*H3835),0,G3835*H3835)</f>
        <v>803142</v>
      </c>
      <c r="J3835" s="45" t="n">
        <f aca="false">IF(ISERROR(VLOOKUP(E3835,製品マスタ!$A$2:$E$202,5,FALSE())),0,VLOOKUP(E3835,製品マスタ!$A$2:$E$202,5,FALSE()))</f>
        <v>2800</v>
      </c>
      <c r="K3835" s="45" t="n">
        <f aca="false">IF(ISERROR(G3835*J3835),0,G3835*J3835)</f>
        <v>599200</v>
      </c>
      <c r="L3835" s="46" t="n">
        <f aca="false">IF(ISERROR(I3835-K3835),0,I3835-K3835)</f>
        <v>203942</v>
      </c>
      <c r="M3835" s="36" t="n">
        <f aca="false">IF(OR(B3835="",C3835="",D3835=""),DATE(2100,12,31),DATE(B3835+2000,C3835,D3835))</f>
        <v>42047</v>
      </c>
      <c r="N3835" s="37"/>
    </row>
    <row r="3836" customFormat="false" ht="13.5" hidden="false" customHeight="false" outlineLevel="0" collapsed="false">
      <c r="A3836" s="38" t="n">
        <v>3834</v>
      </c>
      <c r="B3836" s="39" t="n">
        <v>15</v>
      </c>
      <c r="C3836" s="40" t="n">
        <v>2</v>
      </c>
      <c r="D3836" s="41" t="n">
        <v>12</v>
      </c>
      <c r="E3836" s="42" t="n">
        <v>60</v>
      </c>
      <c r="F3836" s="43" t="str">
        <f aca="false">IF(ISERROR(VLOOKUP(E3836,製品マスタ!$A$2:$E$202,2,FALSE())),"",VLOOKUP(E3836,製品マスタ!$A$2:$E$202,2,FALSE()))</f>
        <v>製品名　№60</v>
      </c>
      <c r="G3836" s="44" t="n">
        <v>125</v>
      </c>
      <c r="H3836" s="45" t="n">
        <f aca="false">IF(ISERROR(VLOOKUP(E3836,製品マスタ!$A$2:$E$202,3,FALSE())),0,VLOOKUP(E3836,製品マスタ!$A$2:$E$202,3,FALSE()))</f>
        <v>1548</v>
      </c>
      <c r="I3836" s="45" t="n">
        <f aca="false">IF(ISERROR(G3836*H3836),0,G3836*H3836)</f>
        <v>193500</v>
      </c>
      <c r="J3836" s="45" t="n">
        <f aca="false">IF(ISERROR(VLOOKUP(E3836,製品マスタ!$A$2:$E$202,5,FALSE())),0,VLOOKUP(E3836,製品マスタ!$A$2:$E$202,5,FALSE()))</f>
        <v>759</v>
      </c>
      <c r="K3836" s="45" t="n">
        <f aca="false">IF(ISERROR(G3836*J3836),0,G3836*J3836)</f>
        <v>94875</v>
      </c>
      <c r="L3836" s="46" t="n">
        <f aca="false">IF(ISERROR(I3836-K3836),0,I3836-K3836)</f>
        <v>98625</v>
      </c>
      <c r="M3836" s="36" t="n">
        <f aca="false">IF(OR(B3836="",C3836="",D3836=""),DATE(2100,12,31),DATE(B3836+2000,C3836,D3836))</f>
        <v>42047</v>
      </c>
      <c r="N3836" s="37"/>
    </row>
    <row r="3837" customFormat="false" ht="13.5" hidden="false" customHeight="false" outlineLevel="0" collapsed="false">
      <c r="A3837" s="38" t="n">
        <v>3835</v>
      </c>
      <c r="B3837" s="39" t="n">
        <v>15</v>
      </c>
      <c r="C3837" s="40" t="n">
        <v>2</v>
      </c>
      <c r="D3837" s="41" t="n">
        <v>13</v>
      </c>
      <c r="E3837" s="42" t="n">
        <v>67</v>
      </c>
      <c r="F3837" s="43" t="str">
        <f aca="false">IF(ISERROR(VLOOKUP(E3837,製品マスタ!$A$2:$E$202,2,FALSE())),"",VLOOKUP(E3837,製品マスタ!$A$2:$E$202,2,FALSE()))</f>
        <v>製品名　№67</v>
      </c>
      <c r="G3837" s="44" t="n">
        <v>192</v>
      </c>
      <c r="H3837" s="45" t="n">
        <f aca="false">IF(ISERROR(VLOOKUP(E3837,製品マスタ!$A$2:$E$202,3,FALSE())),0,VLOOKUP(E3837,製品マスタ!$A$2:$E$202,3,FALSE()))</f>
        <v>1853</v>
      </c>
      <c r="I3837" s="45" t="n">
        <f aca="false">IF(ISERROR(G3837*H3837),0,G3837*H3837)</f>
        <v>355776</v>
      </c>
      <c r="J3837" s="45" t="n">
        <f aca="false">IF(ISERROR(VLOOKUP(E3837,製品マスタ!$A$2:$E$202,5,FALSE())),0,VLOOKUP(E3837,製品マスタ!$A$2:$E$202,5,FALSE()))</f>
        <v>934</v>
      </c>
      <c r="K3837" s="45" t="n">
        <f aca="false">IF(ISERROR(G3837*J3837),0,G3837*J3837)</f>
        <v>179328</v>
      </c>
      <c r="L3837" s="46" t="n">
        <f aca="false">IF(ISERROR(I3837-K3837),0,I3837-K3837)</f>
        <v>176448</v>
      </c>
      <c r="M3837" s="36" t="n">
        <f aca="false">IF(OR(B3837="",C3837="",D3837=""),DATE(2100,12,31),DATE(B3837+2000,C3837,D3837))</f>
        <v>42048</v>
      </c>
      <c r="N3837" s="37"/>
    </row>
    <row r="3838" customFormat="false" ht="13.5" hidden="false" customHeight="false" outlineLevel="0" collapsed="false">
      <c r="A3838" s="38" t="n">
        <v>3836</v>
      </c>
      <c r="B3838" s="39" t="n">
        <v>15</v>
      </c>
      <c r="C3838" s="40" t="n">
        <v>2</v>
      </c>
      <c r="D3838" s="41" t="n">
        <v>13</v>
      </c>
      <c r="E3838" s="42" t="n">
        <v>84</v>
      </c>
      <c r="F3838" s="43" t="str">
        <f aca="false">IF(ISERROR(VLOOKUP(E3838,製品マスタ!$A$2:$E$202,2,FALSE())),"",VLOOKUP(E3838,製品マスタ!$A$2:$E$202,2,FALSE()))</f>
        <v>製品名　№84</v>
      </c>
      <c r="G3838" s="44" t="n">
        <v>214</v>
      </c>
      <c r="H3838" s="45" t="n">
        <f aca="false">IF(ISERROR(VLOOKUP(E3838,製品マスタ!$A$2:$E$202,3,FALSE())),0,VLOOKUP(E3838,製品マスタ!$A$2:$E$202,3,FALSE()))</f>
        <v>1664</v>
      </c>
      <c r="I3838" s="45" t="n">
        <f aca="false">IF(ISERROR(G3838*H3838),0,G3838*H3838)</f>
        <v>356096</v>
      </c>
      <c r="J3838" s="45" t="n">
        <f aca="false">IF(ISERROR(VLOOKUP(E3838,製品マスタ!$A$2:$E$202,5,FALSE())),0,VLOOKUP(E3838,製品マスタ!$A$2:$E$202,5,FALSE()))</f>
        <v>895</v>
      </c>
      <c r="K3838" s="45" t="n">
        <f aca="false">IF(ISERROR(G3838*J3838),0,G3838*J3838)</f>
        <v>191530</v>
      </c>
      <c r="L3838" s="46" t="n">
        <f aca="false">IF(ISERROR(I3838-K3838),0,I3838-K3838)</f>
        <v>164566</v>
      </c>
      <c r="M3838" s="36" t="n">
        <f aca="false">IF(OR(B3838="",C3838="",D3838=""),DATE(2100,12,31),DATE(B3838+2000,C3838,D3838))</f>
        <v>42048</v>
      </c>
      <c r="N3838" s="37"/>
    </row>
    <row r="3839" customFormat="false" ht="13.5" hidden="false" customHeight="false" outlineLevel="0" collapsed="false">
      <c r="A3839" s="38" t="n">
        <v>3837</v>
      </c>
      <c r="B3839" s="39" t="n">
        <v>15</v>
      </c>
      <c r="C3839" s="40" t="n">
        <v>2</v>
      </c>
      <c r="D3839" s="41" t="n">
        <v>13</v>
      </c>
      <c r="E3839" s="42" t="n">
        <v>55</v>
      </c>
      <c r="F3839" s="43" t="str">
        <f aca="false">IF(ISERROR(VLOOKUP(E3839,製品マスタ!$A$2:$E$202,2,FALSE())),"",VLOOKUP(E3839,製品マスタ!$A$2:$E$202,2,FALSE()))</f>
        <v>製品名　№55</v>
      </c>
      <c r="G3839" s="44" t="n">
        <v>159</v>
      </c>
      <c r="H3839" s="45" t="n">
        <f aca="false">IF(ISERROR(VLOOKUP(E3839,製品マスタ!$A$2:$E$202,3,FALSE())),0,VLOOKUP(E3839,製品マスタ!$A$2:$E$202,3,FALSE()))</f>
        <v>6394</v>
      </c>
      <c r="I3839" s="45" t="n">
        <f aca="false">IF(ISERROR(G3839*H3839),0,G3839*H3839)</f>
        <v>1016646</v>
      </c>
      <c r="J3839" s="45" t="n">
        <f aca="false">IF(ISERROR(VLOOKUP(E3839,製品マスタ!$A$2:$E$202,5,FALSE())),0,VLOOKUP(E3839,製品マスタ!$A$2:$E$202,5,FALSE()))</f>
        <v>3069</v>
      </c>
      <c r="K3839" s="45" t="n">
        <f aca="false">IF(ISERROR(G3839*J3839),0,G3839*J3839)</f>
        <v>487971</v>
      </c>
      <c r="L3839" s="46" t="n">
        <f aca="false">IF(ISERROR(I3839-K3839),0,I3839-K3839)</f>
        <v>528675</v>
      </c>
      <c r="M3839" s="36" t="n">
        <f aca="false">IF(OR(B3839="",C3839="",D3839=""),DATE(2100,12,31),DATE(B3839+2000,C3839,D3839))</f>
        <v>42048</v>
      </c>
      <c r="N3839" s="37"/>
    </row>
    <row r="3840" customFormat="false" ht="13.5" hidden="false" customHeight="false" outlineLevel="0" collapsed="false">
      <c r="A3840" s="38" t="n">
        <v>3838</v>
      </c>
      <c r="B3840" s="39" t="n">
        <v>15</v>
      </c>
      <c r="C3840" s="40" t="n">
        <v>2</v>
      </c>
      <c r="D3840" s="41" t="n">
        <v>14</v>
      </c>
      <c r="E3840" s="42" t="n">
        <v>63</v>
      </c>
      <c r="F3840" s="43" t="str">
        <f aca="false">IF(ISERROR(VLOOKUP(E3840,製品マスタ!$A$2:$E$202,2,FALSE())),"",VLOOKUP(E3840,製品マスタ!$A$2:$E$202,2,FALSE()))</f>
        <v>製品名　№63</v>
      </c>
      <c r="G3840" s="44" t="n">
        <v>125</v>
      </c>
      <c r="H3840" s="45" t="n">
        <f aca="false">IF(ISERROR(VLOOKUP(E3840,製品マスタ!$A$2:$E$202,3,FALSE())),0,VLOOKUP(E3840,製品マスタ!$A$2:$E$202,3,FALSE()))</f>
        <v>4653</v>
      </c>
      <c r="I3840" s="45" t="n">
        <f aca="false">IF(ISERROR(G3840*H3840),0,G3840*H3840)</f>
        <v>581625</v>
      </c>
      <c r="J3840" s="45" t="n">
        <f aca="false">IF(ISERROR(VLOOKUP(E3840,製品マスタ!$A$2:$E$202,5,FALSE())),0,VLOOKUP(E3840,製品マスタ!$A$2:$E$202,5,FALSE()))</f>
        <v>2308</v>
      </c>
      <c r="K3840" s="45" t="n">
        <f aca="false">IF(ISERROR(G3840*J3840),0,G3840*J3840)</f>
        <v>288500</v>
      </c>
      <c r="L3840" s="46" t="n">
        <f aca="false">IF(ISERROR(I3840-K3840),0,I3840-K3840)</f>
        <v>293125</v>
      </c>
      <c r="M3840" s="36" t="n">
        <f aca="false">IF(OR(B3840="",C3840="",D3840=""),DATE(2100,12,31),DATE(B3840+2000,C3840,D3840))</f>
        <v>42049</v>
      </c>
      <c r="N3840" s="37"/>
    </row>
    <row r="3841" customFormat="false" ht="13.5" hidden="false" customHeight="false" outlineLevel="0" collapsed="false">
      <c r="A3841" s="38" t="n">
        <v>3839</v>
      </c>
      <c r="B3841" s="39" t="n">
        <v>15</v>
      </c>
      <c r="C3841" s="40" t="n">
        <v>2</v>
      </c>
      <c r="D3841" s="41" t="n">
        <v>14</v>
      </c>
      <c r="E3841" s="42" t="n">
        <v>147</v>
      </c>
      <c r="F3841" s="43" t="str">
        <f aca="false">IF(ISERROR(VLOOKUP(E3841,製品マスタ!$A$2:$E$202,2,FALSE())),"",VLOOKUP(E3841,製品マスタ!$A$2:$E$202,2,FALSE()))</f>
        <v>製品名　№147</v>
      </c>
      <c r="G3841" s="44" t="n">
        <v>117</v>
      </c>
      <c r="H3841" s="45" t="n">
        <f aca="false">IF(ISERROR(VLOOKUP(E3841,製品マスタ!$A$2:$E$202,3,FALSE())),0,VLOOKUP(E3841,製品マスタ!$A$2:$E$202,3,FALSE()))</f>
        <v>1853</v>
      </c>
      <c r="I3841" s="45" t="n">
        <f aca="false">IF(ISERROR(G3841*H3841),0,G3841*H3841)</f>
        <v>216801</v>
      </c>
      <c r="J3841" s="45" t="n">
        <f aca="false">IF(ISERROR(VLOOKUP(E3841,製品マスタ!$A$2:$E$202,5,FALSE())),0,VLOOKUP(E3841,製品マスタ!$A$2:$E$202,5,FALSE()))</f>
        <v>1230</v>
      </c>
      <c r="K3841" s="45" t="n">
        <f aca="false">IF(ISERROR(G3841*J3841),0,G3841*J3841)</f>
        <v>143910</v>
      </c>
      <c r="L3841" s="46" t="n">
        <f aca="false">IF(ISERROR(I3841-K3841),0,I3841-K3841)</f>
        <v>72891</v>
      </c>
      <c r="M3841" s="36" t="n">
        <f aca="false">IF(OR(B3841="",C3841="",D3841=""),DATE(2100,12,31),DATE(B3841+2000,C3841,D3841))</f>
        <v>42049</v>
      </c>
      <c r="N3841" s="37"/>
    </row>
    <row r="3842" customFormat="false" ht="13.5" hidden="false" customHeight="false" outlineLevel="0" collapsed="false">
      <c r="A3842" s="38" t="n">
        <v>3840</v>
      </c>
      <c r="B3842" s="39" t="n">
        <v>15</v>
      </c>
      <c r="C3842" s="40" t="n">
        <v>2</v>
      </c>
      <c r="D3842" s="41" t="n">
        <v>14</v>
      </c>
      <c r="E3842" s="42" t="n">
        <v>91</v>
      </c>
      <c r="F3842" s="43" t="str">
        <f aca="false">IF(ISERROR(VLOOKUP(E3842,製品マスタ!$A$2:$E$202,2,FALSE())),"",VLOOKUP(E3842,製品マスタ!$A$2:$E$202,2,FALSE()))</f>
        <v>製品名　№91</v>
      </c>
      <c r="G3842" s="44" t="n">
        <v>159</v>
      </c>
      <c r="H3842" s="45" t="n">
        <f aca="false">IF(ISERROR(VLOOKUP(E3842,製品マスタ!$A$2:$E$202,3,FALSE())),0,VLOOKUP(E3842,製品マスタ!$A$2:$E$202,3,FALSE()))</f>
        <v>5274</v>
      </c>
      <c r="I3842" s="45" t="n">
        <f aca="false">IF(ISERROR(G3842*H3842),0,G3842*H3842)</f>
        <v>838566</v>
      </c>
      <c r="J3842" s="45" t="n">
        <f aca="false">IF(ISERROR(VLOOKUP(E3842,製品マスタ!$A$2:$E$202,5,FALSE())),0,VLOOKUP(E3842,製品マスタ!$A$2:$E$202,5,FALSE()))</f>
        <v>2911</v>
      </c>
      <c r="K3842" s="45" t="n">
        <f aca="false">IF(ISERROR(G3842*J3842),0,G3842*J3842)</f>
        <v>462849</v>
      </c>
      <c r="L3842" s="46" t="n">
        <f aca="false">IF(ISERROR(I3842-K3842),0,I3842-K3842)</f>
        <v>375717</v>
      </c>
      <c r="M3842" s="36" t="n">
        <f aca="false">IF(OR(B3842="",C3842="",D3842=""),DATE(2100,12,31),DATE(B3842+2000,C3842,D3842))</f>
        <v>42049</v>
      </c>
      <c r="N3842" s="37"/>
    </row>
    <row r="3843" customFormat="false" ht="13.5" hidden="false" customHeight="false" outlineLevel="0" collapsed="false">
      <c r="A3843" s="38" t="n">
        <v>3841</v>
      </c>
      <c r="B3843" s="39" t="n">
        <v>15</v>
      </c>
      <c r="C3843" s="40" t="n">
        <v>2</v>
      </c>
      <c r="D3843" s="41" t="n">
        <v>15</v>
      </c>
      <c r="E3843" s="42" t="n">
        <v>2</v>
      </c>
      <c r="F3843" s="43" t="str">
        <f aca="false">IF(ISERROR(VLOOKUP(E3843,製品マスタ!$A$2:$E$202,2,FALSE())),"",VLOOKUP(E3843,製品マスタ!$A$2:$E$202,2,FALSE()))</f>
        <v>製品名　№2</v>
      </c>
      <c r="G3843" s="44" t="n">
        <v>226</v>
      </c>
      <c r="H3843" s="45" t="n">
        <f aca="false">IF(ISERROR(VLOOKUP(E3843,製品マスタ!$A$2:$E$202,3,FALSE())),0,VLOOKUP(E3843,製品マスタ!$A$2:$E$202,3,FALSE()))</f>
        <v>5387</v>
      </c>
      <c r="I3843" s="45" t="n">
        <f aca="false">IF(ISERROR(G3843*H3843),0,G3843*H3843)</f>
        <v>1217462</v>
      </c>
      <c r="J3843" s="45" t="n">
        <f aca="false">IF(ISERROR(VLOOKUP(E3843,製品マスタ!$A$2:$E$202,5,FALSE())),0,VLOOKUP(E3843,製品マスタ!$A$2:$E$202,5,FALSE()))</f>
        <v>4794</v>
      </c>
      <c r="K3843" s="45" t="n">
        <f aca="false">IF(ISERROR(G3843*J3843),0,G3843*J3843)</f>
        <v>1083444</v>
      </c>
      <c r="L3843" s="46" t="n">
        <f aca="false">IF(ISERROR(I3843-K3843),0,I3843-K3843)</f>
        <v>134018</v>
      </c>
      <c r="M3843" s="36" t="n">
        <f aca="false">IF(OR(B3843="",C3843="",D3843=""),DATE(2100,12,31),DATE(B3843+2000,C3843,D3843))</f>
        <v>42050</v>
      </c>
      <c r="N3843" s="37"/>
    </row>
    <row r="3844" customFormat="false" ht="13.5" hidden="false" customHeight="false" outlineLevel="0" collapsed="false">
      <c r="A3844" s="38" t="n">
        <v>3842</v>
      </c>
      <c r="B3844" s="39" t="n">
        <v>15</v>
      </c>
      <c r="C3844" s="40" t="n">
        <v>2</v>
      </c>
      <c r="D3844" s="41" t="n">
        <v>15</v>
      </c>
      <c r="E3844" s="42" t="n">
        <v>140</v>
      </c>
      <c r="F3844" s="43" t="str">
        <f aca="false">IF(ISERROR(VLOOKUP(E3844,製品マスタ!$A$2:$E$202,2,FALSE())),"",VLOOKUP(E3844,製品マスタ!$A$2:$E$202,2,FALSE()))</f>
        <v>製品名　№140</v>
      </c>
      <c r="G3844" s="44" t="n">
        <v>117</v>
      </c>
      <c r="H3844" s="45" t="n">
        <f aca="false">IF(ISERROR(VLOOKUP(E3844,製品マスタ!$A$2:$E$202,3,FALSE())),0,VLOOKUP(E3844,製品マスタ!$A$2:$E$202,3,FALSE()))</f>
        <v>1548</v>
      </c>
      <c r="I3844" s="45" t="n">
        <f aca="false">IF(ISERROR(G3844*H3844),0,G3844*H3844)</f>
        <v>181116</v>
      </c>
      <c r="J3844" s="45" t="n">
        <f aca="false">IF(ISERROR(VLOOKUP(E3844,製品マスタ!$A$2:$E$202,5,FALSE())),0,VLOOKUP(E3844,製品マスタ!$A$2:$E$202,5,FALSE()))</f>
        <v>1006</v>
      </c>
      <c r="K3844" s="45" t="n">
        <f aca="false">IF(ISERROR(G3844*J3844),0,G3844*J3844)</f>
        <v>117702</v>
      </c>
      <c r="L3844" s="46" t="n">
        <f aca="false">IF(ISERROR(I3844-K3844),0,I3844-K3844)</f>
        <v>63414</v>
      </c>
      <c r="M3844" s="36" t="n">
        <f aca="false">IF(OR(B3844="",C3844="",D3844=""),DATE(2100,12,31),DATE(B3844+2000,C3844,D3844))</f>
        <v>42050</v>
      </c>
      <c r="N3844" s="37"/>
    </row>
    <row r="3845" customFormat="false" ht="13.5" hidden="false" customHeight="false" outlineLevel="0" collapsed="false">
      <c r="A3845" s="38" t="n">
        <v>3843</v>
      </c>
      <c r="B3845" s="39" t="n">
        <v>15</v>
      </c>
      <c r="C3845" s="40" t="n">
        <v>2</v>
      </c>
      <c r="D3845" s="41" t="n">
        <v>15</v>
      </c>
      <c r="E3845" s="42" t="n">
        <v>131</v>
      </c>
      <c r="F3845" s="43" t="str">
        <f aca="false">IF(ISERROR(VLOOKUP(E3845,製品マスタ!$A$2:$E$202,2,FALSE())),"",VLOOKUP(E3845,製品マスタ!$A$2:$E$202,2,FALSE()))</f>
        <v>製品名　№131</v>
      </c>
      <c r="G3845" s="44" t="n">
        <v>125</v>
      </c>
      <c r="H3845" s="45" t="n">
        <f aca="false">IF(ISERROR(VLOOKUP(E3845,製品マスタ!$A$2:$E$202,3,FALSE())),0,VLOOKUP(E3845,製品マスタ!$A$2:$E$202,3,FALSE()))</f>
        <v>5274</v>
      </c>
      <c r="I3845" s="45" t="n">
        <f aca="false">IF(ISERROR(G3845*H3845),0,G3845*H3845)</f>
        <v>659250</v>
      </c>
      <c r="J3845" s="45" t="n">
        <f aca="false">IF(ISERROR(VLOOKUP(E3845,製品マスタ!$A$2:$E$202,5,FALSE())),0,VLOOKUP(E3845,製品マスタ!$A$2:$E$202,5,FALSE()))</f>
        <v>3333</v>
      </c>
      <c r="K3845" s="45" t="n">
        <f aca="false">IF(ISERROR(G3845*J3845),0,G3845*J3845)</f>
        <v>416625</v>
      </c>
      <c r="L3845" s="46" t="n">
        <f aca="false">IF(ISERROR(I3845-K3845),0,I3845-K3845)</f>
        <v>242625</v>
      </c>
      <c r="M3845" s="36" t="n">
        <f aca="false">IF(OR(B3845="",C3845="",D3845=""),DATE(2100,12,31),DATE(B3845+2000,C3845,D3845))</f>
        <v>42050</v>
      </c>
      <c r="N3845" s="37"/>
    </row>
    <row r="3846" customFormat="false" ht="13.5" hidden="false" customHeight="false" outlineLevel="0" collapsed="false">
      <c r="A3846" s="38" t="n">
        <v>3844</v>
      </c>
      <c r="B3846" s="39" t="n">
        <v>15</v>
      </c>
      <c r="C3846" s="40" t="n">
        <v>2</v>
      </c>
      <c r="D3846" s="41" t="n">
        <v>15</v>
      </c>
      <c r="E3846" s="42" t="n">
        <v>71</v>
      </c>
      <c r="F3846" s="43" t="str">
        <f aca="false">IF(ISERROR(VLOOKUP(E3846,製品マスタ!$A$2:$E$202,2,FALSE())),"",VLOOKUP(E3846,製品マスタ!$A$2:$E$202,2,FALSE()))</f>
        <v>製品名　№71</v>
      </c>
      <c r="G3846" s="44" t="n">
        <v>159</v>
      </c>
      <c r="H3846" s="45" t="n">
        <f aca="false">IF(ISERROR(VLOOKUP(E3846,製品マスタ!$A$2:$E$202,3,FALSE())),0,VLOOKUP(E3846,製品マスタ!$A$2:$E$202,3,FALSE()))</f>
        <v>5274</v>
      </c>
      <c r="I3846" s="45" t="n">
        <f aca="false">IF(ISERROR(G3846*H3846),0,G3846*H3846)</f>
        <v>838566</v>
      </c>
      <c r="J3846" s="45" t="n">
        <f aca="false">IF(ISERROR(VLOOKUP(E3846,製品マスタ!$A$2:$E$202,5,FALSE())),0,VLOOKUP(E3846,製品マスタ!$A$2:$E$202,5,FALSE()))</f>
        <v>2700</v>
      </c>
      <c r="K3846" s="45" t="n">
        <f aca="false">IF(ISERROR(G3846*J3846),0,G3846*J3846)</f>
        <v>429300</v>
      </c>
      <c r="L3846" s="46" t="n">
        <f aca="false">IF(ISERROR(I3846-K3846),0,I3846-K3846)</f>
        <v>409266</v>
      </c>
      <c r="M3846" s="36" t="n">
        <f aca="false">IF(OR(B3846="",C3846="",D3846=""),DATE(2100,12,31),DATE(B3846+2000,C3846,D3846))</f>
        <v>42050</v>
      </c>
      <c r="N3846" s="37"/>
    </row>
    <row r="3847" customFormat="false" ht="13.5" hidden="false" customHeight="false" outlineLevel="0" collapsed="false">
      <c r="A3847" s="38" t="n">
        <v>3845</v>
      </c>
      <c r="B3847" s="39" t="n">
        <v>15</v>
      </c>
      <c r="C3847" s="40" t="n">
        <v>2</v>
      </c>
      <c r="D3847" s="41" t="n">
        <v>16</v>
      </c>
      <c r="E3847" s="42" t="n">
        <v>93</v>
      </c>
      <c r="F3847" s="43" t="str">
        <f aca="false">IF(ISERROR(VLOOKUP(E3847,製品マスタ!$A$2:$E$202,2,FALSE())),"",VLOOKUP(E3847,製品マスタ!$A$2:$E$202,2,FALSE()))</f>
        <v>製品名　№93</v>
      </c>
      <c r="G3847" s="44" t="n">
        <v>192</v>
      </c>
      <c r="H3847" s="45" t="n">
        <f aca="false">IF(ISERROR(VLOOKUP(E3847,製品マスタ!$A$2:$E$202,3,FALSE())),0,VLOOKUP(E3847,製品マスタ!$A$2:$E$202,3,FALSE()))</f>
        <v>4038</v>
      </c>
      <c r="I3847" s="45" t="n">
        <f aca="false">IF(ISERROR(G3847*H3847),0,G3847*H3847)</f>
        <v>775296</v>
      </c>
      <c r="J3847" s="45" t="n">
        <f aca="false">IF(ISERROR(VLOOKUP(E3847,製品マスタ!$A$2:$E$202,5,FALSE())),0,VLOOKUP(E3847,製品マスタ!$A$2:$E$202,5,FALSE()))</f>
        <v>2245</v>
      </c>
      <c r="K3847" s="45" t="n">
        <f aca="false">IF(ISERROR(G3847*J3847),0,G3847*J3847)</f>
        <v>431040</v>
      </c>
      <c r="L3847" s="46" t="n">
        <f aca="false">IF(ISERROR(I3847-K3847),0,I3847-K3847)</f>
        <v>344256</v>
      </c>
      <c r="M3847" s="36" t="n">
        <f aca="false">IF(OR(B3847="",C3847="",D3847=""),DATE(2100,12,31),DATE(B3847+2000,C3847,D3847))</f>
        <v>42051</v>
      </c>
      <c r="N3847" s="37"/>
    </row>
    <row r="3848" customFormat="false" ht="13.5" hidden="false" customHeight="false" outlineLevel="0" collapsed="false">
      <c r="A3848" s="38" t="n">
        <v>3846</v>
      </c>
      <c r="B3848" s="39" t="n">
        <v>15</v>
      </c>
      <c r="C3848" s="40" t="n">
        <v>2</v>
      </c>
      <c r="D3848" s="41" t="n">
        <v>16</v>
      </c>
      <c r="E3848" s="42" t="n">
        <v>28</v>
      </c>
      <c r="F3848" s="43" t="str">
        <f aca="false">IF(ISERROR(VLOOKUP(E3848,製品マスタ!$A$2:$E$202,2,FALSE())),"",VLOOKUP(E3848,製品マスタ!$A$2:$E$202,2,FALSE()))</f>
        <v>製品名　№28</v>
      </c>
      <c r="G3848" s="44" t="n">
        <v>137</v>
      </c>
      <c r="H3848" s="45" t="n">
        <f aca="false">IF(ISERROR(VLOOKUP(E3848,製品マスタ!$A$2:$E$202,3,FALSE())),0,VLOOKUP(E3848,製品マスタ!$A$2:$E$202,3,FALSE()))</f>
        <v>3753</v>
      </c>
      <c r="I3848" s="45" t="n">
        <f aca="false">IF(ISERROR(G3848*H3848),0,G3848*H3848)</f>
        <v>514161</v>
      </c>
      <c r="J3848" s="45" t="n">
        <f aca="false">IF(ISERROR(VLOOKUP(E3848,製品マスタ!$A$2:$E$202,5,FALSE())),0,VLOOKUP(E3848,製品マスタ!$A$2:$E$202,5,FALSE()))</f>
        <v>2364</v>
      </c>
      <c r="K3848" s="45" t="n">
        <f aca="false">IF(ISERROR(G3848*J3848),0,G3848*J3848)</f>
        <v>323868</v>
      </c>
      <c r="L3848" s="46" t="n">
        <f aca="false">IF(ISERROR(I3848-K3848),0,I3848-K3848)</f>
        <v>190293</v>
      </c>
      <c r="M3848" s="36" t="n">
        <f aca="false">IF(OR(B3848="",C3848="",D3848=""),DATE(2100,12,31),DATE(B3848+2000,C3848,D3848))</f>
        <v>42051</v>
      </c>
      <c r="N3848" s="37"/>
    </row>
    <row r="3849" customFormat="false" ht="13.5" hidden="false" customHeight="false" outlineLevel="0" collapsed="false">
      <c r="A3849" s="38" t="n">
        <v>3847</v>
      </c>
      <c r="B3849" s="39" t="n">
        <v>15</v>
      </c>
      <c r="C3849" s="40" t="n">
        <v>2</v>
      </c>
      <c r="D3849" s="41" t="n">
        <v>16</v>
      </c>
      <c r="E3849" s="42" t="n">
        <v>188</v>
      </c>
      <c r="F3849" s="43" t="str">
        <f aca="false">IF(ISERROR(VLOOKUP(E3849,製品マスタ!$A$2:$E$202,2,FALSE())),"",VLOOKUP(E3849,製品マスタ!$A$2:$E$202,2,FALSE()))</f>
        <v>製品名　№188</v>
      </c>
      <c r="G3849" s="44" t="n">
        <v>125</v>
      </c>
      <c r="H3849" s="45" t="n">
        <f aca="false">IF(ISERROR(VLOOKUP(E3849,製品マスタ!$A$2:$E$202,3,FALSE())),0,VLOOKUP(E3849,製品マスタ!$A$2:$E$202,3,FALSE()))</f>
        <v>3753</v>
      </c>
      <c r="I3849" s="45" t="n">
        <f aca="false">IF(ISERROR(G3849*H3849),0,G3849*H3849)</f>
        <v>469125</v>
      </c>
      <c r="J3849" s="45" t="n">
        <f aca="false">IF(ISERROR(VLOOKUP(E3849,製品マスタ!$A$2:$E$202,5,FALSE())),0,VLOOKUP(E3849,製品マスタ!$A$2:$E$202,5,FALSE()))</f>
        <v>2800</v>
      </c>
      <c r="K3849" s="45" t="n">
        <f aca="false">IF(ISERROR(G3849*J3849),0,G3849*J3849)</f>
        <v>350000</v>
      </c>
      <c r="L3849" s="46" t="n">
        <f aca="false">IF(ISERROR(I3849-K3849),0,I3849-K3849)</f>
        <v>119125</v>
      </c>
      <c r="M3849" s="36" t="n">
        <f aca="false">IF(OR(B3849="",C3849="",D3849=""),DATE(2100,12,31),DATE(B3849+2000,C3849,D3849))</f>
        <v>42051</v>
      </c>
      <c r="N3849" s="37"/>
    </row>
    <row r="3850" customFormat="false" ht="13.5" hidden="false" customHeight="false" outlineLevel="0" collapsed="false">
      <c r="A3850" s="38" t="n">
        <v>3848</v>
      </c>
      <c r="B3850" s="39" t="n">
        <v>15</v>
      </c>
      <c r="C3850" s="40" t="n">
        <v>2</v>
      </c>
      <c r="D3850" s="41" t="n">
        <v>16</v>
      </c>
      <c r="E3850" s="42" t="n">
        <v>167</v>
      </c>
      <c r="F3850" s="43" t="str">
        <f aca="false">IF(ISERROR(VLOOKUP(E3850,製品マスタ!$A$2:$E$202,2,FALSE())),"",VLOOKUP(E3850,製品マスタ!$A$2:$E$202,2,FALSE()))</f>
        <v>製品名　№167</v>
      </c>
      <c r="G3850" s="44" t="n">
        <v>69</v>
      </c>
      <c r="H3850" s="45" t="n">
        <f aca="false">IF(ISERROR(VLOOKUP(E3850,製品マスタ!$A$2:$E$202,3,FALSE())),0,VLOOKUP(E3850,製品マスタ!$A$2:$E$202,3,FALSE()))</f>
        <v>1853</v>
      </c>
      <c r="I3850" s="45" t="n">
        <f aca="false">IF(ISERROR(G3850*H3850),0,G3850*H3850)</f>
        <v>127857</v>
      </c>
      <c r="J3850" s="45" t="n">
        <f aca="false">IF(ISERROR(VLOOKUP(E3850,製品マスタ!$A$2:$E$202,5,FALSE())),0,VLOOKUP(E3850,製品マスタ!$A$2:$E$202,5,FALSE()))</f>
        <v>1305</v>
      </c>
      <c r="K3850" s="45" t="n">
        <f aca="false">IF(ISERROR(G3850*J3850),0,G3850*J3850)</f>
        <v>90045</v>
      </c>
      <c r="L3850" s="46" t="n">
        <f aca="false">IF(ISERROR(I3850-K3850),0,I3850-K3850)</f>
        <v>37812</v>
      </c>
      <c r="M3850" s="36" t="n">
        <f aca="false">IF(OR(B3850="",C3850="",D3850=""),DATE(2100,12,31),DATE(B3850+2000,C3850,D3850))</f>
        <v>42051</v>
      </c>
      <c r="N3850" s="37"/>
    </row>
    <row r="3851" customFormat="false" ht="13.5" hidden="false" customHeight="false" outlineLevel="0" collapsed="false">
      <c r="A3851" s="38" t="n">
        <v>3849</v>
      </c>
      <c r="B3851" s="39" t="n">
        <v>15</v>
      </c>
      <c r="C3851" s="40" t="n">
        <v>2</v>
      </c>
      <c r="D3851" s="41" t="n">
        <v>17</v>
      </c>
      <c r="E3851" s="42" t="n">
        <v>8</v>
      </c>
      <c r="F3851" s="43" t="str">
        <f aca="false">IF(ISERROR(VLOOKUP(E3851,製品マスタ!$A$2:$E$202,2,FALSE())),"",VLOOKUP(E3851,製品マスタ!$A$2:$E$202,2,FALSE()))</f>
        <v>製品名　№8</v>
      </c>
      <c r="G3851" s="44" t="n">
        <v>3</v>
      </c>
      <c r="H3851" s="45" t="n">
        <f aca="false">IF(ISERROR(VLOOKUP(E3851,製品マスタ!$A$2:$E$202,3,FALSE())),0,VLOOKUP(E3851,製品マスタ!$A$2:$E$202,3,FALSE()))</f>
        <v>3753</v>
      </c>
      <c r="I3851" s="45" t="n">
        <f aca="false">IF(ISERROR(G3851*H3851),0,G3851*H3851)</f>
        <v>11259</v>
      </c>
      <c r="J3851" s="45" t="n">
        <f aca="false">IF(ISERROR(VLOOKUP(E3851,製品マスタ!$A$2:$E$202,5,FALSE())),0,VLOOKUP(E3851,製品マスタ!$A$2:$E$202,5,FALSE()))</f>
        <v>3115</v>
      </c>
      <c r="K3851" s="45" t="n">
        <f aca="false">IF(ISERROR(G3851*J3851),0,G3851*J3851)</f>
        <v>9345</v>
      </c>
      <c r="L3851" s="46" t="n">
        <f aca="false">IF(ISERROR(I3851-K3851),0,I3851-K3851)</f>
        <v>1914</v>
      </c>
      <c r="M3851" s="36" t="n">
        <f aca="false">IF(OR(B3851="",C3851="",D3851=""),DATE(2100,12,31),DATE(B3851+2000,C3851,D3851))</f>
        <v>42052</v>
      </c>
      <c r="N3851" s="37"/>
    </row>
    <row r="3852" customFormat="false" ht="13.5" hidden="false" customHeight="false" outlineLevel="0" collapsed="false">
      <c r="A3852" s="38" t="n">
        <v>3850</v>
      </c>
      <c r="B3852" s="39" t="n">
        <v>15</v>
      </c>
      <c r="C3852" s="40" t="n">
        <v>2</v>
      </c>
      <c r="D3852" s="41" t="n">
        <v>17</v>
      </c>
      <c r="E3852" s="42" t="n">
        <v>72</v>
      </c>
      <c r="F3852" s="43" t="str">
        <f aca="false">IF(ISERROR(VLOOKUP(E3852,製品マスタ!$A$2:$E$202,2,FALSE())),"",VLOOKUP(E3852,製品マスタ!$A$2:$E$202,2,FALSE()))</f>
        <v>製品名　№72</v>
      </c>
      <c r="G3852" s="44" t="n">
        <v>214</v>
      </c>
      <c r="H3852" s="45" t="n">
        <f aca="false">IF(ISERROR(VLOOKUP(E3852,製品マスタ!$A$2:$E$202,3,FALSE())),0,VLOOKUP(E3852,製品マスタ!$A$2:$E$202,3,FALSE()))</f>
        <v>3048</v>
      </c>
      <c r="I3852" s="45" t="n">
        <f aca="false">IF(ISERROR(G3852*H3852),0,G3852*H3852)</f>
        <v>652272</v>
      </c>
      <c r="J3852" s="45" t="n">
        <f aca="false">IF(ISERROR(VLOOKUP(E3852,製品マスタ!$A$2:$E$202,5,FALSE())),0,VLOOKUP(E3852,製品マスタ!$A$2:$E$202,5,FALSE()))</f>
        <v>1567</v>
      </c>
      <c r="K3852" s="45" t="n">
        <f aca="false">IF(ISERROR(G3852*J3852),0,G3852*J3852)</f>
        <v>335338</v>
      </c>
      <c r="L3852" s="46" t="n">
        <f aca="false">IF(ISERROR(I3852-K3852),0,I3852-K3852)</f>
        <v>316934</v>
      </c>
      <c r="M3852" s="36" t="n">
        <f aca="false">IF(OR(B3852="",C3852="",D3852=""),DATE(2100,12,31),DATE(B3852+2000,C3852,D3852))</f>
        <v>42052</v>
      </c>
      <c r="N3852" s="37"/>
    </row>
    <row r="3853" customFormat="false" ht="13.5" hidden="false" customHeight="false" outlineLevel="0" collapsed="false">
      <c r="A3853" s="38" t="n">
        <v>3851</v>
      </c>
      <c r="B3853" s="39" t="n">
        <v>15</v>
      </c>
      <c r="C3853" s="40" t="n">
        <v>2</v>
      </c>
      <c r="D3853" s="41" t="n">
        <v>17</v>
      </c>
      <c r="E3853" s="42" t="n">
        <v>186</v>
      </c>
      <c r="F3853" s="43" t="str">
        <f aca="false">IF(ISERROR(VLOOKUP(E3853,製品マスタ!$A$2:$E$202,2,FALSE())),"",VLOOKUP(E3853,製品マスタ!$A$2:$E$202,2,FALSE()))</f>
        <v>製品名　№186</v>
      </c>
      <c r="G3853" s="44" t="n">
        <v>192</v>
      </c>
      <c r="H3853" s="45" t="n">
        <f aca="false">IF(ISERROR(VLOOKUP(E3853,製品マスタ!$A$2:$E$202,3,FALSE())),0,VLOOKUP(E3853,製品マスタ!$A$2:$E$202,3,FALSE()))</f>
        <v>5127</v>
      </c>
      <c r="I3853" s="45" t="n">
        <f aca="false">IF(ISERROR(G3853*H3853),0,G3853*H3853)</f>
        <v>984384</v>
      </c>
      <c r="J3853" s="45" t="n">
        <f aca="false">IF(ISERROR(VLOOKUP(E3853,製品マスタ!$A$2:$E$202,5,FALSE())),0,VLOOKUP(E3853,製品マスタ!$A$2:$E$202,5,FALSE()))</f>
        <v>3804</v>
      </c>
      <c r="K3853" s="45" t="n">
        <f aca="false">IF(ISERROR(G3853*J3853),0,G3853*J3853)</f>
        <v>730368</v>
      </c>
      <c r="L3853" s="46" t="n">
        <f aca="false">IF(ISERROR(I3853-K3853),0,I3853-K3853)</f>
        <v>254016</v>
      </c>
      <c r="M3853" s="36" t="n">
        <f aca="false">IF(OR(B3853="",C3853="",D3853=""),DATE(2100,12,31),DATE(B3853+2000,C3853,D3853))</f>
        <v>42052</v>
      </c>
      <c r="N3853" s="37"/>
    </row>
    <row r="3854" customFormat="false" ht="13.5" hidden="false" customHeight="false" outlineLevel="0" collapsed="false">
      <c r="A3854" s="38" t="n">
        <v>3852</v>
      </c>
      <c r="B3854" s="39" t="n">
        <v>15</v>
      </c>
      <c r="C3854" s="40" t="n">
        <v>2</v>
      </c>
      <c r="D3854" s="41" t="n">
        <v>18</v>
      </c>
      <c r="E3854" s="42" t="n">
        <v>136</v>
      </c>
      <c r="F3854" s="43" t="str">
        <f aca="false">IF(ISERROR(VLOOKUP(E3854,製品マスタ!$A$2:$E$202,2,FALSE())),"",VLOOKUP(E3854,製品マスタ!$A$2:$E$202,2,FALSE()))</f>
        <v>製品名　№136</v>
      </c>
      <c r="G3854" s="44" t="n">
        <v>192</v>
      </c>
      <c r="H3854" s="45" t="n">
        <f aca="false">IF(ISERROR(VLOOKUP(E3854,製品マスタ!$A$2:$E$202,3,FALSE())),0,VLOOKUP(E3854,製品マスタ!$A$2:$E$202,3,FALSE()))</f>
        <v>6148</v>
      </c>
      <c r="I3854" s="45" t="n">
        <f aca="false">IF(ISERROR(G3854*H3854),0,G3854*H3854)</f>
        <v>1180416</v>
      </c>
      <c r="J3854" s="45" t="n">
        <f aca="false">IF(ISERROR(VLOOKUP(E3854,製品マスタ!$A$2:$E$202,5,FALSE())),0,VLOOKUP(E3854,製品マスタ!$A$2:$E$202,5,FALSE()))</f>
        <v>3947</v>
      </c>
      <c r="K3854" s="45" t="n">
        <f aca="false">IF(ISERROR(G3854*J3854),0,G3854*J3854)</f>
        <v>757824</v>
      </c>
      <c r="L3854" s="46" t="n">
        <f aca="false">IF(ISERROR(I3854-K3854),0,I3854-K3854)</f>
        <v>422592</v>
      </c>
      <c r="M3854" s="36" t="n">
        <f aca="false">IF(OR(B3854="",C3854="",D3854=""),DATE(2100,12,31),DATE(B3854+2000,C3854,D3854))</f>
        <v>42053</v>
      </c>
      <c r="N3854" s="37"/>
    </row>
    <row r="3855" customFormat="false" ht="13.5" hidden="false" customHeight="false" outlineLevel="0" collapsed="false">
      <c r="A3855" s="38" t="n">
        <v>3853</v>
      </c>
      <c r="B3855" s="39" t="n">
        <v>15</v>
      </c>
      <c r="C3855" s="40" t="n">
        <v>2</v>
      </c>
      <c r="D3855" s="41" t="n">
        <v>18</v>
      </c>
      <c r="E3855" s="42" t="n">
        <v>186</v>
      </c>
      <c r="F3855" s="43" t="str">
        <f aca="false">IF(ISERROR(VLOOKUP(E3855,製品マスタ!$A$2:$E$202,2,FALSE())),"",VLOOKUP(E3855,製品マスタ!$A$2:$E$202,2,FALSE()))</f>
        <v>製品名　№186</v>
      </c>
      <c r="G3855" s="44" t="n">
        <v>226</v>
      </c>
      <c r="H3855" s="45" t="n">
        <f aca="false">IF(ISERROR(VLOOKUP(E3855,製品マスタ!$A$2:$E$202,3,FALSE())),0,VLOOKUP(E3855,製品マスタ!$A$2:$E$202,3,FALSE()))</f>
        <v>5127</v>
      </c>
      <c r="I3855" s="45" t="n">
        <f aca="false">IF(ISERROR(G3855*H3855),0,G3855*H3855)</f>
        <v>1158702</v>
      </c>
      <c r="J3855" s="45" t="n">
        <f aca="false">IF(ISERROR(VLOOKUP(E3855,製品マスタ!$A$2:$E$202,5,FALSE())),0,VLOOKUP(E3855,製品マスタ!$A$2:$E$202,5,FALSE()))</f>
        <v>3804</v>
      </c>
      <c r="K3855" s="45" t="n">
        <f aca="false">IF(ISERROR(G3855*J3855),0,G3855*J3855)</f>
        <v>859704</v>
      </c>
      <c r="L3855" s="46" t="n">
        <f aca="false">IF(ISERROR(I3855-K3855),0,I3855-K3855)</f>
        <v>298998</v>
      </c>
      <c r="M3855" s="36" t="n">
        <f aca="false">IF(OR(B3855="",C3855="",D3855=""),DATE(2100,12,31),DATE(B3855+2000,C3855,D3855))</f>
        <v>42053</v>
      </c>
      <c r="N3855" s="37"/>
    </row>
    <row r="3856" customFormat="false" ht="13.5" hidden="false" customHeight="false" outlineLevel="0" collapsed="false">
      <c r="A3856" s="38" t="n">
        <v>3854</v>
      </c>
      <c r="B3856" s="39" t="n">
        <v>15</v>
      </c>
      <c r="C3856" s="40" t="n">
        <v>2</v>
      </c>
      <c r="D3856" s="41" t="n">
        <v>18</v>
      </c>
      <c r="E3856" s="42" t="n">
        <v>111</v>
      </c>
      <c r="F3856" s="43" t="str">
        <f aca="false">IF(ISERROR(VLOOKUP(E3856,製品マスタ!$A$2:$E$202,2,FALSE())),"",VLOOKUP(E3856,製品マスタ!$A$2:$E$202,2,FALSE()))</f>
        <v>製品名　№111</v>
      </c>
      <c r="G3856" s="44" t="n">
        <v>3</v>
      </c>
      <c r="H3856" s="45" t="n">
        <f aca="false">IF(ISERROR(VLOOKUP(E3856,製品マスタ!$A$2:$E$202,3,FALSE())),0,VLOOKUP(E3856,製品マスタ!$A$2:$E$202,3,FALSE()))</f>
        <v>5274</v>
      </c>
      <c r="I3856" s="45" t="n">
        <f aca="false">IF(ISERROR(G3856*H3856),0,G3856*H3856)</f>
        <v>15822</v>
      </c>
      <c r="J3856" s="45" t="n">
        <f aca="false">IF(ISERROR(VLOOKUP(E3856,製品マスタ!$A$2:$E$202,5,FALSE())),0,VLOOKUP(E3856,製品マスタ!$A$2:$E$202,5,FALSE()))</f>
        <v>3122</v>
      </c>
      <c r="K3856" s="45" t="n">
        <f aca="false">IF(ISERROR(G3856*J3856),0,G3856*J3856)</f>
        <v>9366</v>
      </c>
      <c r="L3856" s="46" t="n">
        <f aca="false">IF(ISERROR(I3856-K3856),0,I3856-K3856)</f>
        <v>6456</v>
      </c>
      <c r="M3856" s="36" t="n">
        <f aca="false">IF(OR(B3856="",C3856="",D3856=""),DATE(2100,12,31),DATE(B3856+2000,C3856,D3856))</f>
        <v>42053</v>
      </c>
      <c r="N3856" s="37"/>
    </row>
    <row r="3857" customFormat="false" ht="13.5" hidden="false" customHeight="false" outlineLevel="0" collapsed="false">
      <c r="A3857" s="38" t="n">
        <v>3855</v>
      </c>
      <c r="B3857" s="39" t="n">
        <v>15</v>
      </c>
      <c r="C3857" s="40" t="n">
        <v>2</v>
      </c>
      <c r="D3857" s="41" t="n">
        <v>19</v>
      </c>
      <c r="E3857" s="42" t="n">
        <v>54</v>
      </c>
      <c r="F3857" s="43" t="str">
        <f aca="false">IF(ISERROR(VLOOKUP(E3857,製品マスタ!$A$2:$E$202,2,FALSE())),"",VLOOKUP(E3857,製品マスタ!$A$2:$E$202,2,FALSE()))</f>
        <v>製品名　№54</v>
      </c>
      <c r="G3857" s="44" t="n">
        <v>117</v>
      </c>
      <c r="H3857" s="45" t="n">
        <f aca="false">IF(ISERROR(VLOOKUP(E3857,製品マスタ!$A$2:$E$202,3,FALSE())),0,VLOOKUP(E3857,製品マスタ!$A$2:$E$202,3,FALSE()))</f>
        <v>4170</v>
      </c>
      <c r="I3857" s="45" t="n">
        <f aca="false">IF(ISERROR(G3857*H3857),0,G3857*H3857)</f>
        <v>487890</v>
      </c>
      <c r="J3857" s="45" t="n">
        <f aca="false">IF(ISERROR(VLOOKUP(E3857,製品マスタ!$A$2:$E$202,5,FALSE())),0,VLOOKUP(E3857,製品マスタ!$A$2:$E$202,5,FALSE()))</f>
        <v>1993</v>
      </c>
      <c r="K3857" s="45" t="n">
        <f aca="false">IF(ISERROR(G3857*J3857),0,G3857*J3857)</f>
        <v>233181</v>
      </c>
      <c r="L3857" s="46" t="n">
        <f aca="false">IF(ISERROR(I3857-K3857),0,I3857-K3857)</f>
        <v>254709</v>
      </c>
      <c r="M3857" s="36" t="n">
        <f aca="false">IF(OR(B3857="",C3857="",D3857=""),DATE(2100,12,31),DATE(B3857+2000,C3857,D3857))</f>
        <v>42054</v>
      </c>
      <c r="N3857" s="37"/>
    </row>
    <row r="3858" customFormat="false" ht="13.5" hidden="false" customHeight="false" outlineLevel="0" collapsed="false">
      <c r="A3858" s="38" t="n">
        <v>3856</v>
      </c>
      <c r="B3858" s="39" t="n">
        <v>15</v>
      </c>
      <c r="C3858" s="40" t="n">
        <v>2</v>
      </c>
      <c r="D3858" s="41" t="n">
        <v>19</v>
      </c>
      <c r="E3858" s="42" t="n">
        <v>50</v>
      </c>
      <c r="F3858" s="43" t="str">
        <f aca="false">IF(ISERROR(VLOOKUP(E3858,製品マスタ!$A$2:$E$202,2,FALSE())),"",VLOOKUP(E3858,製品マスタ!$A$2:$E$202,2,FALSE()))</f>
        <v>製品名　№50</v>
      </c>
      <c r="G3858" s="44" t="n">
        <v>125</v>
      </c>
      <c r="H3858" s="45" t="n">
        <f aca="false">IF(ISERROR(VLOOKUP(E3858,製品マスタ!$A$2:$E$202,3,FALSE())),0,VLOOKUP(E3858,製品マスタ!$A$2:$E$202,3,FALSE()))</f>
        <v>5331</v>
      </c>
      <c r="I3858" s="45" t="n">
        <f aca="false">IF(ISERROR(G3858*H3858),0,G3858*H3858)</f>
        <v>666375</v>
      </c>
      <c r="J3858" s="45" t="n">
        <f aca="false">IF(ISERROR(VLOOKUP(E3858,製品マスタ!$A$2:$E$202,5,FALSE())),0,VLOOKUP(E3858,製品マスタ!$A$2:$E$202,5,FALSE()))</f>
        <v>2506</v>
      </c>
      <c r="K3858" s="45" t="n">
        <f aca="false">IF(ISERROR(G3858*J3858),0,G3858*J3858)</f>
        <v>313250</v>
      </c>
      <c r="L3858" s="46" t="n">
        <f aca="false">IF(ISERROR(I3858-K3858),0,I3858-K3858)</f>
        <v>353125</v>
      </c>
      <c r="M3858" s="36" t="n">
        <f aca="false">IF(OR(B3858="",C3858="",D3858=""),DATE(2100,12,31),DATE(B3858+2000,C3858,D3858))</f>
        <v>42054</v>
      </c>
      <c r="N3858" s="37"/>
    </row>
    <row r="3859" customFormat="false" ht="13.5" hidden="false" customHeight="false" outlineLevel="0" collapsed="false">
      <c r="A3859" s="38" t="n">
        <v>3857</v>
      </c>
      <c r="B3859" s="39" t="n">
        <v>15</v>
      </c>
      <c r="C3859" s="40" t="n">
        <v>2</v>
      </c>
      <c r="D3859" s="41" t="n">
        <v>19</v>
      </c>
      <c r="E3859" s="42" t="n">
        <v>188</v>
      </c>
      <c r="F3859" s="43" t="str">
        <f aca="false">IF(ISERROR(VLOOKUP(E3859,製品マスタ!$A$2:$E$202,2,FALSE())),"",VLOOKUP(E3859,製品マスタ!$A$2:$E$202,2,FALSE()))</f>
        <v>製品名　№188</v>
      </c>
      <c r="G3859" s="44" t="n">
        <v>137</v>
      </c>
      <c r="H3859" s="45" t="n">
        <f aca="false">IF(ISERROR(VLOOKUP(E3859,製品マスタ!$A$2:$E$202,3,FALSE())),0,VLOOKUP(E3859,製品マスタ!$A$2:$E$202,3,FALSE()))</f>
        <v>3753</v>
      </c>
      <c r="I3859" s="45" t="n">
        <f aca="false">IF(ISERROR(G3859*H3859),0,G3859*H3859)</f>
        <v>514161</v>
      </c>
      <c r="J3859" s="45" t="n">
        <f aca="false">IF(ISERROR(VLOOKUP(E3859,製品マスタ!$A$2:$E$202,5,FALSE())),0,VLOOKUP(E3859,製品マスタ!$A$2:$E$202,5,FALSE()))</f>
        <v>2800</v>
      </c>
      <c r="K3859" s="45" t="n">
        <f aca="false">IF(ISERROR(G3859*J3859),0,G3859*J3859)</f>
        <v>383600</v>
      </c>
      <c r="L3859" s="46" t="n">
        <f aca="false">IF(ISERROR(I3859-K3859),0,I3859-K3859)</f>
        <v>130561</v>
      </c>
      <c r="M3859" s="36" t="n">
        <f aca="false">IF(OR(B3859="",C3859="",D3859=""),DATE(2100,12,31),DATE(B3859+2000,C3859,D3859))</f>
        <v>42054</v>
      </c>
      <c r="N3859" s="37"/>
    </row>
    <row r="3860" customFormat="false" ht="13.5" hidden="false" customHeight="false" outlineLevel="0" collapsed="false">
      <c r="A3860" s="38" t="n">
        <v>3858</v>
      </c>
      <c r="B3860" s="39" t="n">
        <v>15</v>
      </c>
      <c r="C3860" s="40" t="n">
        <v>2</v>
      </c>
      <c r="D3860" s="41" t="n">
        <v>20</v>
      </c>
      <c r="E3860" s="42" t="n">
        <v>154</v>
      </c>
      <c r="F3860" s="43" t="str">
        <f aca="false">IF(ISERROR(VLOOKUP(E3860,製品マスタ!$A$2:$E$202,2,FALSE())),"",VLOOKUP(E3860,製品マスタ!$A$2:$E$202,2,FALSE()))</f>
        <v>製品名　№154</v>
      </c>
      <c r="G3860" s="44" t="n">
        <v>117</v>
      </c>
      <c r="H3860" s="45" t="n">
        <f aca="false">IF(ISERROR(VLOOKUP(E3860,製品マスタ!$A$2:$E$202,3,FALSE())),0,VLOOKUP(E3860,製品マスタ!$A$2:$E$202,3,FALSE()))</f>
        <v>4170</v>
      </c>
      <c r="I3860" s="45" t="n">
        <f aca="false">IF(ISERROR(G3860*H3860),0,G3860*H3860)</f>
        <v>487890</v>
      </c>
      <c r="J3860" s="45" t="n">
        <f aca="false">IF(ISERROR(VLOOKUP(E3860,製品マスタ!$A$2:$E$202,5,FALSE())),0,VLOOKUP(E3860,製品マスタ!$A$2:$E$202,5,FALSE()))</f>
        <v>2827</v>
      </c>
      <c r="K3860" s="45" t="n">
        <f aca="false">IF(ISERROR(G3860*J3860),0,G3860*J3860)</f>
        <v>330759</v>
      </c>
      <c r="L3860" s="46" t="n">
        <f aca="false">IF(ISERROR(I3860-K3860),0,I3860-K3860)</f>
        <v>157131</v>
      </c>
      <c r="M3860" s="36" t="n">
        <f aca="false">IF(OR(B3860="",C3860="",D3860=""),DATE(2100,12,31),DATE(B3860+2000,C3860,D3860))</f>
        <v>42055</v>
      </c>
      <c r="N3860" s="37"/>
    </row>
    <row r="3861" customFormat="false" ht="13.5" hidden="false" customHeight="false" outlineLevel="0" collapsed="false">
      <c r="A3861" s="38" t="n">
        <v>3859</v>
      </c>
      <c r="B3861" s="39" t="n">
        <v>15</v>
      </c>
      <c r="C3861" s="40" t="n">
        <v>2</v>
      </c>
      <c r="D3861" s="41" t="n">
        <v>20</v>
      </c>
      <c r="E3861" s="42" t="n">
        <v>7</v>
      </c>
      <c r="F3861" s="43" t="str">
        <f aca="false">IF(ISERROR(VLOOKUP(E3861,製品マスタ!$A$2:$E$202,2,FALSE())),"",VLOOKUP(E3861,製品マスタ!$A$2:$E$202,2,FALSE()))</f>
        <v>製品名　№7</v>
      </c>
      <c r="G3861" s="44" t="n">
        <v>125</v>
      </c>
      <c r="H3861" s="45" t="n">
        <f aca="false">IF(ISERROR(VLOOKUP(E3861,製品マスタ!$A$2:$E$202,3,FALSE())),0,VLOOKUP(E3861,製品マスタ!$A$2:$E$202,3,FALSE()))</f>
        <v>1853</v>
      </c>
      <c r="I3861" s="45" t="n">
        <f aca="false">IF(ISERROR(G3861*H3861),0,G3861*H3861)</f>
        <v>231625</v>
      </c>
      <c r="J3861" s="45" t="n">
        <f aca="false">IF(ISERROR(VLOOKUP(E3861,製品マスタ!$A$2:$E$202,5,FALSE())),0,VLOOKUP(E3861,製品マスタ!$A$2:$E$202,5,FALSE()))</f>
        <v>1557</v>
      </c>
      <c r="K3861" s="45" t="n">
        <f aca="false">IF(ISERROR(G3861*J3861),0,G3861*J3861)</f>
        <v>194625</v>
      </c>
      <c r="L3861" s="46" t="n">
        <f aca="false">IF(ISERROR(I3861-K3861),0,I3861-K3861)</f>
        <v>37000</v>
      </c>
      <c r="M3861" s="36" t="n">
        <f aca="false">IF(OR(B3861="",C3861="",D3861=""),DATE(2100,12,31),DATE(B3861+2000,C3861,D3861))</f>
        <v>42055</v>
      </c>
      <c r="N3861" s="37"/>
    </row>
    <row r="3862" customFormat="false" ht="13.5" hidden="false" customHeight="false" outlineLevel="0" collapsed="false">
      <c r="A3862" s="38" t="n">
        <v>3860</v>
      </c>
      <c r="B3862" s="39" t="n">
        <v>15</v>
      </c>
      <c r="C3862" s="40" t="n">
        <v>2</v>
      </c>
      <c r="D3862" s="41" t="n">
        <v>20</v>
      </c>
      <c r="E3862" s="42" t="n">
        <v>31</v>
      </c>
      <c r="F3862" s="43" t="str">
        <f aca="false">IF(ISERROR(VLOOKUP(E3862,製品マスタ!$A$2:$E$202,2,FALSE())),"",VLOOKUP(E3862,製品マスタ!$A$2:$E$202,2,FALSE()))</f>
        <v>製品名　№31</v>
      </c>
      <c r="G3862" s="44" t="n">
        <v>226</v>
      </c>
      <c r="H3862" s="45" t="n">
        <f aca="false">IF(ISERROR(VLOOKUP(E3862,製品マスタ!$A$2:$E$202,3,FALSE())),0,VLOOKUP(E3862,製品マスタ!$A$2:$E$202,3,FALSE()))</f>
        <v>5274</v>
      </c>
      <c r="I3862" s="45" t="n">
        <f aca="false">IF(ISERROR(G3862*H3862),0,G3862*H3862)</f>
        <v>1191924</v>
      </c>
      <c r="J3862" s="45" t="n">
        <f aca="false">IF(ISERROR(VLOOKUP(E3862,製品マスタ!$A$2:$E$202,5,FALSE())),0,VLOOKUP(E3862,製品マスタ!$A$2:$E$202,5,FALSE()))</f>
        <v>3164</v>
      </c>
      <c r="K3862" s="45" t="n">
        <f aca="false">IF(ISERROR(G3862*J3862),0,G3862*J3862)</f>
        <v>715064</v>
      </c>
      <c r="L3862" s="46" t="n">
        <f aca="false">IF(ISERROR(I3862-K3862),0,I3862-K3862)</f>
        <v>476860</v>
      </c>
      <c r="M3862" s="36" t="n">
        <f aca="false">IF(OR(B3862="",C3862="",D3862=""),DATE(2100,12,31),DATE(B3862+2000,C3862,D3862))</f>
        <v>42055</v>
      </c>
      <c r="N3862" s="37"/>
    </row>
    <row r="3863" customFormat="false" ht="13.5" hidden="false" customHeight="false" outlineLevel="0" collapsed="false">
      <c r="A3863" s="38" t="n">
        <v>3861</v>
      </c>
      <c r="B3863" s="39" t="n">
        <v>15</v>
      </c>
      <c r="C3863" s="40" t="n">
        <v>2</v>
      </c>
      <c r="D3863" s="41" t="n">
        <v>21</v>
      </c>
      <c r="E3863" s="42" t="n">
        <v>17</v>
      </c>
      <c r="F3863" s="43" t="str">
        <f aca="false">IF(ISERROR(VLOOKUP(E3863,製品マスタ!$A$2:$E$202,2,FALSE())),"",VLOOKUP(E3863,製品マスタ!$A$2:$E$202,2,FALSE()))</f>
        <v>製品名　№17</v>
      </c>
      <c r="G3863" s="44" t="n">
        <v>226</v>
      </c>
      <c r="H3863" s="45" t="n">
        <f aca="false">IF(ISERROR(VLOOKUP(E3863,製品マスタ!$A$2:$E$202,3,FALSE())),0,VLOOKUP(E3863,製品マスタ!$A$2:$E$202,3,FALSE()))</f>
        <v>2543</v>
      </c>
      <c r="I3863" s="45" t="n">
        <f aca="false">IF(ISERROR(G3863*H3863),0,G3863*H3863)</f>
        <v>574718</v>
      </c>
      <c r="J3863" s="45" t="n">
        <f aca="false">IF(ISERROR(VLOOKUP(E3863,製品マスタ!$A$2:$E$202,5,FALSE())),0,VLOOKUP(E3863,製品マスタ!$A$2:$E$202,5,FALSE()))</f>
        <v>1882</v>
      </c>
      <c r="K3863" s="45" t="n">
        <f aca="false">IF(ISERROR(G3863*J3863),0,G3863*J3863)</f>
        <v>425332</v>
      </c>
      <c r="L3863" s="46" t="n">
        <f aca="false">IF(ISERROR(I3863-K3863),0,I3863-K3863)</f>
        <v>149386</v>
      </c>
      <c r="M3863" s="36" t="n">
        <f aca="false">IF(OR(B3863="",C3863="",D3863=""),DATE(2100,12,31),DATE(B3863+2000,C3863,D3863))</f>
        <v>42056</v>
      </c>
      <c r="N3863" s="37"/>
    </row>
    <row r="3864" customFormat="false" ht="13.5" hidden="false" customHeight="false" outlineLevel="0" collapsed="false">
      <c r="A3864" s="38" t="n">
        <v>3862</v>
      </c>
      <c r="B3864" s="39" t="n">
        <v>15</v>
      </c>
      <c r="C3864" s="40" t="n">
        <v>2</v>
      </c>
      <c r="D3864" s="41" t="n">
        <v>21</v>
      </c>
      <c r="E3864" s="42" t="n">
        <v>147</v>
      </c>
      <c r="F3864" s="43" t="str">
        <f aca="false">IF(ISERROR(VLOOKUP(E3864,製品マスタ!$A$2:$E$202,2,FALSE())),"",VLOOKUP(E3864,製品マスタ!$A$2:$E$202,2,FALSE()))</f>
        <v>製品名　№147</v>
      </c>
      <c r="G3864" s="44" t="n">
        <v>226</v>
      </c>
      <c r="H3864" s="45" t="n">
        <f aca="false">IF(ISERROR(VLOOKUP(E3864,製品マスタ!$A$2:$E$202,3,FALSE())),0,VLOOKUP(E3864,製品マスタ!$A$2:$E$202,3,FALSE()))</f>
        <v>1853</v>
      </c>
      <c r="I3864" s="45" t="n">
        <f aca="false">IF(ISERROR(G3864*H3864),0,G3864*H3864)</f>
        <v>418778</v>
      </c>
      <c r="J3864" s="45" t="n">
        <f aca="false">IF(ISERROR(VLOOKUP(E3864,製品マスタ!$A$2:$E$202,5,FALSE())),0,VLOOKUP(E3864,製品マスタ!$A$2:$E$202,5,FALSE()))</f>
        <v>1230</v>
      </c>
      <c r="K3864" s="45" t="n">
        <f aca="false">IF(ISERROR(G3864*J3864),0,G3864*J3864)</f>
        <v>277980</v>
      </c>
      <c r="L3864" s="46" t="n">
        <f aca="false">IF(ISERROR(I3864-K3864),0,I3864-K3864)</f>
        <v>140798</v>
      </c>
      <c r="M3864" s="36" t="n">
        <f aca="false">IF(OR(B3864="",C3864="",D3864=""),DATE(2100,12,31),DATE(B3864+2000,C3864,D3864))</f>
        <v>42056</v>
      </c>
      <c r="N3864" s="37"/>
    </row>
    <row r="3865" customFormat="false" ht="13.5" hidden="false" customHeight="false" outlineLevel="0" collapsed="false">
      <c r="A3865" s="38" t="n">
        <v>3863</v>
      </c>
      <c r="B3865" s="39" t="n">
        <v>15</v>
      </c>
      <c r="C3865" s="40" t="n">
        <v>2</v>
      </c>
      <c r="D3865" s="41" t="n">
        <v>21</v>
      </c>
      <c r="E3865" s="42" t="n">
        <v>185</v>
      </c>
      <c r="F3865" s="43" t="str">
        <f aca="false">IF(ISERROR(VLOOKUP(E3865,製品マスタ!$A$2:$E$202,2,FALSE())),"",VLOOKUP(E3865,製品マスタ!$A$2:$E$202,2,FALSE()))</f>
        <v>製品名　№185</v>
      </c>
      <c r="G3865" s="44" t="n">
        <v>162</v>
      </c>
      <c r="H3865" s="45" t="n">
        <f aca="false">IF(ISERROR(VLOOKUP(E3865,製品マスタ!$A$2:$E$202,3,FALSE())),0,VLOOKUP(E3865,製品マスタ!$A$2:$E$202,3,FALSE()))</f>
        <v>4064</v>
      </c>
      <c r="I3865" s="45" t="n">
        <f aca="false">IF(ISERROR(G3865*H3865),0,G3865*H3865)</f>
        <v>658368</v>
      </c>
      <c r="J3865" s="45" t="n">
        <f aca="false">IF(ISERROR(VLOOKUP(E3865,製品マスタ!$A$2:$E$202,5,FALSE())),0,VLOOKUP(E3865,製品マスタ!$A$2:$E$202,5,FALSE()))</f>
        <v>3007</v>
      </c>
      <c r="K3865" s="45" t="n">
        <f aca="false">IF(ISERROR(G3865*J3865),0,G3865*J3865)</f>
        <v>487134</v>
      </c>
      <c r="L3865" s="46" t="n">
        <f aca="false">IF(ISERROR(I3865-K3865),0,I3865-K3865)</f>
        <v>171234</v>
      </c>
      <c r="M3865" s="36" t="n">
        <f aca="false">IF(OR(B3865="",C3865="",D3865=""),DATE(2100,12,31),DATE(B3865+2000,C3865,D3865))</f>
        <v>42056</v>
      </c>
      <c r="N3865" s="37"/>
    </row>
    <row r="3866" customFormat="false" ht="13.5" hidden="false" customHeight="false" outlineLevel="0" collapsed="false">
      <c r="A3866" s="38" t="n">
        <v>3864</v>
      </c>
      <c r="B3866" s="39" t="n">
        <v>15</v>
      </c>
      <c r="C3866" s="40" t="n">
        <v>2</v>
      </c>
      <c r="D3866" s="41" t="n">
        <v>21</v>
      </c>
      <c r="E3866" s="42" t="n">
        <v>184</v>
      </c>
      <c r="F3866" s="43" t="str">
        <f aca="false">IF(ISERROR(VLOOKUP(E3866,製品マスタ!$A$2:$E$202,2,FALSE())),"",VLOOKUP(E3866,製品マスタ!$A$2:$E$202,2,FALSE()))</f>
        <v>製品名　№184</v>
      </c>
      <c r="G3866" s="44" t="n">
        <v>162</v>
      </c>
      <c r="H3866" s="45" t="n">
        <f aca="false">IF(ISERROR(VLOOKUP(E3866,製品マスタ!$A$2:$E$202,3,FALSE())),0,VLOOKUP(E3866,製品マスタ!$A$2:$E$202,3,FALSE()))</f>
        <v>1664</v>
      </c>
      <c r="I3866" s="45" t="n">
        <f aca="false">IF(ISERROR(G3866*H3866),0,G3866*H3866)</f>
        <v>269568</v>
      </c>
      <c r="J3866" s="45" t="n">
        <f aca="false">IF(ISERROR(VLOOKUP(E3866,製品マスタ!$A$2:$E$202,5,FALSE())),0,VLOOKUP(E3866,製品マスタ!$A$2:$E$202,5,FALSE()))</f>
        <v>1228</v>
      </c>
      <c r="K3866" s="45" t="n">
        <f aca="false">IF(ISERROR(G3866*J3866),0,G3866*J3866)</f>
        <v>198936</v>
      </c>
      <c r="L3866" s="46" t="n">
        <f aca="false">IF(ISERROR(I3866-K3866),0,I3866-K3866)</f>
        <v>70632</v>
      </c>
      <c r="M3866" s="36" t="n">
        <f aca="false">IF(OR(B3866="",C3866="",D3866=""),DATE(2100,12,31),DATE(B3866+2000,C3866,D3866))</f>
        <v>42056</v>
      </c>
      <c r="N3866" s="37"/>
    </row>
    <row r="3867" customFormat="false" ht="13.5" hidden="false" customHeight="false" outlineLevel="0" collapsed="false">
      <c r="A3867" s="38" t="n">
        <v>3865</v>
      </c>
      <c r="B3867" s="39" t="n">
        <v>15</v>
      </c>
      <c r="C3867" s="40" t="n">
        <v>2</v>
      </c>
      <c r="D3867" s="41" t="n">
        <v>22</v>
      </c>
      <c r="E3867" s="42" t="n">
        <v>76</v>
      </c>
      <c r="F3867" s="43" t="str">
        <f aca="false">IF(ISERROR(VLOOKUP(E3867,製品マスタ!$A$2:$E$202,2,FALSE())),"",VLOOKUP(E3867,製品マスタ!$A$2:$E$202,2,FALSE()))</f>
        <v>製品名　№76</v>
      </c>
      <c r="G3867" s="44" t="n">
        <v>159</v>
      </c>
      <c r="H3867" s="45" t="n">
        <f aca="false">IF(ISERROR(VLOOKUP(E3867,製品マスタ!$A$2:$E$202,3,FALSE())),0,VLOOKUP(E3867,製品マスタ!$A$2:$E$202,3,FALSE()))</f>
        <v>6148</v>
      </c>
      <c r="I3867" s="45" t="n">
        <f aca="false">IF(ISERROR(G3867*H3867),0,G3867*H3867)</f>
        <v>977532</v>
      </c>
      <c r="J3867" s="45" t="n">
        <f aca="false">IF(ISERROR(VLOOKUP(E3867,製品マスタ!$A$2:$E$202,5,FALSE())),0,VLOOKUP(E3867,製品マスタ!$A$2:$E$202,5,FALSE()))</f>
        <v>3209</v>
      </c>
      <c r="K3867" s="45" t="n">
        <f aca="false">IF(ISERROR(G3867*J3867),0,G3867*J3867)</f>
        <v>510231</v>
      </c>
      <c r="L3867" s="46" t="n">
        <f aca="false">IF(ISERROR(I3867-K3867),0,I3867-K3867)</f>
        <v>467301</v>
      </c>
      <c r="M3867" s="36" t="n">
        <f aca="false">IF(OR(B3867="",C3867="",D3867=""),DATE(2100,12,31),DATE(B3867+2000,C3867,D3867))</f>
        <v>42057</v>
      </c>
      <c r="N3867" s="37"/>
    </row>
    <row r="3868" customFormat="false" ht="13.5" hidden="false" customHeight="false" outlineLevel="0" collapsed="false">
      <c r="A3868" s="38" t="n">
        <v>3866</v>
      </c>
      <c r="B3868" s="39" t="n">
        <v>15</v>
      </c>
      <c r="C3868" s="40" t="n">
        <v>2</v>
      </c>
      <c r="D3868" s="41" t="n">
        <v>22</v>
      </c>
      <c r="E3868" s="42" t="n">
        <v>17</v>
      </c>
      <c r="F3868" s="43" t="str">
        <f aca="false">IF(ISERROR(VLOOKUP(E3868,製品マスタ!$A$2:$E$202,2,FALSE())),"",VLOOKUP(E3868,製品マスタ!$A$2:$E$202,2,FALSE()))</f>
        <v>製品名　№17</v>
      </c>
      <c r="G3868" s="44" t="n">
        <v>117</v>
      </c>
      <c r="H3868" s="45" t="n">
        <f aca="false">IF(ISERROR(VLOOKUP(E3868,製品マスタ!$A$2:$E$202,3,FALSE())),0,VLOOKUP(E3868,製品マスタ!$A$2:$E$202,3,FALSE()))</f>
        <v>2543</v>
      </c>
      <c r="I3868" s="45" t="n">
        <f aca="false">IF(ISERROR(G3868*H3868),0,G3868*H3868)</f>
        <v>297531</v>
      </c>
      <c r="J3868" s="45" t="n">
        <f aca="false">IF(ISERROR(VLOOKUP(E3868,製品マスタ!$A$2:$E$202,5,FALSE())),0,VLOOKUP(E3868,製品マスタ!$A$2:$E$202,5,FALSE()))</f>
        <v>1882</v>
      </c>
      <c r="K3868" s="45" t="n">
        <f aca="false">IF(ISERROR(G3868*J3868),0,G3868*J3868)</f>
        <v>220194</v>
      </c>
      <c r="L3868" s="46" t="n">
        <f aca="false">IF(ISERROR(I3868-K3868),0,I3868-K3868)</f>
        <v>77337</v>
      </c>
      <c r="M3868" s="36" t="n">
        <f aca="false">IF(OR(B3868="",C3868="",D3868=""),DATE(2100,12,31),DATE(B3868+2000,C3868,D3868))</f>
        <v>42057</v>
      </c>
      <c r="N3868" s="37"/>
    </row>
    <row r="3869" customFormat="false" ht="13.5" hidden="false" customHeight="false" outlineLevel="0" collapsed="false">
      <c r="A3869" s="38" t="n">
        <v>3867</v>
      </c>
      <c r="B3869" s="39" t="n">
        <v>15</v>
      </c>
      <c r="C3869" s="40" t="n">
        <v>2</v>
      </c>
      <c r="D3869" s="41" t="n">
        <v>22</v>
      </c>
      <c r="E3869" s="42" t="n">
        <v>80</v>
      </c>
      <c r="F3869" s="43" t="str">
        <f aca="false">IF(ISERROR(VLOOKUP(E3869,製品マスタ!$A$2:$E$202,2,FALSE())),"",VLOOKUP(E3869,製品マスタ!$A$2:$E$202,2,FALSE()))</f>
        <v>製品名　№80</v>
      </c>
      <c r="G3869" s="44" t="n">
        <v>117</v>
      </c>
      <c r="H3869" s="45" t="n">
        <f aca="false">IF(ISERROR(VLOOKUP(E3869,製品マスタ!$A$2:$E$202,3,FALSE())),0,VLOOKUP(E3869,製品マスタ!$A$2:$E$202,3,FALSE()))</f>
        <v>1548</v>
      </c>
      <c r="I3869" s="45" t="n">
        <f aca="false">IF(ISERROR(G3869*H3869),0,G3869*H3869)</f>
        <v>181116</v>
      </c>
      <c r="J3869" s="45" t="n">
        <f aca="false">IF(ISERROR(VLOOKUP(E3869,製品マスタ!$A$2:$E$202,5,FALSE())),0,VLOOKUP(E3869,製品マスタ!$A$2:$E$202,5,FALSE()))</f>
        <v>820</v>
      </c>
      <c r="K3869" s="45" t="n">
        <f aca="false">IF(ISERROR(G3869*J3869),0,G3869*J3869)</f>
        <v>95940</v>
      </c>
      <c r="L3869" s="46" t="n">
        <f aca="false">IF(ISERROR(I3869-K3869),0,I3869-K3869)</f>
        <v>85176</v>
      </c>
      <c r="M3869" s="36" t="n">
        <f aca="false">IF(OR(B3869="",C3869="",D3869=""),DATE(2100,12,31),DATE(B3869+2000,C3869,D3869))</f>
        <v>42057</v>
      </c>
      <c r="N3869" s="37"/>
    </row>
    <row r="3870" customFormat="false" ht="13.5" hidden="false" customHeight="false" outlineLevel="0" collapsed="false">
      <c r="A3870" s="38" t="n">
        <v>3868</v>
      </c>
      <c r="B3870" s="39" t="n">
        <v>15</v>
      </c>
      <c r="C3870" s="40" t="n">
        <v>2</v>
      </c>
      <c r="D3870" s="41" t="n">
        <v>23</v>
      </c>
      <c r="E3870" s="42" t="n">
        <v>76</v>
      </c>
      <c r="F3870" s="43" t="str">
        <f aca="false">IF(ISERROR(VLOOKUP(E3870,製品マスタ!$A$2:$E$202,2,FALSE())),"",VLOOKUP(E3870,製品マスタ!$A$2:$E$202,2,FALSE()))</f>
        <v>製品名　№76</v>
      </c>
      <c r="G3870" s="44" t="n">
        <v>226</v>
      </c>
      <c r="H3870" s="45" t="n">
        <f aca="false">IF(ISERROR(VLOOKUP(E3870,製品マスタ!$A$2:$E$202,3,FALSE())),0,VLOOKUP(E3870,製品マスタ!$A$2:$E$202,3,FALSE()))</f>
        <v>6148</v>
      </c>
      <c r="I3870" s="45" t="n">
        <f aca="false">IF(ISERROR(G3870*H3870),0,G3870*H3870)</f>
        <v>1389448</v>
      </c>
      <c r="J3870" s="45" t="n">
        <f aca="false">IF(ISERROR(VLOOKUP(E3870,製品マスタ!$A$2:$E$202,5,FALSE())),0,VLOOKUP(E3870,製品マスタ!$A$2:$E$202,5,FALSE()))</f>
        <v>3209</v>
      </c>
      <c r="K3870" s="45" t="n">
        <f aca="false">IF(ISERROR(G3870*J3870),0,G3870*J3870)</f>
        <v>725234</v>
      </c>
      <c r="L3870" s="46" t="n">
        <f aca="false">IF(ISERROR(I3870-K3870),0,I3870-K3870)</f>
        <v>664214</v>
      </c>
      <c r="M3870" s="36" t="n">
        <f aca="false">IF(OR(B3870="",C3870="",D3870=""),DATE(2100,12,31),DATE(B3870+2000,C3870,D3870))</f>
        <v>42058</v>
      </c>
      <c r="N3870" s="37"/>
    </row>
    <row r="3871" customFormat="false" ht="13.5" hidden="false" customHeight="false" outlineLevel="0" collapsed="false">
      <c r="A3871" s="38" t="n">
        <v>3869</v>
      </c>
      <c r="B3871" s="39" t="n">
        <v>15</v>
      </c>
      <c r="C3871" s="40" t="n">
        <v>2</v>
      </c>
      <c r="D3871" s="41" t="n">
        <v>23</v>
      </c>
      <c r="E3871" s="42" t="n">
        <v>179</v>
      </c>
      <c r="F3871" s="43" t="str">
        <f aca="false">IF(ISERROR(VLOOKUP(E3871,製品マスタ!$A$2:$E$202,2,FALSE())),"",VLOOKUP(E3871,製品マスタ!$A$2:$E$202,2,FALSE()))</f>
        <v>製品名　№179</v>
      </c>
      <c r="G3871" s="44" t="n">
        <v>162</v>
      </c>
      <c r="H3871" s="45" t="n">
        <f aca="false">IF(ISERROR(VLOOKUP(E3871,製品マスタ!$A$2:$E$202,3,FALSE())),0,VLOOKUP(E3871,製品マスタ!$A$2:$E$202,3,FALSE()))</f>
        <v>4374</v>
      </c>
      <c r="I3871" s="45" t="n">
        <f aca="false">IF(ISERROR(G3871*H3871),0,G3871*H3871)</f>
        <v>708588</v>
      </c>
      <c r="J3871" s="45" t="n">
        <f aca="false">IF(ISERROR(VLOOKUP(E3871,製品マスタ!$A$2:$E$202,5,FALSE())),0,VLOOKUP(E3871,製品マスタ!$A$2:$E$202,5,FALSE()))</f>
        <v>3184</v>
      </c>
      <c r="K3871" s="45" t="n">
        <f aca="false">IF(ISERROR(G3871*J3871),0,G3871*J3871)</f>
        <v>515808</v>
      </c>
      <c r="L3871" s="46" t="n">
        <f aca="false">IF(ISERROR(I3871-K3871),0,I3871-K3871)</f>
        <v>192780</v>
      </c>
      <c r="M3871" s="36" t="n">
        <f aca="false">IF(OR(B3871="",C3871="",D3871=""),DATE(2100,12,31),DATE(B3871+2000,C3871,D3871))</f>
        <v>42058</v>
      </c>
      <c r="N3871" s="37"/>
    </row>
    <row r="3872" customFormat="false" ht="13.5" hidden="false" customHeight="false" outlineLevel="0" collapsed="false">
      <c r="A3872" s="38" t="n">
        <v>3870</v>
      </c>
      <c r="B3872" s="39" t="n">
        <v>15</v>
      </c>
      <c r="C3872" s="40" t="n">
        <v>2</v>
      </c>
      <c r="D3872" s="41" t="n">
        <v>23</v>
      </c>
      <c r="E3872" s="42" t="n">
        <v>32</v>
      </c>
      <c r="F3872" s="43" t="str">
        <f aca="false">IF(ISERROR(VLOOKUP(E3872,製品マスタ!$A$2:$E$202,2,FALSE())),"",VLOOKUP(E3872,製品マスタ!$A$2:$E$202,2,FALSE()))</f>
        <v>製品名　№32</v>
      </c>
      <c r="G3872" s="44" t="n">
        <v>125</v>
      </c>
      <c r="H3872" s="45" t="n">
        <f aca="false">IF(ISERROR(VLOOKUP(E3872,製品マスタ!$A$2:$E$202,3,FALSE())),0,VLOOKUP(E3872,製品マスタ!$A$2:$E$202,3,FALSE()))</f>
        <v>3048</v>
      </c>
      <c r="I3872" s="45" t="n">
        <f aca="false">IF(ISERROR(G3872*H3872),0,G3872*H3872)</f>
        <v>381000</v>
      </c>
      <c r="J3872" s="45" t="n">
        <f aca="false">IF(ISERROR(VLOOKUP(E3872,製品マスタ!$A$2:$E$202,5,FALSE())),0,VLOOKUP(E3872,製品マスタ!$A$2:$E$202,5,FALSE()))</f>
        <v>1798</v>
      </c>
      <c r="K3872" s="45" t="n">
        <f aca="false">IF(ISERROR(G3872*J3872),0,G3872*J3872)</f>
        <v>224750</v>
      </c>
      <c r="L3872" s="46" t="n">
        <f aca="false">IF(ISERROR(I3872-K3872),0,I3872-K3872)</f>
        <v>156250</v>
      </c>
      <c r="M3872" s="36" t="n">
        <f aca="false">IF(OR(B3872="",C3872="",D3872=""),DATE(2100,12,31),DATE(B3872+2000,C3872,D3872))</f>
        <v>42058</v>
      </c>
      <c r="N3872" s="37"/>
    </row>
    <row r="3873" customFormat="false" ht="13.5" hidden="false" customHeight="false" outlineLevel="0" collapsed="false">
      <c r="A3873" s="38" t="n">
        <v>3871</v>
      </c>
      <c r="B3873" s="39" t="n">
        <v>15</v>
      </c>
      <c r="C3873" s="40" t="n">
        <v>2</v>
      </c>
      <c r="D3873" s="41" t="n">
        <v>23</v>
      </c>
      <c r="E3873" s="42" t="n">
        <v>124</v>
      </c>
      <c r="F3873" s="43" t="str">
        <f aca="false">IF(ISERROR(VLOOKUP(E3873,製品マスタ!$A$2:$E$202,2,FALSE())),"",VLOOKUP(E3873,製品マスタ!$A$2:$E$202,2,FALSE()))</f>
        <v>製品名　№124</v>
      </c>
      <c r="G3873" s="44" t="n">
        <v>192</v>
      </c>
      <c r="H3873" s="45" t="n">
        <f aca="false">IF(ISERROR(VLOOKUP(E3873,製品マスタ!$A$2:$E$202,3,FALSE())),0,VLOOKUP(E3873,製品マスタ!$A$2:$E$202,3,FALSE()))</f>
        <v>1664</v>
      </c>
      <c r="I3873" s="45" t="n">
        <f aca="false">IF(ISERROR(G3873*H3873),0,G3873*H3873)</f>
        <v>319488</v>
      </c>
      <c r="J3873" s="45" t="n">
        <f aca="false">IF(ISERROR(VLOOKUP(E3873,製品マスタ!$A$2:$E$202,5,FALSE())),0,VLOOKUP(E3873,製品マスタ!$A$2:$E$202,5,FALSE()))</f>
        <v>1028</v>
      </c>
      <c r="K3873" s="45" t="n">
        <f aca="false">IF(ISERROR(G3873*J3873),0,G3873*J3873)</f>
        <v>197376</v>
      </c>
      <c r="L3873" s="46" t="n">
        <f aca="false">IF(ISERROR(I3873-K3873),0,I3873-K3873)</f>
        <v>122112</v>
      </c>
      <c r="M3873" s="36" t="n">
        <f aca="false">IF(OR(B3873="",C3873="",D3873=""),DATE(2100,12,31),DATE(B3873+2000,C3873,D3873))</f>
        <v>42058</v>
      </c>
      <c r="N3873" s="37"/>
    </row>
    <row r="3874" customFormat="false" ht="13.5" hidden="false" customHeight="false" outlineLevel="0" collapsed="false">
      <c r="A3874" s="38" t="n">
        <v>3872</v>
      </c>
      <c r="B3874" s="39" t="n">
        <v>15</v>
      </c>
      <c r="C3874" s="40" t="n">
        <v>2</v>
      </c>
      <c r="D3874" s="41" t="n">
        <v>24</v>
      </c>
      <c r="E3874" s="42" t="n">
        <v>39</v>
      </c>
      <c r="F3874" s="43" t="str">
        <f aca="false">IF(ISERROR(VLOOKUP(E3874,製品マスタ!$A$2:$E$202,2,FALSE())),"",VLOOKUP(E3874,製品マスタ!$A$2:$E$202,2,FALSE()))</f>
        <v>製品名　№39</v>
      </c>
      <c r="G3874" s="44" t="n">
        <v>125</v>
      </c>
      <c r="H3874" s="45" t="n">
        <f aca="false">IF(ISERROR(VLOOKUP(E3874,製品マスタ!$A$2:$E$202,3,FALSE())),0,VLOOKUP(E3874,製品マスタ!$A$2:$E$202,3,FALSE()))</f>
        <v>4374</v>
      </c>
      <c r="I3874" s="45" t="n">
        <f aca="false">IF(ISERROR(G3874*H3874),0,G3874*H3874)</f>
        <v>546750</v>
      </c>
      <c r="J3874" s="45" t="n">
        <f aca="false">IF(ISERROR(VLOOKUP(E3874,製品マスタ!$A$2:$E$202,5,FALSE())),0,VLOOKUP(E3874,製品マスタ!$A$2:$E$202,5,FALSE()))</f>
        <v>2274</v>
      </c>
      <c r="K3874" s="45" t="n">
        <f aca="false">IF(ISERROR(G3874*J3874),0,G3874*J3874)</f>
        <v>284250</v>
      </c>
      <c r="L3874" s="46" t="n">
        <f aca="false">IF(ISERROR(I3874-K3874),0,I3874-K3874)</f>
        <v>262500</v>
      </c>
      <c r="M3874" s="36" t="n">
        <f aca="false">IF(OR(B3874="",C3874="",D3874=""),DATE(2100,12,31),DATE(B3874+2000,C3874,D3874))</f>
        <v>42059</v>
      </c>
      <c r="N3874" s="37"/>
    </row>
    <row r="3875" customFormat="false" ht="13.5" hidden="false" customHeight="false" outlineLevel="0" collapsed="false">
      <c r="A3875" s="38" t="n">
        <v>3873</v>
      </c>
      <c r="B3875" s="39" t="n">
        <v>15</v>
      </c>
      <c r="C3875" s="40" t="n">
        <v>2</v>
      </c>
      <c r="D3875" s="41" t="n">
        <v>24</v>
      </c>
      <c r="E3875" s="42" t="n">
        <v>52</v>
      </c>
      <c r="F3875" s="43" t="str">
        <f aca="false">IF(ISERROR(VLOOKUP(E3875,製品マスタ!$A$2:$E$202,2,FALSE())),"",VLOOKUP(E3875,製品マスタ!$A$2:$E$202,2,FALSE()))</f>
        <v>製品名　№52</v>
      </c>
      <c r="G3875" s="44" t="n">
        <v>192</v>
      </c>
      <c r="H3875" s="45" t="n">
        <f aca="false">IF(ISERROR(VLOOKUP(E3875,製品マスタ!$A$2:$E$202,3,FALSE())),0,VLOOKUP(E3875,製品マスタ!$A$2:$E$202,3,FALSE()))</f>
        <v>3048</v>
      </c>
      <c r="I3875" s="45" t="n">
        <f aca="false">IF(ISERROR(G3875*H3875),0,G3875*H3875)</f>
        <v>585216</v>
      </c>
      <c r="J3875" s="45" t="n">
        <f aca="false">IF(ISERROR(VLOOKUP(E3875,製品マスタ!$A$2:$E$202,5,FALSE())),0,VLOOKUP(E3875,製品マスタ!$A$2:$E$202,5,FALSE()))</f>
        <v>1445</v>
      </c>
      <c r="K3875" s="45" t="n">
        <f aca="false">IF(ISERROR(G3875*J3875),0,G3875*J3875)</f>
        <v>277440</v>
      </c>
      <c r="L3875" s="46" t="n">
        <f aca="false">IF(ISERROR(I3875-K3875),0,I3875-K3875)</f>
        <v>307776</v>
      </c>
      <c r="M3875" s="36" t="n">
        <f aca="false">IF(OR(B3875="",C3875="",D3875=""),DATE(2100,12,31),DATE(B3875+2000,C3875,D3875))</f>
        <v>42059</v>
      </c>
      <c r="N3875" s="37"/>
    </row>
    <row r="3876" customFormat="false" ht="13.5" hidden="false" customHeight="false" outlineLevel="0" collapsed="false">
      <c r="A3876" s="38" t="n">
        <v>3874</v>
      </c>
      <c r="B3876" s="39" t="n">
        <v>15</v>
      </c>
      <c r="C3876" s="40" t="n">
        <v>2</v>
      </c>
      <c r="D3876" s="41" t="n">
        <v>24</v>
      </c>
      <c r="E3876" s="42" t="n">
        <v>29</v>
      </c>
      <c r="F3876" s="43" t="str">
        <f aca="false">IF(ISERROR(VLOOKUP(E3876,製品マスタ!$A$2:$E$202,2,FALSE())),"",VLOOKUP(E3876,製品マスタ!$A$2:$E$202,2,FALSE()))</f>
        <v>製品名　№29</v>
      </c>
      <c r="G3876" s="44" t="n">
        <v>159</v>
      </c>
      <c r="H3876" s="45" t="n">
        <f aca="false">IF(ISERROR(VLOOKUP(E3876,製品マスタ!$A$2:$E$202,3,FALSE())),0,VLOOKUP(E3876,製品マスタ!$A$2:$E$202,3,FALSE()))</f>
        <v>4650</v>
      </c>
      <c r="I3876" s="45" t="n">
        <f aca="false">IF(ISERROR(G3876*H3876),0,G3876*H3876)</f>
        <v>739350</v>
      </c>
      <c r="J3876" s="45" t="n">
        <f aca="false">IF(ISERROR(VLOOKUP(E3876,製品マスタ!$A$2:$E$202,5,FALSE())),0,VLOOKUP(E3876,製品マスタ!$A$2:$E$202,5,FALSE()))</f>
        <v>2883</v>
      </c>
      <c r="K3876" s="45" t="n">
        <f aca="false">IF(ISERROR(G3876*J3876),0,G3876*J3876)</f>
        <v>458397</v>
      </c>
      <c r="L3876" s="46" t="n">
        <f aca="false">IF(ISERROR(I3876-K3876),0,I3876-K3876)</f>
        <v>280953</v>
      </c>
      <c r="M3876" s="36" t="n">
        <f aca="false">IF(OR(B3876="",C3876="",D3876=""),DATE(2100,12,31),DATE(B3876+2000,C3876,D3876))</f>
        <v>42059</v>
      </c>
      <c r="N3876" s="37"/>
    </row>
    <row r="3877" customFormat="false" ht="13.5" hidden="false" customHeight="false" outlineLevel="0" collapsed="false">
      <c r="A3877" s="38" t="n">
        <v>3875</v>
      </c>
      <c r="B3877" s="39" t="n">
        <v>15</v>
      </c>
      <c r="C3877" s="40" t="n">
        <v>2</v>
      </c>
      <c r="D3877" s="41" t="n">
        <v>25</v>
      </c>
      <c r="E3877" s="42" t="n">
        <v>79</v>
      </c>
      <c r="F3877" s="43" t="str">
        <f aca="false">IF(ISERROR(VLOOKUP(E3877,製品マスタ!$A$2:$E$202,2,FALSE())),"",VLOOKUP(E3877,製品マスタ!$A$2:$E$202,2,FALSE()))</f>
        <v>製品名　№79</v>
      </c>
      <c r="G3877" s="44" t="n">
        <v>214</v>
      </c>
      <c r="H3877" s="45" t="n">
        <f aca="false">IF(ISERROR(VLOOKUP(E3877,製品マスタ!$A$2:$E$202,3,FALSE())),0,VLOOKUP(E3877,製品マスタ!$A$2:$E$202,3,FALSE()))</f>
        <v>4374</v>
      </c>
      <c r="I3877" s="45" t="n">
        <f aca="false">IF(ISERROR(G3877*H3877),0,G3877*H3877)</f>
        <v>936036</v>
      </c>
      <c r="J3877" s="45" t="n">
        <f aca="false">IF(ISERROR(VLOOKUP(E3877,製品マスタ!$A$2:$E$202,5,FALSE())),0,VLOOKUP(E3877,製品マスタ!$A$2:$E$202,5,FALSE()))</f>
        <v>2309</v>
      </c>
      <c r="K3877" s="45" t="n">
        <f aca="false">IF(ISERROR(G3877*J3877),0,G3877*J3877)</f>
        <v>494126</v>
      </c>
      <c r="L3877" s="46" t="n">
        <f aca="false">IF(ISERROR(I3877-K3877),0,I3877-K3877)</f>
        <v>441910</v>
      </c>
      <c r="M3877" s="36" t="n">
        <f aca="false">IF(OR(B3877="",C3877="",D3877=""),DATE(2100,12,31),DATE(B3877+2000,C3877,D3877))</f>
        <v>42060</v>
      </c>
      <c r="N3877" s="37"/>
    </row>
    <row r="3878" customFormat="false" ht="13.5" hidden="false" customHeight="false" outlineLevel="0" collapsed="false">
      <c r="A3878" s="38" t="n">
        <v>3876</v>
      </c>
      <c r="B3878" s="39" t="n">
        <v>15</v>
      </c>
      <c r="C3878" s="40" t="n">
        <v>2</v>
      </c>
      <c r="D3878" s="41" t="n">
        <v>25</v>
      </c>
      <c r="E3878" s="42" t="n">
        <v>188</v>
      </c>
      <c r="F3878" s="43" t="str">
        <f aca="false">IF(ISERROR(VLOOKUP(E3878,製品マスタ!$A$2:$E$202,2,FALSE())),"",VLOOKUP(E3878,製品マスタ!$A$2:$E$202,2,FALSE()))</f>
        <v>製品名　№188</v>
      </c>
      <c r="G3878" s="44" t="n">
        <v>192</v>
      </c>
      <c r="H3878" s="45" t="n">
        <f aca="false">IF(ISERROR(VLOOKUP(E3878,製品マスタ!$A$2:$E$202,3,FALSE())),0,VLOOKUP(E3878,製品マスタ!$A$2:$E$202,3,FALSE()))</f>
        <v>3753</v>
      </c>
      <c r="I3878" s="45" t="n">
        <f aca="false">IF(ISERROR(G3878*H3878),0,G3878*H3878)</f>
        <v>720576</v>
      </c>
      <c r="J3878" s="45" t="n">
        <f aca="false">IF(ISERROR(VLOOKUP(E3878,製品マスタ!$A$2:$E$202,5,FALSE())),0,VLOOKUP(E3878,製品マスタ!$A$2:$E$202,5,FALSE()))</f>
        <v>2800</v>
      </c>
      <c r="K3878" s="45" t="n">
        <f aca="false">IF(ISERROR(G3878*J3878),0,G3878*J3878)</f>
        <v>537600</v>
      </c>
      <c r="L3878" s="46" t="n">
        <f aca="false">IF(ISERROR(I3878-K3878),0,I3878-K3878)</f>
        <v>182976</v>
      </c>
      <c r="M3878" s="36" t="n">
        <f aca="false">IF(OR(B3878="",C3878="",D3878=""),DATE(2100,12,31),DATE(B3878+2000,C3878,D3878))</f>
        <v>42060</v>
      </c>
      <c r="N3878" s="37"/>
    </row>
    <row r="3879" customFormat="false" ht="13.5" hidden="false" customHeight="false" outlineLevel="0" collapsed="false">
      <c r="A3879" s="38" t="n">
        <v>3877</v>
      </c>
      <c r="B3879" s="39" t="n">
        <v>15</v>
      </c>
      <c r="C3879" s="40" t="n">
        <v>2</v>
      </c>
      <c r="D3879" s="41" t="n">
        <v>25</v>
      </c>
      <c r="E3879" s="42" t="n">
        <v>117</v>
      </c>
      <c r="F3879" s="43" t="str">
        <f aca="false">IF(ISERROR(VLOOKUP(E3879,製品マスタ!$A$2:$E$202,2,FALSE())),"",VLOOKUP(E3879,製品マスタ!$A$2:$E$202,2,FALSE()))</f>
        <v>製品名　№117</v>
      </c>
      <c r="G3879" s="44" t="n">
        <v>125</v>
      </c>
      <c r="H3879" s="45" t="n">
        <f aca="false">IF(ISERROR(VLOOKUP(E3879,製品マスタ!$A$2:$E$202,3,FALSE())),0,VLOOKUP(E3879,製品マスタ!$A$2:$E$202,3,FALSE()))</f>
        <v>2543</v>
      </c>
      <c r="I3879" s="45" t="n">
        <f aca="false">IF(ISERROR(G3879*H3879),0,G3879*H3879)</f>
        <v>317875</v>
      </c>
      <c r="J3879" s="45" t="n">
        <f aca="false">IF(ISERROR(VLOOKUP(E3879,製品マスタ!$A$2:$E$202,5,FALSE())),0,VLOOKUP(E3879,製品マスタ!$A$2:$E$202,5,FALSE()))</f>
        <v>1536</v>
      </c>
      <c r="K3879" s="45" t="n">
        <f aca="false">IF(ISERROR(G3879*J3879),0,G3879*J3879)</f>
        <v>192000</v>
      </c>
      <c r="L3879" s="46" t="n">
        <f aca="false">IF(ISERROR(I3879-K3879),0,I3879-K3879)</f>
        <v>125875</v>
      </c>
      <c r="M3879" s="36" t="n">
        <f aca="false">IF(OR(B3879="",C3879="",D3879=""),DATE(2100,12,31),DATE(B3879+2000,C3879,D3879))</f>
        <v>42060</v>
      </c>
      <c r="N3879" s="37"/>
    </row>
    <row r="3880" customFormat="false" ht="13.5" hidden="false" customHeight="false" outlineLevel="0" collapsed="false">
      <c r="A3880" s="38" t="n">
        <v>3878</v>
      </c>
      <c r="B3880" s="39" t="n">
        <v>15</v>
      </c>
      <c r="C3880" s="40" t="n">
        <v>2</v>
      </c>
      <c r="D3880" s="41" t="n">
        <v>26</v>
      </c>
      <c r="E3880" s="42" t="n">
        <v>178</v>
      </c>
      <c r="F3880" s="43" t="str">
        <f aca="false">IF(ISERROR(VLOOKUP(E3880,製品マスタ!$A$2:$E$202,2,FALSE())),"",VLOOKUP(E3880,製品マスタ!$A$2:$E$202,2,FALSE()))</f>
        <v>製品名　№178</v>
      </c>
      <c r="G3880" s="44" t="n">
        <v>125</v>
      </c>
      <c r="H3880" s="45" t="n">
        <f aca="false">IF(ISERROR(VLOOKUP(E3880,製品マスタ!$A$2:$E$202,3,FALSE())),0,VLOOKUP(E3880,製品マスタ!$A$2:$E$202,3,FALSE()))</f>
        <v>5479</v>
      </c>
      <c r="I3880" s="45" t="n">
        <f aca="false">IF(ISERROR(G3880*H3880),0,G3880*H3880)</f>
        <v>684875</v>
      </c>
      <c r="J3880" s="45" t="n">
        <f aca="false">IF(ISERROR(VLOOKUP(E3880,製品マスタ!$A$2:$E$202,5,FALSE())),0,VLOOKUP(E3880,製品マスタ!$A$2:$E$202,5,FALSE()))</f>
        <v>3978</v>
      </c>
      <c r="K3880" s="45" t="n">
        <f aca="false">IF(ISERROR(G3880*J3880),0,G3880*J3880)</f>
        <v>497250</v>
      </c>
      <c r="L3880" s="46" t="n">
        <f aca="false">IF(ISERROR(I3880-K3880),0,I3880-K3880)</f>
        <v>187625</v>
      </c>
      <c r="M3880" s="36" t="n">
        <f aca="false">IF(OR(B3880="",C3880="",D3880=""),DATE(2100,12,31),DATE(B3880+2000,C3880,D3880))</f>
        <v>42061</v>
      </c>
      <c r="N3880" s="37"/>
    </row>
    <row r="3881" customFormat="false" ht="13.5" hidden="false" customHeight="false" outlineLevel="0" collapsed="false">
      <c r="A3881" s="38" t="n">
        <v>3879</v>
      </c>
      <c r="B3881" s="39" t="n">
        <v>15</v>
      </c>
      <c r="C3881" s="40" t="n">
        <v>2</v>
      </c>
      <c r="D3881" s="41" t="n">
        <v>26</v>
      </c>
      <c r="E3881" s="42" t="n">
        <v>169</v>
      </c>
      <c r="F3881" s="43" t="str">
        <f aca="false">IF(ISERROR(VLOOKUP(E3881,製品マスタ!$A$2:$E$202,2,FALSE())),"",VLOOKUP(E3881,製品マスタ!$A$2:$E$202,2,FALSE()))</f>
        <v>製品名　№169</v>
      </c>
      <c r="G3881" s="44" t="n">
        <v>125</v>
      </c>
      <c r="H3881" s="45" t="n">
        <f aca="false">IF(ISERROR(VLOOKUP(E3881,製品マスタ!$A$2:$E$202,3,FALSE())),0,VLOOKUP(E3881,製品マスタ!$A$2:$E$202,3,FALSE()))</f>
        <v>4650</v>
      </c>
      <c r="I3881" s="45" t="n">
        <f aca="false">IF(ISERROR(G3881*H3881),0,G3881*H3881)</f>
        <v>581250</v>
      </c>
      <c r="J3881" s="45" t="n">
        <f aca="false">IF(ISERROR(VLOOKUP(E3881,製品マスタ!$A$2:$E$202,5,FALSE())),0,VLOOKUP(E3881,製品マスタ!$A$2:$E$202,5,FALSE()))</f>
        <v>3292</v>
      </c>
      <c r="K3881" s="45" t="n">
        <f aca="false">IF(ISERROR(G3881*J3881),0,G3881*J3881)</f>
        <v>411500</v>
      </c>
      <c r="L3881" s="46" t="n">
        <f aca="false">IF(ISERROR(I3881-K3881),0,I3881-K3881)</f>
        <v>169750</v>
      </c>
      <c r="M3881" s="36" t="n">
        <f aca="false">IF(OR(B3881="",C3881="",D3881=""),DATE(2100,12,31),DATE(B3881+2000,C3881,D3881))</f>
        <v>42061</v>
      </c>
      <c r="N3881" s="37"/>
    </row>
    <row r="3882" customFormat="false" ht="13.5" hidden="false" customHeight="false" outlineLevel="0" collapsed="false">
      <c r="A3882" s="38" t="n">
        <v>3880</v>
      </c>
      <c r="B3882" s="39" t="n">
        <v>15</v>
      </c>
      <c r="C3882" s="40" t="n">
        <v>2</v>
      </c>
      <c r="D3882" s="41" t="n">
        <v>26</v>
      </c>
      <c r="E3882" s="42" t="n">
        <v>174</v>
      </c>
      <c r="F3882" s="43" t="str">
        <f aca="false">IF(ISERROR(VLOOKUP(E3882,製品マスタ!$A$2:$E$202,2,FALSE())),"",VLOOKUP(E3882,製品マスタ!$A$2:$E$202,2,FALSE()))</f>
        <v>製品名　№174</v>
      </c>
      <c r="G3882" s="44" t="n">
        <v>125</v>
      </c>
      <c r="H3882" s="45" t="n">
        <f aca="false">IF(ISERROR(VLOOKUP(E3882,製品マスタ!$A$2:$E$202,3,FALSE())),0,VLOOKUP(E3882,製品マスタ!$A$2:$E$202,3,FALSE()))</f>
        <v>4170</v>
      </c>
      <c r="I3882" s="45" t="n">
        <f aca="false">IF(ISERROR(G3882*H3882),0,G3882*H3882)</f>
        <v>521250</v>
      </c>
      <c r="J3882" s="45" t="n">
        <f aca="false">IF(ISERROR(VLOOKUP(E3882,製品マスタ!$A$2:$E$202,5,FALSE())),0,VLOOKUP(E3882,製品マスタ!$A$2:$E$202,5,FALSE()))</f>
        <v>2994</v>
      </c>
      <c r="K3882" s="45" t="n">
        <f aca="false">IF(ISERROR(G3882*J3882),0,G3882*J3882)</f>
        <v>374250</v>
      </c>
      <c r="L3882" s="46" t="n">
        <f aca="false">IF(ISERROR(I3882-K3882),0,I3882-K3882)</f>
        <v>147000</v>
      </c>
      <c r="M3882" s="36" t="n">
        <f aca="false">IF(OR(B3882="",C3882="",D3882=""),DATE(2100,12,31),DATE(B3882+2000,C3882,D3882))</f>
        <v>42061</v>
      </c>
      <c r="N3882" s="37"/>
    </row>
    <row r="3883" customFormat="false" ht="13.5" hidden="false" customHeight="false" outlineLevel="0" collapsed="false">
      <c r="A3883" s="38" t="n">
        <v>3881</v>
      </c>
      <c r="B3883" s="39" t="n">
        <v>15</v>
      </c>
      <c r="C3883" s="40" t="n">
        <v>2</v>
      </c>
      <c r="D3883" s="41" t="n">
        <v>26</v>
      </c>
      <c r="E3883" s="42" t="n">
        <v>77</v>
      </c>
      <c r="F3883" s="43" t="str">
        <f aca="false">IF(ISERROR(VLOOKUP(E3883,製品マスタ!$A$2:$E$202,2,FALSE())),"",VLOOKUP(E3883,製品マスタ!$A$2:$E$202,2,FALSE()))</f>
        <v>製品名　№77</v>
      </c>
      <c r="G3883" s="44" t="n">
        <v>117</v>
      </c>
      <c r="H3883" s="45" t="n">
        <f aca="false">IF(ISERROR(VLOOKUP(E3883,製品マスタ!$A$2:$E$202,3,FALSE())),0,VLOOKUP(E3883,製品マスタ!$A$2:$E$202,3,FALSE()))</f>
        <v>2543</v>
      </c>
      <c r="I3883" s="45" t="n">
        <f aca="false">IF(ISERROR(G3883*H3883),0,G3883*H3883)</f>
        <v>297531</v>
      </c>
      <c r="J3883" s="45" t="n">
        <f aca="false">IF(ISERROR(VLOOKUP(E3883,製品マスタ!$A$2:$E$202,5,FALSE())),0,VLOOKUP(E3883,製品マスタ!$A$2:$E$202,5,FALSE()))</f>
        <v>1333</v>
      </c>
      <c r="K3883" s="45" t="n">
        <f aca="false">IF(ISERROR(G3883*J3883),0,G3883*J3883)</f>
        <v>155961</v>
      </c>
      <c r="L3883" s="46" t="n">
        <f aca="false">IF(ISERROR(I3883-K3883),0,I3883-K3883)</f>
        <v>141570</v>
      </c>
      <c r="M3883" s="36" t="n">
        <f aca="false">IF(OR(B3883="",C3883="",D3883=""),DATE(2100,12,31),DATE(B3883+2000,C3883,D3883))</f>
        <v>42061</v>
      </c>
      <c r="N3883" s="37"/>
    </row>
    <row r="3884" customFormat="false" ht="13.5" hidden="false" customHeight="false" outlineLevel="0" collapsed="false">
      <c r="A3884" s="38" t="n">
        <v>3882</v>
      </c>
      <c r="B3884" s="39" t="n">
        <v>15</v>
      </c>
      <c r="C3884" s="40" t="n">
        <v>2</v>
      </c>
      <c r="D3884" s="41" t="n">
        <v>27</v>
      </c>
      <c r="E3884" s="42" t="n">
        <v>185</v>
      </c>
      <c r="F3884" s="43" t="str">
        <f aca="false">IF(ISERROR(VLOOKUP(E3884,製品マスタ!$A$2:$E$202,2,FALSE())),"",VLOOKUP(E3884,製品マスタ!$A$2:$E$202,2,FALSE()))</f>
        <v>製品名　№185</v>
      </c>
      <c r="G3884" s="44" t="n">
        <v>192</v>
      </c>
      <c r="H3884" s="45" t="n">
        <f aca="false">IF(ISERROR(VLOOKUP(E3884,製品マスタ!$A$2:$E$202,3,FALSE())),0,VLOOKUP(E3884,製品マスタ!$A$2:$E$202,3,FALSE()))</f>
        <v>4064</v>
      </c>
      <c r="I3884" s="45" t="n">
        <f aca="false">IF(ISERROR(G3884*H3884),0,G3884*H3884)</f>
        <v>780288</v>
      </c>
      <c r="J3884" s="45" t="n">
        <f aca="false">IF(ISERROR(VLOOKUP(E3884,製品マスタ!$A$2:$E$202,5,FALSE())),0,VLOOKUP(E3884,製品マスタ!$A$2:$E$202,5,FALSE()))</f>
        <v>3007</v>
      </c>
      <c r="K3884" s="45" t="n">
        <f aca="false">IF(ISERROR(G3884*J3884),0,G3884*J3884)</f>
        <v>577344</v>
      </c>
      <c r="L3884" s="46" t="n">
        <f aca="false">IF(ISERROR(I3884-K3884),0,I3884-K3884)</f>
        <v>202944</v>
      </c>
      <c r="M3884" s="36" t="n">
        <f aca="false">IF(OR(B3884="",C3884="",D3884=""),DATE(2100,12,31),DATE(B3884+2000,C3884,D3884))</f>
        <v>42062</v>
      </c>
      <c r="N3884" s="37"/>
    </row>
    <row r="3885" customFormat="false" ht="13.5" hidden="false" customHeight="false" outlineLevel="0" collapsed="false">
      <c r="A3885" s="38" t="n">
        <v>3883</v>
      </c>
      <c r="B3885" s="39" t="n">
        <v>15</v>
      </c>
      <c r="C3885" s="40" t="n">
        <v>2</v>
      </c>
      <c r="D3885" s="41" t="n">
        <v>27</v>
      </c>
      <c r="E3885" s="42" t="n">
        <v>37</v>
      </c>
      <c r="F3885" s="43" t="str">
        <f aca="false">IF(ISERROR(VLOOKUP(E3885,製品マスタ!$A$2:$E$202,2,FALSE())),"",VLOOKUP(E3885,製品マスタ!$A$2:$E$202,2,FALSE()))</f>
        <v>製品名　№37</v>
      </c>
      <c r="G3885" s="44" t="n">
        <v>137</v>
      </c>
      <c r="H3885" s="45" t="n">
        <f aca="false">IF(ISERROR(VLOOKUP(E3885,製品マスタ!$A$2:$E$202,3,FALSE())),0,VLOOKUP(E3885,製品マスタ!$A$2:$E$202,3,FALSE()))</f>
        <v>2543</v>
      </c>
      <c r="I3885" s="45" t="n">
        <f aca="false">IF(ISERROR(G3885*H3885),0,G3885*H3885)</f>
        <v>348391</v>
      </c>
      <c r="J3885" s="45" t="n">
        <f aca="false">IF(ISERROR(VLOOKUP(E3885,製品マスタ!$A$2:$E$202,5,FALSE())),0,VLOOKUP(E3885,製品マスタ!$A$2:$E$202,5,FALSE()))</f>
        <v>1373</v>
      </c>
      <c r="K3885" s="45" t="n">
        <f aca="false">IF(ISERROR(G3885*J3885),0,G3885*J3885)</f>
        <v>188101</v>
      </c>
      <c r="L3885" s="46" t="n">
        <f aca="false">IF(ISERROR(I3885-K3885),0,I3885-K3885)</f>
        <v>160290</v>
      </c>
      <c r="M3885" s="36" t="n">
        <f aca="false">IF(OR(B3885="",C3885="",D3885=""),DATE(2100,12,31),DATE(B3885+2000,C3885,D3885))</f>
        <v>42062</v>
      </c>
      <c r="N3885" s="37"/>
    </row>
    <row r="3886" customFormat="false" ht="13.5" hidden="false" customHeight="false" outlineLevel="0" collapsed="false">
      <c r="A3886" s="38" t="n">
        <v>3884</v>
      </c>
      <c r="B3886" s="39" t="n">
        <v>15</v>
      </c>
      <c r="C3886" s="40" t="n">
        <v>2</v>
      </c>
      <c r="D3886" s="41" t="n">
        <v>27</v>
      </c>
      <c r="E3886" s="42" t="n">
        <v>182</v>
      </c>
      <c r="F3886" s="43" t="str">
        <f aca="false">IF(ISERROR(VLOOKUP(E3886,製品マスタ!$A$2:$E$202,2,FALSE())),"",VLOOKUP(E3886,製品マスタ!$A$2:$E$202,2,FALSE()))</f>
        <v>製品名　№182</v>
      </c>
      <c r="G3886" s="44" t="n">
        <v>214</v>
      </c>
      <c r="H3886" s="45" t="n">
        <f aca="false">IF(ISERROR(VLOOKUP(E3886,製品マスタ!$A$2:$E$202,3,FALSE())),0,VLOOKUP(E3886,製品マスタ!$A$2:$E$202,3,FALSE()))</f>
        <v>5387</v>
      </c>
      <c r="I3886" s="45" t="n">
        <f aca="false">IF(ISERROR(G3886*H3886),0,G3886*H3886)</f>
        <v>1152818</v>
      </c>
      <c r="J3886" s="45" t="n">
        <f aca="false">IF(ISERROR(VLOOKUP(E3886,製品マスタ!$A$2:$E$202,5,FALSE())),0,VLOOKUP(E3886,製品マスタ!$A$2:$E$202,5,FALSE()))</f>
        <v>3954</v>
      </c>
      <c r="K3886" s="45" t="n">
        <f aca="false">IF(ISERROR(G3886*J3886),0,G3886*J3886)</f>
        <v>846156</v>
      </c>
      <c r="L3886" s="46" t="n">
        <f aca="false">IF(ISERROR(I3886-K3886),0,I3886-K3886)</f>
        <v>306662</v>
      </c>
      <c r="M3886" s="36" t="n">
        <f aca="false">IF(OR(B3886="",C3886="",D3886=""),DATE(2100,12,31),DATE(B3886+2000,C3886,D3886))</f>
        <v>42062</v>
      </c>
      <c r="N3886" s="37"/>
    </row>
    <row r="3887" customFormat="false" ht="13.5" hidden="false" customHeight="false" outlineLevel="0" collapsed="false">
      <c r="A3887" s="38" t="n">
        <v>3885</v>
      </c>
      <c r="B3887" s="39" t="n">
        <v>15</v>
      </c>
      <c r="C3887" s="40" t="n">
        <v>2</v>
      </c>
      <c r="D3887" s="41" t="n">
        <v>28</v>
      </c>
      <c r="E3887" s="42" t="n">
        <v>110</v>
      </c>
      <c r="F3887" s="43" t="str">
        <f aca="false">IF(ISERROR(VLOOKUP(E3887,製品マスタ!$A$2:$E$202,2,FALSE())),"",VLOOKUP(E3887,製品マスタ!$A$2:$E$202,2,FALSE()))</f>
        <v>製品名　№110</v>
      </c>
      <c r="G3887" s="44" t="n">
        <v>214</v>
      </c>
      <c r="H3887" s="45" t="n">
        <f aca="false">IF(ISERROR(VLOOKUP(E3887,製品マスタ!$A$2:$E$202,3,FALSE())),0,VLOOKUP(E3887,製品マスタ!$A$2:$E$202,3,FALSE()))</f>
        <v>5331</v>
      </c>
      <c r="I3887" s="45" t="n">
        <f aca="false">IF(ISERROR(G3887*H3887),0,G3887*H3887)</f>
        <v>1140834</v>
      </c>
      <c r="J3887" s="45" t="n">
        <f aca="false">IF(ISERROR(VLOOKUP(E3887,製品マスタ!$A$2:$E$202,5,FALSE())),0,VLOOKUP(E3887,製品マスタ!$A$2:$E$202,5,FALSE()))</f>
        <v>3145</v>
      </c>
      <c r="K3887" s="45" t="n">
        <f aca="false">IF(ISERROR(G3887*J3887),0,G3887*J3887)</f>
        <v>673030</v>
      </c>
      <c r="L3887" s="46" t="n">
        <f aca="false">IF(ISERROR(I3887-K3887),0,I3887-K3887)</f>
        <v>467804</v>
      </c>
      <c r="M3887" s="36" t="n">
        <f aca="false">IF(OR(B3887="",C3887="",D3887=""),DATE(2100,12,31),DATE(B3887+2000,C3887,D3887))</f>
        <v>42063</v>
      </c>
      <c r="N3887" s="37"/>
    </row>
    <row r="3888" customFormat="false" ht="13.5" hidden="false" customHeight="false" outlineLevel="0" collapsed="false">
      <c r="A3888" s="38" t="n">
        <v>3886</v>
      </c>
      <c r="B3888" s="39" t="n">
        <v>15</v>
      </c>
      <c r="C3888" s="40" t="n">
        <v>2</v>
      </c>
      <c r="D3888" s="41" t="n">
        <v>28</v>
      </c>
      <c r="E3888" s="42" t="n">
        <v>54</v>
      </c>
      <c r="F3888" s="43" t="str">
        <f aca="false">IF(ISERROR(VLOOKUP(E3888,製品マスタ!$A$2:$E$202,2,FALSE())),"",VLOOKUP(E3888,製品マスタ!$A$2:$E$202,2,FALSE()))</f>
        <v>製品名　№54</v>
      </c>
      <c r="G3888" s="44" t="n">
        <v>192</v>
      </c>
      <c r="H3888" s="45" t="n">
        <f aca="false">IF(ISERROR(VLOOKUP(E3888,製品マスタ!$A$2:$E$202,3,FALSE())),0,VLOOKUP(E3888,製品マスタ!$A$2:$E$202,3,FALSE()))</f>
        <v>4170</v>
      </c>
      <c r="I3888" s="45" t="n">
        <f aca="false">IF(ISERROR(G3888*H3888),0,G3888*H3888)</f>
        <v>800640</v>
      </c>
      <c r="J3888" s="45" t="n">
        <f aca="false">IF(ISERROR(VLOOKUP(E3888,製品マスタ!$A$2:$E$202,5,FALSE())),0,VLOOKUP(E3888,製品マスタ!$A$2:$E$202,5,FALSE()))</f>
        <v>1993</v>
      </c>
      <c r="K3888" s="45" t="n">
        <f aca="false">IF(ISERROR(G3888*J3888),0,G3888*J3888)</f>
        <v>382656</v>
      </c>
      <c r="L3888" s="46" t="n">
        <f aca="false">IF(ISERROR(I3888-K3888),0,I3888-K3888)</f>
        <v>417984</v>
      </c>
      <c r="M3888" s="36" t="n">
        <f aca="false">IF(OR(B3888="",C3888="",D3888=""),DATE(2100,12,31),DATE(B3888+2000,C3888,D3888))</f>
        <v>42063</v>
      </c>
      <c r="N3888" s="37"/>
    </row>
    <row r="3889" customFormat="false" ht="13.5" hidden="false" customHeight="false" outlineLevel="0" collapsed="false">
      <c r="A3889" s="38" t="n">
        <v>3887</v>
      </c>
      <c r="B3889" s="39" t="n">
        <v>15</v>
      </c>
      <c r="C3889" s="40" t="n">
        <v>2</v>
      </c>
      <c r="D3889" s="41" t="n">
        <v>28</v>
      </c>
      <c r="E3889" s="42" t="n">
        <v>20</v>
      </c>
      <c r="F3889" s="43" t="str">
        <f aca="false">IF(ISERROR(VLOOKUP(E3889,製品マスタ!$A$2:$E$202,2,FALSE())),"",VLOOKUP(E3889,製品マスタ!$A$2:$E$202,2,FALSE()))</f>
        <v>製品名　№20</v>
      </c>
      <c r="G3889" s="44" t="n">
        <v>137</v>
      </c>
      <c r="H3889" s="45" t="n">
        <f aca="false">IF(ISERROR(VLOOKUP(E3889,製品マスタ!$A$2:$E$202,3,FALSE())),0,VLOOKUP(E3889,製品マスタ!$A$2:$E$202,3,FALSE()))</f>
        <v>1548</v>
      </c>
      <c r="I3889" s="45" t="n">
        <f aca="false">IF(ISERROR(G3889*H3889),0,G3889*H3889)</f>
        <v>212076</v>
      </c>
      <c r="J3889" s="45" t="n">
        <f aca="false">IF(ISERROR(VLOOKUP(E3889,製品マスタ!$A$2:$E$202,5,FALSE())),0,VLOOKUP(E3889,製品マスタ!$A$2:$E$202,5,FALSE()))</f>
        <v>1099</v>
      </c>
      <c r="K3889" s="45" t="n">
        <f aca="false">IF(ISERROR(G3889*J3889),0,G3889*J3889)</f>
        <v>150563</v>
      </c>
      <c r="L3889" s="46" t="n">
        <f aca="false">IF(ISERROR(I3889-K3889),0,I3889-K3889)</f>
        <v>61513</v>
      </c>
      <c r="M3889" s="36" t="n">
        <f aca="false">IF(OR(B3889="",C3889="",D3889=""),DATE(2100,12,31),DATE(B3889+2000,C3889,D3889))</f>
        <v>42063</v>
      </c>
      <c r="N3889" s="37"/>
    </row>
    <row r="3890" customFormat="false" ht="13.5" hidden="false" customHeight="false" outlineLevel="0" collapsed="false">
      <c r="A3890" s="38" t="n">
        <v>3888</v>
      </c>
      <c r="B3890" s="39" t="n">
        <v>15</v>
      </c>
      <c r="C3890" s="40" t="n">
        <v>3</v>
      </c>
      <c r="D3890" s="41" t="n">
        <v>1</v>
      </c>
      <c r="E3890" s="42" t="n">
        <v>18</v>
      </c>
      <c r="F3890" s="43" t="str">
        <f aca="false">IF(ISERROR(VLOOKUP(E3890,製品マスタ!$A$2:$E$202,2,FALSE())),"",VLOOKUP(E3890,製品マスタ!$A$2:$E$202,2,FALSE()))</f>
        <v>製品名　№18</v>
      </c>
      <c r="G3890" s="44" t="n">
        <v>214</v>
      </c>
      <c r="H3890" s="45" t="n">
        <f aca="false">IF(ISERROR(VLOOKUP(E3890,製品マスタ!$A$2:$E$202,3,FALSE())),0,VLOOKUP(E3890,製品マスタ!$A$2:$E$202,3,FALSE()))</f>
        <v>5479</v>
      </c>
      <c r="I3890" s="45" t="n">
        <f aca="false">IF(ISERROR(G3890*H3890),0,G3890*H3890)</f>
        <v>1172506</v>
      </c>
      <c r="J3890" s="45" t="n">
        <f aca="false">IF(ISERROR(VLOOKUP(E3890,製品マスタ!$A$2:$E$202,5,FALSE())),0,VLOOKUP(E3890,製品マスタ!$A$2:$E$202,5,FALSE()))</f>
        <v>4000</v>
      </c>
      <c r="K3890" s="45" t="n">
        <f aca="false">IF(ISERROR(G3890*J3890),0,G3890*J3890)</f>
        <v>856000</v>
      </c>
      <c r="L3890" s="46" t="n">
        <f aca="false">IF(ISERROR(I3890-K3890),0,I3890-K3890)</f>
        <v>316506</v>
      </c>
      <c r="M3890" s="36" t="n">
        <f aca="false">IF(OR(B3890="",C3890="",D3890=""),DATE(2100,12,31),DATE(B3890+2000,C3890,D3890))</f>
        <v>42064</v>
      </c>
      <c r="N3890" s="37"/>
    </row>
    <row r="3891" customFormat="false" ht="13.5" hidden="false" customHeight="false" outlineLevel="0" collapsed="false">
      <c r="A3891" s="38" t="n">
        <v>3889</v>
      </c>
      <c r="B3891" s="39" t="n">
        <v>15</v>
      </c>
      <c r="C3891" s="40" t="n">
        <v>3</v>
      </c>
      <c r="D3891" s="41" t="n">
        <v>1</v>
      </c>
      <c r="E3891" s="42" t="n">
        <v>38</v>
      </c>
      <c r="F3891" s="43" t="str">
        <f aca="false">IF(ISERROR(VLOOKUP(E3891,製品マスタ!$A$2:$E$202,2,FALSE())),"",VLOOKUP(E3891,製品マスタ!$A$2:$E$202,2,FALSE()))</f>
        <v>製品名　№38</v>
      </c>
      <c r="G3891" s="44" t="n">
        <v>159</v>
      </c>
      <c r="H3891" s="45" t="n">
        <f aca="false">IF(ISERROR(VLOOKUP(E3891,製品マスタ!$A$2:$E$202,3,FALSE())),0,VLOOKUP(E3891,製品マスタ!$A$2:$E$202,3,FALSE()))</f>
        <v>5479</v>
      </c>
      <c r="I3891" s="45" t="n">
        <f aca="false">IF(ISERROR(G3891*H3891),0,G3891*H3891)</f>
        <v>871161</v>
      </c>
      <c r="J3891" s="45" t="n">
        <f aca="false">IF(ISERROR(VLOOKUP(E3891,製品マスタ!$A$2:$E$202,5,FALSE())),0,VLOOKUP(E3891,製品マスタ!$A$2:$E$202,5,FALSE()))</f>
        <v>2904</v>
      </c>
      <c r="K3891" s="45" t="n">
        <f aca="false">IF(ISERROR(G3891*J3891),0,G3891*J3891)</f>
        <v>461736</v>
      </c>
      <c r="L3891" s="46" t="n">
        <f aca="false">IF(ISERROR(I3891-K3891),0,I3891-K3891)</f>
        <v>409425</v>
      </c>
      <c r="M3891" s="36" t="n">
        <f aca="false">IF(OR(B3891="",C3891="",D3891=""),DATE(2100,12,31),DATE(B3891+2000,C3891,D3891))</f>
        <v>42064</v>
      </c>
      <c r="N3891" s="37"/>
    </row>
    <row r="3892" customFormat="false" ht="13.5" hidden="false" customHeight="false" outlineLevel="0" collapsed="false">
      <c r="A3892" s="38" t="n">
        <v>3890</v>
      </c>
      <c r="B3892" s="39" t="n">
        <v>15</v>
      </c>
      <c r="C3892" s="40" t="n">
        <v>3</v>
      </c>
      <c r="D3892" s="41" t="n">
        <v>1</v>
      </c>
      <c r="E3892" s="42" t="n">
        <v>11</v>
      </c>
      <c r="F3892" s="43" t="str">
        <f aca="false">IF(ISERROR(VLOOKUP(E3892,製品マスタ!$A$2:$E$202,2,FALSE())),"",VLOOKUP(E3892,製品マスタ!$A$2:$E$202,2,FALSE()))</f>
        <v>製品名　№11</v>
      </c>
      <c r="G3892" s="44" t="n">
        <v>226</v>
      </c>
      <c r="H3892" s="45" t="n">
        <f aca="false">IF(ISERROR(VLOOKUP(E3892,製品マスタ!$A$2:$E$202,3,FALSE())),0,VLOOKUP(E3892,製品マスタ!$A$2:$E$202,3,FALSE()))</f>
        <v>5274</v>
      </c>
      <c r="I3892" s="45" t="n">
        <f aca="false">IF(ISERROR(G3892*H3892),0,G3892*H3892)</f>
        <v>1191924</v>
      </c>
      <c r="J3892" s="45" t="n">
        <f aca="false">IF(ISERROR(VLOOKUP(E3892,製品マスタ!$A$2:$E$202,5,FALSE())),0,VLOOKUP(E3892,製品マスタ!$A$2:$E$202,5,FALSE()))</f>
        <v>4219</v>
      </c>
      <c r="K3892" s="45" t="n">
        <f aca="false">IF(ISERROR(G3892*J3892),0,G3892*J3892)</f>
        <v>953494</v>
      </c>
      <c r="L3892" s="46" t="n">
        <f aca="false">IF(ISERROR(I3892-K3892),0,I3892-K3892)</f>
        <v>238430</v>
      </c>
      <c r="M3892" s="36" t="n">
        <f aca="false">IF(OR(B3892="",C3892="",D3892=""),DATE(2100,12,31),DATE(B3892+2000,C3892,D3892))</f>
        <v>42064</v>
      </c>
      <c r="N3892" s="37"/>
    </row>
    <row r="3893" customFormat="false" ht="13.5" hidden="false" customHeight="false" outlineLevel="0" collapsed="false">
      <c r="A3893" s="38" t="n">
        <v>3891</v>
      </c>
      <c r="B3893" s="39" t="n">
        <v>15</v>
      </c>
      <c r="C3893" s="40" t="n">
        <v>3</v>
      </c>
      <c r="D3893" s="41" t="n">
        <v>1</v>
      </c>
      <c r="E3893" s="42" t="n">
        <v>50</v>
      </c>
      <c r="F3893" s="43" t="str">
        <f aca="false">IF(ISERROR(VLOOKUP(E3893,製品マスタ!$A$2:$E$202,2,FALSE())),"",VLOOKUP(E3893,製品マスタ!$A$2:$E$202,2,FALSE()))</f>
        <v>製品名　№50</v>
      </c>
      <c r="G3893" s="44" t="n">
        <v>69</v>
      </c>
      <c r="H3893" s="45" t="n">
        <f aca="false">IF(ISERROR(VLOOKUP(E3893,製品マスタ!$A$2:$E$202,3,FALSE())),0,VLOOKUP(E3893,製品マスタ!$A$2:$E$202,3,FALSE()))</f>
        <v>5331</v>
      </c>
      <c r="I3893" s="45" t="n">
        <f aca="false">IF(ISERROR(G3893*H3893),0,G3893*H3893)</f>
        <v>367839</v>
      </c>
      <c r="J3893" s="45" t="n">
        <f aca="false">IF(ISERROR(VLOOKUP(E3893,製品マスタ!$A$2:$E$202,5,FALSE())),0,VLOOKUP(E3893,製品マスタ!$A$2:$E$202,5,FALSE()))</f>
        <v>2506</v>
      </c>
      <c r="K3893" s="45" t="n">
        <f aca="false">IF(ISERROR(G3893*J3893),0,G3893*J3893)</f>
        <v>172914</v>
      </c>
      <c r="L3893" s="46" t="n">
        <f aca="false">IF(ISERROR(I3893-K3893),0,I3893-K3893)</f>
        <v>194925</v>
      </c>
      <c r="M3893" s="36" t="n">
        <f aca="false">IF(OR(B3893="",C3893="",D3893=""),DATE(2100,12,31),DATE(B3893+2000,C3893,D3893))</f>
        <v>42064</v>
      </c>
      <c r="N3893" s="37"/>
    </row>
    <row r="3894" customFormat="false" ht="13.5" hidden="false" customHeight="false" outlineLevel="0" collapsed="false">
      <c r="A3894" s="38" t="n">
        <v>3892</v>
      </c>
      <c r="B3894" s="39" t="n">
        <v>15</v>
      </c>
      <c r="C3894" s="40" t="n">
        <v>3</v>
      </c>
      <c r="D3894" s="41" t="n">
        <v>2</v>
      </c>
      <c r="E3894" s="42" t="n">
        <v>174</v>
      </c>
      <c r="F3894" s="43" t="str">
        <f aca="false">IF(ISERROR(VLOOKUP(E3894,製品マスタ!$A$2:$E$202,2,FALSE())),"",VLOOKUP(E3894,製品マスタ!$A$2:$E$202,2,FALSE()))</f>
        <v>製品名　№174</v>
      </c>
      <c r="G3894" s="44" t="n">
        <v>125</v>
      </c>
      <c r="H3894" s="45" t="n">
        <f aca="false">IF(ISERROR(VLOOKUP(E3894,製品マスタ!$A$2:$E$202,3,FALSE())),0,VLOOKUP(E3894,製品マスタ!$A$2:$E$202,3,FALSE()))</f>
        <v>4170</v>
      </c>
      <c r="I3894" s="45" t="n">
        <f aca="false">IF(ISERROR(G3894*H3894),0,G3894*H3894)</f>
        <v>521250</v>
      </c>
      <c r="J3894" s="45" t="n">
        <f aca="false">IF(ISERROR(VLOOKUP(E3894,製品マスタ!$A$2:$E$202,5,FALSE())),0,VLOOKUP(E3894,製品マスタ!$A$2:$E$202,5,FALSE()))</f>
        <v>2994</v>
      </c>
      <c r="K3894" s="45" t="n">
        <f aca="false">IF(ISERROR(G3894*J3894),0,G3894*J3894)</f>
        <v>374250</v>
      </c>
      <c r="L3894" s="46" t="n">
        <f aca="false">IF(ISERROR(I3894-K3894),0,I3894-K3894)</f>
        <v>147000</v>
      </c>
      <c r="M3894" s="36" t="n">
        <f aca="false">IF(OR(B3894="",C3894="",D3894=""),DATE(2100,12,31),DATE(B3894+2000,C3894,D3894))</f>
        <v>42065</v>
      </c>
      <c r="N3894" s="37"/>
    </row>
    <row r="3895" customFormat="false" ht="13.5" hidden="false" customHeight="false" outlineLevel="0" collapsed="false">
      <c r="A3895" s="38" t="n">
        <v>3893</v>
      </c>
      <c r="B3895" s="39" t="n">
        <v>15</v>
      </c>
      <c r="C3895" s="40" t="n">
        <v>3</v>
      </c>
      <c r="D3895" s="41" t="n">
        <v>2</v>
      </c>
      <c r="E3895" s="42" t="n">
        <v>165</v>
      </c>
      <c r="F3895" s="43" t="str">
        <f aca="false">IF(ISERROR(VLOOKUP(E3895,製品マスタ!$A$2:$E$202,2,FALSE())),"",VLOOKUP(E3895,製品マスタ!$A$2:$E$202,2,FALSE()))</f>
        <v>製品名　№165</v>
      </c>
      <c r="G3895" s="44" t="n">
        <v>137</v>
      </c>
      <c r="H3895" s="45" t="n">
        <f aca="false">IF(ISERROR(VLOOKUP(E3895,製品マスタ!$A$2:$E$202,3,FALSE())),0,VLOOKUP(E3895,製品マスタ!$A$2:$E$202,3,FALSE()))</f>
        <v>4064</v>
      </c>
      <c r="I3895" s="45" t="n">
        <f aca="false">IF(ISERROR(G3895*H3895),0,G3895*H3895)</f>
        <v>556768</v>
      </c>
      <c r="J3895" s="45" t="n">
        <f aca="false">IF(ISERROR(VLOOKUP(E3895,製品マスタ!$A$2:$E$202,5,FALSE())),0,VLOOKUP(E3895,製品マスタ!$A$2:$E$202,5,FALSE()))</f>
        <v>2845</v>
      </c>
      <c r="K3895" s="45" t="n">
        <f aca="false">IF(ISERROR(G3895*J3895),0,G3895*J3895)</f>
        <v>389765</v>
      </c>
      <c r="L3895" s="46" t="n">
        <f aca="false">IF(ISERROR(I3895-K3895),0,I3895-K3895)</f>
        <v>167003</v>
      </c>
      <c r="M3895" s="36" t="n">
        <f aca="false">IF(OR(B3895="",C3895="",D3895=""),DATE(2100,12,31),DATE(B3895+2000,C3895,D3895))</f>
        <v>42065</v>
      </c>
      <c r="N3895" s="37"/>
    </row>
    <row r="3896" customFormat="false" ht="13.5" hidden="false" customHeight="false" outlineLevel="0" collapsed="false">
      <c r="A3896" s="38" t="n">
        <v>3894</v>
      </c>
      <c r="B3896" s="39" t="n">
        <v>15</v>
      </c>
      <c r="C3896" s="40" t="n">
        <v>3</v>
      </c>
      <c r="D3896" s="41" t="n">
        <v>2</v>
      </c>
      <c r="E3896" s="42" t="n">
        <v>168</v>
      </c>
      <c r="F3896" s="43" t="str">
        <f aca="false">IF(ISERROR(VLOOKUP(E3896,製品マスタ!$A$2:$E$202,2,FALSE())),"",VLOOKUP(E3896,製品マスタ!$A$2:$E$202,2,FALSE()))</f>
        <v>製品名　№168</v>
      </c>
      <c r="G3896" s="44" t="n">
        <v>226</v>
      </c>
      <c r="H3896" s="45" t="n">
        <f aca="false">IF(ISERROR(VLOOKUP(E3896,製品マスタ!$A$2:$E$202,3,FALSE())),0,VLOOKUP(E3896,製品マスタ!$A$2:$E$202,3,FALSE()))</f>
        <v>3753</v>
      </c>
      <c r="I3896" s="45" t="n">
        <f aca="false">IF(ISERROR(G3896*H3896),0,G3896*H3896)</f>
        <v>848178</v>
      </c>
      <c r="J3896" s="45" t="n">
        <f aca="false">IF(ISERROR(VLOOKUP(E3896,製品マスタ!$A$2:$E$202,5,FALSE())),0,VLOOKUP(E3896,製品マスタ!$A$2:$E$202,5,FALSE()))</f>
        <v>2650</v>
      </c>
      <c r="K3896" s="45" t="n">
        <f aca="false">IF(ISERROR(G3896*J3896),0,G3896*J3896)</f>
        <v>598900</v>
      </c>
      <c r="L3896" s="46" t="n">
        <f aca="false">IF(ISERROR(I3896-K3896),0,I3896-K3896)</f>
        <v>249278</v>
      </c>
      <c r="M3896" s="36" t="n">
        <f aca="false">IF(OR(B3896="",C3896="",D3896=""),DATE(2100,12,31),DATE(B3896+2000,C3896,D3896))</f>
        <v>42065</v>
      </c>
      <c r="N3896" s="37"/>
    </row>
    <row r="3897" customFormat="false" ht="13.5" hidden="false" customHeight="false" outlineLevel="0" collapsed="false">
      <c r="A3897" s="38" t="n">
        <v>3895</v>
      </c>
      <c r="B3897" s="39" t="n">
        <v>15</v>
      </c>
      <c r="C3897" s="40" t="n">
        <v>3</v>
      </c>
      <c r="D3897" s="41" t="n">
        <v>3</v>
      </c>
      <c r="E3897" s="42" t="n">
        <v>36</v>
      </c>
      <c r="F3897" s="43" t="str">
        <f aca="false">IF(ISERROR(VLOOKUP(E3897,製品マスタ!$A$2:$E$202,2,FALSE())),"",VLOOKUP(E3897,製品マスタ!$A$2:$E$202,2,FALSE()))</f>
        <v>製品名　№36</v>
      </c>
      <c r="G3897" s="44" t="n">
        <v>125</v>
      </c>
      <c r="H3897" s="45" t="n">
        <f aca="false">IF(ISERROR(VLOOKUP(E3897,製品マスタ!$A$2:$E$202,3,FALSE())),0,VLOOKUP(E3897,製品マスタ!$A$2:$E$202,3,FALSE()))</f>
        <v>6148</v>
      </c>
      <c r="I3897" s="45" t="n">
        <f aca="false">IF(ISERROR(G3897*H3897),0,G3897*H3897)</f>
        <v>768500</v>
      </c>
      <c r="J3897" s="45" t="n">
        <f aca="false">IF(ISERROR(VLOOKUP(E3897,製品マスタ!$A$2:$E$202,5,FALSE())),0,VLOOKUP(E3897,製品マスタ!$A$2:$E$202,5,FALSE()))</f>
        <v>3381</v>
      </c>
      <c r="K3897" s="45" t="n">
        <f aca="false">IF(ISERROR(G3897*J3897),0,G3897*J3897)</f>
        <v>422625</v>
      </c>
      <c r="L3897" s="46" t="n">
        <f aca="false">IF(ISERROR(I3897-K3897),0,I3897-K3897)</f>
        <v>345875</v>
      </c>
      <c r="M3897" s="36" t="n">
        <f aca="false">IF(OR(B3897="",C3897="",D3897=""),DATE(2100,12,31),DATE(B3897+2000,C3897,D3897))</f>
        <v>42066</v>
      </c>
      <c r="N3897" s="37"/>
    </row>
    <row r="3898" customFormat="false" ht="13.5" hidden="false" customHeight="false" outlineLevel="0" collapsed="false">
      <c r="A3898" s="38" t="n">
        <v>3896</v>
      </c>
      <c r="B3898" s="39" t="n">
        <v>15</v>
      </c>
      <c r="C3898" s="40" t="n">
        <v>3</v>
      </c>
      <c r="D3898" s="41" t="n">
        <v>3</v>
      </c>
      <c r="E3898" s="42" t="n">
        <v>30</v>
      </c>
      <c r="F3898" s="43" t="str">
        <f aca="false">IF(ISERROR(VLOOKUP(E3898,製品マスタ!$A$2:$E$202,2,FALSE())),"",VLOOKUP(E3898,製品マスタ!$A$2:$E$202,2,FALSE()))</f>
        <v>製品名　№30</v>
      </c>
      <c r="G3898" s="44" t="n">
        <v>3</v>
      </c>
      <c r="H3898" s="45" t="n">
        <f aca="false">IF(ISERROR(VLOOKUP(E3898,製品マスタ!$A$2:$E$202,3,FALSE())),0,VLOOKUP(E3898,製品マスタ!$A$2:$E$202,3,FALSE()))</f>
        <v>5331</v>
      </c>
      <c r="I3898" s="45" t="n">
        <f aca="false">IF(ISERROR(G3898*H3898),0,G3898*H3898)</f>
        <v>15993</v>
      </c>
      <c r="J3898" s="45" t="n">
        <f aca="false">IF(ISERROR(VLOOKUP(E3898,製品マスタ!$A$2:$E$202,5,FALSE())),0,VLOOKUP(E3898,製品マスタ!$A$2:$E$202,5,FALSE()))</f>
        <v>3252</v>
      </c>
      <c r="K3898" s="45" t="n">
        <f aca="false">IF(ISERROR(G3898*J3898),0,G3898*J3898)</f>
        <v>9756</v>
      </c>
      <c r="L3898" s="46" t="n">
        <f aca="false">IF(ISERROR(I3898-K3898),0,I3898-K3898)</f>
        <v>6237</v>
      </c>
      <c r="M3898" s="36" t="n">
        <f aca="false">IF(OR(B3898="",C3898="",D3898=""),DATE(2100,12,31),DATE(B3898+2000,C3898,D3898))</f>
        <v>42066</v>
      </c>
      <c r="N3898" s="37"/>
    </row>
    <row r="3899" customFormat="false" ht="13.5" hidden="false" customHeight="false" outlineLevel="0" collapsed="false">
      <c r="A3899" s="38" t="n">
        <v>3897</v>
      </c>
      <c r="B3899" s="39" t="n">
        <v>15</v>
      </c>
      <c r="C3899" s="40" t="n">
        <v>3</v>
      </c>
      <c r="D3899" s="41" t="n">
        <v>3</v>
      </c>
      <c r="E3899" s="42" t="n">
        <v>113</v>
      </c>
      <c r="F3899" s="43" t="str">
        <f aca="false">IF(ISERROR(VLOOKUP(E3899,製品マスタ!$A$2:$E$202,2,FALSE())),"",VLOOKUP(E3899,製品マスタ!$A$2:$E$202,2,FALSE()))</f>
        <v>製品名　№113</v>
      </c>
      <c r="G3899" s="44" t="n">
        <v>214</v>
      </c>
      <c r="H3899" s="45" t="n">
        <f aca="false">IF(ISERROR(VLOOKUP(E3899,製品マスタ!$A$2:$E$202,3,FALSE())),0,VLOOKUP(E3899,製品マスタ!$A$2:$E$202,3,FALSE()))</f>
        <v>4038</v>
      </c>
      <c r="I3899" s="45" t="n">
        <f aca="false">IF(ISERROR(G3899*H3899),0,G3899*H3899)</f>
        <v>864132</v>
      </c>
      <c r="J3899" s="45" t="n">
        <f aca="false">IF(ISERROR(VLOOKUP(E3899,製品マスタ!$A$2:$E$202,5,FALSE())),0,VLOOKUP(E3899,製品マスタ!$A$2:$E$202,5,FALSE()))</f>
        <v>2407</v>
      </c>
      <c r="K3899" s="45" t="n">
        <f aca="false">IF(ISERROR(G3899*J3899),0,G3899*J3899)</f>
        <v>515098</v>
      </c>
      <c r="L3899" s="46" t="n">
        <f aca="false">IF(ISERROR(I3899-K3899),0,I3899-K3899)</f>
        <v>349034</v>
      </c>
      <c r="M3899" s="36" t="n">
        <f aca="false">IF(OR(B3899="",C3899="",D3899=""),DATE(2100,12,31),DATE(B3899+2000,C3899,D3899))</f>
        <v>42066</v>
      </c>
      <c r="N3899" s="37"/>
    </row>
    <row r="3900" customFormat="false" ht="13.5" hidden="false" customHeight="false" outlineLevel="0" collapsed="false">
      <c r="A3900" s="38" t="n">
        <v>3898</v>
      </c>
      <c r="B3900" s="39" t="n">
        <v>15</v>
      </c>
      <c r="C3900" s="40" t="n">
        <v>3</v>
      </c>
      <c r="D3900" s="41" t="n">
        <v>4</v>
      </c>
      <c r="E3900" s="42" t="n">
        <v>51</v>
      </c>
      <c r="F3900" s="43" t="str">
        <f aca="false">IF(ISERROR(VLOOKUP(E3900,製品マスタ!$A$2:$E$202,2,FALSE())),"",VLOOKUP(E3900,製品マスタ!$A$2:$E$202,2,FALSE()))</f>
        <v>製品名　№51</v>
      </c>
      <c r="G3900" s="44" t="n">
        <v>159</v>
      </c>
      <c r="H3900" s="45" t="n">
        <f aca="false">IF(ISERROR(VLOOKUP(E3900,製品マスタ!$A$2:$E$202,3,FALSE())),0,VLOOKUP(E3900,製品マスタ!$A$2:$E$202,3,FALSE()))</f>
        <v>5274</v>
      </c>
      <c r="I3900" s="45" t="n">
        <f aca="false">IF(ISERROR(G3900*H3900),0,G3900*H3900)</f>
        <v>838566</v>
      </c>
      <c r="J3900" s="45" t="n">
        <f aca="false">IF(ISERROR(VLOOKUP(E3900,製品マスタ!$A$2:$E$202,5,FALSE())),0,VLOOKUP(E3900,製品マスタ!$A$2:$E$202,5,FALSE()))</f>
        <v>2489</v>
      </c>
      <c r="K3900" s="45" t="n">
        <f aca="false">IF(ISERROR(G3900*J3900),0,G3900*J3900)</f>
        <v>395751</v>
      </c>
      <c r="L3900" s="46" t="n">
        <f aca="false">IF(ISERROR(I3900-K3900),0,I3900-K3900)</f>
        <v>442815</v>
      </c>
      <c r="M3900" s="36" t="n">
        <f aca="false">IF(OR(B3900="",C3900="",D3900=""),DATE(2100,12,31),DATE(B3900+2000,C3900,D3900))</f>
        <v>42067</v>
      </c>
      <c r="N3900" s="37"/>
    </row>
    <row r="3901" customFormat="false" ht="13.5" hidden="false" customHeight="false" outlineLevel="0" collapsed="false">
      <c r="A3901" s="38" t="n">
        <v>3899</v>
      </c>
      <c r="B3901" s="39" t="n">
        <v>15</v>
      </c>
      <c r="C3901" s="40" t="n">
        <v>3</v>
      </c>
      <c r="D3901" s="41" t="n">
        <v>4</v>
      </c>
      <c r="E3901" s="42" t="n">
        <v>185</v>
      </c>
      <c r="F3901" s="43" t="str">
        <f aca="false">IF(ISERROR(VLOOKUP(E3901,製品マスタ!$A$2:$E$202,2,FALSE())),"",VLOOKUP(E3901,製品マスタ!$A$2:$E$202,2,FALSE()))</f>
        <v>製品名　№185</v>
      </c>
      <c r="G3901" s="44" t="n">
        <v>162</v>
      </c>
      <c r="H3901" s="45" t="n">
        <f aca="false">IF(ISERROR(VLOOKUP(E3901,製品マスタ!$A$2:$E$202,3,FALSE())),0,VLOOKUP(E3901,製品マスタ!$A$2:$E$202,3,FALSE()))</f>
        <v>4064</v>
      </c>
      <c r="I3901" s="45" t="n">
        <f aca="false">IF(ISERROR(G3901*H3901),0,G3901*H3901)</f>
        <v>658368</v>
      </c>
      <c r="J3901" s="45" t="n">
        <f aca="false">IF(ISERROR(VLOOKUP(E3901,製品マスタ!$A$2:$E$202,5,FALSE())),0,VLOOKUP(E3901,製品マスタ!$A$2:$E$202,5,FALSE()))</f>
        <v>3007</v>
      </c>
      <c r="K3901" s="45" t="n">
        <f aca="false">IF(ISERROR(G3901*J3901),0,G3901*J3901)</f>
        <v>487134</v>
      </c>
      <c r="L3901" s="46" t="n">
        <f aca="false">IF(ISERROR(I3901-K3901),0,I3901-K3901)</f>
        <v>171234</v>
      </c>
      <c r="M3901" s="36" t="n">
        <f aca="false">IF(OR(B3901="",C3901="",D3901=""),DATE(2100,12,31),DATE(B3901+2000,C3901,D3901))</f>
        <v>42067</v>
      </c>
      <c r="N3901" s="37"/>
    </row>
    <row r="3902" customFormat="false" ht="13.5" hidden="false" customHeight="false" outlineLevel="0" collapsed="false">
      <c r="A3902" s="38" t="n">
        <v>3900</v>
      </c>
      <c r="B3902" s="39" t="n">
        <v>15</v>
      </c>
      <c r="C3902" s="40" t="n">
        <v>3</v>
      </c>
      <c r="D3902" s="41" t="n">
        <v>4</v>
      </c>
      <c r="E3902" s="42" t="n">
        <v>166</v>
      </c>
      <c r="F3902" s="43" t="str">
        <f aca="false">IF(ISERROR(VLOOKUP(E3902,製品マスタ!$A$2:$E$202,2,FALSE())),"",VLOOKUP(E3902,製品マスタ!$A$2:$E$202,2,FALSE()))</f>
        <v>製品名　№166</v>
      </c>
      <c r="G3902" s="44" t="n">
        <v>117</v>
      </c>
      <c r="H3902" s="45" t="n">
        <f aca="false">IF(ISERROR(VLOOKUP(E3902,製品マスタ!$A$2:$E$202,3,FALSE())),0,VLOOKUP(E3902,製品マスタ!$A$2:$E$202,3,FALSE()))</f>
        <v>5127</v>
      </c>
      <c r="I3902" s="45" t="n">
        <f aca="false">IF(ISERROR(G3902*H3902),0,G3902*H3902)</f>
        <v>599859</v>
      </c>
      <c r="J3902" s="45" t="n">
        <f aca="false">IF(ISERROR(VLOOKUP(E3902,製品マスタ!$A$2:$E$202,5,FALSE())),0,VLOOKUP(E3902,製品マスタ!$A$2:$E$202,5,FALSE()))</f>
        <v>3599</v>
      </c>
      <c r="K3902" s="45" t="n">
        <f aca="false">IF(ISERROR(G3902*J3902),0,G3902*J3902)</f>
        <v>421083</v>
      </c>
      <c r="L3902" s="46" t="n">
        <f aca="false">IF(ISERROR(I3902-K3902),0,I3902-K3902)</f>
        <v>178776</v>
      </c>
      <c r="M3902" s="36" t="n">
        <f aca="false">IF(OR(B3902="",C3902="",D3902=""),DATE(2100,12,31),DATE(B3902+2000,C3902,D3902))</f>
        <v>42067</v>
      </c>
      <c r="N3902" s="37"/>
    </row>
    <row r="3903" customFormat="false" ht="13.5" hidden="false" customHeight="false" outlineLevel="0" collapsed="false">
      <c r="A3903" s="38" t="n">
        <v>3901</v>
      </c>
      <c r="B3903" s="39" t="n">
        <v>15</v>
      </c>
      <c r="C3903" s="40" t="n">
        <v>3</v>
      </c>
      <c r="D3903" s="41" t="n">
        <v>5</v>
      </c>
      <c r="E3903" s="42" t="n">
        <v>70</v>
      </c>
      <c r="F3903" s="43" t="str">
        <f aca="false">IF(ISERROR(VLOOKUP(E3903,製品マスタ!$A$2:$E$202,2,FALSE())),"",VLOOKUP(E3903,製品マスタ!$A$2:$E$202,2,FALSE()))</f>
        <v>製品名　№70</v>
      </c>
      <c r="G3903" s="44" t="n">
        <v>192</v>
      </c>
      <c r="H3903" s="45" t="n">
        <f aca="false">IF(ISERROR(VLOOKUP(E3903,製品マスタ!$A$2:$E$202,3,FALSE())),0,VLOOKUP(E3903,製品マスタ!$A$2:$E$202,3,FALSE()))</f>
        <v>5331</v>
      </c>
      <c r="I3903" s="45" t="n">
        <f aca="false">IF(ISERROR(G3903*H3903),0,G3903*H3903)</f>
        <v>1023552</v>
      </c>
      <c r="J3903" s="45" t="n">
        <f aca="false">IF(ISERROR(VLOOKUP(E3903,製品マスタ!$A$2:$E$202,5,FALSE())),0,VLOOKUP(E3903,製品マスタ!$A$2:$E$202,5,FALSE()))</f>
        <v>2719</v>
      </c>
      <c r="K3903" s="45" t="n">
        <f aca="false">IF(ISERROR(G3903*J3903),0,G3903*J3903)</f>
        <v>522048</v>
      </c>
      <c r="L3903" s="46" t="n">
        <f aca="false">IF(ISERROR(I3903-K3903),0,I3903-K3903)</f>
        <v>501504</v>
      </c>
      <c r="M3903" s="36" t="n">
        <f aca="false">IF(OR(B3903="",C3903="",D3903=""),DATE(2100,12,31),DATE(B3903+2000,C3903,D3903))</f>
        <v>42068</v>
      </c>
      <c r="N3903" s="37"/>
    </row>
    <row r="3904" customFormat="false" ht="13.5" hidden="false" customHeight="false" outlineLevel="0" collapsed="false">
      <c r="A3904" s="38" t="n">
        <v>3902</v>
      </c>
      <c r="B3904" s="39" t="n">
        <v>15</v>
      </c>
      <c r="C3904" s="40" t="n">
        <v>3</v>
      </c>
      <c r="D3904" s="41" t="n">
        <v>5</v>
      </c>
      <c r="E3904" s="42" t="n">
        <v>1</v>
      </c>
      <c r="F3904" s="43" t="str">
        <f aca="false">IF(ISERROR(VLOOKUP(E3904,製品マスタ!$A$2:$E$202,2,FALSE())),"",VLOOKUP(E3904,製品マスタ!$A$2:$E$202,2,FALSE()))</f>
        <v>製品名　№1</v>
      </c>
      <c r="G3904" s="44" t="n">
        <v>125</v>
      </c>
      <c r="H3904" s="45" t="n">
        <f aca="false">IF(ISERROR(VLOOKUP(E3904,製品マスタ!$A$2:$E$202,3,FALSE())),0,VLOOKUP(E3904,製品マスタ!$A$2:$E$202,3,FALSE()))</f>
        <v>4555</v>
      </c>
      <c r="I3904" s="45" t="n">
        <f aca="false">IF(ISERROR(G3904*H3904),0,G3904*H3904)</f>
        <v>569375</v>
      </c>
      <c r="J3904" s="45" t="n">
        <f aca="false">IF(ISERROR(VLOOKUP(E3904,製品マスタ!$A$2:$E$202,5,FALSE())),0,VLOOKUP(E3904,製品マスタ!$A$2:$E$202,5,FALSE()))</f>
        <v>4100</v>
      </c>
      <c r="K3904" s="45" t="n">
        <f aca="false">IF(ISERROR(G3904*J3904),0,G3904*J3904)</f>
        <v>512500</v>
      </c>
      <c r="L3904" s="46" t="n">
        <f aca="false">IF(ISERROR(I3904-K3904),0,I3904-K3904)</f>
        <v>56875</v>
      </c>
      <c r="M3904" s="36" t="n">
        <f aca="false">IF(OR(B3904="",C3904="",D3904=""),DATE(2100,12,31),DATE(B3904+2000,C3904,D3904))</f>
        <v>42068</v>
      </c>
      <c r="N3904" s="37"/>
    </row>
    <row r="3905" customFormat="false" ht="13.5" hidden="false" customHeight="false" outlineLevel="0" collapsed="false">
      <c r="A3905" s="38" t="n">
        <v>3903</v>
      </c>
      <c r="B3905" s="39" t="n">
        <v>15</v>
      </c>
      <c r="C3905" s="40" t="n">
        <v>3</v>
      </c>
      <c r="D3905" s="41" t="n">
        <v>5</v>
      </c>
      <c r="E3905" s="42" t="n">
        <v>15</v>
      </c>
      <c r="F3905" s="43" t="str">
        <f aca="false">IF(ISERROR(VLOOKUP(E3905,製品マスタ!$A$2:$E$202,2,FALSE())),"",VLOOKUP(E3905,製品マスタ!$A$2:$E$202,2,FALSE()))</f>
        <v>製品名　№15</v>
      </c>
      <c r="G3905" s="44" t="n">
        <v>214</v>
      </c>
      <c r="H3905" s="45" t="n">
        <f aca="false">IF(ISERROR(VLOOKUP(E3905,製品マスタ!$A$2:$E$202,3,FALSE())),0,VLOOKUP(E3905,製品マスタ!$A$2:$E$202,3,FALSE()))</f>
        <v>6394</v>
      </c>
      <c r="I3905" s="45" t="n">
        <f aca="false">IF(ISERROR(G3905*H3905),0,G3905*H3905)</f>
        <v>1368316</v>
      </c>
      <c r="J3905" s="45" t="n">
        <f aca="false">IF(ISERROR(VLOOKUP(E3905,製品マスタ!$A$2:$E$202,5,FALSE())),0,VLOOKUP(E3905,製品マスタ!$A$2:$E$202,5,FALSE()))</f>
        <v>4859</v>
      </c>
      <c r="K3905" s="45" t="n">
        <f aca="false">IF(ISERROR(G3905*J3905),0,G3905*J3905)</f>
        <v>1039826</v>
      </c>
      <c r="L3905" s="46" t="n">
        <f aca="false">IF(ISERROR(I3905-K3905),0,I3905-K3905)</f>
        <v>328490</v>
      </c>
      <c r="M3905" s="36" t="n">
        <f aca="false">IF(OR(B3905="",C3905="",D3905=""),DATE(2100,12,31),DATE(B3905+2000,C3905,D3905))</f>
        <v>42068</v>
      </c>
      <c r="N3905" s="37"/>
    </row>
    <row r="3906" customFormat="false" ht="13.5" hidden="false" customHeight="false" outlineLevel="0" collapsed="false">
      <c r="A3906" s="38" t="n">
        <v>3904</v>
      </c>
      <c r="B3906" s="39" t="n">
        <v>15</v>
      </c>
      <c r="C3906" s="40" t="n">
        <v>3</v>
      </c>
      <c r="D3906" s="41" t="n">
        <v>5</v>
      </c>
      <c r="E3906" s="42" t="n">
        <v>78</v>
      </c>
      <c r="F3906" s="43" t="str">
        <f aca="false">IF(ISERROR(VLOOKUP(E3906,製品マスタ!$A$2:$E$202,2,FALSE())),"",VLOOKUP(E3906,製品マスタ!$A$2:$E$202,2,FALSE()))</f>
        <v>製品名　№78</v>
      </c>
      <c r="G3906" s="44" t="n">
        <v>226</v>
      </c>
      <c r="H3906" s="45" t="n">
        <f aca="false">IF(ISERROR(VLOOKUP(E3906,製品マスタ!$A$2:$E$202,3,FALSE())),0,VLOOKUP(E3906,製品マスタ!$A$2:$E$202,3,FALSE()))</f>
        <v>5479</v>
      </c>
      <c r="I3906" s="45" t="n">
        <f aca="false">IF(ISERROR(G3906*H3906),0,G3906*H3906)</f>
        <v>1238254</v>
      </c>
      <c r="J3906" s="45" t="n">
        <f aca="false">IF(ISERROR(VLOOKUP(E3906,製品マスタ!$A$2:$E$202,5,FALSE())),0,VLOOKUP(E3906,製品マスタ!$A$2:$E$202,5,FALSE()))</f>
        <v>2882</v>
      </c>
      <c r="K3906" s="45" t="n">
        <f aca="false">IF(ISERROR(G3906*J3906),0,G3906*J3906)</f>
        <v>651332</v>
      </c>
      <c r="L3906" s="46" t="n">
        <f aca="false">IF(ISERROR(I3906-K3906),0,I3906-K3906)</f>
        <v>586922</v>
      </c>
      <c r="M3906" s="36" t="n">
        <f aca="false">IF(OR(B3906="",C3906="",D3906=""),DATE(2100,12,31),DATE(B3906+2000,C3906,D3906))</f>
        <v>42068</v>
      </c>
      <c r="N3906" s="37"/>
    </row>
    <row r="3907" customFormat="false" ht="13.5" hidden="false" customHeight="false" outlineLevel="0" collapsed="false">
      <c r="A3907" s="38" t="n">
        <v>3905</v>
      </c>
      <c r="B3907" s="39" t="n">
        <v>15</v>
      </c>
      <c r="C3907" s="40" t="n">
        <v>3</v>
      </c>
      <c r="D3907" s="41" t="n">
        <v>6</v>
      </c>
      <c r="E3907" s="42" t="n">
        <v>48</v>
      </c>
      <c r="F3907" s="43" t="str">
        <f aca="false">IF(ISERROR(VLOOKUP(E3907,製品マスタ!$A$2:$E$202,2,FALSE())),"",VLOOKUP(E3907,製品マスタ!$A$2:$E$202,2,FALSE()))</f>
        <v>製品名　№48</v>
      </c>
      <c r="G3907" s="44" t="n">
        <v>214</v>
      </c>
      <c r="H3907" s="45" t="n">
        <f aca="false">IF(ISERROR(VLOOKUP(E3907,製品マスタ!$A$2:$E$202,3,FALSE())),0,VLOOKUP(E3907,製品マスタ!$A$2:$E$202,3,FALSE()))</f>
        <v>3753</v>
      </c>
      <c r="I3907" s="45" t="n">
        <f aca="false">IF(ISERROR(G3907*H3907),0,G3907*H3907)</f>
        <v>803142</v>
      </c>
      <c r="J3907" s="45" t="n">
        <f aca="false">IF(ISERROR(VLOOKUP(E3907,製品マスタ!$A$2:$E$202,5,FALSE())),0,VLOOKUP(E3907,製品マスタ!$A$2:$E$202,5,FALSE()))</f>
        <v>1749</v>
      </c>
      <c r="K3907" s="45" t="n">
        <f aca="false">IF(ISERROR(G3907*J3907),0,G3907*J3907)</f>
        <v>374286</v>
      </c>
      <c r="L3907" s="46" t="n">
        <f aca="false">IF(ISERROR(I3907-K3907),0,I3907-K3907)</f>
        <v>428856</v>
      </c>
      <c r="M3907" s="36" t="n">
        <f aca="false">IF(OR(B3907="",C3907="",D3907=""),DATE(2100,12,31),DATE(B3907+2000,C3907,D3907))</f>
        <v>42069</v>
      </c>
      <c r="N3907" s="37"/>
    </row>
    <row r="3908" customFormat="false" ht="13.5" hidden="false" customHeight="false" outlineLevel="0" collapsed="false">
      <c r="A3908" s="38" t="n">
        <v>3906</v>
      </c>
      <c r="B3908" s="39" t="n">
        <v>15</v>
      </c>
      <c r="C3908" s="40" t="n">
        <v>3</v>
      </c>
      <c r="D3908" s="41" t="n">
        <v>6</v>
      </c>
      <c r="E3908" s="42" t="n">
        <v>6</v>
      </c>
      <c r="F3908" s="43" t="str">
        <f aca="false">IF(ISERROR(VLOOKUP(E3908,製品マスタ!$A$2:$E$202,2,FALSE())),"",VLOOKUP(E3908,製品マスタ!$A$2:$E$202,2,FALSE()))</f>
        <v>製品名　№6</v>
      </c>
      <c r="G3908" s="44" t="n">
        <v>192</v>
      </c>
      <c r="H3908" s="45" t="n">
        <f aca="false">IF(ISERROR(VLOOKUP(E3908,製品マスタ!$A$2:$E$202,3,FALSE())),0,VLOOKUP(E3908,製品マスタ!$A$2:$E$202,3,FALSE()))</f>
        <v>5127</v>
      </c>
      <c r="I3908" s="45" t="n">
        <f aca="false">IF(ISERROR(G3908*H3908),0,G3908*H3908)</f>
        <v>984384</v>
      </c>
      <c r="J3908" s="45" t="n">
        <f aca="false">IF(ISERROR(VLOOKUP(E3908,製品マスタ!$A$2:$E$202,5,FALSE())),0,VLOOKUP(E3908,製品マスタ!$A$2:$E$202,5,FALSE()))</f>
        <v>4358</v>
      </c>
      <c r="K3908" s="45" t="n">
        <f aca="false">IF(ISERROR(G3908*J3908),0,G3908*J3908)</f>
        <v>836736</v>
      </c>
      <c r="L3908" s="46" t="n">
        <f aca="false">IF(ISERROR(I3908-K3908),0,I3908-K3908)</f>
        <v>147648</v>
      </c>
      <c r="M3908" s="36" t="n">
        <f aca="false">IF(OR(B3908="",C3908="",D3908=""),DATE(2100,12,31),DATE(B3908+2000,C3908,D3908))</f>
        <v>42069</v>
      </c>
      <c r="N3908" s="37"/>
    </row>
    <row r="3909" customFormat="false" ht="13.5" hidden="false" customHeight="false" outlineLevel="0" collapsed="false">
      <c r="A3909" s="38" t="n">
        <v>3907</v>
      </c>
      <c r="B3909" s="39" t="n">
        <v>15</v>
      </c>
      <c r="C3909" s="40" t="n">
        <v>3</v>
      </c>
      <c r="D3909" s="41" t="n">
        <v>6</v>
      </c>
      <c r="E3909" s="42" t="n">
        <v>96</v>
      </c>
      <c r="F3909" s="43" t="str">
        <f aca="false">IF(ISERROR(VLOOKUP(E3909,製品マスタ!$A$2:$E$202,2,FALSE())),"",VLOOKUP(E3909,製品マスタ!$A$2:$E$202,2,FALSE()))</f>
        <v>製品名　№96</v>
      </c>
      <c r="G3909" s="44" t="n">
        <v>117</v>
      </c>
      <c r="H3909" s="45" t="n">
        <f aca="false">IF(ISERROR(VLOOKUP(E3909,製品マスタ!$A$2:$E$202,3,FALSE())),0,VLOOKUP(E3909,製品マスタ!$A$2:$E$202,3,FALSE()))</f>
        <v>6148</v>
      </c>
      <c r="I3909" s="45" t="n">
        <f aca="false">IF(ISERROR(G3909*H3909),0,G3909*H3909)</f>
        <v>719316</v>
      </c>
      <c r="J3909" s="45" t="n">
        <f aca="false">IF(ISERROR(VLOOKUP(E3909,製品マスタ!$A$2:$E$202,5,FALSE())),0,VLOOKUP(E3909,製品マスタ!$A$2:$E$202,5,FALSE()))</f>
        <v>3455</v>
      </c>
      <c r="K3909" s="45" t="n">
        <f aca="false">IF(ISERROR(G3909*J3909),0,G3909*J3909)</f>
        <v>404235</v>
      </c>
      <c r="L3909" s="46" t="n">
        <f aca="false">IF(ISERROR(I3909-K3909),0,I3909-K3909)</f>
        <v>315081</v>
      </c>
      <c r="M3909" s="36" t="n">
        <f aca="false">IF(OR(B3909="",C3909="",D3909=""),DATE(2100,12,31),DATE(B3909+2000,C3909,D3909))</f>
        <v>42069</v>
      </c>
      <c r="N3909" s="37"/>
    </row>
    <row r="3910" customFormat="false" ht="13.5" hidden="false" customHeight="false" outlineLevel="0" collapsed="false">
      <c r="A3910" s="38" t="n">
        <v>3908</v>
      </c>
      <c r="B3910" s="39" t="n">
        <v>15</v>
      </c>
      <c r="C3910" s="40" t="n">
        <v>3</v>
      </c>
      <c r="D3910" s="41" t="n">
        <v>7</v>
      </c>
      <c r="E3910" s="42" t="n">
        <v>134</v>
      </c>
      <c r="F3910" s="43" t="str">
        <f aca="false">IF(ISERROR(VLOOKUP(E3910,製品マスタ!$A$2:$E$202,2,FALSE())),"",VLOOKUP(E3910,製品マスタ!$A$2:$E$202,2,FALSE()))</f>
        <v>製品名　№134</v>
      </c>
      <c r="G3910" s="44" t="n">
        <v>137</v>
      </c>
      <c r="H3910" s="45" t="n">
        <f aca="false">IF(ISERROR(VLOOKUP(E3910,製品マスタ!$A$2:$E$202,3,FALSE())),0,VLOOKUP(E3910,製品マスタ!$A$2:$E$202,3,FALSE()))</f>
        <v>4170</v>
      </c>
      <c r="I3910" s="45" t="n">
        <f aca="false">IF(ISERROR(G3910*H3910),0,G3910*H3910)</f>
        <v>571290</v>
      </c>
      <c r="J3910" s="45" t="n">
        <f aca="false">IF(ISERROR(VLOOKUP(E3910,製品マスタ!$A$2:$E$202,5,FALSE())),0,VLOOKUP(E3910,製品マスタ!$A$2:$E$202,5,FALSE()))</f>
        <v>2660</v>
      </c>
      <c r="K3910" s="45" t="n">
        <f aca="false">IF(ISERROR(G3910*J3910),0,G3910*J3910)</f>
        <v>364420</v>
      </c>
      <c r="L3910" s="46" t="n">
        <f aca="false">IF(ISERROR(I3910-K3910),0,I3910-K3910)</f>
        <v>206870</v>
      </c>
      <c r="M3910" s="36" t="n">
        <f aca="false">IF(OR(B3910="",C3910="",D3910=""),DATE(2100,12,31),DATE(B3910+2000,C3910,D3910))</f>
        <v>42070</v>
      </c>
      <c r="N3910" s="37"/>
    </row>
    <row r="3911" customFormat="false" ht="13.5" hidden="false" customHeight="false" outlineLevel="0" collapsed="false">
      <c r="A3911" s="38" t="n">
        <v>3909</v>
      </c>
      <c r="B3911" s="39" t="n">
        <v>15</v>
      </c>
      <c r="C3911" s="40" t="n">
        <v>3</v>
      </c>
      <c r="D3911" s="41" t="n">
        <v>7</v>
      </c>
      <c r="E3911" s="42" t="n">
        <v>155</v>
      </c>
      <c r="F3911" s="43" t="str">
        <f aca="false">IF(ISERROR(VLOOKUP(E3911,製品マスタ!$A$2:$E$202,2,FALSE())),"",VLOOKUP(E3911,製品マスタ!$A$2:$E$202,2,FALSE()))</f>
        <v>製品名　№155</v>
      </c>
      <c r="G3911" s="44" t="n">
        <v>159</v>
      </c>
      <c r="H3911" s="45" t="n">
        <f aca="false">IF(ISERROR(VLOOKUP(E3911,製品マスタ!$A$2:$E$202,3,FALSE())),0,VLOOKUP(E3911,製品マスタ!$A$2:$E$202,3,FALSE()))</f>
        <v>6394</v>
      </c>
      <c r="I3911" s="45" t="n">
        <f aca="false">IF(ISERROR(G3911*H3911),0,G3911*H3911)</f>
        <v>1016646</v>
      </c>
      <c r="J3911" s="45" t="n">
        <f aca="false">IF(ISERROR(VLOOKUP(E3911,製品マスタ!$A$2:$E$202,5,FALSE())),0,VLOOKUP(E3911,製品マスタ!$A$2:$E$202,5,FALSE()))</f>
        <v>4348</v>
      </c>
      <c r="K3911" s="45" t="n">
        <f aca="false">IF(ISERROR(G3911*J3911),0,G3911*J3911)</f>
        <v>691332</v>
      </c>
      <c r="L3911" s="46" t="n">
        <f aca="false">IF(ISERROR(I3911-K3911),0,I3911-K3911)</f>
        <v>325314</v>
      </c>
      <c r="M3911" s="36" t="n">
        <f aca="false">IF(OR(B3911="",C3911="",D3911=""),DATE(2100,12,31),DATE(B3911+2000,C3911,D3911))</f>
        <v>42070</v>
      </c>
      <c r="N3911" s="37"/>
    </row>
    <row r="3912" customFormat="false" ht="13.5" hidden="false" customHeight="false" outlineLevel="0" collapsed="false">
      <c r="A3912" s="38" t="n">
        <v>3910</v>
      </c>
      <c r="B3912" s="39" t="n">
        <v>15</v>
      </c>
      <c r="C3912" s="40" t="n">
        <v>3</v>
      </c>
      <c r="D3912" s="41" t="n">
        <v>7</v>
      </c>
      <c r="E3912" s="42" t="n">
        <v>47</v>
      </c>
      <c r="F3912" s="43" t="str">
        <f aca="false">IF(ISERROR(VLOOKUP(E3912,製品マスタ!$A$2:$E$202,2,FALSE())),"",VLOOKUP(E3912,製品マスタ!$A$2:$E$202,2,FALSE()))</f>
        <v>製品名　№47</v>
      </c>
      <c r="G3912" s="44" t="n">
        <v>3</v>
      </c>
      <c r="H3912" s="45" t="n">
        <f aca="false">IF(ISERROR(VLOOKUP(E3912,製品マスタ!$A$2:$E$202,3,FALSE())),0,VLOOKUP(E3912,製品マスタ!$A$2:$E$202,3,FALSE()))</f>
        <v>1853</v>
      </c>
      <c r="I3912" s="45" t="n">
        <f aca="false">IF(ISERROR(G3912*H3912),0,G3912*H3912)</f>
        <v>5559</v>
      </c>
      <c r="J3912" s="45" t="n">
        <f aca="false">IF(ISERROR(VLOOKUP(E3912,製品マスタ!$A$2:$E$202,5,FALSE())),0,VLOOKUP(E3912,製品マスタ!$A$2:$E$202,5,FALSE()))</f>
        <v>860</v>
      </c>
      <c r="K3912" s="45" t="n">
        <f aca="false">IF(ISERROR(G3912*J3912),0,G3912*J3912)</f>
        <v>2580</v>
      </c>
      <c r="L3912" s="46" t="n">
        <f aca="false">IF(ISERROR(I3912-K3912),0,I3912-K3912)</f>
        <v>2979</v>
      </c>
      <c r="M3912" s="36" t="n">
        <f aca="false">IF(OR(B3912="",C3912="",D3912=""),DATE(2100,12,31),DATE(B3912+2000,C3912,D3912))</f>
        <v>42070</v>
      </c>
      <c r="N3912" s="37"/>
    </row>
    <row r="3913" customFormat="false" ht="13.5" hidden="false" customHeight="false" outlineLevel="0" collapsed="false">
      <c r="A3913" s="38" t="n">
        <v>3911</v>
      </c>
      <c r="B3913" s="39" t="n">
        <v>15</v>
      </c>
      <c r="C3913" s="40" t="n">
        <v>3</v>
      </c>
      <c r="D3913" s="41" t="n">
        <v>8</v>
      </c>
      <c r="E3913" s="42" t="n">
        <v>66</v>
      </c>
      <c r="F3913" s="43" t="str">
        <f aca="false">IF(ISERROR(VLOOKUP(E3913,製品マスタ!$A$2:$E$202,2,FALSE())),"",VLOOKUP(E3913,製品マスタ!$A$2:$E$202,2,FALSE()))</f>
        <v>製品名　№66</v>
      </c>
      <c r="G3913" s="44" t="n">
        <v>125</v>
      </c>
      <c r="H3913" s="45" t="n">
        <f aca="false">IF(ISERROR(VLOOKUP(E3913,製品マスタ!$A$2:$E$202,3,FALSE())),0,VLOOKUP(E3913,製品マスタ!$A$2:$E$202,3,FALSE()))</f>
        <v>5127</v>
      </c>
      <c r="I3913" s="45" t="n">
        <f aca="false">IF(ISERROR(G3913*H3913),0,G3913*H3913)</f>
        <v>640875</v>
      </c>
      <c r="J3913" s="45" t="n">
        <f aca="false">IF(ISERROR(VLOOKUP(E3913,製品マスタ!$A$2:$E$202,5,FALSE())),0,VLOOKUP(E3913,製品マスタ!$A$2:$E$202,5,FALSE()))</f>
        <v>2574</v>
      </c>
      <c r="K3913" s="45" t="n">
        <f aca="false">IF(ISERROR(G3913*J3913),0,G3913*J3913)</f>
        <v>321750</v>
      </c>
      <c r="L3913" s="46" t="n">
        <f aca="false">IF(ISERROR(I3913-K3913),0,I3913-K3913)</f>
        <v>319125</v>
      </c>
      <c r="M3913" s="36" t="n">
        <f aca="false">IF(OR(B3913="",C3913="",D3913=""),DATE(2100,12,31),DATE(B3913+2000,C3913,D3913))</f>
        <v>42071</v>
      </c>
      <c r="N3913" s="37"/>
    </row>
    <row r="3914" customFormat="false" ht="13.5" hidden="false" customHeight="false" outlineLevel="0" collapsed="false">
      <c r="A3914" s="38" t="n">
        <v>3912</v>
      </c>
      <c r="B3914" s="39" t="n">
        <v>15</v>
      </c>
      <c r="C3914" s="40" t="n">
        <v>3</v>
      </c>
      <c r="D3914" s="41" t="n">
        <v>8</v>
      </c>
      <c r="E3914" s="42" t="n">
        <v>170</v>
      </c>
      <c r="F3914" s="43" t="str">
        <f aca="false">IF(ISERROR(VLOOKUP(E3914,製品マスタ!$A$2:$E$202,2,FALSE())),"",VLOOKUP(E3914,製品マスタ!$A$2:$E$202,2,FALSE()))</f>
        <v>製品名　№170</v>
      </c>
      <c r="G3914" s="44" t="n">
        <v>192</v>
      </c>
      <c r="H3914" s="45" t="n">
        <f aca="false">IF(ISERROR(VLOOKUP(E3914,製品マスタ!$A$2:$E$202,3,FALSE())),0,VLOOKUP(E3914,製品マスタ!$A$2:$E$202,3,FALSE()))</f>
        <v>5331</v>
      </c>
      <c r="I3914" s="45" t="n">
        <f aca="false">IF(ISERROR(G3914*H3914),0,G3914*H3914)</f>
        <v>1023552</v>
      </c>
      <c r="J3914" s="45" t="n">
        <f aca="false">IF(ISERROR(VLOOKUP(E3914,製品マスタ!$A$2:$E$202,5,FALSE())),0,VLOOKUP(E3914,製品マスタ!$A$2:$E$202,5,FALSE()))</f>
        <v>3785</v>
      </c>
      <c r="K3914" s="45" t="n">
        <f aca="false">IF(ISERROR(G3914*J3914),0,G3914*J3914)</f>
        <v>726720</v>
      </c>
      <c r="L3914" s="46" t="n">
        <f aca="false">IF(ISERROR(I3914-K3914),0,I3914-K3914)</f>
        <v>296832</v>
      </c>
      <c r="M3914" s="36" t="n">
        <f aca="false">IF(OR(B3914="",C3914="",D3914=""),DATE(2100,12,31),DATE(B3914+2000,C3914,D3914))</f>
        <v>42071</v>
      </c>
      <c r="N3914" s="37"/>
    </row>
    <row r="3915" customFormat="false" ht="13.5" hidden="false" customHeight="false" outlineLevel="0" collapsed="false">
      <c r="A3915" s="38" t="n">
        <v>3913</v>
      </c>
      <c r="B3915" s="39" t="n">
        <v>15</v>
      </c>
      <c r="C3915" s="40" t="n">
        <v>3</v>
      </c>
      <c r="D3915" s="41" t="n">
        <v>8</v>
      </c>
      <c r="E3915" s="42" t="n">
        <v>5</v>
      </c>
      <c r="F3915" s="43" t="str">
        <f aca="false">IF(ISERROR(VLOOKUP(E3915,製品マスタ!$A$2:$E$202,2,FALSE())),"",VLOOKUP(E3915,製品マスタ!$A$2:$E$202,2,FALSE()))</f>
        <v>製品名　№5</v>
      </c>
      <c r="G3915" s="44" t="n">
        <v>137</v>
      </c>
      <c r="H3915" s="45" t="n">
        <f aca="false">IF(ISERROR(VLOOKUP(E3915,製品マスタ!$A$2:$E$202,3,FALSE())),0,VLOOKUP(E3915,製品マスタ!$A$2:$E$202,3,FALSE()))</f>
        <v>4064</v>
      </c>
      <c r="I3915" s="45" t="n">
        <f aca="false">IF(ISERROR(G3915*H3915),0,G3915*H3915)</f>
        <v>556768</v>
      </c>
      <c r="J3915" s="45" t="n">
        <f aca="false">IF(ISERROR(VLOOKUP(E3915,製品マスタ!$A$2:$E$202,5,FALSE())),0,VLOOKUP(E3915,製品マスタ!$A$2:$E$202,5,FALSE()))</f>
        <v>3495</v>
      </c>
      <c r="K3915" s="45" t="n">
        <f aca="false">IF(ISERROR(G3915*J3915),0,G3915*J3915)</f>
        <v>478815</v>
      </c>
      <c r="L3915" s="46" t="n">
        <f aca="false">IF(ISERROR(I3915-K3915),0,I3915-K3915)</f>
        <v>77953</v>
      </c>
      <c r="M3915" s="36" t="n">
        <f aca="false">IF(OR(B3915="",C3915="",D3915=""),DATE(2100,12,31),DATE(B3915+2000,C3915,D3915))</f>
        <v>42071</v>
      </c>
      <c r="N3915" s="37"/>
    </row>
    <row r="3916" customFormat="false" ht="13.5" hidden="false" customHeight="false" outlineLevel="0" collapsed="false">
      <c r="A3916" s="38" t="n">
        <v>3914</v>
      </c>
      <c r="B3916" s="39" t="n">
        <v>15</v>
      </c>
      <c r="C3916" s="40" t="n">
        <v>3</v>
      </c>
      <c r="D3916" s="41" t="n">
        <v>9</v>
      </c>
      <c r="E3916" s="42" t="n">
        <v>40</v>
      </c>
      <c r="F3916" s="43" t="str">
        <f aca="false">IF(ISERROR(VLOOKUP(E3916,製品マスタ!$A$2:$E$202,2,FALSE())),"",VLOOKUP(E3916,製品マスタ!$A$2:$E$202,2,FALSE()))</f>
        <v>製品名　№40</v>
      </c>
      <c r="G3916" s="44" t="n">
        <v>159</v>
      </c>
      <c r="H3916" s="45" t="n">
        <f aca="false">IF(ISERROR(VLOOKUP(E3916,製品マスタ!$A$2:$E$202,3,FALSE())),0,VLOOKUP(E3916,製品マスタ!$A$2:$E$202,3,FALSE()))</f>
        <v>1548</v>
      </c>
      <c r="I3916" s="45" t="n">
        <f aca="false">IF(ISERROR(G3916*H3916),0,G3916*H3916)</f>
        <v>246132</v>
      </c>
      <c r="J3916" s="45" t="n">
        <f aca="false">IF(ISERROR(VLOOKUP(E3916,製品マスタ!$A$2:$E$202,5,FALSE())),0,VLOOKUP(E3916,製品マスタ!$A$2:$E$202,5,FALSE()))</f>
        <v>789</v>
      </c>
      <c r="K3916" s="45" t="n">
        <f aca="false">IF(ISERROR(G3916*J3916),0,G3916*J3916)</f>
        <v>125451</v>
      </c>
      <c r="L3916" s="46" t="n">
        <f aca="false">IF(ISERROR(I3916-K3916),0,I3916-K3916)</f>
        <v>120681</v>
      </c>
      <c r="M3916" s="36" t="n">
        <f aca="false">IF(OR(B3916="",C3916="",D3916=""),DATE(2100,12,31),DATE(B3916+2000,C3916,D3916))</f>
        <v>42072</v>
      </c>
      <c r="N3916" s="37"/>
    </row>
    <row r="3917" customFormat="false" ht="13.5" hidden="false" customHeight="false" outlineLevel="0" collapsed="false">
      <c r="A3917" s="38" t="n">
        <v>3915</v>
      </c>
      <c r="B3917" s="39" t="n">
        <v>15</v>
      </c>
      <c r="C3917" s="40" t="n">
        <v>3</v>
      </c>
      <c r="D3917" s="41" t="n">
        <v>9</v>
      </c>
      <c r="E3917" s="42" t="n">
        <v>114</v>
      </c>
      <c r="F3917" s="43" t="str">
        <f aca="false">IF(ISERROR(VLOOKUP(E3917,製品マスタ!$A$2:$E$202,2,FALSE())),"",VLOOKUP(E3917,製品マスタ!$A$2:$E$202,2,FALSE()))</f>
        <v>製品名　№114</v>
      </c>
      <c r="G3917" s="44" t="n">
        <v>214</v>
      </c>
      <c r="H3917" s="45" t="n">
        <f aca="false">IF(ISERROR(VLOOKUP(E3917,製品マスタ!$A$2:$E$202,3,FALSE())),0,VLOOKUP(E3917,製品マスタ!$A$2:$E$202,3,FALSE()))</f>
        <v>4170</v>
      </c>
      <c r="I3917" s="45" t="n">
        <f aca="false">IF(ISERROR(G3917*H3917),0,G3917*H3917)</f>
        <v>892380</v>
      </c>
      <c r="J3917" s="45" t="n">
        <f aca="false">IF(ISERROR(VLOOKUP(E3917,製品マスタ!$A$2:$E$202,5,FALSE())),0,VLOOKUP(E3917,製品マスタ!$A$2:$E$202,5,FALSE()))</f>
        <v>2494</v>
      </c>
      <c r="K3917" s="45" t="n">
        <f aca="false">IF(ISERROR(G3917*J3917),0,G3917*J3917)</f>
        <v>533716</v>
      </c>
      <c r="L3917" s="46" t="n">
        <f aca="false">IF(ISERROR(I3917-K3917),0,I3917-K3917)</f>
        <v>358664</v>
      </c>
      <c r="M3917" s="36" t="n">
        <f aca="false">IF(OR(B3917="",C3917="",D3917=""),DATE(2100,12,31),DATE(B3917+2000,C3917,D3917))</f>
        <v>42072</v>
      </c>
      <c r="N3917" s="37"/>
    </row>
    <row r="3918" customFormat="false" ht="13.5" hidden="false" customHeight="false" outlineLevel="0" collapsed="false">
      <c r="A3918" s="38" t="n">
        <v>3916</v>
      </c>
      <c r="B3918" s="39" t="n">
        <v>15</v>
      </c>
      <c r="C3918" s="40" t="n">
        <v>3</v>
      </c>
      <c r="D3918" s="41" t="n">
        <v>9</v>
      </c>
      <c r="E3918" s="42" t="n">
        <v>189</v>
      </c>
      <c r="F3918" s="43" t="str">
        <f aca="false">IF(ISERROR(VLOOKUP(E3918,製品マスタ!$A$2:$E$202,2,FALSE())),"",VLOOKUP(E3918,製品マスタ!$A$2:$E$202,2,FALSE()))</f>
        <v>製品名　№189</v>
      </c>
      <c r="G3918" s="44" t="n">
        <v>125</v>
      </c>
      <c r="H3918" s="45" t="n">
        <f aca="false">IF(ISERROR(VLOOKUP(E3918,製品マスタ!$A$2:$E$202,3,FALSE())),0,VLOOKUP(E3918,製品マスタ!$A$2:$E$202,3,FALSE()))</f>
        <v>4650</v>
      </c>
      <c r="I3918" s="45" t="n">
        <f aca="false">IF(ISERROR(G3918*H3918),0,G3918*H3918)</f>
        <v>581250</v>
      </c>
      <c r="J3918" s="45" t="n">
        <f aca="false">IF(ISERROR(VLOOKUP(E3918,製品マスタ!$A$2:$E$202,5,FALSE())),0,VLOOKUP(E3918,製品マスタ!$A$2:$E$202,5,FALSE()))</f>
        <v>3478</v>
      </c>
      <c r="K3918" s="45" t="n">
        <f aca="false">IF(ISERROR(G3918*J3918),0,G3918*J3918)</f>
        <v>434750</v>
      </c>
      <c r="L3918" s="46" t="n">
        <f aca="false">IF(ISERROR(I3918-K3918),0,I3918-K3918)</f>
        <v>146500</v>
      </c>
      <c r="M3918" s="36" t="n">
        <f aca="false">IF(OR(B3918="",C3918="",D3918=""),DATE(2100,12,31),DATE(B3918+2000,C3918,D3918))</f>
        <v>42072</v>
      </c>
      <c r="N3918" s="37"/>
    </row>
    <row r="3919" customFormat="false" ht="13.5" hidden="false" customHeight="false" outlineLevel="0" collapsed="false">
      <c r="A3919" s="38" t="n">
        <v>3917</v>
      </c>
      <c r="B3919" s="39" t="n">
        <v>15</v>
      </c>
      <c r="C3919" s="40" t="n">
        <v>3</v>
      </c>
      <c r="D3919" s="41" t="n">
        <v>10</v>
      </c>
      <c r="E3919" s="42" t="n">
        <v>163</v>
      </c>
      <c r="F3919" s="43" t="str">
        <f aca="false">IF(ISERROR(VLOOKUP(E3919,製品マスタ!$A$2:$E$202,2,FALSE())),"",VLOOKUP(E3919,製品マスタ!$A$2:$E$202,2,FALSE()))</f>
        <v>製品名　№163</v>
      </c>
      <c r="G3919" s="44" t="n">
        <v>162</v>
      </c>
      <c r="H3919" s="45" t="n">
        <f aca="false">IF(ISERROR(VLOOKUP(E3919,製品マスタ!$A$2:$E$202,3,FALSE())),0,VLOOKUP(E3919,製品マスタ!$A$2:$E$202,3,FALSE()))</f>
        <v>4653</v>
      </c>
      <c r="I3919" s="45" t="n">
        <f aca="false">IF(ISERROR(G3919*H3919),0,G3919*H3919)</f>
        <v>753786</v>
      </c>
      <c r="J3919" s="45" t="n">
        <f aca="false">IF(ISERROR(VLOOKUP(E3919,製品マスタ!$A$2:$E$202,5,FALSE())),0,VLOOKUP(E3919,製品マスタ!$A$2:$E$202,5,FALSE()))</f>
        <v>3238</v>
      </c>
      <c r="K3919" s="45" t="n">
        <f aca="false">IF(ISERROR(G3919*J3919),0,G3919*J3919)</f>
        <v>524556</v>
      </c>
      <c r="L3919" s="46" t="n">
        <f aca="false">IF(ISERROR(I3919-K3919),0,I3919-K3919)</f>
        <v>229230</v>
      </c>
      <c r="M3919" s="36" t="n">
        <f aca="false">IF(OR(B3919="",C3919="",D3919=""),DATE(2100,12,31),DATE(B3919+2000,C3919,D3919))</f>
        <v>42073</v>
      </c>
      <c r="N3919" s="37"/>
    </row>
    <row r="3920" customFormat="false" ht="13.5" hidden="false" customHeight="false" outlineLevel="0" collapsed="false">
      <c r="A3920" s="38" t="n">
        <v>3918</v>
      </c>
      <c r="B3920" s="39" t="n">
        <v>15</v>
      </c>
      <c r="C3920" s="40" t="n">
        <v>3</v>
      </c>
      <c r="D3920" s="41" t="n">
        <v>10</v>
      </c>
      <c r="E3920" s="42" t="n">
        <v>124</v>
      </c>
      <c r="F3920" s="43" t="str">
        <f aca="false">IF(ISERROR(VLOOKUP(E3920,製品マスタ!$A$2:$E$202,2,FALSE())),"",VLOOKUP(E3920,製品マスタ!$A$2:$E$202,2,FALSE()))</f>
        <v>製品名　№124</v>
      </c>
      <c r="G3920" s="44" t="n">
        <v>226</v>
      </c>
      <c r="H3920" s="45" t="n">
        <f aca="false">IF(ISERROR(VLOOKUP(E3920,製品マスタ!$A$2:$E$202,3,FALSE())),0,VLOOKUP(E3920,製品マスタ!$A$2:$E$202,3,FALSE()))</f>
        <v>1664</v>
      </c>
      <c r="I3920" s="45" t="n">
        <f aca="false">IF(ISERROR(G3920*H3920),0,G3920*H3920)</f>
        <v>376064</v>
      </c>
      <c r="J3920" s="45" t="n">
        <f aca="false">IF(ISERROR(VLOOKUP(E3920,製品マスタ!$A$2:$E$202,5,FALSE())),0,VLOOKUP(E3920,製品マスタ!$A$2:$E$202,5,FALSE()))</f>
        <v>1028</v>
      </c>
      <c r="K3920" s="45" t="n">
        <f aca="false">IF(ISERROR(G3920*J3920),0,G3920*J3920)</f>
        <v>232328</v>
      </c>
      <c r="L3920" s="46" t="n">
        <f aca="false">IF(ISERROR(I3920-K3920),0,I3920-K3920)</f>
        <v>143736</v>
      </c>
      <c r="M3920" s="36" t="n">
        <f aca="false">IF(OR(B3920="",C3920="",D3920=""),DATE(2100,12,31),DATE(B3920+2000,C3920,D3920))</f>
        <v>42073</v>
      </c>
      <c r="N3920" s="37"/>
    </row>
    <row r="3921" customFormat="false" ht="13.5" hidden="false" customHeight="false" outlineLevel="0" collapsed="false">
      <c r="A3921" s="38" t="n">
        <v>3919</v>
      </c>
      <c r="B3921" s="39" t="n">
        <v>15</v>
      </c>
      <c r="C3921" s="40" t="n">
        <v>3</v>
      </c>
      <c r="D3921" s="41" t="n">
        <v>10</v>
      </c>
      <c r="E3921" s="42" t="n">
        <v>170</v>
      </c>
      <c r="F3921" s="43" t="str">
        <f aca="false">IF(ISERROR(VLOOKUP(E3921,製品マスタ!$A$2:$E$202,2,FALSE())),"",VLOOKUP(E3921,製品マスタ!$A$2:$E$202,2,FALSE()))</f>
        <v>製品名　№170</v>
      </c>
      <c r="G3921" s="44" t="n">
        <v>192</v>
      </c>
      <c r="H3921" s="45" t="n">
        <f aca="false">IF(ISERROR(VLOOKUP(E3921,製品マスタ!$A$2:$E$202,3,FALSE())),0,VLOOKUP(E3921,製品マスタ!$A$2:$E$202,3,FALSE()))</f>
        <v>5331</v>
      </c>
      <c r="I3921" s="45" t="n">
        <f aca="false">IF(ISERROR(G3921*H3921),0,G3921*H3921)</f>
        <v>1023552</v>
      </c>
      <c r="J3921" s="45" t="n">
        <f aca="false">IF(ISERROR(VLOOKUP(E3921,製品マスタ!$A$2:$E$202,5,FALSE())),0,VLOOKUP(E3921,製品マスタ!$A$2:$E$202,5,FALSE()))</f>
        <v>3785</v>
      </c>
      <c r="K3921" s="45" t="n">
        <f aca="false">IF(ISERROR(G3921*J3921),0,G3921*J3921)</f>
        <v>726720</v>
      </c>
      <c r="L3921" s="46" t="n">
        <f aca="false">IF(ISERROR(I3921-K3921),0,I3921-K3921)</f>
        <v>296832</v>
      </c>
      <c r="M3921" s="36" t="n">
        <f aca="false">IF(OR(B3921="",C3921="",D3921=""),DATE(2100,12,31),DATE(B3921+2000,C3921,D3921))</f>
        <v>42073</v>
      </c>
      <c r="N3921" s="37"/>
    </row>
    <row r="3922" customFormat="false" ht="13.5" hidden="false" customHeight="false" outlineLevel="0" collapsed="false">
      <c r="A3922" s="38" t="n">
        <v>3920</v>
      </c>
      <c r="B3922" s="39" t="n">
        <v>15</v>
      </c>
      <c r="C3922" s="40" t="n">
        <v>3</v>
      </c>
      <c r="D3922" s="41" t="n">
        <v>10</v>
      </c>
      <c r="E3922" s="42" t="n">
        <v>111</v>
      </c>
      <c r="F3922" s="43" t="str">
        <f aca="false">IF(ISERROR(VLOOKUP(E3922,製品マスタ!$A$2:$E$202,2,FALSE())),"",VLOOKUP(E3922,製品マスタ!$A$2:$E$202,2,FALSE()))</f>
        <v>製品名　№111</v>
      </c>
      <c r="G3922" s="44" t="n">
        <v>226</v>
      </c>
      <c r="H3922" s="45" t="n">
        <f aca="false">IF(ISERROR(VLOOKUP(E3922,製品マスタ!$A$2:$E$202,3,FALSE())),0,VLOOKUP(E3922,製品マスタ!$A$2:$E$202,3,FALSE()))</f>
        <v>5274</v>
      </c>
      <c r="I3922" s="45" t="n">
        <f aca="false">IF(ISERROR(G3922*H3922),0,G3922*H3922)</f>
        <v>1191924</v>
      </c>
      <c r="J3922" s="45" t="n">
        <f aca="false">IF(ISERROR(VLOOKUP(E3922,製品マスタ!$A$2:$E$202,5,FALSE())),0,VLOOKUP(E3922,製品マスタ!$A$2:$E$202,5,FALSE()))</f>
        <v>3122</v>
      </c>
      <c r="K3922" s="45" t="n">
        <f aca="false">IF(ISERROR(G3922*J3922),0,G3922*J3922)</f>
        <v>705572</v>
      </c>
      <c r="L3922" s="46" t="n">
        <f aca="false">IF(ISERROR(I3922-K3922),0,I3922-K3922)</f>
        <v>486352</v>
      </c>
      <c r="M3922" s="36" t="n">
        <f aca="false">IF(OR(B3922="",C3922="",D3922=""),DATE(2100,12,31),DATE(B3922+2000,C3922,D3922))</f>
        <v>42073</v>
      </c>
      <c r="N3922" s="37"/>
    </row>
    <row r="3923" customFormat="false" ht="13.5" hidden="false" customHeight="false" outlineLevel="0" collapsed="false">
      <c r="A3923" s="38" t="n">
        <v>3921</v>
      </c>
      <c r="B3923" s="39" t="n">
        <v>15</v>
      </c>
      <c r="C3923" s="40" t="n">
        <v>3</v>
      </c>
      <c r="D3923" s="41" t="n">
        <v>11</v>
      </c>
      <c r="E3923" s="42" t="n">
        <v>53</v>
      </c>
      <c r="F3923" s="43" t="str">
        <f aca="false">IF(ISERROR(VLOOKUP(E3923,製品マスタ!$A$2:$E$202,2,FALSE())),"",VLOOKUP(E3923,製品マスタ!$A$2:$E$202,2,FALSE()))</f>
        <v>製品名　№53</v>
      </c>
      <c r="G3923" s="44" t="n">
        <v>125</v>
      </c>
      <c r="H3923" s="45" t="n">
        <f aca="false">IF(ISERROR(VLOOKUP(E3923,製品マスタ!$A$2:$E$202,3,FALSE())),0,VLOOKUP(E3923,製品マスタ!$A$2:$E$202,3,FALSE()))</f>
        <v>4038</v>
      </c>
      <c r="I3923" s="45" t="n">
        <f aca="false">IF(ISERROR(G3923*H3923),0,G3923*H3923)</f>
        <v>504750</v>
      </c>
      <c r="J3923" s="45" t="n">
        <f aca="false">IF(ISERROR(VLOOKUP(E3923,製品マスタ!$A$2:$E$202,5,FALSE())),0,VLOOKUP(E3923,製品マスタ!$A$2:$E$202,5,FALSE()))</f>
        <v>1922</v>
      </c>
      <c r="K3923" s="45" t="n">
        <f aca="false">IF(ISERROR(G3923*J3923),0,G3923*J3923)</f>
        <v>240250</v>
      </c>
      <c r="L3923" s="46" t="n">
        <f aca="false">IF(ISERROR(I3923-K3923),0,I3923-K3923)</f>
        <v>264500</v>
      </c>
      <c r="M3923" s="36" t="n">
        <f aca="false">IF(OR(B3923="",C3923="",D3923=""),DATE(2100,12,31),DATE(B3923+2000,C3923,D3923))</f>
        <v>42074</v>
      </c>
      <c r="N3923" s="37"/>
    </row>
    <row r="3924" customFormat="false" ht="13.5" hidden="false" customHeight="false" outlineLevel="0" collapsed="false">
      <c r="A3924" s="38" t="n">
        <v>3922</v>
      </c>
      <c r="B3924" s="39" t="n">
        <v>15</v>
      </c>
      <c r="C3924" s="40" t="n">
        <v>3</v>
      </c>
      <c r="D3924" s="41" t="n">
        <v>11</v>
      </c>
      <c r="E3924" s="42" t="n">
        <v>109</v>
      </c>
      <c r="F3924" s="43" t="str">
        <f aca="false">IF(ISERROR(VLOOKUP(E3924,製品マスタ!$A$2:$E$202,2,FALSE())),"",VLOOKUP(E3924,製品マスタ!$A$2:$E$202,2,FALSE()))</f>
        <v>製品名　№109</v>
      </c>
      <c r="G3924" s="44" t="n">
        <v>69</v>
      </c>
      <c r="H3924" s="45" t="n">
        <f aca="false">IF(ISERROR(VLOOKUP(E3924,製品マスタ!$A$2:$E$202,3,FALSE())),0,VLOOKUP(E3924,製品マスタ!$A$2:$E$202,3,FALSE()))</f>
        <v>4650</v>
      </c>
      <c r="I3924" s="45" t="n">
        <f aca="false">IF(ISERROR(G3924*H3924),0,G3924*H3924)</f>
        <v>320850</v>
      </c>
      <c r="J3924" s="45" t="n">
        <f aca="false">IF(ISERROR(VLOOKUP(E3924,製品マスタ!$A$2:$E$202,5,FALSE())),0,VLOOKUP(E3924,製品マスタ!$A$2:$E$202,5,FALSE()))</f>
        <v>2734</v>
      </c>
      <c r="K3924" s="45" t="n">
        <f aca="false">IF(ISERROR(G3924*J3924),0,G3924*J3924)</f>
        <v>188646</v>
      </c>
      <c r="L3924" s="46" t="n">
        <f aca="false">IF(ISERROR(I3924-K3924),0,I3924-K3924)</f>
        <v>132204</v>
      </c>
      <c r="M3924" s="36" t="n">
        <f aca="false">IF(OR(B3924="",C3924="",D3924=""),DATE(2100,12,31),DATE(B3924+2000,C3924,D3924))</f>
        <v>42074</v>
      </c>
      <c r="N3924" s="37"/>
    </row>
    <row r="3925" customFormat="false" ht="13.5" hidden="false" customHeight="false" outlineLevel="0" collapsed="false">
      <c r="A3925" s="38" t="n">
        <v>3923</v>
      </c>
      <c r="B3925" s="39" t="n">
        <v>15</v>
      </c>
      <c r="C3925" s="40" t="n">
        <v>3</v>
      </c>
      <c r="D3925" s="41" t="n">
        <v>11</v>
      </c>
      <c r="E3925" s="42" t="n">
        <v>20</v>
      </c>
      <c r="F3925" s="43" t="str">
        <f aca="false">IF(ISERROR(VLOOKUP(E3925,製品マスタ!$A$2:$E$202,2,FALSE())),"",VLOOKUP(E3925,製品マスタ!$A$2:$E$202,2,FALSE()))</f>
        <v>製品名　№20</v>
      </c>
      <c r="G3925" s="44" t="n">
        <v>117</v>
      </c>
      <c r="H3925" s="45" t="n">
        <f aca="false">IF(ISERROR(VLOOKUP(E3925,製品マスタ!$A$2:$E$202,3,FALSE())),0,VLOOKUP(E3925,製品マスタ!$A$2:$E$202,3,FALSE()))</f>
        <v>1548</v>
      </c>
      <c r="I3925" s="45" t="n">
        <f aca="false">IF(ISERROR(G3925*H3925),0,G3925*H3925)</f>
        <v>181116</v>
      </c>
      <c r="J3925" s="45" t="n">
        <f aca="false">IF(ISERROR(VLOOKUP(E3925,製品マスタ!$A$2:$E$202,5,FALSE())),0,VLOOKUP(E3925,製品マスタ!$A$2:$E$202,5,FALSE()))</f>
        <v>1099</v>
      </c>
      <c r="K3925" s="45" t="n">
        <f aca="false">IF(ISERROR(G3925*J3925),0,G3925*J3925)</f>
        <v>128583</v>
      </c>
      <c r="L3925" s="46" t="n">
        <f aca="false">IF(ISERROR(I3925-K3925),0,I3925-K3925)</f>
        <v>52533</v>
      </c>
      <c r="M3925" s="36" t="n">
        <f aca="false">IF(OR(B3925="",C3925="",D3925=""),DATE(2100,12,31),DATE(B3925+2000,C3925,D3925))</f>
        <v>42074</v>
      </c>
      <c r="N3925" s="37"/>
    </row>
    <row r="3926" customFormat="false" ht="13.5" hidden="false" customHeight="false" outlineLevel="0" collapsed="false">
      <c r="A3926" s="38" t="n">
        <v>3924</v>
      </c>
      <c r="B3926" s="39" t="n">
        <v>15</v>
      </c>
      <c r="C3926" s="40" t="n">
        <v>3</v>
      </c>
      <c r="D3926" s="41" t="n">
        <v>12</v>
      </c>
      <c r="E3926" s="42" t="n">
        <v>138</v>
      </c>
      <c r="F3926" s="43" t="str">
        <f aca="false">IF(ISERROR(VLOOKUP(E3926,製品マスタ!$A$2:$E$202,2,FALSE())),"",VLOOKUP(E3926,製品マスタ!$A$2:$E$202,2,FALSE()))</f>
        <v>製品名　№138</v>
      </c>
      <c r="G3926" s="44" t="n">
        <v>159</v>
      </c>
      <c r="H3926" s="45" t="n">
        <f aca="false">IF(ISERROR(VLOOKUP(E3926,製品マスタ!$A$2:$E$202,3,FALSE())),0,VLOOKUP(E3926,製品マスタ!$A$2:$E$202,3,FALSE()))</f>
        <v>5479</v>
      </c>
      <c r="I3926" s="45" t="n">
        <f aca="false">IF(ISERROR(G3926*H3926),0,G3926*H3926)</f>
        <v>871161</v>
      </c>
      <c r="J3926" s="45" t="n">
        <f aca="false">IF(ISERROR(VLOOKUP(E3926,製品マスタ!$A$2:$E$202,5,FALSE())),0,VLOOKUP(E3926,製品マスタ!$A$2:$E$202,5,FALSE()))</f>
        <v>3539</v>
      </c>
      <c r="K3926" s="45" t="n">
        <f aca="false">IF(ISERROR(G3926*J3926),0,G3926*J3926)</f>
        <v>562701</v>
      </c>
      <c r="L3926" s="46" t="n">
        <f aca="false">IF(ISERROR(I3926-K3926),0,I3926-K3926)</f>
        <v>308460</v>
      </c>
      <c r="M3926" s="36" t="n">
        <f aca="false">IF(OR(B3926="",C3926="",D3926=""),DATE(2100,12,31),DATE(B3926+2000,C3926,D3926))</f>
        <v>42075</v>
      </c>
      <c r="N3926" s="37"/>
    </row>
    <row r="3927" customFormat="false" ht="13.5" hidden="false" customHeight="false" outlineLevel="0" collapsed="false">
      <c r="A3927" s="38" t="n">
        <v>3925</v>
      </c>
      <c r="B3927" s="39" t="n">
        <v>15</v>
      </c>
      <c r="C3927" s="40" t="n">
        <v>3</v>
      </c>
      <c r="D3927" s="41" t="n">
        <v>12</v>
      </c>
      <c r="E3927" s="42" t="n">
        <v>79</v>
      </c>
      <c r="F3927" s="43" t="str">
        <f aca="false">IF(ISERROR(VLOOKUP(E3927,製品マスタ!$A$2:$E$202,2,FALSE())),"",VLOOKUP(E3927,製品マスタ!$A$2:$E$202,2,FALSE()))</f>
        <v>製品名　№79</v>
      </c>
      <c r="G3927" s="44" t="n">
        <v>69</v>
      </c>
      <c r="H3927" s="45" t="n">
        <f aca="false">IF(ISERROR(VLOOKUP(E3927,製品マスタ!$A$2:$E$202,3,FALSE())),0,VLOOKUP(E3927,製品マスタ!$A$2:$E$202,3,FALSE()))</f>
        <v>4374</v>
      </c>
      <c r="I3927" s="45" t="n">
        <f aca="false">IF(ISERROR(G3927*H3927),0,G3927*H3927)</f>
        <v>301806</v>
      </c>
      <c r="J3927" s="45" t="n">
        <f aca="false">IF(ISERROR(VLOOKUP(E3927,製品マスタ!$A$2:$E$202,5,FALSE())),0,VLOOKUP(E3927,製品マスタ!$A$2:$E$202,5,FALSE()))</f>
        <v>2309</v>
      </c>
      <c r="K3927" s="45" t="n">
        <f aca="false">IF(ISERROR(G3927*J3927),0,G3927*J3927)</f>
        <v>159321</v>
      </c>
      <c r="L3927" s="46" t="n">
        <f aca="false">IF(ISERROR(I3927-K3927),0,I3927-K3927)</f>
        <v>142485</v>
      </c>
      <c r="M3927" s="36" t="n">
        <f aca="false">IF(OR(B3927="",C3927="",D3927=""),DATE(2100,12,31),DATE(B3927+2000,C3927,D3927))</f>
        <v>42075</v>
      </c>
      <c r="N3927" s="37"/>
    </row>
    <row r="3928" customFormat="false" ht="13.5" hidden="false" customHeight="false" outlineLevel="0" collapsed="false">
      <c r="A3928" s="38" t="n">
        <v>3926</v>
      </c>
      <c r="B3928" s="39" t="n">
        <v>15</v>
      </c>
      <c r="C3928" s="40" t="n">
        <v>3</v>
      </c>
      <c r="D3928" s="41" t="n">
        <v>12</v>
      </c>
      <c r="E3928" s="42" t="n">
        <v>82</v>
      </c>
      <c r="F3928" s="43" t="str">
        <f aca="false">IF(ISERROR(VLOOKUP(E3928,製品マスタ!$A$2:$E$202,2,FALSE())),"",VLOOKUP(E3928,製品マスタ!$A$2:$E$202,2,FALSE()))</f>
        <v>製品名　№82</v>
      </c>
      <c r="G3928" s="44" t="n">
        <v>137</v>
      </c>
      <c r="H3928" s="45" t="n">
        <f aca="false">IF(ISERROR(VLOOKUP(E3928,製品マスタ!$A$2:$E$202,3,FALSE())),0,VLOOKUP(E3928,製品マスタ!$A$2:$E$202,3,FALSE()))</f>
        <v>5387</v>
      </c>
      <c r="I3928" s="45" t="n">
        <f aca="false">IF(ISERROR(G3928*H3928),0,G3928*H3928)</f>
        <v>738019</v>
      </c>
      <c r="J3928" s="45" t="n">
        <f aca="false">IF(ISERROR(VLOOKUP(E3928,製品マスタ!$A$2:$E$202,5,FALSE())),0,VLOOKUP(E3928,製品マスタ!$A$2:$E$202,5,FALSE()))</f>
        <v>2877</v>
      </c>
      <c r="K3928" s="45" t="n">
        <f aca="false">IF(ISERROR(G3928*J3928),0,G3928*J3928)</f>
        <v>394149</v>
      </c>
      <c r="L3928" s="46" t="n">
        <f aca="false">IF(ISERROR(I3928-K3928),0,I3928-K3928)</f>
        <v>343870</v>
      </c>
      <c r="M3928" s="36" t="n">
        <f aca="false">IF(OR(B3928="",C3928="",D3928=""),DATE(2100,12,31),DATE(B3928+2000,C3928,D3928))</f>
        <v>42075</v>
      </c>
      <c r="N3928" s="37"/>
    </row>
    <row r="3929" customFormat="false" ht="13.5" hidden="false" customHeight="false" outlineLevel="0" collapsed="false">
      <c r="A3929" s="38" t="n">
        <v>3927</v>
      </c>
      <c r="B3929" s="39" t="n">
        <v>15</v>
      </c>
      <c r="C3929" s="40" t="n">
        <v>3</v>
      </c>
      <c r="D3929" s="41" t="n">
        <v>13</v>
      </c>
      <c r="E3929" s="42" t="n">
        <v>176</v>
      </c>
      <c r="F3929" s="43" t="str">
        <f aca="false">IF(ISERROR(VLOOKUP(E3929,製品マスタ!$A$2:$E$202,2,FALSE())),"",VLOOKUP(E3929,製品マスタ!$A$2:$E$202,2,FALSE()))</f>
        <v>製品名　№176</v>
      </c>
      <c r="G3929" s="44" t="n">
        <v>125</v>
      </c>
      <c r="H3929" s="45" t="n">
        <f aca="false">IF(ISERROR(VLOOKUP(E3929,製品マスタ!$A$2:$E$202,3,FALSE())),0,VLOOKUP(E3929,製品マスタ!$A$2:$E$202,3,FALSE()))</f>
        <v>6148</v>
      </c>
      <c r="I3929" s="45" t="n">
        <f aca="false">IF(ISERROR(G3929*H3929),0,G3929*H3929)</f>
        <v>768500</v>
      </c>
      <c r="J3929" s="45" t="n">
        <f aca="false">IF(ISERROR(VLOOKUP(E3929,製品マスタ!$A$2:$E$202,5,FALSE())),0,VLOOKUP(E3929,製品マスタ!$A$2:$E$202,5,FALSE()))</f>
        <v>4439</v>
      </c>
      <c r="K3929" s="45" t="n">
        <f aca="false">IF(ISERROR(G3929*J3929),0,G3929*J3929)</f>
        <v>554875</v>
      </c>
      <c r="L3929" s="46" t="n">
        <f aca="false">IF(ISERROR(I3929-K3929),0,I3929-K3929)</f>
        <v>213625</v>
      </c>
      <c r="M3929" s="36" t="n">
        <f aca="false">IF(OR(B3929="",C3929="",D3929=""),DATE(2100,12,31),DATE(B3929+2000,C3929,D3929))</f>
        <v>42076</v>
      </c>
      <c r="N3929" s="37"/>
    </row>
    <row r="3930" customFormat="false" ht="13.5" hidden="false" customHeight="false" outlineLevel="0" collapsed="false">
      <c r="A3930" s="38" t="n">
        <v>3928</v>
      </c>
      <c r="B3930" s="39" t="n">
        <v>15</v>
      </c>
      <c r="C3930" s="40" t="n">
        <v>3</v>
      </c>
      <c r="D3930" s="41" t="n">
        <v>13</v>
      </c>
      <c r="E3930" s="42" t="n">
        <v>66</v>
      </c>
      <c r="F3930" s="43" t="str">
        <f aca="false">IF(ISERROR(VLOOKUP(E3930,製品マスタ!$A$2:$E$202,2,FALSE())),"",VLOOKUP(E3930,製品マスタ!$A$2:$E$202,2,FALSE()))</f>
        <v>製品名　№66</v>
      </c>
      <c r="G3930" s="44" t="n">
        <v>125</v>
      </c>
      <c r="H3930" s="45" t="n">
        <f aca="false">IF(ISERROR(VLOOKUP(E3930,製品マスタ!$A$2:$E$202,3,FALSE())),0,VLOOKUP(E3930,製品マスタ!$A$2:$E$202,3,FALSE()))</f>
        <v>5127</v>
      </c>
      <c r="I3930" s="45" t="n">
        <f aca="false">IF(ISERROR(G3930*H3930),0,G3930*H3930)</f>
        <v>640875</v>
      </c>
      <c r="J3930" s="45" t="n">
        <f aca="false">IF(ISERROR(VLOOKUP(E3930,製品マスタ!$A$2:$E$202,5,FALSE())),0,VLOOKUP(E3930,製品マスタ!$A$2:$E$202,5,FALSE()))</f>
        <v>2574</v>
      </c>
      <c r="K3930" s="45" t="n">
        <f aca="false">IF(ISERROR(G3930*J3930),0,G3930*J3930)</f>
        <v>321750</v>
      </c>
      <c r="L3930" s="46" t="n">
        <f aca="false">IF(ISERROR(I3930-K3930),0,I3930-K3930)</f>
        <v>319125</v>
      </c>
      <c r="M3930" s="36" t="n">
        <f aca="false">IF(OR(B3930="",C3930="",D3930=""),DATE(2100,12,31),DATE(B3930+2000,C3930,D3930))</f>
        <v>42076</v>
      </c>
      <c r="N3930" s="37"/>
    </row>
    <row r="3931" customFormat="false" ht="13.5" hidden="false" customHeight="false" outlineLevel="0" collapsed="false">
      <c r="A3931" s="38" t="n">
        <v>3929</v>
      </c>
      <c r="B3931" s="39" t="n">
        <v>15</v>
      </c>
      <c r="C3931" s="40" t="n">
        <v>3</v>
      </c>
      <c r="D3931" s="41" t="n">
        <v>13</v>
      </c>
      <c r="E3931" s="42" t="n">
        <v>47</v>
      </c>
      <c r="F3931" s="43" t="str">
        <f aca="false">IF(ISERROR(VLOOKUP(E3931,製品マスタ!$A$2:$E$202,2,FALSE())),"",VLOOKUP(E3931,製品マスタ!$A$2:$E$202,2,FALSE()))</f>
        <v>製品名　№47</v>
      </c>
      <c r="G3931" s="44" t="n">
        <v>125</v>
      </c>
      <c r="H3931" s="45" t="n">
        <f aca="false">IF(ISERROR(VLOOKUP(E3931,製品マスタ!$A$2:$E$202,3,FALSE())),0,VLOOKUP(E3931,製品マスタ!$A$2:$E$202,3,FALSE()))</f>
        <v>1853</v>
      </c>
      <c r="I3931" s="45" t="n">
        <f aca="false">IF(ISERROR(G3931*H3931),0,G3931*H3931)</f>
        <v>231625</v>
      </c>
      <c r="J3931" s="45" t="n">
        <f aca="false">IF(ISERROR(VLOOKUP(E3931,製品マスタ!$A$2:$E$202,5,FALSE())),0,VLOOKUP(E3931,製品マスタ!$A$2:$E$202,5,FALSE()))</f>
        <v>860</v>
      </c>
      <c r="K3931" s="45" t="n">
        <f aca="false">IF(ISERROR(G3931*J3931),0,G3931*J3931)</f>
        <v>107500</v>
      </c>
      <c r="L3931" s="46" t="n">
        <f aca="false">IF(ISERROR(I3931-K3931),0,I3931-K3931)</f>
        <v>124125</v>
      </c>
      <c r="M3931" s="36" t="n">
        <f aca="false">IF(OR(B3931="",C3931="",D3931=""),DATE(2100,12,31),DATE(B3931+2000,C3931,D3931))</f>
        <v>42076</v>
      </c>
      <c r="N3931" s="37"/>
    </row>
    <row r="3932" customFormat="false" ht="13.5" hidden="false" customHeight="false" outlineLevel="0" collapsed="false">
      <c r="A3932" s="38" t="n">
        <v>3930</v>
      </c>
      <c r="B3932" s="39" t="n">
        <v>15</v>
      </c>
      <c r="C3932" s="40" t="n">
        <v>3</v>
      </c>
      <c r="D3932" s="41" t="n">
        <v>14</v>
      </c>
      <c r="E3932" s="42" t="n">
        <v>6</v>
      </c>
      <c r="F3932" s="43" t="str">
        <f aca="false">IF(ISERROR(VLOOKUP(E3932,製品マスタ!$A$2:$E$202,2,FALSE())),"",VLOOKUP(E3932,製品マスタ!$A$2:$E$202,2,FALSE()))</f>
        <v>製品名　№6</v>
      </c>
      <c r="G3932" s="44" t="n">
        <v>159</v>
      </c>
      <c r="H3932" s="45" t="n">
        <f aca="false">IF(ISERROR(VLOOKUP(E3932,製品マスタ!$A$2:$E$202,3,FALSE())),0,VLOOKUP(E3932,製品マスタ!$A$2:$E$202,3,FALSE()))</f>
        <v>5127</v>
      </c>
      <c r="I3932" s="45" t="n">
        <f aca="false">IF(ISERROR(G3932*H3932),0,G3932*H3932)</f>
        <v>815193</v>
      </c>
      <c r="J3932" s="45" t="n">
        <f aca="false">IF(ISERROR(VLOOKUP(E3932,製品マスタ!$A$2:$E$202,5,FALSE())),0,VLOOKUP(E3932,製品マスタ!$A$2:$E$202,5,FALSE()))</f>
        <v>4358</v>
      </c>
      <c r="K3932" s="45" t="n">
        <f aca="false">IF(ISERROR(G3932*J3932),0,G3932*J3932)</f>
        <v>692922</v>
      </c>
      <c r="L3932" s="46" t="n">
        <f aca="false">IF(ISERROR(I3932-K3932),0,I3932-K3932)</f>
        <v>122271</v>
      </c>
      <c r="M3932" s="36" t="n">
        <f aca="false">IF(OR(B3932="",C3932="",D3932=""),DATE(2100,12,31),DATE(B3932+2000,C3932,D3932))</f>
        <v>42077</v>
      </c>
      <c r="N3932" s="37"/>
    </row>
    <row r="3933" customFormat="false" ht="13.5" hidden="false" customHeight="false" outlineLevel="0" collapsed="false">
      <c r="A3933" s="38" t="n">
        <v>3931</v>
      </c>
      <c r="B3933" s="39" t="n">
        <v>15</v>
      </c>
      <c r="C3933" s="40" t="n">
        <v>3</v>
      </c>
      <c r="D3933" s="41" t="n">
        <v>14</v>
      </c>
      <c r="E3933" s="42" t="n">
        <v>158</v>
      </c>
      <c r="F3933" s="43" t="str">
        <f aca="false">IF(ISERROR(VLOOKUP(E3933,製品マスタ!$A$2:$E$202,2,FALSE())),"",VLOOKUP(E3933,製品マスタ!$A$2:$E$202,2,FALSE()))</f>
        <v>製品名　№158</v>
      </c>
      <c r="G3933" s="44" t="n">
        <v>137</v>
      </c>
      <c r="H3933" s="45" t="n">
        <f aca="false">IF(ISERROR(VLOOKUP(E3933,製品マスタ!$A$2:$E$202,3,FALSE())),0,VLOOKUP(E3933,製品マスタ!$A$2:$E$202,3,FALSE()))</f>
        <v>5479</v>
      </c>
      <c r="I3933" s="45" t="n">
        <f aca="false">IF(ISERROR(G3933*H3933),0,G3933*H3933)</f>
        <v>750623</v>
      </c>
      <c r="J3933" s="45" t="n">
        <f aca="false">IF(ISERROR(VLOOKUP(E3933,製品マスタ!$A$2:$E$202,5,FALSE())),0,VLOOKUP(E3933,製品マスタ!$A$2:$E$202,5,FALSE()))</f>
        <v>3759</v>
      </c>
      <c r="K3933" s="45" t="n">
        <f aca="false">IF(ISERROR(G3933*J3933),0,G3933*J3933)</f>
        <v>514983</v>
      </c>
      <c r="L3933" s="46" t="n">
        <f aca="false">IF(ISERROR(I3933-K3933),0,I3933-K3933)</f>
        <v>235640</v>
      </c>
      <c r="M3933" s="36" t="n">
        <f aca="false">IF(OR(B3933="",C3933="",D3933=""),DATE(2100,12,31),DATE(B3933+2000,C3933,D3933))</f>
        <v>42077</v>
      </c>
      <c r="N3933" s="37"/>
    </row>
    <row r="3934" customFormat="false" ht="13.5" hidden="false" customHeight="false" outlineLevel="0" collapsed="false">
      <c r="A3934" s="38" t="n">
        <v>3932</v>
      </c>
      <c r="B3934" s="39" t="n">
        <v>15</v>
      </c>
      <c r="C3934" s="40" t="n">
        <v>3</v>
      </c>
      <c r="D3934" s="41" t="n">
        <v>14</v>
      </c>
      <c r="E3934" s="42" t="n">
        <v>94</v>
      </c>
      <c r="F3934" s="43" t="str">
        <f aca="false">IF(ISERROR(VLOOKUP(E3934,製品マスタ!$A$2:$E$202,2,FALSE())),"",VLOOKUP(E3934,製品マスタ!$A$2:$E$202,2,FALSE()))</f>
        <v>製品名　№94</v>
      </c>
      <c r="G3934" s="44" t="n">
        <v>69</v>
      </c>
      <c r="H3934" s="45" t="n">
        <f aca="false">IF(ISERROR(VLOOKUP(E3934,製品マスタ!$A$2:$E$202,3,FALSE())),0,VLOOKUP(E3934,製品マスタ!$A$2:$E$202,3,FALSE()))</f>
        <v>4170</v>
      </c>
      <c r="I3934" s="45" t="n">
        <f aca="false">IF(ISERROR(G3934*H3934),0,G3934*H3934)</f>
        <v>287730</v>
      </c>
      <c r="J3934" s="45" t="n">
        <f aca="false">IF(ISERROR(VLOOKUP(E3934,製品マスタ!$A$2:$E$202,5,FALSE())),0,VLOOKUP(E3934,製品マスタ!$A$2:$E$202,5,FALSE()))</f>
        <v>2327</v>
      </c>
      <c r="K3934" s="45" t="n">
        <f aca="false">IF(ISERROR(G3934*J3934),0,G3934*J3934)</f>
        <v>160563</v>
      </c>
      <c r="L3934" s="46" t="n">
        <f aca="false">IF(ISERROR(I3934-K3934),0,I3934-K3934)</f>
        <v>127167</v>
      </c>
      <c r="M3934" s="36" t="n">
        <f aca="false">IF(OR(B3934="",C3934="",D3934=""),DATE(2100,12,31),DATE(B3934+2000,C3934,D3934))</f>
        <v>42077</v>
      </c>
      <c r="N3934" s="37"/>
    </row>
    <row r="3935" customFormat="false" ht="13.5" hidden="false" customHeight="false" outlineLevel="0" collapsed="false">
      <c r="A3935" s="38" t="n">
        <v>3933</v>
      </c>
      <c r="B3935" s="39" t="n">
        <v>15</v>
      </c>
      <c r="C3935" s="40" t="n">
        <v>3</v>
      </c>
      <c r="D3935" s="41" t="n">
        <v>15</v>
      </c>
      <c r="E3935" s="42" t="n">
        <v>93</v>
      </c>
      <c r="F3935" s="43" t="str">
        <f aca="false">IF(ISERROR(VLOOKUP(E3935,製品マスタ!$A$2:$E$202,2,FALSE())),"",VLOOKUP(E3935,製品マスタ!$A$2:$E$202,2,FALSE()))</f>
        <v>製品名　№93</v>
      </c>
      <c r="G3935" s="44" t="n">
        <v>3</v>
      </c>
      <c r="H3935" s="45" t="n">
        <f aca="false">IF(ISERROR(VLOOKUP(E3935,製品マスタ!$A$2:$E$202,3,FALSE())),0,VLOOKUP(E3935,製品マスタ!$A$2:$E$202,3,FALSE()))</f>
        <v>4038</v>
      </c>
      <c r="I3935" s="45" t="n">
        <f aca="false">IF(ISERROR(G3935*H3935),0,G3935*H3935)</f>
        <v>12114</v>
      </c>
      <c r="J3935" s="45" t="n">
        <f aca="false">IF(ISERROR(VLOOKUP(E3935,製品マスタ!$A$2:$E$202,5,FALSE())),0,VLOOKUP(E3935,製品マスタ!$A$2:$E$202,5,FALSE()))</f>
        <v>2245</v>
      </c>
      <c r="K3935" s="45" t="n">
        <f aca="false">IF(ISERROR(G3935*J3935),0,G3935*J3935)</f>
        <v>6735</v>
      </c>
      <c r="L3935" s="46" t="n">
        <f aca="false">IF(ISERROR(I3935-K3935),0,I3935-K3935)</f>
        <v>5379</v>
      </c>
      <c r="M3935" s="36" t="n">
        <f aca="false">IF(OR(B3935="",C3935="",D3935=""),DATE(2100,12,31),DATE(B3935+2000,C3935,D3935))</f>
        <v>42078</v>
      </c>
      <c r="N3935" s="37"/>
    </row>
    <row r="3936" customFormat="false" ht="13.5" hidden="false" customHeight="false" outlineLevel="0" collapsed="false">
      <c r="A3936" s="38" t="n">
        <v>3934</v>
      </c>
      <c r="B3936" s="39" t="n">
        <v>15</v>
      </c>
      <c r="C3936" s="40" t="n">
        <v>3</v>
      </c>
      <c r="D3936" s="41" t="n">
        <v>15</v>
      </c>
      <c r="E3936" s="42" t="n">
        <v>133</v>
      </c>
      <c r="F3936" s="43" t="str">
        <f aca="false">IF(ISERROR(VLOOKUP(E3936,製品マスタ!$A$2:$E$202,2,FALSE())),"",VLOOKUP(E3936,製品マスタ!$A$2:$E$202,2,FALSE()))</f>
        <v>製品名　№133</v>
      </c>
      <c r="G3936" s="44" t="n">
        <v>159</v>
      </c>
      <c r="H3936" s="45" t="n">
        <f aca="false">IF(ISERROR(VLOOKUP(E3936,製品マスタ!$A$2:$E$202,3,FALSE())),0,VLOOKUP(E3936,製品マスタ!$A$2:$E$202,3,FALSE()))</f>
        <v>4038</v>
      </c>
      <c r="I3936" s="45" t="n">
        <f aca="false">IF(ISERROR(G3936*H3936),0,G3936*H3936)</f>
        <v>642042</v>
      </c>
      <c r="J3936" s="45" t="n">
        <f aca="false">IF(ISERROR(VLOOKUP(E3936,製品マスタ!$A$2:$E$202,5,FALSE())),0,VLOOKUP(E3936,製品マスタ!$A$2:$E$202,5,FALSE()))</f>
        <v>2568</v>
      </c>
      <c r="K3936" s="45" t="n">
        <f aca="false">IF(ISERROR(G3936*J3936),0,G3936*J3936)</f>
        <v>408312</v>
      </c>
      <c r="L3936" s="46" t="n">
        <f aca="false">IF(ISERROR(I3936-K3936),0,I3936-K3936)</f>
        <v>233730</v>
      </c>
      <c r="M3936" s="36" t="n">
        <f aca="false">IF(OR(B3936="",C3936="",D3936=""),DATE(2100,12,31),DATE(B3936+2000,C3936,D3936))</f>
        <v>42078</v>
      </c>
      <c r="N3936" s="37"/>
    </row>
    <row r="3937" customFormat="false" ht="13.5" hidden="false" customHeight="false" outlineLevel="0" collapsed="false">
      <c r="A3937" s="38" t="n">
        <v>3935</v>
      </c>
      <c r="B3937" s="39" t="n">
        <v>15</v>
      </c>
      <c r="C3937" s="40" t="n">
        <v>3</v>
      </c>
      <c r="D3937" s="41" t="n">
        <v>15</v>
      </c>
      <c r="E3937" s="42" t="n">
        <v>169</v>
      </c>
      <c r="F3937" s="43" t="str">
        <f aca="false">IF(ISERROR(VLOOKUP(E3937,製品マスタ!$A$2:$E$202,2,FALSE())),"",VLOOKUP(E3937,製品マスタ!$A$2:$E$202,2,FALSE()))</f>
        <v>製品名　№169</v>
      </c>
      <c r="G3937" s="44" t="n">
        <v>137</v>
      </c>
      <c r="H3937" s="45" t="n">
        <f aca="false">IF(ISERROR(VLOOKUP(E3937,製品マスタ!$A$2:$E$202,3,FALSE())),0,VLOOKUP(E3937,製品マスタ!$A$2:$E$202,3,FALSE()))</f>
        <v>4650</v>
      </c>
      <c r="I3937" s="45" t="n">
        <f aca="false">IF(ISERROR(G3937*H3937),0,G3937*H3937)</f>
        <v>637050</v>
      </c>
      <c r="J3937" s="45" t="n">
        <f aca="false">IF(ISERROR(VLOOKUP(E3937,製品マスタ!$A$2:$E$202,5,FALSE())),0,VLOOKUP(E3937,製品マスタ!$A$2:$E$202,5,FALSE()))</f>
        <v>3292</v>
      </c>
      <c r="K3937" s="45" t="n">
        <f aca="false">IF(ISERROR(G3937*J3937),0,G3937*J3937)</f>
        <v>451004</v>
      </c>
      <c r="L3937" s="46" t="n">
        <f aca="false">IF(ISERROR(I3937-K3937),0,I3937-K3937)</f>
        <v>186046</v>
      </c>
      <c r="M3937" s="36" t="n">
        <f aca="false">IF(OR(B3937="",C3937="",D3937=""),DATE(2100,12,31),DATE(B3937+2000,C3937,D3937))</f>
        <v>42078</v>
      </c>
      <c r="N3937" s="37"/>
    </row>
    <row r="3938" customFormat="false" ht="13.5" hidden="false" customHeight="false" outlineLevel="0" collapsed="false">
      <c r="A3938" s="38" t="n">
        <v>3936</v>
      </c>
      <c r="B3938" s="39" t="n">
        <v>15</v>
      </c>
      <c r="C3938" s="40" t="n">
        <v>3</v>
      </c>
      <c r="D3938" s="41" t="n">
        <v>15</v>
      </c>
      <c r="E3938" s="42" t="n">
        <v>12</v>
      </c>
      <c r="F3938" s="43" t="str">
        <f aca="false">IF(ISERROR(VLOOKUP(E3938,製品マスタ!$A$2:$E$202,2,FALSE())),"",VLOOKUP(E3938,製品マスタ!$A$2:$E$202,2,FALSE()))</f>
        <v>製品名　№12</v>
      </c>
      <c r="G3938" s="44" t="n">
        <v>117</v>
      </c>
      <c r="H3938" s="45" t="n">
        <f aca="false">IF(ISERROR(VLOOKUP(E3938,製品マスタ!$A$2:$E$202,3,FALSE())),0,VLOOKUP(E3938,製品マスタ!$A$2:$E$202,3,FALSE()))</f>
        <v>3048</v>
      </c>
      <c r="I3938" s="45" t="n">
        <f aca="false">IF(ISERROR(G3938*H3938),0,G3938*H3938)</f>
        <v>356616</v>
      </c>
      <c r="J3938" s="45" t="n">
        <f aca="false">IF(ISERROR(VLOOKUP(E3938,製品マスタ!$A$2:$E$202,5,FALSE())),0,VLOOKUP(E3938,製品マスタ!$A$2:$E$202,5,FALSE()))</f>
        <v>2408</v>
      </c>
      <c r="K3938" s="45" t="n">
        <f aca="false">IF(ISERROR(G3938*J3938),0,G3938*J3938)</f>
        <v>281736</v>
      </c>
      <c r="L3938" s="46" t="n">
        <f aca="false">IF(ISERROR(I3938-K3938),0,I3938-K3938)</f>
        <v>74880</v>
      </c>
      <c r="M3938" s="36" t="n">
        <f aca="false">IF(OR(B3938="",C3938="",D3938=""),DATE(2100,12,31),DATE(B3938+2000,C3938,D3938))</f>
        <v>42078</v>
      </c>
      <c r="N3938" s="37"/>
    </row>
    <row r="3939" customFormat="false" ht="13.5" hidden="false" customHeight="false" outlineLevel="0" collapsed="false">
      <c r="A3939" s="38" t="n">
        <v>3937</v>
      </c>
      <c r="B3939" s="39" t="n">
        <v>15</v>
      </c>
      <c r="C3939" s="40" t="n">
        <v>3</v>
      </c>
      <c r="D3939" s="41" t="n">
        <v>16</v>
      </c>
      <c r="E3939" s="42" t="n">
        <v>27</v>
      </c>
      <c r="F3939" s="43" t="str">
        <f aca="false">IF(ISERROR(VLOOKUP(E3939,製品マスタ!$A$2:$E$202,2,FALSE())),"",VLOOKUP(E3939,製品マスタ!$A$2:$E$202,2,FALSE()))</f>
        <v>製品名　№27</v>
      </c>
      <c r="G3939" s="44" t="n">
        <v>125</v>
      </c>
      <c r="H3939" s="45" t="n">
        <f aca="false">IF(ISERROR(VLOOKUP(E3939,製品マスタ!$A$2:$E$202,3,FALSE())),0,VLOOKUP(E3939,製品マスタ!$A$2:$E$202,3,FALSE()))</f>
        <v>1853</v>
      </c>
      <c r="I3939" s="45" t="n">
        <f aca="false">IF(ISERROR(G3939*H3939),0,G3939*H3939)</f>
        <v>231625</v>
      </c>
      <c r="J3939" s="45" t="n">
        <f aca="false">IF(ISERROR(VLOOKUP(E3939,製品マスタ!$A$2:$E$202,5,FALSE())),0,VLOOKUP(E3939,製品マスタ!$A$2:$E$202,5,FALSE()))</f>
        <v>1186</v>
      </c>
      <c r="K3939" s="45" t="n">
        <f aca="false">IF(ISERROR(G3939*J3939),0,G3939*J3939)</f>
        <v>148250</v>
      </c>
      <c r="L3939" s="46" t="n">
        <f aca="false">IF(ISERROR(I3939-K3939),0,I3939-K3939)</f>
        <v>83375</v>
      </c>
      <c r="M3939" s="36" t="n">
        <f aca="false">IF(OR(B3939="",C3939="",D3939=""),DATE(2100,12,31),DATE(B3939+2000,C3939,D3939))</f>
        <v>42079</v>
      </c>
      <c r="N3939" s="37"/>
    </row>
    <row r="3940" customFormat="false" ht="13.5" hidden="false" customHeight="false" outlineLevel="0" collapsed="false">
      <c r="A3940" s="38" t="n">
        <v>3938</v>
      </c>
      <c r="B3940" s="39" t="n">
        <v>15</v>
      </c>
      <c r="C3940" s="40" t="n">
        <v>3</v>
      </c>
      <c r="D3940" s="41" t="n">
        <v>16</v>
      </c>
      <c r="E3940" s="42" t="n">
        <v>14</v>
      </c>
      <c r="F3940" s="43" t="str">
        <f aca="false">IF(ISERROR(VLOOKUP(E3940,製品マスタ!$A$2:$E$202,2,FALSE())),"",VLOOKUP(E3940,製品マスタ!$A$2:$E$202,2,FALSE()))</f>
        <v>製品名　№14</v>
      </c>
      <c r="G3940" s="44" t="n">
        <v>192</v>
      </c>
      <c r="H3940" s="45" t="n">
        <f aca="false">IF(ISERROR(VLOOKUP(E3940,製品マスタ!$A$2:$E$202,3,FALSE())),0,VLOOKUP(E3940,製品マスタ!$A$2:$E$202,3,FALSE()))</f>
        <v>4170</v>
      </c>
      <c r="I3940" s="45" t="n">
        <f aca="false">IF(ISERROR(G3940*H3940),0,G3940*H3940)</f>
        <v>800640</v>
      </c>
      <c r="J3940" s="45" t="n">
        <f aca="false">IF(ISERROR(VLOOKUP(E3940,製品マスタ!$A$2:$E$202,5,FALSE())),0,VLOOKUP(E3940,製品マスタ!$A$2:$E$202,5,FALSE()))</f>
        <v>3211</v>
      </c>
      <c r="K3940" s="45" t="n">
        <f aca="false">IF(ISERROR(G3940*J3940),0,G3940*J3940)</f>
        <v>616512</v>
      </c>
      <c r="L3940" s="46" t="n">
        <f aca="false">IF(ISERROR(I3940-K3940),0,I3940-K3940)</f>
        <v>184128</v>
      </c>
      <c r="M3940" s="36" t="n">
        <f aca="false">IF(OR(B3940="",C3940="",D3940=""),DATE(2100,12,31),DATE(B3940+2000,C3940,D3940))</f>
        <v>42079</v>
      </c>
      <c r="N3940" s="37"/>
    </row>
    <row r="3941" customFormat="false" ht="13.5" hidden="false" customHeight="false" outlineLevel="0" collapsed="false">
      <c r="A3941" s="38" t="n">
        <v>3939</v>
      </c>
      <c r="B3941" s="39" t="n">
        <v>15</v>
      </c>
      <c r="C3941" s="40" t="n">
        <v>3</v>
      </c>
      <c r="D3941" s="41" t="n">
        <v>16</v>
      </c>
      <c r="E3941" s="42" t="n">
        <v>43</v>
      </c>
      <c r="F3941" s="43" t="str">
        <f aca="false">IF(ISERROR(VLOOKUP(E3941,製品マスタ!$A$2:$E$202,2,FALSE())),"",VLOOKUP(E3941,製品マスタ!$A$2:$E$202,2,FALSE()))</f>
        <v>製品名　№43</v>
      </c>
      <c r="G3941" s="44" t="n">
        <v>192</v>
      </c>
      <c r="H3941" s="45" t="n">
        <f aca="false">IF(ISERROR(VLOOKUP(E3941,製品マスタ!$A$2:$E$202,3,FALSE())),0,VLOOKUP(E3941,製品マスタ!$A$2:$E$202,3,FALSE()))</f>
        <v>4653</v>
      </c>
      <c r="I3941" s="45" t="n">
        <f aca="false">IF(ISERROR(G3941*H3941),0,G3941*H3941)</f>
        <v>893376</v>
      </c>
      <c r="J3941" s="45" t="n">
        <f aca="false">IF(ISERROR(VLOOKUP(E3941,製品マスタ!$A$2:$E$202,5,FALSE())),0,VLOOKUP(E3941,製品マスタ!$A$2:$E$202,5,FALSE()))</f>
        <v>2233</v>
      </c>
      <c r="K3941" s="45" t="n">
        <f aca="false">IF(ISERROR(G3941*J3941),0,G3941*J3941)</f>
        <v>428736</v>
      </c>
      <c r="L3941" s="46" t="n">
        <f aca="false">IF(ISERROR(I3941-K3941),0,I3941-K3941)</f>
        <v>464640</v>
      </c>
      <c r="M3941" s="36" t="n">
        <f aca="false">IF(OR(B3941="",C3941="",D3941=""),DATE(2100,12,31),DATE(B3941+2000,C3941,D3941))</f>
        <v>42079</v>
      </c>
      <c r="N3941" s="37"/>
    </row>
    <row r="3942" customFormat="false" ht="13.5" hidden="false" customHeight="false" outlineLevel="0" collapsed="false">
      <c r="A3942" s="38" t="n">
        <v>3940</v>
      </c>
      <c r="B3942" s="39" t="n">
        <v>15</v>
      </c>
      <c r="C3942" s="40" t="n">
        <v>3</v>
      </c>
      <c r="D3942" s="41" t="n">
        <v>16</v>
      </c>
      <c r="E3942" s="42" t="n">
        <v>37</v>
      </c>
      <c r="F3942" s="43" t="str">
        <f aca="false">IF(ISERROR(VLOOKUP(E3942,製品マスタ!$A$2:$E$202,2,FALSE())),"",VLOOKUP(E3942,製品マスタ!$A$2:$E$202,2,FALSE()))</f>
        <v>製品名　№37</v>
      </c>
      <c r="G3942" s="44" t="n">
        <v>137</v>
      </c>
      <c r="H3942" s="45" t="n">
        <f aca="false">IF(ISERROR(VLOOKUP(E3942,製品マスタ!$A$2:$E$202,3,FALSE())),0,VLOOKUP(E3942,製品マスタ!$A$2:$E$202,3,FALSE()))</f>
        <v>2543</v>
      </c>
      <c r="I3942" s="45" t="n">
        <f aca="false">IF(ISERROR(G3942*H3942),0,G3942*H3942)</f>
        <v>348391</v>
      </c>
      <c r="J3942" s="45" t="n">
        <f aca="false">IF(ISERROR(VLOOKUP(E3942,製品マスタ!$A$2:$E$202,5,FALSE())),0,VLOOKUP(E3942,製品マスタ!$A$2:$E$202,5,FALSE()))</f>
        <v>1373</v>
      </c>
      <c r="K3942" s="45" t="n">
        <f aca="false">IF(ISERROR(G3942*J3942),0,G3942*J3942)</f>
        <v>188101</v>
      </c>
      <c r="L3942" s="46" t="n">
        <f aca="false">IF(ISERROR(I3942-K3942),0,I3942-K3942)</f>
        <v>160290</v>
      </c>
      <c r="M3942" s="36" t="n">
        <f aca="false">IF(OR(B3942="",C3942="",D3942=""),DATE(2100,12,31),DATE(B3942+2000,C3942,D3942))</f>
        <v>42079</v>
      </c>
      <c r="N3942" s="37"/>
    </row>
    <row r="3943" customFormat="false" ht="13.5" hidden="false" customHeight="false" outlineLevel="0" collapsed="false">
      <c r="A3943" s="38" t="n">
        <v>3941</v>
      </c>
      <c r="B3943" s="39" t="n">
        <v>15</v>
      </c>
      <c r="C3943" s="40" t="n">
        <v>3</v>
      </c>
      <c r="D3943" s="41" t="n">
        <v>17</v>
      </c>
      <c r="E3943" s="42" t="n">
        <v>6</v>
      </c>
      <c r="F3943" s="43" t="str">
        <f aca="false">IF(ISERROR(VLOOKUP(E3943,製品マスタ!$A$2:$E$202,2,FALSE())),"",VLOOKUP(E3943,製品マスタ!$A$2:$E$202,2,FALSE()))</f>
        <v>製品名　№6</v>
      </c>
      <c r="G3943" s="44" t="n">
        <v>226</v>
      </c>
      <c r="H3943" s="45" t="n">
        <f aca="false">IF(ISERROR(VLOOKUP(E3943,製品マスタ!$A$2:$E$202,3,FALSE())),0,VLOOKUP(E3943,製品マスタ!$A$2:$E$202,3,FALSE()))</f>
        <v>5127</v>
      </c>
      <c r="I3943" s="45" t="n">
        <f aca="false">IF(ISERROR(G3943*H3943),0,G3943*H3943)</f>
        <v>1158702</v>
      </c>
      <c r="J3943" s="45" t="n">
        <f aca="false">IF(ISERROR(VLOOKUP(E3943,製品マスタ!$A$2:$E$202,5,FALSE())),0,VLOOKUP(E3943,製品マスタ!$A$2:$E$202,5,FALSE()))</f>
        <v>4358</v>
      </c>
      <c r="K3943" s="45" t="n">
        <f aca="false">IF(ISERROR(G3943*J3943),0,G3943*J3943)</f>
        <v>984908</v>
      </c>
      <c r="L3943" s="46" t="n">
        <f aca="false">IF(ISERROR(I3943-K3943),0,I3943-K3943)</f>
        <v>173794</v>
      </c>
      <c r="M3943" s="36" t="n">
        <f aca="false">IF(OR(B3943="",C3943="",D3943=""),DATE(2100,12,31),DATE(B3943+2000,C3943,D3943))</f>
        <v>42080</v>
      </c>
      <c r="N3943" s="37"/>
    </row>
    <row r="3944" customFormat="false" ht="13.5" hidden="false" customHeight="false" outlineLevel="0" collapsed="false">
      <c r="A3944" s="38" t="n">
        <v>3942</v>
      </c>
      <c r="B3944" s="39" t="n">
        <v>15</v>
      </c>
      <c r="C3944" s="40" t="n">
        <v>3</v>
      </c>
      <c r="D3944" s="41" t="n">
        <v>17</v>
      </c>
      <c r="E3944" s="42" t="n">
        <v>130</v>
      </c>
      <c r="F3944" s="43" t="str">
        <f aca="false">IF(ISERROR(VLOOKUP(E3944,製品マスタ!$A$2:$E$202,2,FALSE())),"",VLOOKUP(E3944,製品マスタ!$A$2:$E$202,2,FALSE()))</f>
        <v>製品名　№130</v>
      </c>
      <c r="G3944" s="44" t="n">
        <v>159</v>
      </c>
      <c r="H3944" s="45" t="n">
        <f aca="false">IF(ISERROR(VLOOKUP(E3944,製品マスタ!$A$2:$E$202,3,FALSE())),0,VLOOKUP(E3944,製品マスタ!$A$2:$E$202,3,FALSE()))</f>
        <v>5331</v>
      </c>
      <c r="I3944" s="45" t="n">
        <f aca="false">IF(ISERROR(G3944*H3944),0,G3944*H3944)</f>
        <v>847629</v>
      </c>
      <c r="J3944" s="45" t="n">
        <f aca="false">IF(ISERROR(VLOOKUP(E3944,製品マスタ!$A$2:$E$202,5,FALSE())),0,VLOOKUP(E3944,製品マスタ!$A$2:$E$202,5,FALSE()))</f>
        <v>3359</v>
      </c>
      <c r="K3944" s="45" t="n">
        <f aca="false">IF(ISERROR(G3944*J3944),0,G3944*J3944)</f>
        <v>534081</v>
      </c>
      <c r="L3944" s="46" t="n">
        <f aca="false">IF(ISERROR(I3944-K3944),0,I3944-K3944)</f>
        <v>313548</v>
      </c>
      <c r="M3944" s="36" t="n">
        <f aca="false">IF(OR(B3944="",C3944="",D3944=""),DATE(2100,12,31),DATE(B3944+2000,C3944,D3944))</f>
        <v>42080</v>
      </c>
      <c r="N3944" s="37"/>
    </row>
    <row r="3945" customFormat="false" ht="13.5" hidden="false" customHeight="false" outlineLevel="0" collapsed="false">
      <c r="A3945" s="38" t="n">
        <v>3943</v>
      </c>
      <c r="B3945" s="39" t="n">
        <v>15</v>
      </c>
      <c r="C3945" s="40" t="n">
        <v>3</v>
      </c>
      <c r="D3945" s="41" t="n">
        <v>17</v>
      </c>
      <c r="E3945" s="42" t="n">
        <v>66</v>
      </c>
      <c r="F3945" s="43" t="str">
        <f aca="false">IF(ISERROR(VLOOKUP(E3945,製品マスタ!$A$2:$E$202,2,FALSE())),"",VLOOKUP(E3945,製品マスタ!$A$2:$E$202,2,FALSE()))</f>
        <v>製品名　№66</v>
      </c>
      <c r="G3945" s="44" t="n">
        <v>69</v>
      </c>
      <c r="H3945" s="45" t="n">
        <f aca="false">IF(ISERROR(VLOOKUP(E3945,製品マスタ!$A$2:$E$202,3,FALSE())),0,VLOOKUP(E3945,製品マスタ!$A$2:$E$202,3,FALSE()))</f>
        <v>5127</v>
      </c>
      <c r="I3945" s="45" t="n">
        <f aca="false">IF(ISERROR(G3945*H3945),0,G3945*H3945)</f>
        <v>353763</v>
      </c>
      <c r="J3945" s="45" t="n">
        <f aca="false">IF(ISERROR(VLOOKUP(E3945,製品マスタ!$A$2:$E$202,5,FALSE())),0,VLOOKUP(E3945,製品マスタ!$A$2:$E$202,5,FALSE()))</f>
        <v>2574</v>
      </c>
      <c r="K3945" s="45" t="n">
        <f aca="false">IF(ISERROR(G3945*J3945),0,G3945*J3945)</f>
        <v>177606</v>
      </c>
      <c r="L3945" s="46" t="n">
        <f aca="false">IF(ISERROR(I3945-K3945),0,I3945-K3945)</f>
        <v>176157</v>
      </c>
      <c r="M3945" s="36" t="n">
        <f aca="false">IF(OR(B3945="",C3945="",D3945=""),DATE(2100,12,31),DATE(B3945+2000,C3945,D3945))</f>
        <v>42080</v>
      </c>
      <c r="N3945" s="37"/>
    </row>
    <row r="3946" customFormat="false" ht="13.5" hidden="false" customHeight="false" outlineLevel="0" collapsed="false">
      <c r="A3946" s="38" t="n">
        <v>3944</v>
      </c>
      <c r="B3946" s="39" t="n">
        <v>15</v>
      </c>
      <c r="C3946" s="40" t="n">
        <v>3</v>
      </c>
      <c r="D3946" s="41" t="n">
        <v>18</v>
      </c>
      <c r="E3946" s="42" t="n">
        <v>125</v>
      </c>
      <c r="F3946" s="43" t="str">
        <f aca="false">IF(ISERROR(VLOOKUP(E3946,製品マスタ!$A$2:$E$202,2,FALSE())),"",VLOOKUP(E3946,製品マスタ!$A$2:$E$202,2,FALSE()))</f>
        <v>製品名　№125</v>
      </c>
      <c r="G3946" s="44" t="n">
        <v>226</v>
      </c>
      <c r="H3946" s="45" t="n">
        <f aca="false">IF(ISERROR(VLOOKUP(E3946,製品マスタ!$A$2:$E$202,3,FALSE())),0,VLOOKUP(E3946,製品マスタ!$A$2:$E$202,3,FALSE()))</f>
        <v>4064</v>
      </c>
      <c r="I3946" s="45" t="n">
        <f aca="false">IF(ISERROR(G3946*H3946),0,G3946*H3946)</f>
        <v>918464</v>
      </c>
      <c r="J3946" s="45" t="n">
        <f aca="false">IF(ISERROR(VLOOKUP(E3946,製品マスタ!$A$2:$E$202,5,FALSE())),0,VLOOKUP(E3946,製品マスタ!$A$2:$E$202,5,FALSE()))</f>
        <v>2520</v>
      </c>
      <c r="K3946" s="45" t="n">
        <f aca="false">IF(ISERROR(G3946*J3946),0,G3946*J3946)</f>
        <v>569520</v>
      </c>
      <c r="L3946" s="46" t="n">
        <f aca="false">IF(ISERROR(I3946-K3946),0,I3946-K3946)</f>
        <v>348944</v>
      </c>
      <c r="M3946" s="36" t="n">
        <f aca="false">IF(OR(B3946="",C3946="",D3946=""),DATE(2100,12,31),DATE(B3946+2000,C3946,D3946))</f>
        <v>42081</v>
      </c>
      <c r="N3946" s="37"/>
    </row>
    <row r="3947" customFormat="false" ht="13.5" hidden="false" customHeight="false" outlineLevel="0" collapsed="false">
      <c r="A3947" s="38" t="n">
        <v>3945</v>
      </c>
      <c r="B3947" s="39" t="n">
        <v>15</v>
      </c>
      <c r="C3947" s="40" t="n">
        <v>3</v>
      </c>
      <c r="D3947" s="41" t="n">
        <v>18</v>
      </c>
      <c r="E3947" s="42" t="n">
        <v>98</v>
      </c>
      <c r="F3947" s="43" t="str">
        <f aca="false">IF(ISERROR(VLOOKUP(E3947,製品マスタ!$A$2:$E$202,2,FALSE())),"",VLOOKUP(E3947,製品マスタ!$A$2:$E$202,2,FALSE()))</f>
        <v>製品名　№98</v>
      </c>
      <c r="G3947" s="44" t="n">
        <v>3</v>
      </c>
      <c r="H3947" s="45" t="n">
        <f aca="false">IF(ISERROR(VLOOKUP(E3947,製品マスタ!$A$2:$E$202,3,FALSE())),0,VLOOKUP(E3947,製品マスタ!$A$2:$E$202,3,FALSE()))</f>
        <v>5479</v>
      </c>
      <c r="I3947" s="45" t="n">
        <f aca="false">IF(ISERROR(G3947*H3947),0,G3947*H3947)</f>
        <v>16437</v>
      </c>
      <c r="J3947" s="45" t="n">
        <f aca="false">IF(ISERROR(VLOOKUP(E3947,製品マスタ!$A$2:$E$202,5,FALSE())),0,VLOOKUP(E3947,製品マスタ!$A$2:$E$202,5,FALSE()))</f>
        <v>3101</v>
      </c>
      <c r="K3947" s="45" t="n">
        <f aca="false">IF(ISERROR(G3947*J3947),0,G3947*J3947)</f>
        <v>9303</v>
      </c>
      <c r="L3947" s="46" t="n">
        <f aca="false">IF(ISERROR(I3947-K3947),0,I3947-K3947)</f>
        <v>7134</v>
      </c>
      <c r="M3947" s="36" t="n">
        <f aca="false">IF(OR(B3947="",C3947="",D3947=""),DATE(2100,12,31),DATE(B3947+2000,C3947,D3947))</f>
        <v>42081</v>
      </c>
      <c r="N3947" s="37"/>
    </row>
    <row r="3948" customFormat="false" ht="13.5" hidden="false" customHeight="false" outlineLevel="0" collapsed="false">
      <c r="A3948" s="38" t="n">
        <v>3946</v>
      </c>
      <c r="B3948" s="39" t="n">
        <v>15</v>
      </c>
      <c r="C3948" s="40" t="n">
        <v>3</v>
      </c>
      <c r="D3948" s="41" t="n">
        <v>18</v>
      </c>
      <c r="E3948" s="42" t="n">
        <v>16</v>
      </c>
      <c r="F3948" s="43" t="str">
        <f aca="false">IF(ISERROR(VLOOKUP(E3948,製品マスタ!$A$2:$E$202,2,FALSE())),"",VLOOKUP(E3948,製品マスタ!$A$2:$E$202,2,FALSE()))</f>
        <v>製品名　№16</v>
      </c>
      <c r="G3948" s="44" t="n">
        <v>3</v>
      </c>
      <c r="H3948" s="45" t="n">
        <f aca="false">IF(ISERROR(VLOOKUP(E3948,製品マスタ!$A$2:$E$202,3,FALSE())),0,VLOOKUP(E3948,製品マスタ!$A$2:$E$202,3,FALSE()))</f>
        <v>6148</v>
      </c>
      <c r="I3948" s="45" t="n">
        <f aca="false">IF(ISERROR(G3948*H3948),0,G3948*H3948)</f>
        <v>18444</v>
      </c>
      <c r="J3948" s="45" t="n">
        <f aca="false">IF(ISERROR(VLOOKUP(E3948,製品マスタ!$A$2:$E$202,5,FALSE())),0,VLOOKUP(E3948,製品マスタ!$A$2:$E$202,5,FALSE()))</f>
        <v>4611</v>
      </c>
      <c r="K3948" s="45" t="n">
        <f aca="false">IF(ISERROR(G3948*J3948),0,G3948*J3948)</f>
        <v>13833</v>
      </c>
      <c r="L3948" s="46" t="n">
        <f aca="false">IF(ISERROR(I3948-K3948),0,I3948-K3948)</f>
        <v>4611</v>
      </c>
      <c r="M3948" s="36" t="n">
        <f aca="false">IF(OR(B3948="",C3948="",D3948=""),DATE(2100,12,31),DATE(B3948+2000,C3948,D3948))</f>
        <v>42081</v>
      </c>
      <c r="N3948" s="37"/>
    </row>
    <row r="3949" customFormat="false" ht="13.5" hidden="false" customHeight="false" outlineLevel="0" collapsed="false">
      <c r="A3949" s="38" t="n">
        <v>3947</v>
      </c>
      <c r="B3949" s="39" t="n">
        <v>15</v>
      </c>
      <c r="C3949" s="40" t="n">
        <v>3</v>
      </c>
      <c r="D3949" s="41" t="n">
        <v>18</v>
      </c>
      <c r="E3949" s="42" t="n">
        <v>86</v>
      </c>
      <c r="F3949" s="43" t="str">
        <f aca="false">IF(ISERROR(VLOOKUP(E3949,製品マスタ!$A$2:$E$202,2,FALSE())),"",VLOOKUP(E3949,製品マスタ!$A$2:$E$202,2,FALSE()))</f>
        <v>製品名　№86</v>
      </c>
      <c r="G3949" s="44" t="n">
        <v>192</v>
      </c>
      <c r="H3949" s="45" t="n">
        <f aca="false">IF(ISERROR(VLOOKUP(E3949,製品マスタ!$A$2:$E$202,3,FALSE())),0,VLOOKUP(E3949,製品マスタ!$A$2:$E$202,3,FALSE()))</f>
        <v>5127</v>
      </c>
      <c r="I3949" s="45" t="n">
        <f aca="false">IF(ISERROR(G3949*H3949),0,G3949*H3949)</f>
        <v>984384</v>
      </c>
      <c r="J3949" s="45" t="n">
        <f aca="false">IF(ISERROR(VLOOKUP(E3949,製品マスタ!$A$2:$E$202,5,FALSE())),0,VLOOKUP(E3949,製品マスタ!$A$2:$E$202,5,FALSE()))</f>
        <v>2779</v>
      </c>
      <c r="K3949" s="45" t="n">
        <f aca="false">IF(ISERROR(G3949*J3949),0,G3949*J3949)</f>
        <v>533568</v>
      </c>
      <c r="L3949" s="46" t="n">
        <f aca="false">IF(ISERROR(I3949-K3949),0,I3949-K3949)</f>
        <v>450816</v>
      </c>
      <c r="M3949" s="36" t="n">
        <f aca="false">IF(OR(B3949="",C3949="",D3949=""),DATE(2100,12,31),DATE(B3949+2000,C3949,D3949))</f>
        <v>42081</v>
      </c>
      <c r="N3949" s="37"/>
    </row>
    <row r="3950" customFormat="false" ht="13.5" hidden="false" customHeight="false" outlineLevel="0" collapsed="false">
      <c r="A3950" s="38" t="n">
        <v>3948</v>
      </c>
      <c r="B3950" s="39" t="n">
        <v>15</v>
      </c>
      <c r="C3950" s="40" t="n">
        <v>3</v>
      </c>
      <c r="D3950" s="41" t="n">
        <v>19</v>
      </c>
      <c r="E3950" s="42" t="n">
        <v>98</v>
      </c>
      <c r="F3950" s="43" t="str">
        <f aca="false">IF(ISERROR(VLOOKUP(E3950,製品マスタ!$A$2:$E$202,2,FALSE())),"",VLOOKUP(E3950,製品マスタ!$A$2:$E$202,2,FALSE()))</f>
        <v>製品名　№98</v>
      </c>
      <c r="G3950" s="44" t="n">
        <v>192</v>
      </c>
      <c r="H3950" s="45" t="n">
        <f aca="false">IF(ISERROR(VLOOKUP(E3950,製品マスタ!$A$2:$E$202,3,FALSE())),0,VLOOKUP(E3950,製品マスタ!$A$2:$E$202,3,FALSE()))</f>
        <v>5479</v>
      </c>
      <c r="I3950" s="45" t="n">
        <f aca="false">IF(ISERROR(G3950*H3950),0,G3950*H3950)</f>
        <v>1051968</v>
      </c>
      <c r="J3950" s="45" t="n">
        <f aca="false">IF(ISERROR(VLOOKUP(E3950,製品マスタ!$A$2:$E$202,5,FALSE())),0,VLOOKUP(E3950,製品マスタ!$A$2:$E$202,5,FALSE()))</f>
        <v>3101</v>
      </c>
      <c r="K3950" s="45" t="n">
        <f aca="false">IF(ISERROR(G3950*J3950),0,G3950*J3950)</f>
        <v>595392</v>
      </c>
      <c r="L3950" s="46" t="n">
        <f aca="false">IF(ISERROR(I3950-K3950),0,I3950-K3950)</f>
        <v>456576</v>
      </c>
      <c r="M3950" s="36" t="n">
        <f aca="false">IF(OR(B3950="",C3950="",D3950=""),DATE(2100,12,31),DATE(B3950+2000,C3950,D3950))</f>
        <v>42082</v>
      </c>
      <c r="N3950" s="37"/>
    </row>
    <row r="3951" customFormat="false" ht="13.5" hidden="false" customHeight="false" outlineLevel="0" collapsed="false">
      <c r="A3951" s="38" t="n">
        <v>3949</v>
      </c>
      <c r="B3951" s="39" t="n">
        <v>15</v>
      </c>
      <c r="C3951" s="40" t="n">
        <v>3</v>
      </c>
      <c r="D3951" s="41" t="n">
        <v>19</v>
      </c>
      <c r="E3951" s="42" t="n">
        <v>51</v>
      </c>
      <c r="F3951" s="43" t="str">
        <f aca="false">IF(ISERROR(VLOOKUP(E3951,製品マスタ!$A$2:$E$202,2,FALSE())),"",VLOOKUP(E3951,製品マスタ!$A$2:$E$202,2,FALSE()))</f>
        <v>製品名　№51</v>
      </c>
      <c r="G3951" s="44" t="n">
        <v>117</v>
      </c>
      <c r="H3951" s="45" t="n">
        <f aca="false">IF(ISERROR(VLOOKUP(E3951,製品マスタ!$A$2:$E$202,3,FALSE())),0,VLOOKUP(E3951,製品マスタ!$A$2:$E$202,3,FALSE()))</f>
        <v>5274</v>
      </c>
      <c r="I3951" s="45" t="n">
        <f aca="false">IF(ISERROR(G3951*H3951),0,G3951*H3951)</f>
        <v>617058</v>
      </c>
      <c r="J3951" s="45" t="n">
        <f aca="false">IF(ISERROR(VLOOKUP(E3951,製品マスタ!$A$2:$E$202,5,FALSE())),0,VLOOKUP(E3951,製品マスタ!$A$2:$E$202,5,FALSE()))</f>
        <v>2489</v>
      </c>
      <c r="K3951" s="45" t="n">
        <f aca="false">IF(ISERROR(G3951*J3951),0,G3951*J3951)</f>
        <v>291213</v>
      </c>
      <c r="L3951" s="46" t="n">
        <f aca="false">IF(ISERROR(I3951-K3951),0,I3951-K3951)</f>
        <v>325845</v>
      </c>
      <c r="M3951" s="36" t="n">
        <f aca="false">IF(OR(B3951="",C3951="",D3951=""),DATE(2100,12,31),DATE(B3951+2000,C3951,D3951))</f>
        <v>42082</v>
      </c>
      <c r="N3951" s="37"/>
    </row>
    <row r="3952" customFormat="false" ht="13.5" hidden="false" customHeight="false" outlineLevel="0" collapsed="false">
      <c r="A3952" s="38" t="n">
        <v>3950</v>
      </c>
      <c r="B3952" s="39" t="n">
        <v>15</v>
      </c>
      <c r="C3952" s="40" t="n">
        <v>3</v>
      </c>
      <c r="D3952" s="41" t="n">
        <v>19</v>
      </c>
      <c r="E3952" s="42" t="n">
        <v>67</v>
      </c>
      <c r="F3952" s="43" t="str">
        <f aca="false">IF(ISERROR(VLOOKUP(E3952,製品マスタ!$A$2:$E$202,2,FALSE())),"",VLOOKUP(E3952,製品マスタ!$A$2:$E$202,2,FALSE()))</f>
        <v>製品名　№67</v>
      </c>
      <c r="G3952" s="44" t="n">
        <v>137</v>
      </c>
      <c r="H3952" s="45" t="n">
        <f aca="false">IF(ISERROR(VLOOKUP(E3952,製品マスタ!$A$2:$E$202,3,FALSE())),0,VLOOKUP(E3952,製品マスタ!$A$2:$E$202,3,FALSE()))</f>
        <v>1853</v>
      </c>
      <c r="I3952" s="45" t="n">
        <f aca="false">IF(ISERROR(G3952*H3952),0,G3952*H3952)</f>
        <v>253861</v>
      </c>
      <c r="J3952" s="45" t="n">
        <f aca="false">IF(ISERROR(VLOOKUP(E3952,製品マスタ!$A$2:$E$202,5,FALSE())),0,VLOOKUP(E3952,製品マスタ!$A$2:$E$202,5,FALSE()))</f>
        <v>934</v>
      </c>
      <c r="K3952" s="45" t="n">
        <f aca="false">IF(ISERROR(G3952*J3952),0,G3952*J3952)</f>
        <v>127958</v>
      </c>
      <c r="L3952" s="46" t="n">
        <f aca="false">IF(ISERROR(I3952-K3952),0,I3952-K3952)</f>
        <v>125903</v>
      </c>
      <c r="M3952" s="36" t="n">
        <f aca="false">IF(OR(B3952="",C3952="",D3952=""),DATE(2100,12,31),DATE(B3952+2000,C3952,D3952))</f>
        <v>42082</v>
      </c>
      <c r="N3952" s="37"/>
    </row>
    <row r="3953" customFormat="false" ht="13.5" hidden="false" customHeight="false" outlineLevel="0" collapsed="false">
      <c r="A3953" s="38" t="n">
        <v>3951</v>
      </c>
      <c r="B3953" s="39" t="n">
        <v>15</v>
      </c>
      <c r="C3953" s="40" t="n">
        <v>3</v>
      </c>
      <c r="D3953" s="41" t="n">
        <v>20</v>
      </c>
      <c r="E3953" s="42" t="n">
        <v>19</v>
      </c>
      <c r="F3953" s="43" t="str">
        <f aca="false">IF(ISERROR(VLOOKUP(E3953,製品マスタ!$A$2:$E$202,2,FALSE())),"",VLOOKUP(E3953,製品マスタ!$A$2:$E$202,2,FALSE()))</f>
        <v>製品名　№19</v>
      </c>
      <c r="G3953" s="44" t="n">
        <v>162</v>
      </c>
      <c r="H3953" s="45" t="n">
        <f aca="false">IF(ISERROR(VLOOKUP(E3953,製品マスタ!$A$2:$E$202,3,FALSE())),0,VLOOKUP(E3953,製品マスタ!$A$2:$E$202,3,FALSE()))</f>
        <v>4374</v>
      </c>
      <c r="I3953" s="45" t="n">
        <f aca="false">IF(ISERROR(G3953*H3953),0,G3953*H3953)</f>
        <v>708588</v>
      </c>
      <c r="J3953" s="45" t="n">
        <f aca="false">IF(ISERROR(VLOOKUP(E3953,製品マスタ!$A$2:$E$202,5,FALSE())),0,VLOOKUP(E3953,製品マスタ!$A$2:$E$202,5,FALSE()))</f>
        <v>3149</v>
      </c>
      <c r="K3953" s="45" t="n">
        <f aca="false">IF(ISERROR(G3953*J3953),0,G3953*J3953)</f>
        <v>510138</v>
      </c>
      <c r="L3953" s="46" t="n">
        <f aca="false">IF(ISERROR(I3953-K3953),0,I3953-K3953)</f>
        <v>198450</v>
      </c>
      <c r="M3953" s="36" t="n">
        <f aca="false">IF(OR(B3953="",C3953="",D3953=""),DATE(2100,12,31),DATE(B3953+2000,C3953,D3953))</f>
        <v>42083</v>
      </c>
      <c r="N3953" s="37"/>
    </row>
    <row r="3954" customFormat="false" ht="13.5" hidden="false" customHeight="false" outlineLevel="0" collapsed="false">
      <c r="A3954" s="38" t="n">
        <v>3952</v>
      </c>
      <c r="B3954" s="39" t="n">
        <v>15</v>
      </c>
      <c r="C3954" s="40" t="n">
        <v>3</v>
      </c>
      <c r="D3954" s="41" t="n">
        <v>20</v>
      </c>
      <c r="E3954" s="42" t="n">
        <v>81</v>
      </c>
      <c r="F3954" s="43" t="str">
        <f aca="false">IF(ISERROR(VLOOKUP(E3954,製品マスタ!$A$2:$E$202,2,FALSE())),"",VLOOKUP(E3954,製品マスタ!$A$2:$E$202,2,FALSE()))</f>
        <v>製品名　№81</v>
      </c>
      <c r="G3954" s="44" t="n">
        <v>69</v>
      </c>
      <c r="H3954" s="45" t="n">
        <f aca="false">IF(ISERROR(VLOOKUP(E3954,製品マスタ!$A$2:$E$202,3,FALSE())),0,VLOOKUP(E3954,製品マスタ!$A$2:$E$202,3,FALSE()))</f>
        <v>45555</v>
      </c>
      <c r="I3954" s="45" t="n">
        <f aca="false">IF(ISERROR(G3954*H3954),0,G3954*H3954)</f>
        <v>3143295</v>
      </c>
      <c r="J3954" s="45" t="n">
        <f aca="false">IF(ISERROR(VLOOKUP(E3954,製品マスタ!$A$2:$E$202,5,FALSE())),0,VLOOKUP(E3954,製品マスタ!$A$2:$E$202,5,FALSE()))</f>
        <v>24235</v>
      </c>
      <c r="K3954" s="45" t="n">
        <f aca="false">IF(ISERROR(G3954*J3954),0,G3954*J3954)</f>
        <v>1672215</v>
      </c>
      <c r="L3954" s="46" t="n">
        <f aca="false">IF(ISERROR(I3954-K3954),0,I3954-K3954)</f>
        <v>1471080</v>
      </c>
      <c r="M3954" s="36" t="n">
        <f aca="false">IF(OR(B3954="",C3954="",D3954=""),DATE(2100,12,31),DATE(B3954+2000,C3954,D3954))</f>
        <v>42083</v>
      </c>
      <c r="N3954" s="37"/>
    </row>
    <row r="3955" customFormat="false" ht="13.5" hidden="false" customHeight="false" outlineLevel="0" collapsed="false">
      <c r="A3955" s="38" t="n">
        <v>3953</v>
      </c>
      <c r="B3955" s="39" t="n">
        <v>15</v>
      </c>
      <c r="C3955" s="40" t="n">
        <v>3</v>
      </c>
      <c r="D3955" s="41" t="n">
        <v>20</v>
      </c>
      <c r="E3955" s="42" t="n">
        <v>1</v>
      </c>
      <c r="F3955" s="43" t="str">
        <f aca="false">IF(ISERROR(VLOOKUP(E3955,製品マスタ!$A$2:$E$202,2,FALSE())),"",VLOOKUP(E3955,製品マスタ!$A$2:$E$202,2,FALSE()))</f>
        <v>製品名　№1</v>
      </c>
      <c r="G3955" s="44" t="n">
        <v>3</v>
      </c>
      <c r="H3955" s="45" t="n">
        <f aca="false">IF(ISERROR(VLOOKUP(E3955,製品マスタ!$A$2:$E$202,3,FALSE())),0,VLOOKUP(E3955,製品マスタ!$A$2:$E$202,3,FALSE()))</f>
        <v>4555</v>
      </c>
      <c r="I3955" s="45" t="n">
        <f aca="false">IF(ISERROR(G3955*H3955),0,G3955*H3955)</f>
        <v>13665</v>
      </c>
      <c r="J3955" s="45" t="n">
        <f aca="false">IF(ISERROR(VLOOKUP(E3955,製品マスタ!$A$2:$E$202,5,FALSE())),0,VLOOKUP(E3955,製品マスタ!$A$2:$E$202,5,FALSE()))</f>
        <v>4100</v>
      </c>
      <c r="K3955" s="45" t="n">
        <f aca="false">IF(ISERROR(G3955*J3955),0,G3955*J3955)</f>
        <v>12300</v>
      </c>
      <c r="L3955" s="46" t="n">
        <f aca="false">IF(ISERROR(I3955-K3955),0,I3955-K3955)</f>
        <v>1365</v>
      </c>
      <c r="M3955" s="36" t="n">
        <f aca="false">IF(OR(B3955="",C3955="",D3955=""),DATE(2100,12,31),DATE(B3955+2000,C3955,D3955))</f>
        <v>42083</v>
      </c>
      <c r="N3955" s="37"/>
    </row>
    <row r="3956" customFormat="false" ht="13.5" hidden="false" customHeight="false" outlineLevel="0" collapsed="false">
      <c r="A3956" s="38" t="n">
        <v>3954</v>
      </c>
      <c r="B3956" s="39" t="n">
        <v>15</v>
      </c>
      <c r="C3956" s="40" t="n">
        <v>3</v>
      </c>
      <c r="D3956" s="41" t="n">
        <v>21</v>
      </c>
      <c r="E3956" s="42" t="n">
        <v>86</v>
      </c>
      <c r="F3956" s="43" t="str">
        <f aca="false">IF(ISERROR(VLOOKUP(E3956,製品マスタ!$A$2:$E$202,2,FALSE())),"",VLOOKUP(E3956,製品マスタ!$A$2:$E$202,2,FALSE()))</f>
        <v>製品名　№86</v>
      </c>
      <c r="G3956" s="44" t="n">
        <v>3</v>
      </c>
      <c r="H3956" s="45" t="n">
        <f aca="false">IF(ISERROR(VLOOKUP(E3956,製品マスタ!$A$2:$E$202,3,FALSE())),0,VLOOKUP(E3956,製品マスタ!$A$2:$E$202,3,FALSE()))</f>
        <v>5127</v>
      </c>
      <c r="I3956" s="45" t="n">
        <f aca="false">IF(ISERROR(G3956*H3956),0,G3956*H3956)</f>
        <v>15381</v>
      </c>
      <c r="J3956" s="45" t="n">
        <f aca="false">IF(ISERROR(VLOOKUP(E3956,製品マスタ!$A$2:$E$202,5,FALSE())),0,VLOOKUP(E3956,製品マスタ!$A$2:$E$202,5,FALSE()))</f>
        <v>2779</v>
      </c>
      <c r="K3956" s="45" t="n">
        <f aca="false">IF(ISERROR(G3956*J3956),0,G3956*J3956)</f>
        <v>8337</v>
      </c>
      <c r="L3956" s="46" t="n">
        <f aca="false">IF(ISERROR(I3956-K3956),0,I3956-K3956)</f>
        <v>7044</v>
      </c>
      <c r="M3956" s="36" t="n">
        <f aca="false">IF(OR(B3956="",C3956="",D3956=""),DATE(2100,12,31),DATE(B3956+2000,C3956,D3956))</f>
        <v>42084</v>
      </c>
      <c r="N3956" s="37"/>
    </row>
    <row r="3957" customFormat="false" ht="13.5" hidden="false" customHeight="false" outlineLevel="0" collapsed="false">
      <c r="A3957" s="38" t="n">
        <v>3955</v>
      </c>
      <c r="B3957" s="39" t="n">
        <v>15</v>
      </c>
      <c r="C3957" s="40" t="n">
        <v>3</v>
      </c>
      <c r="D3957" s="41" t="n">
        <v>21</v>
      </c>
      <c r="E3957" s="42" t="n">
        <v>141</v>
      </c>
      <c r="F3957" s="43" t="str">
        <f aca="false">IF(ISERROR(VLOOKUP(E3957,製品マスタ!$A$2:$E$202,2,FALSE())),"",VLOOKUP(E3957,製品マスタ!$A$2:$E$202,2,FALSE()))</f>
        <v>製品名　№141</v>
      </c>
      <c r="G3957" s="44" t="n">
        <v>69</v>
      </c>
      <c r="H3957" s="45" t="n">
        <f aca="false">IF(ISERROR(VLOOKUP(E3957,製品マスタ!$A$2:$E$202,3,FALSE())),0,VLOOKUP(E3957,製品マスタ!$A$2:$E$202,3,FALSE()))</f>
        <v>45555</v>
      </c>
      <c r="I3957" s="45" t="n">
        <f aca="false">IF(ISERROR(G3957*H3957),0,G3957*H3957)</f>
        <v>3143295</v>
      </c>
      <c r="J3957" s="45" t="n">
        <f aca="false">IF(ISERROR(VLOOKUP(E3957,製品マスタ!$A$2:$E$202,5,FALSE())),0,VLOOKUP(E3957,製品マスタ!$A$2:$E$202,5,FALSE()))</f>
        <v>29702</v>
      </c>
      <c r="K3957" s="45" t="n">
        <f aca="false">IF(ISERROR(G3957*J3957),0,G3957*J3957)</f>
        <v>2049438</v>
      </c>
      <c r="L3957" s="46" t="n">
        <f aca="false">IF(ISERROR(I3957-K3957),0,I3957-K3957)</f>
        <v>1093857</v>
      </c>
      <c r="M3957" s="36" t="n">
        <f aca="false">IF(OR(B3957="",C3957="",D3957=""),DATE(2100,12,31),DATE(B3957+2000,C3957,D3957))</f>
        <v>42084</v>
      </c>
      <c r="N3957" s="37"/>
    </row>
    <row r="3958" customFormat="false" ht="13.5" hidden="false" customHeight="false" outlineLevel="0" collapsed="false">
      <c r="A3958" s="38" t="n">
        <v>3956</v>
      </c>
      <c r="B3958" s="39" t="n">
        <v>15</v>
      </c>
      <c r="C3958" s="40" t="n">
        <v>3</v>
      </c>
      <c r="D3958" s="41" t="n">
        <v>21</v>
      </c>
      <c r="E3958" s="42" t="n">
        <v>178</v>
      </c>
      <c r="F3958" s="43" t="str">
        <f aca="false">IF(ISERROR(VLOOKUP(E3958,製品マスタ!$A$2:$E$202,2,FALSE())),"",VLOOKUP(E3958,製品マスタ!$A$2:$E$202,2,FALSE()))</f>
        <v>製品名　№178</v>
      </c>
      <c r="G3958" s="44" t="n">
        <v>137</v>
      </c>
      <c r="H3958" s="45" t="n">
        <f aca="false">IF(ISERROR(VLOOKUP(E3958,製品マスタ!$A$2:$E$202,3,FALSE())),0,VLOOKUP(E3958,製品マスタ!$A$2:$E$202,3,FALSE()))</f>
        <v>5479</v>
      </c>
      <c r="I3958" s="45" t="n">
        <f aca="false">IF(ISERROR(G3958*H3958),0,G3958*H3958)</f>
        <v>750623</v>
      </c>
      <c r="J3958" s="45" t="n">
        <f aca="false">IF(ISERROR(VLOOKUP(E3958,製品マスタ!$A$2:$E$202,5,FALSE())),0,VLOOKUP(E3958,製品マスタ!$A$2:$E$202,5,FALSE()))</f>
        <v>3978</v>
      </c>
      <c r="K3958" s="45" t="n">
        <f aca="false">IF(ISERROR(G3958*J3958),0,G3958*J3958)</f>
        <v>544986</v>
      </c>
      <c r="L3958" s="46" t="n">
        <f aca="false">IF(ISERROR(I3958-K3958),0,I3958-K3958)</f>
        <v>205637</v>
      </c>
      <c r="M3958" s="36" t="n">
        <f aca="false">IF(OR(B3958="",C3958="",D3958=""),DATE(2100,12,31),DATE(B3958+2000,C3958,D3958))</f>
        <v>42084</v>
      </c>
      <c r="N3958" s="37"/>
    </row>
    <row r="3959" customFormat="false" ht="13.5" hidden="false" customHeight="false" outlineLevel="0" collapsed="false">
      <c r="A3959" s="38" t="n">
        <v>3957</v>
      </c>
      <c r="B3959" s="39" t="n">
        <v>15</v>
      </c>
      <c r="C3959" s="40" t="n">
        <v>3</v>
      </c>
      <c r="D3959" s="41" t="n">
        <v>21</v>
      </c>
      <c r="E3959" s="42" t="n">
        <v>179</v>
      </c>
      <c r="F3959" s="43" t="str">
        <f aca="false">IF(ISERROR(VLOOKUP(E3959,製品マスタ!$A$2:$E$202,2,FALSE())),"",VLOOKUP(E3959,製品マスタ!$A$2:$E$202,2,FALSE()))</f>
        <v>製品名　№179</v>
      </c>
      <c r="G3959" s="44" t="n">
        <v>192</v>
      </c>
      <c r="H3959" s="45" t="n">
        <f aca="false">IF(ISERROR(VLOOKUP(E3959,製品マスタ!$A$2:$E$202,3,FALSE())),0,VLOOKUP(E3959,製品マスタ!$A$2:$E$202,3,FALSE()))</f>
        <v>4374</v>
      </c>
      <c r="I3959" s="45" t="n">
        <f aca="false">IF(ISERROR(G3959*H3959),0,G3959*H3959)</f>
        <v>839808</v>
      </c>
      <c r="J3959" s="45" t="n">
        <f aca="false">IF(ISERROR(VLOOKUP(E3959,製品マスタ!$A$2:$E$202,5,FALSE())),0,VLOOKUP(E3959,製品マスタ!$A$2:$E$202,5,FALSE()))</f>
        <v>3184</v>
      </c>
      <c r="K3959" s="45" t="n">
        <f aca="false">IF(ISERROR(G3959*J3959),0,G3959*J3959)</f>
        <v>611328</v>
      </c>
      <c r="L3959" s="46" t="n">
        <f aca="false">IF(ISERROR(I3959-K3959),0,I3959-K3959)</f>
        <v>228480</v>
      </c>
      <c r="M3959" s="36" t="n">
        <f aca="false">IF(OR(B3959="",C3959="",D3959=""),DATE(2100,12,31),DATE(B3959+2000,C3959,D3959))</f>
        <v>42084</v>
      </c>
      <c r="N3959" s="37"/>
    </row>
    <row r="3960" customFormat="false" ht="13.5" hidden="false" customHeight="false" outlineLevel="0" collapsed="false">
      <c r="A3960" s="38" t="n">
        <v>3958</v>
      </c>
      <c r="B3960" s="39" t="n">
        <v>15</v>
      </c>
      <c r="C3960" s="40" t="n">
        <v>3</v>
      </c>
      <c r="D3960" s="41" t="n">
        <v>22</v>
      </c>
      <c r="E3960" s="42" t="n">
        <v>9</v>
      </c>
      <c r="F3960" s="43" t="str">
        <f aca="false">IF(ISERROR(VLOOKUP(E3960,製品マスタ!$A$2:$E$202,2,FALSE())),"",VLOOKUP(E3960,製品マスタ!$A$2:$E$202,2,FALSE()))</f>
        <v>製品名　№9</v>
      </c>
      <c r="G3960" s="44" t="n">
        <v>3</v>
      </c>
      <c r="H3960" s="45" t="n">
        <f aca="false">IF(ISERROR(VLOOKUP(E3960,製品マスタ!$A$2:$E$202,3,FALSE())),0,VLOOKUP(E3960,製品マスタ!$A$2:$E$202,3,FALSE()))</f>
        <v>4650</v>
      </c>
      <c r="I3960" s="45" t="n">
        <f aca="false">IF(ISERROR(G3960*H3960),0,G3960*H3960)</f>
        <v>13950</v>
      </c>
      <c r="J3960" s="45" t="n">
        <f aca="false">IF(ISERROR(VLOOKUP(E3960,製品マスタ!$A$2:$E$202,5,FALSE())),0,VLOOKUP(E3960,製品マスタ!$A$2:$E$202,5,FALSE()))</f>
        <v>3813</v>
      </c>
      <c r="K3960" s="45" t="n">
        <f aca="false">IF(ISERROR(G3960*J3960),0,G3960*J3960)</f>
        <v>11439</v>
      </c>
      <c r="L3960" s="46" t="n">
        <f aca="false">IF(ISERROR(I3960-K3960),0,I3960-K3960)</f>
        <v>2511</v>
      </c>
      <c r="M3960" s="36" t="n">
        <f aca="false">IF(OR(B3960="",C3960="",D3960=""),DATE(2100,12,31),DATE(B3960+2000,C3960,D3960))</f>
        <v>42085</v>
      </c>
      <c r="N3960" s="37"/>
    </row>
    <row r="3961" customFormat="false" ht="13.5" hidden="false" customHeight="false" outlineLevel="0" collapsed="false">
      <c r="A3961" s="38" t="n">
        <v>3959</v>
      </c>
      <c r="B3961" s="39" t="n">
        <v>15</v>
      </c>
      <c r="C3961" s="40" t="n">
        <v>3</v>
      </c>
      <c r="D3961" s="41" t="n">
        <v>22</v>
      </c>
      <c r="E3961" s="42" t="n">
        <v>110</v>
      </c>
      <c r="F3961" s="43" t="str">
        <f aca="false">IF(ISERROR(VLOOKUP(E3961,製品マスタ!$A$2:$E$202,2,FALSE())),"",VLOOKUP(E3961,製品マスタ!$A$2:$E$202,2,FALSE()))</f>
        <v>製品名　№110</v>
      </c>
      <c r="G3961" s="44" t="n">
        <v>214</v>
      </c>
      <c r="H3961" s="45" t="n">
        <f aca="false">IF(ISERROR(VLOOKUP(E3961,製品マスタ!$A$2:$E$202,3,FALSE())),0,VLOOKUP(E3961,製品マスタ!$A$2:$E$202,3,FALSE()))</f>
        <v>5331</v>
      </c>
      <c r="I3961" s="45" t="n">
        <f aca="false">IF(ISERROR(G3961*H3961),0,G3961*H3961)</f>
        <v>1140834</v>
      </c>
      <c r="J3961" s="45" t="n">
        <f aca="false">IF(ISERROR(VLOOKUP(E3961,製品マスタ!$A$2:$E$202,5,FALSE())),0,VLOOKUP(E3961,製品マスタ!$A$2:$E$202,5,FALSE()))</f>
        <v>3145</v>
      </c>
      <c r="K3961" s="45" t="n">
        <f aca="false">IF(ISERROR(G3961*J3961),0,G3961*J3961)</f>
        <v>673030</v>
      </c>
      <c r="L3961" s="46" t="n">
        <f aca="false">IF(ISERROR(I3961-K3961),0,I3961-K3961)</f>
        <v>467804</v>
      </c>
      <c r="M3961" s="36" t="n">
        <f aca="false">IF(OR(B3961="",C3961="",D3961=""),DATE(2100,12,31),DATE(B3961+2000,C3961,D3961))</f>
        <v>42085</v>
      </c>
      <c r="N3961" s="37"/>
    </row>
    <row r="3962" customFormat="false" ht="13.5" hidden="false" customHeight="false" outlineLevel="0" collapsed="false">
      <c r="A3962" s="38" t="n">
        <v>3960</v>
      </c>
      <c r="B3962" s="39" t="n">
        <v>15</v>
      </c>
      <c r="C3962" s="40" t="n">
        <v>3</v>
      </c>
      <c r="D3962" s="41" t="n">
        <v>22</v>
      </c>
      <c r="E3962" s="42" t="n">
        <v>94</v>
      </c>
      <c r="F3962" s="43" t="str">
        <f aca="false">IF(ISERROR(VLOOKUP(E3962,製品マスタ!$A$2:$E$202,2,FALSE())),"",VLOOKUP(E3962,製品マスタ!$A$2:$E$202,2,FALSE()))</f>
        <v>製品名　№94</v>
      </c>
      <c r="G3962" s="44" t="n">
        <v>3</v>
      </c>
      <c r="H3962" s="45" t="n">
        <f aca="false">IF(ISERROR(VLOOKUP(E3962,製品マスタ!$A$2:$E$202,3,FALSE())),0,VLOOKUP(E3962,製品マスタ!$A$2:$E$202,3,FALSE()))</f>
        <v>4170</v>
      </c>
      <c r="I3962" s="45" t="n">
        <f aca="false">IF(ISERROR(G3962*H3962),0,G3962*H3962)</f>
        <v>12510</v>
      </c>
      <c r="J3962" s="45" t="n">
        <f aca="false">IF(ISERROR(VLOOKUP(E3962,製品マスタ!$A$2:$E$202,5,FALSE())),0,VLOOKUP(E3962,製品マスタ!$A$2:$E$202,5,FALSE()))</f>
        <v>2327</v>
      </c>
      <c r="K3962" s="45" t="n">
        <f aca="false">IF(ISERROR(G3962*J3962),0,G3962*J3962)</f>
        <v>6981</v>
      </c>
      <c r="L3962" s="46" t="n">
        <f aca="false">IF(ISERROR(I3962-K3962),0,I3962-K3962)</f>
        <v>5529</v>
      </c>
      <c r="M3962" s="36" t="n">
        <f aca="false">IF(OR(B3962="",C3962="",D3962=""),DATE(2100,12,31),DATE(B3962+2000,C3962,D3962))</f>
        <v>42085</v>
      </c>
      <c r="N3962" s="37"/>
    </row>
    <row r="3963" customFormat="false" ht="13.5" hidden="false" customHeight="false" outlineLevel="0" collapsed="false">
      <c r="A3963" s="38" t="n">
        <v>3961</v>
      </c>
      <c r="B3963" s="39" t="n">
        <v>15</v>
      </c>
      <c r="C3963" s="40" t="n">
        <v>3</v>
      </c>
      <c r="D3963" s="41" t="n">
        <v>23</v>
      </c>
      <c r="E3963" s="42" t="n">
        <v>156</v>
      </c>
      <c r="F3963" s="43" t="str">
        <f aca="false">IF(ISERROR(VLOOKUP(E3963,製品マスタ!$A$2:$E$202,2,FALSE())),"",VLOOKUP(E3963,製品マスタ!$A$2:$E$202,2,FALSE()))</f>
        <v>製品名　№156</v>
      </c>
      <c r="G3963" s="44" t="n">
        <v>125</v>
      </c>
      <c r="H3963" s="45" t="n">
        <f aca="false">IF(ISERROR(VLOOKUP(E3963,製品マスタ!$A$2:$E$202,3,FALSE())),0,VLOOKUP(E3963,製品マスタ!$A$2:$E$202,3,FALSE()))</f>
        <v>6148</v>
      </c>
      <c r="I3963" s="45" t="n">
        <f aca="false">IF(ISERROR(G3963*H3963),0,G3963*H3963)</f>
        <v>768500</v>
      </c>
      <c r="J3963" s="45" t="n">
        <f aca="false">IF(ISERROR(VLOOKUP(E3963,製品マスタ!$A$2:$E$202,5,FALSE())),0,VLOOKUP(E3963,製品マスタ!$A$2:$E$202,5,FALSE()))</f>
        <v>4193</v>
      </c>
      <c r="K3963" s="45" t="n">
        <f aca="false">IF(ISERROR(G3963*J3963),0,G3963*J3963)</f>
        <v>524125</v>
      </c>
      <c r="L3963" s="46" t="n">
        <f aca="false">IF(ISERROR(I3963-K3963),0,I3963-K3963)</f>
        <v>244375</v>
      </c>
      <c r="M3963" s="36" t="n">
        <f aca="false">IF(OR(B3963="",C3963="",D3963=""),DATE(2100,12,31),DATE(B3963+2000,C3963,D3963))</f>
        <v>42086</v>
      </c>
      <c r="N3963" s="37"/>
    </row>
    <row r="3964" customFormat="false" ht="13.5" hidden="false" customHeight="false" outlineLevel="0" collapsed="false">
      <c r="A3964" s="38" t="n">
        <v>3962</v>
      </c>
      <c r="B3964" s="39" t="n">
        <v>15</v>
      </c>
      <c r="C3964" s="40" t="n">
        <v>3</v>
      </c>
      <c r="D3964" s="41" t="n">
        <v>23</v>
      </c>
      <c r="E3964" s="42" t="n">
        <v>40</v>
      </c>
      <c r="F3964" s="43" t="str">
        <f aca="false">IF(ISERROR(VLOOKUP(E3964,製品マスタ!$A$2:$E$202,2,FALSE())),"",VLOOKUP(E3964,製品マスタ!$A$2:$E$202,2,FALSE()))</f>
        <v>製品名　№40</v>
      </c>
      <c r="G3964" s="44" t="n">
        <v>3</v>
      </c>
      <c r="H3964" s="45" t="n">
        <f aca="false">IF(ISERROR(VLOOKUP(E3964,製品マスタ!$A$2:$E$202,3,FALSE())),0,VLOOKUP(E3964,製品マスタ!$A$2:$E$202,3,FALSE()))</f>
        <v>1548</v>
      </c>
      <c r="I3964" s="45" t="n">
        <f aca="false">IF(ISERROR(G3964*H3964),0,G3964*H3964)</f>
        <v>4644</v>
      </c>
      <c r="J3964" s="45" t="n">
        <f aca="false">IF(ISERROR(VLOOKUP(E3964,製品マスタ!$A$2:$E$202,5,FALSE())),0,VLOOKUP(E3964,製品マスタ!$A$2:$E$202,5,FALSE()))</f>
        <v>789</v>
      </c>
      <c r="K3964" s="45" t="n">
        <f aca="false">IF(ISERROR(G3964*J3964),0,G3964*J3964)</f>
        <v>2367</v>
      </c>
      <c r="L3964" s="46" t="n">
        <f aca="false">IF(ISERROR(I3964-K3964),0,I3964-K3964)</f>
        <v>2277</v>
      </c>
      <c r="M3964" s="36" t="n">
        <f aca="false">IF(OR(B3964="",C3964="",D3964=""),DATE(2100,12,31),DATE(B3964+2000,C3964,D3964))</f>
        <v>42086</v>
      </c>
      <c r="N3964" s="37"/>
    </row>
    <row r="3965" customFormat="false" ht="13.5" hidden="false" customHeight="false" outlineLevel="0" collapsed="false">
      <c r="A3965" s="38" t="n">
        <v>3963</v>
      </c>
      <c r="B3965" s="39" t="n">
        <v>15</v>
      </c>
      <c r="C3965" s="40" t="n">
        <v>3</v>
      </c>
      <c r="D3965" s="41" t="n">
        <v>23</v>
      </c>
      <c r="E3965" s="42" t="n">
        <v>104</v>
      </c>
      <c r="F3965" s="43" t="str">
        <f aca="false">IF(ISERROR(VLOOKUP(E3965,製品マスタ!$A$2:$E$202,2,FALSE())),"",VLOOKUP(E3965,製品マスタ!$A$2:$E$202,2,FALSE()))</f>
        <v>製品名　№104</v>
      </c>
      <c r="G3965" s="44" t="n">
        <v>162</v>
      </c>
      <c r="H3965" s="45" t="n">
        <f aca="false">IF(ISERROR(VLOOKUP(E3965,製品マスタ!$A$2:$E$202,3,FALSE())),0,VLOOKUP(E3965,製品マスタ!$A$2:$E$202,3,FALSE()))</f>
        <v>1664</v>
      </c>
      <c r="I3965" s="45" t="n">
        <f aca="false">IF(ISERROR(G3965*H3965),0,G3965*H3965)</f>
        <v>269568</v>
      </c>
      <c r="J3965" s="45" t="n">
        <f aca="false">IF(ISERROR(VLOOKUP(E3965,製品マスタ!$A$2:$E$202,5,FALSE())),0,VLOOKUP(E3965,製品マスタ!$A$2:$E$202,5,FALSE()))</f>
        <v>962</v>
      </c>
      <c r="K3965" s="45" t="n">
        <f aca="false">IF(ISERROR(G3965*J3965),0,G3965*J3965)</f>
        <v>155844</v>
      </c>
      <c r="L3965" s="46" t="n">
        <f aca="false">IF(ISERROR(I3965-K3965),0,I3965-K3965)</f>
        <v>113724</v>
      </c>
      <c r="M3965" s="36" t="n">
        <f aca="false">IF(OR(B3965="",C3965="",D3965=""),DATE(2100,12,31),DATE(B3965+2000,C3965,D3965))</f>
        <v>42086</v>
      </c>
      <c r="N3965" s="37"/>
    </row>
    <row r="3966" customFormat="false" ht="13.5" hidden="false" customHeight="false" outlineLevel="0" collapsed="false">
      <c r="A3966" s="38" t="n">
        <v>3964</v>
      </c>
      <c r="B3966" s="39" t="n">
        <v>15</v>
      </c>
      <c r="C3966" s="40" t="n">
        <v>3</v>
      </c>
      <c r="D3966" s="41" t="n">
        <v>24</v>
      </c>
      <c r="E3966" s="42" t="n">
        <v>180</v>
      </c>
      <c r="F3966" s="43" t="str">
        <f aca="false">IF(ISERROR(VLOOKUP(E3966,製品マスタ!$A$2:$E$202,2,FALSE())),"",VLOOKUP(E3966,製品マスタ!$A$2:$E$202,2,FALSE()))</f>
        <v>製品名　№180</v>
      </c>
      <c r="G3966" s="44" t="n">
        <v>3</v>
      </c>
      <c r="H3966" s="45" t="n">
        <f aca="false">IF(ISERROR(VLOOKUP(E3966,製品マスタ!$A$2:$E$202,3,FALSE())),0,VLOOKUP(E3966,製品マスタ!$A$2:$E$202,3,FALSE()))</f>
        <v>1548</v>
      </c>
      <c r="I3966" s="45" t="n">
        <f aca="false">IF(ISERROR(G3966*H3966),0,G3966*H3966)</f>
        <v>4644</v>
      </c>
      <c r="J3966" s="45" t="n">
        <f aca="false">IF(ISERROR(VLOOKUP(E3966,製品マスタ!$A$2:$E$202,5,FALSE())),0,VLOOKUP(E3966,製品マスタ!$A$2:$E$202,5,FALSE()))</f>
        <v>1130</v>
      </c>
      <c r="K3966" s="45" t="n">
        <f aca="false">IF(ISERROR(G3966*J3966),0,G3966*J3966)</f>
        <v>3390</v>
      </c>
      <c r="L3966" s="46" t="n">
        <f aca="false">IF(ISERROR(I3966-K3966),0,I3966-K3966)</f>
        <v>1254</v>
      </c>
      <c r="M3966" s="36" t="n">
        <f aca="false">IF(OR(B3966="",C3966="",D3966=""),DATE(2100,12,31),DATE(B3966+2000,C3966,D3966))</f>
        <v>42087</v>
      </c>
      <c r="N3966" s="37"/>
    </row>
    <row r="3967" customFormat="false" ht="13.5" hidden="false" customHeight="false" outlineLevel="0" collapsed="false">
      <c r="A3967" s="38" t="n">
        <v>3965</v>
      </c>
      <c r="B3967" s="39" t="n">
        <v>15</v>
      </c>
      <c r="C3967" s="40" t="n">
        <v>3</v>
      </c>
      <c r="D3967" s="41" t="n">
        <v>24</v>
      </c>
      <c r="E3967" s="42" t="n">
        <v>132</v>
      </c>
      <c r="F3967" s="43" t="str">
        <f aca="false">IF(ISERROR(VLOOKUP(E3967,製品マスタ!$A$2:$E$202,2,FALSE())),"",VLOOKUP(E3967,製品マスタ!$A$2:$E$202,2,FALSE()))</f>
        <v>製品名　№132</v>
      </c>
      <c r="G3967" s="44" t="n">
        <v>214</v>
      </c>
      <c r="H3967" s="45" t="n">
        <f aca="false">IF(ISERROR(VLOOKUP(E3967,製品マスタ!$A$2:$E$202,3,FALSE())),0,VLOOKUP(E3967,製品マスタ!$A$2:$E$202,3,FALSE()))</f>
        <v>3048</v>
      </c>
      <c r="I3967" s="45" t="n">
        <f aca="false">IF(ISERROR(G3967*H3967),0,G3967*H3967)</f>
        <v>652272</v>
      </c>
      <c r="J3967" s="45" t="n">
        <f aca="false">IF(ISERROR(VLOOKUP(E3967,製品マスタ!$A$2:$E$202,5,FALSE())),0,VLOOKUP(E3967,製品マスタ!$A$2:$E$202,5,FALSE()))</f>
        <v>1932</v>
      </c>
      <c r="K3967" s="45" t="n">
        <f aca="false">IF(ISERROR(G3967*J3967),0,G3967*J3967)</f>
        <v>413448</v>
      </c>
      <c r="L3967" s="46" t="n">
        <f aca="false">IF(ISERROR(I3967-K3967),0,I3967-K3967)</f>
        <v>238824</v>
      </c>
      <c r="M3967" s="36" t="n">
        <f aca="false">IF(OR(B3967="",C3967="",D3967=""),DATE(2100,12,31),DATE(B3967+2000,C3967,D3967))</f>
        <v>42087</v>
      </c>
      <c r="N3967" s="37"/>
    </row>
    <row r="3968" customFormat="false" ht="13.5" hidden="false" customHeight="false" outlineLevel="0" collapsed="false">
      <c r="A3968" s="38" t="n">
        <v>3966</v>
      </c>
      <c r="B3968" s="39" t="n">
        <v>15</v>
      </c>
      <c r="C3968" s="40" t="n">
        <v>3</v>
      </c>
      <c r="D3968" s="41" t="n">
        <v>24</v>
      </c>
      <c r="E3968" s="42" t="n">
        <v>156</v>
      </c>
      <c r="F3968" s="43" t="str">
        <f aca="false">IF(ISERROR(VLOOKUP(E3968,製品マスタ!$A$2:$E$202,2,FALSE())),"",VLOOKUP(E3968,製品マスタ!$A$2:$E$202,2,FALSE()))</f>
        <v>製品名　№156</v>
      </c>
      <c r="G3968" s="44" t="n">
        <v>162</v>
      </c>
      <c r="H3968" s="45" t="n">
        <f aca="false">IF(ISERROR(VLOOKUP(E3968,製品マスタ!$A$2:$E$202,3,FALSE())),0,VLOOKUP(E3968,製品マスタ!$A$2:$E$202,3,FALSE()))</f>
        <v>6148</v>
      </c>
      <c r="I3968" s="45" t="n">
        <f aca="false">IF(ISERROR(G3968*H3968),0,G3968*H3968)</f>
        <v>995976</v>
      </c>
      <c r="J3968" s="45" t="n">
        <f aca="false">IF(ISERROR(VLOOKUP(E3968,製品マスタ!$A$2:$E$202,5,FALSE())),0,VLOOKUP(E3968,製品マスタ!$A$2:$E$202,5,FALSE()))</f>
        <v>4193</v>
      </c>
      <c r="K3968" s="45" t="n">
        <f aca="false">IF(ISERROR(G3968*J3968),0,G3968*J3968)</f>
        <v>679266</v>
      </c>
      <c r="L3968" s="46" t="n">
        <f aca="false">IF(ISERROR(I3968-K3968),0,I3968-K3968)</f>
        <v>316710</v>
      </c>
      <c r="M3968" s="36" t="n">
        <f aca="false">IF(OR(B3968="",C3968="",D3968=""),DATE(2100,12,31),DATE(B3968+2000,C3968,D3968))</f>
        <v>42087</v>
      </c>
      <c r="N3968" s="37"/>
    </row>
    <row r="3969" customFormat="false" ht="13.5" hidden="false" customHeight="false" outlineLevel="0" collapsed="false">
      <c r="A3969" s="38" t="n">
        <v>3967</v>
      </c>
      <c r="B3969" s="39" t="n">
        <v>15</v>
      </c>
      <c r="C3969" s="40" t="n">
        <v>3</v>
      </c>
      <c r="D3969" s="41" t="n">
        <v>25</v>
      </c>
      <c r="E3969" s="42" t="n">
        <v>83</v>
      </c>
      <c r="F3969" s="43" t="str">
        <f aca="false">IF(ISERROR(VLOOKUP(E3969,製品マスタ!$A$2:$E$202,2,FALSE())),"",VLOOKUP(E3969,製品マスタ!$A$2:$E$202,2,FALSE()))</f>
        <v>製品名　№83</v>
      </c>
      <c r="G3969" s="44" t="n">
        <v>214</v>
      </c>
      <c r="H3969" s="45" t="n">
        <f aca="false">IF(ISERROR(VLOOKUP(E3969,製品マスタ!$A$2:$E$202,3,FALSE())),0,VLOOKUP(E3969,製品マスタ!$A$2:$E$202,3,FALSE()))</f>
        <v>4653</v>
      </c>
      <c r="I3969" s="45" t="n">
        <f aca="false">IF(ISERROR(G3969*H3969),0,G3969*H3969)</f>
        <v>995742</v>
      </c>
      <c r="J3969" s="45" t="n">
        <f aca="false">IF(ISERROR(VLOOKUP(E3969,製品マスタ!$A$2:$E$202,5,FALSE())),0,VLOOKUP(E3969,製品マスタ!$A$2:$E$202,5,FALSE()))</f>
        <v>2494</v>
      </c>
      <c r="K3969" s="45" t="n">
        <f aca="false">IF(ISERROR(G3969*J3969),0,G3969*J3969)</f>
        <v>533716</v>
      </c>
      <c r="L3969" s="46" t="n">
        <f aca="false">IF(ISERROR(I3969-K3969),0,I3969-K3969)</f>
        <v>462026</v>
      </c>
      <c r="M3969" s="36" t="n">
        <f aca="false">IF(OR(B3969="",C3969="",D3969=""),DATE(2100,12,31),DATE(B3969+2000,C3969,D3969))</f>
        <v>42088</v>
      </c>
      <c r="N3969" s="37"/>
    </row>
    <row r="3970" customFormat="false" ht="13.5" hidden="false" customHeight="false" outlineLevel="0" collapsed="false">
      <c r="A3970" s="38" t="n">
        <v>3968</v>
      </c>
      <c r="B3970" s="39" t="n">
        <v>15</v>
      </c>
      <c r="C3970" s="40" t="n">
        <v>3</v>
      </c>
      <c r="D3970" s="41" t="n">
        <v>25</v>
      </c>
      <c r="E3970" s="42" t="n">
        <v>68</v>
      </c>
      <c r="F3970" s="43" t="str">
        <f aca="false">IF(ISERROR(VLOOKUP(E3970,製品マスタ!$A$2:$E$202,2,FALSE())),"",VLOOKUP(E3970,製品マスタ!$A$2:$E$202,2,FALSE()))</f>
        <v>製品名　№68</v>
      </c>
      <c r="G3970" s="44" t="n">
        <v>3</v>
      </c>
      <c r="H3970" s="45" t="n">
        <f aca="false">IF(ISERROR(VLOOKUP(E3970,製品マスタ!$A$2:$E$202,3,FALSE())),0,VLOOKUP(E3970,製品マスタ!$A$2:$E$202,3,FALSE()))</f>
        <v>3753</v>
      </c>
      <c r="I3970" s="45" t="n">
        <f aca="false">IF(ISERROR(G3970*H3970),0,G3970*H3970)</f>
        <v>11259</v>
      </c>
      <c r="J3970" s="45" t="n">
        <f aca="false">IF(ISERROR(VLOOKUP(E3970,製品マスタ!$A$2:$E$202,5,FALSE())),0,VLOOKUP(E3970,製品マスタ!$A$2:$E$202,5,FALSE()))</f>
        <v>1899</v>
      </c>
      <c r="K3970" s="45" t="n">
        <f aca="false">IF(ISERROR(G3970*J3970),0,G3970*J3970)</f>
        <v>5697</v>
      </c>
      <c r="L3970" s="46" t="n">
        <f aca="false">IF(ISERROR(I3970-K3970),0,I3970-K3970)</f>
        <v>5562</v>
      </c>
      <c r="M3970" s="36" t="n">
        <f aca="false">IF(OR(B3970="",C3970="",D3970=""),DATE(2100,12,31),DATE(B3970+2000,C3970,D3970))</f>
        <v>42088</v>
      </c>
      <c r="N3970" s="37"/>
    </row>
    <row r="3971" customFormat="false" ht="13.5" hidden="false" customHeight="false" outlineLevel="0" collapsed="false">
      <c r="A3971" s="38" t="n">
        <v>3969</v>
      </c>
      <c r="B3971" s="39" t="n">
        <v>15</v>
      </c>
      <c r="C3971" s="40" t="n">
        <v>3</v>
      </c>
      <c r="D3971" s="41" t="n">
        <v>25</v>
      </c>
      <c r="E3971" s="42" t="n">
        <v>169</v>
      </c>
      <c r="F3971" s="43" t="str">
        <f aca="false">IF(ISERROR(VLOOKUP(E3971,製品マスタ!$A$2:$E$202,2,FALSE())),"",VLOOKUP(E3971,製品マスタ!$A$2:$E$202,2,FALSE()))</f>
        <v>製品名　№169</v>
      </c>
      <c r="G3971" s="44" t="n">
        <v>117</v>
      </c>
      <c r="H3971" s="45" t="n">
        <f aca="false">IF(ISERROR(VLOOKUP(E3971,製品マスタ!$A$2:$E$202,3,FALSE())),0,VLOOKUP(E3971,製品マスタ!$A$2:$E$202,3,FALSE()))</f>
        <v>4650</v>
      </c>
      <c r="I3971" s="45" t="n">
        <f aca="false">IF(ISERROR(G3971*H3971),0,G3971*H3971)</f>
        <v>544050</v>
      </c>
      <c r="J3971" s="45" t="n">
        <f aca="false">IF(ISERROR(VLOOKUP(E3971,製品マスタ!$A$2:$E$202,5,FALSE())),0,VLOOKUP(E3971,製品マスタ!$A$2:$E$202,5,FALSE()))</f>
        <v>3292</v>
      </c>
      <c r="K3971" s="45" t="n">
        <f aca="false">IF(ISERROR(G3971*J3971),0,G3971*J3971)</f>
        <v>385164</v>
      </c>
      <c r="L3971" s="46" t="n">
        <f aca="false">IF(ISERROR(I3971-K3971),0,I3971-K3971)</f>
        <v>158886</v>
      </c>
      <c r="M3971" s="36" t="n">
        <f aca="false">IF(OR(B3971="",C3971="",D3971=""),DATE(2100,12,31),DATE(B3971+2000,C3971,D3971))</f>
        <v>42088</v>
      </c>
      <c r="N3971" s="37"/>
    </row>
    <row r="3972" customFormat="false" ht="13.5" hidden="false" customHeight="false" outlineLevel="0" collapsed="false">
      <c r="A3972" s="38" t="n">
        <v>3970</v>
      </c>
      <c r="B3972" s="39" t="n">
        <v>15</v>
      </c>
      <c r="C3972" s="40" t="n">
        <v>3</v>
      </c>
      <c r="D3972" s="41" t="n">
        <v>25</v>
      </c>
      <c r="E3972" s="42" t="n">
        <v>150</v>
      </c>
      <c r="F3972" s="43" t="str">
        <f aca="false">IF(ISERROR(VLOOKUP(E3972,製品マスタ!$A$2:$E$202,2,FALSE())),"",VLOOKUP(E3972,製品マスタ!$A$2:$E$202,2,FALSE()))</f>
        <v>製品名　№150</v>
      </c>
      <c r="G3972" s="44" t="n">
        <v>162</v>
      </c>
      <c r="H3972" s="45" t="n">
        <f aca="false">IF(ISERROR(VLOOKUP(E3972,製品マスタ!$A$2:$E$202,3,FALSE())),0,VLOOKUP(E3972,製品マスタ!$A$2:$E$202,3,FALSE()))</f>
        <v>5331</v>
      </c>
      <c r="I3972" s="45" t="n">
        <f aca="false">IF(ISERROR(G3972*H3972),0,G3972*H3972)</f>
        <v>863622</v>
      </c>
      <c r="J3972" s="45" t="n">
        <f aca="false">IF(ISERROR(VLOOKUP(E3972,製品マスタ!$A$2:$E$202,5,FALSE())),0,VLOOKUP(E3972,製品マスタ!$A$2:$E$202,5,FALSE()))</f>
        <v>3572</v>
      </c>
      <c r="K3972" s="45" t="n">
        <f aca="false">IF(ISERROR(G3972*J3972),0,G3972*J3972)</f>
        <v>578664</v>
      </c>
      <c r="L3972" s="46" t="n">
        <f aca="false">IF(ISERROR(I3972-K3972),0,I3972-K3972)</f>
        <v>284958</v>
      </c>
      <c r="M3972" s="36" t="n">
        <f aca="false">IF(OR(B3972="",C3972="",D3972=""),DATE(2100,12,31),DATE(B3972+2000,C3972,D3972))</f>
        <v>42088</v>
      </c>
      <c r="N3972" s="37"/>
    </row>
    <row r="3973" customFormat="false" ht="13.5" hidden="false" customHeight="false" outlineLevel="0" collapsed="false">
      <c r="A3973" s="38" t="n">
        <v>3971</v>
      </c>
      <c r="B3973" s="39" t="n">
        <v>15</v>
      </c>
      <c r="C3973" s="40" t="n">
        <v>3</v>
      </c>
      <c r="D3973" s="41" t="n">
        <v>26</v>
      </c>
      <c r="E3973" s="42" t="n">
        <v>25</v>
      </c>
      <c r="F3973" s="43" t="str">
        <f aca="false">IF(ISERROR(VLOOKUP(E3973,製品マスタ!$A$2:$E$202,2,FALSE())),"",VLOOKUP(E3973,製品マスタ!$A$2:$E$202,2,FALSE()))</f>
        <v>製品名　№25</v>
      </c>
      <c r="G3973" s="44" t="n">
        <v>214</v>
      </c>
      <c r="H3973" s="45" t="n">
        <f aca="false">IF(ISERROR(VLOOKUP(E3973,製品マスタ!$A$2:$E$202,3,FALSE())),0,VLOOKUP(E3973,製品マスタ!$A$2:$E$202,3,FALSE()))</f>
        <v>4064</v>
      </c>
      <c r="I3973" s="45" t="n">
        <f aca="false">IF(ISERROR(G3973*H3973),0,G3973*H3973)</f>
        <v>869696</v>
      </c>
      <c r="J3973" s="45" t="n">
        <f aca="false">IF(ISERROR(VLOOKUP(E3973,製品マスタ!$A$2:$E$202,5,FALSE())),0,VLOOKUP(E3973,製品マスタ!$A$2:$E$202,5,FALSE()))</f>
        <v>2682</v>
      </c>
      <c r="K3973" s="45" t="n">
        <f aca="false">IF(ISERROR(G3973*J3973),0,G3973*J3973)</f>
        <v>573948</v>
      </c>
      <c r="L3973" s="46" t="n">
        <f aca="false">IF(ISERROR(I3973-K3973),0,I3973-K3973)</f>
        <v>295748</v>
      </c>
      <c r="M3973" s="36" t="n">
        <f aca="false">IF(OR(B3973="",C3973="",D3973=""),DATE(2100,12,31),DATE(B3973+2000,C3973,D3973))</f>
        <v>42089</v>
      </c>
      <c r="N3973" s="37"/>
    </row>
    <row r="3974" customFormat="false" ht="13.5" hidden="false" customHeight="false" outlineLevel="0" collapsed="false">
      <c r="A3974" s="38" t="n">
        <v>3972</v>
      </c>
      <c r="B3974" s="39" t="n">
        <v>15</v>
      </c>
      <c r="C3974" s="40" t="n">
        <v>3</v>
      </c>
      <c r="D3974" s="41" t="n">
        <v>26</v>
      </c>
      <c r="E3974" s="42" t="n">
        <v>32</v>
      </c>
      <c r="F3974" s="43" t="str">
        <f aca="false">IF(ISERROR(VLOOKUP(E3974,製品マスタ!$A$2:$E$202,2,FALSE())),"",VLOOKUP(E3974,製品マスタ!$A$2:$E$202,2,FALSE()))</f>
        <v>製品名　№32</v>
      </c>
      <c r="G3974" s="44" t="n">
        <v>192</v>
      </c>
      <c r="H3974" s="45" t="n">
        <f aca="false">IF(ISERROR(VLOOKUP(E3974,製品マスタ!$A$2:$E$202,3,FALSE())),0,VLOOKUP(E3974,製品マスタ!$A$2:$E$202,3,FALSE()))</f>
        <v>3048</v>
      </c>
      <c r="I3974" s="45" t="n">
        <f aca="false">IF(ISERROR(G3974*H3974),0,G3974*H3974)</f>
        <v>585216</v>
      </c>
      <c r="J3974" s="45" t="n">
        <f aca="false">IF(ISERROR(VLOOKUP(E3974,製品マスタ!$A$2:$E$202,5,FALSE())),0,VLOOKUP(E3974,製品マスタ!$A$2:$E$202,5,FALSE()))</f>
        <v>1798</v>
      </c>
      <c r="K3974" s="45" t="n">
        <f aca="false">IF(ISERROR(G3974*J3974),0,G3974*J3974)</f>
        <v>345216</v>
      </c>
      <c r="L3974" s="46" t="n">
        <f aca="false">IF(ISERROR(I3974-K3974),0,I3974-K3974)</f>
        <v>240000</v>
      </c>
      <c r="M3974" s="36" t="n">
        <f aca="false">IF(OR(B3974="",C3974="",D3974=""),DATE(2100,12,31),DATE(B3974+2000,C3974,D3974))</f>
        <v>42089</v>
      </c>
      <c r="N3974" s="37"/>
    </row>
    <row r="3975" customFormat="false" ht="13.5" hidden="false" customHeight="false" outlineLevel="0" collapsed="false">
      <c r="A3975" s="38" t="n">
        <v>3973</v>
      </c>
      <c r="B3975" s="39" t="n">
        <v>15</v>
      </c>
      <c r="C3975" s="40" t="n">
        <v>3</v>
      </c>
      <c r="D3975" s="41" t="n">
        <v>26</v>
      </c>
      <c r="E3975" s="42" t="n">
        <v>48</v>
      </c>
      <c r="F3975" s="43" t="str">
        <f aca="false">IF(ISERROR(VLOOKUP(E3975,製品マスタ!$A$2:$E$202,2,FALSE())),"",VLOOKUP(E3975,製品マスタ!$A$2:$E$202,2,FALSE()))</f>
        <v>製品名　№48</v>
      </c>
      <c r="G3975" s="44" t="n">
        <v>226</v>
      </c>
      <c r="H3975" s="45" t="n">
        <f aca="false">IF(ISERROR(VLOOKUP(E3975,製品マスタ!$A$2:$E$202,3,FALSE())),0,VLOOKUP(E3975,製品マスタ!$A$2:$E$202,3,FALSE()))</f>
        <v>3753</v>
      </c>
      <c r="I3975" s="45" t="n">
        <f aca="false">IF(ISERROR(G3975*H3975),0,G3975*H3975)</f>
        <v>848178</v>
      </c>
      <c r="J3975" s="45" t="n">
        <f aca="false">IF(ISERROR(VLOOKUP(E3975,製品マスタ!$A$2:$E$202,5,FALSE())),0,VLOOKUP(E3975,製品マスタ!$A$2:$E$202,5,FALSE()))</f>
        <v>1749</v>
      </c>
      <c r="K3975" s="45" t="n">
        <f aca="false">IF(ISERROR(G3975*J3975),0,G3975*J3975)</f>
        <v>395274</v>
      </c>
      <c r="L3975" s="46" t="n">
        <f aca="false">IF(ISERROR(I3975-K3975),0,I3975-K3975)</f>
        <v>452904</v>
      </c>
      <c r="M3975" s="36" t="n">
        <f aca="false">IF(OR(B3975="",C3975="",D3975=""),DATE(2100,12,31),DATE(B3975+2000,C3975,D3975))</f>
        <v>42089</v>
      </c>
      <c r="N3975" s="37"/>
    </row>
    <row r="3976" customFormat="false" ht="13.5" hidden="false" customHeight="false" outlineLevel="0" collapsed="false">
      <c r="A3976" s="38" t="n">
        <v>3974</v>
      </c>
      <c r="B3976" s="39" t="n">
        <v>15</v>
      </c>
      <c r="C3976" s="40" t="n">
        <v>3</v>
      </c>
      <c r="D3976" s="41" t="n">
        <v>26</v>
      </c>
      <c r="E3976" s="42" t="n">
        <v>167</v>
      </c>
      <c r="F3976" s="43" t="str">
        <f aca="false">IF(ISERROR(VLOOKUP(E3976,製品マスタ!$A$2:$E$202,2,FALSE())),"",VLOOKUP(E3976,製品マスタ!$A$2:$E$202,2,FALSE()))</f>
        <v>製品名　№167</v>
      </c>
      <c r="G3976" s="44" t="n">
        <v>137</v>
      </c>
      <c r="H3976" s="45" t="n">
        <f aca="false">IF(ISERROR(VLOOKUP(E3976,製品マスタ!$A$2:$E$202,3,FALSE())),0,VLOOKUP(E3976,製品マスタ!$A$2:$E$202,3,FALSE()))</f>
        <v>1853</v>
      </c>
      <c r="I3976" s="45" t="n">
        <f aca="false">IF(ISERROR(G3976*H3976),0,G3976*H3976)</f>
        <v>253861</v>
      </c>
      <c r="J3976" s="45" t="n">
        <f aca="false">IF(ISERROR(VLOOKUP(E3976,製品マスタ!$A$2:$E$202,5,FALSE())),0,VLOOKUP(E3976,製品マスタ!$A$2:$E$202,5,FALSE()))</f>
        <v>1305</v>
      </c>
      <c r="K3976" s="45" t="n">
        <f aca="false">IF(ISERROR(G3976*J3976),0,G3976*J3976)</f>
        <v>178785</v>
      </c>
      <c r="L3976" s="46" t="n">
        <f aca="false">IF(ISERROR(I3976-K3976),0,I3976-K3976)</f>
        <v>75076</v>
      </c>
      <c r="M3976" s="36" t="n">
        <f aca="false">IF(OR(B3976="",C3976="",D3976=""),DATE(2100,12,31),DATE(B3976+2000,C3976,D3976))</f>
        <v>42089</v>
      </c>
      <c r="N3976" s="37"/>
    </row>
    <row r="3977" customFormat="false" ht="13.5" hidden="false" customHeight="false" outlineLevel="0" collapsed="false">
      <c r="A3977" s="38" t="n">
        <v>3975</v>
      </c>
      <c r="B3977" s="39" t="n">
        <v>15</v>
      </c>
      <c r="C3977" s="40" t="n">
        <v>3</v>
      </c>
      <c r="D3977" s="41" t="n">
        <v>27</v>
      </c>
      <c r="E3977" s="42" t="n">
        <v>135</v>
      </c>
      <c r="F3977" s="43" t="str">
        <f aca="false">IF(ISERROR(VLOOKUP(E3977,製品マスタ!$A$2:$E$202,2,FALSE())),"",VLOOKUP(E3977,製品マスタ!$A$2:$E$202,2,FALSE()))</f>
        <v>製品名　№135</v>
      </c>
      <c r="G3977" s="44" t="n">
        <v>159</v>
      </c>
      <c r="H3977" s="45" t="n">
        <f aca="false">IF(ISERROR(VLOOKUP(E3977,製品マスタ!$A$2:$E$202,3,FALSE())),0,VLOOKUP(E3977,製品マスタ!$A$2:$E$202,3,FALSE()))</f>
        <v>6394</v>
      </c>
      <c r="I3977" s="45" t="n">
        <f aca="false">IF(ISERROR(G3977*H3977),0,G3977*H3977)</f>
        <v>1016646</v>
      </c>
      <c r="J3977" s="45" t="n">
        <f aca="false">IF(ISERROR(VLOOKUP(E3977,製品マスタ!$A$2:$E$202,5,FALSE())),0,VLOOKUP(E3977,製品マスタ!$A$2:$E$202,5,FALSE()))</f>
        <v>4092</v>
      </c>
      <c r="K3977" s="45" t="n">
        <f aca="false">IF(ISERROR(G3977*J3977),0,G3977*J3977)</f>
        <v>650628</v>
      </c>
      <c r="L3977" s="46" t="n">
        <f aca="false">IF(ISERROR(I3977-K3977),0,I3977-K3977)</f>
        <v>366018</v>
      </c>
      <c r="M3977" s="36" t="n">
        <f aca="false">IF(OR(B3977="",C3977="",D3977=""),DATE(2100,12,31),DATE(B3977+2000,C3977,D3977))</f>
        <v>42090</v>
      </c>
      <c r="N3977" s="37"/>
    </row>
    <row r="3978" customFormat="false" ht="13.5" hidden="false" customHeight="false" outlineLevel="0" collapsed="false">
      <c r="A3978" s="38" t="n">
        <v>3976</v>
      </c>
      <c r="B3978" s="39" t="n">
        <v>15</v>
      </c>
      <c r="C3978" s="40" t="n">
        <v>3</v>
      </c>
      <c r="D3978" s="41" t="n">
        <v>27</v>
      </c>
      <c r="E3978" s="42" t="n">
        <v>171</v>
      </c>
      <c r="F3978" s="43" t="str">
        <f aca="false">IF(ISERROR(VLOOKUP(E3978,製品マスタ!$A$2:$E$202,2,FALSE())),"",VLOOKUP(E3978,製品マスタ!$A$2:$E$202,2,FALSE()))</f>
        <v>製品名　№171</v>
      </c>
      <c r="G3978" s="44" t="n">
        <v>226</v>
      </c>
      <c r="H3978" s="45" t="n">
        <f aca="false">IF(ISERROR(VLOOKUP(E3978,製品マスタ!$A$2:$E$202,3,FALSE())),0,VLOOKUP(E3978,製品マスタ!$A$2:$E$202,3,FALSE()))</f>
        <v>5274</v>
      </c>
      <c r="I3978" s="45" t="n">
        <f aca="false">IF(ISERROR(G3978*H3978),0,G3978*H3978)</f>
        <v>1191924</v>
      </c>
      <c r="J3978" s="45" t="n">
        <f aca="false">IF(ISERROR(VLOOKUP(E3978,製品マスタ!$A$2:$E$202,5,FALSE())),0,VLOOKUP(E3978,製品マスタ!$A$2:$E$202,5,FALSE()))</f>
        <v>3755</v>
      </c>
      <c r="K3978" s="45" t="n">
        <f aca="false">IF(ISERROR(G3978*J3978),0,G3978*J3978)</f>
        <v>848630</v>
      </c>
      <c r="L3978" s="46" t="n">
        <f aca="false">IF(ISERROR(I3978-K3978),0,I3978-K3978)</f>
        <v>343294</v>
      </c>
      <c r="M3978" s="36" t="n">
        <f aca="false">IF(OR(B3978="",C3978="",D3978=""),DATE(2100,12,31),DATE(B3978+2000,C3978,D3978))</f>
        <v>42090</v>
      </c>
      <c r="N3978" s="37"/>
    </row>
    <row r="3979" customFormat="false" ht="13.5" hidden="false" customHeight="false" outlineLevel="0" collapsed="false">
      <c r="A3979" s="38" t="n">
        <v>3977</v>
      </c>
      <c r="B3979" s="39" t="n">
        <v>15</v>
      </c>
      <c r="C3979" s="40" t="n">
        <v>3</v>
      </c>
      <c r="D3979" s="41" t="n">
        <v>27</v>
      </c>
      <c r="E3979" s="42" t="n">
        <v>121</v>
      </c>
      <c r="F3979" s="43" t="str">
        <f aca="false">IF(ISERROR(VLOOKUP(E3979,製品マスタ!$A$2:$E$202,2,FALSE())),"",VLOOKUP(E3979,製品マスタ!$A$2:$E$202,2,FALSE()))</f>
        <v>製品名　№121</v>
      </c>
      <c r="G3979" s="44" t="n">
        <v>214</v>
      </c>
      <c r="H3979" s="45" t="n">
        <f aca="false">IF(ISERROR(VLOOKUP(E3979,製品マスタ!$A$2:$E$202,3,FALSE())),0,VLOOKUP(E3979,製品マスタ!$A$2:$E$202,3,FALSE()))</f>
        <v>45555</v>
      </c>
      <c r="I3979" s="45" t="n">
        <f aca="false">IF(ISERROR(G3979*H3979),0,G3979*H3979)</f>
        <v>9748770</v>
      </c>
      <c r="J3979" s="45" t="n">
        <f aca="false">IF(ISERROR(VLOOKUP(E3979,製品マスタ!$A$2:$E$202,5,FALSE())),0,VLOOKUP(E3979,製品マスタ!$A$2:$E$202,5,FALSE()))</f>
        <v>27880</v>
      </c>
      <c r="K3979" s="45" t="n">
        <f aca="false">IF(ISERROR(G3979*J3979),0,G3979*J3979)</f>
        <v>5966320</v>
      </c>
      <c r="L3979" s="46" t="n">
        <f aca="false">IF(ISERROR(I3979-K3979),0,I3979-K3979)</f>
        <v>3782450</v>
      </c>
      <c r="M3979" s="36" t="n">
        <f aca="false">IF(OR(B3979="",C3979="",D3979=""),DATE(2100,12,31),DATE(B3979+2000,C3979,D3979))</f>
        <v>42090</v>
      </c>
      <c r="N3979" s="37"/>
    </row>
    <row r="3980" customFormat="false" ht="13.5" hidden="false" customHeight="false" outlineLevel="0" collapsed="false">
      <c r="A3980" s="38" t="n">
        <v>3978</v>
      </c>
      <c r="B3980" s="39" t="n">
        <v>15</v>
      </c>
      <c r="C3980" s="40" t="n">
        <v>3</v>
      </c>
      <c r="D3980" s="41" t="n">
        <v>28</v>
      </c>
      <c r="E3980" s="42" t="n">
        <v>59</v>
      </c>
      <c r="F3980" s="43" t="str">
        <f aca="false">IF(ISERROR(VLOOKUP(E3980,製品マスタ!$A$2:$E$202,2,FALSE())),"",VLOOKUP(E3980,製品マスタ!$A$2:$E$202,2,FALSE()))</f>
        <v>製品名　№59</v>
      </c>
      <c r="G3980" s="44" t="n">
        <v>214</v>
      </c>
      <c r="H3980" s="45" t="n">
        <f aca="false">IF(ISERROR(VLOOKUP(E3980,製品マスタ!$A$2:$E$202,3,FALSE())),0,VLOOKUP(E3980,製品マスタ!$A$2:$E$202,3,FALSE()))</f>
        <v>4374</v>
      </c>
      <c r="I3980" s="45" t="n">
        <f aca="false">IF(ISERROR(G3980*H3980),0,G3980*H3980)</f>
        <v>936036</v>
      </c>
      <c r="J3980" s="45" t="n">
        <f aca="false">IF(ISERROR(VLOOKUP(E3980,製品マスタ!$A$2:$E$202,5,FALSE())),0,VLOOKUP(E3980,製品マスタ!$A$2:$E$202,5,FALSE()))</f>
        <v>2135</v>
      </c>
      <c r="K3980" s="45" t="n">
        <f aca="false">IF(ISERROR(G3980*J3980),0,G3980*J3980)</f>
        <v>456890</v>
      </c>
      <c r="L3980" s="46" t="n">
        <f aca="false">IF(ISERROR(I3980-K3980),0,I3980-K3980)</f>
        <v>479146</v>
      </c>
      <c r="M3980" s="36" t="n">
        <f aca="false">IF(OR(B3980="",C3980="",D3980=""),DATE(2100,12,31),DATE(B3980+2000,C3980,D3980))</f>
        <v>42091</v>
      </c>
      <c r="N3980" s="37"/>
    </row>
    <row r="3981" customFormat="false" ht="13.5" hidden="false" customHeight="false" outlineLevel="0" collapsed="false">
      <c r="A3981" s="38" t="n">
        <v>3979</v>
      </c>
      <c r="B3981" s="39" t="n">
        <v>15</v>
      </c>
      <c r="C3981" s="40" t="n">
        <v>3</v>
      </c>
      <c r="D3981" s="41" t="n">
        <v>28</v>
      </c>
      <c r="E3981" s="42" t="n">
        <v>80</v>
      </c>
      <c r="F3981" s="43" t="str">
        <f aca="false">IF(ISERROR(VLOOKUP(E3981,製品マスタ!$A$2:$E$202,2,FALSE())),"",VLOOKUP(E3981,製品マスタ!$A$2:$E$202,2,FALSE()))</f>
        <v>製品名　№80</v>
      </c>
      <c r="G3981" s="44" t="n">
        <v>3</v>
      </c>
      <c r="H3981" s="45" t="n">
        <f aca="false">IF(ISERROR(VLOOKUP(E3981,製品マスタ!$A$2:$E$202,3,FALSE())),0,VLOOKUP(E3981,製品マスタ!$A$2:$E$202,3,FALSE()))</f>
        <v>1548</v>
      </c>
      <c r="I3981" s="45" t="n">
        <f aca="false">IF(ISERROR(G3981*H3981),0,G3981*H3981)</f>
        <v>4644</v>
      </c>
      <c r="J3981" s="45" t="n">
        <f aca="false">IF(ISERROR(VLOOKUP(E3981,製品マスタ!$A$2:$E$202,5,FALSE())),0,VLOOKUP(E3981,製品マスタ!$A$2:$E$202,5,FALSE()))</f>
        <v>820</v>
      </c>
      <c r="K3981" s="45" t="n">
        <f aca="false">IF(ISERROR(G3981*J3981),0,G3981*J3981)</f>
        <v>2460</v>
      </c>
      <c r="L3981" s="46" t="n">
        <f aca="false">IF(ISERROR(I3981-K3981),0,I3981-K3981)</f>
        <v>2184</v>
      </c>
      <c r="M3981" s="36" t="n">
        <f aca="false">IF(OR(B3981="",C3981="",D3981=""),DATE(2100,12,31),DATE(B3981+2000,C3981,D3981))</f>
        <v>42091</v>
      </c>
      <c r="N3981" s="37"/>
    </row>
    <row r="3982" customFormat="false" ht="13.5" hidden="false" customHeight="false" outlineLevel="0" collapsed="false">
      <c r="A3982" s="38" t="n">
        <v>3980</v>
      </c>
      <c r="B3982" s="39" t="n">
        <v>15</v>
      </c>
      <c r="C3982" s="40" t="n">
        <v>3</v>
      </c>
      <c r="D3982" s="41" t="n">
        <v>28</v>
      </c>
      <c r="E3982" s="42" t="n">
        <v>73</v>
      </c>
      <c r="F3982" s="43" t="str">
        <f aca="false">IF(ISERROR(VLOOKUP(E3982,製品マスタ!$A$2:$E$202,2,FALSE())),"",VLOOKUP(E3982,製品マスタ!$A$2:$E$202,2,FALSE()))</f>
        <v>製品名　№73</v>
      </c>
      <c r="G3982" s="44" t="n">
        <v>214</v>
      </c>
      <c r="H3982" s="45" t="n">
        <f aca="false">IF(ISERROR(VLOOKUP(E3982,製品マスタ!$A$2:$E$202,3,FALSE())),0,VLOOKUP(E3982,製品マスタ!$A$2:$E$202,3,FALSE()))</f>
        <v>4038</v>
      </c>
      <c r="I3982" s="45" t="n">
        <f aca="false">IF(ISERROR(G3982*H3982),0,G3982*H3982)</f>
        <v>864132</v>
      </c>
      <c r="J3982" s="45" t="n">
        <f aca="false">IF(ISERROR(VLOOKUP(E3982,製品マスタ!$A$2:$E$202,5,FALSE())),0,VLOOKUP(E3982,製品マスタ!$A$2:$E$202,5,FALSE()))</f>
        <v>2084</v>
      </c>
      <c r="K3982" s="45" t="n">
        <f aca="false">IF(ISERROR(G3982*J3982),0,G3982*J3982)</f>
        <v>445976</v>
      </c>
      <c r="L3982" s="46" t="n">
        <f aca="false">IF(ISERROR(I3982-K3982),0,I3982-K3982)</f>
        <v>418156</v>
      </c>
      <c r="M3982" s="36" t="n">
        <f aca="false">IF(OR(B3982="",C3982="",D3982=""),DATE(2100,12,31),DATE(B3982+2000,C3982,D3982))</f>
        <v>42091</v>
      </c>
      <c r="N3982" s="37"/>
    </row>
    <row r="3983" customFormat="false" ht="13.5" hidden="false" customHeight="false" outlineLevel="0" collapsed="false">
      <c r="A3983" s="38" t="n">
        <v>3981</v>
      </c>
      <c r="B3983" s="39" t="n">
        <v>15</v>
      </c>
      <c r="C3983" s="40" t="n">
        <v>3</v>
      </c>
      <c r="D3983" s="41" t="n">
        <v>28</v>
      </c>
      <c r="E3983" s="42" t="n">
        <v>16</v>
      </c>
      <c r="F3983" s="43" t="str">
        <f aca="false">IF(ISERROR(VLOOKUP(E3983,製品マスタ!$A$2:$E$202,2,FALSE())),"",VLOOKUP(E3983,製品マスタ!$A$2:$E$202,2,FALSE()))</f>
        <v>製品名　№16</v>
      </c>
      <c r="G3983" s="44" t="n">
        <v>125</v>
      </c>
      <c r="H3983" s="45" t="n">
        <f aca="false">IF(ISERROR(VLOOKUP(E3983,製品マスタ!$A$2:$E$202,3,FALSE())),0,VLOOKUP(E3983,製品マスタ!$A$2:$E$202,3,FALSE()))</f>
        <v>6148</v>
      </c>
      <c r="I3983" s="45" t="n">
        <f aca="false">IF(ISERROR(G3983*H3983),0,G3983*H3983)</f>
        <v>768500</v>
      </c>
      <c r="J3983" s="45" t="n">
        <f aca="false">IF(ISERROR(VLOOKUP(E3983,製品マスタ!$A$2:$E$202,5,FALSE())),0,VLOOKUP(E3983,製品マスタ!$A$2:$E$202,5,FALSE()))</f>
        <v>4611</v>
      </c>
      <c r="K3983" s="45" t="n">
        <f aca="false">IF(ISERROR(G3983*J3983),0,G3983*J3983)</f>
        <v>576375</v>
      </c>
      <c r="L3983" s="46" t="n">
        <f aca="false">IF(ISERROR(I3983-K3983),0,I3983-K3983)</f>
        <v>192125</v>
      </c>
      <c r="M3983" s="36" t="n">
        <f aca="false">IF(OR(B3983="",C3983="",D3983=""),DATE(2100,12,31),DATE(B3983+2000,C3983,D3983))</f>
        <v>42091</v>
      </c>
      <c r="N3983" s="37"/>
    </row>
    <row r="3984" customFormat="false" ht="13.5" hidden="false" customHeight="false" outlineLevel="0" collapsed="false">
      <c r="A3984" s="38" t="n">
        <v>3982</v>
      </c>
      <c r="B3984" s="39" t="n">
        <v>15</v>
      </c>
      <c r="C3984" s="40" t="n">
        <v>3</v>
      </c>
      <c r="D3984" s="41" t="n">
        <v>29</v>
      </c>
      <c r="E3984" s="42" t="n">
        <v>121</v>
      </c>
      <c r="F3984" s="43" t="str">
        <f aca="false">IF(ISERROR(VLOOKUP(E3984,製品マスタ!$A$2:$E$202,2,FALSE())),"",VLOOKUP(E3984,製品マスタ!$A$2:$E$202,2,FALSE()))</f>
        <v>製品名　№121</v>
      </c>
      <c r="G3984" s="44" t="n">
        <v>226</v>
      </c>
      <c r="H3984" s="45" t="n">
        <f aca="false">IF(ISERROR(VLOOKUP(E3984,製品マスタ!$A$2:$E$202,3,FALSE())),0,VLOOKUP(E3984,製品マスタ!$A$2:$E$202,3,FALSE()))</f>
        <v>45555</v>
      </c>
      <c r="I3984" s="45" t="n">
        <f aca="false">IF(ISERROR(G3984*H3984),0,G3984*H3984)</f>
        <v>10295430</v>
      </c>
      <c r="J3984" s="45" t="n">
        <f aca="false">IF(ISERROR(VLOOKUP(E3984,製品マスタ!$A$2:$E$202,5,FALSE())),0,VLOOKUP(E3984,製品マスタ!$A$2:$E$202,5,FALSE()))</f>
        <v>27880</v>
      </c>
      <c r="K3984" s="45" t="n">
        <f aca="false">IF(ISERROR(G3984*J3984),0,G3984*J3984)</f>
        <v>6300880</v>
      </c>
      <c r="L3984" s="46" t="n">
        <f aca="false">IF(ISERROR(I3984-K3984),0,I3984-K3984)</f>
        <v>3994550</v>
      </c>
      <c r="M3984" s="36" t="n">
        <f aca="false">IF(OR(B3984="",C3984="",D3984=""),DATE(2100,12,31),DATE(B3984+2000,C3984,D3984))</f>
        <v>42092</v>
      </c>
      <c r="N3984" s="37"/>
    </row>
    <row r="3985" customFormat="false" ht="13.5" hidden="false" customHeight="false" outlineLevel="0" collapsed="false">
      <c r="A3985" s="38" t="n">
        <v>3983</v>
      </c>
      <c r="B3985" s="39" t="n">
        <v>15</v>
      </c>
      <c r="C3985" s="40" t="n">
        <v>3</v>
      </c>
      <c r="D3985" s="41" t="n">
        <v>29</v>
      </c>
      <c r="E3985" s="42" t="n">
        <v>22</v>
      </c>
      <c r="F3985" s="43" t="str">
        <f aca="false">IF(ISERROR(VLOOKUP(E3985,製品マスタ!$A$2:$E$202,2,FALSE())),"",VLOOKUP(E3985,製品マスタ!$A$2:$E$202,2,FALSE()))</f>
        <v>製品名　№22</v>
      </c>
      <c r="G3985" s="44" t="n">
        <v>226</v>
      </c>
      <c r="H3985" s="45" t="n">
        <f aca="false">IF(ISERROR(VLOOKUP(E3985,製品マスタ!$A$2:$E$202,3,FALSE())),0,VLOOKUP(E3985,製品マスタ!$A$2:$E$202,3,FALSE()))</f>
        <v>5387</v>
      </c>
      <c r="I3985" s="45" t="n">
        <f aca="false">IF(ISERROR(G3985*H3985),0,G3985*H3985)</f>
        <v>1217462</v>
      </c>
      <c r="J3985" s="45" t="n">
        <f aca="false">IF(ISERROR(VLOOKUP(E3985,製品マスタ!$A$2:$E$202,5,FALSE())),0,VLOOKUP(E3985,製品マスタ!$A$2:$E$202,5,FALSE()))</f>
        <v>3717</v>
      </c>
      <c r="K3985" s="45" t="n">
        <f aca="false">IF(ISERROR(G3985*J3985),0,G3985*J3985)</f>
        <v>840042</v>
      </c>
      <c r="L3985" s="46" t="n">
        <f aca="false">IF(ISERROR(I3985-K3985),0,I3985-K3985)</f>
        <v>377420</v>
      </c>
      <c r="M3985" s="36" t="n">
        <f aca="false">IF(OR(B3985="",C3985="",D3985=""),DATE(2100,12,31),DATE(B3985+2000,C3985,D3985))</f>
        <v>42092</v>
      </c>
      <c r="N3985" s="37"/>
    </row>
    <row r="3986" customFormat="false" ht="13.5" hidden="false" customHeight="false" outlineLevel="0" collapsed="false">
      <c r="A3986" s="38" t="n">
        <v>3984</v>
      </c>
      <c r="B3986" s="39" t="n">
        <v>15</v>
      </c>
      <c r="C3986" s="40" t="n">
        <v>3</v>
      </c>
      <c r="D3986" s="41" t="n">
        <v>29</v>
      </c>
      <c r="E3986" s="42" t="n">
        <v>68</v>
      </c>
      <c r="F3986" s="43" t="str">
        <f aca="false">IF(ISERROR(VLOOKUP(E3986,製品マスタ!$A$2:$E$202,2,FALSE())),"",VLOOKUP(E3986,製品マスタ!$A$2:$E$202,2,FALSE()))</f>
        <v>製品名　№68</v>
      </c>
      <c r="G3986" s="44" t="n">
        <v>162</v>
      </c>
      <c r="H3986" s="45" t="n">
        <f aca="false">IF(ISERROR(VLOOKUP(E3986,製品マスタ!$A$2:$E$202,3,FALSE())),0,VLOOKUP(E3986,製品マスタ!$A$2:$E$202,3,FALSE()))</f>
        <v>3753</v>
      </c>
      <c r="I3986" s="45" t="n">
        <f aca="false">IF(ISERROR(G3986*H3986),0,G3986*H3986)</f>
        <v>607986</v>
      </c>
      <c r="J3986" s="45" t="n">
        <f aca="false">IF(ISERROR(VLOOKUP(E3986,製品マスタ!$A$2:$E$202,5,FALSE())),0,VLOOKUP(E3986,製品マスタ!$A$2:$E$202,5,FALSE()))</f>
        <v>1899</v>
      </c>
      <c r="K3986" s="45" t="n">
        <f aca="false">IF(ISERROR(G3986*J3986),0,G3986*J3986)</f>
        <v>307638</v>
      </c>
      <c r="L3986" s="46" t="n">
        <f aca="false">IF(ISERROR(I3986-K3986),0,I3986-K3986)</f>
        <v>300348</v>
      </c>
      <c r="M3986" s="36" t="n">
        <f aca="false">IF(OR(B3986="",C3986="",D3986=""),DATE(2100,12,31),DATE(B3986+2000,C3986,D3986))</f>
        <v>42092</v>
      </c>
      <c r="N3986" s="37"/>
    </row>
    <row r="3987" customFormat="false" ht="13.5" hidden="false" customHeight="false" outlineLevel="0" collapsed="false">
      <c r="A3987" s="38" t="n">
        <v>3985</v>
      </c>
      <c r="B3987" s="39" t="n">
        <v>15</v>
      </c>
      <c r="C3987" s="40" t="n">
        <v>3</v>
      </c>
      <c r="D3987" s="41" t="n">
        <v>30</v>
      </c>
      <c r="E3987" s="42" t="n">
        <v>150</v>
      </c>
      <c r="F3987" s="43" t="str">
        <f aca="false">IF(ISERROR(VLOOKUP(E3987,製品マスタ!$A$2:$E$202,2,FALSE())),"",VLOOKUP(E3987,製品マスタ!$A$2:$E$202,2,FALSE()))</f>
        <v>製品名　№150</v>
      </c>
      <c r="G3987" s="44" t="n">
        <v>137</v>
      </c>
      <c r="H3987" s="45" t="n">
        <f aca="false">IF(ISERROR(VLOOKUP(E3987,製品マスタ!$A$2:$E$202,3,FALSE())),0,VLOOKUP(E3987,製品マスタ!$A$2:$E$202,3,FALSE()))</f>
        <v>5331</v>
      </c>
      <c r="I3987" s="45" t="n">
        <f aca="false">IF(ISERROR(G3987*H3987),0,G3987*H3987)</f>
        <v>730347</v>
      </c>
      <c r="J3987" s="45" t="n">
        <f aca="false">IF(ISERROR(VLOOKUP(E3987,製品マスタ!$A$2:$E$202,5,FALSE())),0,VLOOKUP(E3987,製品マスタ!$A$2:$E$202,5,FALSE()))</f>
        <v>3572</v>
      </c>
      <c r="K3987" s="45" t="n">
        <f aca="false">IF(ISERROR(G3987*J3987),0,G3987*J3987)</f>
        <v>489364</v>
      </c>
      <c r="L3987" s="46" t="n">
        <f aca="false">IF(ISERROR(I3987-K3987),0,I3987-K3987)</f>
        <v>240983</v>
      </c>
      <c r="M3987" s="36" t="n">
        <f aca="false">IF(OR(B3987="",C3987="",D3987=""),DATE(2100,12,31),DATE(B3987+2000,C3987,D3987))</f>
        <v>42093</v>
      </c>
      <c r="N3987" s="37"/>
    </row>
    <row r="3988" customFormat="false" ht="13.5" hidden="false" customHeight="false" outlineLevel="0" collapsed="false">
      <c r="A3988" s="38" t="n">
        <v>3986</v>
      </c>
      <c r="B3988" s="39" t="n">
        <v>15</v>
      </c>
      <c r="C3988" s="40" t="n">
        <v>3</v>
      </c>
      <c r="D3988" s="41" t="n">
        <v>30</v>
      </c>
      <c r="E3988" s="42" t="n">
        <v>24</v>
      </c>
      <c r="F3988" s="43" t="str">
        <f aca="false">IF(ISERROR(VLOOKUP(E3988,製品マスタ!$A$2:$E$202,2,FALSE())),"",VLOOKUP(E3988,製品マスタ!$A$2:$E$202,2,FALSE()))</f>
        <v>製品名　№24</v>
      </c>
      <c r="G3988" s="44" t="n">
        <v>125</v>
      </c>
      <c r="H3988" s="45" t="n">
        <f aca="false">IF(ISERROR(VLOOKUP(E3988,製品マスタ!$A$2:$E$202,3,FALSE())),0,VLOOKUP(E3988,製品マスタ!$A$2:$E$202,3,FALSE()))</f>
        <v>1664</v>
      </c>
      <c r="I3988" s="45" t="n">
        <f aca="false">IF(ISERROR(G3988*H3988),0,G3988*H3988)</f>
        <v>208000</v>
      </c>
      <c r="J3988" s="45" t="n">
        <f aca="false">IF(ISERROR(VLOOKUP(E3988,製品マスタ!$A$2:$E$202,5,FALSE())),0,VLOOKUP(E3988,製品マスタ!$A$2:$E$202,5,FALSE()))</f>
        <v>1115</v>
      </c>
      <c r="K3988" s="45" t="n">
        <f aca="false">IF(ISERROR(G3988*J3988),0,G3988*J3988)</f>
        <v>139375</v>
      </c>
      <c r="L3988" s="46" t="n">
        <f aca="false">IF(ISERROR(I3988-K3988),0,I3988-K3988)</f>
        <v>68625</v>
      </c>
      <c r="M3988" s="36" t="n">
        <f aca="false">IF(OR(B3988="",C3988="",D3988=""),DATE(2100,12,31),DATE(B3988+2000,C3988,D3988))</f>
        <v>42093</v>
      </c>
      <c r="N3988" s="37"/>
    </row>
    <row r="3989" customFormat="false" ht="13.5" hidden="false" customHeight="false" outlineLevel="0" collapsed="false">
      <c r="A3989" s="38" t="n">
        <v>3987</v>
      </c>
      <c r="B3989" s="39" t="n">
        <v>15</v>
      </c>
      <c r="C3989" s="40" t="n">
        <v>3</v>
      </c>
      <c r="D3989" s="41" t="n">
        <v>30</v>
      </c>
      <c r="E3989" s="42" t="n">
        <v>90</v>
      </c>
      <c r="F3989" s="43" t="str">
        <f aca="false">IF(ISERROR(VLOOKUP(E3989,製品マスタ!$A$2:$E$202,2,FALSE())),"",VLOOKUP(E3989,製品マスタ!$A$2:$E$202,2,FALSE()))</f>
        <v>製品名　№90</v>
      </c>
      <c r="G3989" s="44" t="n">
        <v>192</v>
      </c>
      <c r="H3989" s="45" t="n">
        <f aca="false">IF(ISERROR(VLOOKUP(E3989,製品マスタ!$A$2:$E$202,3,FALSE())),0,VLOOKUP(E3989,製品マスタ!$A$2:$E$202,3,FALSE()))</f>
        <v>5331</v>
      </c>
      <c r="I3989" s="45" t="n">
        <f aca="false">IF(ISERROR(G3989*H3989),0,G3989*H3989)</f>
        <v>1023552</v>
      </c>
      <c r="J3989" s="45" t="n">
        <f aca="false">IF(ISERROR(VLOOKUP(E3989,製品マスタ!$A$2:$E$202,5,FALSE())),0,VLOOKUP(E3989,製品マスタ!$A$2:$E$202,5,FALSE()))</f>
        <v>2932</v>
      </c>
      <c r="K3989" s="45" t="n">
        <f aca="false">IF(ISERROR(G3989*J3989),0,G3989*J3989)</f>
        <v>562944</v>
      </c>
      <c r="L3989" s="46" t="n">
        <f aca="false">IF(ISERROR(I3989-K3989),0,I3989-K3989)</f>
        <v>460608</v>
      </c>
      <c r="M3989" s="36" t="n">
        <f aca="false">IF(OR(B3989="",C3989="",D3989=""),DATE(2100,12,31),DATE(B3989+2000,C3989,D3989))</f>
        <v>42093</v>
      </c>
      <c r="N3989" s="37"/>
    </row>
    <row r="3990" customFormat="false" ht="13.5" hidden="false" customHeight="false" outlineLevel="0" collapsed="false">
      <c r="A3990" s="38" t="n">
        <v>3988</v>
      </c>
      <c r="B3990" s="39" t="n">
        <v>15</v>
      </c>
      <c r="C3990" s="40" t="n">
        <v>3</v>
      </c>
      <c r="D3990" s="41" t="n">
        <v>31</v>
      </c>
      <c r="E3990" s="42" t="n">
        <v>7</v>
      </c>
      <c r="F3990" s="43" t="str">
        <f aca="false">IF(ISERROR(VLOOKUP(E3990,製品マスタ!$A$2:$E$202,2,FALSE())),"",VLOOKUP(E3990,製品マスタ!$A$2:$E$202,2,FALSE()))</f>
        <v>製品名　№7</v>
      </c>
      <c r="G3990" s="44" t="n">
        <v>159</v>
      </c>
      <c r="H3990" s="45" t="n">
        <f aca="false">IF(ISERROR(VLOOKUP(E3990,製品マスタ!$A$2:$E$202,3,FALSE())),0,VLOOKUP(E3990,製品マスタ!$A$2:$E$202,3,FALSE()))</f>
        <v>1853</v>
      </c>
      <c r="I3990" s="45" t="n">
        <f aca="false">IF(ISERROR(G3990*H3990),0,G3990*H3990)</f>
        <v>294627</v>
      </c>
      <c r="J3990" s="45" t="n">
        <f aca="false">IF(ISERROR(VLOOKUP(E3990,製品マスタ!$A$2:$E$202,5,FALSE())),0,VLOOKUP(E3990,製品マスタ!$A$2:$E$202,5,FALSE()))</f>
        <v>1557</v>
      </c>
      <c r="K3990" s="45" t="n">
        <f aca="false">IF(ISERROR(G3990*J3990),0,G3990*J3990)</f>
        <v>247563</v>
      </c>
      <c r="L3990" s="46" t="n">
        <f aca="false">IF(ISERROR(I3990-K3990),0,I3990-K3990)</f>
        <v>47064</v>
      </c>
      <c r="M3990" s="36" t="n">
        <f aca="false">IF(OR(B3990="",C3990="",D3990=""),DATE(2100,12,31),DATE(B3990+2000,C3990,D3990))</f>
        <v>42094</v>
      </c>
      <c r="N3990" s="37"/>
    </row>
    <row r="3991" customFormat="false" ht="13.5" hidden="false" customHeight="false" outlineLevel="0" collapsed="false">
      <c r="A3991" s="38" t="n">
        <v>3989</v>
      </c>
      <c r="B3991" s="39" t="n">
        <v>15</v>
      </c>
      <c r="C3991" s="40" t="n">
        <v>3</v>
      </c>
      <c r="D3991" s="41" t="n">
        <v>31</v>
      </c>
      <c r="E3991" s="42" t="n">
        <v>79</v>
      </c>
      <c r="F3991" s="43" t="str">
        <f aca="false">IF(ISERROR(VLOOKUP(E3991,製品マスタ!$A$2:$E$202,2,FALSE())),"",VLOOKUP(E3991,製品マスタ!$A$2:$E$202,2,FALSE()))</f>
        <v>製品名　№79</v>
      </c>
      <c r="G3991" s="44" t="n">
        <v>3</v>
      </c>
      <c r="H3991" s="45" t="n">
        <f aca="false">IF(ISERROR(VLOOKUP(E3991,製品マスタ!$A$2:$E$202,3,FALSE())),0,VLOOKUP(E3991,製品マスタ!$A$2:$E$202,3,FALSE()))</f>
        <v>4374</v>
      </c>
      <c r="I3991" s="45" t="n">
        <f aca="false">IF(ISERROR(G3991*H3991),0,G3991*H3991)</f>
        <v>13122</v>
      </c>
      <c r="J3991" s="45" t="n">
        <f aca="false">IF(ISERROR(VLOOKUP(E3991,製品マスタ!$A$2:$E$202,5,FALSE())),0,VLOOKUP(E3991,製品マスタ!$A$2:$E$202,5,FALSE()))</f>
        <v>2309</v>
      </c>
      <c r="K3991" s="45" t="n">
        <f aca="false">IF(ISERROR(G3991*J3991),0,G3991*J3991)</f>
        <v>6927</v>
      </c>
      <c r="L3991" s="46" t="n">
        <f aca="false">IF(ISERROR(I3991-K3991),0,I3991-K3991)</f>
        <v>6195</v>
      </c>
      <c r="M3991" s="36" t="n">
        <f aca="false">IF(OR(B3991="",C3991="",D3991=""),DATE(2100,12,31),DATE(B3991+2000,C3991,D3991))</f>
        <v>42094</v>
      </c>
      <c r="N3991" s="37"/>
    </row>
    <row r="3992" customFormat="false" ht="13.5" hidden="false" customHeight="false" outlineLevel="0" collapsed="false">
      <c r="A3992" s="38" t="n">
        <v>3990</v>
      </c>
      <c r="B3992" s="39" t="n">
        <v>15</v>
      </c>
      <c r="C3992" s="40" t="n">
        <v>3</v>
      </c>
      <c r="D3992" s="41" t="n">
        <v>31</v>
      </c>
      <c r="E3992" s="42" t="n">
        <v>143</v>
      </c>
      <c r="F3992" s="43" t="str">
        <f aca="false">IF(ISERROR(VLOOKUP(E3992,製品マスタ!$A$2:$E$202,2,FALSE())),"",VLOOKUP(E3992,製品マスタ!$A$2:$E$202,2,FALSE()))</f>
        <v>製品名　№143</v>
      </c>
      <c r="G3992" s="44" t="n">
        <v>69</v>
      </c>
      <c r="H3992" s="45" t="n">
        <f aca="false">IF(ISERROR(VLOOKUP(E3992,製品マスタ!$A$2:$E$202,3,FALSE())),0,VLOOKUP(E3992,製品マスタ!$A$2:$E$202,3,FALSE()))</f>
        <v>4653</v>
      </c>
      <c r="I3992" s="45" t="n">
        <f aca="false">IF(ISERROR(G3992*H3992),0,G3992*H3992)</f>
        <v>321057</v>
      </c>
      <c r="J3992" s="45" t="n">
        <f aca="false">IF(ISERROR(VLOOKUP(E3992,製品マスタ!$A$2:$E$202,5,FALSE())),0,VLOOKUP(E3992,製品マスタ!$A$2:$E$202,5,FALSE()))</f>
        <v>3052</v>
      </c>
      <c r="K3992" s="45" t="n">
        <f aca="false">IF(ISERROR(G3992*J3992),0,G3992*J3992)</f>
        <v>210588</v>
      </c>
      <c r="L3992" s="46" t="n">
        <f aca="false">IF(ISERROR(I3992-K3992),0,I3992-K3992)</f>
        <v>110469</v>
      </c>
      <c r="M3992" s="36" t="n">
        <f aca="false">IF(OR(B3992="",C3992="",D3992=""),DATE(2100,12,31),DATE(B3992+2000,C3992,D3992))</f>
        <v>42094</v>
      </c>
      <c r="N3992" s="37"/>
    </row>
    <row r="3993" customFormat="false" ht="13.5" hidden="false" customHeight="false" outlineLevel="0" collapsed="false">
      <c r="A3993" s="38" t="n">
        <v>3991</v>
      </c>
      <c r="B3993" s="39" t="n">
        <v>15</v>
      </c>
      <c r="C3993" s="40" t="n">
        <v>4</v>
      </c>
      <c r="D3993" s="41" t="n">
        <v>1</v>
      </c>
      <c r="E3993" s="42" t="n">
        <v>162</v>
      </c>
      <c r="F3993" s="43" t="str">
        <f aca="false">IF(ISERROR(VLOOKUP(E3993,製品マスタ!$A$2:$E$202,2,FALSE())),"",VLOOKUP(E3993,製品マスタ!$A$2:$E$202,2,FALSE()))</f>
        <v>製品名　№162</v>
      </c>
      <c r="G3993" s="44" t="n">
        <v>226</v>
      </c>
      <c r="H3993" s="45" t="n">
        <f aca="false">IF(ISERROR(VLOOKUP(E3993,製品マスタ!$A$2:$E$202,3,FALSE())),0,VLOOKUP(E3993,製品マスタ!$A$2:$E$202,3,FALSE()))</f>
        <v>5387</v>
      </c>
      <c r="I3993" s="45" t="n">
        <f aca="false">IF(ISERROR(G3993*H3993),0,G3993*H3993)</f>
        <v>1217462</v>
      </c>
      <c r="J3993" s="45" t="n">
        <f aca="false">IF(ISERROR(VLOOKUP(E3993,製品マスタ!$A$2:$E$202,5,FALSE())),0,VLOOKUP(E3993,製品マスタ!$A$2:$E$202,5,FALSE()))</f>
        <v>3739</v>
      </c>
      <c r="K3993" s="45" t="n">
        <f aca="false">IF(ISERROR(G3993*J3993),0,G3993*J3993)</f>
        <v>845014</v>
      </c>
      <c r="L3993" s="46" t="n">
        <f aca="false">IF(ISERROR(I3993-K3993),0,I3993-K3993)</f>
        <v>372448</v>
      </c>
      <c r="M3993" s="36" t="n">
        <f aca="false">IF(OR(B3993="",C3993="",D3993=""),DATE(2100,12,31),DATE(B3993+2000,C3993,D3993))</f>
        <v>42095</v>
      </c>
      <c r="N3993" s="37"/>
    </row>
    <row r="3994" customFormat="false" ht="13.5" hidden="false" customHeight="false" outlineLevel="0" collapsed="false">
      <c r="A3994" s="38" t="n">
        <v>3992</v>
      </c>
      <c r="B3994" s="39" t="n">
        <v>15</v>
      </c>
      <c r="C3994" s="40" t="n">
        <v>4</v>
      </c>
      <c r="D3994" s="41" t="n">
        <v>1</v>
      </c>
      <c r="E3994" s="42" t="n">
        <v>138</v>
      </c>
      <c r="F3994" s="43" t="str">
        <f aca="false">IF(ISERROR(VLOOKUP(E3994,製品マスタ!$A$2:$E$202,2,FALSE())),"",VLOOKUP(E3994,製品マスタ!$A$2:$E$202,2,FALSE()))</f>
        <v>製品名　№138</v>
      </c>
      <c r="G3994" s="44" t="n">
        <v>69</v>
      </c>
      <c r="H3994" s="45" t="n">
        <f aca="false">IF(ISERROR(VLOOKUP(E3994,製品マスタ!$A$2:$E$202,3,FALSE())),0,VLOOKUP(E3994,製品マスタ!$A$2:$E$202,3,FALSE()))</f>
        <v>5479</v>
      </c>
      <c r="I3994" s="45" t="n">
        <f aca="false">IF(ISERROR(G3994*H3994),0,G3994*H3994)</f>
        <v>378051</v>
      </c>
      <c r="J3994" s="45" t="n">
        <f aca="false">IF(ISERROR(VLOOKUP(E3994,製品マスタ!$A$2:$E$202,5,FALSE())),0,VLOOKUP(E3994,製品マスタ!$A$2:$E$202,5,FALSE()))</f>
        <v>3539</v>
      </c>
      <c r="K3994" s="45" t="n">
        <f aca="false">IF(ISERROR(G3994*J3994),0,G3994*J3994)</f>
        <v>244191</v>
      </c>
      <c r="L3994" s="46" t="n">
        <f aca="false">IF(ISERROR(I3994-K3994),0,I3994-K3994)</f>
        <v>133860</v>
      </c>
      <c r="M3994" s="36" t="n">
        <f aca="false">IF(OR(B3994="",C3994="",D3994=""),DATE(2100,12,31),DATE(B3994+2000,C3994,D3994))</f>
        <v>42095</v>
      </c>
      <c r="N3994" s="37"/>
    </row>
    <row r="3995" customFormat="false" ht="13.5" hidden="false" customHeight="false" outlineLevel="0" collapsed="false">
      <c r="A3995" s="38" t="n">
        <v>3993</v>
      </c>
      <c r="B3995" s="39" t="n">
        <v>15</v>
      </c>
      <c r="C3995" s="40" t="n">
        <v>4</v>
      </c>
      <c r="D3995" s="41" t="n">
        <v>1</v>
      </c>
      <c r="E3995" s="42" t="n">
        <v>24</v>
      </c>
      <c r="F3995" s="43" t="str">
        <f aca="false">IF(ISERROR(VLOOKUP(E3995,製品マスタ!$A$2:$E$202,2,FALSE())),"",VLOOKUP(E3995,製品マスタ!$A$2:$E$202,2,FALSE()))</f>
        <v>製品名　№24</v>
      </c>
      <c r="G3995" s="44" t="n">
        <v>117</v>
      </c>
      <c r="H3995" s="45" t="n">
        <f aca="false">IF(ISERROR(VLOOKUP(E3995,製品マスタ!$A$2:$E$202,3,FALSE())),0,VLOOKUP(E3995,製品マスタ!$A$2:$E$202,3,FALSE()))</f>
        <v>1664</v>
      </c>
      <c r="I3995" s="45" t="n">
        <f aca="false">IF(ISERROR(G3995*H3995),0,G3995*H3995)</f>
        <v>194688</v>
      </c>
      <c r="J3995" s="45" t="n">
        <f aca="false">IF(ISERROR(VLOOKUP(E3995,製品マスタ!$A$2:$E$202,5,FALSE())),0,VLOOKUP(E3995,製品マスタ!$A$2:$E$202,5,FALSE()))</f>
        <v>1115</v>
      </c>
      <c r="K3995" s="45" t="n">
        <f aca="false">IF(ISERROR(G3995*J3995),0,G3995*J3995)</f>
        <v>130455</v>
      </c>
      <c r="L3995" s="46" t="n">
        <f aca="false">IF(ISERROR(I3995-K3995),0,I3995-K3995)</f>
        <v>64233</v>
      </c>
      <c r="M3995" s="36" t="n">
        <f aca="false">IF(OR(B3995="",C3995="",D3995=""),DATE(2100,12,31),DATE(B3995+2000,C3995,D3995))</f>
        <v>42095</v>
      </c>
      <c r="N3995" s="37"/>
    </row>
    <row r="3996" customFormat="false" ht="13.5" hidden="false" customHeight="false" outlineLevel="0" collapsed="false">
      <c r="A3996" s="38" t="n">
        <v>3994</v>
      </c>
      <c r="B3996" s="39" t="n">
        <v>15</v>
      </c>
      <c r="C3996" s="40" t="n">
        <v>4</v>
      </c>
      <c r="D3996" s="41" t="n">
        <v>1</v>
      </c>
      <c r="E3996" s="42" t="n">
        <v>84</v>
      </c>
      <c r="F3996" s="43" t="str">
        <f aca="false">IF(ISERROR(VLOOKUP(E3996,製品マスタ!$A$2:$E$202,2,FALSE())),"",VLOOKUP(E3996,製品マスタ!$A$2:$E$202,2,FALSE()))</f>
        <v>製品名　№84</v>
      </c>
      <c r="G3996" s="44" t="n">
        <v>192</v>
      </c>
      <c r="H3996" s="45" t="n">
        <f aca="false">IF(ISERROR(VLOOKUP(E3996,製品マスタ!$A$2:$E$202,3,FALSE())),0,VLOOKUP(E3996,製品マスタ!$A$2:$E$202,3,FALSE()))</f>
        <v>1664</v>
      </c>
      <c r="I3996" s="45" t="n">
        <f aca="false">IF(ISERROR(G3996*H3996),0,G3996*H3996)</f>
        <v>319488</v>
      </c>
      <c r="J3996" s="45" t="n">
        <f aca="false">IF(ISERROR(VLOOKUP(E3996,製品マスタ!$A$2:$E$202,5,FALSE())),0,VLOOKUP(E3996,製品マスタ!$A$2:$E$202,5,FALSE()))</f>
        <v>895</v>
      </c>
      <c r="K3996" s="45" t="n">
        <f aca="false">IF(ISERROR(G3996*J3996),0,G3996*J3996)</f>
        <v>171840</v>
      </c>
      <c r="L3996" s="46" t="n">
        <f aca="false">IF(ISERROR(I3996-K3996),0,I3996-K3996)</f>
        <v>147648</v>
      </c>
      <c r="M3996" s="36" t="n">
        <f aca="false">IF(OR(B3996="",C3996="",D3996=""),DATE(2100,12,31),DATE(B3996+2000,C3996,D3996))</f>
        <v>42095</v>
      </c>
      <c r="N3996" s="37"/>
    </row>
    <row r="3997" customFormat="false" ht="13.5" hidden="false" customHeight="false" outlineLevel="0" collapsed="false">
      <c r="A3997" s="38" t="n">
        <v>3995</v>
      </c>
      <c r="B3997" s="39" t="n">
        <v>15</v>
      </c>
      <c r="C3997" s="40" t="n">
        <v>4</v>
      </c>
      <c r="D3997" s="41" t="n">
        <v>2</v>
      </c>
      <c r="E3997" s="42" t="n">
        <v>21</v>
      </c>
      <c r="F3997" s="43" t="str">
        <f aca="false">IF(ISERROR(VLOOKUP(E3997,製品マスタ!$A$2:$E$202,2,FALSE())),"",VLOOKUP(E3997,製品マスタ!$A$2:$E$202,2,FALSE()))</f>
        <v>製品名　№21</v>
      </c>
      <c r="G3997" s="44" t="n">
        <v>69</v>
      </c>
      <c r="H3997" s="45" t="n">
        <f aca="false">IF(ISERROR(VLOOKUP(E3997,製品マスタ!$A$2:$E$202,3,FALSE())),0,VLOOKUP(E3997,製品マスタ!$A$2:$E$202,3,FALSE()))</f>
        <v>45555</v>
      </c>
      <c r="I3997" s="45" t="n">
        <f aca="false">IF(ISERROR(G3997*H3997),0,G3997*H3997)</f>
        <v>3143295</v>
      </c>
      <c r="J3997" s="45" t="n">
        <f aca="false">IF(ISERROR(VLOOKUP(E3997,製品マスタ!$A$2:$E$202,5,FALSE())),0,VLOOKUP(E3997,製品マスタ!$A$2:$E$202,5,FALSE()))</f>
        <v>31889</v>
      </c>
      <c r="K3997" s="45" t="n">
        <f aca="false">IF(ISERROR(G3997*J3997),0,G3997*J3997)</f>
        <v>2200341</v>
      </c>
      <c r="L3997" s="46" t="n">
        <f aca="false">IF(ISERROR(I3997-K3997),0,I3997-K3997)</f>
        <v>942954</v>
      </c>
      <c r="M3997" s="36" t="n">
        <f aca="false">IF(OR(B3997="",C3997="",D3997=""),DATE(2100,12,31),DATE(B3997+2000,C3997,D3997))</f>
        <v>42096</v>
      </c>
      <c r="N3997" s="37"/>
    </row>
    <row r="3998" customFormat="false" ht="13.5" hidden="false" customHeight="false" outlineLevel="0" collapsed="false">
      <c r="A3998" s="38" t="n">
        <v>3996</v>
      </c>
      <c r="B3998" s="39" t="n">
        <v>15</v>
      </c>
      <c r="C3998" s="40" t="n">
        <v>4</v>
      </c>
      <c r="D3998" s="41" t="n">
        <v>2</v>
      </c>
      <c r="E3998" s="42" t="n">
        <v>76</v>
      </c>
      <c r="F3998" s="43" t="str">
        <f aca="false">IF(ISERROR(VLOOKUP(E3998,製品マスタ!$A$2:$E$202,2,FALSE())),"",VLOOKUP(E3998,製品マスタ!$A$2:$E$202,2,FALSE()))</f>
        <v>製品名　№76</v>
      </c>
      <c r="G3998" s="44" t="n">
        <v>125</v>
      </c>
      <c r="H3998" s="45" t="n">
        <f aca="false">IF(ISERROR(VLOOKUP(E3998,製品マスタ!$A$2:$E$202,3,FALSE())),0,VLOOKUP(E3998,製品マスタ!$A$2:$E$202,3,FALSE()))</f>
        <v>6148</v>
      </c>
      <c r="I3998" s="45" t="n">
        <f aca="false">IF(ISERROR(G3998*H3998),0,G3998*H3998)</f>
        <v>768500</v>
      </c>
      <c r="J3998" s="45" t="n">
        <f aca="false">IF(ISERROR(VLOOKUP(E3998,製品マスタ!$A$2:$E$202,5,FALSE())),0,VLOOKUP(E3998,製品マスタ!$A$2:$E$202,5,FALSE()))</f>
        <v>3209</v>
      </c>
      <c r="K3998" s="45" t="n">
        <f aca="false">IF(ISERROR(G3998*J3998),0,G3998*J3998)</f>
        <v>401125</v>
      </c>
      <c r="L3998" s="46" t="n">
        <f aca="false">IF(ISERROR(I3998-K3998),0,I3998-K3998)</f>
        <v>367375</v>
      </c>
      <c r="M3998" s="36" t="n">
        <f aca="false">IF(OR(B3998="",C3998="",D3998=""),DATE(2100,12,31),DATE(B3998+2000,C3998,D3998))</f>
        <v>42096</v>
      </c>
      <c r="N3998" s="37"/>
    </row>
    <row r="3999" customFormat="false" ht="13.5" hidden="false" customHeight="false" outlineLevel="0" collapsed="false">
      <c r="A3999" s="38" t="n">
        <v>3997</v>
      </c>
      <c r="B3999" s="39" t="n">
        <v>15</v>
      </c>
      <c r="C3999" s="40" t="n">
        <v>4</v>
      </c>
      <c r="D3999" s="41" t="n">
        <v>2</v>
      </c>
      <c r="E3999" s="42" t="n">
        <v>60</v>
      </c>
      <c r="F3999" s="43" t="str">
        <f aca="false">IF(ISERROR(VLOOKUP(E3999,製品マスタ!$A$2:$E$202,2,FALSE())),"",VLOOKUP(E3999,製品マスタ!$A$2:$E$202,2,FALSE()))</f>
        <v>製品名　№60</v>
      </c>
      <c r="G3999" s="44" t="n">
        <v>117</v>
      </c>
      <c r="H3999" s="45" t="n">
        <f aca="false">IF(ISERROR(VLOOKUP(E3999,製品マスタ!$A$2:$E$202,3,FALSE())),0,VLOOKUP(E3999,製品マスタ!$A$2:$E$202,3,FALSE()))</f>
        <v>1548</v>
      </c>
      <c r="I3999" s="45" t="n">
        <f aca="false">IF(ISERROR(G3999*H3999),0,G3999*H3999)</f>
        <v>181116</v>
      </c>
      <c r="J3999" s="45" t="n">
        <f aca="false">IF(ISERROR(VLOOKUP(E3999,製品マスタ!$A$2:$E$202,5,FALSE())),0,VLOOKUP(E3999,製品マスタ!$A$2:$E$202,5,FALSE()))</f>
        <v>759</v>
      </c>
      <c r="K3999" s="45" t="n">
        <f aca="false">IF(ISERROR(G3999*J3999),0,G3999*J3999)</f>
        <v>88803</v>
      </c>
      <c r="L3999" s="46" t="n">
        <f aca="false">IF(ISERROR(I3999-K3999),0,I3999-K3999)</f>
        <v>92313</v>
      </c>
      <c r="M3999" s="36" t="n">
        <f aca="false">IF(OR(B3999="",C3999="",D3999=""),DATE(2100,12,31),DATE(B3999+2000,C3999,D3999))</f>
        <v>42096</v>
      </c>
      <c r="N3999" s="37"/>
    </row>
    <row r="4000" customFormat="false" ht="13.5" hidden="false" customHeight="false" outlineLevel="0" collapsed="false">
      <c r="A4000" s="38" t="n">
        <v>3998</v>
      </c>
      <c r="B4000" s="39" t="n">
        <v>15</v>
      </c>
      <c r="C4000" s="40" t="n">
        <v>4</v>
      </c>
      <c r="D4000" s="41" t="n">
        <v>3</v>
      </c>
      <c r="E4000" s="42" t="n">
        <v>97</v>
      </c>
      <c r="F4000" s="43" t="str">
        <f aca="false">IF(ISERROR(VLOOKUP(E4000,製品マスタ!$A$2:$E$202,2,FALSE())),"",VLOOKUP(E4000,製品マスタ!$A$2:$E$202,2,FALSE()))</f>
        <v>製品名　№97</v>
      </c>
      <c r="G4000" s="44" t="n">
        <v>69</v>
      </c>
      <c r="H4000" s="45" t="n">
        <f aca="false">IF(ISERROR(VLOOKUP(E4000,製品マスタ!$A$2:$E$202,3,FALSE())),0,VLOOKUP(E4000,製品マスタ!$A$2:$E$202,3,FALSE()))</f>
        <v>2543</v>
      </c>
      <c r="I4000" s="45" t="n">
        <f aca="false">IF(ISERROR(G4000*H4000),0,G4000*H4000)</f>
        <v>175467</v>
      </c>
      <c r="J4000" s="45" t="n">
        <f aca="false">IF(ISERROR(VLOOKUP(E4000,製品マスタ!$A$2:$E$202,5,FALSE())),0,VLOOKUP(E4000,製品マスタ!$A$2:$E$202,5,FALSE()))</f>
        <v>1434</v>
      </c>
      <c r="K4000" s="45" t="n">
        <f aca="false">IF(ISERROR(G4000*J4000),0,G4000*J4000)</f>
        <v>98946</v>
      </c>
      <c r="L4000" s="46" t="n">
        <f aca="false">IF(ISERROR(I4000-K4000),0,I4000-K4000)</f>
        <v>76521</v>
      </c>
      <c r="M4000" s="36" t="n">
        <f aca="false">IF(OR(B4000="",C4000="",D4000=""),DATE(2100,12,31),DATE(B4000+2000,C4000,D4000))</f>
        <v>42097</v>
      </c>
      <c r="N4000" s="37"/>
    </row>
    <row r="4001" customFormat="false" ht="13.5" hidden="false" customHeight="false" outlineLevel="0" collapsed="false">
      <c r="A4001" s="38" t="n">
        <v>3999</v>
      </c>
      <c r="B4001" s="39" t="n">
        <v>15</v>
      </c>
      <c r="C4001" s="40" t="n">
        <v>4</v>
      </c>
      <c r="D4001" s="41" t="n">
        <v>3</v>
      </c>
      <c r="E4001" s="42" t="n">
        <v>53</v>
      </c>
      <c r="F4001" s="43" t="str">
        <f aca="false">IF(ISERROR(VLOOKUP(E4001,製品マスタ!$A$2:$E$202,2,FALSE())),"",VLOOKUP(E4001,製品マスタ!$A$2:$E$202,2,FALSE()))</f>
        <v>製品名　№53</v>
      </c>
      <c r="G4001" s="44" t="n">
        <v>159</v>
      </c>
      <c r="H4001" s="45" t="n">
        <f aca="false">IF(ISERROR(VLOOKUP(E4001,製品マスタ!$A$2:$E$202,3,FALSE())),0,VLOOKUP(E4001,製品マスタ!$A$2:$E$202,3,FALSE()))</f>
        <v>4038</v>
      </c>
      <c r="I4001" s="45" t="n">
        <f aca="false">IF(ISERROR(G4001*H4001),0,G4001*H4001)</f>
        <v>642042</v>
      </c>
      <c r="J4001" s="45" t="n">
        <f aca="false">IF(ISERROR(VLOOKUP(E4001,製品マスタ!$A$2:$E$202,5,FALSE())),0,VLOOKUP(E4001,製品マスタ!$A$2:$E$202,5,FALSE()))</f>
        <v>1922</v>
      </c>
      <c r="K4001" s="45" t="n">
        <f aca="false">IF(ISERROR(G4001*J4001),0,G4001*J4001)</f>
        <v>305598</v>
      </c>
      <c r="L4001" s="46" t="n">
        <f aca="false">IF(ISERROR(I4001-K4001),0,I4001-K4001)</f>
        <v>336444</v>
      </c>
      <c r="M4001" s="36" t="n">
        <f aca="false">IF(OR(B4001="",C4001="",D4001=""),DATE(2100,12,31),DATE(B4001+2000,C4001,D4001))</f>
        <v>42097</v>
      </c>
      <c r="N4001" s="37"/>
    </row>
    <row r="4002" customFormat="false" ht="13.5" hidden="false" customHeight="false" outlineLevel="0" collapsed="false">
      <c r="A4002" s="38" t="n">
        <v>4000</v>
      </c>
      <c r="B4002" s="39" t="n">
        <v>15</v>
      </c>
      <c r="C4002" s="40" t="n">
        <v>4</v>
      </c>
      <c r="D4002" s="41" t="n">
        <v>3</v>
      </c>
      <c r="E4002" s="42" t="n">
        <v>156</v>
      </c>
      <c r="F4002" s="43" t="str">
        <f aca="false">IF(ISERROR(VLOOKUP(E4002,製品マスタ!$A$2:$E$202,2,FALSE())),"",VLOOKUP(E4002,製品マスタ!$A$2:$E$202,2,FALSE()))</f>
        <v>製品名　№156</v>
      </c>
      <c r="G4002" s="44" t="n">
        <v>162</v>
      </c>
      <c r="H4002" s="45" t="n">
        <f aca="false">IF(ISERROR(VLOOKUP(E4002,製品マスタ!$A$2:$E$202,3,FALSE())),0,VLOOKUP(E4002,製品マスタ!$A$2:$E$202,3,FALSE()))</f>
        <v>6148</v>
      </c>
      <c r="I4002" s="45" t="n">
        <f aca="false">IF(ISERROR(G4002*H4002),0,G4002*H4002)</f>
        <v>995976</v>
      </c>
      <c r="J4002" s="45" t="n">
        <f aca="false">IF(ISERROR(VLOOKUP(E4002,製品マスタ!$A$2:$E$202,5,FALSE())),0,VLOOKUP(E4002,製品マスタ!$A$2:$E$202,5,FALSE()))</f>
        <v>4193</v>
      </c>
      <c r="K4002" s="45" t="n">
        <f aca="false">IF(ISERROR(G4002*J4002),0,G4002*J4002)</f>
        <v>679266</v>
      </c>
      <c r="L4002" s="46" t="n">
        <f aca="false">IF(ISERROR(I4002-K4002),0,I4002-K4002)</f>
        <v>316710</v>
      </c>
      <c r="M4002" s="36" t="n">
        <f aca="false">IF(OR(B4002="",C4002="",D4002=""),DATE(2100,12,31),DATE(B4002+2000,C4002,D4002))</f>
        <v>42097</v>
      </c>
      <c r="N4002" s="37"/>
    </row>
    <row r="4003" customFormat="false" ht="13.5" hidden="false" customHeight="false" outlineLevel="0" collapsed="false">
      <c r="A4003" s="38" t="n">
        <v>4001</v>
      </c>
      <c r="B4003" s="39" t="n">
        <v>15</v>
      </c>
      <c r="C4003" s="40" t="n">
        <v>4</v>
      </c>
      <c r="D4003" s="41" t="n">
        <v>3</v>
      </c>
      <c r="E4003" s="42" t="n">
        <v>92</v>
      </c>
      <c r="F4003" s="43" t="str">
        <f aca="false">IF(ISERROR(VLOOKUP(E4003,製品マスタ!$A$2:$E$202,2,FALSE())),"",VLOOKUP(E4003,製品マスタ!$A$2:$E$202,2,FALSE()))</f>
        <v>製品名　№92</v>
      </c>
      <c r="G4003" s="44" t="n">
        <v>125</v>
      </c>
      <c r="H4003" s="45" t="n">
        <f aca="false">IF(ISERROR(VLOOKUP(E4003,製品マスタ!$A$2:$E$202,3,FALSE())),0,VLOOKUP(E4003,製品マスタ!$A$2:$E$202,3,FALSE()))</f>
        <v>3048</v>
      </c>
      <c r="I4003" s="45" t="n">
        <f aca="false">IF(ISERROR(G4003*H4003),0,G4003*H4003)</f>
        <v>381000</v>
      </c>
      <c r="J4003" s="45" t="n">
        <f aca="false">IF(ISERROR(VLOOKUP(E4003,製品マスタ!$A$2:$E$202,5,FALSE())),0,VLOOKUP(E4003,製品マスタ!$A$2:$E$202,5,FALSE()))</f>
        <v>1689</v>
      </c>
      <c r="K4003" s="45" t="n">
        <f aca="false">IF(ISERROR(G4003*J4003),0,G4003*J4003)</f>
        <v>211125</v>
      </c>
      <c r="L4003" s="46" t="n">
        <f aca="false">IF(ISERROR(I4003-K4003),0,I4003-K4003)</f>
        <v>169875</v>
      </c>
      <c r="M4003" s="36" t="n">
        <f aca="false">IF(OR(B4003="",C4003="",D4003=""),DATE(2100,12,31),DATE(B4003+2000,C4003,D4003))</f>
        <v>42097</v>
      </c>
      <c r="N4003" s="37"/>
    </row>
    <row r="4004" customFormat="false" ht="13.5" hidden="false" customHeight="false" outlineLevel="0" collapsed="false">
      <c r="A4004" s="38" t="n">
        <v>4002</v>
      </c>
      <c r="B4004" s="39" t="n">
        <v>15</v>
      </c>
      <c r="C4004" s="40" t="n">
        <v>4</v>
      </c>
      <c r="D4004" s="41" t="n">
        <v>4</v>
      </c>
      <c r="E4004" s="42" t="n">
        <v>119</v>
      </c>
      <c r="F4004" s="43" t="str">
        <f aca="false">IF(ISERROR(VLOOKUP(E4004,製品マスタ!$A$2:$E$202,2,FALSE())),"",VLOOKUP(E4004,製品マスタ!$A$2:$E$202,2,FALSE()))</f>
        <v>製品名　№119</v>
      </c>
      <c r="G4004" s="44" t="n">
        <v>3</v>
      </c>
      <c r="H4004" s="45" t="n">
        <f aca="false">IF(ISERROR(VLOOKUP(E4004,製品マスタ!$A$2:$E$202,3,FALSE())),0,VLOOKUP(E4004,製品マスタ!$A$2:$E$202,3,FALSE()))</f>
        <v>4374</v>
      </c>
      <c r="I4004" s="45" t="n">
        <f aca="false">IF(ISERROR(G4004*H4004),0,G4004*H4004)</f>
        <v>13122</v>
      </c>
      <c r="J4004" s="45" t="n">
        <f aca="false">IF(ISERROR(VLOOKUP(E4004,製品マスタ!$A$2:$E$202,5,FALSE())),0,VLOOKUP(E4004,製品マスタ!$A$2:$E$202,5,FALSE()))</f>
        <v>2659</v>
      </c>
      <c r="K4004" s="45" t="n">
        <f aca="false">IF(ISERROR(G4004*J4004),0,G4004*J4004)</f>
        <v>7977</v>
      </c>
      <c r="L4004" s="46" t="n">
        <f aca="false">IF(ISERROR(I4004-K4004),0,I4004-K4004)</f>
        <v>5145</v>
      </c>
      <c r="M4004" s="36" t="n">
        <f aca="false">IF(OR(B4004="",C4004="",D4004=""),DATE(2100,12,31),DATE(B4004+2000,C4004,D4004))</f>
        <v>42098</v>
      </c>
      <c r="N4004" s="37"/>
    </row>
    <row r="4005" customFormat="false" ht="13.5" hidden="false" customHeight="false" outlineLevel="0" collapsed="false">
      <c r="A4005" s="38" t="n">
        <v>4003</v>
      </c>
      <c r="B4005" s="39" t="n">
        <v>15</v>
      </c>
      <c r="C4005" s="40" t="n">
        <v>4</v>
      </c>
      <c r="D4005" s="41" t="n">
        <v>4</v>
      </c>
      <c r="E4005" s="42" t="n">
        <v>123</v>
      </c>
      <c r="F4005" s="43" t="str">
        <f aca="false">IF(ISERROR(VLOOKUP(E4005,製品マスタ!$A$2:$E$202,2,FALSE())),"",VLOOKUP(E4005,製品マスタ!$A$2:$E$202,2,FALSE()))</f>
        <v>製品名　№123</v>
      </c>
      <c r="G4005" s="44" t="n">
        <v>162</v>
      </c>
      <c r="H4005" s="45" t="n">
        <f aca="false">IF(ISERROR(VLOOKUP(E4005,製品マスタ!$A$2:$E$202,3,FALSE())),0,VLOOKUP(E4005,製品マスタ!$A$2:$E$202,3,FALSE()))</f>
        <v>4653</v>
      </c>
      <c r="I4005" s="45" t="n">
        <f aca="false">IF(ISERROR(G4005*H4005),0,G4005*H4005)</f>
        <v>753786</v>
      </c>
      <c r="J4005" s="45" t="n">
        <f aca="false">IF(ISERROR(VLOOKUP(E4005,製品マスタ!$A$2:$E$202,5,FALSE())),0,VLOOKUP(E4005,製品マスタ!$A$2:$E$202,5,FALSE()))</f>
        <v>2866</v>
      </c>
      <c r="K4005" s="45" t="n">
        <f aca="false">IF(ISERROR(G4005*J4005),0,G4005*J4005)</f>
        <v>464292</v>
      </c>
      <c r="L4005" s="46" t="n">
        <f aca="false">IF(ISERROR(I4005-K4005),0,I4005-K4005)</f>
        <v>289494</v>
      </c>
      <c r="M4005" s="36" t="n">
        <f aca="false">IF(OR(B4005="",C4005="",D4005=""),DATE(2100,12,31),DATE(B4005+2000,C4005,D4005))</f>
        <v>42098</v>
      </c>
      <c r="N4005" s="37"/>
    </row>
    <row r="4006" customFormat="false" ht="13.5" hidden="false" customHeight="false" outlineLevel="0" collapsed="false">
      <c r="A4006" s="38" t="n">
        <v>4004</v>
      </c>
      <c r="B4006" s="39" t="n">
        <v>15</v>
      </c>
      <c r="C4006" s="40" t="n">
        <v>4</v>
      </c>
      <c r="D4006" s="41" t="n">
        <v>4</v>
      </c>
      <c r="E4006" s="42" t="n">
        <v>128</v>
      </c>
      <c r="F4006" s="43" t="str">
        <f aca="false">IF(ISERROR(VLOOKUP(E4006,製品マスタ!$A$2:$E$202,2,FALSE())),"",VLOOKUP(E4006,製品マスタ!$A$2:$E$202,2,FALSE()))</f>
        <v>製品名　№128</v>
      </c>
      <c r="G4006" s="44" t="n">
        <v>214</v>
      </c>
      <c r="H4006" s="45" t="n">
        <f aca="false">IF(ISERROR(VLOOKUP(E4006,製品マスタ!$A$2:$E$202,3,FALSE())),0,VLOOKUP(E4006,製品マスタ!$A$2:$E$202,3,FALSE()))</f>
        <v>3753</v>
      </c>
      <c r="I4006" s="45" t="n">
        <f aca="false">IF(ISERROR(G4006*H4006),0,G4006*H4006)</f>
        <v>803142</v>
      </c>
      <c r="J4006" s="45" t="n">
        <f aca="false">IF(ISERROR(VLOOKUP(E4006,製品マスタ!$A$2:$E$202,5,FALSE())),0,VLOOKUP(E4006,製品マスタ!$A$2:$E$202,5,FALSE()))</f>
        <v>2349</v>
      </c>
      <c r="K4006" s="45" t="n">
        <f aca="false">IF(ISERROR(G4006*J4006),0,G4006*J4006)</f>
        <v>502686</v>
      </c>
      <c r="L4006" s="46" t="n">
        <f aca="false">IF(ISERROR(I4006-K4006),0,I4006-K4006)</f>
        <v>300456</v>
      </c>
      <c r="M4006" s="36" t="n">
        <f aca="false">IF(OR(B4006="",C4006="",D4006=""),DATE(2100,12,31),DATE(B4006+2000,C4006,D4006))</f>
        <v>42098</v>
      </c>
      <c r="N4006" s="37"/>
    </row>
    <row r="4007" customFormat="false" ht="13.5" hidden="false" customHeight="false" outlineLevel="0" collapsed="false">
      <c r="A4007" s="38" t="n">
        <v>4005</v>
      </c>
      <c r="B4007" s="39" t="n">
        <v>15</v>
      </c>
      <c r="C4007" s="40" t="n">
        <v>4</v>
      </c>
      <c r="D4007" s="41" t="n">
        <v>4</v>
      </c>
      <c r="E4007" s="42" t="n">
        <v>28</v>
      </c>
      <c r="F4007" s="43" t="str">
        <f aca="false">IF(ISERROR(VLOOKUP(E4007,製品マスタ!$A$2:$E$202,2,FALSE())),"",VLOOKUP(E4007,製品マスタ!$A$2:$E$202,2,FALSE()))</f>
        <v>製品名　№28</v>
      </c>
      <c r="G4007" s="44" t="n">
        <v>3</v>
      </c>
      <c r="H4007" s="45" t="n">
        <f aca="false">IF(ISERROR(VLOOKUP(E4007,製品マスタ!$A$2:$E$202,3,FALSE())),0,VLOOKUP(E4007,製品マスタ!$A$2:$E$202,3,FALSE()))</f>
        <v>3753</v>
      </c>
      <c r="I4007" s="45" t="n">
        <f aca="false">IF(ISERROR(G4007*H4007),0,G4007*H4007)</f>
        <v>11259</v>
      </c>
      <c r="J4007" s="45" t="n">
        <f aca="false">IF(ISERROR(VLOOKUP(E4007,製品マスタ!$A$2:$E$202,5,FALSE())),0,VLOOKUP(E4007,製品マスタ!$A$2:$E$202,5,FALSE()))</f>
        <v>2364</v>
      </c>
      <c r="K4007" s="45" t="n">
        <f aca="false">IF(ISERROR(G4007*J4007),0,G4007*J4007)</f>
        <v>7092</v>
      </c>
      <c r="L4007" s="46" t="n">
        <f aca="false">IF(ISERROR(I4007-K4007),0,I4007-K4007)</f>
        <v>4167</v>
      </c>
      <c r="M4007" s="36" t="n">
        <f aca="false">IF(OR(B4007="",C4007="",D4007=""),DATE(2100,12,31),DATE(B4007+2000,C4007,D4007))</f>
        <v>42098</v>
      </c>
      <c r="N4007" s="37"/>
    </row>
    <row r="4008" customFormat="false" ht="13.5" hidden="false" customHeight="false" outlineLevel="0" collapsed="false">
      <c r="A4008" s="38" t="n">
        <v>4006</v>
      </c>
      <c r="B4008" s="39" t="n">
        <v>15</v>
      </c>
      <c r="C4008" s="40" t="n">
        <v>4</v>
      </c>
      <c r="D4008" s="41" t="n">
        <v>5</v>
      </c>
      <c r="E4008" s="42" t="n">
        <v>103</v>
      </c>
      <c r="F4008" s="43" t="str">
        <f aca="false">IF(ISERROR(VLOOKUP(E4008,製品マスタ!$A$2:$E$202,2,FALSE())),"",VLOOKUP(E4008,製品マスタ!$A$2:$E$202,2,FALSE()))</f>
        <v>製品名　№103</v>
      </c>
      <c r="G4008" s="44" t="n">
        <v>3</v>
      </c>
      <c r="H4008" s="45" t="n">
        <f aca="false">IF(ISERROR(VLOOKUP(E4008,製品マスタ!$A$2:$E$202,3,FALSE())),0,VLOOKUP(E4008,製品マスタ!$A$2:$E$202,3,FALSE()))</f>
        <v>4653</v>
      </c>
      <c r="I4008" s="45" t="n">
        <f aca="false">IF(ISERROR(G4008*H4008),0,G4008*H4008)</f>
        <v>13959</v>
      </c>
      <c r="J4008" s="45" t="n">
        <f aca="false">IF(ISERROR(VLOOKUP(E4008,製品マスタ!$A$2:$E$202,5,FALSE())),0,VLOOKUP(E4008,製品マスタ!$A$2:$E$202,5,FALSE()))</f>
        <v>2680</v>
      </c>
      <c r="K4008" s="45" t="n">
        <f aca="false">IF(ISERROR(G4008*J4008),0,G4008*J4008)</f>
        <v>8040</v>
      </c>
      <c r="L4008" s="46" t="n">
        <f aca="false">IF(ISERROR(I4008-K4008),0,I4008-K4008)</f>
        <v>5919</v>
      </c>
      <c r="M4008" s="36" t="n">
        <f aca="false">IF(OR(B4008="",C4008="",D4008=""),DATE(2100,12,31),DATE(B4008+2000,C4008,D4008))</f>
        <v>42099</v>
      </c>
      <c r="N4008" s="37"/>
    </row>
    <row r="4009" customFormat="false" ht="13.5" hidden="false" customHeight="false" outlineLevel="0" collapsed="false">
      <c r="A4009" s="38" t="n">
        <v>4007</v>
      </c>
      <c r="B4009" s="39" t="n">
        <v>15</v>
      </c>
      <c r="C4009" s="40" t="n">
        <v>4</v>
      </c>
      <c r="D4009" s="41" t="n">
        <v>5</v>
      </c>
      <c r="E4009" s="42" t="n">
        <v>143</v>
      </c>
      <c r="F4009" s="43" t="str">
        <f aca="false">IF(ISERROR(VLOOKUP(E4009,製品マスタ!$A$2:$E$202,2,FALSE())),"",VLOOKUP(E4009,製品マスタ!$A$2:$E$202,2,FALSE()))</f>
        <v>製品名　№143</v>
      </c>
      <c r="G4009" s="44" t="n">
        <v>162</v>
      </c>
      <c r="H4009" s="45" t="n">
        <f aca="false">IF(ISERROR(VLOOKUP(E4009,製品マスタ!$A$2:$E$202,3,FALSE())),0,VLOOKUP(E4009,製品マスタ!$A$2:$E$202,3,FALSE()))</f>
        <v>4653</v>
      </c>
      <c r="I4009" s="45" t="n">
        <f aca="false">IF(ISERROR(G4009*H4009),0,G4009*H4009)</f>
        <v>753786</v>
      </c>
      <c r="J4009" s="45" t="n">
        <f aca="false">IF(ISERROR(VLOOKUP(E4009,製品マスタ!$A$2:$E$202,5,FALSE())),0,VLOOKUP(E4009,製品マスタ!$A$2:$E$202,5,FALSE()))</f>
        <v>3052</v>
      </c>
      <c r="K4009" s="45" t="n">
        <f aca="false">IF(ISERROR(G4009*J4009),0,G4009*J4009)</f>
        <v>494424</v>
      </c>
      <c r="L4009" s="46" t="n">
        <f aca="false">IF(ISERROR(I4009-K4009),0,I4009-K4009)</f>
        <v>259362</v>
      </c>
      <c r="M4009" s="36" t="n">
        <f aca="false">IF(OR(B4009="",C4009="",D4009=""),DATE(2100,12,31),DATE(B4009+2000,C4009,D4009))</f>
        <v>42099</v>
      </c>
      <c r="N4009" s="37"/>
    </row>
    <row r="4010" customFormat="false" ht="13.5" hidden="false" customHeight="false" outlineLevel="0" collapsed="false">
      <c r="A4010" s="38" t="n">
        <v>4008</v>
      </c>
      <c r="B4010" s="39" t="n">
        <v>15</v>
      </c>
      <c r="C4010" s="40" t="n">
        <v>4</v>
      </c>
      <c r="D4010" s="41" t="n">
        <v>5</v>
      </c>
      <c r="E4010" s="42" t="n">
        <v>27</v>
      </c>
      <c r="F4010" s="43" t="str">
        <f aca="false">IF(ISERROR(VLOOKUP(E4010,製品マスタ!$A$2:$E$202,2,FALSE())),"",VLOOKUP(E4010,製品マスタ!$A$2:$E$202,2,FALSE()))</f>
        <v>製品名　№27</v>
      </c>
      <c r="G4010" s="44" t="n">
        <v>137</v>
      </c>
      <c r="H4010" s="45" t="n">
        <f aca="false">IF(ISERROR(VLOOKUP(E4010,製品マスタ!$A$2:$E$202,3,FALSE())),0,VLOOKUP(E4010,製品マスタ!$A$2:$E$202,3,FALSE()))</f>
        <v>1853</v>
      </c>
      <c r="I4010" s="45" t="n">
        <f aca="false">IF(ISERROR(G4010*H4010),0,G4010*H4010)</f>
        <v>253861</v>
      </c>
      <c r="J4010" s="45" t="n">
        <f aca="false">IF(ISERROR(VLOOKUP(E4010,製品マスタ!$A$2:$E$202,5,FALSE())),0,VLOOKUP(E4010,製品マスタ!$A$2:$E$202,5,FALSE()))</f>
        <v>1186</v>
      </c>
      <c r="K4010" s="45" t="n">
        <f aca="false">IF(ISERROR(G4010*J4010),0,G4010*J4010)</f>
        <v>162482</v>
      </c>
      <c r="L4010" s="46" t="n">
        <f aca="false">IF(ISERROR(I4010-K4010),0,I4010-K4010)</f>
        <v>91379</v>
      </c>
      <c r="M4010" s="36" t="n">
        <f aca="false">IF(OR(B4010="",C4010="",D4010=""),DATE(2100,12,31),DATE(B4010+2000,C4010,D4010))</f>
        <v>42099</v>
      </c>
      <c r="N4010" s="37"/>
    </row>
    <row r="4011" customFormat="false" ht="13.5" hidden="false" customHeight="false" outlineLevel="0" collapsed="false">
      <c r="A4011" s="38" t="n">
        <v>4009</v>
      </c>
      <c r="B4011" s="39" t="n">
        <v>15</v>
      </c>
      <c r="C4011" s="40" t="n">
        <v>4</v>
      </c>
      <c r="D4011" s="41" t="n">
        <v>6</v>
      </c>
      <c r="E4011" s="42" t="n">
        <v>22</v>
      </c>
      <c r="F4011" s="43" t="str">
        <f aca="false">IF(ISERROR(VLOOKUP(E4011,製品マスタ!$A$2:$E$202,2,FALSE())),"",VLOOKUP(E4011,製品マスタ!$A$2:$E$202,2,FALSE()))</f>
        <v>製品名　№22</v>
      </c>
      <c r="G4011" s="44" t="n">
        <v>117</v>
      </c>
      <c r="H4011" s="45" t="n">
        <f aca="false">IF(ISERROR(VLOOKUP(E4011,製品マスタ!$A$2:$E$202,3,FALSE())),0,VLOOKUP(E4011,製品マスタ!$A$2:$E$202,3,FALSE()))</f>
        <v>5387</v>
      </c>
      <c r="I4011" s="45" t="n">
        <f aca="false">IF(ISERROR(G4011*H4011),0,G4011*H4011)</f>
        <v>630279</v>
      </c>
      <c r="J4011" s="45" t="n">
        <f aca="false">IF(ISERROR(VLOOKUP(E4011,製品マスタ!$A$2:$E$202,5,FALSE())),0,VLOOKUP(E4011,製品マスタ!$A$2:$E$202,5,FALSE()))</f>
        <v>3717</v>
      </c>
      <c r="K4011" s="45" t="n">
        <f aca="false">IF(ISERROR(G4011*J4011),0,G4011*J4011)</f>
        <v>434889</v>
      </c>
      <c r="L4011" s="46" t="n">
        <f aca="false">IF(ISERROR(I4011-K4011),0,I4011-K4011)</f>
        <v>195390</v>
      </c>
      <c r="M4011" s="36" t="n">
        <f aca="false">IF(OR(B4011="",C4011="",D4011=""),DATE(2100,12,31),DATE(B4011+2000,C4011,D4011))</f>
        <v>42100</v>
      </c>
      <c r="N4011" s="37"/>
    </row>
    <row r="4012" customFormat="false" ht="13.5" hidden="false" customHeight="false" outlineLevel="0" collapsed="false">
      <c r="A4012" s="38" t="n">
        <v>4010</v>
      </c>
      <c r="B4012" s="39" t="n">
        <v>15</v>
      </c>
      <c r="C4012" s="40" t="n">
        <v>4</v>
      </c>
      <c r="D4012" s="41" t="n">
        <v>6</v>
      </c>
      <c r="E4012" s="42" t="n">
        <v>16</v>
      </c>
      <c r="F4012" s="43" t="str">
        <f aca="false">IF(ISERROR(VLOOKUP(E4012,製品マスタ!$A$2:$E$202,2,FALSE())),"",VLOOKUP(E4012,製品マスタ!$A$2:$E$202,2,FALSE()))</f>
        <v>製品名　№16</v>
      </c>
      <c r="G4012" s="44" t="n">
        <v>214</v>
      </c>
      <c r="H4012" s="45" t="n">
        <f aca="false">IF(ISERROR(VLOOKUP(E4012,製品マスタ!$A$2:$E$202,3,FALSE())),0,VLOOKUP(E4012,製品マスタ!$A$2:$E$202,3,FALSE()))</f>
        <v>6148</v>
      </c>
      <c r="I4012" s="45" t="n">
        <f aca="false">IF(ISERROR(G4012*H4012),0,G4012*H4012)</f>
        <v>1315672</v>
      </c>
      <c r="J4012" s="45" t="n">
        <f aca="false">IF(ISERROR(VLOOKUP(E4012,製品マスタ!$A$2:$E$202,5,FALSE())),0,VLOOKUP(E4012,製品マスタ!$A$2:$E$202,5,FALSE()))</f>
        <v>4611</v>
      </c>
      <c r="K4012" s="45" t="n">
        <f aca="false">IF(ISERROR(G4012*J4012),0,G4012*J4012)</f>
        <v>986754</v>
      </c>
      <c r="L4012" s="46" t="n">
        <f aca="false">IF(ISERROR(I4012-K4012),0,I4012-K4012)</f>
        <v>328918</v>
      </c>
      <c r="M4012" s="36" t="n">
        <f aca="false">IF(OR(B4012="",C4012="",D4012=""),DATE(2100,12,31),DATE(B4012+2000,C4012,D4012))</f>
        <v>42100</v>
      </c>
      <c r="N4012" s="37"/>
    </row>
    <row r="4013" customFormat="false" ht="13.5" hidden="false" customHeight="false" outlineLevel="0" collapsed="false">
      <c r="A4013" s="38" t="n">
        <v>4011</v>
      </c>
      <c r="B4013" s="39" t="n">
        <v>15</v>
      </c>
      <c r="C4013" s="40" t="n">
        <v>4</v>
      </c>
      <c r="D4013" s="41" t="n">
        <v>6</v>
      </c>
      <c r="E4013" s="42" t="n">
        <v>184</v>
      </c>
      <c r="F4013" s="43" t="str">
        <f aca="false">IF(ISERROR(VLOOKUP(E4013,製品マスタ!$A$2:$E$202,2,FALSE())),"",VLOOKUP(E4013,製品マスタ!$A$2:$E$202,2,FALSE()))</f>
        <v>製品名　№184</v>
      </c>
      <c r="G4013" s="44" t="n">
        <v>226</v>
      </c>
      <c r="H4013" s="45" t="n">
        <f aca="false">IF(ISERROR(VLOOKUP(E4013,製品マスタ!$A$2:$E$202,3,FALSE())),0,VLOOKUP(E4013,製品マスタ!$A$2:$E$202,3,FALSE()))</f>
        <v>1664</v>
      </c>
      <c r="I4013" s="45" t="n">
        <f aca="false">IF(ISERROR(G4013*H4013),0,G4013*H4013)</f>
        <v>376064</v>
      </c>
      <c r="J4013" s="45" t="n">
        <f aca="false">IF(ISERROR(VLOOKUP(E4013,製品マスタ!$A$2:$E$202,5,FALSE())),0,VLOOKUP(E4013,製品マスタ!$A$2:$E$202,5,FALSE()))</f>
        <v>1228</v>
      </c>
      <c r="K4013" s="45" t="n">
        <f aca="false">IF(ISERROR(G4013*J4013),0,G4013*J4013)</f>
        <v>277528</v>
      </c>
      <c r="L4013" s="46" t="n">
        <f aca="false">IF(ISERROR(I4013-K4013),0,I4013-K4013)</f>
        <v>98536</v>
      </c>
      <c r="M4013" s="36" t="n">
        <f aca="false">IF(OR(B4013="",C4013="",D4013=""),DATE(2100,12,31),DATE(B4013+2000,C4013,D4013))</f>
        <v>42100</v>
      </c>
      <c r="N4013" s="37"/>
    </row>
    <row r="4014" customFormat="false" ht="13.5" hidden="false" customHeight="false" outlineLevel="0" collapsed="false">
      <c r="A4014" s="38" t="n">
        <v>4012</v>
      </c>
      <c r="B4014" s="39" t="n">
        <v>15</v>
      </c>
      <c r="C4014" s="40" t="n">
        <v>4</v>
      </c>
      <c r="D4014" s="41" t="n">
        <v>7</v>
      </c>
      <c r="E4014" s="42" t="n">
        <v>153</v>
      </c>
      <c r="F4014" s="43" t="str">
        <f aca="false">IF(ISERROR(VLOOKUP(E4014,製品マスタ!$A$2:$E$202,2,FALSE())),"",VLOOKUP(E4014,製品マスタ!$A$2:$E$202,2,FALSE()))</f>
        <v>製品名　№153</v>
      </c>
      <c r="G4014" s="44" t="n">
        <v>137</v>
      </c>
      <c r="H4014" s="45" t="n">
        <f aca="false">IF(ISERROR(VLOOKUP(E4014,製品マスタ!$A$2:$E$202,3,FALSE())),0,VLOOKUP(E4014,製品マスタ!$A$2:$E$202,3,FALSE()))</f>
        <v>4038</v>
      </c>
      <c r="I4014" s="45" t="n">
        <f aca="false">IF(ISERROR(G4014*H4014),0,G4014*H4014)</f>
        <v>553206</v>
      </c>
      <c r="J4014" s="45" t="n">
        <f aca="false">IF(ISERROR(VLOOKUP(E4014,製品マスタ!$A$2:$E$202,5,FALSE())),0,VLOOKUP(E4014,製品マスタ!$A$2:$E$202,5,FALSE()))</f>
        <v>2730</v>
      </c>
      <c r="K4014" s="45" t="n">
        <f aca="false">IF(ISERROR(G4014*J4014),0,G4014*J4014)</f>
        <v>374010</v>
      </c>
      <c r="L4014" s="46" t="n">
        <f aca="false">IF(ISERROR(I4014-K4014),0,I4014-K4014)</f>
        <v>179196</v>
      </c>
      <c r="M4014" s="36" t="n">
        <f aca="false">IF(OR(B4014="",C4014="",D4014=""),DATE(2100,12,31),DATE(B4014+2000,C4014,D4014))</f>
        <v>42101</v>
      </c>
      <c r="N4014" s="37"/>
    </row>
    <row r="4015" customFormat="false" ht="13.5" hidden="false" customHeight="false" outlineLevel="0" collapsed="false">
      <c r="A4015" s="38" t="n">
        <v>4013</v>
      </c>
      <c r="B4015" s="39" t="n">
        <v>15</v>
      </c>
      <c r="C4015" s="40" t="n">
        <v>4</v>
      </c>
      <c r="D4015" s="41" t="n">
        <v>7</v>
      </c>
      <c r="E4015" s="42" t="n">
        <v>65</v>
      </c>
      <c r="F4015" s="43" t="str">
        <f aca="false">IF(ISERROR(VLOOKUP(E4015,製品マスタ!$A$2:$E$202,2,FALSE())),"",VLOOKUP(E4015,製品マスタ!$A$2:$E$202,2,FALSE()))</f>
        <v>製品名　№65</v>
      </c>
      <c r="G4015" s="44" t="n">
        <v>125</v>
      </c>
      <c r="H4015" s="45" t="n">
        <f aca="false">IF(ISERROR(VLOOKUP(E4015,製品マスタ!$A$2:$E$202,3,FALSE())),0,VLOOKUP(E4015,製品マスタ!$A$2:$E$202,3,FALSE()))</f>
        <v>4064</v>
      </c>
      <c r="I4015" s="45" t="n">
        <f aca="false">IF(ISERROR(G4015*H4015),0,G4015*H4015)</f>
        <v>508000</v>
      </c>
      <c r="J4015" s="45" t="n">
        <f aca="false">IF(ISERROR(VLOOKUP(E4015,製品マスタ!$A$2:$E$202,5,FALSE())),0,VLOOKUP(E4015,製品マスタ!$A$2:$E$202,5,FALSE()))</f>
        <v>2032</v>
      </c>
      <c r="K4015" s="45" t="n">
        <f aca="false">IF(ISERROR(G4015*J4015),0,G4015*J4015)</f>
        <v>254000</v>
      </c>
      <c r="L4015" s="46" t="n">
        <f aca="false">IF(ISERROR(I4015-K4015),0,I4015-K4015)</f>
        <v>254000</v>
      </c>
      <c r="M4015" s="36" t="n">
        <f aca="false">IF(OR(B4015="",C4015="",D4015=""),DATE(2100,12,31),DATE(B4015+2000,C4015,D4015))</f>
        <v>42101</v>
      </c>
      <c r="N4015" s="37"/>
    </row>
    <row r="4016" customFormat="false" ht="13.5" hidden="false" customHeight="false" outlineLevel="0" collapsed="false">
      <c r="A4016" s="38" t="n">
        <v>4014</v>
      </c>
      <c r="B4016" s="39" t="n">
        <v>15</v>
      </c>
      <c r="C4016" s="40" t="n">
        <v>4</v>
      </c>
      <c r="D4016" s="41" t="n">
        <v>7</v>
      </c>
      <c r="E4016" s="42" t="n">
        <v>6</v>
      </c>
      <c r="F4016" s="43" t="str">
        <f aca="false">IF(ISERROR(VLOOKUP(E4016,製品マスタ!$A$2:$E$202,2,FALSE())),"",VLOOKUP(E4016,製品マスタ!$A$2:$E$202,2,FALSE()))</f>
        <v>製品名　№6</v>
      </c>
      <c r="G4016" s="44" t="n">
        <v>125</v>
      </c>
      <c r="H4016" s="45" t="n">
        <f aca="false">IF(ISERROR(VLOOKUP(E4016,製品マスタ!$A$2:$E$202,3,FALSE())),0,VLOOKUP(E4016,製品マスタ!$A$2:$E$202,3,FALSE()))</f>
        <v>5127</v>
      </c>
      <c r="I4016" s="45" t="n">
        <f aca="false">IF(ISERROR(G4016*H4016),0,G4016*H4016)</f>
        <v>640875</v>
      </c>
      <c r="J4016" s="45" t="n">
        <f aca="false">IF(ISERROR(VLOOKUP(E4016,製品マスタ!$A$2:$E$202,5,FALSE())),0,VLOOKUP(E4016,製品マスタ!$A$2:$E$202,5,FALSE()))</f>
        <v>4358</v>
      </c>
      <c r="K4016" s="45" t="n">
        <f aca="false">IF(ISERROR(G4016*J4016),0,G4016*J4016)</f>
        <v>544750</v>
      </c>
      <c r="L4016" s="46" t="n">
        <f aca="false">IF(ISERROR(I4016-K4016),0,I4016-K4016)</f>
        <v>96125</v>
      </c>
      <c r="M4016" s="36" t="n">
        <f aca="false">IF(OR(B4016="",C4016="",D4016=""),DATE(2100,12,31),DATE(B4016+2000,C4016,D4016))</f>
        <v>42101</v>
      </c>
      <c r="N4016" s="37"/>
    </row>
    <row r="4017" customFormat="false" ht="13.5" hidden="false" customHeight="false" outlineLevel="0" collapsed="false">
      <c r="A4017" s="38" t="n">
        <v>4015</v>
      </c>
      <c r="B4017" s="39" t="n">
        <v>15</v>
      </c>
      <c r="C4017" s="40" t="n">
        <v>4</v>
      </c>
      <c r="D4017" s="41" t="n">
        <v>8</v>
      </c>
      <c r="E4017" s="42" t="n">
        <v>163</v>
      </c>
      <c r="F4017" s="43" t="str">
        <f aca="false">IF(ISERROR(VLOOKUP(E4017,製品マスタ!$A$2:$E$202,2,FALSE())),"",VLOOKUP(E4017,製品マスタ!$A$2:$E$202,2,FALSE()))</f>
        <v>製品名　№163</v>
      </c>
      <c r="G4017" s="44" t="n">
        <v>125</v>
      </c>
      <c r="H4017" s="45" t="n">
        <f aca="false">IF(ISERROR(VLOOKUP(E4017,製品マスタ!$A$2:$E$202,3,FALSE())),0,VLOOKUP(E4017,製品マスタ!$A$2:$E$202,3,FALSE()))</f>
        <v>4653</v>
      </c>
      <c r="I4017" s="45" t="n">
        <f aca="false">IF(ISERROR(G4017*H4017),0,G4017*H4017)</f>
        <v>581625</v>
      </c>
      <c r="J4017" s="45" t="n">
        <f aca="false">IF(ISERROR(VLOOKUP(E4017,製品マスタ!$A$2:$E$202,5,FALSE())),0,VLOOKUP(E4017,製品マスタ!$A$2:$E$202,5,FALSE()))</f>
        <v>3238</v>
      </c>
      <c r="K4017" s="45" t="n">
        <f aca="false">IF(ISERROR(G4017*J4017),0,G4017*J4017)</f>
        <v>404750</v>
      </c>
      <c r="L4017" s="46" t="n">
        <f aca="false">IF(ISERROR(I4017-K4017),0,I4017-K4017)</f>
        <v>176875</v>
      </c>
      <c r="M4017" s="36" t="n">
        <f aca="false">IF(OR(B4017="",C4017="",D4017=""),DATE(2100,12,31),DATE(B4017+2000,C4017,D4017))</f>
        <v>42102</v>
      </c>
      <c r="N4017" s="37"/>
    </row>
    <row r="4018" customFormat="false" ht="13.5" hidden="false" customHeight="false" outlineLevel="0" collapsed="false">
      <c r="A4018" s="38" t="n">
        <v>4016</v>
      </c>
      <c r="B4018" s="39" t="n">
        <v>15</v>
      </c>
      <c r="C4018" s="40" t="n">
        <v>4</v>
      </c>
      <c r="D4018" s="41" t="n">
        <v>8</v>
      </c>
      <c r="E4018" s="42" t="n">
        <v>185</v>
      </c>
      <c r="F4018" s="43" t="str">
        <f aca="false">IF(ISERROR(VLOOKUP(E4018,製品マスタ!$A$2:$E$202,2,FALSE())),"",VLOOKUP(E4018,製品マスタ!$A$2:$E$202,2,FALSE()))</f>
        <v>製品名　№185</v>
      </c>
      <c r="G4018" s="44" t="n">
        <v>214</v>
      </c>
      <c r="H4018" s="45" t="n">
        <f aca="false">IF(ISERROR(VLOOKUP(E4018,製品マスタ!$A$2:$E$202,3,FALSE())),0,VLOOKUP(E4018,製品マスタ!$A$2:$E$202,3,FALSE()))</f>
        <v>4064</v>
      </c>
      <c r="I4018" s="45" t="n">
        <f aca="false">IF(ISERROR(G4018*H4018),0,G4018*H4018)</f>
        <v>869696</v>
      </c>
      <c r="J4018" s="45" t="n">
        <f aca="false">IF(ISERROR(VLOOKUP(E4018,製品マスタ!$A$2:$E$202,5,FALSE())),0,VLOOKUP(E4018,製品マスタ!$A$2:$E$202,5,FALSE()))</f>
        <v>3007</v>
      </c>
      <c r="K4018" s="45" t="n">
        <f aca="false">IF(ISERROR(G4018*J4018),0,G4018*J4018)</f>
        <v>643498</v>
      </c>
      <c r="L4018" s="46" t="n">
        <f aca="false">IF(ISERROR(I4018-K4018),0,I4018-K4018)</f>
        <v>226198</v>
      </c>
      <c r="M4018" s="36" t="n">
        <f aca="false">IF(OR(B4018="",C4018="",D4018=""),DATE(2100,12,31),DATE(B4018+2000,C4018,D4018))</f>
        <v>42102</v>
      </c>
      <c r="N4018" s="37"/>
    </row>
    <row r="4019" customFormat="false" ht="13.5" hidden="false" customHeight="false" outlineLevel="0" collapsed="false">
      <c r="A4019" s="38" t="n">
        <v>4017</v>
      </c>
      <c r="B4019" s="39" t="n">
        <v>15</v>
      </c>
      <c r="C4019" s="40" t="n">
        <v>4</v>
      </c>
      <c r="D4019" s="41" t="n">
        <v>8</v>
      </c>
      <c r="E4019" s="42" t="n">
        <v>40</v>
      </c>
      <c r="F4019" s="43" t="str">
        <f aca="false">IF(ISERROR(VLOOKUP(E4019,製品マスタ!$A$2:$E$202,2,FALSE())),"",VLOOKUP(E4019,製品マスタ!$A$2:$E$202,2,FALSE()))</f>
        <v>製品名　№40</v>
      </c>
      <c r="G4019" s="44" t="n">
        <v>125</v>
      </c>
      <c r="H4019" s="45" t="n">
        <f aca="false">IF(ISERROR(VLOOKUP(E4019,製品マスタ!$A$2:$E$202,3,FALSE())),0,VLOOKUP(E4019,製品マスタ!$A$2:$E$202,3,FALSE()))</f>
        <v>1548</v>
      </c>
      <c r="I4019" s="45" t="n">
        <f aca="false">IF(ISERROR(G4019*H4019),0,G4019*H4019)</f>
        <v>193500</v>
      </c>
      <c r="J4019" s="45" t="n">
        <f aca="false">IF(ISERROR(VLOOKUP(E4019,製品マスタ!$A$2:$E$202,5,FALSE())),0,VLOOKUP(E4019,製品マスタ!$A$2:$E$202,5,FALSE()))</f>
        <v>789</v>
      </c>
      <c r="K4019" s="45" t="n">
        <f aca="false">IF(ISERROR(G4019*J4019),0,G4019*J4019)</f>
        <v>98625</v>
      </c>
      <c r="L4019" s="46" t="n">
        <f aca="false">IF(ISERROR(I4019-K4019),0,I4019-K4019)</f>
        <v>94875</v>
      </c>
      <c r="M4019" s="36" t="n">
        <f aca="false">IF(OR(B4019="",C4019="",D4019=""),DATE(2100,12,31),DATE(B4019+2000,C4019,D4019))</f>
        <v>42102</v>
      </c>
      <c r="N4019" s="37"/>
    </row>
    <row r="4020" customFormat="false" ht="13.5" hidden="false" customHeight="false" outlineLevel="0" collapsed="false">
      <c r="A4020" s="38" t="n">
        <v>4018</v>
      </c>
      <c r="B4020" s="39" t="n">
        <v>15</v>
      </c>
      <c r="C4020" s="40" t="n">
        <v>4</v>
      </c>
      <c r="D4020" s="41" t="n">
        <v>9</v>
      </c>
      <c r="E4020" s="42" t="n">
        <v>36</v>
      </c>
      <c r="F4020" s="43" t="str">
        <f aca="false">IF(ISERROR(VLOOKUP(E4020,製品マスタ!$A$2:$E$202,2,FALSE())),"",VLOOKUP(E4020,製品マスタ!$A$2:$E$202,2,FALSE()))</f>
        <v>製品名　№36</v>
      </c>
      <c r="G4020" s="44" t="n">
        <v>69</v>
      </c>
      <c r="H4020" s="45" t="n">
        <f aca="false">IF(ISERROR(VLOOKUP(E4020,製品マスタ!$A$2:$E$202,3,FALSE())),0,VLOOKUP(E4020,製品マスタ!$A$2:$E$202,3,FALSE()))</f>
        <v>6148</v>
      </c>
      <c r="I4020" s="45" t="n">
        <f aca="false">IF(ISERROR(G4020*H4020),0,G4020*H4020)</f>
        <v>424212</v>
      </c>
      <c r="J4020" s="45" t="n">
        <f aca="false">IF(ISERROR(VLOOKUP(E4020,製品マスタ!$A$2:$E$202,5,FALSE())),0,VLOOKUP(E4020,製品マスタ!$A$2:$E$202,5,FALSE()))</f>
        <v>3381</v>
      </c>
      <c r="K4020" s="45" t="n">
        <f aca="false">IF(ISERROR(G4020*J4020),0,G4020*J4020)</f>
        <v>233289</v>
      </c>
      <c r="L4020" s="46" t="n">
        <f aca="false">IF(ISERROR(I4020-K4020),0,I4020-K4020)</f>
        <v>190923</v>
      </c>
      <c r="M4020" s="36" t="n">
        <f aca="false">IF(OR(B4020="",C4020="",D4020=""),DATE(2100,12,31),DATE(B4020+2000,C4020,D4020))</f>
        <v>42103</v>
      </c>
      <c r="N4020" s="37"/>
    </row>
    <row r="4021" customFormat="false" ht="13.5" hidden="false" customHeight="false" outlineLevel="0" collapsed="false">
      <c r="A4021" s="38" t="n">
        <v>4019</v>
      </c>
      <c r="B4021" s="39" t="n">
        <v>15</v>
      </c>
      <c r="C4021" s="40" t="n">
        <v>4</v>
      </c>
      <c r="D4021" s="41" t="n">
        <v>9</v>
      </c>
      <c r="E4021" s="42" t="n">
        <v>87</v>
      </c>
      <c r="F4021" s="43" t="str">
        <f aca="false">IF(ISERROR(VLOOKUP(E4021,製品マスタ!$A$2:$E$202,2,FALSE())),"",VLOOKUP(E4021,製品マスタ!$A$2:$E$202,2,FALSE()))</f>
        <v>製品名　№87</v>
      </c>
      <c r="G4021" s="44" t="n">
        <v>159</v>
      </c>
      <c r="H4021" s="45" t="n">
        <f aca="false">IF(ISERROR(VLOOKUP(E4021,製品マスタ!$A$2:$E$202,3,FALSE())),0,VLOOKUP(E4021,製品マスタ!$A$2:$E$202,3,FALSE()))</f>
        <v>1853</v>
      </c>
      <c r="I4021" s="45" t="n">
        <f aca="false">IF(ISERROR(G4021*H4021),0,G4021*H4021)</f>
        <v>294627</v>
      </c>
      <c r="J4021" s="45" t="n">
        <f aca="false">IF(ISERROR(VLOOKUP(E4021,製品マスタ!$A$2:$E$202,5,FALSE())),0,VLOOKUP(E4021,製品マスタ!$A$2:$E$202,5,FALSE()))</f>
        <v>1008</v>
      </c>
      <c r="K4021" s="45" t="n">
        <f aca="false">IF(ISERROR(G4021*J4021),0,G4021*J4021)</f>
        <v>160272</v>
      </c>
      <c r="L4021" s="46" t="n">
        <f aca="false">IF(ISERROR(I4021-K4021),0,I4021-K4021)</f>
        <v>134355</v>
      </c>
      <c r="M4021" s="36" t="n">
        <f aca="false">IF(OR(B4021="",C4021="",D4021=""),DATE(2100,12,31),DATE(B4021+2000,C4021,D4021))</f>
        <v>42103</v>
      </c>
      <c r="N4021" s="37"/>
    </row>
    <row r="4022" customFormat="false" ht="13.5" hidden="false" customHeight="false" outlineLevel="0" collapsed="false">
      <c r="A4022" s="38" t="n">
        <v>4020</v>
      </c>
      <c r="B4022" s="39" t="n">
        <v>15</v>
      </c>
      <c r="C4022" s="40" t="n">
        <v>4</v>
      </c>
      <c r="D4022" s="41" t="n">
        <v>9</v>
      </c>
      <c r="E4022" s="42" t="n">
        <v>164</v>
      </c>
      <c r="F4022" s="43" t="str">
        <f aca="false">IF(ISERROR(VLOOKUP(E4022,製品マスタ!$A$2:$E$202,2,FALSE())),"",VLOOKUP(E4022,製品マスタ!$A$2:$E$202,2,FALSE()))</f>
        <v>製品名　№164</v>
      </c>
      <c r="G4022" s="44" t="n">
        <v>125</v>
      </c>
      <c r="H4022" s="45" t="n">
        <f aca="false">IF(ISERROR(VLOOKUP(E4022,製品マスタ!$A$2:$E$202,3,FALSE())),0,VLOOKUP(E4022,製品マスタ!$A$2:$E$202,3,FALSE()))</f>
        <v>1664</v>
      </c>
      <c r="I4022" s="45" t="n">
        <f aca="false">IF(ISERROR(G4022*H4022),0,G4022*H4022)</f>
        <v>208000</v>
      </c>
      <c r="J4022" s="45" t="n">
        <f aca="false">IF(ISERROR(VLOOKUP(E4022,製品マスタ!$A$2:$E$202,5,FALSE())),0,VLOOKUP(E4022,製品マスタ!$A$2:$E$202,5,FALSE()))</f>
        <v>1161</v>
      </c>
      <c r="K4022" s="45" t="n">
        <f aca="false">IF(ISERROR(G4022*J4022),0,G4022*J4022)</f>
        <v>145125</v>
      </c>
      <c r="L4022" s="46" t="n">
        <f aca="false">IF(ISERROR(I4022-K4022),0,I4022-K4022)</f>
        <v>62875</v>
      </c>
      <c r="M4022" s="36" t="n">
        <f aca="false">IF(OR(B4022="",C4022="",D4022=""),DATE(2100,12,31),DATE(B4022+2000,C4022,D4022))</f>
        <v>42103</v>
      </c>
      <c r="N4022" s="37"/>
    </row>
    <row r="4023" customFormat="false" ht="13.5" hidden="false" customHeight="false" outlineLevel="0" collapsed="false">
      <c r="A4023" s="38" t="n">
        <v>4021</v>
      </c>
      <c r="B4023" s="39" t="n">
        <v>15</v>
      </c>
      <c r="C4023" s="40" t="n">
        <v>4</v>
      </c>
      <c r="D4023" s="41" t="n">
        <v>9</v>
      </c>
      <c r="E4023" s="42" t="n">
        <v>52</v>
      </c>
      <c r="F4023" s="43" t="str">
        <f aca="false">IF(ISERROR(VLOOKUP(E4023,製品マスタ!$A$2:$E$202,2,FALSE())),"",VLOOKUP(E4023,製品マスタ!$A$2:$E$202,2,FALSE()))</f>
        <v>製品名　№52</v>
      </c>
      <c r="G4023" s="44" t="n">
        <v>192</v>
      </c>
      <c r="H4023" s="45" t="n">
        <f aca="false">IF(ISERROR(VLOOKUP(E4023,製品マスタ!$A$2:$E$202,3,FALSE())),0,VLOOKUP(E4023,製品マスタ!$A$2:$E$202,3,FALSE()))</f>
        <v>3048</v>
      </c>
      <c r="I4023" s="45" t="n">
        <f aca="false">IF(ISERROR(G4023*H4023),0,G4023*H4023)</f>
        <v>585216</v>
      </c>
      <c r="J4023" s="45" t="n">
        <f aca="false">IF(ISERROR(VLOOKUP(E4023,製品マスタ!$A$2:$E$202,5,FALSE())),0,VLOOKUP(E4023,製品マスタ!$A$2:$E$202,5,FALSE()))</f>
        <v>1445</v>
      </c>
      <c r="K4023" s="45" t="n">
        <f aca="false">IF(ISERROR(G4023*J4023),0,G4023*J4023)</f>
        <v>277440</v>
      </c>
      <c r="L4023" s="46" t="n">
        <f aca="false">IF(ISERROR(I4023-K4023),0,I4023-K4023)</f>
        <v>307776</v>
      </c>
      <c r="M4023" s="36" t="n">
        <f aca="false">IF(OR(B4023="",C4023="",D4023=""),DATE(2100,12,31),DATE(B4023+2000,C4023,D4023))</f>
        <v>42103</v>
      </c>
      <c r="N4023" s="37"/>
    </row>
    <row r="4024" customFormat="false" ht="13.5" hidden="false" customHeight="false" outlineLevel="0" collapsed="false">
      <c r="A4024" s="38" t="n">
        <v>4022</v>
      </c>
      <c r="B4024" s="39" t="n">
        <v>15</v>
      </c>
      <c r="C4024" s="40" t="n">
        <v>4</v>
      </c>
      <c r="D4024" s="41" t="n">
        <v>10</v>
      </c>
      <c r="E4024" s="42" t="n">
        <v>60</v>
      </c>
      <c r="F4024" s="43" t="str">
        <f aca="false">IF(ISERROR(VLOOKUP(E4024,製品マスタ!$A$2:$E$202,2,FALSE())),"",VLOOKUP(E4024,製品マスタ!$A$2:$E$202,2,FALSE()))</f>
        <v>製品名　№60</v>
      </c>
      <c r="G4024" s="44" t="n">
        <v>192</v>
      </c>
      <c r="H4024" s="45" t="n">
        <f aca="false">IF(ISERROR(VLOOKUP(E4024,製品マスタ!$A$2:$E$202,3,FALSE())),0,VLOOKUP(E4024,製品マスタ!$A$2:$E$202,3,FALSE()))</f>
        <v>1548</v>
      </c>
      <c r="I4024" s="45" t="n">
        <f aca="false">IF(ISERROR(G4024*H4024),0,G4024*H4024)</f>
        <v>297216</v>
      </c>
      <c r="J4024" s="45" t="n">
        <f aca="false">IF(ISERROR(VLOOKUP(E4024,製品マスタ!$A$2:$E$202,5,FALSE())),0,VLOOKUP(E4024,製品マスタ!$A$2:$E$202,5,FALSE()))</f>
        <v>759</v>
      </c>
      <c r="K4024" s="45" t="n">
        <f aca="false">IF(ISERROR(G4024*J4024),0,G4024*J4024)</f>
        <v>145728</v>
      </c>
      <c r="L4024" s="46" t="n">
        <f aca="false">IF(ISERROR(I4024-K4024),0,I4024-K4024)</f>
        <v>151488</v>
      </c>
      <c r="M4024" s="36" t="n">
        <f aca="false">IF(OR(B4024="",C4024="",D4024=""),DATE(2100,12,31),DATE(B4024+2000,C4024,D4024))</f>
        <v>42104</v>
      </c>
      <c r="N4024" s="37"/>
    </row>
    <row r="4025" customFormat="false" ht="13.5" hidden="false" customHeight="false" outlineLevel="0" collapsed="false">
      <c r="A4025" s="38" t="n">
        <v>4023</v>
      </c>
      <c r="B4025" s="39" t="n">
        <v>15</v>
      </c>
      <c r="C4025" s="40" t="n">
        <v>4</v>
      </c>
      <c r="D4025" s="41" t="n">
        <v>10</v>
      </c>
      <c r="E4025" s="42" t="n">
        <v>90</v>
      </c>
      <c r="F4025" s="43" t="str">
        <f aca="false">IF(ISERROR(VLOOKUP(E4025,製品マスタ!$A$2:$E$202,2,FALSE())),"",VLOOKUP(E4025,製品マスタ!$A$2:$E$202,2,FALSE()))</f>
        <v>製品名　№90</v>
      </c>
      <c r="G4025" s="44" t="n">
        <v>3</v>
      </c>
      <c r="H4025" s="45" t="n">
        <f aca="false">IF(ISERROR(VLOOKUP(E4025,製品マスタ!$A$2:$E$202,3,FALSE())),0,VLOOKUP(E4025,製品マスタ!$A$2:$E$202,3,FALSE()))</f>
        <v>5331</v>
      </c>
      <c r="I4025" s="45" t="n">
        <f aca="false">IF(ISERROR(G4025*H4025),0,G4025*H4025)</f>
        <v>15993</v>
      </c>
      <c r="J4025" s="45" t="n">
        <f aca="false">IF(ISERROR(VLOOKUP(E4025,製品マスタ!$A$2:$E$202,5,FALSE())),0,VLOOKUP(E4025,製品マスタ!$A$2:$E$202,5,FALSE()))</f>
        <v>2932</v>
      </c>
      <c r="K4025" s="45" t="n">
        <f aca="false">IF(ISERROR(G4025*J4025),0,G4025*J4025)</f>
        <v>8796</v>
      </c>
      <c r="L4025" s="46" t="n">
        <f aca="false">IF(ISERROR(I4025-K4025),0,I4025-K4025)</f>
        <v>7197</v>
      </c>
      <c r="M4025" s="36" t="n">
        <f aca="false">IF(OR(B4025="",C4025="",D4025=""),DATE(2100,12,31),DATE(B4025+2000,C4025,D4025))</f>
        <v>42104</v>
      </c>
      <c r="N4025" s="37"/>
    </row>
    <row r="4026" customFormat="false" ht="13.5" hidden="false" customHeight="false" outlineLevel="0" collapsed="false">
      <c r="A4026" s="38" t="n">
        <v>4024</v>
      </c>
      <c r="B4026" s="39" t="n">
        <v>15</v>
      </c>
      <c r="C4026" s="40" t="n">
        <v>4</v>
      </c>
      <c r="D4026" s="41" t="n">
        <v>10</v>
      </c>
      <c r="E4026" s="42" t="n">
        <v>59</v>
      </c>
      <c r="F4026" s="43" t="str">
        <f aca="false">IF(ISERROR(VLOOKUP(E4026,製品マスタ!$A$2:$E$202,2,FALSE())),"",VLOOKUP(E4026,製品マスタ!$A$2:$E$202,2,FALSE()))</f>
        <v>製品名　№59</v>
      </c>
      <c r="G4026" s="44" t="n">
        <v>117</v>
      </c>
      <c r="H4026" s="45" t="n">
        <f aca="false">IF(ISERROR(VLOOKUP(E4026,製品マスタ!$A$2:$E$202,3,FALSE())),0,VLOOKUP(E4026,製品マスタ!$A$2:$E$202,3,FALSE()))</f>
        <v>4374</v>
      </c>
      <c r="I4026" s="45" t="n">
        <f aca="false">IF(ISERROR(G4026*H4026),0,G4026*H4026)</f>
        <v>511758</v>
      </c>
      <c r="J4026" s="45" t="n">
        <f aca="false">IF(ISERROR(VLOOKUP(E4026,製品マスタ!$A$2:$E$202,5,FALSE())),0,VLOOKUP(E4026,製品マスタ!$A$2:$E$202,5,FALSE()))</f>
        <v>2135</v>
      </c>
      <c r="K4026" s="45" t="n">
        <f aca="false">IF(ISERROR(G4026*J4026),0,G4026*J4026)</f>
        <v>249795</v>
      </c>
      <c r="L4026" s="46" t="n">
        <f aca="false">IF(ISERROR(I4026-K4026),0,I4026-K4026)</f>
        <v>261963</v>
      </c>
      <c r="M4026" s="36" t="n">
        <f aca="false">IF(OR(B4026="",C4026="",D4026=""),DATE(2100,12,31),DATE(B4026+2000,C4026,D4026))</f>
        <v>42104</v>
      </c>
      <c r="N4026" s="37"/>
    </row>
    <row r="4027" customFormat="false" ht="13.5" hidden="false" customHeight="false" outlineLevel="0" collapsed="false">
      <c r="A4027" s="38" t="n">
        <v>4025</v>
      </c>
      <c r="B4027" s="39" t="n">
        <v>15</v>
      </c>
      <c r="C4027" s="40" t="n">
        <v>4</v>
      </c>
      <c r="D4027" s="41" t="n">
        <v>11</v>
      </c>
      <c r="E4027" s="42" t="n">
        <v>147</v>
      </c>
      <c r="F4027" s="43" t="str">
        <f aca="false">IF(ISERROR(VLOOKUP(E4027,製品マスタ!$A$2:$E$202,2,FALSE())),"",VLOOKUP(E4027,製品マスタ!$A$2:$E$202,2,FALSE()))</f>
        <v>製品名　№147</v>
      </c>
      <c r="G4027" s="44" t="n">
        <v>214</v>
      </c>
      <c r="H4027" s="45" t="n">
        <f aca="false">IF(ISERROR(VLOOKUP(E4027,製品マスタ!$A$2:$E$202,3,FALSE())),0,VLOOKUP(E4027,製品マスタ!$A$2:$E$202,3,FALSE()))</f>
        <v>1853</v>
      </c>
      <c r="I4027" s="45" t="n">
        <f aca="false">IF(ISERROR(G4027*H4027),0,G4027*H4027)</f>
        <v>396542</v>
      </c>
      <c r="J4027" s="45" t="n">
        <f aca="false">IF(ISERROR(VLOOKUP(E4027,製品マスタ!$A$2:$E$202,5,FALSE())),0,VLOOKUP(E4027,製品マスタ!$A$2:$E$202,5,FALSE()))</f>
        <v>1230</v>
      </c>
      <c r="K4027" s="45" t="n">
        <f aca="false">IF(ISERROR(G4027*J4027),0,G4027*J4027)</f>
        <v>263220</v>
      </c>
      <c r="L4027" s="46" t="n">
        <f aca="false">IF(ISERROR(I4027-K4027),0,I4027-K4027)</f>
        <v>133322</v>
      </c>
      <c r="M4027" s="36" t="n">
        <f aca="false">IF(OR(B4027="",C4027="",D4027=""),DATE(2100,12,31),DATE(B4027+2000,C4027,D4027))</f>
        <v>42105</v>
      </c>
      <c r="N4027" s="37"/>
    </row>
    <row r="4028" customFormat="false" ht="13.5" hidden="false" customHeight="false" outlineLevel="0" collapsed="false">
      <c r="A4028" s="38" t="n">
        <v>4026</v>
      </c>
      <c r="B4028" s="39" t="n">
        <v>15</v>
      </c>
      <c r="C4028" s="40" t="n">
        <v>4</v>
      </c>
      <c r="D4028" s="41" t="n">
        <v>11</v>
      </c>
      <c r="E4028" s="42" t="n">
        <v>8</v>
      </c>
      <c r="F4028" s="43" t="str">
        <f aca="false">IF(ISERROR(VLOOKUP(E4028,製品マスタ!$A$2:$E$202,2,FALSE())),"",VLOOKUP(E4028,製品マスタ!$A$2:$E$202,2,FALSE()))</f>
        <v>製品名　№8</v>
      </c>
      <c r="G4028" s="44" t="n">
        <v>214</v>
      </c>
      <c r="H4028" s="45" t="n">
        <f aca="false">IF(ISERROR(VLOOKUP(E4028,製品マスタ!$A$2:$E$202,3,FALSE())),0,VLOOKUP(E4028,製品マスタ!$A$2:$E$202,3,FALSE()))</f>
        <v>3753</v>
      </c>
      <c r="I4028" s="45" t="n">
        <f aca="false">IF(ISERROR(G4028*H4028),0,G4028*H4028)</f>
        <v>803142</v>
      </c>
      <c r="J4028" s="45" t="n">
        <f aca="false">IF(ISERROR(VLOOKUP(E4028,製品マスタ!$A$2:$E$202,5,FALSE())),0,VLOOKUP(E4028,製品マスタ!$A$2:$E$202,5,FALSE()))</f>
        <v>3115</v>
      </c>
      <c r="K4028" s="45" t="n">
        <f aca="false">IF(ISERROR(G4028*J4028),0,G4028*J4028)</f>
        <v>666610</v>
      </c>
      <c r="L4028" s="46" t="n">
        <f aca="false">IF(ISERROR(I4028-K4028),0,I4028-K4028)</f>
        <v>136532</v>
      </c>
      <c r="M4028" s="36" t="n">
        <f aca="false">IF(OR(B4028="",C4028="",D4028=""),DATE(2100,12,31),DATE(B4028+2000,C4028,D4028))</f>
        <v>42105</v>
      </c>
      <c r="N4028" s="37"/>
    </row>
    <row r="4029" customFormat="false" ht="13.5" hidden="false" customHeight="false" outlineLevel="0" collapsed="false">
      <c r="A4029" s="38" t="n">
        <v>4027</v>
      </c>
      <c r="B4029" s="39" t="n">
        <v>15</v>
      </c>
      <c r="C4029" s="40" t="n">
        <v>4</v>
      </c>
      <c r="D4029" s="41" t="n">
        <v>11</v>
      </c>
      <c r="E4029" s="42" t="n">
        <v>92</v>
      </c>
      <c r="F4029" s="43" t="str">
        <f aca="false">IF(ISERROR(VLOOKUP(E4029,製品マスタ!$A$2:$E$202,2,FALSE())),"",VLOOKUP(E4029,製品マスタ!$A$2:$E$202,2,FALSE()))</f>
        <v>製品名　№92</v>
      </c>
      <c r="G4029" s="44" t="n">
        <v>226</v>
      </c>
      <c r="H4029" s="45" t="n">
        <f aca="false">IF(ISERROR(VLOOKUP(E4029,製品マスタ!$A$2:$E$202,3,FALSE())),0,VLOOKUP(E4029,製品マスタ!$A$2:$E$202,3,FALSE()))</f>
        <v>3048</v>
      </c>
      <c r="I4029" s="45" t="n">
        <f aca="false">IF(ISERROR(G4029*H4029),0,G4029*H4029)</f>
        <v>688848</v>
      </c>
      <c r="J4029" s="45" t="n">
        <f aca="false">IF(ISERROR(VLOOKUP(E4029,製品マスタ!$A$2:$E$202,5,FALSE())),0,VLOOKUP(E4029,製品マスタ!$A$2:$E$202,5,FALSE()))</f>
        <v>1689</v>
      </c>
      <c r="K4029" s="45" t="n">
        <f aca="false">IF(ISERROR(G4029*J4029),0,G4029*J4029)</f>
        <v>381714</v>
      </c>
      <c r="L4029" s="46" t="n">
        <f aca="false">IF(ISERROR(I4029-K4029),0,I4029-K4029)</f>
        <v>307134</v>
      </c>
      <c r="M4029" s="36" t="n">
        <f aca="false">IF(OR(B4029="",C4029="",D4029=""),DATE(2100,12,31),DATE(B4029+2000,C4029,D4029))</f>
        <v>42105</v>
      </c>
      <c r="N4029" s="37"/>
    </row>
    <row r="4030" customFormat="false" ht="13.5" hidden="false" customHeight="false" outlineLevel="0" collapsed="false">
      <c r="A4030" s="38" t="n">
        <v>4028</v>
      </c>
      <c r="B4030" s="39" t="n">
        <v>15</v>
      </c>
      <c r="C4030" s="40" t="n">
        <v>4</v>
      </c>
      <c r="D4030" s="41" t="n">
        <v>11</v>
      </c>
      <c r="E4030" s="42" t="n">
        <v>112</v>
      </c>
      <c r="F4030" s="43" t="str">
        <f aca="false">IF(ISERROR(VLOOKUP(E4030,製品マスタ!$A$2:$E$202,2,FALSE())),"",VLOOKUP(E4030,製品マスタ!$A$2:$E$202,2,FALSE()))</f>
        <v>製品名　№112</v>
      </c>
      <c r="G4030" s="44" t="n">
        <v>117</v>
      </c>
      <c r="H4030" s="45" t="n">
        <f aca="false">IF(ISERROR(VLOOKUP(E4030,製品マスタ!$A$2:$E$202,3,FALSE())),0,VLOOKUP(E4030,製品マスタ!$A$2:$E$202,3,FALSE()))</f>
        <v>3048</v>
      </c>
      <c r="I4030" s="45" t="n">
        <f aca="false">IF(ISERROR(G4030*H4030),0,G4030*H4030)</f>
        <v>356616</v>
      </c>
      <c r="J4030" s="45" t="n">
        <f aca="false">IF(ISERROR(VLOOKUP(E4030,製品マスタ!$A$2:$E$202,5,FALSE())),0,VLOOKUP(E4030,製品マスタ!$A$2:$E$202,5,FALSE()))</f>
        <v>1811</v>
      </c>
      <c r="K4030" s="45" t="n">
        <f aca="false">IF(ISERROR(G4030*J4030),0,G4030*J4030)</f>
        <v>211887</v>
      </c>
      <c r="L4030" s="46" t="n">
        <f aca="false">IF(ISERROR(I4030-K4030),0,I4030-K4030)</f>
        <v>144729</v>
      </c>
      <c r="M4030" s="36" t="n">
        <f aca="false">IF(OR(B4030="",C4030="",D4030=""),DATE(2100,12,31),DATE(B4030+2000,C4030,D4030))</f>
        <v>42105</v>
      </c>
      <c r="N4030" s="37"/>
    </row>
    <row r="4031" customFormat="false" ht="13.5" hidden="false" customHeight="false" outlineLevel="0" collapsed="false">
      <c r="A4031" s="38" t="n">
        <v>4029</v>
      </c>
      <c r="B4031" s="39" t="n">
        <v>15</v>
      </c>
      <c r="C4031" s="40" t="n">
        <v>4</v>
      </c>
      <c r="D4031" s="41" t="n">
        <v>12</v>
      </c>
      <c r="E4031" s="42" t="n">
        <v>44</v>
      </c>
      <c r="F4031" s="43" t="str">
        <f aca="false">IF(ISERROR(VLOOKUP(E4031,製品マスタ!$A$2:$E$202,2,FALSE())),"",VLOOKUP(E4031,製品マスタ!$A$2:$E$202,2,FALSE()))</f>
        <v>製品名　№44</v>
      </c>
      <c r="G4031" s="44" t="n">
        <v>192</v>
      </c>
      <c r="H4031" s="45" t="n">
        <f aca="false">IF(ISERROR(VLOOKUP(E4031,製品マスタ!$A$2:$E$202,3,FALSE())),0,VLOOKUP(E4031,製品マスタ!$A$2:$E$202,3,FALSE()))</f>
        <v>1664</v>
      </c>
      <c r="I4031" s="45" t="n">
        <f aca="false">IF(ISERROR(G4031*H4031),0,G4031*H4031)</f>
        <v>319488</v>
      </c>
      <c r="J4031" s="45" t="n">
        <f aca="false">IF(ISERROR(VLOOKUP(E4031,製品マスタ!$A$2:$E$202,5,FALSE())),0,VLOOKUP(E4031,製品マスタ!$A$2:$E$202,5,FALSE()))</f>
        <v>782</v>
      </c>
      <c r="K4031" s="45" t="n">
        <f aca="false">IF(ISERROR(G4031*J4031),0,G4031*J4031)</f>
        <v>150144</v>
      </c>
      <c r="L4031" s="46" t="n">
        <f aca="false">IF(ISERROR(I4031-K4031),0,I4031-K4031)</f>
        <v>169344</v>
      </c>
      <c r="M4031" s="36" t="n">
        <f aca="false">IF(OR(B4031="",C4031="",D4031=""),DATE(2100,12,31),DATE(B4031+2000,C4031,D4031))</f>
        <v>42106</v>
      </c>
      <c r="N4031" s="37"/>
    </row>
    <row r="4032" customFormat="false" ht="13.5" hidden="false" customHeight="false" outlineLevel="0" collapsed="false">
      <c r="A4032" s="38" t="n">
        <v>4030</v>
      </c>
      <c r="B4032" s="39" t="n">
        <v>15</v>
      </c>
      <c r="C4032" s="40" t="n">
        <v>4</v>
      </c>
      <c r="D4032" s="41" t="n">
        <v>12</v>
      </c>
      <c r="E4032" s="42" t="n">
        <v>18</v>
      </c>
      <c r="F4032" s="43" t="str">
        <f aca="false">IF(ISERROR(VLOOKUP(E4032,製品マスタ!$A$2:$E$202,2,FALSE())),"",VLOOKUP(E4032,製品マスタ!$A$2:$E$202,2,FALSE()))</f>
        <v>製品名　№18</v>
      </c>
      <c r="G4032" s="44" t="n">
        <v>125</v>
      </c>
      <c r="H4032" s="45" t="n">
        <f aca="false">IF(ISERROR(VLOOKUP(E4032,製品マスタ!$A$2:$E$202,3,FALSE())),0,VLOOKUP(E4032,製品マスタ!$A$2:$E$202,3,FALSE()))</f>
        <v>5479</v>
      </c>
      <c r="I4032" s="45" t="n">
        <f aca="false">IF(ISERROR(G4032*H4032),0,G4032*H4032)</f>
        <v>684875</v>
      </c>
      <c r="J4032" s="45" t="n">
        <f aca="false">IF(ISERROR(VLOOKUP(E4032,製品マスタ!$A$2:$E$202,5,FALSE())),0,VLOOKUP(E4032,製品マスタ!$A$2:$E$202,5,FALSE()))</f>
        <v>4000</v>
      </c>
      <c r="K4032" s="45" t="n">
        <f aca="false">IF(ISERROR(G4032*J4032),0,G4032*J4032)</f>
        <v>500000</v>
      </c>
      <c r="L4032" s="46" t="n">
        <f aca="false">IF(ISERROR(I4032-K4032),0,I4032-K4032)</f>
        <v>184875</v>
      </c>
      <c r="M4032" s="36" t="n">
        <f aca="false">IF(OR(B4032="",C4032="",D4032=""),DATE(2100,12,31),DATE(B4032+2000,C4032,D4032))</f>
        <v>42106</v>
      </c>
      <c r="N4032" s="37"/>
    </row>
    <row r="4033" customFormat="false" ht="13.5" hidden="false" customHeight="false" outlineLevel="0" collapsed="false">
      <c r="A4033" s="38" t="n">
        <v>4031</v>
      </c>
      <c r="B4033" s="39" t="n">
        <v>15</v>
      </c>
      <c r="C4033" s="40" t="n">
        <v>4</v>
      </c>
      <c r="D4033" s="41" t="n">
        <v>12</v>
      </c>
      <c r="E4033" s="42" t="n">
        <v>172</v>
      </c>
      <c r="F4033" s="43" t="str">
        <f aca="false">IF(ISERROR(VLOOKUP(E4033,製品マスタ!$A$2:$E$202,2,FALSE())),"",VLOOKUP(E4033,製品マスタ!$A$2:$E$202,2,FALSE()))</f>
        <v>製品名　№172</v>
      </c>
      <c r="G4033" s="44" t="n">
        <v>226</v>
      </c>
      <c r="H4033" s="45" t="n">
        <f aca="false">IF(ISERROR(VLOOKUP(E4033,製品マスタ!$A$2:$E$202,3,FALSE())),0,VLOOKUP(E4033,製品マスタ!$A$2:$E$202,3,FALSE()))</f>
        <v>3048</v>
      </c>
      <c r="I4033" s="45" t="n">
        <f aca="false">IF(ISERROR(G4033*H4033),0,G4033*H4033)</f>
        <v>688848</v>
      </c>
      <c r="J4033" s="45" t="n">
        <f aca="false">IF(ISERROR(VLOOKUP(E4033,製品マスタ!$A$2:$E$202,5,FALSE())),0,VLOOKUP(E4033,製品マスタ!$A$2:$E$202,5,FALSE()))</f>
        <v>2176</v>
      </c>
      <c r="K4033" s="45" t="n">
        <f aca="false">IF(ISERROR(G4033*J4033),0,G4033*J4033)</f>
        <v>491776</v>
      </c>
      <c r="L4033" s="46" t="n">
        <f aca="false">IF(ISERROR(I4033-K4033),0,I4033-K4033)</f>
        <v>197072</v>
      </c>
      <c r="M4033" s="36" t="n">
        <f aca="false">IF(OR(B4033="",C4033="",D4033=""),DATE(2100,12,31),DATE(B4033+2000,C4033,D4033))</f>
        <v>42106</v>
      </c>
      <c r="N4033" s="37"/>
    </row>
    <row r="4034" customFormat="false" ht="13.5" hidden="false" customHeight="false" outlineLevel="0" collapsed="false">
      <c r="A4034" s="38" t="n">
        <v>4032</v>
      </c>
      <c r="B4034" s="39" t="n">
        <v>15</v>
      </c>
      <c r="C4034" s="40" t="n">
        <v>4</v>
      </c>
      <c r="D4034" s="41" t="n">
        <v>12</v>
      </c>
      <c r="E4034" s="42" t="n">
        <v>149</v>
      </c>
      <c r="F4034" s="43" t="str">
        <f aca="false">IF(ISERROR(VLOOKUP(E4034,製品マスタ!$A$2:$E$202,2,FALSE())),"",VLOOKUP(E4034,製品マスタ!$A$2:$E$202,2,FALSE()))</f>
        <v>製品名　№149</v>
      </c>
      <c r="G4034" s="44" t="n">
        <v>226</v>
      </c>
      <c r="H4034" s="45" t="n">
        <f aca="false">IF(ISERROR(VLOOKUP(E4034,製品マスタ!$A$2:$E$202,3,FALSE())),0,VLOOKUP(E4034,製品マスタ!$A$2:$E$202,3,FALSE()))</f>
        <v>4650</v>
      </c>
      <c r="I4034" s="45" t="n">
        <f aca="false">IF(ISERROR(G4034*H4034),0,G4034*H4034)</f>
        <v>1050900</v>
      </c>
      <c r="J4034" s="45" t="n">
        <f aca="false">IF(ISERROR(VLOOKUP(E4034,製品マスタ!$A$2:$E$202,5,FALSE())),0,VLOOKUP(E4034,製品マスタ!$A$2:$E$202,5,FALSE()))</f>
        <v>3106</v>
      </c>
      <c r="K4034" s="45" t="n">
        <f aca="false">IF(ISERROR(G4034*J4034),0,G4034*J4034)</f>
        <v>701956</v>
      </c>
      <c r="L4034" s="46" t="n">
        <f aca="false">IF(ISERROR(I4034-K4034),0,I4034-K4034)</f>
        <v>348944</v>
      </c>
      <c r="M4034" s="36" t="n">
        <f aca="false">IF(OR(B4034="",C4034="",D4034=""),DATE(2100,12,31),DATE(B4034+2000,C4034,D4034))</f>
        <v>42106</v>
      </c>
      <c r="N4034" s="37"/>
    </row>
    <row r="4035" customFormat="false" ht="13.5" hidden="false" customHeight="false" outlineLevel="0" collapsed="false">
      <c r="A4035" s="38" t="n">
        <v>4033</v>
      </c>
      <c r="B4035" s="39" t="n">
        <v>15</v>
      </c>
      <c r="C4035" s="40" t="n">
        <v>4</v>
      </c>
      <c r="D4035" s="41" t="n">
        <v>13</v>
      </c>
      <c r="E4035" s="42" t="n">
        <v>35</v>
      </c>
      <c r="F4035" s="43" t="str">
        <f aca="false">IF(ISERROR(VLOOKUP(E4035,製品マスタ!$A$2:$E$202,2,FALSE())),"",VLOOKUP(E4035,製品マスタ!$A$2:$E$202,2,FALSE()))</f>
        <v>製品名　№35</v>
      </c>
      <c r="G4035" s="44" t="n">
        <v>125</v>
      </c>
      <c r="H4035" s="45" t="n">
        <f aca="false">IF(ISERROR(VLOOKUP(E4035,製品マスタ!$A$2:$E$202,3,FALSE())),0,VLOOKUP(E4035,製品マスタ!$A$2:$E$202,3,FALSE()))</f>
        <v>6394</v>
      </c>
      <c r="I4035" s="45" t="n">
        <f aca="false">IF(ISERROR(G4035*H4035),0,G4035*H4035)</f>
        <v>799250</v>
      </c>
      <c r="J4035" s="45" t="n">
        <f aca="false">IF(ISERROR(VLOOKUP(E4035,製品マスタ!$A$2:$E$202,5,FALSE())),0,VLOOKUP(E4035,製品マスタ!$A$2:$E$202,5,FALSE()))</f>
        <v>3581</v>
      </c>
      <c r="K4035" s="45" t="n">
        <f aca="false">IF(ISERROR(G4035*J4035),0,G4035*J4035)</f>
        <v>447625</v>
      </c>
      <c r="L4035" s="46" t="n">
        <f aca="false">IF(ISERROR(I4035-K4035),0,I4035-K4035)</f>
        <v>351625</v>
      </c>
      <c r="M4035" s="36" t="n">
        <f aca="false">IF(OR(B4035="",C4035="",D4035=""),DATE(2100,12,31),DATE(B4035+2000,C4035,D4035))</f>
        <v>42107</v>
      </c>
      <c r="N4035" s="37"/>
    </row>
    <row r="4036" customFormat="false" ht="13.5" hidden="false" customHeight="false" outlineLevel="0" collapsed="false">
      <c r="A4036" s="38" t="n">
        <v>4034</v>
      </c>
      <c r="B4036" s="39" t="n">
        <v>15</v>
      </c>
      <c r="C4036" s="40" t="n">
        <v>4</v>
      </c>
      <c r="D4036" s="41" t="n">
        <v>13</v>
      </c>
      <c r="E4036" s="42" t="n">
        <v>178</v>
      </c>
      <c r="F4036" s="43" t="str">
        <f aca="false">IF(ISERROR(VLOOKUP(E4036,製品マスタ!$A$2:$E$202,2,FALSE())),"",VLOOKUP(E4036,製品マスタ!$A$2:$E$202,2,FALSE()))</f>
        <v>製品名　№178</v>
      </c>
      <c r="G4036" s="44" t="n">
        <v>159</v>
      </c>
      <c r="H4036" s="45" t="n">
        <f aca="false">IF(ISERROR(VLOOKUP(E4036,製品マスタ!$A$2:$E$202,3,FALSE())),0,VLOOKUP(E4036,製品マスタ!$A$2:$E$202,3,FALSE()))</f>
        <v>5479</v>
      </c>
      <c r="I4036" s="45" t="n">
        <f aca="false">IF(ISERROR(G4036*H4036),0,G4036*H4036)</f>
        <v>871161</v>
      </c>
      <c r="J4036" s="45" t="n">
        <f aca="false">IF(ISERROR(VLOOKUP(E4036,製品マスタ!$A$2:$E$202,5,FALSE())),0,VLOOKUP(E4036,製品マスタ!$A$2:$E$202,5,FALSE()))</f>
        <v>3978</v>
      </c>
      <c r="K4036" s="45" t="n">
        <f aca="false">IF(ISERROR(G4036*J4036),0,G4036*J4036)</f>
        <v>632502</v>
      </c>
      <c r="L4036" s="46" t="n">
        <f aca="false">IF(ISERROR(I4036-K4036),0,I4036-K4036)</f>
        <v>238659</v>
      </c>
      <c r="M4036" s="36" t="n">
        <f aca="false">IF(OR(B4036="",C4036="",D4036=""),DATE(2100,12,31),DATE(B4036+2000,C4036,D4036))</f>
        <v>42107</v>
      </c>
      <c r="N4036" s="37"/>
    </row>
    <row r="4037" customFormat="false" ht="13.5" hidden="false" customHeight="false" outlineLevel="0" collapsed="false">
      <c r="A4037" s="38" t="n">
        <v>4035</v>
      </c>
      <c r="B4037" s="39" t="n">
        <v>15</v>
      </c>
      <c r="C4037" s="40" t="n">
        <v>4</v>
      </c>
      <c r="D4037" s="41" t="n">
        <v>13</v>
      </c>
      <c r="E4037" s="42" t="n">
        <v>69</v>
      </c>
      <c r="F4037" s="43" t="str">
        <f aca="false">IF(ISERROR(VLOOKUP(E4037,製品マスタ!$A$2:$E$202,2,FALSE())),"",VLOOKUP(E4037,製品マスタ!$A$2:$E$202,2,FALSE()))</f>
        <v>製品名　№69</v>
      </c>
      <c r="G4037" s="44" t="n">
        <v>3</v>
      </c>
      <c r="H4037" s="45" t="n">
        <f aca="false">IF(ISERROR(VLOOKUP(E4037,製品マスタ!$A$2:$E$202,3,FALSE())),0,VLOOKUP(E4037,製品マスタ!$A$2:$E$202,3,FALSE()))</f>
        <v>4650</v>
      </c>
      <c r="I4037" s="45" t="n">
        <f aca="false">IF(ISERROR(G4037*H4037),0,G4037*H4037)</f>
        <v>13950</v>
      </c>
      <c r="J4037" s="45" t="n">
        <f aca="false">IF(ISERROR(VLOOKUP(E4037,製品マスタ!$A$2:$E$202,5,FALSE())),0,VLOOKUP(E4037,製品マスタ!$A$2:$E$202,5,FALSE()))</f>
        <v>2362</v>
      </c>
      <c r="K4037" s="45" t="n">
        <f aca="false">IF(ISERROR(G4037*J4037),0,G4037*J4037)</f>
        <v>7086</v>
      </c>
      <c r="L4037" s="46" t="n">
        <f aca="false">IF(ISERROR(I4037-K4037),0,I4037-K4037)</f>
        <v>6864</v>
      </c>
      <c r="M4037" s="36" t="n">
        <f aca="false">IF(OR(B4037="",C4037="",D4037=""),DATE(2100,12,31),DATE(B4037+2000,C4037,D4037))</f>
        <v>42107</v>
      </c>
      <c r="N4037" s="37"/>
    </row>
    <row r="4038" customFormat="false" ht="13.5" hidden="false" customHeight="false" outlineLevel="0" collapsed="false">
      <c r="A4038" s="38" t="n">
        <v>4036</v>
      </c>
      <c r="B4038" s="39" t="n">
        <v>15</v>
      </c>
      <c r="C4038" s="40" t="n">
        <v>4</v>
      </c>
      <c r="D4038" s="41" t="n">
        <v>14</v>
      </c>
      <c r="E4038" s="42" t="n">
        <v>59</v>
      </c>
      <c r="F4038" s="43" t="str">
        <f aca="false">IF(ISERROR(VLOOKUP(E4038,製品マスタ!$A$2:$E$202,2,FALSE())),"",VLOOKUP(E4038,製品マスタ!$A$2:$E$202,2,FALSE()))</f>
        <v>製品名　№59</v>
      </c>
      <c r="G4038" s="44" t="n">
        <v>3</v>
      </c>
      <c r="H4038" s="45" t="n">
        <f aca="false">IF(ISERROR(VLOOKUP(E4038,製品マスタ!$A$2:$E$202,3,FALSE())),0,VLOOKUP(E4038,製品マスタ!$A$2:$E$202,3,FALSE()))</f>
        <v>4374</v>
      </c>
      <c r="I4038" s="45" t="n">
        <f aca="false">IF(ISERROR(G4038*H4038),0,G4038*H4038)</f>
        <v>13122</v>
      </c>
      <c r="J4038" s="45" t="n">
        <f aca="false">IF(ISERROR(VLOOKUP(E4038,製品マスタ!$A$2:$E$202,5,FALSE())),0,VLOOKUP(E4038,製品マスタ!$A$2:$E$202,5,FALSE()))</f>
        <v>2135</v>
      </c>
      <c r="K4038" s="45" t="n">
        <f aca="false">IF(ISERROR(G4038*J4038),0,G4038*J4038)</f>
        <v>6405</v>
      </c>
      <c r="L4038" s="46" t="n">
        <f aca="false">IF(ISERROR(I4038-K4038),0,I4038-K4038)</f>
        <v>6717</v>
      </c>
      <c r="M4038" s="36" t="n">
        <f aca="false">IF(OR(B4038="",C4038="",D4038=""),DATE(2100,12,31),DATE(B4038+2000,C4038,D4038))</f>
        <v>42108</v>
      </c>
      <c r="N4038" s="37"/>
    </row>
    <row r="4039" customFormat="false" ht="13.5" hidden="false" customHeight="false" outlineLevel="0" collapsed="false">
      <c r="A4039" s="38" t="n">
        <v>4037</v>
      </c>
      <c r="B4039" s="39" t="n">
        <v>15</v>
      </c>
      <c r="C4039" s="40" t="n">
        <v>4</v>
      </c>
      <c r="D4039" s="41" t="n">
        <v>14</v>
      </c>
      <c r="E4039" s="42" t="n">
        <v>63</v>
      </c>
      <c r="F4039" s="43" t="str">
        <f aca="false">IF(ISERROR(VLOOKUP(E4039,製品マスタ!$A$2:$E$202,2,FALSE())),"",VLOOKUP(E4039,製品マスタ!$A$2:$E$202,2,FALSE()))</f>
        <v>製品名　№63</v>
      </c>
      <c r="G4039" s="44" t="n">
        <v>125</v>
      </c>
      <c r="H4039" s="45" t="n">
        <f aca="false">IF(ISERROR(VLOOKUP(E4039,製品マスタ!$A$2:$E$202,3,FALSE())),0,VLOOKUP(E4039,製品マスタ!$A$2:$E$202,3,FALSE()))</f>
        <v>4653</v>
      </c>
      <c r="I4039" s="45" t="n">
        <f aca="false">IF(ISERROR(G4039*H4039),0,G4039*H4039)</f>
        <v>581625</v>
      </c>
      <c r="J4039" s="45" t="n">
        <f aca="false">IF(ISERROR(VLOOKUP(E4039,製品マスタ!$A$2:$E$202,5,FALSE())),0,VLOOKUP(E4039,製品マスタ!$A$2:$E$202,5,FALSE()))</f>
        <v>2308</v>
      </c>
      <c r="K4039" s="45" t="n">
        <f aca="false">IF(ISERROR(G4039*J4039),0,G4039*J4039)</f>
        <v>288500</v>
      </c>
      <c r="L4039" s="46" t="n">
        <f aca="false">IF(ISERROR(I4039-K4039),0,I4039-K4039)</f>
        <v>293125</v>
      </c>
      <c r="M4039" s="36" t="n">
        <f aca="false">IF(OR(B4039="",C4039="",D4039=""),DATE(2100,12,31),DATE(B4039+2000,C4039,D4039))</f>
        <v>42108</v>
      </c>
      <c r="N4039" s="37"/>
    </row>
    <row r="4040" customFormat="false" ht="13.5" hidden="false" customHeight="false" outlineLevel="0" collapsed="false">
      <c r="A4040" s="38" t="n">
        <v>4038</v>
      </c>
      <c r="B4040" s="39" t="n">
        <v>15</v>
      </c>
      <c r="C4040" s="40" t="n">
        <v>4</v>
      </c>
      <c r="D4040" s="41" t="n">
        <v>14</v>
      </c>
      <c r="E4040" s="42" t="n">
        <v>2</v>
      </c>
      <c r="F4040" s="43" t="str">
        <f aca="false">IF(ISERROR(VLOOKUP(E4040,製品マスタ!$A$2:$E$202,2,FALSE())),"",VLOOKUP(E4040,製品マスタ!$A$2:$E$202,2,FALSE()))</f>
        <v>製品名　№2</v>
      </c>
      <c r="G4040" s="44" t="n">
        <v>162</v>
      </c>
      <c r="H4040" s="45" t="n">
        <f aca="false">IF(ISERROR(VLOOKUP(E4040,製品マスタ!$A$2:$E$202,3,FALSE())),0,VLOOKUP(E4040,製品マスタ!$A$2:$E$202,3,FALSE()))</f>
        <v>5387</v>
      </c>
      <c r="I4040" s="45" t="n">
        <f aca="false">IF(ISERROR(G4040*H4040),0,G4040*H4040)</f>
        <v>872694</v>
      </c>
      <c r="J4040" s="45" t="n">
        <f aca="false">IF(ISERROR(VLOOKUP(E4040,製品マスタ!$A$2:$E$202,5,FALSE())),0,VLOOKUP(E4040,製品マスタ!$A$2:$E$202,5,FALSE()))</f>
        <v>4794</v>
      </c>
      <c r="K4040" s="45" t="n">
        <f aca="false">IF(ISERROR(G4040*J4040),0,G4040*J4040)</f>
        <v>776628</v>
      </c>
      <c r="L4040" s="46" t="n">
        <f aca="false">IF(ISERROR(I4040-K4040),0,I4040-K4040)</f>
        <v>96066</v>
      </c>
      <c r="M4040" s="36" t="n">
        <f aca="false">IF(OR(B4040="",C4040="",D4040=""),DATE(2100,12,31),DATE(B4040+2000,C4040,D4040))</f>
        <v>42108</v>
      </c>
      <c r="N4040" s="37"/>
    </row>
    <row r="4041" customFormat="false" ht="13.5" hidden="false" customHeight="false" outlineLevel="0" collapsed="false">
      <c r="A4041" s="38" t="n">
        <v>4039</v>
      </c>
      <c r="B4041" s="39" t="n">
        <v>15</v>
      </c>
      <c r="C4041" s="40" t="n">
        <v>4</v>
      </c>
      <c r="D4041" s="41" t="n">
        <v>15</v>
      </c>
      <c r="E4041" s="42" t="n">
        <v>162</v>
      </c>
      <c r="F4041" s="43" t="str">
        <f aca="false">IF(ISERROR(VLOOKUP(E4041,製品マスタ!$A$2:$E$202,2,FALSE())),"",VLOOKUP(E4041,製品マスタ!$A$2:$E$202,2,FALSE()))</f>
        <v>製品名　№162</v>
      </c>
      <c r="G4041" s="44" t="n">
        <v>159</v>
      </c>
      <c r="H4041" s="45" t="n">
        <f aca="false">IF(ISERROR(VLOOKUP(E4041,製品マスタ!$A$2:$E$202,3,FALSE())),0,VLOOKUP(E4041,製品マスタ!$A$2:$E$202,3,FALSE()))</f>
        <v>5387</v>
      </c>
      <c r="I4041" s="45" t="n">
        <f aca="false">IF(ISERROR(G4041*H4041),0,G4041*H4041)</f>
        <v>856533</v>
      </c>
      <c r="J4041" s="45" t="n">
        <f aca="false">IF(ISERROR(VLOOKUP(E4041,製品マスタ!$A$2:$E$202,5,FALSE())),0,VLOOKUP(E4041,製品マスタ!$A$2:$E$202,5,FALSE()))</f>
        <v>3739</v>
      </c>
      <c r="K4041" s="45" t="n">
        <f aca="false">IF(ISERROR(G4041*J4041),0,G4041*J4041)</f>
        <v>594501</v>
      </c>
      <c r="L4041" s="46" t="n">
        <f aca="false">IF(ISERROR(I4041-K4041),0,I4041-K4041)</f>
        <v>262032</v>
      </c>
      <c r="M4041" s="36" t="n">
        <f aca="false">IF(OR(B4041="",C4041="",D4041=""),DATE(2100,12,31),DATE(B4041+2000,C4041,D4041))</f>
        <v>42109</v>
      </c>
      <c r="N4041" s="37"/>
    </row>
    <row r="4042" customFormat="false" ht="13.5" hidden="false" customHeight="false" outlineLevel="0" collapsed="false">
      <c r="A4042" s="38" t="n">
        <v>4040</v>
      </c>
      <c r="B4042" s="39" t="n">
        <v>15</v>
      </c>
      <c r="C4042" s="40" t="n">
        <v>4</v>
      </c>
      <c r="D4042" s="41" t="n">
        <v>15</v>
      </c>
      <c r="E4042" s="42" t="n">
        <v>68</v>
      </c>
      <c r="F4042" s="43" t="str">
        <f aca="false">IF(ISERROR(VLOOKUP(E4042,製品マスタ!$A$2:$E$202,2,FALSE())),"",VLOOKUP(E4042,製品マスタ!$A$2:$E$202,2,FALSE()))</f>
        <v>製品名　№68</v>
      </c>
      <c r="G4042" s="44" t="n">
        <v>117</v>
      </c>
      <c r="H4042" s="45" t="n">
        <f aca="false">IF(ISERROR(VLOOKUP(E4042,製品マスタ!$A$2:$E$202,3,FALSE())),0,VLOOKUP(E4042,製品マスタ!$A$2:$E$202,3,FALSE()))</f>
        <v>3753</v>
      </c>
      <c r="I4042" s="45" t="n">
        <f aca="false">IF(ISERROR(G4042*H4042),0,G4042*H4042)</f>
        <v>439101</v>
      </c>
      <c r="J4042" s="45" t="n">
        <f aca="false">IF(ISERROR(VLOOKUP(E4042,製品マスタ!$A$2:$E$202,5,FALSE())),0,VLOOKUP(E4042,製品マスタ!$A$2:$E$202,5,FALSE()))</f>
        <v>1899</v>
      </c>
      <c r="K4042" s="45" t="n">
        <f aca="false">IF(ISERROR(G4042*J4042),0,G4042*J4042)</f>
        <v>222183</v>
      </c>
      <c r="L4042" s="46" t="n">
        <f aca="false">IF(ISERROR(I4042-K4042),0,I4042-K4042)</f>
        <v>216918</v>
      </c>
      <c r="M4042" s="36" t="n">
        <f aca="false">IF(OR(B4042="",C4042="",D4042=""),DATE(2100,12,31),DATE(B4042+2000,C4042,D4042))</f>
        <v>42109</v>
      </c>
      <c r="N4042" s="37"/>
    </row>
    <row r="4043" customFormat="false" ht="13.5" hidden="false" customHeight="false" outlineLevel="0" collapsed="false">
      <c r="A4043" s="38" t="n">
        <v>4041</v>
      </c>
      <c r="B4043" s="39" t="n">
        <v>15</v>
      </c>
      <c r="C4043" s="40" t="n">
        <v>4</v>
      </c>
      <c r="D4043" s="41" t="n">
        <v>15</v>
      </c>
      <c r="E4043" s="42" t="n">
        <v>128</v>
      </c>
      <c r="F4043" s="43" t="str">
        <f aca="false">IF(ISERROR(VLOOKUP(E4043,製品マスタ!$A$2:$E$202,2,FALSE())),"",VLOOKUP(E4043,製品マスタ!$A$2:$E$202,2,FALSE()))</f>
        <v>製品名　№128</v>
      </c>
      <c r="G4043" s="44" t="n">
        <v>159</v>
      </c>
      <c r="H4043" s="45" t="n">
        <f aca="false">IF(ISERROR(VLOOKUP(E4043,製品マスタ!$A$2:$E$202,3,FALSE())),0,VLOOKUP(E4043,製品マスタ!$A$2:$E$202,3,FALSE()))</f>
        <v>3753</v>
      </c>
      <c r="I4043" s="45" t="n">
        <f aca="false">IF(ISERROR(G4043*H4043),0,G4043*H4043)</f>
        <v>596727</v>
      </c>
      <c r="J4043" s="45" t="n">
        <f aca="false">IF(ISERROR(VLOOKUP(E4043,製品マスタ!$A$2:$E$202,5,FALSE())),0,VLOOKUP(E4043,製品マスタ!$A$2:$E$202,5,FALSE()))</f>
        <v>2349</v>
      </c>
      <c r="K4043" s="45" t="n">
        <f aca="false">IF(ISERROR(G4043*J4043),0,G4043*J4043)</f>
        <v>373491</v>
      </c>
      <c r="L4043" s="46" t="n">
        <f aca="false">IF(ISERROR(I4043-K4043),0,I4043-K4043)</f>
        <v>223236</v>
      </c>
      <c r="M4043" s="36" t="n">
        <f aca="false">IF(OR(B4043="",C4043="",D4043=""),DATE(2100,12,31),DATE(B4043+2000,C4043,D4043))</f>
        <v>42109</v>
      </c>
      <c r="N4043" s="37"/>
    </row>
    <row r="4044" customFormat="false" ht="13.5" hidden="false" customHeight="false" outlineLevel="0" collapsed="false">
      <c r="A4044" s="38" t="n">
        <v>4042</v>
      </c>
      <c r="B4044" s="39" t="n">
        <v>15</v>
      </c>
      <c r="C4044" s="40" t="n">
        <v>4</v>
      </c>
      <c r="D4044" s="41" t="n">
        <v>16</v>
      </c>
      <c r="E4044" s="42" t="n">
        <v>89</v>
      </c>
      <c r="F4044" s="43" t="str">
        <f aca="false">IF(ISERROR(VLOOKUP(E4044,製品マスタ!$A$2:$E$202,2,FALSE())),"",VLOOKUP(E4044,製品マスタ!$A$2:$E$202,2,FALSE()))</f>
        <v>製品名　№89</v>
      </c>
      <c r="G4044" s="44" t="n">
        <v>125</v>
      </c>
      <c r="H4044" s="45" t="n">
        <f aca="false">IF(ISERROR(VLOOKUP(E4044,製品マスタ!$A$2:$E$202,3,FALSE())),0,VLOOKUP(E4044,製品マスタ!$A$2:$E$202,3,FALSE()))</f>
        <v>4650</v>
      </c>
      <c r="I4044" s="45" t="n">
        <f aca="false">IF(ISERROR(G4044*H4044),0,G4044*H4044)</f>
        <v>581250</v>
      </c>
      <c r="J4044" s="45" t="n">
        <f aca="false">IF(ISERROR(VLOOKUP(E4044,製品マスタ!$A$2:$E$202,5,FALSE())),0,VLOOKUP(E4044,製品マスタ!$A$2:$E$202,5,FALSE()))</f>
        <v>2548</v>
      </c>
      <c r="K4044" s="45" t="n">
        <f aca="false">IF(ISERROR(G4044*J4044),0,G4044*J4044)</f>
        <v>318500</v>
      </c>
      <c r="L4044" s="46" t="n">
        <f aca="false">IF(ISERROR(I4044-K4044),0,I4044-K4044)</f>
        <v>262750</v>
      </c>
      <c r="M4044" s="36" t="n">
        <f aca="false">IF(OR(B4044="",C4044="",D4044=""),DATE(2100,12,31),DATE(B4044+2000,C4044,D4044))</f>
        <v>42110</v>
      </c>
      <c r="N4044" s="37"/>
    </row>
    <row r="4045" customFormat="false" ht="13.5" hidden="false" customHeight="false" outlineLevel="0" collapsed="false">
      <c r="A4045" s="38" t="n">
        <v>4043</v>
      </c>
      <c r="B4045" s="39" t="n">
        <v>15</v>
      </c>
      <c r="C4045" s="40" t="n">
        <v>4</v>
      </c>
      <c r="D4045" s="41" t="n">
        <v>16</v>
      </c>
      <c r="E4045" s="42" t="n">
        <v>167</v>
      </c>
      <c r="F4045" s="43" t="str">
        <f aca="false">IF(ISERROR(VLOOKUP(E4045,製品マスタ!$A$2:$E$202,2,FALSE())),"",VLOOKUP(E4045,製品マスタ!$A$2:$E$202,2,FALSE()))</f>
        <v>製品名　№167</v>
      </c>
      <c r="G4045" s="44" t="n">
        <v>125</v>
      </c>
      <c r="H4045" s="45" t="n">
        <f aca="false">IF(ISERROR(VLOOKUP(E4045,製品マスタ!$A$2:$E$202,3,FALSE())),0,VLOOKUP(E4045,製品マスタ!$A$2:$E$202,3,FALSE()))</f>
        <v>1853</v>
      </c>
      <c r="I4045" s="45" t="n">
        <f aca="false">IF(ISERROR(G4045*H4045),0,G4045*H4045)</f>
        <v>231625</v>
      </c>
      <c r="J4045" s="45" t="n">
        <f aca="false">IF(ISERROR(VLOOKUP(E4045,製品マスタ!$A$2:$E$202,5,FALSE())),0,VLOOKUP(E4045,製品マスタ!$A$2:$E$202,5,FALSE()))</f>
        <v>1305</v>
      </c>
      <c r="K4045" s="45" t="n">
        <f aca="false">IF(ISERROR(G4045*J4045),0,G4045*J4045)</f>
        <v>163125</v>
      </c>
      <c r="L4045" s="46" t="n">
        <f aca="false">IF(ISERROR(I4045-K4045),0,I4045-K4045)</f>
        <v>68500</v>
      </c>
      <c r="M4045" s="36" t="n">
        <f aca="false">IF(OR(B4045="",C4045="",D4045=""),DATE(2100,12,31),DATE(B4045+2000,C4045,D4045))</f>
        <v>42110</v>
      </c>
      <c r="N4045" s="37"/>
    </row>
    <row r="4046" customFormat="false" ht="13.5" hidden="false" customHeight="false" outlineLevel="0" collapsed="false">
      <c r="A4046" s="38" t="n">
        <v>4044</v>
      </c>
      <c r="B4046" s="39" t="n">
        <v>15</v>
      </c>
      <c r="C4046" s="40" t="n">
        <v>4</v>
      </c>
      <c r="D4046" s="41" t="n">
        <v>16</v>
      </c>
      <c r="E4046" s="42" t="n">
        <v>25</v>
      </c>
      <c r="F4046" s="43" t="str">
        <f aca="false">IF(ISERROR(VLOOKUP(E4046,製品マスタ!$A$2:$E$202,2,FALSE())),"",VLOOKUP(E4046,製品マスタ!$A$2:$E$202,2,FALSE()))</f>
        <v>製品名　№25</v>
      </c>
      <c r="G4046" s="44" t="n">
        <v>137</v>
      </c>
      <c r="H4046" s="45" t="n">
        <f aca="false">IF(ISERROR(VLOOKUP(E4046,製品マスタ!$A$2:$E$202,3,FALSE())),0,VLOOKUP(E4046,製品マスタ!$A$2:$E$202,3,FALSE()))</f>
        <v>4064</v>
      </c>
      <c r="I4046" s="45" t="n">
        <f aca="false">IF(ISERROR(G4046*H4046),0,G4046*H4046)</f>
        <v>556768</v>
      </c>
      <c r="J4046" s="45" t="n">
        <f aca="false">IF(ISERROR(VLOOKUP(E4046,製品マスタ!$A$2:$E$202,5,FALSE())),0,VLOOKUP(E4046,製品マスタ!$A$2:$E$202,5,FALSE()))</f>
        <v>2682</v>
      </c>
      <c r="K4046" s="45" t="n">
        <f aca="false">IF(ISERROR(G4046*J4046),0,G4046*J4046)</f>
        <v>367434</v>
      </c>
      <c r="L4046" s="46" t="n">
        <f aca="false">IF(ISERROR(I4046-K4046),0,I4046-K4046)</f>
        <v>189334</v>
      </c>
      <c r="M4046" s="36" t="n">
        <f aca="false">IF(OR(B4046="",C4046="",D4046=""),DATE(2100,12,31),DATE(B4046+2000,C4046,D4046))</f>
        <v>42110</v>
      </c>
      <c r="N4046" s="37"/>
    </row>
    <row r="4047" customFormat="false" ht="13.5" hidden="false" customHeight="false" outlineLevel="0" collapsed="false">
      <c r="A4047" s="38" t="n">
        <v>4045</v>
      </c>
      <c r="B4047" s="39" t="n">
        <v>15</v>
      </c>
      <c r="C4047" s="40" t="n">
        <v>4</v>
      </c>
      <c r="D4047" s="41" t="n">
        <v>17</v>
      </c>
      <c r="E4047" s="42" t="n">
        <v>55</v>
      </c>
      <c r="F4047" s="43" t="str">
        <f aca="false">IF(ISERROR(VLOOKUP(E4047,製品マスタ!$A$2:$E$202,2,FALSE())),"",VLOOKUP(E4047,製品マスタ!$A$2:$E$202,2,FALSE()))</f>
        <v>製品名　№55</v>
      </c>
      <c r="G4047" s="44" t="n">
        <v>125</v>
      </c>
      <c r="H4047" s="45" t="n">
        <f aca="false">IF(ISERROR(VLOOKUP(E4047,製品マスタ!$A$2:$E$202,3,FALSE())),0,VLOOKUP(E4047,製品マスタ!$A$2:$E$202,3,FALSE()))</f>
        <v>6394</v>
      </c>
      <c r="I4047" s="45" t="n">
        <f aca="false">IF(ISERROR(G4047*H4047),0,G4047*H4047)</f>
        <v>799250</v>
      </c>
      <c r="J4047" s="45" t="n">
        <f aca="false">IF(ISERROR(VLOOKUP(E4047,製品マスタ!$A$2:$E$202,5,FALSE())),0,VLOOKUP(E4047,製品マスタ!$A$2:$E$202,5,FALSE()))</f>
        <v>3069</v>
      </c>
      <c r="K4047" s="45" t="n">
        <f aca="false">IF(ISERROR(G4047*J4047),0,G4047*J4047)</f>
        <v>383625</v>
      </c>
      <c r="L4047" s="46" t="n">
        <f aca="false">IF(ISERROR(I4047-K4047),0,I4047-K4047)</f>
        <v>415625</v>
      </c>
      <c r="M4047" s="36" t="n">
        <f aca="false">IF(OR(B4047="",C4047="",D4047=""),DATE(2100,12,31),DATE(B4047+2000,C4047,D4047))</f>
        <v>42111</v>
      </c>
      <c r="N4047" s="37"/>
    </row>
    <row r="4048" customFormat="false" ht="13.5" hidden="false" customHeight="false" outlineLevel="0" collapsed="false">
      <c r="A4048" s="38" t="n">
        <v>4046</v>
      </c>
      <c r="B4048" s="39" t="n">
        <v>15</v>
      </c>
      <c r="C4048" s="40" t="n">
        <v>4</v>
      </c>
      <c r="D4048" s="41" t="n">
        <v>17</v>
      </c>
      <c r="E4048" s="42" t="n">
        <v>121</v>
      </c>
      <c r="F4048" s="43" t="str">
        <f aca="false">IF(ISERROR(VLOOKUP(E4048,製品マスタ!$A$2:$E$202,2,FALSE())),"",VLOOKUP(E4048,製品マスタ!$A$2:$E$202,2,FALSE()))</f>
        <v>製品名　№121</v>
      </c>
      <c r="G4048" s="44" t="n">
        <v>226</v>
      </c>
      <c r="H4048" s="45" t="n">
        <f aca="false">IF(ISERROR(VLOOKUP(E4048,製品マスタ!$A$2:$E$202,3,FALSE())),0,VLOOKUP(E4048,製品マスタ!$A$2:$E$202,3,FALSE()))</f>
        <v>45555</v>
      </c>
      <c r="I4048" s="45" t="n">
        <f aca="false">IF(ISERROR(G4048*H4048),0,G4048*H4048)</f>
        <v>10295430</v>
      </c>
      <c r="J4048" s="45" t="n">
        <f aca="false">IF(ISERROR(VLOOKUP(E4048,製品マスタ!$A$2:$E$202,5,FALSE())),0,VLOOKUP(E4048,製品マスタ!$A$2:$E$202,5,FALSE()))</f>
        <v>27880</v>
      </c>
      <c r="K4048" s="45" t="n">
        <f aca="false">IF(ISERROR(G4048*J4048),0,G4048*J4048)</f>
        <v>6300880</v>
      </c>
      <c r="L4048" s="46" t="n">
        <f aca="false">IF(ISERROR(I4048-K4048),0,I4048-K4048)</f>
        <v>3994550</v>
      </c>
      <c r="M4048" s="36" t="n">
        <f aca="false">IF(OR(B4048="",C4048="",D4048=""),DATE(2100,12,31),DATE(B4048+2000,C4048,D4048))</f>
        <v>42111</v>
      </c>
      <c r="N4048" s="37"/>
    </row>
    <row r="4049" customFormat="false" ht="13.5" hidden="false" customHeight="false" outlineLevel="0" collapsed="false">
      <c r="A4049" s="38" t="n">
        <v>4047</v>
      </c>
      <c r="B4049" s="39" t="n">
        <v>15</v>
      </c>
      <c r="C4049" s="40" t="n">
        <v>4</v>
      </c>
      <c r="D4049" s="41" t="n">
        <v>17</v>
      </c>
      <c r="E4049" s="42" t="n">
        <v>126</v>
      </c>
      <c r="F4049" s="43" t="str">
        <f aca="false">IF(ISERROR(VLOOKUP(E4049,製品マスタ!$A$2:$E$202,2,FALSE())),"",VLOOKUP(E4049,製品マスタ!$A$2:$E$202,2,FALSE()))</f>
        <v>製品名　№126</v>
      </c>
      <c r="G4049" s="44" t="n">
        <v>192</v>
      </c>
      <c r="H4049" s="45" t="n">
        <f aca="false">IF(ISERROR(VLOOKUP(E4049,製品マスタ!$A$2:$E$202,3,FALSE())),0,VLOOKUP(E4049,製品マスタ!$A$2:$E$202,3,FALSE()))</f>
        <v>5127</v>
      </c>
      <c r="I4049" s="45" t="n">
        <f aca="false">IF(ISERROR(G4049*H4049),0,G4049*H4049)</f>
        <v>984384</v>
      </c>
      <c r="J4049" s="45" t="n">
        <f aca="false">IF(ISERROR(VLOOKUP(E4049,製品マスタ!$A$2:$E$202,5,FALSE())),0,VLOOKUP(E4049,製品マスタ!$A$2:$E$202,5,FALSE()))</f>
        <v>3189</v>
      </c>
      <c r="K4049" s="45" t="n">
        <f aca="false">IF(ISERROR(G4049*J4049),0,G4049*J4049)</f>
        <v>612288</v>
      </c>
      <c r="L4049" s="46" t="n">
        <f aca="false">IF(ISERROR(I4049-K4049),0,I4049-K4049)</f>
        <v>372096</v>
      </c>
      <c r="M4049" s="36" t="n">
        <f aca="false">IF(OR(B4049="",C4049="",D4049=""),DATE(2100,12,31),DATE(B4049+2000,C4049,D4049))</f>
        <v>42111</v>
      </c>
      <c r="N4049" s="37"/>
    </row>
    <row r="4050" customFormat="false" ht="13.5" hidden="false" customHeight="false" outlineLevel="0" collapsed="false">
      <c r="A4050" s="38" t="n">
        <v>4048</v>
      </c>
      <c r="B4050" s="39" t="n">
        <v>15</v>
      </c>
      <c r="C4050" s="40" t="n">
        <v>4</v>
      </c>
      <c r="D4050" s="41" t="n">
        <v>18</v>
      </c>
      <c r="E4050" s="42" t="n">
        <v>116</v>
      </c>
      <c r="F4050" s="43" t="str">
        <f aca="false">IF(ISERROR(VLOOKUP(E4050,製品マスタ!$A$2:$E$202,2,FALSE())),"",VLOOKUP(E4050,製品マスタ!$A$2:$E$202,2,FALSE()))</f>
        <v>製品名　№116</v>
      </c>
      <c r="G4050" s="44" t="n">
        <v>125</v>
      </c>
      <c r="H4050" s="45" t="n">
        <f aca="false">IF(ISERROR(VLOOKUP(E4050,製品マスタ!$A$2:$E$202,3,FALSE())),0,VLOOKUP(E4050,製品マスタ!$A$2:$E$202,3,FALSE()))</f>
        <v>6148</v>
      </c>
      <c r="I4050" s="45" t="n">
        <f aca="false">IF(ISERROR(G4050*H4050),0,G4050*H4050)</f>
        <v>768500</v>
      </c>
      <c r="J4050" s="45" t="n">
        <f aca="false">IF(ISERROR(VLOOKUP(E4050,製品マスタ!$A$2:$E$202,5,FALSE())),0,VLOOKUP(E4050,製品マスタ!$A$2:$E$202,5,FALSE()))</f>
        <v>3701</v>
      </c>
      <c r="K4050" s="45" t="n">
        <f aca="false">IF(ISERROR(G4050*J4050),0,G4050*J4050)</f>
        <v>462625</v>
      </c>
      <c r="L4050" s="46" t="n">
        <f aca="false">IF(ISERROR(I4050-K4050),0,I4050-K4050)</f>
        <v>305875</v>
      </c>
      <c r="M4050" s="36" t="n">
        <f aca="false">IF(OR(B4050="",C4050="",D4050=""),DATE(2100,12,31),DATE(B4050+2000,C4050,D4050))</f>
        <v>42112</v>
      </c>
      <c r="N4050" s="37"/>
    </row>
    <row r="4051" customFormat="false" ht="13.5" hidden="false" customHeight="false" outlineLevel="0" collapsed="false">
      <c r="A4051" s="38" t="n">
        <v>4049</v>
      </c>
      <c r="B4051" s="39" t="n">
        <v>15</v>
      </c>
      <c r="C4051" s="40" t="n">
        <v>4</v>
      </c>
      <c r="D4051" s="41" t="n">
        <v>18</v>
      </c>
      <c r="E4051" s="42" t="n">
        <v>19</v>
      </c>
      <c r="F4051" s="43" t="str">
        <f aca="false">IF(ISERROR(VLOOKUP(E4051,製品マスタ!$A$2:$E$202,2,FALSE())),"",VLOOKUP(E4051,製品マスタ!$A$2:$E$202,2,FALSE()))</f>
        <v>製品名　№19</v>
      </c>
      <c r="G4051" s="44" t="n">
        <v>137</v>
      </c>
      <c r="H4051" s="45" t="n">
        <f aca="false">IF(ISERROR(VLOOKUP(E4051,製品マスタ!$A$2:$E$202,3,FALSE())),0,VLOOKUP(E4051,製品マスタ!$A$2:$E$202,3,FALSE()))</f>
        <v>4374</v>
      </c>
      <c r="I4051" s="45" t="n">
        <f aca="false">IF(ISERROR(G4051*H4051),0,G4051*H4051)</f>
        <v>599238</v>
      </c>
      <c r="J4051" s="45" t="n">
        <f aca="false">IF(ISERROR(VLOOKUP(E4051,製品マスタ!$A$2:$E$202,5,FALSE())),0,VLOOKUP(E4051,製品マスタ!$A$2:$E$202,5,FALSE()))</f>
        <v>3149</v>
      </c>
      <c r="K4051" s="45" t="n">
        <f aca="false">IF(ISERROR(G4051*J4051),0,G4051*J4051)</f>
        <v>431413</v>
      </c>
      <c r="L4051" s="46" t="n">
        <f aca="false">IF(ISERROR(I4051-K4051),0,I4051-K4051)</f>
        <v>167825</v>
      </c>
      <c r="M4051" s="36" t="n">
        <f aca="false">IF(OR(B4051="",C4051="",D4051=""),DATE(2100,12,31),DATE(B4051+2000,C4051,D4051))</f>
        <v>42112</v>
      </c>
      <c r="N4051" s="37"/>
    </row>
    <row r="4052" customFormat="false" ht="13.5" hidden="false" customHeight="false" outlineLevel="0" collapsed="false">
      <c r="A4052" s="38" t="n">
        <v>4050</v>
      </c>
      <c r="B4052" s="39" t="n">
        <v>15</v>
      </c>
      <c r="C4052" s="40" t="n">
        <v>4</v>
      </c>
      <c r="D4052" s="41" t="n">
        <v>18</v>
      </c>
      <c r="E4052" s="42" t="n">
        <v>15</v>
      </c>
      <c r="F4052" s="43" t="str">
        <f aca="false">IF(ISERROR(VLOOKUP(E4052,製品マスタ!$A$2:$E$202,2,FALSE())),"",VLOOKUP(E4052,製品マスタ!$A$2:$E$202,2,FALSE()))</f>
        <v>製品名　№15</v>
      </c>
      <c r="G4052" s="44" t="n">
        <v>125</v>
      </c>
      <c r="H4052" s="45" t="n">
        <f aca="false">IF(ISERROR(VLOOKUP(E4052,製品マスタ!$A$2:$E$202,3,FALSE())),0,VLOOKUP(E4052,製品マスタ!$A$2:$E$202,3,FALSE()))</f>
        <v>6394</v>
      </c>
      <c r="I4052" s="45" t="n">
        <f aca="false">IF(ISERROR(G4052*H4052),0,G4052*H4052)</f>
        <v>799250</v>
      </c>
      <c r="J4052" s="45" t="n">
        <f aca="false">IF(ISERROR(VLOOKUP(E4052,製品マスタ!$A$2:$E$202,5,FALSE())),0,VLOOKUP(E4052,製品マスタ!$A$2:$E$202,5,FALSE()))</f>
        <v>4859</v>
      </c>
      <c r="K4052" s="45" t="n">
        <f aca="false">IF(ISERROR(G4052*J4052),0,G4052*J4052)</f>
        <v>607375</v>
      </c>
      <c r="L4052" s="46" t="n">
        <f aca="false">IF(ISERROR(I4052-K4052),0,I4052-K4052)</f>
        <v>191875</v>
      </c>
      <c r="M4052" s="36" t="n">
        <f aca="false">IF(OR(B4052="",C4052="",D4052=""),DATE(2100,12,31),DATE(B4052+2000,C4052,D4052))</f>
        <v>42112</v>
      </c>
      <c r="N4052" s="37"/>
    </row>
    <row r="4053" customFormat="false" ht="13.5" hidden="false" customHeight="false" outlineLevel="0" collapsed="false">
      <c r="A4053" s="38" t="n">
        <v>4051</v>
      </c>
      <c r="B4053" s="39" t="n">
        <v>15</v>
      </c>
      <c r="C4053" s="40" t="n">
        <v>4</v>
      </c>
      <c r="D4053" s="41" t="n">
        <v>19</v>
      </c>
      <c r="E4053" s="42" t="n">
        <v>137</v>
      </c>
      <c r="F4053" s="43" t="str">
        <f aca="false">IF(ISERROR(VLOOKUP(E4053,製品マスタ!$A$2:$E$202,2,FALSE())),"",VLOOKUP(E4053,製品マスタ!$A$2:$E$202,2,FALSE()))</f>
        <v>製品名　№137</v>
      </c>
      <c r="G4053" s="44" t="n">
        <v>69</v>
      </c>
      <c r="H4053" s="45" t="n">
        <f aca="false">IF(ISERROR(VLOOKUP(E4053,製品マスタ!$A$2:$E$202,3,FALSE())),0,VLOOKUP(E4053,製品マスタ!$A$2:$E$202,3,FALSE()))</f>
        <v>2543</v>
      </c>
      <c r="I4053" s="45" t="n">
        <f aca="false">IF(ISERROR(G4053*H4053),0,G4053*H4053)</f>
        <v>175467</v>
      </c>
      <c r="J4053" s="45" t="n">
        <f aca="false">IF(ISERROR(VLOOKUP(E4053,製品マスタ!$A$2:$E$202,5,FALSE())),0,VLOOKUP(E4053,製品マスタ!$A$2:$E$202,5,FALSE()))</f>
        <v>1638</v>
      </c>
      <c r="K4053" s="45" t="n">
        <f aca="false">IF(ISERROR(G4053*J4053),0,G4053*J4053)</f>
        <v>113022</v>
      </c>
      <c r="L4053" s="46" t="n">
        <f aca="false">IF(ISERROR(I4053-K4053),0,I4053-K4053)</f>
        <v>62445</v>
      </c>
      <c r="M4053" s="36" t="n">
        <f aca="false">IF(OR(B4053="",C4053="",D4053=""),DATE(2100,12,31),DATE(B4053+2000,C4053,D4053))</f>
        <v>42113</v>
      </c>
      <c r="N4053" s="37"/>
    </row>
    <row r="4054" customFormat="false" ht="13.5" hidden="false" customHeight="false" outlineLevel="0" collapsed="false">
      <c r="A4054" s="38" t="n">
        <v>4052</v>
      </c>
      <c r="B4054" s="39" t="n">
        <v>15</v>
      </c>
      <c r="C4054" s="40" t="n">
        <v>4</v>
      </c>
      <c r="D4054" s="41" t="n">
        <v>19</v>
      </c>
      <c r="E4054" s="42" t="n">
        <v>41</v>
      </c>
      <c r="F4054" s="43" t="str">
        <f aca="false">IF(ISERROR(VLOOKUP(E4054,製品マスタ!$A$2:$E$202,2,FALSE())),"",VLOOKUP(E4054,製品マスタ!$A$2:$E$202,2,FALSE()))</f>
        <v>製品名　№41</v>
      </c>
      <c r="G4054" s="44" t="n">
        <v>162</v>
      </c>
      <c r="H4054" s="45" t="n">
        <f aca="false">IF(ISERROR(VLOOKUP(E4054,製品マスタ!$A$2:$E$202,3,FALSE())),0,VLOOKUP(E4054,製品マスタ!$A$2:$E$202,3,FALSE()))</f>
        <v>45555</v>
      </c>
      <c r="I4054" s="45" t="n">
        <f aca="false">IF(ISERROR(G4054*H4054),0,G4054*H4054)</f>
        <v>7379910</v>
      </c>
      <c r="J4054" s="45" t="n">
        <f aca="false">IF(ISERROR(VLOOKUP(E4054,製品マスタ!$A$2:$E$202,5,FALSE())),0,VLOOKUP(E4054,製品マスタ!$A$2:$E$202,5,FALSE()))</f>
        <v>22778</v>
      </c>
      <c r="K4054" s="45" t="n">
        <f aca="false">IF(ISERROR(G4054*J4054),0,G4054*J4054)</f>
        <v>3690036</v>
      </c>
      <c r="L4054" s="46" t="n">
        <f aca="false">IF(ISERROR(I4054-K4054),0,I4054-K4054)</f>
        <v>3689874</v>
      </c>
      <c r="M4054" s="36" t="n">
        <f aca="false">IF(OR(B4054="",C4054="",D4054=""),DATE(2100,12,31),DATE(B4054+2000,C4054,D4054))</f>
        <v>42113</v>
      </c>
      <c r="N4054" s="37"/>
    </row>
    <row r="4055" customFormat="false" ht="13.5" hidden="false" customHeight="false" outlineLevel="0" collapsed="false">
      <c r="A4055" s="38" t="n">
        <v>4053</v>
      </c>
      <c r="B4055" s="39" t="n">
        <v>15</v>
      </c>
      <c r="C4055" s="40" t="n">
        <v>4</v>
      </c>
      <c r="D4055" s="41" t="n">
        <v>19</v>
      </c>
      <c r="E4055" s="42" t="n">
        <v>87</v>
      </c>
      <c r="F4055" s="43" t="str">
        <f aca="false">IF(ISERROR(VLOOKUP(E4055,製品マスタ!$A$2:$E$202,2,FALSE())),"",VLOOKUP(E4055,製品マスタ!$A$2:$E$202,2,FALSE()))</f>
        <v>製品名　№87</v>
      </c>
      <c r="G4055" s="44" t="n">
        <v>3</v>
      </c>
      <c r="H4055" s="45" t="n">
        <f aca="false">IF(ISERROR(VLOOKUP(E4055,製品マスタ!$A$2:$E$202,3,FALSE())),0,VLOOKUP(E4055,製品マスタ!$A$2:$E$202,3,FALSE()))</f>
        <v>1853</v>
      </c>
      <c r="I4055" s="45" t="n">
        <f aca="false">IF(ISERROR(G4055*H4055),0,G4055*H4055)</f>
        <v>5559</v>
      </c>
      <c r="J4055" s="45" t="n">
        <f aca="false">IF(ISERROR(VLOOKUP(E4055,製品マスタ!$A$2:$E$202,5,FALSE())),0,VLOOKUP(E4055,製品マスタ!$A$2:$E$202,5,FALSE()))</f>
        <v>1008</v>
      </c>
      <c r="K4055" s="45" t="n">
        <f aca="false">IF(ISERROR(G4055*J4055),0,G4055*J4055)</f>
        <v>3024</v>
      </c>
      <c r="L4055" s="46" t="n">
        <f aca="false">IF(ISERROR(I4055-K4055),0,I4055-K4055)</f>
        <v>2535</v>
      </c>
      <c r="M4055" s="36" t="n">
        <f aca="false">IF(OR(B4055="",C4055="",D4055=""),DATE(2100,12,31),DATE(B4055+2000,C4055,D4055))</f>
        <v>42113</v>
      </c>
      <c r="N4055" s="37"/>
    </row>
    <row r="4056" customFormat="false" ht="13.5" hidden="false" customHeight="false" outlineLevel="0" collapsed="false">
      <c r="A4056" s="38" t="n">
        <v>4054</v>
      </c>
      <c r="B4056" s="39" t="n">
        <v>15</v>
      </c>
      <c r="C4056" s="40" t="n">
        <v>4</v>
      </c>
      <c r="D4056" s="41" t="n">
        <v>19</v>
      </c>
      <c r="E4056" s="42" t="n">
        <v>17</v>
      </c>
      <c r="F4056" s="43" t="str">
        <f aca="false">IF(ISERROR(VLOOKUP(E4056,製品マスタ!$A$2:$E$202,2,FALSE())),"",VLOOKUP(E4056,製品マスタ!$A$2:$E$202,2,FALSE()))</f>
        <v>製品名　№17</v>
      </c>
      <c r="G4056" s="44" t="n">
        <v>226</v>
      </c>
      <c r="H4056" s="45" t="n">
        <f aca="false">IF(ISERROR(VLOOKUP(E4056,製品マスタ!$A$2:$E$202,3,FALSE())),0,VLOOKUP(E4056,製品マスタ!$A$2:$E$202,3,FALSE()))</f>
        <v>2543</v>
      </c>
      <c r="I4056" s="45" t="n">
        <f aca="false">IF(ISERROR(G4056*H4056),0,G4056*H4056)</f>
        <v>574718</v>
      </c>
      <c r="J4056" s="45" t="n">
        <f aca="false">IF(ISERROR(VLOOKUP(E4056,製品マスタ!$A$2:$E$202,5,FALSE())),0,VLOOKUP(E4056,製品マスタ!$A$2:$E$202,5,FALSE()))</f>
        <v>1882</v>
      </c>
      <c r="K4056" s="45" t="n">
        <f aca="false">IF(ISERROR(G4056*J4056),0,G4056*J4056)</f>
        <v>425332</v>
      </c>
      <c r="L4056" s="46" t="n">
        <f aca="false">IF(ISERROR(I4056-K4056),0,I4056-K4056)</f>
        <v>149386</v>
      </c>
      <c r="M4056" s="36" t="n">
        <f aca="false">IF(OR(B4056="",C4056="",D4056=""),DATE(2100,12,31),DATE(B4056+2000,C4056,D4056))</f>
        <v>42113</v>
      </c>
      <c r="N4056" s="37"/>
    </row>
    <row r="4057" customFormat="false" ht="13.5" hidden="false" customHeight="false" outlineLevel="0" collapsed="false">
      <c r="A4057" s="38" t="n">
        <v>4055</v>
      </c>
      <c r="B4057" s="39" t="n">
        <v>15</v>
      </c>
      <c r="C4057" s="40" t="n">
        <v>4</v>
      </c>
      <c r="D4057" s="41" t="n">
        <v>20</v>
      </c>
      <c r="E4057" s="42" t="n">
        <v>12</v>
      </c>
      <c r="F4057" s="43" t="str">
        <f aca="false">IF(ISERROR(VLOOKUP(E4057,製品マスタ!$A$2:$E$202,2,FALSE())),"",VLOOKUP(E4057,製品マスタ!$A$2:$E$202,2,FALSE()))</f>
        <v>製品名　№12</v>
      </c>
      <c r="G4057" s="44" t="n">
        <v>137</v>
      </c>
      <c r="H4057" s="45" t="n">
        <f aca="false">IF(ISERROR(VLOOKUP(E4057,製品マスタ!$A$2:$E$202,3,FALSE())),0,VLOOKUP(E4057,製品マスタ!$A$2:$E$202,3,FALSE()))</f>
        <v>3048</v>
      </c>
      <c r="I4057" s="45" t="n">
        <f aca="false">IF(ISERROR(G4057*H4057),0,G4057*H4057)</f>
        <v>417576</v>
      </c>
      <c r="J4057" s="45" t="n">
        <f aca="false">IF(ISERROR(VLOOKUP(E4057,製品マスタ!$A$2:$E$202,5,FALSE())),0,VLOOKUP(E4057,製品マスタ!$A$2:$E$202,5,FALSE()))</f>
        <v>2408</v>
      </c>
      <c r="K4057" s="45" t="n">
        <f aca="false">IF(ISERROR(G4057*J4057),0,G4057*J4057)</f>
        <v>329896</v>
      </c>
      <c r="L4057" s="46" t="n">
        <f aca="false">IF(ISERROR(I4057-K4057),0,I4057-K4057)</f>
        <v>87680</v>
      </c>
      <c r="M4057" s="36" t="n">
        <f aca="false">IF(OR(B4057="",C4057="",D4057=""),DATE(2100,12,31),DATE(B4057+2000,C4057,D4057))</f>
        <v>42114</v>
      </c>
      <c r="N4057" s="37"/>
    </row>
    <row r="4058" customFormat="false" ht="13.5" hidden="false" customHeight="false" outlineLevel="0" collapsed="false">
      <c r="A4058" s="38" t="n">
        <v>4056</v>
      </c>
      <c r="B4058" s="39" t="n">
        <v>15</v>
      </c>
      <c r="C4058" s="40" t="n">
        <v>4</v>
      </c>
      <c r="D4058" s="41" t="n">
        <v>20</v>
      </c>
      <c r="E4058" s="42" t="n">
        <v>135</v>
      </c>
      <c r="F4058" s="43" t="str">
        <f aca="false">IF(ISERROR(VLOOKUP(E4058,製品マスタ!$A$2:$E$202,2,FALSE())),"",VLOOKUP(E4058,製品マスタ!$A$2:$E$202,2,FALSE()))</f>
        <v>製品名　№135</v>
      </c>
      <c r="G4058" s="44" t="n">
        <v>162</v>
      </c>
      <c r="H4058" s="45" t="n">
        <f aca="false">IF(ISERROR(VLOOKUP(E4058,製品マスタ!$A$2:$E$202,3,FALSE())),0,VLOOKUP(E4058,製品マスタ!$A$2:$E$202,3,FALSE()))</f>
        <v>6394</v>
      </c>
      <c r="I4058" s="45" t="n">
        <f aca="false">IF(ISERROR(G4058*H4058),0,G4058*H4058)</f>
        <v>1035828</v>
      </c>
      <c r="J4058" s="45" t="n">
        <f aca="false">IF(ISERROR(VLOOKUP(E4058,製品マスタ!$A$2:$E$202,5,FALSE())),0,VLOOKUP(E4058,製品マスタ!$A$2:$E$202,5,FALSE()))</f>
        <v>4092</v>
      </c>
      <c r="K4058" s="45" t="n">
        <f aca="false">IF(ISERROR(G4058*J4058),0,G4058*J4058)</f>
        <v>662904</v>
      </c>
      <c r="L4058" s="46" t="n">
        <f aca="false">IF(ISERROR(I4058-K4058),0,I4058-K4058)</f>
        <v>372924</v>
      </c>
      <c r="M4058" s="36" t="n">
        <f aca="false">IF(OR(B4058="",C4058="",D4058=""),DATE(2100,12,31),DATE(B4058+2000,C4058,D4058))</f>
        <v>42114</v>
      </c>
      <c r="N4058" s="37"/>
    </row>
    <row r="4059" customFormat="false" ht="13.5" hidden="false" customHeight="false" outlineLevel="0" collapsed="false">
      <c r="A4059" s="38" t="n">
        <v>4057</v>
      </c>
      <c r="B4059" s="39" t="n">
        <v>15</v>
      </c>
      <c r="C4059" s="40" t="n">
        <v>4</v>
      </c>
      <c r="D4059" s="41" t="n">
        <v>20</v>
      </c>
      <c r="E4059" s="42" t="n">
        <v>40</v>
      </c>
      <c r="F4059" s="43" t="str">
        <f aca="false">IF(ISERROR(VLOOKUP(E4059,製品マスタ!$A$2:$E$202,2,FALSE())),"",VLOOKUP(E4059,製品マスタ!$A$2:$E$202,2,FALSE()))</f>
        <v>製品名　№40</v>
      </c>
      <c r="G4059" s="44" t="n">
        <v>192</v>
      </c>
      <c r="H4059" s="45" t="n">
        <f aca="false">IF(ISERROR(VLOOKUP(E4059,製品マスタ!$A$2:$E$202,3,FALSE())),0,VLOOKUP(E4059,製品マスタ!$A$2:$E$202,3,FALSE()))</f>
        <v>1548</v>
      </c>
      <c r="I4059" s="45" t="n">
        <f aca="false">IF(ISERROR(G4059*H4059),0,G4059*H4059)</f>
        <v>297216</v>
      </c>
      <c r="J4059" s="45" t="n">
        <f aca="false">IF(ISERROR(VLOOKUP(E4059,製品マスタ!$A$2:$E$202,5,FALSE())),0,VLOOKUP(E4059,製品マスタ!$A$2:$E$202,5,FALSE()))</f>
        <v>789</v>
      </c>
      <c r="K4059" s="45" t="n">
        <f aca="false">IF(ISERROR(G4059*J4059),0,G4059*J4059)</f>
        <v>151488</v>
      </c>
      <c r="L4059" s="46" t="n">
        <f aca="false">IF(ISERROR(I4059-K4059),0,I4059-K4059)</f>
        <v>145728</v>
      </c>
      <c r="M4059" s="36" t="n">
        <f aca="false">IF(OR(B4059="",C4059="",D4059=""),DATE(2100,12,31),DATE(B4059+2000,C4059,D4059))</f>
        <v>42114</v>
      </c>
      <c r="N4059" s="37"/>
    </row>
    <row r="4060" customFormat="false" ht="13.5" hidden="false" customHeight="false" outlineLevel="0" collapsed="false">
      <c r="A4060" s="38" t="n">
        <v>4058</v>
      </c>
      <c r="B4060" s="39" t="n">
        <v>15</v>
      </c>
      <c r="C4060" s="40" t="n">
        <v>4</v>
      </c>
      <c r="D4060" s="41" t="n">
        <v>21</v>
      </c>
      <c r="E4060" s="42" t="n">
        <v>111</v>
      </c>
      <c r="F4060" s="43" t="str">
        <f aca="false">IF(ISERROR(VLOOKUP(E4060,製品マスタ!$A$2:$E$202,2,FALSE())),"",VLOOKUP(E4060,製品マスタ!$A$2:$E$202,2,FALSE()))</f>
        <v>製品名　№111</v>
      </c>
      <c r="G4060" s="44" t="n">
        <v>159</v>
      </c>
      <c r="H4060" s="45" t="n">
        <f aca="false">IF(ISERROR(VLOOKUP(E4060,製品マスタ!$A$2:$E$202,3,FALSE())),0,VLOOKUP(E4060,製品マスタ!$A$2:$E$202,3,FALSE()))</f>
        <v>5274</v>
      </c>
      <c r="I4060" s="45" t="n">
        <f aca="false">IF(ISERROR(G4060*H4060),0,G4060*H4060)</f>
        <v>838566</v>
      </c>
      <c r="J4060" s="45" t="n">
        <f aca="false">IF(ISERROR(VLOOKUP(E4060,製品マスタ!$A$2:$E$202,5,FALSE())),0,VLOOKUP(E4060,製品マスタ!$A$2:$E$202,5,FALSE()))</f>
        <v>3122</v>
      </c>
      <c r="K4060" s="45" t="n">
        <f aca="false">IF(ISERROR(G4060*J4060),0,G4060*J4060)</f>
        <v>496398</v>
      </c>
      <c r="L4060" s="46" t="n">
        <f aca="false">IF(ISERROR(I4060-K4060),0,I4060-K4060)</f>
        <v>342168</v>
      </c>
      <c r="M4060" s="36" t="n">
        <f aca="false">IF(OR(B4060="",C4060="",D4060=""),DATE(2100,12,31),DATE(B4060+2000,C4060,D4060))</f>
        <v>42115</v>
      </c>
      <c r="N4060" s="37"/>
    </row>
    <row r="4061" customFormat="false" ht="13.5" hidden="false" customHeight="false" outlineLevel="0" collapsed="false">
      <c r="A4061" s="38" t="n">
        <v>4059</v>
      </c>
      <c r="B4061" s="39" t="n">
        <v>15</v>
      </c>
      <c r="C4061" s="40" t="n">
        <v>4</v>
      </c>
      <c r="D4061" s="41" t="n">
        <v>21</v>
      </c>
      <c r="E4061" s="42" t="n">
        <v>111</v>
      </c>
      <c r="F4061" s="43" t="str">
        <f aca="false">IF(ISERROR(VLOOKUP(E4061,製品マスタ!$A$2:$E$202,2,FALSE())),"",VLOOKUP(E4061,製品マスタ!$A$2:$E$202,2,FALSE()))</f>
        <v>製品名　№111</v>
      </c>
      <c r="G4061" s="44" t="n">
        <v>137</v>
      </c>
      <c r="H4061" s="45" t="n">
        <f aca="false">IF(ISERROR(VLOOKUP(E4061,製品マスタ!$A$2:$E$202,3,FALSE())),0,VLOOKUP(E4061,製品マスタ!$A$2:$E$202,3,FALSE()))</f>
        <v>5274</v>
      </c>
      <c r="I4061" s="45" t="n">
        <f aca="false">IF(ISERROR(G4061*H4061),0,G4061*H4061)</f>
        <v>722538</v>
      </c>
      <c r="J4061" s="45" t="n">
        <f aca="false">IF(ISERROR(VLOOKUP(E4061,製品マスタ!$A$2:$E$202,5,FALSE())),0,VLOOKUP(E4061,製品マスタ!$A$2:$E$202,5,FALSE()))</f>
        <v>3122</v>
      </c>
      <c r="K4061" s="45" t="n">
        <f aca="false">IF(ISERROR(G4061*J4061),0,G4061*J4061)</f>
        <v>427714</v>
      </c>
      <c r="L4061" s="46" t="n">
        <f aca="false">IF(ISERROR(I4061-K4061),0,I4061-K4061)</f>
        <v>294824</v>
      </c>
      <c r="M4061" s="36" t="n">
        <f aca="false">IF(OR(B4061="",C4061="",D4061=""),DATE(2100,12,31),DATE(B4061+2000,C4061,D4061))</f>
        <v>42115</v>
      </c>
      <c r="N4061" s="37"/>
    </row>
    <row r="4062" customFormat="false" ht="13.5" hidden="false" customHeight="false" outlineLevel="0" collapsed="false">
      <c r="A4062" s="38" t="n">
        <v>4060</v>
      </c>
      <c r="B4062" s="39" t="n">
        <v>15</v>
      </c>
      <c r="C4062" s="40" t="n">
        <v>4</v>
      </c>
      <c r="D4062" s="41" t="n">
        <v>21</v>
      </c>
      <c r="E4062" s="42" t="n">
        <v>135</v>
      </c>
      <c r="F4062" s="43" t="str">
        <f aca="false">IF(ISERROR(VLOOKUP(E4062,製品マスタ!$A$2:$E$202,2,FALSE())),"",VLOOKUP(E4062,製品マスタ!$A$2:$E$202,2,FALSE()))</f>
        <v>製品名　№135</v>
      </c>
      <c r="G4062" s="44" t="n">
        <v>192</v>
      </c>
      <c r="H4062" s="45" t="n">
        <f aca="false">IF(ISERROR(VLOOKUP(E4062,製品マスタ!$A$2:$E$202,3,FALSE())),0,VLOOKUP(E4062,製品マスタ!$A$2:$E$202,3,FALSE()))</f>
        <v>6394</v>
      </c>
      <c r="I4062" s="45" t="n">
        <f aca="false">IF(ISERROR(G4062*H4062),0,G4062*H4062)</f>
        <v>1227648</v>
      </c>
      <c r="J4062" s="45" t="n">
        <f aca="false">IF(ISERROR(VLOOKUP(E4062,製品マスタ!$A$2:$E$202,5,FALSE())),0,VLOOKUP(E4062,製品マスタ!$A$2:$E$202,5,FALSE()))</f>
        <v>4092</v>
      </c>
      <c r="K4062" s="45" t="n">
        <f aca="false">IF(ISERROR(G4062*J4062),0,G4062*J4062)</f>
        <v>785664</v>
      </c>
      <c r="L4062" s="46" t="n">
        <f aca="false">IF(ISERROR(I4062-K4062),0,I4062-K4062)</f>
        <v>441984</v>
      </c>
      <c r="M4062" s="36" t="n">
        <f aca="false">IF(OR(B4062="",C4062="",D4062=""),DATE(2100,12,31),DATE(B4062+2000,C4062,D4062))</f>
        <v>42115</v>
      </c>
      <c r="N4062" s="37"/>
    </row>
    <row r="4063" customFormat="false" ht="13.5" hidden="false" customHeight="false" outlineLevel="0" collapsed="false">
      <c r="A4063" s="38" t="n">
        <v>4061</v>
      </c>
      <c r="B4063" s="39" t="n">
        <v>15</v>
      </c>
      <c r="C4063" s="40" t="n">
        <v>4</v>
      </c>
      <c r="D4063" s="41" t="n">
        <v>21</v>
      </c>
      <c r="E4063" s="42" t="n">
        <v>182</v>
      </c>
      <c r="F4063" s="43" t="str">
        <f aca="false">IF(ISERROR(VLOOKUP(E4063,製品マスタ!$A$2:$E$202,2,FALSE())),"",VLOOKUP(E4063,製品マスタ!$A$2:$E$202,2,FALSE()))</f>
        <v>製品名　№182</v>
      </c>
      <c r="G4063" s="44" t="n">
        <v>192</v>
      </c>
      <c r="H4063" s="45" t="n">
        <f aca="false">IF(ISERROR(VLOOKUP(E4063,製品マスタ!$A$2:$E$202,3,FALSE())),0,VLOOKUP(E4063,製品マスタ!$A$2:$E$202,3,FALSE()))</f>
        <v>5387</v>
      </c>
      <c r="I4063" s="45" t="n">
        <f aca="false">IF(ISERROR(G4063*H4063),0,G4063*H4063)</f>
        <v>1034304</v>
      </c>
      <c r="J4063" s="45" t="n">
        <f aca="false">IF(ISERROR(VLOOKUP(E4063,製品マスタ!$A$2:$E$202,5,FALSE())),0,VLOOKUP(E4063,製品マスタ!$A$2:$E$202,5,FALSE()))</f>
        <v>3954</v>
      </c>
      <c r="K4063" s="45" t="n">
        <f aca="false">IF(ISERROR(G4063*J4063),0,G4063*J4063)</f>
        <v>759168</v>
      </c>
      <c r="L4063" s="46" t="n">
        <f aca="false">IF(ISERROR(I4063-K4063),0,I4063-K4063)</f>
        <v>275136</v>
      </c>
      <c r="M4063" s="36" t="n">
        <f aca="false">IF(OR(B4063="",C4063="",D4063=""),DATE(2100,12,31),DATE(B4063+2000,C4063,D4063))</f>
        <v>42115</v>
      </c>
      <c r="N4063" s="37"/>
    </row>
    <row r="4064" customFormat="false" ht="13.5" hidden="false" customHeight="false" outlineLevel="0" collapsed="false">
      <c r="A4064" s="38" t="n">
        <v>4062</v>
      </c>
      <c r="B4064" s="39" t="n">
        <v>15</v>
      </c>
      <c r="C4064" s="40" t="n">
        <v>4</v>
      </c>
      <c r="D4064" s="41" t="n">
        <v>22</v>
      </c>
      <c r="E4064" s="42" t="n">
        <v>123</v>
      </c>
      <c r="F4064" s="43" t="str">
        <f aca="false">IF(ISERROR(VLOOKUP(E4064,製品マスタ!$A$2:$E$202,2,FALSE())),"",VLOOKUP(E4064,製品マスタ!$A$2:$E$202,2,FALSE()))</f>
        <v>製品名　№123</v>
      </c>
      <c r="G4064" s="44" t="n">
        <v>159</v>
      </c>
      <c r="H4064" s="45" t="n">
        <f aca="false">IF(ISERROR(VLOOKUP(E4064,製品マスタ!$A$2:$E$202,3,FALSE())),0,VLOOKUP(E4064,製品マスタ!$A$2:$E$202,3,FALSE()))</f>
        <v>4653</v>
      </c>
      <c r="I4064" s="45" t="n">
        <f aca="false">IF(ISERROR(G4064*H4064),0,G4064*H4064)</f>
        <v>739827</v>
      </c>
      <c r="J4064" s="45" t="n">
        <f aca="false">IF(ISERROR(VLOOKUP(E4064,製品マスタ!$A$2:$E$202,5,FALSE())),0,VLOOKUP(E4064,製品マスタ!$A$2:$E$202,5,FALSE()))</f>
        <v>2866</v>
      </c>
      <c r="K4064" s="45" t="n">
        <f aca="false">IF(ISERROR(G4064*J4064),0,G4064*J4064)</f>
        <v>455694</v>
      </c>
      <c r="L4064" s="46" t="n">
        <f aca="false">IF(ISERROR(I4064-K4064),0,I4064-K4064)</f>
        <v>284133</v>
      </c>
      <c r="M4064" s="36" t="n">
        <f aca="false">IF(OR(B4064="",C4064="",D4064=""),DATE(2100,12,31),DATE(B4064+2000,C4064,D4064))</f>
        <v>42116</v>
      </c>
      <c r="N4064" s="37"/>
    </row>
    <row r="4065" customFormat="false" ht="13.5" hidden="false" customHeight="false" outlineLevel="0" collapsed="false">
      <c r="A4065" s="38" t="n">
        <v>4063</v>
      </c>
      <c r="B4065" s="39" t="n">
        <v>15</v>
      </c>
      <c r="C4065" s="40" t="n">
        <v>4</v>
      </c>
      <c r="D4065" s="41" t="n">
        <v>22</v>
      </c>
      <c r="E4065" s="42" t="n">
        <v>64</v>
      </c>
      <c r="F4065" s="43" t="str">
        <f aca="false">IF(ISERROR(VLOOKUP(E4065,製品マスタ!$A$2:$E$202,2,FALSE())),"",VLOOKUP(E4065,製品マスタ!$A$2:$E$202,2,FALSE()))</f>
        <v>製品名　№64</v>
      </c>
      <c r="G4065" s="44" t="n">
        <v>3</v>
      </c>
      <c r="H4065" s="45" t="n">
        <f aca="false">IF(ISERROR(VLOOKUP(E4065,製品マスタ!$A$2:$E$202,3,FALSE())),0,VLOOKUP(E4065,製品マスタ!$A$2:$E$202,3,FALSE()))</f>
        <v>1664</v>
      </c>
      <c r="I4065" s="45" t="n">
        <f aca="false">IF(ISERROR(G4065*H4065),0,G4065*H4065)</f>
        <v>4992</v>
      </c>
      <c r="J4065" s="45" t="n">
        <f aca="false">IF(ISERROR(VLOOKUP(E4065,製品マスタ!$A$2:$E$202,5,FALSE())),0,VLOOKUP(E4065,製品マスタ!$A$2:$E$202,5,FALSE()))</f>
        <v>829</v>
      </c>
      <c r="K4065" s="45" t="n">
        <f aca="false">IF(ISERROR(G4065*J4065),0,G4065*J4065)</f>
        <v>2487</v>
      </c>
      <c r="L4065" s="46" t="n">
        <f aca="false">IF(ISERROR(I4065-K4065),0,I4065-K4065)</f>
        <v>2505</v>
      </c>
      <c r="M4065" s="36" t="n">
        <f aca="false">IF(OR(B4065="",C4065="",D4065=""),DATE(2100,12,31),DATE(B4065+2000,C4065,D4065))</f>
        <v>42116</v>
      </c>
      <c r="N4065" s="37"/>
    </row>
    <row r="4066" customFormat="false" ht="13.5" hidden="false" customHeight="false" outlineLevel="0" collapsed="false">
      <c r="A4066" s="38" t="n">
        <v>4064</v>
      </c>
      <c r="B4066" s="39" t="n">
        <v>15</v>
      </c>
      <c r="C4066" s="40" t="n">
        <v>4</v>
      </c>
      <c r="D4066" s="41" t="n">
        <v>22</v>
      </c>
      <c r="E4066" s="42" t="n">
        <v>103</v>
      </c>
      <c r="F4066" s="43" t="str">
        <f aca="false">IF(ISERROR(VLOOKUP(E4066,製品マスタ!$A$2:$E$202,2,FALSE())),"",VLOOKUP(E4066,製品マスタ!$A$2:$E$202,2,FALSE()))</f>
        <v>製品名　№103</v>
      </c>
      <c r="G4066" s="44" t="n">
        <v>125</v>
      </c>
      <c r="H4066" s="45" t="n">
        <f aca="false">IF(ISERROR(VLOOKUP(E4066,製品マスタ!$A$2:$E$202,3,FALSE())),0,VLOOKUP(E4066,製品マスタ!$A$2:$E$202,3,FALSE()))</f>
        <v>4653</v>
      </c>
      <c r="I4066" s="45" t="n">
        <f aca="false">IF(ISERROR(G4066*H4066),0,G4066*H4066)</f>
        <v>581625</v>
      </c>
      <c r="J4066" s="45" t="n">
        <f aca="false">IF(ISERROR(VLOOKUP(E4066,製品マスタ!$A$2:$E$202,5,FALSE())),0,VLOOKUP(E4066,製品マスタ!$A$2:$E$202,5,FALSE()))</f>
        <v>2680</v>
      </c>
      <c r="K4066" s="45" t="n">
        <f aca="false">IF(ISERROR(G4066*J4066),0,G4066*J4066)</f>
        <v>335000</v>
      </c>
      <c r="L4066" s="46" t="n">
        <f aca="false">IF(ISERROR(I4066-K4066),0,I4066-K4066)</f>
        <v>246625</v>
      </c>
      <c r="M4066" s="36" t="n">
        <f aca="false">IF(OR(B4066="",C4066="",D4066=""),DATE(2100,12,31),DATE(B4066+2000,C4066,D4066))</f>
        <v>42116</v>
      </c>
      <c r="N4066" s="37"/>
    </row>
    <row r="4067" customFormat="false" ht="13.5" hidden="false" customHeight="false" outlineLevel="0" collapsed="false">
      <c r="A4067" s="38" t="n">
        <v>4065</v>
      </c>
      <c r="B4067" s="39" t="n">
        <v>15</v>
      </c>
      <c r="C4067" s="40" t="n">
        <v>4</v>
      </c>
      <c r="D4067" s="41" t="n">
        <v>23</v>
      </c>
      <c r="E4067" s="42" t="n">
        <v>108</v>
      </c>
      <c r="F4067" s="43" t="str">
        <f aca="false">IF(ISERROR(VLOOKUP(E4067,製品マスタ!$A$2:$E$202,2,FALSE())),"",VLOOKUP(E4067,製品マスタ!$A$2:$E$202,2,FALSE()))</f>
        <v>製品名　№108</v>
      </c>
      <c r="G4067" s="44" t="n">
        <v>117</v>
      </c>
      <c r="H4067" s="45" t="n">
        <f aca="false">IF(ISERROR(VLOOKUP(E4067,製品マスタ!$A$2:$E$202,3,FALSE())),0,VLOOKUP(E4067,製品マスタ!$A$2:$E$202,3,FALSE()))</f>
        <v>3753</v>
      </c>
      <c r="I4067" s="45" t="n">
        <f aca="false">IF(ISERROR(G4067*H4067),0,G4067*H4067)</f>
        <v>439101</v>
      </c>
      <c r="J4067" s="45" t="n">
        <f aca="false">IF(ISERROR(VLOOKUP(E4067,製品マスタ!$A$2:$E$202,5,FALSE())),0,VLOOKUP(E4067,製品マスタ!$A$2:$E$202,5,FALSE()))</f>
        <v>2199</v>
      </c>
      <c r="K4067" s="45" t="n">
        <f aca="false">IF(ISERROR(G4067*J4067),0,G4067*J4067)</f>
        <v>257283</v>
      </c>
      <c r="L4067" s="46" t="n">
        <f aca="false">IF(ISERROR(I4067-K4067),0,I4067-K4067)</f>
        <v>181818</v>
      </c>
      <c r="M4067" s="36" t="n">
        <f aca="false">IF(OR(B4067="",C4067="",D4067=""),DATE(2100,12,31),DATE(B4067+2000,C4067,D4067))</f>
        <v>42117</v>
      </c>
      <c r="N4067" s="37"/>
    </row>
    <row r="4068" customFormat="false" ht="13.5" hidden="false" customHeight="false" outlineLevel="0" collapsed="false">
      <c r="A4068" s="38" t="n">
        <v>4066</v>
      </c>
      <c r="B4068" s="39" t="n">
        <v>15</v>
      </c>
      <c r="C4068" s="40" t="n">
        <v>4</v>
      </c>
      <c r="D4068" s="41" t="n">
        <v>23</v>
      </c>
      <c r="E4068" s="42" t="n">
        <v>155</v>
      </c>
      <c r="F4068" s="43" t="str">
        <f aca="false">IF(ISERROR(VLOOKUP(E4068,製品マスタ!$A$2:$E$202,2,FALSE())),"",VLOOKUP(E4068,製品マスタ!$A$2:$E$202,2,FALSE()))</f>
        <v>製品名　№155</v>
      </c>
      <c r="G4068" s="44" t="n">
        <v>117</v>
      </c>
      <c r="H4068" s="45" t="n">
        <f aca="false">IF(ISERROR(VLOOKUP(E4068,製品マスタ!$A$2:$E$202,3,FALSE())),0,VLOOKUP(E4068,製品マスタ!$A$2:$E$202,3,FALSE()))</f>
        <v>6394</v>
      </c>
      <c r="I4068" s="45" t="n">
        <f aca="false">IF(ISERROR(G4068*H4068),0,G4068*H4068)</f>
        <v>748098</v>
      </c>
      <c r="J4068" s="45" t="n">
        <f aca="false">IF(ISERROR(VLOOKUP(E4068,製品マスタ!$A$2:$E$202,5,FALSE())),0,VLOOKUP(E4068,製品マスタ!$A$2:$E$202,5,FALSE()))</f>
        <v>4348</v>
      </c>
      <c r="K4068" s="45" t="n">
        <f aca="false">IF(ISERROR(G4068*J4068),0,G4068*J4068)</f>
        <v>508716</v>
      </c>
      <c r="L4068" s="46" t="n">
        <f aca="false">IF(ISERROR(I4068-K4068),0,I4068-K4068)</f>
        <v>239382</v>
      </c>
      <c r="M4068" s="36" t="n">
        <f aca="false">IF(OR(B4068="",C4068="",D4068=""),DATE(2100,12,31),DATE(B4068+2000,C4068,D4068))</f>
        <v>42117</v>
      </c>
      <c r="N4068" s="37"/>
    </row>
    <row r="4069" customFormat="false" ht="13.5" hidden="false" customHeight="false" outlineLevel="0" collapsed="false">
      <c r="A4069" s="38" t="n">
        <v>4067</v>
      </c>
      <c r="B4069" s="39" t="n">
        <v>15</v>
      </c>
      <c r="C4069" s="40" t="n">
        <v>4</v>
      </c>
      <c r="D4069" s="41" t="n">
        <v>23</v>
      </c>
      <c r="E4069" s="42" t="n">
        <v>12</v>
      </c>
      <c r="F4069" s="43" t="str">
        <f aca="false">IF(ISERROR(VLOOKUP(E4069,製品マスタ!$A$2:$E$202,2,FALSE())),"",VLOOKUP(E4069,製品マスタ!$A$2:$E$202,2,FALSE()))</f>
        <v>製品名　№12</v>
      </c>
      <c r="G4069" s="44" t="n">
        <v>192</v>
      </c>
      <c r="H4069" s="45" t="n">
        <f aca="false">IF(ISERROR(VLOOKUP(E4069,製品マスタ!$A$2:$E$202,3,FALSE())),0,VLOOKUP(E4069,製品マスタ!$A$2:$E$202,3,FALSE()))</f>
        <v>3048</v>
      </c>
      <c r="I4069" s="45" t="n">
        <f aca="false">IF(ISERROR(G4069*H4069),0,G4069*H4069)</f>
        <v>585216</v>
      </c>
      <c r="J4069" s="45" t="n">
        <f aca="false">IF(ISERROR(VLOOKUP(E4069,製品マスタ!$A$2:$E$202,5,FALSE())),0,VLOOKUP(E4069,製品マスタ!$A$2:$E$202,5,FALSE()))</f>
        <v>2408</v>
      </c>
      <c r="K4069" s="45" t="n">
        <f aca="false">IF(ISERROR(G4069*J4069),0,G4069*J4069)</f>
        <v>462336</v>
      </c>
      <c r="L4069" s="46" t="n">
        <f aca="false">IF(ISERROR(I4069-K4069),0,I4069-K4069)</f>
        <v>122880</v>
      </c>
      <c r="M4069" s="36" t="n">
        <f aca="false">IF(OR(B4069="",C4069="",D4069=""),DATE(2100,12,31),DATE(B4069+2000,C4069,D4069))</f>
        <v>42117</v>
      </c>
      <c r="N4069" s="37"/>
    </row>
    <row r="4070" customFormat="false" ht="13.5" hidden="false" customHeight="false" outlineLevel="0" collapsed="false">
      <c r="A4070" s="38" t="n">
        <v>4068</v>
      </c>
      <c r="B4070" s="39" t="n">
        <v>15</v>
      </c>
      <c r="C4070" s="40" t="n">
        <v>4</v>
      </c>
      <c r="D4070" s="41" t="n">
        <v>24</v>
      </c>
      <c r="E4070" s="42" t="n">
        <v>114</v>
      </c>
      <c r="F4070" s="43" t="str">
        <f aca="false">IF(ISERROR(VLOOKUP(E4070,製品マスタ!$A$2:$E$202,2,FALSE())),"",VLOOKUP(E4070,製品マスタ!$A$2:$E$202,2,FALSE()))</f>
        <v>製品名　№114</v>
      </c>
      <c r="G4070" s="44" t="n">
        <v>162</v>
      </c>
      <c r="H4070" s="45" t="n">
        <f aca="false">IF(ISERROR(VLOOKUP(E4070,製品マスタ!$A$2:$E$202,3,FALSE())),0,VLOOKUP(E4070,製品マスタ!$A$2:$E$202,3,FALSE()))</f>
        <v>4170</v>
      </c>
      <c r="I4070" s="45" t="n">
        <f aca="false">IF(ISERROR(G4070*H4070),0,G4070*H4070)</f>
        <v>675540</v>
      </c>
      <c r="J4070" s="45" t="n">
        <f aca="false">IF(ISERROR(VLOOKUP(E4070,製品マスタ!$A$2:$E$202,5,FALSE())),0,VLOOKUP(E4070,製品マスタ!$A$2:$E$202,5,FALSE()))</f>
        <v>2494</v>
      </c>
      <c r="K4070" s="45" t="n">
        <f aca="false">IF(ISERROR(G4070*J4070),0,G4070*J4070)</f>
        <v>404028</v>
      </c>
      <c r="L4070" s="46" t="n">
        <f aca="false">IF(ISERROR(I4070-K4070),0,I4070-K4070)</f>
        <v>271512</v>
      </c>
      <c r="M4070" s="36" t="n">
        <f aca="false">IF(OR(B4070="",C4070="",D4070=""),DATE(2100,12,31),DATE(B4070+2000,C4070,D4070))</f>
        <v>42118</v>
      </c>
      <c r="N4070" s="37"/>
    </row>
    <row r="4071" customFormat="false" ht="13.5" hidden="false" customHeight="false" outlineLevel="0" collapsed="false">
      <c r="A4071" s="38" t="n">
        <v>4069</v>
      </c>
      <c r="B4071" s="39" t="n">
        <v>15</v>
      </c>
      <c r="C4071" s="40" t="n">
        <v>4</v>
      </c>
      <c r="D4071" s="41" t="n">
        <v>24</v>
      </c>
      <c r="E4071" s="42" t="n">
        <v>154</v>
      </c>
      <c r="F4071" s="43" t="str">
        <f aca="false">IF(ISERROR(VLOOKUP(E4071,製品マスタ!$A$2:$E$202,2,FALSE())),"",VLOOKUP(E4071,製品マスタ!$A$2:$E$202,2,FALSE()))</f>
        <v>製品名　№154</v>
      </c>
      <c r="G4071" s="44" t="n">
        <v>159</v>
      </c>
      <c r="H4071" s="45" t="n">
        <f aca="false">IF(ISERROR(VLOOKUP(E4071,製品マスタ!$A$2:$E$202,3,FALSE())),0,VLOOKUP(E4071,製品マスタ!$A$2:$E$202,3,FALSE()))</f>
        <v>4170</v>
      </c>
      <c r="I4071" s="45" t="n">
        <f aca="false">IF(ISERROR(G4071*H4071),0,G4071*H4071)</f>
        <v>663030</v>
      </c>
      <c r="J4071" s="45" t="n">
        <f aca="false">IF(ISERROR(VLOOKUP(E4071,製品マスタ!$A$2:$E$202,5,FALSE())),0,VLOOKUP(E4071,製品マスタ!$A$2:$E$202,5,FALSE()))</f>
        <v>2827</v>
      </c>
      <c r="K4071" s="45" t="n">
        <f aca="false">IF(ISERROR(G4071*J4071),0,G4071*J4071)</f>
        <v>449493</v>
      </c>
      <c r="L4071" s="46" t="n">
        <f aca="false">IF(ISERROR(I4071-K4071),0,I4071-K4071)</f>
        <v>213537</v>
      </c>
      <c r="M4071" s="36" t="n">
        <f aca="false">IF(OR(B4071="",C4071="",D4071=""),DATE(2100,12,31),DATE(B4071+2000,C4071,D4071))</f>
        <v>42118</v>
      </c>
      <c r="N4071" s="37"/>
    </row>
    <row r="4072" customFormat="false" ht="13.5" hidden="false" customHeight="false" outlineLevel="0" collapsed="false">
      <c r="A4072" s="38" t="n">
        <v>4070</v>
      </c>
      <c r="B4072" s="39" t="n">
        <v>15</v>
      </c>
      <c r="C4072" s="40" t="n">
        <v>4</v>
      </c>
      <c r="D4072" s="41" t="n">
        <v>24</v>
      </c>
      <c r="E4072" s="42" t="n">
        <v>5</v>
      </c>
      <c r="F4072" s="43" t="str">
        <f aca="false">IF(ISERROR(VLOOKUP(E4072,製品マスタ!$A$2:$E$202,2,FALSE())),"",VLOOKUP(E4072,製品マスタ!$A$2:$E$202,2,FALSE()))</f>
        <v>製品名　№5</v>
      </c>
      <c r="G4072" s="44" t="n">
        <v>117</v>
      </c>
      <c r="H4072" s="45" t="n">
        <f aca="false">IF(ISERROR(VLOOKUP(E4072,製品マスタ!$A$2:$E$202,3,FALSE())),0,VLOOKUP(E4072,製品マスタ!$A$2:$E$202,3,FALSE()))</f>
        <v>4064</v>
      </c>
      <c r="I4072" s="45" t="n">
        <f aca="false">IF(ISERROR(G4072*H4072),0,G4072*H4072)</f>
        <v>475488</v>
      </c>
      <c r="J4072" s="45" t="n">
        <f aca="false">IF(ISERROR(VLOOKUP(E4072,製品マスタ!$A$2:$E$202,5,FALSE())),0,VLOOKUP(E4072,製品マスタ!$A$2:$E$202,5,FALSE()))</f>
        <v>3495</v>
      </c>
      <c r="K4072" s="45" t="n">
        <f aca="false">IF(ISERROR(G4072*J4072),0,G4072*J4072)</f>
        <v>408915</v>
      </c>
      <c r="L4072" s="46" t="n">
        <f aca="false">IF(ISERROR(I4072-K4072),0,I4072-K4072)</f>
        <v>66573</v>
      </c>
      <c r="M4072" s="36" t="n">
        <f aca="false">IF(OR(B4072="",C4072="",D4072=""),DATE(2100,12,31),DATE(B4072+2000,C4072,D4072))</f>
        <v>42118</v>
      </c>
      <c r="N4072" s="37"/>
    </row>
    <row r="4073" customFormat="false" ht="13.5" hidden="false" customHeight="false" outlineLevel="0" collapsed="false">
      <c r="A4073" s="38" t="n">
        <v>4071</v>
      </c>
      <c r="B4073" s="39" t="n">
        <v>15</v>
      </c>
      <c r="C4073" s="40" t="n">
        <v>4</v>
      </c>
      <c r="D4073" s="41" t="n">
        <v>24</v>
      </c>
      <c r="E4073" s="42" t="n">
        <v>55</v>
      </c>
      <c r="F4073" s="43" t="str">
        <f aca="false">IF(ISERROR(VLOOKUP(E4073,製品マスタ!$A$2:$E$202,2,FALSE())),"",VLOOKUP(E4073,製品マスタ!$A$2:$E$202,2,FALSE()))</f>
        <v>製品名　№55</v>
      </c>
      <c r="G4073" s="44" t="n">
        <v>162</v>
      </c>
      <c r="H4073" s="45" t="n">
        <f aca="false">IF(ISERROR(VLOOKUP(E4073,製品マスタ!$A$2:$E$202,3,FALSE())),0,VLOOKUP(E4073,製品マスタ!$A$2:$E$202,3,FALSE()))</f>
        <v>6394</v>
      </c>
      <c r="I4073" s="45" t="n">
        <f aca="false">IF(ISERROR(G4073*H4073),0,G4073*H4073)</f>
        <v>1035828</v>
      </c>
      <c r="J4073" s="45" t="n">
        <f aca="false">IF(ISERROR(VLOOKUP(E4073,製品マスタ!$A$2:$E$202,5,FALSE())),0,VLOOKUP(E4073,製品マスタ!$A$2:$E$202,5,FALSE()))</f>
        <v>3069</v>
      </c>
      <c r="K4073" s="45" t="n">
        <f aca="false">IF(ISERROR(G4073*J4073),0,G4073*J4073)</f>
        <v>497178</v>
      </c>
      <c r="L4073" s="46" t="n">
        <f aca="false">IF(ISERROR(I4073-K4073),0,I4073-K4073)</f>
        <v>538650</v>
      </c>
      <c r="M4073" s="36" t="n">
        <f aca="false">IF(OR(B4073="",C4073="",D4073=""),DATE(2100,12,31),DATE(B4073+2000,C4073,D4073))</f>
        <v>42118</v>
      </c>
      <c r="N4073" s="37"/>
    </row>
    <row r="4074" customFormat="false" ht="13.5" hidden="false" customHeight="false" outlineLevel="0" collapsed="false">
      <c r="A4074" s="38" t="n">
        <v>4072</v>
      </c>
      <c r="B4074" s="39" t="n">
        <v>15</v>
      </c>
      <c r="C4074" s="40" t="n">
        <v>4</v>
      </c>
      <c r="D4074" s="41" t="n">
        <v>25</v>
      </c>
      <c r="E4074" s="42" t="n">
        <v>140</v>
      </c>
      <c r="F4074" s="43" t="str">
        <f aca="false">IF(ISERROR(VLOOKUP(E4074,製品マスタ!$A$2:$E$202,2,FALSE())),"",VLOOKUP(E4074,製品マスタ!$A$2:$E$202,2,FALSE()))</f>
        <v>製品名　№140</v>
      </c>
      <c r="G4074" s="44" t="n">
        <v>192</v>
      </c>
      <c r="H4074" s="45" t="n">
        <f aca="false">IF(ISERROR(VLOOKUP(E4074,製品マスタ!$A$2:$E$202,3,FALSE())),0,VLOOKUP(E4074,製品マスタ!$A$2:$E$202,3,FALSE()))</f>
        <v>1548</v>
      </c>
      <c r="I4074" s="45" t="n">
        <f aca="false">IF(ISERROR(G4074*H4074),0,G4074*H4074)</f>
        <v>297216</v>
      </c>
      <c r="J4074" s="45" t="n">
        <f aca="false">IF(ISERROR(VLOOKUP(E4074,製品マスタ!$A$2:$E$202,5,FALSE())),0,VLOOKUP(E4074,製品マスタ!$A$2:$E$202,5,FALSE()))</f>
        <v>1006</v>
      </c>
      <c r="K4074" s="45" t="n">
        <f aca="false">IF(ISERROR(G4074*J4074),0,G4074*J4074)</f>
        <v>193152</v>
      </c>
      <c r="L4074" s="46" t="n">
        <f aca="false">IF(ISERROR(I4074-K4074),0,I4074-K4074)</f>
        <v>104064</v>
      </c>
      <c r="M4074" s="36" t="n">
        <f aca="false">IF(OR(B4074="",C4074="",D4074=""),DATE(2100,12,31),DATE(B4074+2000,C4074,D4074))</f>
        <v>42119</v>
      </c>
      <c r="N4074" s="37"/>
    </row>
    <row r="4075" customFormat="false" ht="13.5" hidden="false" customHeight="false" outlineLevel="0" collapsed="false">
      <c r="A4075" s="38" t="n">
        <v>4073</v>
      </c>
      <c r="B4075" s="39" t="n">
        <v>15</v>
      </c>
      <c r="C4075" s="40" t="n">
        <v>4</v>
      </c>
      <c r="D4075" s="41" t="n">
        <v>25</v>
      </c>
      <c r="E4075" s="42" t="n">
        <v>177</v>
      </c>
      <c r="F4075" s="43" t="str">
        <f aca="false">IF(ISERROR(VLOOKUP(E4075,製品マスタ!$A$2:$E$202,2,FALSE())),"",VLOOKUP(E4075,製品マスタ!$A$2:$E$202,2,FALSE()))</f>
        <v>製品名　№177</v>
      </c>
      <c r="G4075" s="44" t="n">
        <v>159</v>
      </c>
      <c r="H4075" s="45" t="n">
        <f aca="false">IF(ISERROR(VLOOKUP(E4075,製品マスタ!$A$2:$E$202,3,FALSE())),0,VLOOKUP(E4075,製品マスタ!$A$2:$E$202,3,FALSE()))</f>
        <v>2543</v>
      </c>
      <c r="I4075" s="45" t="n">
        <f aca="false">IF(ISERROR(G4075*H4075),0,G4075*H4075)</f>
        <v>404337</v>
      </c>
      <c r="J4075" s="45" t="n">
        <f aca="false">IF(ISERROR(VLOOKUP(E4075,製品マスタ!$A$2:$E$202,5,FALSE())),0,VLOOKUP(E4075,製品マスタ!$A$2:$E$202,5,FALSE()))</f>
        <v>1841</v>
      </c>
      <c r="K4075" s="45" t="n">
        <f aca="false">IF(ISERROR(G4075*J4075),0,G4075*J4075)</f>
        <v>292719</v>
      </c>
      <c r="L4075" s="46" t="n">
        <f aca="false">IF(ISERROR(I4075-K4075),0,I4075-K4075)</f>
        <v>111618</v>
      </c>
      <c r="M4075" s="36" t="n">
        <f aca="false">IF(OR(B4075="",C4075="",D4075=""),DATE(2100,12,31),DATE(B4075+2000,C4075,D4075))</f>
        <v>42119</v>
      </c>
      <c r="N4075" s="37"/>
    </row>
    <row r="4076" customFormat="false" ht="13.5" hidden="false" customHeight="false" outlineLevel="0" collapsed="false">
      <c r="A4076" s="38" t="n">
        <v>4074</v>
      </c>
      <c r="B4076" s="39" t="n">
        <v>15</v>
      </c>
      <c r="C4076" s="40" t="n">
        <v>4</v>
      </c>
      <c r="D4076" s="41" t="n">
        <v>25</v>
      </c>
      <c r="E4076" s="42" t="n">
        <v>128</v>
      </c>
      <c r="F4076" s="43" t="str">
        <f aca="false">IF(ISERROR(VLOOKUP(E4076,製品マスタ!$A$2:$E$202,2,FALSE())),"",VLOOKUP(E4076,製品マスタ!$A$2:$E$202,2,FALSE()))</f>
        <v>製品名　№128</v>
      </c>
      <c r="G4076" s="44" t="n">
        <v>3</v>
      </c>
      <c r="H4076" s="45" t="n">
        <f aca="false">IF(ISERROR(VLOOKUP(E4076,製品マスタ!$A$2:$E$202,3,FALSE())),0,VLOOKUP(E4076,製品マスタ!$A$2:$E$202,3,FALSE()))</f>
        <v>3753</v>
      </c>
      <c r="I4076" s="45" t="n">
        <f aca="false">IF(ISERROR(G4076*H4076),0,G4076*H4076)</f>
        <v>11259</v>
      </c>
      <c r="J4076" s="45" t="n">
        <f aca="false">IF(ISERROR(VLOOKUP(E4076,製品マスタ!$A$2:$E$202,5,FALSE())),0,VLOOKUP(E4076,製品マスタ!$A$2:$E$202,5,FALSE()))</f>
        <v>2349</v>
      </c>
      <c r="K4076" s="45" t="n">
        <f aca="false">IF(ISERROR(G4076*J4076),0,G4076*J4076)</f>
        <v>7047</v>
      </c>
      <c r="L4076" s="46" t="n">
        <f aca="false">IF(ISERROR(I4076-K4076),0,I4076-K4076)</f>
        <v>4212</v>
      </c>
      <c r="M4076" s="36" t="n">
        <f aca="false">IF(OR(B4076="",C4076="",D4076=""),DATE(2100,12,31),DATE(B4076+2000,C4076,D4076))</f>
        <v>42119</v>
      </c>
      <c r="N4076" s="37"/>
    </row>
    <row r="4077" customFormat="false" ht="13.5" hidden="false" customHeight="false" outlineLevel="0" collapsed="false">
      <c r="A4077" s="38" t="n">
        <v>4075</v>
      </c>
      <c r="B4077" s="39" t="n">
        <v>15</v>
      </c>
      <c r="C4077" s="40" t="n">
        <v>4</v>
      </c>
      <c r="D4077" s="41" t="n">
        <v>26</v>
      </c>
      <c r="E4077" s="42" t="n">
        <v>119</v>
      </c>
      <c r="F4077" s="43" t="str">
        <f aca="false">IF(ISERROR(VLOOKUP(E4077,製品マスタ!$A$2:$E$202,2,FALSE())),"",VLOOKUP(E4077,製品マスタ!$A$2:$E$202,2,FALSE()))</f>
        <v>製品名　№119</v>
      </c>
      <c r="G4077" s="44" t="n">
        <v>226</v>
      </c>
      <c r="H4077" s="45" t="n">
        <f aca="false">IF(ISERROR(VLOOKUP(E4077,製品マスタ!$A$2:$E$202,3,FALSE())),0,VLOOKUP(E4077,製品マスタ!$A$2:$E$202,3,FALSE()))</f>
        <v>4374</v>
      </c>
      <c r="I4077" s="45" t="n">
        <f aca="false">IF(ISERROR(G4077*H4077),0,G4077*H4077)</f>
        <v>988524</v>
      </c>
      <c r="J4077" s="45" t="n">
        <f aca="false">IF(ISERROR(VLOOKUP(E4077,製品マスタ!$A$2:$E$202,5,FALSE())),0,VLOOKUP(E4077,製品マスタ!$A$2:$E$202,5,FALSE()))</f>
        <v>2659</v>
      </c>
      <c r="K4077" s="45" t="n">
        <f aca="false">IF(ISERROR(G4077*J4077),0,G4077*J4077)</f>
        <v>600934</v>
      </c>
      <c r="L4077" s="46" t="n">
        <f aca="false">IF(ISERROR(I4077-K4077),0,I4077-K4077)</f>
        <v>387590</v>
      </c>
      <c r="M4077" s="36" t="n">
        <f aca="false">IF(OR(B4077="",C4077="",D4077=""),DATE(2100,12,31),DATE(B4077+2000,C4077,D4077))</f>
        <v>42120</v>
      </c>
      <c r="N4077" s="37"/>
    </row>
    <row r="4078" customFormat="false" ht="13.5" hidden="false" customHeight="false" outlineLevel="0" collapsed="false">
      <c r="A4078" s="38" t="n">
        <v>4076</v>
      </c>
      <c r="B4078" s="39" t="n">
        <v>15</v>
      </c>
      <c r="C4078" s="40" t="n">
        <v>4</v>
      </c>
      <c r="D4078" s="41" t="n">
        <v>26</v>
      </c>
      <c r="E4078" s="42" t="n">
        <v>159</v>
      </c>
      <c r="F4078" s="43" t="str">
        <f aca="false">IF(ISERROR(VLOOKUP(E4078,製品マスタ!$A$2:$E$202,2,FALSE())),"",VLOOKUP(E4078,製品マスタ!$A$2:$E$202,2,FALSE()))</f>
        <v>製品名　№159</v>
      </c>
      <c r="G4078" s="44" t="n">
        <v>137</v>
      </c>
      <c r="H4078" s="45" t="n">
        <f aca="false">IF(ISERROR(VLOOKUP(E4078,製品マスタ!$A$2:$E$202,3,FALSE())),0,VLOOKUP(E4078,製品マスタ!$A$2:$E$202,3,FALSE()))</f>
        <v>4374</v>
      </c>
      <c r="I4078" s="45" t="n">
        <f aca="false">IF(ISERROR(G4078*H4078),0,G4078*H4078)</f>
        <v>599238</v>
      </c>
      <c r="J4078" s="45" t="n">
        <f aca="false">IF(ISERROR(VLOOKUP(E4078,製品マスタ!$A$2:$E$202,5,FALSE())),0,VLOOKUP(E4078,製品マスタ!$A$2:$E$202,5,FALSE()))</f>
        <v>3009</v>
      </c>
      <c r="K4078" s="45" t="n">
        <f aca="false">IF(ISERROR(G4078*J4078),0,G4078*J4078)</f>
        <v>412233</v>
      </c>
      <c r="L4078" s="46" t="n">
        <f aca="false">IF(ISERROR(I4078-K4078),0,I4078-K4078)</f>
        <v>187005</v>
      </c>
      <c r="M4078" s="36" t="n">
        <f aca="false">IF(OR(B4078="",C4078="",D4078=""),DATE(2100,12,31),DATE(B4078+2000,C4078,D4078))</f>
        <v>42120</v>
      </c>
      <c r="N4078" s="37"/>
    </row>
    <row r="4079" customFormat="false" ht="13.5" hidden="false" customHeight="false" outlineLevel="0" collapsed="false">
      <c r="A4079" s="38" t="n">
        <v>4077</v>
      </c>
      <c r="B4079" s="39" t="n">
        <v>15</v>
      </c>
      <c r="C4079" s="40" t="n">
        <v>4</v>
      </c>
      <c r="D4079" s="41" t="n">
        <v>26</v>
      </c>
      <c r="E4079" s="42" t="n">
        <v>100</v>
      </c>
      <c r="F4079" s="43" t="str">
        <f aca="false">IF(ISERROR(VLOOKUP(E4079,製品マスタ!$A$2:$E$202,2,FALSE())),"",VLOOKUP(E4079,製品マスタ!$A$2:$E$202,2,FALSE()))</f>
        <v>製品名　№100</v>
      </c>
      <c r="G4079" s="44" t="n">
        <v>226</v>
      </c>
      <c r="H4079" s="45" t="n">
        <f aca="false">IF(ISERROR(VLOOKUP(E4079,製品マスタ!$A$2:$E$202,3,FALSE())),0,VLOOKUP(E4079,製品マスタ!$A$2:$E$202,3,FALSE()))</f>
        <v>1548</v>
      </c>
      <c r="I4079" s="45" t="n">
        <f aca="false">IF(ISERROR(G4079*H4079),0,G4079*H4079)</f>
        <v>349848</v>
      </c>
      <c r="J4079" s="45" t="n">
        <f aca="false">IF(ISERROR(VLOOKUP(E4079,製品マスタ!$A$2:$E$202,5,FALSE())),0,VLOOKUP(E4079,製品マスタ!$A$2:$E$202,5,FALSE()))</f>
        <v>882</v>
      </c>
      <c r="K4079" s="45" t="n">
        <f aca="false">IF(ISERROR(G4079*J4079),0,G4079*J4079)</f>
        <v>199332</v>
      </c>
      <c r="L4079" s="46" t="n">
        <f aca="false">IF(ISERROR(I4079-K4079),0,I4079-K4079)</f>
        <v>150516</v>
      </c>
      <c r="M4079" s="36" t="n">
        <f aca="false">IF(OR(B4079="",C4079="",D4079=""),DATE(2100,12,31),DATE(B4079+2000,C4079,D4079))</f>
        <v>42120</v>
      </c>
      <c r="N4079" s="37"/>
    </row>
    <row r="4080" customFormat="false" ht="13.5" hidden="false" customHeight="false" outlineLevel="0" collapsed="false">
      <c r="A4080" s="38" t="n">
        <v>4078</v>
      </c>
      <c r="B4080" s="39" t="n">
        <v>15</v>
      </c>
      <c r="C4080" s="40" t="n">
        <v>4</v>
      </c>
      <c r="D4080" s="41" t="n">
        <v>26</v>
      </c>
      <c r="E4080" s="42" t="n">
        <v>149</v>
      </c>
      <c r="F4080" s="43" t="str">
        <f aca="false">IF(ISERROR(VLOOKUP(E4080,製品マスタ!$A$2:$E$202,2,FALSE())),"",VLOOKUP(E4080,製品マスタ!$A$2:$E$202,2,FALSE()))</f>
        <v>製品名　№149</v>
      </c>
      <c r="G4080" s="44" t="n">
        <v>159</v>
      </c>
      <c r="H4080" s="45" t="n">
        <f aca="false">IF(ISERROR(VLOOKUP(E4080,製品マスタ!$A$2:$E$202,3,FALSE())),0,VLOOKUP(E4080,製品マスタ!$A$2:$E$202,3,FALSE()))</f>
        <v>4650</v>
      </c>
      <c r="I4080" s="45" t="n">
        <f aca="false">IF(ISERROR(G4080*H4080),0,G4080*H4080)</f>
        <v>739350</v>
      </c>
      <c r="J4080" s="45" t="n">
        <f aca="false">IF(ISERROR(VLOOKUP(E4080,製品マスタ!$A$2:$E$202,5,FALSE())),0,VLOOKUP(E4080,製品マスタ!$A$2:$E$202,5,FALSE()))</f>
        <v>3106</v>
      </c>
      <c r="K4080" s="45" t="n">
        <f aca="false">IF(ISERROR(G4080*J4080),0,G4080*J4080)</f>
        <v>493854</v>
      </c>
      <c r="L4080" s="46" t="n">
        <f aca="false">IF(ISERROR(I4080-K4080),0,I4080-K4080)</f>
        <v>245496</v>
      </c>
      <c r="M4080" s="36" t="n">
        <f aca="false">IF(OR(B4080="",C4080="",D4080=""),DATE(2100,12,31),DATE(B4080+2000,C4080,D4080))</f>
        <v>42120</v>
      </c>
      <c r="N4080" s="37"/>
    </row>
    <row r="4081" customFormat="false" ht="13.5" hidden="false" customHeight="false" outlineLevel="0" collapsed="false">
      <c r="A4081" s="38" t="n">
        <v>4079</v>
      </c>
      <c r="B4081" s="39" t="n">
        <v>15</v>
      </c>
      <c r="C4081" s="40" t="n">
        <v>4</v>
      </c>
      <c r="D4081" s="41" t="n">
        <v>27</v>
      </c>
      <c r="E4081" s="42" t="n">
        <v>11</v>
      </c>
      <c r="F4081" s="43" t="str">
        <f aca="false">IF(ISERROR(VLOOKUP(E4081,製品マスタ!$A$2:$E$202,2,FALSE())),"",VLOOKUP(E4081,製品マスタ!$A$2:$E$202,2,FALSE()))</f>
        <v>製品名　№11</v>
      </c>
      <c r="G4081" s="44" t="n">
        <v>117</v>
      </c>
      <c r="H4081" s="45" t="n">
        <f aca="false">IF(ISERROR(VLOOKUP(E4081,製品マスタ!$A$2:$E$202,3,FALSE())),0,VLOOKUP(E4081,製品マスタ!$A$2:$E$202,3,FALSE()))</f>
        <v>5274</v>
      </c>
      <c r="I4081" s="45" t="n">
        <f aca="false">IF(ISERROR(G4081*H4081),0,G4081*H4081)</f>
        <v>617058</v>
      </c>
      <c r="J4081" s="45" t="n">
        <f aca="false">IF(ISERROR(VLOOKUP(E4081,製品マスタ!$A$2:$E$202,5,FALSE())),0,VLOOKUP(E4081,製品マスタ!$A$2:$E$202,5,FALSE()))</f>
        <v>4219</v>
      </c>
      <c r="K4081" s="45" t="n">
        <f aca="false">IF(ISERROR(G4081*J4081),0,G4081*J4081)</f>
        <v>493623</v>
      </c>
      <c r="L4081" s="46" t="n">
        <f aca="false">IF(ISERROR(I4081-K4081),0,I4081-K4081)</f>
        <v>123435</v>
      </c>
      <c r="M4081" s="36" t="n">
        <f aca="false">IF(OR(B4081="",C4081="",D4081=""),DATE(2100,12,31),DATE(B4081+2000,C4081,D4081))</f>
        <v>42121</v>
      </c>
      <c r="N4081" s="37"/>
    </row>
    <row r="4082" customFormat="false" ht="13.5" hidden="false" customHeight="false" outlineLevel="0" collapsed="false">
      <c r="A4082" s="38" t="n">
        <v>4080</v>
      </c>
      <c r="B4082" s="39" t="n">
        <v>15</v>
      </c>
      <c r="C4082" s="40" t="n">
        <v>4</v>
      </c>
      <c r="D4082" s="41" t="n">
        <v>27</v>
      </c>
      <c r="E4082" s="42" t="n">
        <v>48</v>
      </c>
      <c r="F4082" s="43" t="str">
        <f aca="false">IF(ISERROR(VLOOKUP(E4082,製品マスタ!$A$2:$E$202,2,FALSE())),"",VLOOKUP(E4082,製品マスタ!$A$2:$E$202,2,FALSE()))</f>
        <v>製品名　№48</v>
      </c>
      <c r="G4082" s="44" t="n">
        <v>192</v>
      </c>
      <c r="H4082" s="45" t="n">
        <f aca="false">IF(ISERROR(VLOOKUP(E4082,製品マスタ!$A$2:$E$202,3,FALSE())),0,VLOOKUP(E4082,製品マスタ!$A$2:$E$202,3,FALSE()))</f>
        <v>3753</v>
      </c>
      <c r="I4082" s="45" t="n">
        <f aca="false">IF(ISERROR(G4082*H4082),0,G4082*H4082)</f>
        <v>720576</v>
      </c>
      <c r="J4082" s="45" t="n">
        <f aca="false">IF(ISERROR(VLOOKUP(E4082,製品マスタ!$A$2:$E$202,5,FALSE())),0,VLOOKUP(E4082,製品マスタ!$A$2:$E$202,5,FALSE()))</f>
        <v>1749</v>
      </c>
      <c r="K4082" s="45" t="n">
        <f aca="false">IF(ISERROR(G4082*J4082),0,G4082*J4082)</f>
        <v>335808</v>
      </c>
      <c r="L4082" s="46" t="n">
        <f aca="false">IF(ISERROR(I4082-K4082),0,I4082-K4082)</f>
        <v>384768</v>
      </c>
      <c r="M4082" s="36" t="n">
        <f aca="false">IF(OR(B4082="",C4082="",D4082=""),DATE(2100,12,31),DATE(B4082+2000,C4082,D4082))</f>
        <v>42121</v>
      </c>
      <c r="N4082" s="37"/>
    </row>
    <row r="4083" customFormat="false" ht="13.5" hidden="false" customHeight="false" outlineLevel="0" collapsed="false">
      <c r="A4083" s="38" t="n">
        <v>4081</v>
      </c>
      <c r="B4083" s="39" t="n">
        <v>15</v>
      </c>
      <c r="C4083" s="40" t="n">
        <v>4</v>
      </c>
      <c r="D4083" s="41" t="n">
        <v>27</v>
      </c>
      <c r="E4083" s="42" t="n">
        <v>152</v>
      </c>
      <c r="F4083" s="43" t="str">
        <f aca="false">IF(ISERROR(VLOOKUP(E4083,製品マスタ!$A$2:$E$202,2,FALSE())),"",VLOOKUP(E4083,製品マスタ!$A$2:$E$202,2,FALSE()))</f>
        <v>製品名　№152</v>
      </c>
      <c r="G4083" s="44" t="n">
        <v>214</v>
      </c>
      <c r="H4083" s="45" t="n">
        <f aca="false">IF(ISERROR(VLOOKUP(E4083,製品マスタ!$A$2:$E$202,3,FALSE())),0,VLOOKUP(E4083,製品マスタ!$A$2:$E$202,3,FALSE()))</f>
        <v>3048</v>
      </c>
      <c r="I4083" s="45" t="n">
        <f aca="false">IF(ISERROR(G4083*H4083),0,G4083*H4083)</f>
        <v>652272</v>
      </c>
      <c r="J4083" s="45" t="n">
        <f aca="false">IF(ISERROR(VLOOKUP(E4083,製品マスタ!$A$2:$E$202,5,FALSE())),0,VLOOKUP(E4083,製品マスタ!$A$2:$E$202,5,FALSE()))</f>
        <v>2054</v>
      </c>
      <c r="K4083" s="45" t="n">
        <f aca="false">IF(ISERROR(G4083*J4083),0,G4083*J4083)</f>
        <v>439556</v>
      </c>
      <c r="L4083" s="46" t="n">
        <f aca="false">IF(ISERROR(I4083-K4083),0,I4083-K4083)</f>
        <v>212716</v>
      </c>
      <c r="M4083" s="36" t="n">
        <f aca="false">IF(OR(B4083="",C4083="",D4083=""),DATE(2100,12,31),DATE(B4083+2000,C4083,D4083))</f>
        <v>42121</v>
      </c>
      <c r="N4083" s="37"/>
    </row>
    <row r="4084" customFormat="false" ht="13.5" hidden="false" customHeight="false" outlineLevel="0" collapsed="false">
      <c r="A4084" s="38" t="n">
        <v>4082</v>
      </c>
      <c r="B4084" s="39" t="n">
        <v>15</v>
      </c>
      <c r="C4084" s="40" t="n">
        <v>4</v>
      </c>
      <c r="D4084" s="41" t="n">
        <v>27</v>
      </c>
      <c r="E4084" s="42" t="n">
        <v>45</v>
      </c>
      <c r="F4084" s="43" t="str">
        <f aca="false">IF(ISERROR(VLOOKUP(E4084,製品マスタ!$A$2:$E$202,2,FALSE())),"",VLOOKUP(E4084,製品マスタ!$A$2:$E$202,2,FALSE()))</f>
        <v>製品名　№45</v>
      </c>
      <c r="G4084" s="44" t="n">
        <v>192</v>
      </c>
      <c r="H4084" s="45" t="n">
        <f aca="false">IF(ISERROR(VLOOKUP(E4084,製品マスタ!$A$2:$E$202,3,FALSE())),0,VLOOKUP(E4084,製品マスタ!$A$2:$E$202,3,FALSE()))</f>
        <v>4064</v>
      </c>
      <c r="I4084" s="45" t="n">
        <f aca="false">IF(ISERROR(G4084*H4084),0,G4084*H4084)</f>
        <v>780288</v>
      </c>
      <c r="J4084" s="45" t="n">
        <f aca="false">IF(ISERROR(VLOOKUP(E4084,製品マスタ!$A$2:$E$202,5,FALSE())),0,VLOOKUP(E4084,製品マスタ!$A$2:$E$202,5,FALSE()))</f>
        <v>1869</v>
      </c>
      <c r="K4084" s="45" t="n">
        <f aca="false">IF(ISERROR(G4084*J4084),0,G4084*J4084)</f>
        <v>358848</v>
      </c>
      <c r="L4084" s="46" t="n">
        <f aca="false">IF(ISERROR(I4084-K4084),0,I4084-K4084)</f>
        <v>421440</v>
      </c>
      <c r="M4084" s="36" t="n">
        <f aca="false">IF(OR(B4084="",C4084="",D4084=""),DATE(2100,12,31),DATE(B4084+2000,C4084,D4084))</f>
        <v>42121</v>
      </c>
      <c r="N4084" s="37"/>
    </row>
    <row r="4085" customFormat="false" ht="13.5" hidden="false" customHeight="false" outlineLevel="0" collapsed="false">
      <c r="A4085" s="38" t="n">
        <v>4083</v>
      </c>
      <c r="B4085" s="39" t="n">
        <v>15</v>
      </c>
      <c r="C4085" s="40" t="n">
        <v>4</v>
      </c>
      <c r="D4085" s="41" t="n">
        <v>28</v>
      </c>
      <c r="E4085" s="42" t="n">
        <v>124</v>
      </c>
      <c r="F4085" s="43" t="str">
        <f aca="false">IF(ISERROR(VLOOKUP(E4085,製品マスタ!$A$2:$E$202,2,FALSE())),"",VLOOKUP(E4085,製品マスタ!$A$2:$E$202,2,FALSE()))</f>
        <v>製品名　№124</v>
      </c>
      <c r="G4085" s="44" t="n">
        <v>162</v>
      </c>
      <c r="H4085" s="45" t="n">
        <f aca="false">IF(ISERROR(VLOOKUP(E4085,製品マスタ!$A$2:$E$202,3,FALSE())),0,VLOOKUP(E4085,製品マスタ!$A$2:$E$202,3,FALSE()))</f>
        <v>1664</v>
      </c>
      <c r="I4085" s="45" t="n">
        <f aca="false">IF(ISERROR(G4085*H4085),0,G4085*H4085)</f>
        <v>269568</v>
      </c>
      <c r="J4085" s="45" t="n">
        <f aca="false">IF(ISERROR(VLOOKUP(E4085,製品マスタ!$A$2:$E$202,5,FALSE())),0,VLOOKUP(E4085,製品マスタ!$A$2:$E$202,5,FALSE()))</f>
        <v>1028</v>
      </c>
      <c r="K4085" s="45" t="n">
        <f aca="false">IF(ISERROR(G4085*J4085),0,G4085*J4085)</f>
        <v>166536</v>
      </c>
      <c r="L4085" s="46" t="n">
        <f aca="false">IF(ISERROR(I4085-K4085),0,I4085-K4085)</f>
        <v>103032</v>
      </c>
      <c r="M4085" s="36" t="n">
        <f aca="false">IF(OR(B4085="",C4085="",D4085=""),DATE(2100,12,31),DATE(B4085+2000,C4085,D4085))</f>
        <v>42122</v>
      </c>
      <c r="N4085" s="37"/>
    </row>
    <row r="4086" customFormat="false" ht="13.5" hidden="false" customHeight="false" outlineLevel="0" collapsed="false">
      <c r="A4086" s="38" t="n">
        <v>4084</v>
      </c>
      <c r="B4086" s="39" t="n">
        <v>15</v>
      </c>
      <c r="C4086" s="40" t="n">
        <v>4</v>
      </c>
      <c r="D4086" s="41" t="n">
        <v>28</v>
      </c>
      <c r="E4086" s="42" t="n">
        <v>25</v>
      </c>
      <c r="F4086" s="43" t="str">
        <f aca="false">IF(ISERROR(VLOOKUP(E4086,製品マスタ!$A$2:$E$202,2,FALSE())),"",VLOOKUP(E4086,製品マスタ!$A$2:$E$202,2,FALSE()))</f>
        <v>製品名　№25</v>
      </c>
      <c r="G4086" s="44" t="n">
        <v>226</v>
      </c>
      <c r="H4086" s="45" t="n">
        <f aca="false">IF(ISERROR(VLOOKUP(E4086,製品マスタ!$A$2:$E$202,3,FALSE())),0,VLOOKUP(E4086,製品マスタ!$A$2:$E$202,3,FALSE()))</f>
        <v>4064</v>
      </c>
      <c r="I4086" s="45" t="n">
        <f aca="false">IF(ISERROR(G4086*H4086),0,G4086*H4086)</f>
        <v>918464</v>
      </c>
      <c r="J4086" s="45" t="n">
        <f aca="false">IF(ISERROR(VLOOKUP(E4086,製品マスタ!$A$2:$E$202,5,FALSE())),0,VLOOKUP(E4086,製品マスタ!$A$2:$E$202,5,FALSE()))</f>
        <v>2682</v>
      </c>
      <c r="K4086" s="45" t="n">
        <f aca="false">IF(ISERROR(G4086*J4086),0,G4086*J4086)</f>
        <v>606132</v>
      </c>
      <c r="L4086" s="46" t="n">
        <f aca="false">IF(ISERROR(I4086-K4086),0,I4086-K4086)</f>
        <v>312332</v>
      </c>
      <c r="M4086" s="36" t="n">
        <f aca="false">IF(OR(B4086="",C4086="",D4086=""),DATE(2100,12,31),DATE(B4086+2000,C4086,D4086))</f>
        <v>42122</v>
      </c>
      <c r="N4086" s="37"/>
    </row>
    <row r="4087" customFormat="false" ht="13.5" hidden="false" customHeight="false" outlineLevel="0" collapsed="false">
      <c r="A4087" s="38" t="n">
        <v>4085</v>
      </c>
      <c r="B4087" s="39" t="n">
        <v>15</v>
      </c>
      <c r="C4087" s="40" t="n">
        <v>4</v>
      </c>
      <c r="D4087" s="41" t="n">
        <v>28</v>
      </c>
      <c r="E4087" s="42" t="n">
        <v>44</v>
      </c>
      <c r="F4087" s="43" t="str">
        <f aca="false">IF(ISERROR(VLOOKUP(E4087,製品マスタ!$A$2:$E$202,2,FALSE())),"",VLOOKUP(E4087,製品マスタ!$A$2:$E$202,2,FALSE()))</f>
        <v>製品名　№44</v>
      </c>
      <c r="G4087" s="44" t="n">
        <v>192</v>
      </c>
      <c r="H4087" s="45" t="n">
        <f aca="false">IF(ISERROR(VLOOKUP(E4087,製品マスタ!$A$2:$E$202,3,FALSE())),0,VLOOKUP(E4087,製品マスタ!$A$2:$E$202,3,FALSE()))</f>
        <v>1664</v>
      </c>
      <c r="I4087" s="45" t="n">
        <f aca="false">IF(ISERROR(G4087*H4087),0,G4087*H4087)</f>
        <v>319488</v>
      </c>
      <c r="J4087" s="45" t="n">
        <f aca="false">IF(ISERROR(VLOOKUP(E4087,製品マスタ!$A$2:$E$202,5,FALSE())),0,VLOOKUP(E4087,製品マスタ!$A$2:$E$202,5,FALSE()))</f>
        <v>782</v>
      </c>
      <c r="K4087" s="45" t="n">
        <f aca="false">IF(ISERROR(G4087*J4087),0,G4087*J4087)</f>
        <v>150144</v>
      </c>
      <c r="L4087" s="46" t="n">
        <f aca="false">IF(ISERROR(I4087-K4087),0,I4087-K4087)</f>
        <v>169344</v>
      </c>
      <c r="M4087" s="36" t="n">
        <f aca="false">IF(OR(B4087="",C4087="",D4087=""),DATE(2100,12,31),DATE(B4087+2000,C4087,D4087))</f>
        <v>42122</v>
      </c>
      <c r="N4087" s="37"/>
    </row>
    <row r="4088" customFormat="false" ht="13.5" hidden="false" customHeight="false" outlineLevel="0" collapsed="false">
      <c r="A4088" s="38" t="n">
        <v>4086</v>
      </c>
      <c r="B4088" s="39" t="n">
        <v>15</v>
      </c>
      <c r="C4088" s="40" t="n">
        <v>4</v>
      </c>
      <c r="D4088" s="41" t="n">
        <v>29</v>
      </c>
      <c r="E4088" s="42" t="n">
        <v>91</v>
      </c>
      <c r="F4088" s="43" t="str">
        <f aca="false">IF(ISERROR(VLOOKUP(E4088,製品マスタ!$A$2:$E$202,2,FALSE())),"",VLOOKUP(E4088,製品マスタ!$A$2:$E$202,2,FALSE()))</f>
        <v>製品名　№91</v>
      </c>
      <c r="G4088" s="44" t="n">
        <v>117</v>
      </c>
      <c r="H4088" s="45" t="n">
        <f aca="false">IF(ISERROR(VLOOKUP(E4088,製品マスタ!$A$2:$E$202,3,FALSE())),0,VLOOKUP(E4088,製品マスタ!$A$2:$E$202,3,FALSE()))</f>
        <v>5274</v>
      </c>
      <c r="I4088" s="45" t="n">
        <f aca="false">IF(ISERROR(G4088*H4088),0,G4088*H4088)</f>
        <v>617058</v>
      </c>
      <c r="J4088" s="45" t="n">
        <f aca="false">IF(ISERROR(VLOOKUP(E4088,製品マスタ!$A$2:$E$202,5,FALSE())),0,VLOOKUP(E4088,製品マスタ!$A$2:$E$202,5,FALSE()))</f>
        <v>2911</v>
      </c>
      <c r="K4088" s="45" t="n">
        <f aca="false">IF(ISERROR(G4088*J4088),0,G4088*J4088)</f>
        <v>340587</v>
      </c>
      <c r="L4088" s="46" t="n">
        <f aca="false">IF(ISERROR(I4088-K4088),0,I4088-K4088)</f>
        <v>276471</v>
      </c>
      <c r="M4088" s="36" t="n">
        <f aca="false">IF(OR(B4088="",C4088="",D4088=""),DATE(2100,12,31),DATE(B4088+2000,C4088,D4088))</f>
        <v>42123</v>
      </c>
      <c r="N4088" s="37"/>
    </row>
    <row r="4089" customFormat="false" ht="13.5" hidden="false" customHeight="false" outlineLevel="0" collapsed="false">
      <c r="A4089" s="38" t="n">
        <v>4087</v>
      </c>
      <c r="B4089" s="39" t="n">
        <v>15</v>
      </c>
      <c r="C4089" s="40" t="n">
        <v>4</v>
      </c>
      <c r="D4089" s="41" t="n">
        <v>29</v>
      </c>
      <c r="E4089" s="42" t="n">
        <v>117</v>
      </c>
      <c r="F4089" s="43" t="str">
        <f aca="false">IF(ISERROR(VLOOKUP(E4089,製品マスタ!$A$2:$E$202,2,FALSE())),"",VLOOKUP(E4089,製品マスタ!$A$2:$E$202,2,FALSE()))</f>
        <v>製品名　№117</v>
      </c>
      <c r="G4089" s="44" t="n">
        <v>214</v>
      </c>
      <c r="H4089" s="45" t="n">
        <f aca="false">IF(ISERROR(VLOOKUP(E4089,製品マスタ!$A$2:$E$202,3,FALSE())),0,VLOOKUP(E4089,製品マスタ!$A$2:$E$202,3,FALSE()))</f>
        <v>2543</v>
      </c>
      <c r="I4089" s="45" t="n">
        <f aca="false">IF(ISERROR(G4089*H4089),0,G4089*H4089)</f>
        <v>544202</v>
      </c>
      <c r="J4089" s="45" t="n">
        <f aca="false">IF(ISERROR(VLOOKUP(E4089,製品マスタ!$A$2:$E$202,5,FALSE())),0,VLOOKUP(E4089,製品マスタ!$A$2:$E$202,5,FALSE()))</f>
        <v>1536</v>
      </c>
      <c r="K4089" s="45" t="n">
        <f aca="false">IF(ISERROR(G4089*J4089),0,G4089*J4089)</f>
        <v>328704</v>
      </c>
      <c r="L4089" s="46" t="n">
        <f aca="false">IF(ISERROR(I4089-K4089),0,I4089-K4089)</f>
        <v>215498</v>
      </c>
      <c r="M4089" s="36" t="n">
        <f aca="false">IF(OR(B4089="",C4089="",D4089=""),DATE(2100,12,31),DATE(B4089+2000,C4089,D4089))</f>
        <v>42123</v>
      </c>
      <c r="N4089" s="37"/>
    </row>
    <row r="4090" customFormat="false" ht="13.5" hidden="false" customHeight="false" outlineLevel="0" collapsed="false">
      <c r="A4090" s="38" t="n">
        <v>4088</v>
      </c>
      <c r="B4090" s="39" t="n">
        <v>15</v>
      </c>
      <c r="C4090" s="40" t="n">
        <v>4</v>
      </c>
      <c r="D4090" s="41" t="n">
        <v>29</v>
      </c>
      <c r="E4090" s="42" t="n">
        <v>18</v>
      </c>
      <c r="F4090" s="43" t="str">
        <f aca="false">IF(ISERROR(VLOOKUP(E4090,製品マスタ!$A$2:$E$202,2,FALSE())),"",VLOOKUP(E4090,製品マスタ!$A$2:$E$202,2,FALSE()))</f>
        <v>製品名　№18</v>
      </c>
      <c r="G4090" s="44" t="n">
        <v>3</v>
      </c>
      <c r="H4090" s="45" t="n">
        <f aca="false">IF(ISERROR(VLOOKUP(E4090,製品マスタ!$A$2:$E$202,3,FALSE())),0,VLOOKUP(E4090,製品マスタ!$A$2:$E$202,3,FALSE()))</f>
        <v>5479</v>
      </c>
      <c r="I4090" s="45" t="n">
        <f aca="false">IF(ISERROR(G4090*H4090),0,G4090*H4090)</f>
        <v>16437</v>
      </c>
      <c r="J4090" s="45" t="n">
        <f aca="false">IF(ISERROR(VLOOKUP(E4090,製品マスタ!$A$2:$E$202,5,FALSE())),0,VLOOKUP(E4090,製品マスタ!$A$2:$E$202,5,FALSE()))</f>
        <v>4000</v>
      </c>
      <c r="K4090" s="45" t="n">
        <f aca="false">IF(ISERROR(G4090*J4090),0,G4090*J4090)</f>
        <v>12000</v>
      </c>
      <c r="L4090" s="46" t="n">
        <f aca="false">IF(ISERROR(I4090-K4090),0,I4090-K4090)</f>
        <v>4437</v>
      </c>
      <c r="M4090" s="36" t="n">
        <f aca="false">IF(OR(B4090="",C4090="",D4090=""),DATE(2100,12,31),DATE(B4090+2000,C4090,D4090))</f>
        <v>42123</v>
      </c>
      <c r="N4090" s="37"/>
    </row>
    <row r="4091" customFormat="false" ht="13.5" hidden="false" customHeight="false" outlineLevel="0" collapsed="false">
      <c r="A4091" s="38" t="n">
        <v>4089</v>
      </c>
      <c r="B4091" s="39" t="n">
        <v>15</v>
      </c>
      <c r="C4091" s="40" t="n">
        <v>4</v>
      </c>
      <c r="D4091" s="41" t="n">
        <v>30</v>
      </c>
      <c r="E4091" s="42" t="n">
        <v>73</v>
      </c>
      <c r="F4091" s="43" t="str">
        <f aca="false">IF(ISERROR(VLOOKUP(E4091,製品マスタ!$A$2:$E$202,2,FALSE())),"",VLOOKUP(E4091,製品マスタ!$A$2:$E$202,2,FALSE()))</f>
        <v>製品名　№73</v>
      </c>
      <c r="G4091" s="44" t="n">
        <v>226</v>
      </c>
      <c r="H4091" s="45" t="n">
        <f aca="false">IF(ISERROR(VLOOKUP(E4091,製品マスタ!$A$2:$E$202,3,FALSE())),0,VLOOKUP(E4091,製品マスタ!$A$2:$E$202,3,FALSE()))</f>
        <v>4038</v>
      </c>
      <c r="I4091" s="45" t="n">
        <f aca="false">IF(ISERROR(G4091*H4091),0,G4091*H4091)</f>
        <v>912588</v>
      </c>
      <c r="J4091" s="45" t="n">
        <f aca="false">IF(ISERROR(VLOOKUP(E4091,製品マスタ!$A$2:$E$202,5,FALSE())),0,VLOOKUP(E4091,製品マスタ!$A$2:$E$202,5,FALSE()))</f>
        <v>2084</v>
      </c>
      <c r="K4091" s="45" t="n">
        <f aca="false">IF(ISERROR(G4091*J4091),0,G4091*J4091)</f>
        <v>470984</v>
      </c>
      <c r="L4091" s="46" t="n">
        <f aca="false">IF(ISERROR(I4091-K4091),0,I4091-K4091)</f>
        <v>441604</v>
      </c>
      <c r="M4091" s="36" t="n">
        <f aca="false">IF(OR(B4091="",C4091="",D4091=""),DATE(2100,12,31),DATE(B4091+2000,C4091,D4091))</f>
        <v>42124</v>
      </c>
      <c r="N4091" s="37"/>
    </row>
    <row r="4092" customFormat="false" ht="13.5" hidden="false" customHeight="false" outlineLevel="0" collapsed="false">
      <c r="A4092" s="38" t="n">
        <v>4090</v>
      </c>
      <c r="B4092" s="39" t="n">
        <v>15</v>
      </c>
      <c r="C4092" s="40" t="n">
        <v>4</v>
      </c>
      <c r="D4092" s="41" t="n">
        <v>30</v>
      </c>
      <c r="E4092" s="42" t="n">
        <v>65</v>
      </c>
      <c r="F4092" s="43" t="str">
        <f aca="false">IF(ISERROR(VLOOKUP(E4092,製品マスタ!$A$2:$E$202,2,FALSE())),"",VLOOKUP(E4092,製品マスタ!$A$2:$E$202,2,FALSE()))</f>
        <v>製品名　№65</v>
      </c>
      <c r="G4092" s="44" t="n">
        <v>69</v>
      </c>
      <c r="H4092" s="45" t="n">
        <f aca="false">IF(ISERROR(VLOOKUP(E4092,製品マスタ!$A$2:$E$202,3,FALSE())),0,VLOOKUP(E4092,製品マスタ!$A$2:$E$202,3,FALSE()))</f>
        <v>4064</v>
      </c>
      <c r="I4092" s="45" t="n">
        <f aca="false">IF(ISERROR(G4092*H4092),0,G4092*H4092)</f>
        <v>280416</v>
      </c>
      <c r="J4092" s="45" t="n">
        <f aca="false">IF(ISERROR(VLOOKUP(E4092,製品マスタ!$A$2:$E$202,5,FALSE())),0,VLOOKUP(E4092,製品マスタ!$A$2:$E$202,5,FALSE()))</f>
        <v>2032</v>
      </c>
      <c r="K4092" s="45" t="n">
        <f aca="false">IF(ISERROR(G4092*J4092),0,G4092*J4092)</f>
        <v>140208</v>
      </c>
      <c r="L4092" s="46" t="n">
        <f aca="false">IF(ISERROR(I4092-K4092),0,I4092-K4092)</f>
        <v>140208</v>
      </c>
      <c r="M4092" s="36" t="n">
        <f aca="false">IF(OR(B4092="",C4092="",D4092=""),DATE(2100,12,31),DATE(B4092+2000,C4092,D4092))</f>
        <v>42124</v>
      </c>
      <c r="N4092" s="37"/>
    </row>
    <row r="4093" customFormat="false" ht="13.5" hidden="false" customHeight="false" outlineLevel="0" collapsed="false">
      <c r="A4093" s="38" t="n">
        <v>4091</v>
      </c>
      <c r="B4093" s="39" t="n">
        <v>15</v>
      </c>
      <c r="C4093" s="40" t="n">
        <v>4</v>
      </c>
      <c r="D4093" s="41" t="n">
        <v>30</v>
      </c>
      <c r="E4093" s="42" t="n">
        <v>183</v>
      </c>
      <c r="F4093" s="43" t="str">
        <f aca="false">IF(ISERROR(VLOOKUP(E4093,製品マスタ!$A$2:$E$202,2,FALSE())),"",VLOOKUP(E4093,製品マスタ!$A$2:$E$202,2,FALSE()))</f>
        <v>製品名　№183</v>
      </c>
      <c r="G4093" s="44" t="n">
        <v>162</v>
      </c>
      <c r="H4093" s="45" t="n">
        <f aca="false">IF(ISERROR(VLOOKUP(E4093,製品マスタ!$A$2:$E$202,3,FALSE())),0,VLOOKUP(E4093,製品マスタ!$A$2:$E$202,3,FALSE()))</f>
        <v>4653</v>
      </c>
      <c r="I4093" s="45" t="n">
        <f aca="false">IF(ISERROR(G4093*H4093),0,G4093*H4093)</f>
        <v>753786</v>
      </c>
      <c r="J4093" s="45" t="n">
        <f aca="false">IF(ISERROR(VLOOKUP(E4093,製品マスタ!$A$2:$E$202,5,FALSE())),0,VLOOKUP(E4093,製品マスタ!$A$2:$E$202,5,FALSE()))</f>
        <v>3425</v>
      </c>
      <c r="K4093" s="45" t="n">
        <f aca="false">IF(ISERROR(G4093*J4093),0,G4093*J4093)</f>
        <v>554850</v>
      </c>
      <c r="L4093" s="46" t="n">
        <f aca="false">IF(ISERROR(I4093-K4093),0,I4093-K4093)</f>
        <v>198936</v>
      </c>
      <c r="M4093" s="36" t="n">
        <f aca="false">IF(OR(B4093="",C4093="",D4093=""),DATE(2100,12,31),DATE(B4093+2000,C4093,D4093))</f>
        <v>42124</v>
      </c>
      <c r="N4093" s="37"/>
    </row>
    <row r="4094" customFormat="false" ht="13.5" hidden="false" customHeight="false" outlineLevel="0" collapsed="false">
      <c r="A4094" s="38" t="n">
        <v>4092</v>
      </c>
      <c r="B4094" s="39" t="n">
        <v>15</v>
      </c>
      <c r="C4094" s="40" t="n">
        <v>4</v>
      </c>
      <c r="D4094" s="41" t="n">
        <v>30</v>
      </c>
      <c r="E4094" s="42" t="n">
        <v>22</v>
      </c>
      <c r="F4094" s="43" t="str">
        <f aca="false">IF(ISERROR(VLOOKUP(E4094,製品マスタ!$A$2:$E$202,2,FALSE())),"",VLOOKUP(E4094,製品マスタ!$A$2:$E$202,2,FALSE()))</f>
        <v>製品名　№22</v>
      </c>
      <c r="G4094" s="44" t="n">
        <v>159</v>
      </c>
      <c r="H4094" s="45" t="n">
        <f aca="false">IF(ISERROR(VLOOKUP(E4094,製品マスタ!$A$2:$E$202,3,FALSE())),0,VLOOKUP(E4094,製品マスタ!$A$2:$E$202,3,FALSE()))</f>
        <v>5387</v>
      </c>
      <c r="I4094" s="45" t="n">
        <f aca="false">IF(ISERROR(G4094*H4094),0,G4094*H4094)</f>
        <v>856533</v>
      </c>
      <c r="J4094" s="45" t="n">
        <f aca="false">IF(ISERROR(VLOOKUP(E4094,製品マスタ!$A$2:$E$202,5,FALSE())),0,VLOOKUP(E4094,製品マスタ!$A$2:$E$202,5,FALSE()))</f>
        <v>3717</v>
      </c>
      <c r="K4094" s="45" t="n">
        <f aca="false">IF(ISERROR(G4094*J4094),0,G4094*J4094)</f>
        <v>591003</v>
      </c>
      <c r="L4094" s="46" t="n">
        <f aca="false">IF(ISERROR(I4094-K4094),0,I4094-K4094)</f>
        <v>265530</v>
      </c>
      <c r="M4094" s="36" t="n">
        <f aca="false">IF(OR(B4094="",C4094="",D4094=""),DATE(2100,12,31),DATE(B4094+2000,C4094,D4094))</f>
        <v>42124</v>
      </c>
      <c r="N4094" s="37"/>
    </row>
    <row r="4095" customFormat="false" ht="13.5" hidden="false" customHeight="false" outlineLevel="0" collapsed="false">
      <c r="A4095" s="38" t="n">
        <v>4093</v>
      </c>
      <c r="B4095" s="39" t="n">
        <v>15</v>
      </c>
      <c r="C4095" s="40" t="n">
        <v>5</v>
      </c>
      <c r="D4095" s="41" t="n">
        <v>1</v>
      </c>
      <c r="E4095" s="42" t="n">
        <v>138</v>
      </c>
      <c r="F4095" s="43" t="str">
        <f aca="false">IF(ISERROR(VLOOKUP(E4095,製品マスタ!$A$2:$E$202,2,FALSE())),"",VLOOKUP(E4095,製品マスタ!$A$2:$E$202,2,FALSE()))</f>
        <v>製品名　№138</v>
      </c>
      <c r="G4095" s="44" t="n">
        <v>226</v>
      </c>
      <c r="H4095" s="45" t="n">
        <f aca="false">IF(ISERROR(VLOOKUP(E4095,製品マスタ!$A$2:$E$202,3,FALSE())),0,VLOOKUP(E4095,製品マスタ!$A$2:$E$202,3,FALSE()))</f>
        <v>5479</v>
      </c>
      <c r="I4095" s="45" t="n">
        <f aca="false">IF(ISERROR(G4095*H4095),0,G4095*H4095)</f>
        <v>1238254</v>
      </c>
      <c r="J4095" s="45" t="n">
        <f aca="false">IF(ISERROR(VLOOKUP(E4095,製品マスタ!$A$2:$E$202,5,FALSE())),0,VLOOKUP(E4095,製品マスタ!$A$2:$E$202,5,FALSE()))</f>
        <v>3539</v>
      </c>
      <c r="K4095" s="45" t="n">
        <f aca="false">IF(ISERROR(G4095*J4095),0,G4095*J4095)</f>
        <v>799814</v>
      </c>
      <c r="L4095" s="46" t="n">
        <f aca="false">IF(ISERROR(I4095-K4095),0,I4095-K4095)</f>
        <v>438440</v>
      </c>
      <c r="M4095" s="36" t="n">
        <f aca="false">IF(OR(B4095="",C4095="",D4095=""),DATE(2100,12,31),DATE(B4095+2000,C4095,D4095))</f>
        <v>42125</v>
      </c>
      <c r="N4095" s="37"/>
    </row>
    <row r="4096" customFormat="false" ht="13.5" hidden="false" customHeight="false" outlineLevel="0" collapsed="false">
      <c r="A4096" s="38" t="n">
        <v>4094</v>
      </c>
      <c r="B4096" s="39" t="n">
        <v>15</v>
      </c>
      <c r="C4096" s="40" t="n">
        <v>5</v>
      </c>
      <c r="D4096" s="41" t="n">
        <v>1</v>
      </c>
      <c r="E4096" s="42" t="n">
        <v>165</v>
      </c>
      <c r="F4096" s="43" t="str">
        <f aca="false">IF(ISERROR(VLOOKUP(E4096,製品マスタ!$A$2:$E$202,2,FALSE())),"",VLOOKUP(E4096,製品マスタ!$A$2:$E$202,2,FALSE()))</f>
        <v>製品名　№165</v>
      </c>
      <c r="G4096" s="44" t="n">
        <v>162</v>
      </c>
      <c r="H4096" s="45" t="n">
        <f aca="false">IF(ISERROR(VLOOKUP(E4096,製品マスタ!$A$2:$E$202,3,FALSE())),0,VLOOKUP(E4096,製品マスタ!$A$2:$E$202,3,FALSE()))</f>
        <v>4064</v>
      </c>
      <c r="I4096" s="45" t="n">
        <f aca="false">IF(ISERROR(G4096*H4096),0,G4096*H4096)</f>
        <v>658368</v>
      </c>
      <c r="J4096" s="45" t="n">
        <f aca="false">IF(ISERROR(VLOOKUP(E4096,製品マスタ!$A$2:$E$202,5,FALSE())),0,VLOOKUP(E4096,製品マスタ!$A$2:$E$202,5,FALSE()))</f>
        <v>2845</v>
      </c>
      <c r="K4096" s="45" t="n">
        <f aca="false">IF(ISERROR(G4096*J4096),0,G4096*J4096)</f>
        <v>460890</v>
      </c>
      <c r="L4096" s="46" t="n">
        <f aca="false">IF(ISERROR(I4096-K4096),0,I4096-K4096)</f>
        <v>197478</v>
      </c>
      <c r="M4096" s="36" t="n">
        <f aca="false">IF(OR(B4096="",C4096="",D4096=""),DATE(2100,12,31),DATE(B4096+2000,C4096,D4096))</f>
        <v>42125</v>
      </c>
      <c r="N4096" s="37"/>
    </row>
    <row r="4097" customFormat="false" ht="13.5" hidden="false" customHeight="false" outlineLevel="0" collapsed="false">
      <c r="A4097" s="38" t="n">
        <v>4095</v>
      </c>
      <c r="B4097" s="39" t="n">
        <v>15</v>
      </c>
      <c r="C4097" s="40" t="n">
        <v>5</v>
      </c>
      <c r="D4097" s="41" t="n">
        <v>1</v>
      </c>
      <c r="E4097" s="42" t="n">
        <v>48</v>
      </c>
      <c r="F4097" s="43" t="str">
        <f aca="false">IF(ISERROR(VLOOKUP(E4097,製品マスタ!$A$2:$E$202,2,FALSE())),"",VLOOKUP(E4097,製品マスタ!$A$2:$E$202,2,FALSE()))</f>
        <v>製品名　№48</v>
      </c>
      <c r="G4097" s="44" t="n">
        <v>125</v>
      </c>
      <c r="H4097" s="45" t="n">
        <f aca="false">IF(ISERROR(VLOOKUP(E4097,製品マスタ!$A$2:$E$202,3,FALSE())),0,VLOOKUP(E4097,製品マスタ!$A$2:$E$202,3,FALSE()))</f>
        <v>3753</v>
      </c>
      <c r="I4097" s="45" t="n">
        <f aca="false">IF(ISERROR(G4097*H4097),0,G4097*H4097)</f>
        <v>469125</v>
      </c>
      <c r="J4097" s="45" t="n">
        <f aca="false">IF(ISERROR(VLOOKUP(E4097,製品マスタ!$A$2:$E$202,5,FALSE())),0,VLOOKUP(E4097,製品マスタ!$A$2:$E$202,5,FALSE()))</f>
        <v>1749</v>
      </c>
      <c r="K4097" s="45" t="n">
        <f aca="false">IF(ISERROR(G4097*J4097),0,G4097*J4097)</f>
        <v>218625</v>
      </c>
      <c r="L4097" s="46" t="n">
        <f aca="false">IF(ISERROR(I4097-K4097),0,I4097-K4097)</f>
        <v>250500</v>
      </c>
      <c r="M4097" s="36" t="n">
        <f aca="false">IF(OR(B4097="",C4097="",D4097=""),DATE(2100,12,31),DATE(B4097+2000,C4097,D4097))</f>
        <v>42125</v>
      </c>
      <c r="N4097" s="37"/>
    </row>
    <row r="4098" customFormat="false" ht="13.5" hidden="false" customHeight="false" outlineLevel="0" collapsed="false">
      <c r="A4098" s="38" t="n">
        <v>4096</v>
      </c>
      <c r="B4098" s="39" t="n">
        <v>15</v>
      </c>
      <c r="C4098" s="40" t="n">
        <v>5</v>
      </c>
      <c r="D4098" s="41" t="n">
        <v>2</v>
      </c>
      <c r="E4098" s="42" t="n">
        <v>141</v>
      </c>
      <c r="F4098" s="43" t="str">
        <f aca="false">IF(ISERROR(VLOOKUP(E4098,製品マスタ!$A$2:$E$202,2,FALSE())),"",VLOOKUP(E4098,製品マスタ!$A$2:$E$202,2,FALSE()))</f>
        <v>製品名　№141</v>
      </c>
      <c r="G4098" s="44" t="n">
        <v>192</v>
      </c>
      <c r="H4098" s="45" t="n">
        <f aca="false">IF(ISERROR(VLOOKUP(E4098,製品マスタ!$A$2:$E$202,3,FALSE())),0,VLOOKUP(E4098,製品マスタ!$A$2:$E$202,3,FALSE()))</f>
        <v>45555</v>
      </c>
      <c r="I4098" s="45" t="n">
        <f aca="false">IF(ISERROR(G4098*H4098),0,G4098*H4098)</f>
        <v>8746560</v>
      </c>
      <c r="J4098" s="45" t="n">
        <f aca="false">IF(ISERROR(VLOOKUP(E4098,製品マスタ!$A$2:$E$202,5,FALSE())),0,VLOOKUP(E4098,製品マスタ!$A$2:$E$202,5,FALSE()))</f>
        <v>29702</v>
      </c>
      <c r="K4098" s="45" t="n">
        <f aca="false">IF(ISERROR(G4098*J4098),0,G4098*J4098)</f>
        <v>5702784</v>
      </c>
      <c r="L4098" s="46" t="n">
        <f aca="false">IF(ISERROR(I4098-K4098),0,I4098-K4098)</f>
        <v>3043776</v>
      </c>
      <c r="M4098" s="36" t="n">
        <f aca="false">IF(OR(B4098="",C4098="",D4098=""),DATE(2100,12,31),DATE(B4098+2000,C4098,D4098))</f>
        <v>42126</v>
      </c>
      <c r="N4098" s="37"/>
    </row>
    <row r="4099" customFormat="false" ht="13.5" hidden="false" customHeight="false" outlineLevel="0" collapsed="false">
      <c r="A4099" s="38" t="n">
        <v>4097</v>
      </c>
      <c r="B4099" s="39" t="n">
        <v>15</v>
      </c>
      <c r="C4099" s="40" t="n">
        <v>5</v>
      </c>
      <c r="D4099" s="41" t="n">
        <v>2</v>
      </c>
      <c r="E4099" s="42" t="n">
        <v>68</v>
      </c>
      <c r="F4099" s="43" t="str">
        <f aca="false">IF(ISERROR(VLOOKUP(E4099,製品マスタ!$A$2:$E$202,2,FALSE())),"",VLOOKUP(E4099,製品マスタ!$A$2:$E$202,2,FALSE()))</f>
        <v>製品名　№68</v>
      </c>
      <c r="G4099" s="44" t="n">
        <v>125</v>
      </c>
      <c r="H4099" s="45" t="n">
        <f aca="false">IF(ISERROR(VLOOKUP(E4099,製品マスタ!$A$2:$E$202,3,FALSE())),0,VLOOKUP(E4099,製品マスタ!$A$2:$E$202,3,FALSE()))</f>
        <v>3753</v>
      </c>
      <c r="I4099" s="45" t="n">
        <f aca="false">IF(ISERROR(G4099*H4099),0,G4099*H4099)</f>
        <v>469125</v>
      </c>
      <c r="J4099" s="45" t="n">
        <f aca="false">IF(ISERROR(VLOOKUP(E4099,製品マスタ!$A$2:$E$202,5,FALSE())),0,VLOOKUP(E4099,製品マスタ!$A$2:$E$202,5,FALSE()))</f>
        <v>1899</v>
      </c>
      <c r="K4099" s="45" t="n">
        <f aca="false">IF(ISERROR(G4099*J4099),0,G4099*J4099)</f>
        <v>237375</v>
      </c>
      <c r="L4099" s="46" t="n">
        <f aca="false">IF(ISERROR(I4099-K4099),0,I4099-K4099)</f>
        <v>231750</v>
      </c>
      <c r="M4099" s="36" t="n">
        <f aca="false">IF(OR(B4099="",C4099="",D4099=""),DATE(2100,12,31),DATE(B4099+2000,C4099,D4099))</f>
        <v>42126</v>
      </c>
      <c r="N4099" s="37"/>
    </row>
    <row r="4100" customFormat="false" ht="13.5" hidden="false" customHeight="false" outlineLevel="0" collapsed="false">
      <c r="A4100" s="38" t="n">
        <v>4098</v>
      </c>
      <c r="B4100" s="39" t="n">
        <v>15</v>
      </c>
      <c r="C4100" s="40" t="n">
        <v>5</v>
      </c>
      <c r="D4100" s="41" t="n">
        <v>2</v>
      </c>
      <c r="E4100" s="42" t="n">
        <v>86</v>
      </c>
      <c r="F4100" s="43" t="str">
        <f aca="false">IF(ISERROR(VLOOKUP(E4100,製品マスタ!$A$2:$E$202,2,FALSE())),"",VLOOKUP(E4100,製品マスタ!$A$2:$E$202,2,FALSE()))</f>
        <v>製品名　№86</v>
      </c>
      <c r="G4100" s="44" t="n">
        <v>192</v>
      </c>
      <c r="H4100" s="45" t="n">
        <f aca="false">IF(ISERROR(VLOOKUP(E4100,製品マスタ!$A$2:$E$202,3,FALSE())),0,VLOOKUP(E4100,製品マスタ!$A$2:$E$202,3,FALSE()))</f>
        <v>5127</v>
      </c>
      <c r="I4100" s="45" t="n">
        <f aca="false">IF(ISERROR(G4100*H4100),0,G4100*H4100)</f>
        <v>984384</v>
      </c>
      <c r="J4100" s="45" t="n">
        <f aca="false">IF(ISERROR(VLOOKUP(E4100,製品マスタ!$A$2:$E$202,5,FALSE())),0,VLOOKUP(E4100,製品マスタ!$A$2:$E$202,5,FALSE()))</f>
        <v>2779</v>
      </c>
      <c r="K4100" s="45" t="n">
        <f aca="false">IF(ISERROR(G4100*J4100),0,G4100*J4100)</f>
        <v>533568</v>
      </c>
      <c r="L4100" s="46" t="n">
        <f aca="false">IF(ISERROR(I4100-K4100),0,I4100-K4100)</f>
        <v>450816</v>
      </c>
      <c r="M4100" s="36" t="n">
        <f aca="false">IF(OR(B4100="",C4100="",D4100=""),DATE(2100,12,31),DATE(B4100+2000,C4100,D4100))</f>
        <v>42126</v>
      </c>
      <c r="N4100" s="37"/>
    </row>
    <row r="4101" customFormat="false" ht="13.5" hidden="false" customHeight="false" outlineLevel="0" collapsed="false">
      <c r="A4101" s="38" t="n">
        <v>4099</v>
      </c>
      <c r="B4101" s="39" t="n">
        <v>15</v>
      </c>
      <c r="C4101" s="40" t="n">
        <v>5</v>
      </c>
      <c r="D4101" s="41" t="n">
        <v>2</v>
      </c>
      <c r="E4101" s="42" t="n">
        <v>177</v>
      </c>
      <c r="F4101" s="43" t="str">
        <f aca="false">IF(ISERROR(VLOOKUP(E4101,製品マスタ!$A$2:$E$202,2,FALSE())),"",VLOOKUP(E4101,製品マスタ!$A$2:$E$202,2,FALSE()))</f>
        <v>製品名　№177</v>
      </c>
      <c r="G4101" s="44" t="n">
        <v>3</v>
      </c>
      <c r="H4101" s="45" t="n">
        <f aca="false">IF(ISERROR(VLOOKUP(E4101,製品マスタ!$A$2:$E$202,3,FALSE())),0,VLOOKUP(E4101,製品マスタ!$A$2:$E$202,3,FALSE()))</f>
        <v>2543</v>
      </c>
      <c r="I4101" s="45" t="n">
        <f aca="false">IF(ISERROR(G4101*H4101),0,G4101*H4101)</f>
        <v>7629</v>
      </c>
      <c r="J4101" s="45" t="n">
        <f aca="false">IF(ISERROR(VLOOKUP(E4101,製品マスタ!$A$2:$E$202,5,FALSE())),0,VLOOKUP(E4101,製品マスタ!$A$2:$E$202,5,FALSE()))</f>
        <v>1841</v>
      </c>
      <c r="K4101" s="45" t="n">
        <f aca="false">IF(ISERROR(G4101*J4101),0,G4101*J4101)</f>
        <v>5523</v>
      </c>
      <c r="L4101" s="46" t="n">
        <f aca="false">IF(ISERROR(I4101-K4101),0,I4101-K4101)</f>
        <v>2106</v>
      </c>
      <c r="M4101" s="36" t="n">
        <f aca="false">IF(OR(B4101="",C4101="",D4101=""),DATE(2100,12,31),DATE(B4101+2000,C4101,D4101))</f>
        <v>42126</v>
      </c>
      <c r="N4101" s="37"/>
    </row>
    <row r="4102" customFormat="false" ht="13.5" hidden="false" customHeight="false" outlineLevel="0" collapsed="false">
      <c r="A4102" s="38" t="n">
        <v>4100</v>
      </c>
      <c r="B4102" s="39" t="n">
        <v>15</v>
      </c>
      <c r="C4102" s="40" t="n">
        <v>5</v>
      </c>
      <c r="D4102" s="41" t="n">
        <v>3</v>
      </c>
      <c r="E4102" s="42" t="n">
        <v>44</v>
      </c>
      <c r="F4102" s="43" t="str">
        <f aca="false">IF(ISERROR(VLOOKUP(E4102,製品マスタ!$A$2:$E$202,2,FALSE())),"",VLOOKUP(E4102,製品マスタ!$A$2:$E$202,2,FALSE()))</f>
        <v>製品名　№44</v>
      </c>
      <c r="G4102" s="44" t="n">
        <v>3</v>
      </c>
      <c r="H4102" s="45" t="n">
        <f aca="false">IF(ISERROR(VLOOKUP(E4102,製品マスタ!$A$2:$E$202,3,FALSE())),0,VLOOKUP(E4102,製品マスタ!$A$2:$E$202,3,FALSE()))</f>
        <v>1664</v>
      </c>
      <c r="I4102" s="45" t="n">
        <f aca="false">IF(ISERROR(G4102*H4102),0,G4102*H4102)</f>
        <v>4992</v>
      </c>
      <c r="J4102" s="45" t="n">
        <f aca="false">IF(ISERROR(VLOOKUP(E4102,製品マスタ!$A$2:$E$202,5,FALSE())),0,VLOOKUP(E4102,製品マスタ!$A$2:$E$202,5,FALSE()))</f>
        <v>782</v>
      </c>
      <c r="K4102" s="45" t="n">
        <f aca="false">IF(ISERROR(G4102*J4102),0,G4102*J4102)</f>
        <v>2346</v>
      </c>
      <c r="L4102" s="46" t="n">
        <f aca="false">IF(ISERROR(I4102-K4102),0,I4102-K4102)</f>
        <v>2646</v>
      </c>
      <c r="M4102" s="36" t="n">
        <f aca="false">IF(OR(B4102="",C4102="",D4102=""),DATE(2100,12,31),DATE(B4102+2000,C4102,D4102))</f>
        <v>42127</v>
      </c>
      <c r="N4102" s="37"/>
    </row>
    <row r="4103" customFormat="false" ht="13.5" hidden="false" customHeight="false" outlineLevel="0" collapsed="false">
      <c r="A4103" s="38" t="n">
        <v>4101</v>
      </c>
      <c r="B4103" s="39" t="n">
        <v>15</v>
      </c>
      <c r="C4103" s="40" t="n">
        <v>5</v>
      </c>
      <c r="D4103" s="41" t="n">
        <v>3</v>
      </c>
      <c r="E4103" s="42" t="n">
        <v>176</v>
      </c>
      <c r="F4103" s="43" t="str">
        <f aca="false">IF(ISERROR(VLOOKUP(E4103,製品マスタ!$A$2:$E$202,2,FALSE())),"",VLOOKUP(E4103,製品マスタ!$A$2:$E$202,2,FALSE()))</f>
        <v>製品名　№176</v>
      </c>
      <c r="G4103" s="44" t="n">
        <v>226</v>
      </c>
      <c r="H4103" s="45" t="n">
        <f aca="false">IF(ISERROR(VLOOKUP(E4103,製品マスタ!$A$2:$E$202,3,FALSE())),0,VLOOKUP(E4103,製品マスタ!$A$2:$E$202,3,FALSE()))</f>
        <v>6148</v>
      </c>
      <c r="I4103" s="45" t="n">
        <f aca="false">IF(ISERROR(G4103*H4103),0,G4103*H4103)</f>
        <v>1389448</v>
      </c>
      <c r="J4103" s="45" t="n">
        <f aca="false">IF(ISERROR(VLOOKUP(E4103,製品マスタ!$A$2:$E$202,5,FALSE())),0,VLOOKUP(E4103,製品マスタ!$A$2:$E$202,5,FALSE()))</f>
        <v>4439</v>
      </c>
      <c r="K4103" s="45" t="n">
        <f aca="false">IF(ISERROR(G4103*J4103),0,G4103*J4103)</f>
        <v>1003214</v>
      </c>
      <c r="L4103" s="46" t="n">
        <f aca="false">IF(ISERROR(I4103-K4103),0,I4103-K4103)</f>
        <v>386234</v>
      </c>
      <c r="M4103" s="36" t="n">
        <f aca="false">IF(OR(B4103="",C4103="",D4103=""),DATE(2100,12,31),DATE(B4103+2000,C4103,D4103))</f>
        <v>42127</v>
      </c>
      <c r="N4103" s="37"/>
    </row>
    <row r="4104" customFormat="false" ht="13.5" hidden="false" customHeight="false" outlineLevel="0" collapsed="false">
      <c r="A4104" s="38" t="n">
        <v>4102</v>
      </c>
      <c r="B4104" s="39" t="n">
        <v>15</v>
      </c>
      <c r="C4104" s="40" t="n">
        <v>5</v>
      </c>
      <c r="D4104" s="41" t="n">
        <v>3</v>
      </c>
      <c r="E4104" s="42" t="n">
        <v>22</v>
      </c>
      <c r="F4104" s="43" t="str">
        <f aca="false">IF(ISERROR(VLOOKUP(E4104,製品マスタ!$A$2:$E$202,2,FALSE())),"",VLOOKUP(E4104,製品マスタ!$A$2:$E$202,2,FALSE()))</f>
        <v>製品名　№22</v>
      </c>
      <c r="G4104" s="44" t="n">
        <v>226</v>
      </c>
      <c r="H4104" s="45" t="n">
        <f aca="false">IF(ISERROR(VLOOKUP(E4104,製品マスタ!$A$2:$E$202,3,FALSE())),0,VLOOKUP(E4104,製品マスタ!$A$2:$E$202,3,FALSE()))</f>
        <v>5387</v>
      </c>
      <c r="I4104" s="45" t="n">
        <f aca="false">IF(ISERROR(G4104*H4104),0,G4104*H4104)</f>
        <v>1217462</v>
      </c>
      <c r="J4104" s="45" t="n">
        <f aca="false">IF(ISERROR(VLOOKUP(E4104,製品マスタ!$A$2:$E$202,5,FALSE())),0,VLOOKUP(E4104,製品マスタ!$A$2:$E$202,5,FALSE()))</f>
        <v>3717</v>
      </c>
      <c r="K4104" s="45" t="n">
        <f aca="false">IF(ISERROR(G4104*J4104),0,G4104*J4104)</f>
        <v>840042</v>
      </c>
      <c r="L4104" s="46" t="n">
        <f aca="false">IF(ISERROR(I4104-K4104),0,I4104-K4104)</f>
        <v>377420</v>
      </c>
      <c r="M4104" s="36" t="n">
        <f aca="false">IF(OR(B4104="",C4104="",D4104=""),DATE(2100,12,31),DATE(B4104+2000,C4104,D4104))</f>
        <v>42127</v>
      </c>
      <c r="N4104" s="37"/>
    </row>
    <row r="4105" customFormat="false" ht="13.5" hidden="false" customHeight="false" outlineLevel="0" collapsed="false">
      <c r="A4105" s="38" t="n">
        <v>4103</v>
      </c>
      <c r="B4105" s="39" t="n">
        <v>15</v>
      </c>
      <c r="C4105" s="40" t="n">
        <v>5</v>
      </c>
      <c r="D4105" s="41" t="n">
        <v>4</v>
      </c>
      <c r="E4105" s="42" t="n">
        <v>145</v>
      </c>
      <c r="F4105" s="43" t="str">
        <f aca="false">IF(ISERROR(VLOOKUP(E4105,製品マスタ!$A$2:$E$202,2,FALSE())),"",VLOOKUP(E4105,製品マスタ!$A$2:$E$202,2,FALSE()))</f>
        <v>製品名　№145</v>
      </c>
      <c r="G4105" s="44" t="n">
        <v>159</v>
      </c>
      <c r="H4105" s="45" t="n">
        <f aca="false">IF(ISERROR(VLOOKUP(E4105,製品マスタ!$A$2:$E$202,3,FALSE())),0,VLOOKUP(E4105,製品マスタ!$A$2:$E$202,3,FALSE()))</f>
        <v>4064</v>
      </c>
      <c r="I4105" s="45" t="n">
        <f aca="false">IF(ISERROR(G4105*H4105),0,G4105*H4105)</f>
        <v>646176</v>
      </c>
      <c r="J4105" s="45" t="n">
        <f aca="false">IF(ISERROR(VLOOKUP(E4105,製品マスタ!$A$2:$E$202,5,FALSE())),0,VLOOKUP(E4105,製品マスタ!$A$2:$E$202,5,FALSE()))</f>
        <v>2682</v>
      </c>
      <c r="K4105" s="45" t="n">
        <f aca="false">IF(ISERROR(G4105*J4105),0,G4105*J4105)</f>
        <v>426438</v>
      </c>
      <c r="L4105" s="46" t="n">
        <f aca="false">IF(ISERROR(I4105-K4105),0,I4105-K4105)</f>
        <v>219738</v>
      </c>
      <c r="M4105" s="36" t="n">
        <f aca="false">IF(OR(B4105="",C4105="",D4105=""),DATE(2100,12,31),DATE(B4105+2000,C4105,D4105))</f>
        <v>42128</v>
      </c>
      <c r="N4105" s="37"/>
    </row>
    <row r="4106" customFormat="false" ht="13.5" hidden="false" customHeight="false" outlineLevel="0" collapsed="false">
      <c r="A4106" s="38" t="n">
        <v>4104</v>
      </c>
      <c r="B4106" s="39" t="n">
        <v>15</v>
      </c>
      <c r="C4106" s="40" t="n">
        <v>5</v>
      </c>
      <c r="D4106" s="41" t="n">
        <v>4</v>
      </c>
      <c r="E4106" s="42" t="n">
        <v>140</v>
      </c>
      <c r="F4106" s="43" t="str">
        <f aca="false">IF(ISERROR(VLOOKUP(E4106,製品マスタ!$A$2:$E$202,2,FALSE())),"",VLOOKUP(E4106,製品マスタ!$A$2:$E$202,2,FALSE()))</f>
        <v>製品名　№140</v>
      </c>
      <c r="G4106" s="44" t="n">
        <v>159</v>
      </c>
      <c r="H4106" s="45" t="n">
        <f aca="false">IF(ISERROR(VLOOKUP(E4106,製品マスタ!$A$2:$E$202,3,FALSE())),0,VLOOKUP(E4106,製品マスタ!$A$2:$E$202,3,FALSE()))</f>
        <v>1548</v>
      </c>
      <c r="I4106" s="45" t="n">
        <f aca="false">IF(ISERROR(G4106*H4106),0,G4106*H4106)</f>
        <v>246132</v>
      </c>
      <c r="J4106" s="45" t="n">
        <f aca="false">IF(ISERROR(VLOOKUP(E4106,製品マスタ!$A$2:$E$202,5,FALSE())),0,VLOOKUP(E4106,製品マスタ!$A$2:$E$202,5,FALSE()))</f>
        <v>1006</v>
      </c>
      <c r="K4106" s="45" t="n">
        <f aca="false">IF(ISERROR(G4106*J4106),0,G4106*J4106)</f>
        <v>159954</v>
      </c>
      <c r="L4106" s="46" t="n">
        <f aca="false">IF(ISERROR(I4106-K4106),0,I4106-K4106)</f>
        <v>86178</v>
      </c>
      <c r="M4106" s="36" t="n">
        <f aca="false">IF(OR(B4106="",C4106="",D4106=""),DATE(2100,12,31),DATE(B4106+2000,C4106,D4106))</f>
        <v>42128</v>
      </c>
      <c r="N4106" s="37"/>
    </row>
    <row r="4107" customFormat="false" ht="13.5" hidden="false" customHeight="false" outlineLevel="0" collapsed="false">
      <c r="A4107" s="38" t="n">
        <v>4105</v>
      </c>
      <c r="B4107" s="39" t="n">
        <v>15</v>
      </c>
      <c r="C4107" s="40" t="n">
        <v>5</v>
      </c>
      <c r="D4107" s="41" t="n">
        <v>4</v>
      </c>
      <c r="E4107" s="42" t="n">
        <v>114</v>
      </c>
      <c r="F4107" s="43" t="str">
        <f aca="false">IF(ISERROR(VLOOKUP(E4107,製品マスタ!$A$2:$E$202,2,FALSE())),"",VLOOKUP(E4107,製品マスタ!$A$2:$E$202,2,FALSE()))</f>
        <v>製品名　№114</v>
      </c>
      <c r="G4107" s="44" t="n">
        <v>162</v>
      </c>
      <c r="H4107" s="45" t="n">
        <f aca="false">IF(ISERROR(VLOOKUP(E4107,製品マスタ!$A$2:$E$202,3,FALSE())),0,VLOOKUP(E4107,製品マスタ!$A$2:$E$202,3,FALSE()))</f>
        <v>4170</v>
      </c>
      <c r="I4107" s="45" t="n">
        <f aca="false">IF(ISERROR(G4107*H4107),0,G4107*H4107)</f>
        <v>675540</v>
      </c>
      <c r="J4107" s="45" t="n">
        <f aca="false">IF(ISERROR(VLOOKUP(E4107,製品マスタ!$A$2:$E$202,5,FALSE())),0,VLOOKUP(E4107,製品マスタ!$A$2:$E$202,5,FALSE()))</f>
        <v>2494</v>
      </c>
      <c r="K4107" s="45" t="n">
        <f aca="false">IF(ISERROR(G4107*J4107),0,G4107*J4107)</f>
        <v>404028</v>
      </c>
      <c r="L4107" s="46" t="n">
        <f aca="false">IF(ISERROR(I4107-K4107),0,I4107-K4107)</f>
        <v>271512</v>
      </c>
      <c r="M4107" s="36" t="n">
        <f aca="false">IF(OR(B4107="",C4107="",D4107=""),DATE(2100,12,31),DATE(B4107+2000,C4107,D4107))</f>
        <v>42128</v>
      </c>
      <c r="N4107" s="37"/>
    </row>
    <row r="4108" customFormat="false" ht="13.5" hidden="false" customHeight="false" outlineLevel="0" collapsed="false">
      <c r="A4108" s="38" t="n">
        <v>4106</v>
      </c>
      <c r="B4108" s="39" t="n">
        <v>15</v>
      </c>
      <c r="C4108" s="40" t="n">
        <v>5</v>
      </c>
      <c r="D4108" s="41" t="n">
        <v>5</v>
      </c>
      <c r="E4108" s="42" t="n">
        <v>13</v>
      </c>
      <c r="F4108" s="43" t="str">
        <f aca="false">IF(ISERROR(VLOOKUP(E4108,製品マスタ!$A$2:$E$202,2,FALSE())),"",VLOOKUP(E4108,製品マスタ!$A$2:$E$202,2,FALSE()))</f>
        <v>製品名　№13</v>
      </c>
      <c r="G4108" s="44" t="n">
        <v>137</v>
      </c>
      <c r="H4108" s="45" t="n">
        <f aca="false">IF(ISERROR(VLOOKUP(E4108,製品マスタ!$A$2:$E$202,3,FALSE())),0,VLOOKUP(E4108,製品マスタ!$A$2:$E$202,3,FALSE()))</f>
        <v>4038</v>
      </c>
      <c r="I4108" s="45" t="n">
        <f aca="false">IF(ISERROR(G4108*H4108),0,G4108*H4108)</f>
        <v>553206</v>
      </c>
      <c r="J4108" s="45" t="n">
        <f aca="false">IF(ISERROR(VLOOKUP(E4108,製品マスタ!$A$2:$E$202,5,FALSE())),0,VLOOKUP(E4108,製品マスタ!$A$2:$E$202,5,FALSE()))</f>
        <v>3150</v>
      </c>
      <c r="K4108" s="45" t="n">
        <f aca="false">IF(ISERROR(G4108*J4108),0,G4108*J4108)</f>
        <v>431550</v>
      </c>
      <c r="L4108" s="46" t="n">
        <f aca="false">IF(ISERROR(I4108-K4108),0,I4108-K4108)</f>
        <v>121656</v>
      </c>
      <c r="M4108" s="36" t="n">
        <f aca="false">IF(OR(B4108="",C4108="",D4108=""),DATE(2100,12,31),DATE(B4108+2000,C4108,D4108))</f>
        <v>42129</v>
      </c>
      <c r="N4108" s="37"/>
    </row>
    <row r="4109" customFormat="false" ht="13.5" hidden="false" customHeight="false" outlineLevel="0" collapsed="false">
      <c r="A4109" s="38" t="n">
        <v>4107</v>
      </c>
      <c r="B4109" s="39" t="n">
        <v>15</v>
      </c>
      <c r="C4109" s="40" t="n">
        <v>5</v>
      </c>
      <c r="D4109" s="41" t="n">
        <v>5</v>
      </c>
      <c r="E4109" s="42" t="n">
        <v>143</v>
      </c>
      <c r="F4109" s="43" t="str">
        <f aca="false">IF(ISERROR(VLOOKUP(E4109,製品マスタ!$A$2:$E$202,2,FALSE())),"",VLOOKUP(E4109,製品マスタ!$A$2:$E$202,2,FALSE()))</f>
        <v>製品名　№143</v>
      </c>
      <c r="G4109" s="44" t="n">
        <v>192</v>
      </c>
      <c r="H4109" s="45" t="n">
        <f aca="false">IF(ISERROR(VLOOKUP(E4109,製品マスタ!$A$2:$E$202,3,FALSE())),0,VLOOKUP(E4109,製品マスタ!$A$2:$E$202,3,FALSE()))</f>
        <v>4653</v>
      </c>
      <c r="I4109" s="45" t="n">
        <f aca="false">IF(ISERROR(G4109*H4109),0,G4109*H4109)</f>
        <v>893376</v>
      </c>
      <c r="J4109" s="45" t="n">
        <f aca="false">IF(ISERROR(VLOOKUP(E4109,製品マスタ!$A$2:$E$202,5,FALSE())),0,VLOOKUP(E4109,製品マスタ!$A$2:$E$202,5,FALSE()))</f>
        <v>3052</v>
      </c>
      <c r="K4109" s="45" t="n">
        <f aca="false">IF(ISERROR(G4109*J4109),0,G4109*J4109)</f>
        <v>585984</v>
      </c>
      <c r="L4109" s="46" t="n">
        <f aca="false">IF(ISERROR(I4109-K4109),0,I4109-K4109)</f>
        <v>307392</v>
      </c>
      <c r="M4109" s="36" t="n">
        <f aca="false">IF(OR(B4109="",C4109="",D4109=""),DATE(2100,12,31),DATE(B4109+2000,C4109,D4109))</f>
        <v>42129</v>
      </c>
      <c r="N4109" s="37"/>
    </row>
    <row r="4110" customFormat="false" ht="13.5" hidden="false" customHeight="false" outlineLevel="0" collapsed="false">
      <c r="A4110" s="38" t="n">
        <v>4108</v>
      </c>
      <c r="B4110" s="39" t="n">
        <v>15</v>
      </c>
      <c r="C4110" s="40" t="n">
        <v>5</v>
      </c>
      <c r="D4110" s="41" t="n">
        <v>5</v>
      </c>
      <c r="E4110" s="42" t="n">
        <v>12</v>
      </c>
      <c r="F4110" s="43" t="str">
        <f aca="false">IF(ISERROR(VLOOKUP(E4110,製品マスタ!$A$2:$E$202,2,FALSE())),"",VLOOKUP(E4110,製品マスタ!$A$2:$E$202,2,FALSE()))</f>
        <v>製品名　№12</v>
      </c>
      <c r="G4110" s="44" t="n">
        <v>125</v>
      </c>
      <c r="H4110" s="45" t="n">
        <f aca="false">IF(ISERROR(VLOOKUP(E4110,製品マスタ!$A$2:$E$202,3,FALSE())),0,VLOOKUP(E4110,製品マスタ!$A$2:$E$202,3,FALSE()))</f>
        <v>3048</v>
      </c>
      <c r="I4110" s="45" t="n">
        <f aca="false">IF(ISERROR(G4110*H4110),0,G4110*H4110)</f>
        <v>381000</v>
      </c>
      <c r="J4110" s="45" t="n">
        <f aca="false">IF(ISERROR(VLOOKUP(E4110,製品マスタ!$A$2:$E$202,5,FALSE())),0,VLOOKUP(E4110,製品マスタ!$A$2:$E$202,5,FALSE()))</f>
        <v>2408</v>
      </c>
      <c r="K4110" s="45" t="n">
        <f aca="false">IF(ISERROR(G4110*J4110),0,G4110*J4110)</f>
        <v>301000</v>
      </c>
      <c r="L4110" s="46" t="n">
        <f aca="false">IF(ISERROR(I4110-K4110),0,I4110-K4110)</f>
        <v>80000</v>
      </c>
      <c r="M4110" s="36" t="n">
        <f aca="false">IF(OR(B4110="",C4110="",D4110=""),DATE(2100,12,31),DATE(B4110+2000,C4110,D4110))</f>
        <v>42129</v>
      </c>
      <c r="N4110" s="37"/>
    </row>
    <row r="4111" customFormat="false" ht="13.5" hidden="false" customHeight="false" outlineLevel="0" collapsed="false">
      <c r="A4111" s="38" t="n">
        <v>4109</v>
      </c>
      <c r="B4111" s="39" t="n">
        <v>15</v>
      </c>
      <c r="C4111" s="40" t="n">
        <v>5</v>
      </c>
      <c r="D4111" s="41" t="n">
        <v>6</v>
      </c>
      <c r="E4111" s="42" t="n">
        <v>170</v>
      </c>
      <c r="F4111" s="43" t="str">
        <f aca="false">IF(ISERROR(VLOOKUP(E4111,製品マスタ!$A$2:$E$202,2,FALSE())),"",VLOOKUP(E4111,製品マスタ!$A$2:$E$202,2,FALSE()))</f>
        <v>製品名　№170</v>
      </c>
      <c r="G4111" s="44" t="n">
        <v>159</v>
      </c>
      <c r="H4111" s="45" t="n">
        <f aca="false">IF(ISERROR(VLOOKUP(E4111,製品マスタ!$A$2:$E$202,3,FALSE())),0,VLOOKUP(E4111,製品マスタ!$A$2:$E$202,3,FALSE()))</f>
        <v>5331</v>
      </c>
      <c r="I4111" s="45" t="n">
        <f aca="false">IF(ISERROR(G4111*H4111),0,G4111*H4111)</f>
        <v>847629</v>
      </c>
      <c r="J4111" s="45" t="n">
        <f aca="false">IF(ISERROR(VLOOKUP(E4111,製品マスタ!$A$2:$E$202,5,FALSE())),0,VLOOKUP(E4111,製品マスタ!$A$2:$E$202,5,FALSE()))</f>
        <v>3785</v>
      </c>
      <c r="K4111" s="45" t="n">
        <f aca="false">IF(ISERROR(G4111*J4111),0,G4111*J4111)</f>
        <v>601815</v>
      </c>
      <c r="L4111" s="46" t="n">
        <f aca="false">IF(ISERROR(I4111-K4111),0,I4111-K4111)</f>
        <v>245814</v>
      </c>
      <c r="M4111" s="36" t="n">
        <f aca="false">IF(OR(B4111="",C4111="",D4111=""),DATE(2100,12,31),DATE(B4111+2000,C4111,D4111))</f>
        <v>42130</v>
      </c>
      <c r="N4111" s="37"/>
    </row>
    <row r="4112" customFormat="false" ht="13.5" hidden="false" customHeight="false" outlineLevel="0" collapsed="false">
      <c r="A4112" s="38" t="n">
        <v>4110</v>
      </c>
      <c r="B4112" s="39" t="n">
        <v>15</v>
      </c>
      <c r="C4112" s="40" t="n">
        <v>5</v>
      </c>
      <c r="D4112" s="41" t="n">
        <v>6</v>
      </c>
      <c r="E4112" s="42" t="n">
        <v>9</v>
      </c>
      <c r="F4112" s="43" t="str">
        <f aca="false">IF(ISERROR(VLOOKUP(E4112,製品マスタ!$A$2:$E$202,2,FALSE())),"",VLOOKUP(E4112,製品マスタ!$A$2:$E$202,2,FALSE()))</f>
        <v>製品名　№9</v>
      </c>
      <c r="G4112" s="44" t="n">
        <v>226</v>
      </c>
      <c r="H4112" s="45" t="n">
        <f aca="false">IF(ISERROR(VLOOKUP(E4112,製品マスタ!$A$2:$E$202,3,FALSE())),0,VLOOKUP(E4112,製品マスタ!$A$2:$E$202,3,FALSE()))</f>
        <v>4650</v>
      </c>
      <c r="I4112" s="45" t="n">
        <f aca="false">IF(ISERROR(G4112*H4112),0,G4112*H4112)</f>
        <v>1050900</v>
      </c>
      <c r="J4112" s="45" t="n">
        <f aca="false">IF(ISERROR(VLOOKUP(E4112,製品マスタ!$A$2:$E$202,5,FALSE())),0,VLOOKUP(E4112,製品マスタ!$A$2:$E$202,5,FALSE()))</f>
        <v>3813</v>
      </c>
      <c r="K4112" s="45" t="n">
        <f aca="false">IF(ISERROR(G4112*J4112),0,G4112*J4112)</f>
        <v>861738</v>
      </c>
      <c r="L4112" s="46" t="n">
        <f aca="false">IF(ISERROR(I4112-K4112),0,I4112-K4112)</f>
        <v>189162</v>
      </c>
      <c r="M4112" s="36" t="n">
        <f aca="false">IF(OR(B4112="",C4112="",D4112=""),DATE(2100,12,31),DATE(B4112+2000,C4112,D4112))</f>
        <v>42130</v>
      </c>
      <c r="N4112" s="37"/>
    </row>
    <row r="4113" customFormat="false" ht="13.5" hidden="false" customHeight="false" outlineLevel="0" collapsed="false">
      <c r="A4113" s="38" t="n">
        <v>4111</v>
      </c>
      <c r="B4113" s="39" t="n">
        <v>15</v>
      </c>
      <c r="C4113" s="40" t="n">
        <v>5</v>
      </c>
      <c r="D4113" s="41" t="n">
        <v>6</v>
      </c>
      <c r="E4113" s="42" t="n">
        <v>115</v>
      </c>
      <c r="F4113" s="43" t="str">
        <f aca="false">IF(ISERROR(VLOOKUP(E4113,製品マスタ!$A$2:$E$202,2,FALSE())),"",VLOOKUP(E4113,製品マスタ!$A$2:$E$202,2,FALSE()))</f>
        <v>製品名　№115</v>
      </c>
      <c r="G4113" s="44" t="n">
        <v>226</v>
      </c>
      <c r="H4113" s="45" t="n">
        <f aca="false">IF(ISERROR(VLOOKUP(E4113,製品マスタ!$A$2:$E$202,3,FALSE())),0,VLOOKUP(E4113,製品マスタ!$A$2:$E$202,3,FALSE()))</f>
        <v>6394</v>
      </c>
      <c r="I4113" s="45" t="n">
        <f aca="false">IF(ISERROR(G4113*H4113),0,G4113*H4113)</f>
        <v>1445044</v>
      </c>
      <c r="J4113" s="45" t="n">
        <f aca="false">IF(ISERROR(VLOOKUP(E4113,製品マスタ!$A$2:$E$202,5,FALSE())),0,VLOOKUP(E4113,製品マスタ!$A$2:$E$202,5,FALSE()))</f>
        <v>3836</v>
      </c>
      <c r="K4113" s="45" t="n">
        <f aca="false">IF(ISERROR(G4113*J4113),0,G4113*J4113)</f>
        <v>866936</v>
      </c>
      <c r="L4113" s="46" t="n">
        <f aca="false">IF(ISERROR(I4113-K4113),0,I4113-K4113)</f>
        <v>578108</v>
      </c>
      <c r="M4113" s="36" t="n">
        <f aca="false">IF(OR(B4113="",C4113="",D4113=""),DATE(2100,12,31),DATE(B4113+2000,C4113,D4113))</f>
        <v>42130</v>
      </c>
      <c r="N4113" s="37"/>
    </row>
    <row r="4114" customFormat="false" ht="13.5" hidden="false" customHeight="false" outlineLevel="0" collapsed="false">
      <c r="A4114" s="38" t="n">
        <v>4112</v>
      </c>
      <c r="B4114" s="39" t="n">
        <v>15</v>
      </c>
      <c r="C4114" s="40" t="n">
        <v>5</v>
      </c>
      <c r="D4114" s="41" t="n">
        <v>7</v>
      </c>
      <c r="E4114" s="42" t="n">
        <v>152</v>
      </c>
      <c r="F4114" s="43" t="str">
        <f aca="false">IF(ISERROR(VLOOKUP(E4114,製品マスタ!$A$2:$E$202,2,FALSE())),"",VLOOKUP(E4114,製品マスタ!$A$2:$E$202,2,FALSE()))</f>
        <v>製品名　№152</v>
      </c>
      <c r="G4114" s="44" t="n">
        <v>69</v>
      </c>
      <c r="H4114" s="45" t="n">
        <f aca="false">IF(ISERROR(VLOOKUP(E4114,製品マスタ!$A$2:$E$202,3,FALSE())),0,VLOOKUP(E4114,製品マスタ!$A$2:$E$202,3,FALSE()))</f>
        <v>3048</v>
      </c>
      <c r="I4114" s="45" t="n">
        <f aca="false">IF(ISERROR(G4114*H4114),0,G4114*H4114)</f>
        <v>210312</v>
      </c>
      <c r="J4114" s="45" t="n">
        <f aca="false">IF(ISERROR(VLOOKUP(E4114,製品マスタ!$A$2:$E$202,5,FALSE())),0,VLOOKUP(E4114,製品マスタ!$A$2:$E$202,5,FALSE()))</f>
        <v>2054</v>
      </c>
      <c r="K4114" s="45" t="n">
        <f aca="false">IF(ISERROR(G4114*J4114),0,G4114*J4114)</f>
        <v>141726</v>
      </c>
      <c r="L4114" s="46" t="n">
        <f aca="false">IF(ISERROR(I4114-K4114),0,I4114-K4114)</f>
        <v>68586</v>
      </c>
      <c r="M4114" s="36" t="n">
        <f aca="false">IF(OR(B4114="",C4114="",D4114=""),DATE(2100,12,31),DATE(B4114+2000,C4114,D4114))</f>
        <v>42131</v>
      </c>
      <c r="N4114" s="37"/>
    </row>
    <row r="4115" customFormat="false" ht="13.5" hidden="false" customHeight="false" outlineLevel="0" collapsed="false">
      <c r="A4115" s="38" t="n">
        <v>4113</v>
      </c>
      <c r="B4115" s="39" t="n">
        <v>15</v>
      </c>
      <c r="C4115" s="40" t="n">
        <v>5</v>
      </c>
      <c r="D4115" s="41" t="n">
        <v>7</v>
      </c>
      <c r="E4115" s="42" t="n">
        <v>61</v>
      </c>
      <c r="F4115" s="43" t="str">
        <f aca="false">IF(ISERROR(VLOOKUP(E4115,製品マスタ!$A$2:$E$202,2,FALSE())),"",VLOOKUP(E4115,製品マスタ!$A$2:$E$202,2,FALSE()))</f>
        <v>製品名　№61</v>
      </c>
      <c r="G4115" s="44" t="n">
        <v>137</v>
      </c>
      <c r="H4115" s="45" t="n">
        <f aca="false">IF(ISERROR(VLOOKUP(E4115,製品マスタ!$A$2:$E$202,3,FALSE())),0,VLOOKUP(E4115,製品マスタ!$A$2:$E$202,3,FALSE()))</f>
        <v>45555</v>
      </c>
      <c r="I4115" s="45" t="n">
        <f aca="false">IF(ISERROR(G4115*H4115),0,G4115*H4115)</f>
        <v>6241035</v>
      </c>
      <c r="J4115" s="45" t="n">
        <f aca="false">IF(ISERROR(VLOOKUP(E4115,製品マスタ!$A$2:$E$202,5,FALSE())),0,VLOOKUP(E4115,製品マスタ!$A$2:$E$202,5,FALSE()))</f>
        <v>22413</v>
      </c>
      <c r="K4115" s="45" t="n">
        <f aca="false">IF(ISERROR(G4115*J4115),0,G4115*J4115)</f>
        <v>3070581</v>
      </c>
      <c r="L4115" s="46" t="n">
        <f aca="false">IF(ISERROR(I4115-K4115),0,I4115-K4115)</f>
        <v>3170454</v>
      </c>
      <c r="M4115" s="36" t="n">
        <f aca="false">IF(OR(B4115="",C4115="",D4115=""),DATE(2100,12,31),DATE(B4115+2000,C4115,D4115))</f>
        <v>42131</v>
      </c>
      <c r="N4115" s="37"/>
    </row>
    <row r="4116" customFormat="false" ht="13.5" hidden="false" customHeight="false" outlineLevel="0" collapsed="false">
      <c r="A4116" s="38" t="n">
        <v>4114</v>
      </c>
      <c r="B4116" s="39" t="n">
        <v>15</v>
      </c>
      <c r="C4116" s="40" t="n">
        <v>5</v>
      </c>
      <c r="D4116" s="41" t="n">
        <v>7</v>
      </c>
      <c r="E4116" s="42" t="n">
        <v>136</v>
      </c>
      <c r="F4116" s="43" t="str">
        <f aca="false">IF(ISERROR(VLOOKUP(E4116,製品マスタ!$A$2:$E$202,2,FALSE())),"",VLOOKUP(E4116,製品マスタ!$A$2:$E$202,2,FALSE()))</f>
        <v>製品名　№136</v>
      </c>
      <c r="G4116" s="44" t="n">
        <v>226</v>
      </c>
      <c r="H4116" s="45" t="n">
        <f aca="false">IF(ISERROR(VLOOKUP(E4116,製品マスタ!$A$2:$E$202,3,FALSE())),0,VLOOKUP(E4116,製品マスタ!$A$2:$E$202,3,FALSE()))</f>
        <v>6148</v>
      </c>
      <c r="I4116" s="45" t="n">
        <f aca="false">IF(ISERROR(G4116*H4116),0,G4116*H4116)</f>
        <v>1389448</v>
      </c>
      <c r="J4116" s="45" t="n">
        <f aca="false">IF(ISERROR(VLOOKUP(E4116,製品マスタ!$A$2:$E$202,5,FALSE())),0,VLOOKUP(E4116,製品マスタ!$A$2:$E$202,5,FALSE()))</f>
        <v>3947</v>
      </c>
      <c r="K4116" s="45" t="n">
        <f aca="false">IF(ISERROR(G4116*J4116),0,G4116*J4116)</f>
        <v>892022</v>
      </c>
      <c r="L4116" s="46" t="n">
        <f aca="false">IF(ISERROR(I4116-K4116),0,I4116-K4116)</f>
        <v>497426</v>
      </c>
      <c r="M4116" s="36" t="n">
        <f aca="false">IF(OR(B4116="",C4116="",D4116=""),DATE(2100,12,31),DATE(B4116+2000,C4116,D4116))</f>
        <v>42131</v>
      </c>
      <c r="N4116" s="37"/>
    </row>
    <row r="4117" customFormat="false" ht="13.5" hidden="false" customHeight="false" outlineLevel="0" collapsed="false">
      <c r="A4117" s="38" t="n">
        <v>4115</v>
      </c>
      <c r="B4117" s="39" t="n">
        <v>15</v>
      </c>
      <c r="C4117" s="40" t="n">
        <v>5</v>
      </c>
      <c r="D4117" s="41" t="n">
        <v>7</v>
      </c>
      <c r="E4117" s="42" t="n">
        <v>151</v>
      </c>
      <c r="F4117" s="43" t="str">
        <f aca="false">IF(ISERROR(VLOOKUP(E4117,製品マスタ!$A$2:$E$202,2,FALSE())),"",VLOOKUP(E4117,製品マスタ!$A$2:$E$202,2,FALSE()))</f>
        <v>製品名　№151</v>
      </c>
      <c r="G4117" s="44" t="n">
        <v>214</v>
      </c>
      <c r="H4117" s="45" t="n">
        <f aca="false">IF(ISERROR(VLOOKUP(E4117,製品マスタ!$A$2:$E$202,3,FALSE())),0,VLOOKUP(E4117,製品マスタ!$A$2:$E$202,3,FALSE()))</f>
        <v>5274</v>
      </c>
      <c r="I4117" s="45" t="n">
        <f aca="false">IF(ISERROR(G4117*H4117),0,G4117*H4117)</f>
        <v>1128636</v>
      </c>
      <c r="J4117" s="45" t="n">
        <f aca="false">IF(ISERROR(VLOOKUP(E4117,製品マスタ!$A$2:$E$202,5,FALSE())),0,VLOOKUP(E4117,製品マスタ!$A$2:$E$202,5,FALSE()))</f>
        <v>3544</v>
      </c>
      <c r="K4117" s="45" t="n">
        <f aca="false">IF(ISERROR(G4117*J4117),0,G4117*J4117)</f>
        <v>758416</v>
      </c>
      <c r="L4117" s="46" t="n">
        <f aca="false">IF(ISERROR(I4117-K4117),0,I4117-K4117)</f>
        <v>370220</v>
      </c>
      <c r="M4117" s="36" t="n">
        <f aca="false">IF(OR(B4117="",C4117="",D4117=""),DATE(2100,12,31),DATE(B4117+2000,C4117,D4117))</f>
        <v>42131</v>
      </c>
      <c r="N4117" s="37"/>
    </row>
    <row r="4118" customFormat="false" ht="13.5" hidden="false" customHeight="false" outlineLevel="0" collapsed="false">
      <c r="A4118" s="38" t="n">
        <v>4116</v>
      </c>
      <c r="B4118" s="39" t="n">
        <v>15</v>
      </c>
      <c r="C4118" s="40" t="n">
        <v>5</v>
      </c>
      <c r="D4118" s="41" t="n">
        <v>8</v>
      </c>
      <c r="E4118" s="42" t="n">
        <v>172</v>
      </c>
      <c r="F4118" s="43" t="str">
        <f aca="false">IF(ISERROR(VLOOKUP(E4118,製品マスタ!$A$2:$E$202,2,FALSE())),"",VLOOKUP(E4118,製品マスタ!$A$2:$E$202,2,FALSE()))</f>
        <v>製品名　№172</v>
      </c>
      <c r="G4118" s="44" t="n">
        <v>226</v>
      </c>
      <c r="H4118" s="45" t="n">
        <f aca="false">IF(ISERROR(VLOOKUP(E4118,製品マスタ!$A$2:$E$202,3,FALSE())),0,VLOOKUP(E4118,製品マスタ!$A$2:$E$202,3,FALSE()))</f>
        <v>3048</v>
      </c>
      <c r="I4118" s="45" t="n">
        <f aca="false">IF(ISERROR(G4118*H4118),0,G4118*H4118)</f>
        <v>688848</v>
      </c>
      <c r="J4118" s="45" t="n">
        <f aca="false">IF(ISERROR(VLOOKUP(E4118,製品マスタ!$A$2:$E$202,5,FALSE())),0,VLOOKUP(E4118,製品マスタ!$A$2:$E$202,5,FALSE()))</f>
        <v>2176</v>
      </c>
      <c r="K4118" s="45" t="n">
        <f aca="false">IF(ISERROR(G4118*J4118),0,G4118*J4118)</f>
        <v>491776</v>
      </c>
      <c r="L4118" s="46" t="n">
        <f aca="false">IF(ISERROR(I4118-K4118),0,I4118-K4118)</f>
        <v>197072</v>
      </c>
      <c r="M4118" s="36" t="n">
        <f aca="false">IF(OR(B4118="",C4118="",D4118=""),DATE(2100,12,31),DATE(B4118+2000,C4118,D4118))</f>
        <v>42132</v>
      </c>
      <c r="N4118" s="37"/>
    </row>
    <row r="4119" customFormat="false" ht="13.5" hidden="false" customHeight="false" outlineLevel="0" collapsed="false">
      <c r="A4119" s="38" t="n">
        <v>4117</v>
      </c>
      <c r="B4119" s="39" t="n">
        <v>15</v>
      </c>
      <c r="C4119" s="40" t="n">
        <v>5</v>
      </c>
      <c r="D4119" s="41" t="n">
        <v>8</v>
      </c>
      <c r="E4119" s="42" t="n">
        <v>10</v>
      </c>
      <c r="F4119" s="43" t="str">
        <f aca="false">IF(ISERROR(VLOOKUP(E4119,製品マスタ!$A$2:$E$202,2,FALSE())),"",VLOOKUP(E4119,製品マスタ!$A$2:$E$202,2,FALSE()))</f>
        <v>製品名　№10</v>
      </c>
      <c r="G4119" s="44" t="n">
        <v>137</v>
      </c>
      <c r="H4119" s="45" t="n">
        <f aca="false">IF(ISERROR(VLOOKUP(E4119,製品マスタ!$A$2:$E$202,3,FALSE())),0,VLOOKUP(E4119,製品マスタ!$A$2:$E$202,3,FALSE()))</f>
        <v>5331</v>
      </c>
      <c r="I4119" s="45" t="n">
        <f aca="false">IF(ISERROR(G4119*H4119),0,G4119*H4119)</f>
        <v>730347</v>
      </c>
      <c r="J4119" s="45" t="n">
        <f aca="false">IF(ISERROR(VLOOKUP(E4119,製品マスタ!$A$2:$E$202,5,FALSE())),0,VLOOKUP(E4119,製品マスタ!$A$2:$E$202,5,FALSE()))</f>
        <v>4318</v>
      </c>
      <c r="K4119" s="45" t="n">
        <f aca="false">IF(ISERROR(G4119*J4119),0,G4119*J4119)</f>
        <v>591566</v>
      </c>
      <c r="L4119" s="46" t="n">
        <f aca="false">IF(ISERROR(I4119-K4119),0,I4119-K4119)</f>
        <v>138781</v>
      </c>
      <c r="M4119" s="36" t="n">
        <f aca="false">IF(OR(B4119="",C4119="",D4119=""),DATE(2100,12,31),DATE(B4119+2000,C4119,D4119))</f>
        <v>42132</v>
      </c>
      <c r="N4119" s="37"/>
    </row>
    <row r="4120" customFormat="false" ht="13.5" hidden="false" customHeight="false" outlineLevel="0" collapsed="false">
      <c r="A4120" s="38" t="n">
        <v>4118</v>
      </c>
      <c r="B4120" s="39" t="n">
        <v>15</v>
      </c>
      <c r="C4120" s="40" t="n">
        <v>5</v>
      </c>
      <c r="D4120" s="41" t="n">
        <v>8</v>
      </c>
      <c r="E4120" s="42" t="n">
        <v>148</v>
      </c>
      <c r="F4120" s="43" t="str">
        <f aca="false">IF(ISERROR(VLOOKUP(E4120,製品マスタ!$A$2:$E$202,2,FALSE())),"",VLOOKUP(E4120,製品マスタ!$A$2:$E$202,2,FALSE()))</f>
        <v>製品名　№148</v>
      </c>
      <c r="G4120" s="44" t="n">
        <v>214</v>
      </c>
      <c r="H4120" s="45" t="n">
        <f aca="false">IF(ISERROR(VLOOKUP(E4120,製品マスタ!$A$2:$E$202,3,FALSE())),0,VLOOKUP(E4120,製品マスタ!$A$2:$E$202,3,FALSE()))</f>
        <v>3753</v>
      </c>
      <c r="I4120" s="45" t="n">
        <f aca="false">IF(ISERROR(G4120*H4120),0,G4120*H4120)</f>
        <v>803142</v>
      </c>
      <c r="J4120" s="45" t="n">
        <f aca="false">IF(ISERROR(VLOOKUP(E4120,製品マスタ!$A$2:$E$202,5,FALSE())),0,VLOOKUP(E4120,製品マスタ!$A$2:$E$202,5,FALSE()))</f>
        <v>2499</v>
      </c>
      <c r="K4120" s="45" t="n">
        <f aca="false">IF(ISERROR(G4120*J4120),0,G4120*J4120)</f>
        <v>534786</v>
      </c>
      <c r="L4120" s="46" t="n">
        <f aca="false">IF(ISERROR(I4120-K4120),0,I4120-K4120)</f>
        <v>268356</v>
      </c>
      <c r="M4120" s="36" t="n">
        <f aca="false">IF(OR(B4120="",C4120="",D4120=""),DATE(2100,12,31),DATE(B4120+2000,C4120,D4120))</f>
        <v>42132</v>
      </c>
      <c r="N4120" s="37"/>
    </row>
    <row r="4121" customFormat="false" ht="13.5" hidden="false" customHeight="false" outlineLevel="0" collapsed="false">
      <c r="A4121" s="38" t="n">
        <v>4119</v>
      </c>
      <c r="B4121" s="39" t="n">
        <v>15</v>
      </c>
      <c r="C4121" s="40" t="n">
        <v>5</v>
      </c>
      <c r="D4121" s="41" t="n">
        <v>9</v>
      </c>
      <c r="E4121" s="42" t="n">
        <v>92</v>
      </c>
      <c r="F4121" s="43" t="str">
        <f aca="false">IF(ISERROR(VLOOKUP(E4121,製品マスタ!$A$2:$E$202,2,FALSE())),"",VLOOKUP(E4121,製品マスタ!$A$2:$E$202,2,FALSE()))</f>
        <v>製品名　№92</v>
      </c>
      <c r="G4121" s="44" t="n">
        <v>226</v>
      </c>
      <c r="H4121" s="45" t="n">
        <f aca="false">IF(ISERROR(VLOOKUP(E4121,製品マスタ!$A$2:$E$202,3,FALSE())),0,VLOOKUP(E4121,製品マスタ!$A$2:$E$202,3,FALSE()))</f>
        <v>3048</v>
      </c>
      <c r="I4121" s="45" t="n">
        <f aca="false">IF(ISERROR(G4121*H4121),0,G4121*H4121)</f>
        <v>688848</v>
      </c>
      <c r="J4121" s="45" t="n">
        <f aca="false">IF(ISERROR(VLOOKUP(E4121,製品マスタ!$A$2:$E$202,5,FALSE())),0,VLOOKUP(E4121,製品マスタ!$A$2:$E$202,5,FALSE()))</f>
        <v>1689</v>
      </c>
      <c r="K4121" s="45" t="n">
        <f aca="false">IF(ISERROR(G4121*J4121),0,G4121*J4121)</f>
        <v>381714</v>
      </c>
      <c r="L4121" s="46" t="n">
        <f aca="false">IF(ISERROR(I4121-K4121),0,I4121-K4121)</f>
        <v>307134</v>
      </c>
      <c r="M4121" s="36" t="n">
        <f aca="false">IF(OR(B4121="",C4121="",D4121=""),DATE(2100,12,31),DATE(B4121+2000,C4121,D4121))</f>
        <v>42133</v>
      </c>
      <c r="N4121" s="37"/>
    </row>
    <row r="4122" customFormat="false" ht="13.5" hidden="false" customHeight="false" outlineLevel="0" collapsed="false">
      <c r="A4122" s="38" t="n">
        <v>4120</v>
      </c>
      <c r="B4122" s="39" t="n">
        <v>15</v>
      </c>
      <c r="C4122" s="40" t="n">
        <v>5</v>
      </c>
      <c r="D4122" s="41" t="n">
        <v>9</v>
      </c>
      <c r="E4122" s="42" t="n">
        <v>175</v>
      </c>
      <c r="F4122" s="43" t="str">
        <f aca="false">IF(ISERROR(VLOOKUP(E4122,製品マスタ!$A$2:$E$202,2,FALSE())),"",VLOOKUP(E4122,製品マスタ!$A$2:$E$202,2,FALSE()))</f>
        <v>製品名　№175</v>
      </c>
      <c r="G4122" s="44" t="n">
        <v>69</v>
      </c>
      <c r="H4122" s="45" t="n">
        <f aca="false">IF(ISERROR(VLOOKUP(E4122,製品マスタ!$A$2:$E$202,3,FALSE())),0,VLOOKUP(E4122,製品マスタ!$A$2:$E$202,3,FALSE()))</f>
        <v>6394</v>
      </c>
      <c r="I4122" s="45" t="n">
        <f aca="false">IF(ISERROR(G4122*H4122),0,G4122*H4122)</f>
        <v>441186</v>
      </c>
      <c r="J4122" s="45" t="n">
        <f aca="false">IF(ISERROR(VLOOKUP(E4122,製品マスタ!$A$2:$E$202,5,FALSE())),0,VLOOKUP(E4122,製品マスタ!$A$2:$E$202,5,FALSE()))</f>
        <v>4604</v>
      </c>
      <c r="K4122" s="45" t="n">
        <f aca="false">IF(ISERROR(G4122*J4122),0,G4122*J4122)</f>
        <v>317676</v>
      </c>
      <c r="L4122" s="46" t="n">
        <f aca="false">IF(ISERROR(I4122-K4122),0,I4122-K4122)</f>
        <v>123510</v>
      </c>
      <c r="M4122" s="36" t="n">
        <f aca="false">IF(OR(B4122="",C4122="",D4122=""),DATE(2100,12,31),DATE(B4122+2000,C4122,D4122))</f>
        <v>42133</v>
      </c>
      <c r="N4122" s="37"/>
    </row>
    <row r="4123" customFormat="false" ht="13.5" hidden="false" customHeight="false" outlineLevel="0" collapsed="false">
      <c r="A4123" s="38" t="n">
        <v>4121</v>
      </c>
      <c r="B4123" s="39" t="n">
        <v>15</v>
      </c>
      <c r="C4123" s="40" t="n">
        <v>5</v>
      </c>
      <c r="D4123" s="41" t="n">
        <v>9</v>
      </c>
      <c r="E4123" s="42" t="n">
        <v>110</v>
      </c>
      <c r="F4123" s="43" t="str">
        <f aca="false">IF(ISERROR(VLOOKUP(E4123,製品マスタ!$A$2:$E$202,2,FALSE())),"",VLOOKUP(E4123,製品マスタ!$A$2:$E$202,2,FALSE()))</f>
        <v>製品名　№110</v>
      </c>
      <c r="G4123" s="44" t="n">
        <v>3</v>
      </c>
      <c r="H4123" s="45" t="n">
        <f aca="false">IF(ISERROR(VLOOKUP(E4123,製品マスタ!$A$2:$E$202,3,FALSE())),0,VLOOKUP(E4123,製品マスタ!$A$2:$E$202,3,FALSE()))</f>
        <v>5331</v>
      </c>
      <c r="I4123" s="45" t="n">
        <f aca="false">IF(ISERROR(G4123*H4123),0,G4123*H4123)</f>
        <v>15993</v>
      </c>
      <c r="J4123" s="45" t="n">
        <f aca="false">IF(ISERROR(VLOOKUP(E4123,製品マスタ!$A$2:$E$202,5,FALSE())),0,VLOOKUP(E4123,製品マスタ!$A$2:$E$202,5,FALSE()))</f>
        <v>3145</v>
      </c>
      <c r="K4123" s="45" t="n">
        <f aca="false">IF(ISERROR(G4123*J4123),0,G4123*J4123)</f>
        <v>9435</v>
      </c>
      <c r="L4123" s="46" t="n">
        <f aca="false">IF(ISERROR(I4123-K4123),0,I4123-K4123)</f>
        <v>6558</v>
      </c>
      <c r="M4123" s="36" t="n">
        <f aca="false">IF(OR(B4123="",C4123="",D4123=""),DATE(2100,12,31),DATE(B4123+2000,C4123,D4123))</f>
        <v>42133</v>
      </c>
      <c r="N4123" s="37"/>
    </row>
    <row r="4124" customFormat="false" ht="13.5" hidden="false" customHeight="false" outlineLevel="0" collapsed="false">
      <c r="A4124" s="38" t="n">
        <v>4122</v>
      </c>
      <c r="B4124" s="39" t="n">
        <v>15</v>
      </c>
      <c r="C4124" s="40" t="n">
        <v>5</v>
      </c>
      <c r="D4124" s="41" t="n">
        <v>9</v>
      </c>
      <c r="E4124" s="42" t="n">
        <v>26</v>
      </c>
      <c r="F4124" s="43" t="str">
        <f aca="false">IF(ISERROR(VLOOKUP(E4124,製品マスタ!$A$2:$E$202,2,FALSE())),"",VLOOKUP(E4124,製品マスタ!$A$2:$E$202,2,FALSE()))</f>
        <v>製品名　№26</v>
      </c>
      <c r="G4124" s="44" t="n">
        <v>69</v>
      </c>
      <c r="H4124" s="45" t="n">
        <f aca="false">IF(ISERROR(VLOOKUP(E4124,製品マスタ!$A$2:$E$202,3,FALSE())),0,VLOOKUP(E4124,製品マスタ!$A$2:$E$202,3,FALSE()))</f>
        <v>5127</v>
      </c>
      <c r="I4124" s="45" t="n">
        <f aca="false">IF(ISERROR(G4124*H4124),0,G4124*H4124)</f>
        <v>353763</v>
      </c>
      <c r="J4124" s="45" t="n">
        <f aca="false">IF(ISERROR(VLOOKUP(E4124,製品マスタ!$A$2:$E$202,5,FALSE())),0,VLOOKUP(E4124,製品マスタ!$A$2:$E$202,5,FALSE()))</f>
        <v>3333</v>
      </c>
      <c r="K4124" s="45" t="n">
        <f aca="false">IF(ISERROR(G4124*J4124),0,G4124*J4124)</f>
        <v>229977</v>
      </c>
      <c r="L4124" s="46" t="n">
        <f aca="false">IF(ISERROR(I4124-K4124),0,I4124-K4124)</f>
        <v>123786</v>
      </c>
      <c r="M4124" s="36" t="n">
        <f aca="false">IF(OR(B4124="",C4124="",D4124=""),DATE(2100,12,31),DATE(B4124+2000,C4124,D4124))</f>
        <v>42133</v>
      </c>
      <c r="N4124" s="37"/>
    </row>
    <row r="4125" customFormat="false" ht="13.5" hidden="false" customHeight="false" outlineLevel="0" collapsed="false">
      <c r="A4125" s="38" t="n">
        <v>4123</v>
      </c>
      <c r="B4125" s="39" t="n">
        <v>15</v>
      </c>
      <c r="C4125" s="40" t="n">
        <v>5</v>
      </c>
      <c r="D4125" s="41" t="n">
        <v>10</v>
      </c>
      <c r="E4125" s="42" t="n">
        <v>180</v>
      </c>
      <c r="F4125" s="43" t="str">
        <f aca="false">IF(ISERROR(VLOOKUP(E4125,製品マスタ!$A$2:$E$202,2,FALSE())),"",VLOOKUP(E4125,製品マスタ!$A$2:$E$202,2,FALSE()))</f>
        <v>製品名　№180</v>
      </c>
      <c r="G4125" s="44" t="n">
        <v>125</v>
      </c>
      <c r="H4125" s="45" t="n">
        <f aca="false">IF(ISERROR(VLOOKUP(E4125,製品マスタ!$A$2:$E$202,3,FALSE())),0,VLOOKUP(E4125,製品マスタ!$A$2:$E$202,3,FALSE()))</f>
        <v>1548</v>
      </c>
      <c r="I4125" s="45" t="n">
        <f aca="false">IF(ISERROR(G4125*H4125),0,G4125*H4125)</f>
        <v>193500</v>
      </c>
      <c r="J4125" s="45" t="n">
        <f aca="false">IF(ISERROR(VLOOKUP(E4125,製品マスタ!$A$2:$E$202,5,FALSE())),0,VLOOKUP(E4125,製品マスタ!$A$2:$E$202,5,FALSE()))</f>
        <v>1130</v>
      </c>
      <c r="K4125" s="45" t="n">
        <f aca="false">IF(ISERROR(G4125*J4125),0,G4125*J4125)</f>
        <v>141250</v>
      </c>
      <c r="L4125" s="46" t="n">
        <f aca="false">IF(ISERROR(I4125-K4125),0,I4125-K4125)</f>
        <v>52250</v>
      </c>
      <c r="M4125" s="36" t="n">
        <f aca="false">IF(OR(B4125="",C4125="",D4125=""),DATE(2100,12,31),DATE(B4125+2000,C4125,D4125))</f>
        <v>42134</v>
      </c>
      <c r="N4125" s="37"/>
    </row>
    <row r="4126" customFormat="false" ht="13.5" hidden="false" customHeight="false" outlineLevel="0" collapsed="false">
      <c r="A4126" s="38" t="n">
        <v>4124</v>
      </c>
      <c r="B4126" s="39" t="n">
        <v>15</v>
      </c>
      <c r="C4126" s="40" t="n">
        <v>5</v>
      </c>
      <c r="D4126" s="41" t="n">
        <v>10</v>
      </c>
      <c r="E4126" s="42" t="n">
        <v>58</v>
      </c>
      <c r="F4126" s="43" t="str">
        <f aca="false">IF(ISERROR(VLOOKUP(E4126,製品マスタ!$A$2:$E$202,2,FALSE())),"",VLOOKUP(E4126,製品マスタ!$A$2:$E$202,2,FALSE()))</f>
        <v>製品名　№58</v>
      </c>
      <c r="G4126" s="44" t="n">
        <v>214</v>
      </c>
      <c r="H4126" s="45" t="n">
        <f aca="false">IF(ISERROR(VLOOKUP(E4126,製品マスタ!$A$2:$E$202,3,FALSE())),0,VLOOKUP(E4126,製品マスタ!$A$2:$E$202,3,FALSE()))</f>
        <v>5479</v>
      </c>
      <c r="I4126" s="45" t="n">
        <f aca="false">IF(ISERROR(G4126*H4126),0,G4126*H4126)</f>
        <v>1172506</v>
      </c>
      <c r="J4126" s="45" t="n">
        <f aca="false">IF(ISERROR(VLOOKUP(E4126,製品マスタ!$A$2:$E$202,5,FALSE())),0,VLOOKUP(E4126,製品マスタ!$A$2:$E$202,5,FALSE()))</f>
        <v>2663</v>
      </c>
      <c r="K4126" s="45" t="n">
        <f aca="false">IF(ISERROR(G4126*J4126),0,G4126*J4126)</f>
        <v>569882</v>
      </c>
      <c r="L4126" s="46" t="n">
        <f aca="false">IF(ISERROR(I4126-K4126),0,I4126-K4126)</f>
        <v>602624</v>
      </c>
      <c r="M4126" s="36" t="n">
        <f aca="false">IF(OR(B4126="",C4126="",D4126=""),DATE(2100,12,31),DATE(B4126+2000,C4126,D4126))</f>
        <v>42134</v>
      </c>
      <c r="N4126" s="37"/>
    </row>
    <row r="4127" customFormat="false" ht="13.5" hidden="false" customHeight="false" outlineLevel="0" collapsed="false">
      <c r="A4127" s="38" t="n">
        <v>4125</v>
      </c>
      <c r="B4127" s="39" t="n">
        <v>15</v>
      </c>
      <c r="C4127" s="40" t="n">
        <v>5</v>
      </c>
      <c r="D4127" s="41" t="n">
        <v>10</v>
      </c>
      <c r="E4127" s="42" t="n">
        <v>104</v>
      </c>
      <c r="F4127" s="43" t="str">
        <f aca="false">IF(ISERROR(VLOOKUP(E4127,製品マスタ!$A$2:$E$202,2,FALSE())),"",VLOOKUP(E4127,製品マスタ!$A$2:$E$202,2,FALSE()))</f>
        <v>製品名　№104</v>
      </c>
      <c r="G4127" s="44" t="n">
        <v>214</v>
      </c>
      <c r="H4127" s="45" t="n">
        <f aca="false">IF(ISERROR(VLOOKUP(E4127,製品マスタ!$A$2:$E$202,3,FALSE())),0,VLOOKUP(E4127,製品マスタ!$A$2:$E$202,3,FALSE()))</f>
        <v>1664</v>
      </c>
      <c r="I4127" s="45" t="n">
        <f aca="false">IF(ISERROR(G4127*H4127),0,G4127*H4127)</f>
        <v>356096</v>
      </c>
      <c r="J4127" s="45" t="n">
        <f aca="false">IF(ISERROR(VLOOKUP(E4127,製品マスタ!$A$2:$E$202,5,FALSE())),0,VLOOKUP(E4127,製品マスタ!$A$2:$E$202,5,FALSE()))</f>
        <v>962</v>
      </c>
      <c r="K4127" s="45" t="n">
        <f aca="false">IF(ISERROR(G4127*J4127),0,G4127*J4127)</f>
        <v>205868</v>
      </c>
      <c r="L4127" s="46" t="n">
        <f aca="false">IF(ISERROR(I4127-K4127),0,I4127-K4127)</f>
        <v>150228</v>
      </c>
      <c r="M4127" s="36" t="n">
        <f aca="false">IF(OR(B4127="",C4127="",D4127=""),DATE(2100,12,31),DATE(B4127+2000,C4127,D4127))</f>
        <v>42134</v>
      </c>
      <c r="N4127" s="37"/>
    </row>
    <row r="4128" customFormat="false" ht="13.5" hidden="false" customHeight="false" outlineLevel="0" collapsed="false">
      <c r="A4128" s="38" t="n">
        <v>4126</v>
      </c>
      <c r="B4128" s="39" t="n">
        <v>15</v>
      </c>
      <c r="C4128" s="40" t="n">
        <v>5</v>
      </c>
      <c r="D4128" s="41" t="n">
        <v>11</v>
      </c>
      <c r="E4128" s="42" t="n">
        <v>139</v>
      </c>
      <c r="F4128" s="43" t="str">
        <f aca="false">IF(ISERROR(VLOOKUP(E4128,製品マスタ!$A$2:$E$202,2,FALSE())),"",VLOOKUP(E4128,製品マスタ!$A$2:$E$202,2,FALSE()))</f>
        <v>製品名　№139</v>
      </c>
      <c r="G4128" s="44" t="n">
        <v>125</v>
      </c>
      <c r="H4128" s="45" t="n">
        <f aca="false">IF(ISERROR(VLOOKUP(E4128,製品マスタ!$A$2:$E$202,3,FALSE())),0,VLOOKUP(E4128,製品マスタ!$A$2:$E$202,3,FALSE()))</f>
        <v>4374</v>
      </c>
      <c r="I4128" s="45" t="n">
        <f aca="false">IF(ISERROR(G4128*H4128),0,G4128*H4128)</f>
        <v>546750</v>
      </c>
      <c r="J4128" s="45" t="n">
        <f aca="false">IF(ISERROR(VLOOKUP(E4128,製品マスタ!$A$2:$E$202,5,FALSE())),0,VLOOKUP(E4128,製品マスタ!$A$2:$E$202,5,FALSE()))</f>
        <v>2834</v>
      </c>
      <c r="K4128" s="45" t="n">
        <f aca="false">IF(ISERROR(G4128*J4128),0,G4128*J4128)</f>
        <v>354250</v>
      </c>
      <c r="L4128" s="46" t="n">
        <f aca="false">IF(ISERROR(I4128-K4128),0,I4128-K4128)</f>
        <v>192500</v>
      </c>
      <c r="M4128" s="36" t="n">
        <f aca="false">IF(OR(B4128="",C4128="",D4128=""),DATE(2100,12,31),DATE(B4128+2000,C4128,D4128))</f>
        <v>42135</v>
      </c>
      <c r="N4128" s="37"/>
    </row>
    <row r="4129" customFormat="false" ht="13.5" hidden="false" customHeight="false" outlineLevel="0" collapsed="false">
      <c r="A4129" s="38" t="n">
        <v>4127</v>
      </c>
      <c r="B4129" s="39" t="n">
        <v>15</v>
      </c>
      <c r="C4129" s="40" t="n">
        <v>5</v>
      </c>
      <c r="D4129" s="41" t="n">
        <v>11</v>
      </c>
      <c r="E4129" s="42" t="n">
        <v>26</v>
      </c>
      <c r="F4129" s="43" t="str">
        <f aca="false">IF(ISERROR(VLOOKUP(E4129,製品マスタ!$A$2:$E$202,2,FALSE())),"",VLOOKUP(E4129,製品マスタ!$A$2:$E$202,2,FALSE()))</f>
        <v>製品名　№26</v>
      </c>
      <c r="G4129" s="44" t="n">
        <v>192</v>
      </c>
      <c r="H4129" s="45" t="n">
        <f aca="false">IF(ISERROR(VLOOKUP(E4129,製品マスタ!$A$2:$E$202,3,FALSE())),0,VLOOKUP(E4129,製品マスタ!$A$2:$E$202,3,FALSE()))</f>
        <v>5127</v>
      </c>
      <c r="I4129" s="45" t="n">
        <f aca="false">IF(ISERROR(G4129*H4129),0,G4129*H4129)</f>
        <v>984384</v>
      </c>
      <c r="J4129" s="45" t="n">
        <f aca="false">IF(ISERROR(VLOOKUP(E4129,製品マスタ!$A$2:$E$202,5,FALSE())),0,VLOOKUP(E4129,製品マスタ!$A$2:$E$202,5,FALSE()))</f>
        <v>3333</v>
      </c>
      <c r="K4129" s="45" t="n">
        <f aca="false">IF(ISERROR(G4129*J4129),0,G4129*J4129)</f>
        <v>639936</v>
      </c>
      <c r="L4129" s="46" t="n">
        <f aca="false">IF(ISERROR(I4129-K4129),0,I4129-K4129)</f>
        <v>344448</v>
      </c>
      <c r="M4129" s="36" t="n">
        <f aca="false">IF(OR(B4129="",C4129="",D4129=""),DATE(2100,12,31),DATE(B4129+2000,C4129,D4129))</f>
        <v>42135</v>
      </c>
      <c r="N4129" s="37"/>
    </row>
    <row r="4130" customFormat="false" ht="13.5" hidden="false" customHeight="false" outlineLevel="0" collapsed="false">
      <c r="A4130" s="38" t="n">
        <v>4128</v>
      </c>
      <c r="B4130" s="39" t="n">
        <v>15</v>
      </c>
      <c r="C4130" s="40" t="n">
        <v>5</v>
      </c>
      <c r="D4130" s="41" t="n">
        <v>11</v>
      </c>
      <c r="E4130" s="42" t="n">
        <v>12</v>
      </c>
      <c r="F4130" s="43" t="str">
        <f aca="false">IF(ISERROR(VLOOKUP(E4130,製品マスタ!$A$2:$E$202,2,FALSE())),"",VLOOKUP(E4130,製品マスタ!$A$2:$E$202,2,FALSE()))</f>
        <v>製品名　№12</v>
      </c>
      <c r="G4130" s="44" t="n">
        <v>214</v>
      </c>
      <c r="H4130" s="45" t="n">
        <f aca="false">IF(ISERROR(VLOOKUP(E4130,製品マスタ!$A$2:$E$202,3,FALSE())),0,VLOOKUP(E4130,製品マスタ!$A$2:$E$202,3,FALSE()))</f>
        <v>3048</v>
      </c>
      <c r="I4130" s="45" t="n">
        <f aca="false">IF(ISERROR(G4130*H4130),0,G4130*H4130)</f>
        <v>652272</v>
      </c>
      <c r="J4130" s="45" t="n">
        <f aca="false">IF(ISERROR(VLOOKUP(E4130,製品マスタ!$A$2:$E$202,5,FALSE())),0,VLOOKUP(E4130,製品マスタ!$A$2:$E$202,5,FALSE()))</f>
        <v>2408</v>
      </c>
      <c r="K4130" s="45" t="n">
        <f aca="false">IF(ISERROR(G4130*J4130),0,G4130*J4130)</f>
        <v>515312</v>
      </c>
      <c r="L4130" s="46" t="n">
        <f aca="false">IF(ISERROR(I4130-K4130),0,I4130-K4130)</f>
        <v>136960</v>
      </c>
      <c r="M4130" s="36" t="n">
        <f aca="false">IF(OR(B4130="",C4130="",D4130=""),DATE(2100,12,31),DATE(B4130+2000,C4130,D4130))</f>
        <v>42135</v>
      </c>
      <c r="N4130" s="37"/>
    </row>
    <row r="4131" customFormat="false" ht="13.5" hidden="false" customHeight="false" outlineLevel="0" collapsed="false">
      <c r="A4131" s="38" t="n">
        <v>4129</v>
      </c>
      <c r="B4131" s="39" t="n">
        <v>15</v>
      </c>
      <c r="C4131" s="40" t="n">
        <v>5</v>
      </c>
      <c r="D4131" s="41" t="n">
        <v>12</v>
      </c>
      <c r="E4131" s="42" t="n">
        <v>158</v>
      </c>
      <c r="F4131" s="43" t="str">
        <f aca="false">IF(ISERROR(VLOOKUP(E4131,製品マスタ!$A$2:$E$202,2,FALSE())),"",VLOOKUP(E4131,製品マスタ!$A$2:$E$202,2,FALSE()))</f>
        <v>製品名　№158</v>
      </c>
      <c r="G4131" s="44" t="n">
        <v>69</v>
      </c>
      <c r="H4131" s="45" t="n">
        <f aca="false">IF(ISERROR(VLOOKUP(E4131,製品マスタ!$A$2:$E$202,3,FALSE())),0,VLOOKUP(E4131,製品マスタ!$A$2:$E$202,3,FALSE()))</f>
        <v>5479</v>
      </c>
      <c r="I4131" s="45" t="n">
        <f aca="false">IF(ISERROR(G4131*H4131),0,G4131*H4131)</f>
        <v>378051</v>
      </c>
      <c r="J4131" s="45" t="n">
        <f aca="false">IF(ISERROR(VLOOKUP(E4131,製品マスタ!$A$2:$E$202,5,FALSE())),0,VLOOKUP(E4131,製品マスタ!$A$2:$E$202,5,FALSE()))</f>
        <v>3759</v>
      </c>
      <c r="K4131" s="45" t="n">
        <f aca="false">IF(ISERROR(G4131*J4131),0,G4131*J4131)</f>
        <v>259371</v>
      </c>
      <c r="L4131" s="46" t="n">
        <f aca="false">IF(ISERROR(I4131-K4131),0,I4131-K4131)</f>
        <v>118680</v>
      </c>
      <c r="M4131" s="36" t="n">
        <f aca="false">IF(OR(B4131="",C4131="",D4131=""),DATE(2100,12,31),DATE(B4131+2000,C4131,D4131))</f>
        <v>42136</v>
      </c>
      <c r="N4131" s="37"/>
    </row>
    <row r="4132" customFormat="false" ht="13.5" hidden="false" customHeight="false" outlineLevel="0" collapsed="false">
      <c r="A4132" s="38" t="n">
        <v>4130</v>
      </c>
      <c r="B4132" s="39" t="n">
        <v>15</v>
      </c>
      <c r="C4132" s="40" t="n">
        <v>5</v>
      </c>
      <c r="D4132" s="41" t="n">
        <v>12</v>
      </c>
      <c r="E4132" s="42" t="n">
        <v>40</v>
      </c>
      <c r="F4132" s="43" t="str">
        <f aca="false">IF(ISERROR(VLOOKUP(E4132,製品マスタ!$A$2:$E$202,2,FALSE())),"",VLOOKUP(E4132,製品マスタ!$A$2:$E$202,2,FALSE()))</f>
        <v>製品名　№40</v>
      </c>
      <c r="G4132" s="44" t="n">
        <v>137</v>
      </c>
      <c r="H4132" s="45" t="n">
        <f aca="false">IF(ISERROR(VLOOKUP(E4132,製品マスタ!$A$2:$E$202,3,FALSE())),0,VLOOKUP(E4132,製品マスタ!$A$2:$E$202,3,FALSE()))</f>
        <v>1548</v>
      </c>
      <c r="I4132" s="45" t="n">
        <f aca="false">IF(ISERROR(G4132*H4132),0,G4132*H4132)</f>
        <v>212076</v>
      </c>
      <c r="J4132" s="45" t="n">
        <f aca="false">IF(ISERROR(VLOOKUP(E4132,製品マスタ!$A$2:$E$202,5,FALSE())),0,VLOOKUP(E4132,製品マスタ!$A$2:$E$202,5,FALSE()))</f>
        <v>789</v>
      </c>
      <c r="K4132" s="45" t="n">
        <f aca="false">IF(ISERROR(G4132*J4132),0,G4132*J4132)</f>
        <v>108093</v>
      </c>
      <c r="L4132" s="46" t="n">
        <f aca="false">IF(ISERROR(I4132-K4132),0,I4132-K4132)</f>
        <v>103983</v>
      </c>
      <c r="M4132" s="36" t="n">
        <f aca="false">IF(OR(B4132="",C4132="",D4132=""),DATE(2100,12,31),DATE(B4132+2000,C4132,D4132))</f>
        <v>42136</v>
      </c>
      <c r="N4132" s="37"/>
    </row>
    <row r="4133" customFormat="false" ht="13.5" hidden="false" customHeight="false" outlineLevel="0" collapsed="false">
      <c r="A4133" s="38" t="n">
        <v>4131</v>
      </c>
      <c r="B4133" s="39" t="n">
        <v>15</v>
      </c>
      <c r="C4133" s="40" t="n">
        <v>5</v>
      </c>
      <c r="D4133" s="41" t="n">
        <v>12</v>
      </c>
      <c r="E4133" s="42" t="n">
        <v>83</v>
      </c>
      <c r="F4133" s="43" t="str">
        <f aca="false">IF(ISERROR(VLOOKUP(E4133,製品マスタ!$A$2:$E$202,2,FALSE())),"",VLOOKUP(E4133,製品マスタ!$A$2:$E$202,2,FALSE()))</f>
        <v>製品名　№83</v>
      </c>
      <c r="G4133" s="44" t="n">
        <v>162</v>
      </c>
      <c r="H4133" s="45" t="n">
        <f aca="false">IF(ISERROR(VLOOKUP(E4133,製品マスタ!$A$2:$E$202,3,FALSE())),0,VLOOKUP(E4133,製品マスタ!$A$2:$E$202,3,FALSE()))</f>
        <v>4653</v>
      </c>
      <c r="I4133" s="45" t="n">
        <f aca="false">IF(ISERROR(G4133*H4133),0,G4133*H4133)</f>
        <v>753786</v>
      </c>
      <c r="J4133" s="45" t="n">
        <f aca="false">IF(ISERROR(VLOOKUP(E4133,製品マスタ!$A$2:$E$202,5,FALSE())),0,VLOOKUP(E4133,製品マスタ!$A$2:$E$202,5,FALSE()))</f>
        <v>2494</v>
      </c>
      <c r="K4133" s="45" t="n">
        <f aca="false">IF(ISERROR(G4133*J4133),0,G4133*J4133)</f>
        <v>404028</v>
      </c>
      <c r="L4133" s="46" t="n">
        <f aca="false">IF(ISERROR(I4133-K4133),0,I4133-K4133)</f>
        <v>349758</v>
      </c>
      <c r="M4133" s="36" t="n">
        <f aca="false">IF(OR(B4133="",C4133="",D4133=""),DATE(2100,12,31),DATE(B4133+2000,C4133,D4133))</f>
        <v>42136</v>
      </c>
      <c r="N4133" s="37"/>
    </row>
    <row r="4134" customFormat="false" ht="13.5" hidden="false" customHeight="false" outlineLevel="0" collapsed="false">
      <c r="A4134" s="38" t="n">
        <v>4132</v>
      </c>
      <c r="B4134" s="39" t="n">
        <v>15</v>
      </c>
      <c r="C4134" s="40" t="n">
        <v>5</v>
      </c>
      <c r="D4134" s="41" t="n">
        <v>12</v>
      </c>
      <c r="E4134" s="42" t="n">
        <v>95</v>
      </c>
      <c r="F4134" s="43" t="str">
        <f aca="false">IF(ISERROR(VLOOKUP(E4134,製品マスタ!$A$2:$E$202,2,FALSE())),"",VLOOKUP(E4134,製品マスタ!$A$2:$E$202,2,FALSE()))</f>
        <v>製品名　№95</v>
      </c>
      <c r="G4134" s="44" t="n">
        <v>162</v>
      </c>
      <c r="H4134" s="45" t="n">
        <f aca="false">IF(ISERROR(VLOOKUP(E4134,製品マスタ!$A$2:$E$202,3,FALSE())),0,VLOOKUP(E4134,製品マスタ!$A$2:$E$202,3,FALSE()))</f>
        <v>6394</v>
      </c>
      <c r="I4134" s="45" t="n">
        <f aca="false">IF(ISERROR(G4134*H4134),0,G4134*H4134)</f>
        <v>1035828</v>
      </c>
      <c r="J4134" s="45" t="n">
        <f aca="false">IF(ISERROR(VLOOKUP(E4134,製品マスタ!$A$2:$E$202,5,FALSE())),0,VLOOKUP(E4134,製品マスタ!$A$2:$E$202,5,FALSE()))</f>
        <v>3581</v>
      </c>
      <c r="K4134" s="45" t="n">
        <f aca="false">IF(ISERROR(G4134*J4134),0,G4134*J4134)</f>
        <v>580122</v>
      </c>
      <c r="L4134" s="46" t="n">
        <f aca="false">IF(ISERROR(I4134-K4134),0,I4134-K4134)</f>
        <v>455706</v>
      </c>
      <c r="M4134" s="36" t="n">
        <f aca="false">IF(OR(B4134="",C4134="",D4134=""),DATE(2100,12,31),DATE(B4134+2000,C4134,D4134))</f>
        <v>42136</v>
      </c>
      <c r="N4134" s="37"/>
    </row>
    <row r="4135" customFormat="false" ht="13.5" hidden="false" customHeight="false" outlineLevel="0" collapsed="false">
      <c r="A4135" s="38" t="n">
        <v>4133</v>
      </c>
      <c r="B4135" s="39" t="n">
        <v>15</v>
      </c>
      <c r="C4135" s="40" t="n">
        <v>5</v>
      </c>
      <c r="D4135" s="41" t="n">
        <v>13</v>
      </c>
      <c r="E4135" s="42" t="n">
        <v>24</v>
      </c>
      <c r="F4135" s="43" t="str">
        <f aca="false">IF(ISERROR(VLOOKUP(E4135,製品マスタ!$A$2:$E$202,2,FALSE())),"",VLOOKUP(E4135,製品マスタ!$A$2:$E$202,2,FALSE()))</f>
        <v>製品名　№24</v>
      </c>
      <c r="G4135" s="44" t="n">
        <v>159</v>
      </c>
      <c r="H4135" s="45" t="n">
        <f aca="false">IF(ISERROR(VLOOKUP(E4135,製品マスタ!$A$2:$E$202,3,FALSE())),0,VLOOKUP(E4135,製品マスタ!$A$2:$E$202,3,FALSE()))</f>
        <v>1664</v>
      </c>
      <c r="I4135" s="45" t="n">
        <f aca="false">IF(ISERROR(G4135*H4135),0,G4135*H4135)</f>
        <v>264576</v>
      </c>
      <c r="J4135" s="45" t="n">
        <f aca="false">IF(ISERROR(VLOOKUP(E4135,製品マスタ!$A$2:$E$202,5,FALSE())),0,VLOOKUP(E4135,製品マスタ!$A$2:$E$202,5,FALSE()))</f>
        <v>1115</v>
      </c>
      <c r="K4135" s="45" t="n">
        <f aca="false">IF(ISERROR(G4135*J4135),0,G4135*J4135)</f>
        <v>177285</v>
      </c>
      <c r="L4135" s="46" t="n">
        <f aca="false">IF(ISERROR(I4135-K4135),0,I4135-K4135)</f>
        <v>87291</v>
      </c>
      <c r="M4135" s="36" t="n">
        <f aca="false">IF(OR(B4135="",C4135="",D4135=""),DATE(2100,12,31),DATE(B4135+2000,C4135,D4135))</f>
        <v>42137</v>
      </c>
      <c r="N4135" s="37"/>
    </row>
    <row r="4136" customFormat="false" ht="13.5" hidden="false" customHeight="false" outlineLevel="0" collapsed="false">
      <c r="A4136" s="38" t="n">
        <v>4134</v>
      </c>
      <c r="B4136" s="39" t="n">
        <v>15</v>
      </c>
      <c r="C4136" s="40" t="n">
        <v>5</v>
      </c>
      <c r="D4136" s="41" t="n">
        <v>13</v>
      </c>
      <c r="E4136" s="42" t="n">
        <v>68</v>
      </c>
      <c r="F4136" s="43" t="str">
        <f aca="false">IF(ISERROR(VLOOKUP(E4136,製品マスタ!$A$2:$E$202,2,FALSE())),"",VLOOKUP(E4136,製品マスタ!$A$2:$E$202,2,FALSE()))</f>
        <v>製品名　№68</v>
      </c>
      <c r="G4136" s="44" t="n">
        <v>117</v>
      </c>
      <c r="H4136" s="45" t="n">
        <f aca="false">IF(ISERROR(VLOOKUP(E4136,製品マスタ!$A$2:$E$202,3,FALSE())),0,VLOOKUP(E4136,製品マスタ!$A$2:$E$202,3,FALSE()))</f>
        <v>3753</v>
      </c>
      <c r="I4136" s="45" t="n">
        <f aca="false">IF(ISERROR(G4136*H4136),0,G4136*H4136)</f>
        <v>439101</v>
      </c>
      <c r="J4136" s="45" t="n">
        <f aca="false">IF(ISERROR(VLOOKUP(E4136,製品マスタ!$A$2:$E$202,5,FALSE())),0,VLOOKUP(E4136,製品マスタ!$A$2:$E$202,5,FALSE()))</f>
        <v>1899</v>
      </c>
      <c r="K4136" s="45" t="n">
        <f aca="false">IF(ISERROR(G4136*J4136),0,G4136*J4136)</f>
        <v>222183</v>
      </c>
      <c r="L4136" s="46" t="n">
        <f aca="false">IF(ISERROR(I4136-K4136),0,I4136-K4136)</f>
        <v>216918</v>
      </c>
      <c r="M4136" s="36" t="n">
        <f aca="false">IF(OR(B4136="",C4136="",D4136=""),DATE(2100,12,31),DATE(B4136+2000,C4136,D4136))</f>
        <v>42137</v>
      </c>
      <c r="N4136" s="37"/>
    </row>
    <row r="4137" customFormat="false" ht="13.5" hidden="false" customHeight="false" outlineLevel="0" collapsed="false">
      <c r="A4137" s="38" t="n">
        <v>4135</v>
      </c>
      <c r="B4137" s="39" t="n">
        <v>15</v>
      </c>
      <c r="C4137" s="40" t="n">
        <v>5</v>
      </c>
      <c r="D4137" s="41" t="n">
        <v>13</v>
      </c>
      <c r="E4137" s="42" t="n">
        <v>53</v>
      </c>
      <c r="F4137" s="43" t="str">
        <f aca="false">IF(ISERROR(VLOOKUP(E4137,製品マスタ!$A$2:$E$202,2,FALSE())),"",VLOOKUP(E4137,製品マスタ!$A$2:$E$202,2,FALSE()))</f>
        <v>製品名　№53</v>
      </c>
      <c r="G4137" s="44" t="n">
        <v>226</v>
      </c>
      <c r="H4137" s="45" t="n">
        <f aca="false">IF(ISERROR(VLOOKUP(E4137,製品マスタ!$A$2:$E$202,3,FALSE())),0,VLOOKUP(E4137,製品マスタ!$A$2:$E$202,3,FALSE()))</f>
        <v>4038</v>
      </c>
      <c r="I4137" s="45" t="n">
        <f aca="false">IF(ISERROR(G4137*H4137),0,G4137*H4137)</f>
        <v>912588</v>
      </c>
      <c r="J4137" s="45" t="n">
        <f aca="false">IF(ISERROR(VLOOKUP(E4137,製品マスタ!$A$2:$E$202,5,FALSE())),0,VLOOKUP(E4137,製品マスタ!$A$2:$E$202,5,FALSE()))</f>
        <v>1922</v>
      </c>
      <c r="K4137" s="45" t="n">
        <f aca="false">IF(ISERROR(G4137*J4137),0,G4137*J4137)</f>
        <v>434372</v>
      </c>
      <c r="L4137" s="46" t="n">
        <f aca="false">IF(ISERROR(I4137-K4137),0,I4137-K4137)</f>
        <v>478216</v>
      </c>
      <c r="M4137" s="36" t="n">
        <f aca="false">IF(OR(B4137="",C4137="",D4137=""),DATE(2100,12,31),DATE(B4137+2000,C4137,D4137))</f>
        <v>42137</v>
      </c>
      <c r="N4137" s="37"/>
    </row>
    <row r="4138" customFormat="false" ht="13.5" hidden="false" customHeight="false" outlineLevel="0" collapsed="false">
      <c r="A4138" s="38" t="n">
        <v>4136</v>
      </c>
      <c r="B4138" s="39" t="n">
        <v>15</v>
      </c>
      <c r="C4138" s="40" t="n">
        <v>5</v>
      </c>
      <c r="D4138" s="41" t="n">
        <v>14</v>
      </c>
      <c r="E4138" s="42" t="n">
        <v>178</v>
      </c>
      <c r="F4138" s="43" t="str">
        <f aca="false">IF(ISERROR(VLOOKUP(E4138,製品マスタ!$A$2:$E$202,2,FALSE())),"",VLOOKUP(E4138,製品マスタ!$A$2:$E$202,2,FALSE()))</f>
        <v>製品名　№178</v>
      </c>
      <c r="G4138" s="44" t="n">
        <v>69</v>
      </c>
      <c r="H4138" s="45" t="n">
        <f aca="false">IF(ISERROR(VLOOKUP(E4138,製品マスタ!$A$2:$E$202,3,FALSE())),0,VLOOKUP(E4138,製品マスタ!$A$2:$E$202,3,FALSE()))</f>
        <v>5479</v>
      </c>
      <c r="I4138" s="45" t="n">
        <f aca="false">IF(ISERROR(G4138*H4138),0,G4138*H4138)</f>
        <v>378051</v>
      </c>
      <c r="J4138" s="45" t="n">
        <f aca="false">IF(ISERROR(VLOOKUP(E4138,製品マスタ!$A$2:$E$202,5,FALSE())),0,VLOOKUP(E4138,製品マスタ!$A$2:$E$202,5,FALSE()))</f>
        <v>3978</v>
      </c>
      <c r="K4138" s="45" t="n">
        <f aca="false">IF(ISERROR(G4138*J4138),0,G4138*J4138)</f>
        <v>274482</v>
      </c>
      <c r="L4138" s="46" t="n">
        <f aca="false">IF(ISERROR(I4138-K4138),0,I4138-K4138)</f>
        <v>103569</v>
      </c>
      <c r="M4138" s="36" t="n">
        <f aca="false">IF(OR(B4138="",C4138="",D4138=""),DATE(2100,12,31),DATE(B4138+2000,C4138,D4138))</f>
        <v>42138</v>
      </c>
      <c r="N4138" s="37"/>
    </row>
    <row r="4139" customFormat="false" ht="13.5" hidden="false" customHeight="false" outlineLevel="0" collapsed="false">
      <c r="A4139" s="38" t="n">
        <v>4137</v>
      </c>
      <c r="B4139" s="39" t="n">
        <v>15</v>
      </c>
      <c r="C4139" s="40" t="n">
        <v>5</v>
      </c>
      <c r="D4139" s="41" t="n">
        <v>14</v>
      </c>
      <c r="E4139" s="42" t="n">
        <v>26</v>
      </c>
      <c r="F4139" s="43" t="str">
        <f aca="false">IF(ISERROR(VLOOKUP(E4139,製品マスタ!$A$2:$E$202,2,FALSE())),"",VLOOKUP(E4139,製品マスタ!$A$2:$E$202,2,FALSE()))</f>
        <v>製品名　№26</v>
      </c>
      <c r="G4139" s="44" t="n">
        <v>226</v>
      </c>
      <c r="H4139" s="45" t="n">
        <f aca="false">IF(ISERROR(VLOOKUP(E4139,製品マスタ!$A$2:$E$202,3,FALSE())),0,VLOOKUP(E4139,製品マスタ!$A$2:$E$202,3,FALSE()))</f>
        <v>5127</v>
      </c>
      <c r="I4139" s="45" t="n">
        <f aca="false">IF(ISERROR(G4139*H4139),0,G4139*H4139)</f>
        <v>1158702</v>
      </c>
      <c r="J4139" s="45" t="n">
        <f aca="false">IF(ISERROR(VLOOKUP(E4139,製品マスタ!$A$2:$E$202,5,FALSE())),0,VLOOKUP(E4139,製品マスタ!$A$2:$E$202,5,FALSE()))</f>
        <v>3333</v>
      </c>
      <c r="K4139" s="45" t="n">
        <f aca="false">IF(ISERROR(G4139*J4139),0,G4139*J4139)</f>
        <v>753258</v>
      </c>
      <c r="L4139" s="46" t="n">
        <f aca="false">IF(ISERROR(I4139-K4139),0,I4139-K4139)</f>
        <v>405444</v>
      </c>
      <c r="M4139" s="36" t="n">
        <f aca="false">IF(OR(B4139="",C4139="",D4139=""),DATE(2100,12,31),DATE(B4139+2000,C4139,D4139))</f>
        <v>42138</v>
      </c>
      <c r="N4139" s="37"/>
    </row>
    <row r="4140" customFormat="false" ht="13.5" hidden="false" customHeight="false" outlineLevel="0" collapsed="false">
      <c r="A4140" s="38" t="n">
        <v>4138</v>
      </c>
      <c r="B4140" s="39" t="n">
        <v>15</v>
      </c>
      <c r="C4140" s="40" t="n">
        <v>5</v>
      </c>
      <c r="D4140" s="41" t="n">
        <v>14</v>
      </c>
      <c r="E4140" s="42" t="n">
        <v>64</v>
      </c>
      <c r="F4140" s="43" t="str">
        <f aca="false">IF(ISERROR(VLOOKUP(E4140,製品マスタ!$A$2:$E$202,2,FALSE())),"",VLOOKUP(E4140,製品マスタ!$A$2:$E$202,2,FALSE()))</f>
        <v>製品名　№64</v>
      </c>
      <c r="G4140" s="44" t="n">
        <v>162</v>
      </c>
      <c r="H4140" s="45" t="n">
        <f aca="false">IF(ISERROR(VLOOKUP(E4140,製品マスタ!$A$2:$E$202,3,FALSE())),0,VLOOKUP(E4140,製品マスタ!$A$2:$E$202,3,FALSE()))</f>
        <v>1664</v>
      </c>
      <c r="I4140" s="45" t="n">
        <f aca="false">IF(ISERROR(G4140*H4140),0,G4140*H4140)</f>
        <v>269568</v>
      </c>
      <c r="J4140" s="45" t="n">
        <f aca="false">IF(ISERROR(VLOOKUP(E4140,製品マスタ!$A$2:$E$202,5,FALSE())),0,VLOOKUP(E4140,製品マスタ!$A$2:$E$202,5,FALSE()))</f>
        <v>829</v>
      </c>
      <c r="K4140" s="45" t="n">
        <f aca="false">IF(ISERROR(G4140*J4140),0,G4140*J4140)</f>
        <v>134298</v>
      </c>
      <c r="L4140" s="46" t="n">
        <f aca="false">IF(ISERROR(I4140-K4140),0,I4140-K4140)</f>
        <v>135270</v>
      </c>
      <c r="M4140" s="36" t="n">
        <f aca="false">IF(OR(B4140="",C4140="",D4140=""),DATE(2100,12,31),DATE(B4140+2000,C4140,D4140))</f>
        <v>42138</v>
      </c>
      <c r="N4140" s="37"/>
    </row>
    <row r="4141" customFormat="false" ht="13.5" hidden="false" customHeight="false" outlineLevel="0" collapsed="false">
      <c r="A4141" s="38" t="n">
        <v>4139</v>
      </c>
      <c r="B4141" s="39" t="n">
        <v>15</v>
      </c>
      <c r="C4141" s="40" t="n">
        <v>5</v>
      </c>
      <c r="D4141" s="41" t="n">
        <v>15</v>
      </c>
      <c r="E4141" s="42" t="n">
        <v>57</v>
      </c>
      <c r="F4141" s="43" t="str">
        <f aca="false">IF(ISERROR(VLOOKUP(E4141,製品マスタ!$A$2:$E$202,2,FALSE())),"",VLOOKUP(E4141,製品マスタ!$A$2:$E$202,2,FALSE()))</f>
        <v>製品名　№57</v>
      </c>
      <c r="G4141" s="44" t="n">
        <v>192</v>
      </c>
      <c r="H4141" s="45" t="n">
        <f aca="false">IF(ISERROR(VLOOKUP(E4141,製品マスタ!$A$2:$E$202,3,FALSE())),0,VLOOKUP(E4141,製品マスタ!$A$2:$E$202,3,FALSE()))</f>
        <v>2543</v>
      </c>
      <c r="I4141" s="45" t="n">
        <f aca="false">IF(ISERROR(G4141*H4141),0,G4141*H4141)</f>
        <v>488256</v>
      </c>
      <c r="J4141" s="45" t="n">
        <f aca="false">IF(ISERROR(VLOOKUP(E4141,製品マスタ!$A$2:$E$202,5,FALSE())),0,VLOOKUP(E4141,製品マスタ!$A$2:$E$202,5,FALSE()))</f>
        <v>1231</v>
      </c>
      <c r="K4141" s="45" t="n">
        <f aca="false">IF(ISERROR(G4141*J4141),0,G4141*J4141)</f>
        <v>236352</v>
      </c>
      <c r="L4141" s="46" t="n">
        <f aca="false">IF(ISERROR(I4141-K4141),0,I4141-K4141)</f>
        <v>251904</v>
      </c>
      <c r="M4141" s="36" t="n">
        <f aca="false">IF(OR(B4141="",C4141="",D4141=""),DATE(2100,12,31),DATE(B4141+2000,C4141,D4141))</f>
        <v>42139</v>
      </c>
      <c r="N4141" s="37"/>
    </row>
    <row r="4142" customFormat="false" ht="13.5" hidden="false" customHeight="false" outlineLevel="0" collapsed="false">
      <c r="A4142" s="38" t="n">
        <v>4140</v>
      </c>
      <c r="B4142" s="39" t="n">
        <v>15</v>
      </c>
      <c r="C4142" s="40" t="n">
        <v>5</v>
      </c>
      <c r="D4142" s="41" t="n">
        <v>15</v>
      </c>
      <c r="E4142" s="42" t="n">
        <v>69</v>
      </c>
      <c r="F4142" s="43" t="str">
        <f aca="false">IF(ISERROR(VLOOKUP(E4142,製品マスタ!$A$2:$E$202,2,FALSE())),"",VLOOKUP(E4142,製品マスタ!$A$2:$E$202,2,FALSE()))</f>
        <v>製品名　№69</v>
      </c>
      <c r="G4142" s="44" t="n">
        <v>162</v>
      </c>
      <c r="H4142" s="45" t="n">
        <f aca="false">IF(ISERROR(VLOOKUP(E4142,製品マスタ!$A$2:$E$202,3,FALSE())),0,VLOOKUP(E4142,製品マスタ!$A$2:$E$202,3,FALSE()))</f>
        <v>4650</v>
      </c>
      <c r="I4142" s="45" t="n">
        <f aca="false">IF(ISERROR(G4142*H4142),0,G4142*H4142)</f>
        <v>753300</v>
      </c>
      <c r="J4142" s="45" t="n">
        <f aca="false">IF(ISERROR(VLOOKUP(E4142,製品マスタ!$A$2:$E$202,5,FALSE())),0,VLOOKUP(E4142,製品マスタ!$A$2:$E$202,5,FALSE()))</f>
        <v>2362</v>
      </c>
      <c r="K4142" s="45" t="n">
        <f aca="false">IF(ISERROR(G4142*J4142),0,G4142*J4142)</f>
        <v>382644</v>
      </c>
      <c r="L4142" s="46" t="n">
        <f aca="false">IF(ISERROR(I4142-K4142),0,I4142-K4142)</f>
        <v>370656</v>
      </c>
      <c r="M4142" s="36" t="n">
        <f aca="false">IF(OR(B4142="",C4142="",D4142=""),DATE(2100,12,31),DATE(B4142+2000,C4142,D4142))</f>
        <v>42139</v>
      </c>
      <c r="N4142" s="37"/>
    </row>
    <row r="4143" customFormat="false" ht="13.5" hidden="false" customHeight="false" outlineLevel="0" collapsed="false">
      <c r="A4143" s="38" t="n">
        <v>4141</v>
      </c>
      <c r="B4143" s="39" t="n">
        <v>15</v>
      </c>
      <c r="C4143" s="40" t="n">
        <v>5</v>
      </c>
      <c r="D4143" s="41" t="n">
        <v>15</v>
      </c>
      <c r="E4143" s="42" t="n">
        <v>43</v>
      </c>
      <c r="F4143" s="43" t="str">
        <f aca="false">IF(ISERROR(VLOOKUP(E4143,製品マスタ!$A$2:$E$202,2,FALSE())),"",VLOOKUP(E4143,製品マスタ!$A$2:$E$202,2,FALSE()))</f>
        <v>製品名　№43</v>
      </c>
      <c r="G4143" s="44" t="n">
        <v>125</v>
      </c>
      <c r="H4143" s="45" t="n">
        <f aca="false">IF(ISERROR(VLOOKUP(E4143,製品マスタ!$A$2:$E$202,3,FALSE())),0,VLOOKUP(E4143,製品マスタ!$A$2:$E$202,3,FALSE()))</f>
        <v>4653</v>
      </c>
      <c r="I4143" s="45" t="n">
        <f aca="false">IF(ISERROR(G4143*H4143),0,G4143*H4143)</f>
        <v>581625</v>
      </c>
      <c r="J4143" s="45" t="n">
        <f aca="false">IF(ISERROR(VLOOKUP(E4143,製品マスタ!$A$2:$E$202,5,FALSE())),0,VLOOKUP(E4143,製品マスタ!$A$2:$E$202,5,FALSE()))</f>
        <v>2233</v>
      </c>
      <c r="K4143" s="45" t="n">
        <f aca="false">IF(ISERROR(G4143*J4143),0,G4143*J4143)</f>
        <v>279125</v>
      </c>
      <c r="L4143" s="46" t="n">
        <f aca="false">IF(ISERROR(I4143-K4143),0,I4143-K4143)</f>
        <v>302500</v>
      </c>
      <c r="M4143" s="36" t="n">
        <f aca="false">IF(OR(B4143="",C4143="",D4143=""),DATE(2100,12,31),DATE(B4143+2000,C4143,D4143))</f>
        <v>42139</v>
      </c>
      <c r="N4143" s="37"/>
    </row>
    <row r="4144" customFormat="false" ht="13.5" hidden="false" customHeight="false" outlineLevel="0" collapsed="false">
      <c r="A4144" s="38" t="n">
        <v>4142</v>
      </c>
      <c r="B4144" s="39" t="n">
        <v>15</v>
      </c>
      <c r="C4144" s="40" t="n">
        <v>5</v>
      </c>
      <c r="D4144" s="41" t="n">
        <v>16</v>
      </c>
      <c r="E4144" s="42" t="n">
        <v>136</v>
      </c>
      <c r="F4144" s="43" t="str">
        <f aca="false">IF(ISERROR(VLOOKUP(E4144,製品マスタ!$A$2:$E$202,2,FALSE())),"",VLOOKUP(E4144,製品マスタ!$A$2:$E$202,2,FALSE()))</f>
        <v>製品名　№136</v>
      </c>
      <c r="G4144" s="44" t="n">
        <v>226</v>
      </c>
      <c r="H4144" s="45" t="n">
        <f aca="false">IF(ISERROR(VLOOKUP(E4144,製品マスタ!$A$2:$E$202,3,FALSE())),0,VLOOKUP(E4144,製品マスタ!$A$2:$E$202,3,FALSE()))</f>
        <v>6148</v>
      </c>
      <c r="I4144" s="45" t="n">
        <f aca="false">IF(ISERROR(G4144*H4144),0,G4144*H4144)</f>
        <v>1389448</v>
      </c>
      <c r="J4144" s="45" t="n">
        <f aca="false">IF(ISERROR(VLOOKUP(E4144,製品マスタ!$A$2:$E$202,5,FALSE())),0,VLOOKUP(E4144,製品マスタ!$A$2:$E$202,5,FALSE()))</f>
        <v>3947</v>
      </c>
      <c r="K4144" s="45" t="n">
        <f aca="false">IF(ISERROR(G4144*J4144),0,G4144*J4144)</f>
        <v>892022</v>
      </c>
      <c r="L4144" s="46" t="n">
        <f aca="false">IF(ISERROR(I4144-K4144),0,I4144-K4144)</f>
        <v>497426</v>
      </c>
      <c r="M4144" s="36" t="n">
        <f aca="false">IF(OR(B4144="",C4144="",D4144=""),DATE(2100,12,31),DATE(B4144+2000,C4144,D4144))</f>
        <v>42140</v>
      </c>
      <c r="N4144" s="37"/>
    </row>
    <row r="4145" customFormat="false" ht="13.5" hidden="false" customHeight="false" outlineLevel="0" collapsed="false">
      <c r="A4145" s="38" t="n">
        <v>4143</v>
      </c>
      <c r="B4145" s="39" t="n">
        <v>15</v>
      </c>
      <c r="C4145" s="40" t="n">
        <v>5</v>
      </c>
      <c r="D4145" s="41" t="n">
        <v>16</v>
      </c>
      <c r="E4145" s="42" t="n">
        <v>97</v>
      </c>
      <c r="F4145" s="43" t="str">
        <f aca="false">IF(ISERROR(VLOOKUP(E4145,製品マスタ!$A$2:$E$202,2,FALSE())),"",VLOOKUP(E4145,製品マスタ!$A$2:$E$202,2,FALSE()))</f>
        <v>製品名　№97</v>
      </c>
      <c r="G4145" s="44" t="n">
        <v>162</v>
      </c>
      <c r="H4145" s="45" t="n">
        <f aca="false">IF(ISERROR(VLOOKUP(E4145,製品マスタ!$A$2:$E$202,3,FALSE())),0,VLOOKUP(E4145,製品マスタ!$A$2:$E$202,3,FALSE()))</f>
        <v>2543</v>
      </c>
      <c r="I4145" s="45" t="n">
        <f aca="false">IF(ISERROR(G4145*H4145),0,G4145*H4145)</f>
        <v>411966</v>
      </c>
      <c r="J4145" s="45" t="n">
        <f aca="false">IF(ISERROR(VLOOKUP(E4145,製品マスタ!$A$2:$E$202,5,FALSE())),0,VLOOKUP(E4145,製品マスタ!$A$2:$E$202,5,FALSE()))</f>
        <v>1434</v>
      </c>
      <c r="K4145" s="45" t="n">
        <f aca="false">IF(ISERROR(G4145*J4145),0,G4145*J4145)</f>
        <v>232308</v>
      </c>
      <c r="L4145" s="46" t="n">
        <f aca="false">IF(ISERROR(I4145-K4145),0,I4145-K4145)</f>
        <v>179658</v>
      </c>
      <c r="M4145" s="36" t="n">
        <f aca="false">IF(OR(B4145="",C4145="",D4145=""),DATE(2100,12,31),DATE(B4145+2000,C4145,D4145))</f>
        <v>42140</v>
      </c>
      <c r="N4145" s="37"/>
    </row>
    <row r="4146" customFormat="false" ht="13.5" hidden="false" customHeight="false" outlineLevel="0" collapsed="false">
      <c r="A4146" s="38" t="n">
        <v>4144</v>
      </c>
      <c r="B4146" s="39" t="n">
        <v>15</v>
      </c>
      <c r="C4146" s="40" t="n">
        <v>5</v>
      </c>
      <c r="D4146" s="41" t="n">
        <v>16</v>
      </c>
      <c r="E4146" s="42" t="n">
        <v>19</v>
      </c>
      <c r="F4146" s="43" t="str">
        <f aca="false">IF(ISERROR(VLOOKUP(E4146,製品マスタ!$A$2:$E$202,2,FALSE())),"",VLOOKUP(E4146,製品マスタ!$A$2:$E$202,2,FALSE()))</f>
        <v>製品名　№19</v>
      </c>
      <c r="G4146" s="44" t="n">
        <v>3</v>
      </c>
      <c r="H4146" s="45" t="n">
        <f aca="false">IF(ISERROR(VLOOKUP(E4146,製品マスタ!$A$2:$E$202,3,FALSE())),0,VLOOKUP(E4146,製品マスタ!$A$2:$E$202,3,FALSE()))</f>
        <v>4374</v>
      </c>
      <c r="I4146" s="45" t="n">
        <f aca="false">IF(ISERROR(G4146*H4146),0,G4146*H4146)</f>
        <v>13122</v>
      </c>
      <c r="J4146" s="45" t="n">
        <f aca="false">IF(ISERROR(VLOOKUP(E4146,製品マスタ!$A$2:$E$202,5,FALSE())),0,VLOOKUP(E4146,製品マスタ!$A$2:$E$202,5,FALSE()))</f>
        <v>3149</v>
      </c>
      <c r="K4146" s="45" t="n">
        <f aca="false">IF(ISERROR(G4146*J4146),0,G4146*J4146)</f>
        <v>9447</v>
      </c>
      <c r="L4146" s="46" t="n">
        <f aca="false">IF(ISERROR(I4146-K4146),0,I4146-K4146)</f>
        <v>3675</v>
      </c>
      <c r="M4146" s="36" t="n">
        <f aca="false">IF(OR(B4146="",C4146="",D4146=""),DATE(2100,12,31),DATE(B4146+2000,C4146,D4146))</f>
        <v>42140</v>
      </c>
      <c r="N4146" s="37"/>
    </row>
    <row r="4147" customFormat="false" ht="13.5" hidden="false" customHeight="false" outlineLevel="0" collapsed="false">
      <c r="A4147" s="38" t="n">
        <v>4145</v>
      </c>
      <c r="B4147" s="39" t="n">
        <v>15</v>
      </c>
      <c r="C4147" s="40" t="n">
        <v>5</v>
      </c>
      <c r="D4147" s="41" t="n">
        <v>17</v>
      </c>
      <c r="E4147" s="42" t="n">
        <v>7</v>
      </c>
      <c r="F4147" s="43" t="str">
        <f aca="false">IF(ISERROR(VLOOKUP(E4147,製品マスタ!$A$2:$E$202,2,FALSE())),"",VLOOKUP(E4147,製品マスタ!$A$2:$E$202,2,FALSE()))</f>
        <v>製品名　№7</v>
      </c>
      <c r="G4147" s="44" t="n">
        <v>69</v>
      </c>
      <c r="H4147" s="45" t="n">
        <f aca="false">IF(ISERROR(VLOOKUP(E4147,製品マスタ!$A$2:$E$202,3,FALSE())),0,VLOOKUP(E4147,製品マスタ!$A$2:$E$202,3,FALSE()))</f>
        <v>1853</v>
      </c>
      <c r="I4147" s="45" t="n">
        <f aca="false">IF(ISERROR(G4147*H4147),0,G4147*H4147)</f>
        <v>127857</v>
      </c>
      <c r="J4147" s="45" t="n">
        <f aca="false">IF(ISERROR(VLOOKUP(E4147,製品マスタ!$A$2:$E$202,5,FALSE())),0,VLOOKUP(E4147,製品マスタ!$A$2:$E$202,5,FALSE()))</f>
        <v>1557</v>
      </c>
      <c r="K4147" s="45" t="n">
        <f aca="false">IF(ISERROR(G4147*J4147),0,G4147*J4147)</f>
        <v>107433</v>
      </c>
      <c r="L4147" s="46" t="n">
        <f aca="false">IF(ISERROR(I4147-K4147),0,I4147-K4147)</f>
        <v>20424</v>
      </c>
      <c r="M4147" s="36" t="n">
        <f aca="false">IF(OR(B4147="",C4147="",D4147=""),DATE(2100,12,31),DATE(B4147+2000,C4147,D4147))</f>
        <v>42141</v>
      </c>
      <c r="N4147" s="37"/>
    </row>
    <row r="4148" customFormat="false" ht="13.5" hidden="false" customHeight="false" outlineLevel="0" collapsed="false">
      <c r="A4148" s="38" t="n">
        <v>4146</v>
      </c>
      <c r="B4148" s="39" t="n">
        <v>15</v>
      </c>
      <c r="C4148" s="40" t="n">
        <v>5</v>
      </c>
      <c r="D4148" s="41" t="n">
        <v>17</v>
      </c>
      <c r="E4148" s="42" t="n">
        <v>17</v>
      </c>
      <c r="F4148" s="43" t="str">
        <f aca="false">IF(ISERROR(VLOOKUP(E4148,製品マスタ!$A$2:$E$202,2,FALSE())),"",VLOOKUP(E4148,製品マスタ!$A$2:$E$202,2,FALSE()))</f>
        <v>製品名　№17</v>
      </c>
      <c r="G4148" s="44" t="n">
        <v>162</v>
      </c>
      <c r="H4148" s="45" t="n">
        <f aca="false">IF(ISERROR(VLOOKUP(E4148,製品マスタ!$A$2:$E$202,3,FALSE())),0,VLOOKUP(E4148,製品マスタ!$A$2:$E$202,3,FALSE()))</f>
        <v>2543</v>
      </c>
      <c r="I4148" s="45" t="n">
        <f aca="false">IF(ISERROR(G4148*H4148),0,G4148*H4148)</f>
        <v>411966</v>
      </c>
      <c r="J4148" s="45" t="n">
        <f aca="false">IF(ISERROR(VLOOKUP(E4148,製品マスタ!$A$2:$E$202,5,FALSE())),0,VLOOKUP(E4148,製品マスタ!$A$2:$E$202,5,FALSE()))</f>
        <v>1882</v>
      </c>
      <c r="K4148" s="45" t="n">
        <f aca="false">IF(ISERROR(G4148*J4148),0,G4148*J4148)</f>
        <v>304884</v>
      </c>
      <c r="L4148" s="46" t="n">
        <f aca="false">IF(ISERROR(I4148-K4148),0,I4148-K4148)</f>
        <v>107082</v>
      </c>
      <c r="M4148" s="36" t="n">
        <f aca="false">IF(OR(B4148="",C4148="",D4148=""),DATE(2100,12,31),DATE(B4148+2000,C4148,D4148))</f>
        <v>42141</v>
      </c>
      <c r="N4148" s="37"/>
    </row>
    <row r="4149" customFormat="false" ht="13.5" hidden="false" customHeight="false" outlineLevel="0" collapsed="false">
      <c r="A4149" s="38" t="n">
        <v>4147</v>
      </c>
      <c r="B4149" s="39" t="n">
        <v>15</v>
      </c>
      <c r="C4149" s="40" t="n">
        <v>5</v>
      </c>
      <c r="D4149" s="41" t="n">
        <v>17</v>
      </c>
      <c r="E4149" s="42" t="n">
        <v>40</v>
      </c>
      <c r="F4149" s="43" t="str">
        <f aca="false">IF(ISERROR(VLOOKUP(E4149,製品マスタ!$A$2:$E$202,2,FALSE())),"",VLOOKUP(E4149,製品マスタ!$A$2:$E$202,2,FALSE()))</f>
        <v>製品名　№40</v>
      </c>
      <c r="G4149" s="44" t="n">
        <v>3</v>
      </c>
      <c r="H4149" s="45" t="n">
        <f aca="false">IF(ISERROR(VLOOKUP(E4149,製品マスタ!$A$2:$E$202,3,FALSE())),0,VLOOKUP(E4149,製品マスタ!$A$2:$E$202,3,FALSE()))</f>
        <v>1548</v>
      </c>
      <c r="I4149" s="45" t="n">
        <f aca="false">IF(ISERROR(G4149*H4149),0,G4149*H4149)</f>
        <v>4644</v>
      </c>
      <c r="J4149" s="45" t="n">
        <f aca="false">IF(ISERROR(VLOOKUP(E4149,製品マスタ!$A$2:$E$202,5,FALSE())),0,VLOOKUP(E4149,製品マスタ!$A$2:$E$202,5,FALSE()))</f>
        <v>789</v>
      </c>
      <c r="K4149" s="45" t="n">
        <f aca="false">IF(ISERROR(G4149*J4149),0,G4149*J4149)</f>
        <v>2367</v>
      </c>
      <c r="L4149" s="46" t="n">
        <f aca="false">IF(ISERROR(I4149-K4149),0,I4149-K4149)</f>
        <v>2277</v>
      </c>
      <c r="M4149" s="36" t="n">
        <f aca="false">IF(OR(B4149="",C4149="",D4149=""),DATE(2100,12,31),DATE(B4149+2000,C4149,D4149))</f>
        <v>42141</v>
      </c>
      <c r="N4149" s="37"/>
    </row>
    <row r="4150" customFormat="false" ht="13.5" hidden="false" customHeight="false" outlineLevel="0" collapsed="false">
      <c r="A4150" s="38" t="n">
        <v>4148</v>
      </c>
      <c r="B4150" s="39" t="n">
        <v>15</v>
      </c>
      <c r="C4150" s="40" t="n">
        <v>5</v>
      </c>
      <c r="D4150" s="41" t="n">
        <v>18</v>
      </c>
      <c r="E4150" s="42" t="n">
        <v>60</v>
      </c>
      <c r="F4150" s="43" t="str">
        <f aca="false">IF(ISERROR(VLOOKUP(E4150,製品マスタ!$A$2:$E$202,2,FALSE())),"",VLOOKUP(E4150,製品マスタ!$A$2:$E$202,2,FALSE()))</f>
        <v>製品名　№60</v>
      </c>
      <c r="G4150" s="44" t="n">
        <v>3</v>
      </c>
      <c r="H4150" s="45" t="n">
        <f aca="false">IF(ISERROR(VLOOKUP(E4150,製品マスタ!$A$2:$E$202,3,FALSE())),0,VLOOKUP(E4150,製品マスタ!$A$2:$E$202,3,FALSE()))</f>
        <v>1548</v>
      </c>
      <c r="I4150" s="45" t="n">
        <f aca="false">IF(ISERROR(G4150*H4150),0,G4150*H4150)</f>
        <v>4644</v>
      </c>
      <c r="J4150" s="45" t="n">
        <f aca="false">IF(ISERROR(VLOOKUP(E4150,製品マスタ!$A$2:$E$202,5,FALSE())),0,VLOOKUP(E4150,製品マスタ!$A$2:$E$202,5,FALSE()))</f>
        <v>759</v>
      </c>
      <c r="K4150" s="45" t="n">
        <f aca="false">IF(ISERROR(G4150*J4150),0,G4150*J4150)</f>
        <v>2277</v>
      </c>
      <c r="L4150" s="46" t="n">
        <f aca="false">IF(ISERROR(I4150-K4150),0,I4150-K4150)</f>
        <v>2367</v>
      </c>
      <c r="M4150" s="36" t="n">
        <f aca="false">IF(OR(B4150="",C4150="",D4150=""),DATE(2100,12,31),DATE(B4150+2000,C4150,D4150))</f>
        <v>42142</v>
      </c>
      <c r="N4150" s="37"/>
    </row>
    <row r="4151" customFormat="false" ht="13.5" hidden="false" customHeight="false" outlineLevel="0" collapsed="false">
      <c r="A4151" s="38" t="n">
        <v>4149</v>
      </c>
      <c r="B4151" s="39" t="n">
        <v>15</v>
      </c>
      <c r="C4151" s="40" t="n">
        <v>5</v>
      </c>
      <c r="D4151" s="41" t="n">
        <v>18</v>
      </c>
      <c r="E4151" s="42" t="n">
        <v>100</v>
      </c>
      <c r="F4151" s="43" t="str">
        <f aca="false">IF(ISERROR(VLOOKUP(E4151,製品マスタ!$A$2:$E$202,2,FALSE())),"",VLOOKUP(E4151,製品マスタ!$A$2:$E$202,2,FALSE()))</f>
        <v>製品名　№100</v>
      </c>
      <c r="G4151" s="44" t="n">
        <v>117</v>
      </c>
      <c r="H4151" s="45" t="n">
        <f aca="false">IF(ISERROR(VLOOKUP(E4151,製品マスタ!$A$2:$E$202,3,FALSE())),0,VLOOKUP(E4151,製品マスタ!$A$2:$E$202,3,FALSE()))</f>
        <v>1548</v>
      </c>
      <c r="I4151" s="45" t="n">
        <f aca="false">IF(ISERROR(G4151*H4151),0,G4151*H4151)</f>
        <v>181116</v>
      </c>
      <c r="J4151" s="45" t="n">
        <f aca="false">IF(ISERROR(VLOOKUP(E4151,製品マスタ!$A$2:$E$202,5,FALSE())),0,VLOOKUP(E4151,製品マスタ!$A$2:$E$202,5,FALSE()))</f>
        <v>882</v>
      </c>
      <c r="K4151" s="45" t="n">
        <f aca="false">IF(ISERROR(G4151*J4151),0,G4151*J4151)</f>
        <v>103194</v>
      </c>
      <c r="L4151" s="46" t="n">
        <f aca="false">IF(ISERROR(I4151-K4151),0,I4151-K4151)</f>
        <v>77922</v>
      </c>
      <c r="M4151" s="36" t="n">
        <f aca="false">IF(OR(B4151="",C4151="",D4151=""),DATE(2100,12,31),DATE(B4151+2000,C4151,D4151))</f>
        <v>42142</v>
      </c>
      <c r="N4151" s="37"/>
    </row>
    <row r="4152" customFormat="false" ht="13.5" hidden="false" customHeight="false" outlineLevel="0" collapsed="false">
      <c r="A4152" s="38" t="n">
        <v>4150</v>
      </c>
      <c r="B4152" s="39" t="n">
        <v>15</v>
      </c>
      <c r="C4152" s="40" t="n">
        <v>5</v>
      </c>
      <c r="D4152" s="41" t="n">
        <v>18</v>
      </c>
      <c r="E4152" s="42" t="n">
        <v>164</v>
      </c>
      <c r="F4152" s="43" t="str">
        <f aca="false">IF(ISERROR(VLOOKUP(E4152,製品マスタ!$A$2:$E$202,2,FALSE())),"",VLOOKUP(E4152,製品マスタ!$A$2:$E$202,2,FALSE()))</f>
        <v>製品名　№164</v>
      </c>
      <c r="G4152" s="44" t="n">
        <v>125</v>
      </c>
      <c r="H4152" s="45" t="n">
        <f aca="false">IF(ISERROR(VLOOKUP(E4152,製品マスタ!$A$2:$E$202,3,FALSE())),0,VLOOKUP(E4152,製品マスタ!$A$2:$E$202,3,FALSE()))</f>
        <v>1664</v>
      </c>
      <c r="I4152" s="45" t="n">
        <f aca="false">IF(ISERROR(G4152*H4152),0,G4152*H4152)</f>
        <v>208000</v>
      </c>
      <c r="J4152" s="45" t="n">
        <f aca="false">IF(ISERROR(VLOOKUP(E4152,製品マスタ!$A$2:$E$202,5,FALSE())),0,VLOOKUP(E4152,製品マスタ!$A$2:$E$202,5,FALSE()))</f>
        <v>1161</v>
      </c>
      <c r="K4152" s="45" t="n">
        <f aca="false">IF(ISERROR(G4152*J4152),0,G4152*J4152)</f>
        <v>145125</v>
      </c>
      <c r="L4152" s="46" t="n">
        <f aca="false">IF(ISERROR(I4152-K4152),0,I4152-K4152)</f>
        <v>62875</v>
      </c>
      <c r="M4152" s="36" t="n">
        <f aca="false">IF(OR(B4152="",C4152="",D4152=""),DATE(2100,12,31),DATE(B4152+2000,C4152,D4152))</f>
        <v>42142</v>
      </c>
      <c r="N4152" s="37"/>
    </row>
    <row r="4153" customFormat="false" ht="13.5" hidden="false" customHeight="false" outlineLevel="0" collapsed="false">
      <c r="A4153" s="38" t="n">
        <v>4151</v>
      </c>
      <c r="B4153" s="39" t="n">
        <v>15</v>
      </c>
      <c r="C4153" s="40" t="n">
        <v>5</v>
      </c>
      <c r="D4153" s="41" t="n">
        <v>19</v>
      </c>
      <c r="E4153" s="42" t="n">
        <v>101</v>
      </c>
      <c r="F4153" s="43" t="str">
        <f aca="false">IF(ISERROR(VLOOKUP(E4153,製品マスタ!$A$2:$E$202,2,FALSE())),"",VLOOKUP(E4153,製品マスタ!$A$2:$E$202,2,FALSE()))</f>
        <v>製品名　№101</v>
      </c>
      <c r="G4153" s="44" t="n">
        <v>117</v>
      </c>
      <c r="H4153" s="45" t="n">
        <f aca="false">IF(ISERROR(VLOOKUP(E4153,製品マスタ!$A$2:$E$202,3,FALSE())),0,VLOOKUP(E4153,製品マスタ!$A$2:$E$202,3,FALSE()))</f>
        <v>45555</v>
      </c>
      <c r="I4153" s="45" t="n">
        <f aca="false">IF(ISERROR(G4153*H4153),0,G4153*H4153)</f>
        <v>5329935</v>
      </c>
      <c r="J4153" s="45" t="n">
        <f aca="false">IF(ISERROR(VLOOKUP(E4153,製品マスタ!$A$2:$E$202,5,FALSE())),0,VLOOKUP(E4153,製品マスタ!$A$2:$E$202,5,FALSE()))</f>
        <v>26057</v>
      </c>
      <c r="K4153" s="45" t="n">
        <f aca="false">IF(ISERROR(G4153*J4153),0,G4153*J4153)</f>
        <v>3048669</v>
      </c>
      <c r="L4153" s="46" t="n">
        <f aca="false">IF(ISERROR(I4153-K4153),0,I4153-K4153)</f>
        <v>2281266</v>
      </c>
      <c r="M4153" s="36" t="n">
        <f aca="false">IF(OR(B4153="",C4153="",D4153=""),DATE(2100,12,31),DATE(B4153+2000,C4153,D4153))</f>
        <v>42143</v>
      </c>
      <c r="N4153" s="37"/>
    </row>
    <row r="4154" customFormat="false" ht="13.5" hidden="false" customHeight="false" outlineLevel="0" collapsed="false">
      <c r="A4154" s="38" t="n">
        <v>4152</v>
      </c>
      <c r="B4154" s="39" t="n">
        <v>15</v>
      </c>
      <c r="C4154" s="40" t="n">
        <v>5</v>
      </c>
      <c r="D4154" s="41" t="n">
        <v>19</v>
      </c>
      <c r="E4154" s="42" t="n">
        <v>26</v>
      </c>
      <c r="F4154" s="43" t="str">
        <f aca="false">IF(ISERROR(VLOOKUP(E4154,製品マスタ!$A$2:$E$202,2,FALSE())),"",VLOOKUP(E4154,製品マスタ!$A$2:$E$202,2,FALSE()))</f>
        <v>製品名　№26</v>
      </c>
      <c r="G4154" s="44" t="n">
        <v>69</v>
      </c>
      <c r="H4154" s="45" t="n">
        <f aca="false">IF(ISERROR(VLOOKUP(E4154,製品マスタ!$A$2:$E$202,3,FALSE())),0,VLOOKUP(E4154,製品マスタ!$A$2:$E$202,3,FALSE()))</f>
        <v>5127</v>
      </c>
      <c r="I4154" s="45" t="n">
        <f aca="false">IF(ISERROR(G4154*H4154),0,G4154*H4154)</f>
        <v>353763</v>
      </c>
      <c r="J4154" s="45" t="n">
        <f aca="false">IF(ISERROR(VLOOKUP(E4154,製品マスタ!$A$2:$E$202,5,FALSE())),0,VLOOKUP(E4154,製品マスタ!$A$2:$E$202,5,FALSE()))</f>
        <v>3333</v>
      </c>
      <c r="K4154" s="45" t="n">
        <f aca="false">IF(ISERROR(G4154*J4154),0,G4154*J4154)</f>
        <v>229977</v>
      </c>
      <c r="L4154" s="46" t="n">
        <f aca="false">IF(ISERROR(I4154-K4154),0,I4154-K4154)</f>
        <v>123786</v>
      </c>
      <c r="M4154" s="36" t="n">
        <f aca="false">IF(OR(B4154="",C4154="",D4154=""),DATE(2100,12,31),DATE(B4154+2000,C4154,D4154))</f>
        <v>42143</v>
      </c>
      <c r="N4154" s="37"/>
    </row>
    <row r="4155" customFormat="false" ht="13.5" hidden="false" customHeight="false" outlineLevel="0" collapsed="false">
      <c r="A4155" s="38" t="n">
        <v>4153</v>
      </c>
      <c r="B4155" s="39" t="n">
        <v>15</v>
      </c>
      <c r="C4155" s="40" t="n">
        <v>5</v>
      </c>
      <c r="D4155" s="41" t="n">
        <v>19</v>
      </c>
      <c r="E4155" s="42" t="n">
        <v>3</v>
      </c>
      <c r="F4155" s="43" t="str">
        <f aca="false">IF(ISERROR(VLOOKUP(E4155,製品マスタ!$A$2:$E$202,2,FALSE())),"",VLOOKUP(E4155,製品マスタ!$A$2:$E$202,2,FALSE()))</f>
        <v>製品名　№3</v>
      </c>
      <c r="G4155" s="44" t="n">
        <v>125</v>
      </c>
      <c r="H4155" s="45" t="n">
        <f aca="false">IF(ISERROR(VLOOKUP(E4155,製品マスタ!$A$2:$E$202,3,FALSE())),0,VLOOKUP(E4155,製品マスタ!$A$2:$E$202,3,FALSE()))</f>
        <v>4653</v>
      </c>
      <c r="I4155" s="45" t="n">
        <f aca="false">IF(ISERROR(G4155*H4155),0,G4155*H4155)</f>
        <v>581625</v>
      </c>
      <c r="J4155" s="45" t="n">
        <f aca="false">IF(ISERROR(VLOOKUP(E4155,製品マスタ!$A$2:$E$202,5,FALSE())),0,VLOOKUP(E4155,製品マスタ!$A$2:$E$202,5,FALSE()))</f>
        <v>4095</v>
      </c>
      <c r="K4155" s="45" t="n">
        <f aca="false">IF(ISERROR(G4155*J4155),0,G4155*J4155)</f>
        <v>511875</v>
      </c>
      <c r="L4155" s="46" t="n">
        <f aca="false">IF(ISERROR(I4155-K4155),0,I4155-K4155)</f>
        <v>69750</v>
      </c>
      <c r="M4155" s="36" t="n">
        <f aca="false">IF(OR(B4155="",C4155="",D4155=""),DATE(2100,12,31),DATE(B4155+2000,C4155,D4155))</f>
        <v>42143</v>
      </c>
      <c r="N4155" s="37"/>
    </row>
    <row r="4156" customFormat="false" ht="13.5" hidden="false" customHeight="false" outlineLevel="0" collapsed="false">
      <c r="A4156" s="38" t="n">
        <v>4154</v>
      </c>
      <c r="B4156" s="39" t="n">
        <v>15</v>
      </c>
      <c r="C4156" s="40" t="n">
        <v>5</v>
      </c>
      <c r="D4156" s="41" t="n">
        <v>20</v>
      </c>
      <c r="E4156" s="42" t="n">
        <v>106</v>
      </c>
      <c r="F4156" s="43" t="str">
        <f aca="false">IF(ISERROR(VLOOKUP(E4156,製品マスタ!$A$2:$E$202,2,FALSE())),"",VLOOKUP(E4156,製品マスタ!$A$2:$E$202,2,FALSE()))</f>
        <v>製品名　№106</v>
      </c>
      <c r="G4156" s="44" t="n">
        <v>117</v>
      </c>
      <c r="H4156" s="45" t="n">
        <f aca="false">IF(ISERROR(VLOOKUP(E4156,製品マスタ!$A$2:$E$202,3,FALSE())),0,VLOOKUP(E4156,製品マスタ!$A$2:$E$202,3,FALSE()))</f>
        <v>5127</v>
      </c>
      <c r="I4156" s="45" t="n">
        <f aca="false">IF(ISERROR(G4156*H4156),0,G4156*H4156)</f>
        <v>599859</v>
      </c>
      <c r="J4156" s="45" t="n">
        <f aca="false">IF(ISERROR(VLOOKUP(E4156,製品マスタ!$A$2:$E$202,5,FALSE())),0,VLOOKUP(E4156,製品マスタ!$A$2:$E$202,5,FALSE()))</f>
        <v>2984</v>
      </c>
      <c r="K4156" s="45" t="n">
        <f aca="false">IF(ISERROR(G4156*J4156),0,G4156*J4156)</f>
        <v>349128</v>
      </c>
      <c r="L4156" s="46" t="n">
        <f aca="false">IF(ISERROR(I4156-K4156),0,I4156-K4156)</f>
        <v>250731</v>
      </c>
      <c r="M4156" s="36" t="n">
        <f aca="false">IF(OR(B4156="",C4156="",D4156=""),DATE(2100,12,31),DATE(B4156+2000,C4156,D4156))</f>
        <v>42144</v>
      </c>
      <c r="N4156" s="37"/>
    </row>
    <row r="4157" customFormat="false" ht="13.5" hidden="false" customHeight="false" outlineLevel="0" collapsed="false">
      <c r="A4157" s="38" t="n">
        <v>4155</v>
      </c>
      <c r="B4157" s="39" t="n">
        <v>15</v>
      </c>
      <c r="C4157" s="40" t="n">
        <v>5</v>
      </c>
      <c r="D4157" s="41" t="n">
        <v>20</v>
      </c>
      <c r="E4157" s="42" t="n">
        <v>73</v>
      </c>
      <c r="F4157" s="43" t="str">
        <f aca="false">IF(ISERROR(VLOOKUP(E4157,製品マスタ!$A$2:$E$202,2,FALSE())),"",VLOOKUP(E4157,製品マスタ!$A$2:$E$202,2,FALSE()))</f>
        <v>製品名　№73</v>
      </c>
      <c r="G4157" s="44" t="n">
        <v>69</v>
      </c>
      <c r="H4157" s="45" t="n">
        <f aca="false">IF(ISERROR(VLOOKUP(E4157,製品マスタ!$A$2:$E$202,3,FALSE())),0,VLOOKUP(E4157,製品マスタ!$A$2:$E$202,3,FALSE()))</f>
        <v>4038</v>
      </c>
      <c r="I4157" s="45" t="n">
        <f aca="false">IF(ISERROR(G4157*H4157),0,G4157*H4157)</f>
        <v>278622</v>
      </c>
      <c r="J4157" s="45" t="n">
        <f aca="false">IF(ISERROR(VLOOKUP(E4157,製品マスタ!$A$2:$E$202,5,FALSE())),0,VLOOKUP(E4157,製品マスタ!$A$2:$E$202,5,FALSE()))</f>
        <v>2084</v>
      </c>
      <c r="K4157" s="45" t="n">
        <f aca="false">IF(ISERROR(G4157*J4157),0,G4157*J4157)</f>
        <v>143796</v>
      </c>
      <c r="L4157" s="46" t="n">
        <f aca="false">IF(ISERROR(I4157-K4157),0,I4157-K4157)</f>
        <v>134826</v>
      </c>
      <c r="M4157" s="36" t="n">
        <f aca="false">IF(OR(B4157="",C4157="",D4157=""),DATE(2100,12,31),DATE(B4157+2000,C4157,D4157))</f>
        <v>42144</v>
      </c>
      <c r="N4157" s="37"/>
    </row>
    <row r="4158" customFormat="false" ht="13.5" hidden="false" customHeight="false" outlineLevel="0" collapsed="false">
      <c r="A4158" s="38" t="n">
        <v>4156</v>
      </c>
      <c r="B4158" s="39" t="n">
        <v>15</v>
      </c>
      <c r="C4158" s="40" t="n">
        <v>5</v>
      </c>
      <c r="D4158" s="41" t="n">
        <v>20</v>
      </c>
      <c r="E4158" s="42" t="n">
        <v>46</v>
      </c>
      <c r="F4158" s="43" t="str">
        <f aca="false">IF(ISERROR(VLOOKUP(E4158,製品マスタ!$A$2:$E$202,2,FALSE())),"",VLOOKUP(E4158,製品マスタ!$A$2:$E$202,2,FALSE()))</f>
        <v>製品名　№46</v>
      </c>
      <c r="G4158" s="44" t="n">
        <v>117</v>
      </c>
      <c r="H4158" s="45" t="n">
        <f aca="false">IF(ISERROR(VLOOKUP(E4158,製品マスタ!$A$2:$E$202,3,FALSE())),0,VLOOKUP(E4158,製品マスタ!$A$2:$E$202,3,FALSE()))</f>
        <v>5127</v>
      </c>
      <c r="I4158" s="45" t="n">
        <f aca="false">IF(ISERROR(G4158*H4158),0,G4158*H4158)</f>
        <v>599859</v>
      </c>
      <c r="J4158" s="45" t="n">
        <f aca="false">IF(ISERROR(VLOOKUP(E4158,製品マスタ!$A$2:$E$202,5,FALSE())),0,VLOOKUP(E4158,製品マスタ!$A$2:$E$202,5,FALSE()))</f>
        <v>2369</v>
      </c>
      <c r="K4158" s="45" t="n">
        <f aca="false">IF(ISERROR(G4158*J4158),0,G4158*J4158)</f>
        <v>277173</v>
      </c>
      <c r="L4158" s="46" t="n">
        <f aca="false">IF(ISERROR(I4158-K4158),0,I4158-K4158)</f>
        <v>322686</v>
      </c>
      <c r="M4158" s="36" t="n">
        <f aca="false">IF(OR(B4158="",C4158="",D4158=""),DATE(2100,12,31),DATE(B4158+2000,C4158,D4158))</f>
        <v>42144</v>
      </c>
      <c r="N4158" s="37"/>
    </row>
    <row r="4159" customFormat="false" ht="13.5" hidden="false" customHeight="false" outlineLevel="0" collapsed="false">
      <c r="A4159" s="38" t="n">
        <v>4157</v>
      </c>
      <c r="B4159" s="39" t="n">
        <v>15</v>
      </c>
      <c r="C4159" s="40" t="n">
        <v>5</v>
      </c>
      <c r="D4159" s="41" t="n">
        <v>21</v>
      </c>
      <c r="E4159" s="42" t="n">
        <v>153</v>
      </c>
      <c r="F4159" s="43" t="str">
        <f aca="false">IF(ISERROR(VLOOKUP(E4159,製品マスタ!$A$2:$E$202,2,FALSE())),"",VLOOKUP(E4159,製品マスタ!$A$2:$E$202,2,FALSE()))</f>
        <v>製品名　№153</v>
      </c>
      <c r="G4159" s="44" t="n">
        <v>162</v>
      </c>
      <c r="H4159" s="45" t="n">
        <f aca="false">IF(ISERROR(VLOOKUP(E4159,製品マスタ!$A$2:$E$202,3,FALSE())),0,VLOOKUP(E4159,製品マスタ!$A$2:$E$202,3,FALSE()))</f>
        <v>4038</v>
      </c>
      <c r="I4159" s="45" t="n">
        <f aca="false">IF(ISERROR(G4159*H4159),0,G4159*H4159)</f>
        <v>654156</v>
      </c>
      <c r="J4159" s="45" t="n">
        <f aca="false">IF(ISERROR(VLOOKUP(E4159,製品マスタ!$A$2:$E$202,5,FALSE())),0,VLOOKUP(E4159,製品マスタ!$A$2:$E$202,5,FALSE()))</f>
        <v>2730</v>
      </c>
      <c r="K4159" s="45" t="n">
        <f aca="false">IF(ISERROR(G4159*J4159),0,G4159*J4159)</f>
        <v>442260</v>
      </c>
      <c r="L4159" s="46" t="n">
        <f aca="false">IF(ISERROR(I4159-K4159),0,I4159-K4159)</f>
        <v>211896</v>
      </c>
      <c r="M4159" s="36" t="n">
        <f aca="false">IF(OR(B4159="",C4159="",D4159=""),DATE(2100,12,31),DATE(B4159+2000,C4159,D4159))</f>
        <v>42145</v>
      </c>
      <c r="N4159" s="37"/>
    </row>
    <row r="4160" customFormat="false" ht="13.5" hidden="false" customHeight="false" outlineLevel="0" collapsed="false">
      <c r="A4160" s="38" t="n">
        <v>4158</v>
      </c>
      <c r="B4160" s="39" t="n">
        <v>15</v>
      </c>
      <c r="C4160" s="40" t="n">
        <v>5</v>
      </c>
      <c r="D4160" s="41" t="n">
        <v>21</v>
      </c>
      <c r="E4160" s="42" t="n">
        <v>158</v>
      </c>
      <c r="F4160" s="43" t="str">
        <f aca="false">IF(ISERROR(VLOOKUP(E4160,製品マスタ!$A$2:$E$202,2,FALSE())),"",VLOOKUP(E4160,製品マスタ!$A$2:$E$202,2,FALSE()))</f>
        <v>製品名　№158</v>
      </c>
      <c r="G4160" s="44" t="n">
        <v>137</v>
      </c>
      <c r="H4160" s="45" t="n">
        <f aca="false">IF(ISERROR(VLOOKUP(E4160,製品マスタ!$A$2:$E$202,3,FALSE())),0,VLOOKUP(E4160,製品マスタ!$A$2:$E$202,3,FALSE()))</f>
        <v>5479</v>
      </c>
      <c r="I4160" s="45" t="n">
        <f aca="false">IF(ISERROR(G4160*H4160),0,G4160*H4160)</f>
        <v>750623</v>
      </c>
      <c r="J4160" s="45" t="n">
        <f aca="false">IF(ISERROR(VLOOKUP(E4160,製品マスタ!$A$2:$E$202,5,FALSE())),0,VLOOKUP(E4160,製品マスタ!$A$2:$E$202,5,FALSE()))</f>
        <v>3759</v>
      </c>
      <c r="K4160" s="45" t="n">
        <f aca="false">IF(ISERROR(G4160*J4160),0,G4160*J4160)</f>
        <v>514983</v>
      </c>
      <c r="L4160" s="46" t="n">
        <f aca="false">IF(ISERROR(I4160-K4160),0,I4160-K4160)</f>
        <v>235640</v>
      </c>
      <c r="M4160" s="36" t="n">
        <f aca="false">IF(OR(B4160="",C4160="",D4160=""),DATE(2100,12,31),DATE(B4160+2000,C4160,D4160))</f>
        <v>42145</v>
      </c>
      <c r="N4160" s="37"/>
    </row>
    <row r="4161" customFormat="false" ht="13.5" hidden="false" customHeight="false" outlineLevel="0" collapsed="false">
      <c r="A4161" s="38" t="n">
        <v>4159</v>
      </c>
      <c r="B4161" s="39" t="n">
        <v>15</v>
      </c>
      <c r="C4161" s="40" t="n">
        <v>5</v>
      </c>
      <c r="D4161" s="41" t="n">
        <v>21</v>
      </c>
      <c r="E4161" s="42" t="n">
        <v>79</v>
      </c>
      <c r="F4161" s="43" t="str">
        <f aca="false">IF(ISERROR(VLOOKUP(E4161,製品マスタ!$A$2:$E$202,2,FALSE())),"",VLOOKUP(E4161,製品マスタ!$A$2:$E$202,2,FALSE()))</f>
        <v>製品名　№79</v>
      </c>
      <c r="G4161" s="44" t="n">
        <v>214</v>
      </c>
      <c r="H4161" s="45" t="n">
        <f aca="false">IF(ISERROR(VLOOKUP(E4161,製品マスタ!$A$2:$E$202,3,FALSE())),0,VLOOKUP(E4161,製品マスタ!$A$2:$E$202,3,FALSE()))</f>
        <v>4374</v>
      </c>
      <c r="I4161" s="45" t="n">
        <f aca="false">IF(ISERROR(G4161*H4161),0,G4161*H4161)</f>
        <v>936036</v>
      </c>
      <c r="J4161" s="45" t="n">
        <f aca="false">IF(ISERROR(VLOOKUP(E4161,製品マスタ!$A$2:$E$202,5,FALSE())),0,VLOOKUP(E4161,製品マスタ!$A$2:$E$202,5,FALSE()))</f>
        <v>2309</v>
      </c>
      <c r="K4161" s="45" t="n">
        <f aca="false">IF(ISERROR(G4161*J4161),0,G4161*J4161)</f>
        <v>494126</v>
      </c>
      <c r="L4161" s="46" t="n">
        <f aca="false">IF(ISERROR(I4161-K4161),0,I4161-K4161)</f>
        <v>441910</v>
      </c>
      <c r="M4161" s="36" t="n">
        <f aca="false">IF(OR(B4161="",C4161="",D4161=""),DATE(2100,12,31),DATE(B4161+2000,C4161,D4161))</f>
        <v>42145</v>
      </c>
      <c r="N4161" s="37"/>
    </row>
    <row r="4162" customFormat="false" ht="13.5" hidden="false" customHeight="false" outlineLevel="0" collapsed="false">
      <c r="A4162" s="38" t="n">
        <v>4160</v>
      </c>
      <c r="B4162" s="39" t="n">
        <v>15</v>
      </c>
      <c r="C4162" s="40" t="n">
        <v>5</v>
      </c>
      <c r="D4162" s="41" t="n">
        <v>22</v>
      </c>
      <c r="E4162" s="42" t="n">
        <v>17</v>
      </c>
      <c r="F4162" s="43" t="str">
        <f aca="false">IF(ISERROR(VLOOKUP(E4162,製品マスタ!$A$2:$E$202,2,FALSE())),"",VLOOKUP(E4162,製品マスタ!$A$2:$E$202,2,FALSE()))</f>
        <v>製品名　№17</v>
      </c>
      <c r="G4162" s="44" t="n">
        <v>192</v>
      </c>
      <c r="H4162" s="45" t="n">
        <f aca="false">IF(ISERROR(VLOOKUP(E4162,製品マスタ!$A$2:$E$202,3,FALSE())),0,VLOOKUP(E4162,製品マスタ!$A$2:$E$202,3,FALSE()))</f>
        <v>2543</v>
      </c>
      <c r="I4162" s="45" t="n">
        <f aca="false">IF(ISERROR(G4162*H4162),0,G4162*H4162)</f>
        <v>488256</v>
      </c>
      <c r="J4162" s="45" t="n">
        <f aca="false">IF(ISERROR(VLOOKUP(E4162,製品マスタ!$A$2:$E$202,5,FALSE())),0,VLOOKUP(E4162,製品マスタ!$A$2:$E$202,5,FALSE()))</f>
        <v>1882</v>
      </c>
      <c r="K4162" s="45" t="n">
        <f aca="false">IF(ISERROR(G4162*J4162),0,G4162*J4162)</f>
        <v>361344</v>
      </c>
      <c r="L4162" s="46" t="n">
        <f aca="false">IF(ISERROR(I4162-K4162),0,I4162-K4162)</f>
        <v>126912</v>
      </c>
      <c r="M4162" s="36" t="n">
        <f aca="false">IF(OR(B4162="",C4162="",D4162=""),DATE(2100,12,31),DATE(B4162+2000,C4162,D4162))</f>
        <v>42146</v>
      </c>
      <c r="N4162" s="37"/>
    </row>
    <row r="4163" customFormat="false" ht="13.5" hidden="false" customHeight="false" outlineLevel="0" collapsed="false">
      <c r="A4163" s="38" t="n">
        <v>4161</v>
      </c>
      <c r="B4163" s="39" t="n">
        <v>15</v>
      </c>
      <c r="C4163" s="40" t="n">
        <v>5</v>
      </c>
      <c r="D4163" s="41" t="n">
        <v>22</v>
      </c>
      <c r="E4163" s="42" t="n">
        <v>69</v>
      </c>
      <c r="F4163" s="43" t="str">
        <f aca="false">IF(ISERROR(VLOOKUP(E4163,製品マスタ!$A$2:$E$202,2,FALSE())),"",VLOOKUP(E4163,製品マスタ!$A$2:$E$202,2,FALSE()))</f>
        <v>製品名　№69</v>
      </c>
      <c r="G4163" s="44" t="n">
        <v>192</v>
      </c>
      <c r="H4163" s="45" t="n">
        <f aca="false">IF(ISERROR(VLOOKUP(E4163,製品マスタ!$A$2:$E$202,3,FALSE())),0,VLOOKUP(E4163,製品マスタ!$A$2:$E$202,3,FALSE()))</f>
        <v>4650</v>
      </c>
      <c r="I4163" s="45" t="n">
        <f aca="false">IF(ISERROR(G4163*H4163),0,G4163*H4163)</f>
        <v>892800</v>
      </c>
      <c r="J4163" s="45" t="n">
        <f aca="false">IF(ISERROR(VLOOKUP(E4163,製品マスタ!$A$2:$E$202,5,FALSE())),0,VLOOKUP(E4163,製品マスタ!$A$2:$E$202,5,FALSE()))</f>
        <v>2362</v>
      </c>
      <c r="K4163" s="45" t="n">
        <f aca="false">IF(ISERROR(G4163*J4163),0,G4163*J4163)</f>
        <v>453504</v>
      </c>
      <c r="L4163" s="46" t="n">
        <f aca="false">IF(ISERROR(I4163-K4163),0,I4163-K4163)</f>
        <v>439296</v>
      </c>
      <c r="M4163" s="36" t="n">
        <f aca="false">IF(OR(B4163="",C4163="",D4163=""),DATE(2100,12,31),DATE(B4163+2000,C4163,D4163))</f>
        <v>42146</v>
      </c>
      <c r="N4163" s="37"/>
    </row>
    <row r="4164" customFormat="false" ht="13.5" hidden="false" customHeight="false" outlineLevel="0" collapsed="false">
      <c r="A4164" s="38" t="n">
        <v>4162</v>
      </c>
      <c r="B4164" s="39" t="n">
        <v>15</v>
      </c>
      <c r="C4164" s="40" t="n">
        <v>5</v>
      </c>
      <c r="D4164" s="41" t="n">
        <v>22</v>
      </c>
      <c r="E4164" s="42" t="n">
        <v>106</v>
      </c>
      <c r="F4164" s="43" t="str">
        <f aca="false">IF(ISERROR(VLOOKUP(E4164,製品マスタ!$A$2:$E$202,2,FALSE())),"",VLOOKUP(E4164,製品マスタ!$A$2:$E$202,2,FALSE()))</f>
        <v>製品名　№106</v>
      </c>
      <c r="G4164" s="44" t="n">
        <v>159</v>
      </c>
      <c r="H4164" s="45" t="n">
        <f aca="false">IF(ISERROR(VLOOKUP(E4164,製品マスタ!$A$2:$E$202,3,FALSE())),0,VLOOKUP(E4164,製品マスタ!$A$2:$E$202,3,FALSE()))</f>
        <v>5127</v>
      </c>
      <c r="I4164" s="45" t="n">
        <f aca="false">IF(ISERROR(G4164*H4164),0,G4164*H4164)</f>
        <v>815193</v>
      </c>
      <c r="J4164" s="45" t="n">
        <f aca="false">IF(ISERROR(VLOOKUP(E4164,製品マスタ!$A$2:$E$202,5,FALSE())),0,VLOOKUP(E4164,製品マスタ!$A$2:$E$202,5,FALSE()))</f>
        <v>2984</v>
      </c>
      <c r="K4164" s="45" t="n">
        <f aca="false">IF(ISERROR(G4164*J4164),0,G4164*J4164)</f>
        <v>474456</v>
      </c>
      <c r="L4164" s="46" t="n">
        <f aca="false">IF(ISERROR(I4164-K4164),0,I4164-K4164)</f>
        <v>340737</v>
      </c>
      <c r="M4164" s="36" t="n">
        <f aca="false">IF(OR(B4164="",C4164="",D4164=""),DATE(2100,12,31),DATE(B4164+2000,C4164,D4164))</f>
        <v>42146</v>
      </c>
      <c r="N4164" s="37"/>
    </row>
    <row r="4165" customFormat="false" ht="13.5" hidden="false" customHeight="false" outlineLevel="0" collapsed="false">
      <c r="A4165" s="38" t="n">
        <v>4163</v>
      </c>
      <c r="B4165" s="39" t="n">
        <v>15</v>
      </c>
      <c r="C4165" s="40" t="n">
        <v>5</v>
      </c>
      <c r="D4165" s="41" t="n">
        <v>23</v>
      </c>
      <c r="E4165" s="42" t="n">
        <v>118</v>
      </c>
      <c r="F4165" s="43" t="str">
        <f aca="false">IF(ISERROR(VLOOKUP(E4165,製品マスタ!$A$2:$E$202,2,FALSE())),"",VLOOKUP(E4165,製品マスタ!$A$2:$E$202,2,FALSE()))</f>
        <v>製品名　№118</v>
      </c>
      <c r="G4165" s="44" t="n">
        <v>192</v>
      </c>
      <c r="H4165" s="45" t="n">
        <f aca="false">IF(ISERROR(VLOOKUP(E4165,製品マスタ!$A$2:$E$202,3,FALSE())),0,VLOOKUP(E4165,製品マスタ!$A$2:$E$202,3,FALSE()))</f>
        <v>5479</v>
      </c>
      <c r="I4165" s="45" t="n">
        <f aca="false">IF(ISERROR(G4165*H4165),0,G4165*H4165)</f>
        <v>1051968</v>
      </c>
      <c r="J4165" s="45" t="n">
        <f aca="false">IF(ISERROR(VLOOKUP(E4165,製品マスタ!$A$2:$E$202,5,FALSE())),0,VLOOKUP(E4165,製品マスタ!$A$2:$E$202,5,FALSE()))</f>
        <v>3320</v>
      </c>
      <c r="K4165" s="45" t="n">
        <f aca="false">IF(ISERROR(G4165*J4165),0,G4165*J4165)</f>
        <v>637440</v>
      </c>
      <c r="L4165" s="46" t="n">
        <f aca="false">IF(ISERROR(I4165-K4165),0,I4165-K4165)</f>
        <v>414528</v>
      </c>
      <c r="M4165" s="36" t="n">
        <f aca="false">IF(OR(B4165="",C4165="",D4165=""),DATE(2100,12,31),DATE(B4165+2000,C4165,D4165))</f>
        <v>42147</v>
      </c>
      <c r="N4165" s="37"/>
    </row>
    <row r="4166" customFormat="false" ht="13.5" hidden="false" customHeight="false" outlineLevel="0" collapsed="false">
      <c r="A4166" s="38" t="n">
        <v>4164</v>
      </c>
      <c r="B4166" s="39" t="n">
        <v>15</v>
      </c>
      <c r="C4166" s="40" t="n">
        <v>5</v>
      </c>
      <c r="D4166" s="41" t="n">
        <v>23</v>
      </c>
      <c r="E4166" s="42" t="n">
        <v>71</v>
      </c>
      <c r="F4166" s="43" t="str">
        <f aca="false">IF(ISERROR(VLOOKUP(E4166,製品マスタ!$A$2:$E$202,2,FALSE())),"",VLOOKUP(E4166,製品マスタ!$A$2:$E$202,2,FALSE()))</f>
        <v>製品名　№71</v>
      </c>
      <c r="G4166" s="44" t="n">
        <v>69</v>
      </c>
      <c r="H4166" s="45" t="n">
        <f aca="false">IF(ISERROR(VLOOKUP(E4166,製品マスタ!$A$2:$E$202,3,FALSE())),0,VLOOKUP(E4166,製品マスタ!$A$2:$E$202,3,FALSE()))</f>
        <v>5274</v>
      </c>
      <c r="I4166" s="45" t="n">
        <f aca="false">IF(ISERROR(G4166*H4166),0,G4166*H4166)</f>
        <v>363906</v>
      </c>
      <c r="J4166" s="45" t="n">
        <f aca="false">IF(ISERROR(VLOOKUP(E4166,製品マスタ!$A$2:$E$202,5,FALSE())),0,VLOOKUP(E4166,製品マスタ!$A$2:$E$202,5,FALSE()))</f>
        <v>2700</v>
      </c>
      <c r="K4166" s="45" t="n">
        <f aca="false">IF(ISERROR(G4166*J4166),0,G4166*J4166)</f>
        <v>186300</v>
      </c>
      <c r="L4166" s="46" t="n">
        <f aca="false">IF(ISERROR(I4166-K4166),0,I4166-K4166)</f>
        <v>177606</v>
      </c>
      <c r="M4166" s="36" t="n">
        <f aca="false">IF(OR(B4166="",C4166="",D4166=""),DATE(2100,12,31),DATE(B4166+2000,C4166,D4166))</f>
        <v>42147</v>
      </c>
      <c r="N4166" s="37"/>
    </row>
    <row r="4167" customFormat="false" ht="13.5" hidden="false" customHeight="false" outlineLevel="0" collapsed="false">
      <c r="A4167" s="38" t="n">
        <v>4165</v>
      </c>
      <c r="B4167" s="39" t="n">
        <v>15</v>
      </c>
      <c r="C4167" s="40" t="n">
        <v>5</v>
      </c>
      <c r="D4167" s="41" t="n">
        <v>23</v>
      </c>
      <c r="E4167" s="42" t="n">
        <v>145</v>
      </c>
      <c r="F4167" s="43" t="str">
        <f aca="false">IF(ISERROR(VLOOKUP(E4167,製品マスタ!$A$2:$E$202,2,FALSE())),"",VLOOKUP(E4167,製品マスタ!$A$2:$E$202,2,FALSE()))</f>
        <v>製品名　№145</v>
      </c>
      <c r="G4167" s="44" t="n">
        <v>69</v>
      </c>
      <c r="H4167" s="45" t="n">
        <f aca="false">IF(ISERROR(VLOOKUP(E4167,製品マスタ!$A$2:$E$202,3,FALSE())),0,VLOOKUP(E4167,製品マスタ!$A$2:$E$202,3,FALSE()))</f>
        <v>4064</v>
      </c>
      <c r="I4167" s="45" t="n">
        <f aca="false">IF(ISERROR(G4167*H4167),0,G4167*H4167)</f>
        <v>280416</v>
      </c>
      <c r="J4167" s="45" t="n">
        <f aca="false">IF(ISERROR(VLOOKUP(E4167,製品マスタ!$A$2:$E$202,5,FALSE())),0,VLOOKUP(E4167,製品マスタ!$A$2:$E$202,5,FALSE()))</f>
        <v>2682</v>
      </c>
      <c r="K4167" s="45" t="n">
        <f aca="false">IF(ISERROR(G4167*J4167),0,G4167*J4167)</f>
        <v>185058</v>
      </c>
      <c r="L4167" s="46" t="n">
        <f aca="false">IF(ISERROR(I4167-K4167),0,I4167-K4167)</f>
        <v>95358</v>
      </c>
      <c r="M4167" s="36" t="n">
        <f aca="false">IF(OR(B4167="",C4167="",D4167=""),DATE(2100,12,31),DATE(B4167+2000,C4167,D4167))</f>
        <v>42147</v>
      </c>
      <c r="N4167" s="37"/>
    </row>
    <row r="4168" customFormat="false" ht="13.5" hidden="false" customHeight="false" outlineLevel="0" collapsed="false">
      <c r="A4168" s="38" t="n">
        <v>4166</v>
      </c>
      <c r="B4168" s="39" t="n">
        <v>15</v>
      </c>
      <c r="C4168" s="40" t="n">
        <v>5</v>
      </c>
      <c r="D4168" s="41" t="n">
        <v>23</v>
      </c>
      <c r="E4168" s="42" t="n">
        <v>130</v>
      </c>
      <c r="F4168" s="43" t="str">
        <f aca="false">IF(ISERROR(VLOOKUP(E4168,製品マスタ!$A$2:$E$202,2,FALSE())),"",VLOOKUP(E4168,製品マスタ!$A$2:$E$202,2,FALSE()))</f>
        <v>製品名　№130</v>
      </c>
      <c r="G4168" s="44" t="n">
        <v>3</v>
      </c>
      <c r="H4168" s="45" t="n">
        <f aca="false">IF(ISERROR(VLOOKUP(E4168,製品マスタ!$A$2:$E$202,3,FALSE())),0,VLOOKUP(E4168,製品マスタ!$A$2:$E$202,3,FALSE()))</f>
        <v>5331</v>
      </c>
      <c r="I4168" s="45" t="n">
        <f aca="false">IF(ISERROR(G4168*H4168),0,G4168*H4168)</f>
        <v>15993</v>
      </c>
      <c r="J4168" s="45" t="n">
        <f aca="false">IF(ISERROR(VLOOKUP(E4168,製品マスタ!$A$2:$E$202,5,FALSE())),0,VLOOKUP(E4168,製品マスタ!$A$2:$E$202,5,FALSE()))</f>
        <v>3359</v>
      </c>
      <c r="K4168" s="45" t="n">
        <f aca="false">IF(ISERROR(G4168*J4168),0,G4168*J4168)</f>
        <v>10077</v>
      </c>
      <c r="L4168" s="46" t="n">
        <f aca="false">IF(ISERROR(I4168-K4168),0,I4168-K4168)</f>
        <v>5916</v>
      </c>
      <c r="M4168" s="36" t="n">
        <f aca="false">IF(OR(B4168="",C4168="",D4168=""),DATE(2100,12,31),DATE(B4168+2000,C4168,D4168))</f>
        <v>42147</v>
      </c>
      <c r="N4168" s="37"/>
    </row>
    <row r="4169" customFormat="false" ht="13.5" hidden="false" customHeight="false" outlineLevel="0" collapsed="false">
      <c r="A4169" s="38" t="n">
        <v>4167</v>
      </c>
      <c r="B4169" s="39" t="n">
        <v>15</v>
      </c>
      <c r="C4169" s="40" t="n">
        <v>5</v>
      </c>
      <c r="D4169" s="41" t="n">
        <v>24</v>
      </c>
      <c r="E4169" s="42" t="n">
        <v>63</v>
      </c>
      <c r="F4169" s="43" t="str">
        <f aca="false">IF(ISERROR(VLOOKUP(E4169,製品マスタ!$A$2:$E$202,2,FALSE())),"",VLOOKUP(E4169,製品マスタ!$A$2:$E$202,2,FALSE()))</f>
        <v>製品名　№63</v>
      </c>
      <c r="G4169" s="44" t="n">
        <v>69</v>
      </c>
      <c r="H4169" s="45" t="n">
        <f aca="false">IF(ISERROR(VLOOKUP(E4169,製品マスタ!$A$2:$E$202,3,FALSE())),0,VLOOKUP(E4169,製品マスタ!$A$2:$E$202,3,FALSE()))</f>
        <v>4653</v>
      </c>
      <c r="I4169" s="45" t="n">
        <f aca="false">IF(ISERROR(G4169*H4169),0,G4169*H4169)</f>
        <v>321057</v>
      </c>
      <c r="J4169" s="45" t="n">
        <f aca="false">IF(ISERROR(VLOOKUP(E4169,製品マスタ!$A$2:$E$202,5,FALSE())),0,VLOOKUP(E4169,製品マスタ!$A$2:$E$202,5,FALSE()))</f>
        <v>2308</v>
      </c>
      <c r="K4169" s="45" t="n">
        <f aca="false">IF(ISERROR(G4169*J4169),0,G4169*J4169)</f>
        <v>159252</v>
      </c>
      <c r="L4169" s="46" t="n">
        <f aca="false">IF(ISERROR(I4169-K4169),0,I4169-K4169)</f>
        <v>161805</v>
      </c>
      <c r="M4169" s="36" t="n">
        <f aca="false">IF(OR(B4169="",C4169="",D4169=""),DATE(2100,12,31),DATE(B4169+2000,C4169,D4169))</f>
        <v>42148</v>
      </c>
      <c r="N4169" s="37"/>
    </row>
    <row r="4170" customFormat="false" ht="13.5" hidden="false" customHeight="false" outlineLevel="0" collapsed="false">
      <c r="A4170" s="38" t="n">
        <v>4168</v>
      </c>
      <c r="B4170" s="39" t="n">
        <v>15</v>
      </c>
      <c r="C4170" s="40" t="n">
        <v>5</v>
      </c>
      <c r="D4170" s="41" t="n">
        <v>24</v>
      </c>
      <c r="E4170" s="42" t="n">
        <v>140</v>
      </c>
      <c r="F4170" s="43" t="str">
        <f aca="false">IF(ISERROR(VLOOKUP(E4170,製品マスタ!$A$2:$E$202,2,FALSE())),"",VLOOKUP(E4170,製品マスタ!$A$2:$E$202,2,FALSE()))</f>
        <v>製品名　№140</v>
      </c>
      <c r="G4170" s="44" t="n">
        <v>192</v>
      </c>
      <c r="H4170" s="45" t="n">
        <f aca="false">IF(ISERROR(VLOOKUP(E4170,製品マスタ!$A$2:$E$202,3,FALSE())),0,VLOOKUP(E4170,製品マスタ!$A$2:$E$202,3,FALSE()))</f>
        <v>1548</v>
      </c>
      <c r="I4170" s="45" t="n">
        <f aca="false">IF(ISERROR(G4170*H4170),0,G4170*H4170)</f>
        <v>297216</v>
      </c>
      <c r="J4170" s="45" t="n">
        <f aca="false">IF(ISERROR(VLOOKUP(E4170,製品マスタ!$A$2:$E$202,5,FALSE())),0,VLOOKUP(E4170,製品マスタ!$A$2:$E$202,5,FALSE()))</f>
        <v>1006</v>
      </c>
      <c r="K4170" s="45" t="n">
        <f aca="false">IF(ISERROR(G4170*J4170),0,G4170*J4170)</f>
        <v>193152</v>
      </c>
      <c r="L4170" s="46" t="n">
        <f aca="false">IF(ISERROR(I4170-K4170),0,I4170-K4170)</f>
        <v>104064</v>
      </c>
      <c r="M4170" s="36" t="n">
        <f aca="false">IF(OR(B4170="",C4170="",D4170=""),DATE(2100,12,31),DATE(B4170+2000,C4170,D4170))</f>
        <v>42148</v>
      </c>
      <c r="N4170" s="37"/>
    </row>
    <row r="4171" customFormat="false" ht="13.5" hidden="false" customHeight="false" outlineLevel="0" collapsed="false">
      <c r="A4171" s="38" t="n">
        <v>4169</v>
      </c>
      <c r="B4171" s="39" t="n">
        <v>15</v>
      </c>
      <c r="C4171" s="40" t="n">
        <v>5</v>
      </c>
      <c r="D4171" s="41" t="n">
        <v>24</v>
      </c>
      <c r="E4171" s="42" t="n">
        <v>101</v>
      </c>
      <c r="F4171" s="43" t="str">
        <f aca="false">IF(ISERROR(VLOOKUP(E4171,製品マスタ!$A$2:$E$202,2,FALSE())),"",VLOOKUP(E4171,製品マスタ!$A$2:$E$202,2,FALSE()))</f>
        <v>製品名　№101</v>
      </c>
      <c r="G4171" s="44" t="n">
        <v>69</v>
      </c>
      <c r="H4171" s="45" t="n">
        <f aca="false">IF(ISERROR(VLOOKUP(E4171,製品マスタ!$A$2:$E$202,3,FALSE())),0,VLOOKUP(E4171,製品マスタ!$A$2:$E$202,3,FALSE()))</f>
        <v>45555</v>
      </c>
      <c r="I4171" s="45" t="n">
        <f aca="false">IF(ISERROR(G4171*H4171),0,G4171*H4171)</f>
        <v>3143295</v>
      </c>
      <c r="J4171" s="45" t="n">
        <f aca="false">IF(ISERROR(VLOOKUP(E4171,製品マスタ!$A$2:$E$202,5,FALSE())),0,VLOOKUP(E4171,製品マスタ!$A$2:$E$202,5,FALSE()))</f>
        <v>26057</v>
      </c>
      <c r="K4171" s="45" t="n">
        <f aca="false">IF(ISERROR(G4171*J4171),0,G4171*J4171)</f>
        <v>1797933</v>
      </c>
      <c r="L4171" s="46" t="n">
        <f aca="false">IF(ISERROR(I4171-K4171),0,I4171-K4171)</f>
        <v>1345362</v>
      </c>
      <c r="M4171" s="36" t="n">
        <f aca="false">IF(OR(B4171="",C4171="",D4171=""),DATE(2100,12,31),DATE(B4171+2000,C4171,D4171))</f>
        <v>42148</v>
      </c>
      <c r="N4171" s="37"/>
    </row>
    <row r="4172" customFormat="false" ht="13.5" hidden="false" customHeight="false" outlineLevel="0" collapsed="false">
      <c r="A4172" s="38" t="n">
        <v>4170</v>
      </c>
      <c r="B4172" s="39" t="n">
        <v>15</v>
      </c>
      <c r="C4172" s="40" t="n">
        <v>5</v>
      </c>
      <c r="D4172" s="41" t="n">
        <v>24</v>
      </c>
      <c r="E4172" s="42" t="n">
        <v>7</v>
      </c>
      <c r="F4172" s="43" t="str">
        <f aca="false">IF(ISERROR(VLOOKUP(E4172,製品マスタ!$A$2:$E$202,2,FALSE())),"",VLOOKUP(E4172,製品マスタ!$A$2:$E$202,2,FALSE()))</f>
        <v>製品名　№7</v>
      </c>
      <c r="G4172" s="44" t="n">
        <v>159</v>
      </c>
      <c r="H4172" s="45" t="n">
        <f aca="false">IF(ISERROR(VLOOKUP(E4172,製品マスタ!$A$2:$E$202,3,FALSE())),0,VLOOKUP(E4172,製品マスタ!$A$2:$E$202,3,FALSE()))</f>
        <v>1853</v>
      </c>
      <c r="I4172" s="45" t="n">
        <f aca="false">IF(ISERROR(G4172*H4172),0,G4172*H4172)</f>
        <v>294627</v>
      </c>
      <c r="J4172" s="45" t="n">
        <f aca="false">IF(ISERROR(VLOOKUP(E4172,製品マスタ!$A$2:$E$202,5,FALSE())),0,VLOOKUP(E4172,製品マスタ!$A$2:$E$202,5,FALSE()))</f>
        <v>1557</v>
      </c>
      <c r="K4172" s="45" t="n">
        <f aca="false">IF(ISERROR(G4172*J4172),0,G4172*J4172)</f>
        <v>247563</v>
      </c>
      <c r="L4172" s="46" t="n">
        <f aca="false">IF(ISERROR(I4172-K4172),0,I4172-K4172)</f>
        <v>47064</v>
      </c>
      <c r="M4172" s="36" t="n">
        <f aca="false">IF(OR(B4172="",C4172="",D4172=""),DATE(2100,12,31),DATE(B4172+2000,C4172,D4172))</f>
        <v>42148</v>
      </c>
      <c r="N4172" s="37"/>
    </row>
    <row r="4173" customFormat="false" ht="13.5" hidden="false" customHeight="false" outlineLevel="0" collapsed="false">
      <c r="A4173" s="38" t="n">
        <v>4171</v>
      </c>
      <c r="B4173" s="39" t="n">
        <v>15</v>
      </c>
      <c r="C4173" s="40" t="n">
        <v>5</v>
      </c>
      <c r="D4173" s="41" t="n">
        <v>25</v>
      </c>
      <c r="E4173" s="42" t="n">
        <v>170</v>
      </c>
      <c r="F4173" s="43" t="str">
        <f aca="false">IF(ISERROR(VLOOKUP(E4173,製品マスタ!$A$2:$E$202,2,FALSE())),"",VLOOKUP(E4173,製品マスタ!$A$2:$E$202,2,FALSE()))</f>
        <v>製品名　№170</v>
      </c>
      <c r="G4173" s="44" t="n">
        <v>125</v>
      </c>
      <c r="H4173" s="45" t="n">
        <f aca="false">IF(ISERROR(VLOOKUP(E4173,製品マスタ!$A$2:$E$202,3,FALSE())),0,VLOOKUP(E4173,製品マスタ!$A$2:$E$202,3,FALSE()))</f>
        <v>5331</v>
      </c>
      <c r="I4173" s="45" t="n">
        <f aca="false">IF(ISERROR(G4173*H4173),0,G4173*H4173)</f>
        <v>666375</v>
      </c>
      <c r="J4173" s="45" t="n">
        <f aca="false">IF(ISERROR(VLOOKUP(E4173,製品マスタ!$A$2:$E$202,5,FALSE())),0,VLOOKUP(E4173,製品マスタ!$A$2:$E$202,5,FALSE()))</f>
        <v>3785</v>
      </c>
      <c r="K4173" s="45" t="n">
        <f aca="false">IF(ISERROR(G4173*J4173),0,G4173*J4173)</f>
        <v>473125</v>
      </c>
      <c r="L4173" s="46" t="n">
        <f aca="false">IF(ISERROR(I4173-K4173),0,I4173-K4173)</f>
        <v>193250</v>
      </c>
      <c r="M4173" s="36" t="n">
        <f aca="false">IF(OR(B4173="",C4173="",D4173=""),DATE(2100,12,31),DATE(B4173+2000,C4173,D4173))</f>
        <v>42149</v>
      </c>
      <c r="N4173" s="37"/>
    </row>
    <row r="4174" customFormat="false" ht="13.5" hidden="false" customHeight="false" outlineLevel="0" collapsed="false">
      <c r="A4174" s="38" t="n">
        <v>4172</v>
      </c>
      <c r="B4174" s="39" t="n">
        <v>15</v>
      </c>
      <c r="C4174" s="40" t="n">
        <v>5</v>
      </c>
      <c r="D4174" s="41" t="n">
        <v>25</v>
      </c>
      <c r="E4174" s="42" t="n">
        <v>179</v>
      </c>
      <c r="F4174" s="43" t="str">
        <f aca="false">IF(ISERROR(VLOOKUP(E4174,製品マスタ!$A$2:$E$202,2,FALSE())),"",VLOOKUP(E4174,製品マスタ!$A$2:$E$202,2,FALSE()))</f>
        <v>製品名　№179</v>
      </c>
      <c r="G4174" s="44" t="n">
        <v>125</v>
      </c>
      <c r="H4174" s="45" t="n">
        <f aca="false">IF(ISERROR(VLOOKUP(E4174,製品マスタ!$A$2:$E$202,3,FALSE())),0,VLOOKUP(E4174,製品マスタ!$A$2:$E$202,3,FALSE()))</f>
        <v>4374</v>
      </c>
      <c r="I4174" s="45" t="n">
        <f aca="false">IF(ISERROR(G4174*H4174),0,G4174*H4174)</f>
        <v>546750</v>
      </c>
      <c r="J4174" s="45" t="n">
        <f aca="false">IF(ISERROR(VLOOKUP(E4174,製品マスタ!$A$2:$E$202,5,FALSE())),0,VLOOKUP(E4174,製品マスタ!$A$2:$E$202,5,FALSE()))</f>
        <v>3184</v>
      </c>
      <c r="K4174" s="45" t="n">
        <f aca="false">IF(ISERROR(G4174*J4174),0,G4174*J4174)</f>
        <v>398000</v>
      </c>
      <c r="L4174" s="46" t="n">
        <f aca="false">IF(ISERROR(I4174-K4174),0,I4174-K4174)</f>
        <v>148750</v>
      </c>
      <c r="M4174" s="36" t="n">
        <f aca="false">IF(OR(B4174="",C4174="",D4174=""),DATE(2100,12,31),DATE(B4174+2000,C4174,D4174))</f>
        <v>42149</v>
      </c>
      <c r="N4174" s="37"/>
    </row>
    <row r="4175" customFormat="false" ht="13.5" hidden="false" customHeight="false" outlineLevel="0" collapsed="false">
      <c r="A4175" s="38" t="n">
        <v>4173</v>
      </c>
      <c r="B4175" s="39" t="n">
        <v>15</v>
      </c>
      <c r="C4175" s="40" t="n">
        <v>5</v>
      </c>
      <c r="D4175" s="41" t="n">
        <v>25</v>
      </c>
      <c r="E4175" s="42" t="n">
        <v>81</v>
      </c>
      <c r="F4175" s="43" t="str">
        <f aca="false">IF(ISERROR(VLOOKUP(E4175,製品マスタ!$A$2:$E$202,2,FALSE())),"",VLOOKUP(E4175,製品マスタ!$A$2:$E$202,2,FALSE()))</f>
        <v>製品名　№81</v>
      </c>
      <c r="G4175" s="44" t="n">
        <v>117</v>
      </c>
      <c r="H4175" s="45" t="n">
        <f aca="false">IF(ISERROR(VLOOKUP(E4175,製品マスタ!$A$2:$E$202,3,FALSE())),0,VLOOKUP(E4175,製品マスタ!$A$2:$E$202,3,FALSE()))</f>
        <v>45555</v>
      </c>
      <c r="I4175" s="45" t="n">
        <f aca="false">IF(ISERROR(G4175*H4175),0,G4175*H4175)</f>
        <v>5329935</v>
      </c>
      <c r="J4175" s="45" t="n">
        <f aca="false">IF(ISERROR(VLOOKUP(E4175,製品マスタ!$A$2:$E$202,5,FALSE())),0,VLOOKUP(E4175,製品マスタ!$A$2:$E$202,5,FALSE()))</f>
        <v>24235</v>
      </c>
      <c r="K4175" s="45" t="n">
        <f aca="false">IF(ISERROR(G4175*J4175),0,G4175*J4175)</f>
        <v>2835495</v>
      </c>
      <c r="L4175" s="46" t="n">
        <f aca="false">IF(ISERROR(I4175-K4175),0,I4175-K4175)</f>
        <v>2494440</v>
      </c>
      <c r="M4175" s="36" t="n">
        <f aca="false">IF(OR(B4175="",C4175="",D4175=""),DATE(2100,12,31),DATE(B4175+2000,C4175,D4175))</f>
        <v>42149</v>
      </c>
      <c r="N4175" s="37"/>
    </row>
    <row r="4176" customFormat="false" ht="13.5" hidden="false" customHeight="false" outlineLevel="0" collapsed="false">
      <c r="A4176" s="38" t="n">
        <v>4174</v>
      </c>
      <c r="B4176" s="39" t="n">
        <v>15</v>
      </c>
      <c r="C4176" s="40" t="n">
        <v>5</v>
      </c>
      <c r="D4176" s="41" t="n">
        <v>25</v>
      </c>
      <c r="E4176" s="42" t="n">
        <v>6</v>
      </c>
      <c r="F4176" s="43" t="str">
        <f aca="false">IF(ISERROR(VLOOKUP(E4176,製品マスタ!$A$2:$E$202,2,FALSE())),"",VLOOKUP(E4176,製品マスタ!$A$2:$E$202,2,FALSE()))</f>
        <v>製品名　№6</v>
      </c>
      <c r="G4176" s="44" t="n">
        <v>192</v>
      </c>
      <c r="H4176" s="45" t="n">
        <f aca="false">IF(ISERROR(VLOOKUP(E4176,製品マスタ!$A$2:$E$202,3,FALSE())),0,VLOOKUP(E4176,製品マスタ!$A$2:$E$202,3,FALSE()))</f>
        <v>5127</v>
      </c>
      <c r="I4176" s="45" t="n">
        <f aca="false">IF(ISERROR(G4176*H4176),0,G4176*H4176)</f>
        <v>984384</v>
      </c>
      <c r="J4176" s="45" t="n">
        <f aca="false">IF(ISERROR(VLOOKUP(E4176,製品マスタ!$A$2:$E$202,5,FALSE())),0,VLOOKUP(E4176,製品マスタ!$A$2:$E$202,5,FALSE()))</f>
        <v>4358</v>
      </c>
      <c r="K4176" s="45" t="n">
        <f aca="false">IF(ISERROR(G4176*J4176),0,G4176*J4176)</f>
        <v>836736</v>
      </c>
      <c r="L4176" s="46" t="n">
        <f aca="false">IF(ISERROR(I4176-K4176),0,I4176-K4176)</f>
        <v>147648</v>
      </c>
      <c r="M4176" s="36" t="n">
        <f aca="false">IF(OR(B4176="",C4176="",D4176=""),DATE(2100,12,31),DATE(B4176+2000,C4176,D4176))</f>
        <v>42149</v>
      </c>
      <c r="N4176" s="37"/>
    </row>
    <row r="4177" customFormat="false" ht="13.5" hidden="false" customHeight="false" outlineLevel="0" collapsed="false">
      <c r="A4177" s="38" t="n">
        <v>4175</v>
      </c>
      <c r="B4177" s="39" t="n">
        <v>15</v>
      </c>
      <c r="C4177" s="40" t="n">
        <v>5</v>
      </c>
      <c r="D4177" s="41" t="n">
        <v>26</v>
      </c>
      <c r="E4177" s="42" t="n">
        <v>28</v>
      </c>
      <c r="F4177" s="43" t="str">
        <f aca="false">IF(ISERROR(VLOOKUP(E4177,製品マスタ!$A$2:$E$202,2,FALSE())),"",VLOOKUP(E4177,製品マスタ!$A$2:$E$202,2,FALSE()))</f>
        <v>製品名　№28</v>
      </c>
      <c r="G4177" s="44" t="n">
        <v>69</v>
      </c>
      <c r="H4177" s="45" t="n">
        <f aca="false">IF(ISERROR(VLOOKUP(E4177,製品マスタ!$A$2:$E$202,3,FALSE())),0,VLOOKUP(E4177,製品マスタ!$A$2:$E$202,3,FALSE()))</f>
        <v>3753</v>
      </c>
      <c r="I4177" s="45" t="n">
        <f aca="false">IF(ISERROR(G4177*H4177),0,G4177*H4177)</f>
        <v>258957</v>
      </c>
      <c r="J4177" s="45" t="n">
        <f aca="false">IF(ISERROR(VLOOKUP(E4177,製品マスタ!$A$2:$E$202,5,FALSE())),0,VLOOKUP(E4177,製品マスタ!$A$2:$E$202,5,FALSE()))</f>
        <v>2364</v>
      </c>
      <c r="K4177" s="45" t="n">
        <f aca="false">IF(ISERROR(G4177*J4177),0,G4177*J4177)</f>
        <v>163116</v>
      </c>
      <c r="L4177" s="46" t="n">
        <f aca="false">IF(ISERROR(I4177-K4177),0,I4177-K4177)</f>
        <v>95841</v>
      </c>
      <c r="M4177" s="36" t="n">
        <f aca="false">IF(OR(B4177="",C4177="",D4177=""),DATE(2100,12,31),DATE(B4177+2000,C4177,D4177))</f>
        <v>42150</v>
      </c>
      <c r="N4177" s="37"/>
    </row>
    <row r="4178" customFormat="false" ht="13.5" hidden="false" customHeight="false" outlineLevel="0" collapsed="false">
      <c r="A4178" s="38" t="n">
        <v>4176</v>
      </c>
      <c r="B4178" s="39" t="n">
        <v>15</v>
      </c>
      <c r="C4178" s="40" t="n">
        <v>5</v>
      </c>
      <c r="D4178" s="41" t="n">
        <v>26</v>
      </c>
      <c r="E4178" s="42" t="n">
        <v>131</v>
      </c>
      <c r="F4178" s="43" t="str">
        <f aca="false">IF(ISERROR(VLOOKUP(E4178,製品マスタ!$A$2:$E$202,2,FALSE())),"",VLOOKUP(E4178,製品マスタ!$A$2:$E$202,2,FALSE()))</f>
        <v>製品名　№131</v>
      </c>
      <c r="G4178" s="44" t="n">
        <v>214</v>
      </c>
      <c r="H4178" s="45" t="n">
        <f aca="false">IF(ISERROR(VLOOKUP(E4178,製品マスタ!$A$2:$E$202,3,FALSE())),0,VLOOKUP(E4178,製品マスタ!$A$2:$E$202,3,FALSE()))</f>
        <v>5274</v>
      </c>
      <c r="I4178" s="45" t="n">
        <f aca="false">IF(ISERROR(G4178*H4178),0,G4178*H4178)</f>
        <v>1128636</v>
      </c>
      <c r="J4178" s="45" t="n">
        <f aca="false">IF(ISERROR(VLOOKUP(E4178,製品マスタ!$A$2:$E$202,5,FALSE())),0,VLOOKUP(E4178,製品マスタ!$A$2:$E$202,5,FALSE()))</f>
        <v>3333</v>
      </c>
      <c r="K4178" s="45" t="n">
        <f aca="false">IF(ISERROR(G4178*J4178),0,G4178*J4178)</f>
        <v>713262</v>
      </c>
      <c r="L4178" s="46" t="n">
        <f aca="false">IF(ISERROR(I4178-K4178),0,I4178-K4178)</f>
        <v>415374</v>
      </c>
      <c r="M4178" s="36" t="n">
        <f aca="false">IF(OR(B4178="",C4178="",D4178=""),DATE(2100,12,31),DATE(B4178+2000,C4178,D4178))</f>
        <v>42150</v>
      </c>
      <c r="N4178" s="37"/>
    </row>
    <row r="4179" customFormat="false" ht="13.5" hidden="false" customHeight="false" outlineLevel="0" collapsed="false">
      <c r="A4179" s="38" t="n">
        <v>4177</v>
      </c>
      <c r="B4179" s="39" t="n">
        <v>15</v>
      </c>
      <c r="C4179" s="40" t="n">
        <v>5</v>
      </c>
      <c r="D4179" s="41" t="n">
        <v>26</v>
      </c>
      <c r="E4179" s="42" t="n">
        <v>20</v>
      </c>
      <c r="F4179" s="43" t="str">
        <f aca="false">IF(ISERROR(VLOOKUP(E4179,製品マスタ!$A$2:$E$202,2,FALSE())),"",VLOOKUP(E4179,製品マスタ!$A$2:$E$202,2,FALSE()))</f>
        <v>製品名　№20</v>
      </c>
      <c r="G4179" s="44" t="n">
        <v>214</v>
      </c>
      <c r="H4179" s="45" t="n">
        <f aca="false">IF(ISERROR(VLOOKUP(E4179,製品マスタ!$A$2:$E$202,3,FALSE())),0,VLOOKUP(E4179,製品マスタ!$A$2:$E$202,3,FALSE()))</f>
        <v>1548</v>
      </c>
      <c r="I4179" s="45" t="n">
        <f aca="false">IF(ISERROR(G4179*H4179),0,G4179*H4179)</f>
        <v>331272</v>
      </c>
      <c r="J4179" s="45" t="n">
        <f aca="false">IF(ISERROR(VLOOKUP(E4179,製品マスタ!$A$2:$E$202,5,FALSE())),0,VLOOKUP(E4179,製品マスタ!$A$2:$E$202,5,FALSE()))</f>
        <v>1099</v>
      </c>
      <c r="K4179" s="45" t="n">
        <f aca="false">IF(ISERROR(G4179*J4179),0,G4179*J4179)</f>
        <v>235186</v>
      </c>
      <c r="L4179" s="46" t="n">
        <f aca="false">IF(ISERROR(I4179-K4179),0,I4179-K4179)</f>
        <v>96086</v>
      </c>
      <c r="M4179" s="36" t="n">
        <f aca="false">IF(OR(B4179="",C4179="",D4179=""),DATE(2100,12,31),DATE(B4179+2000,C4179,D4179))</f>
        <v>42150</v>
      </c>
      <c r="N4179" s="37"/>
    </row>
    <row r="4180" customFormat="false" ht="13.5" hidden="false" customHeight="false" outlineLevel="0" collapsed="false">
      <c r="A4180" s="38" t="n">
        <v>4178</v>
      </c>
      <c r="B4180" s="39" t="n">
        <v>15</v>
      </c>
      <c r="C4180" s="40" t="n">
        <v>5</v>
      </c>
      <c r="D4180" s="41" t="n">
        <v>26</v>
      </c>
      <c r="E4180" s="42" t="n">
        <v>134</v>
      </c>
      <c r="F4180" s="43" t="str">
        <f aca="false">IF(ISERROR(VLOOKUP(E4180,製品マスタ!$A$2:$E$202,2,FALSE())),"",VLOOKUP(E4180,製品マスタ!$A$2:$E$202,2,FALSE()))</f>
        <v>製品名　№134</v>
      </c>
      <c r="G4180" s="44" t="n">
        <v>162</v>
      </c>
      <c r="H4180" s="45" t="n">
        <f aca="false">IF(ISERROR(VLOOKUP(E4180,製品マスタ!$A$2:$E$202,3,FALSE())),0,VLOOKUP(E4180,製品マスタ!$A$2:$E$202,3,FALSE()))</f>
        <v>4170</v>
      </c>
      <c r="I4180" s="45" t="n">
        <f aca="false">IF(ISERROR(G4180*H4180),0,G4180*H4180)</f>
        <v>675540</v>
      </c>
      <c r="J4180" s="45" t="n">
        <f aca="false">IF(ISERROR(VLOOKUP(E4180,製品マスタ!$A$2:$E$202,5,FALSE())),0,VLOOKUP(E4180,製品マスタ!$A$2:$E$202,5,FALSE()))</f>
        <v>2660</v>
      </c>
      <c r="K4180" s="45" t="n">
        <f aca="false">IF(ISERROR(G4180*J4180),0,G4180*J4180)</f>
        <v>430920</v>
      </c>
      <c r="L4180" s="46" t="n">
        <f aca="false">IF(ISERROR(I4180-K4180),0,I4180-K4180)</f>
        <v>244620</v>
      </c>
      <c r="M4180" s="36" t="n">
        <f aca="false">IF(OR(B4180="",C4180="",D4180=""),DATE(2100,12,31),DATE(B4180+2000,C4180,D4180))</f>
        <v>42150</v>
      </c>
      <c r="N4180" s="37"/>
    </row>
    <row r="4181" customFormat="false" ht="13.5" hidden="false" customHeight="false" outlineLevel="0" collapsed="false">
      <c r="A4181" s="38" t="n">
        <v>4179</v>
      </c>
      <c r="B4181" s="39" t="n">
        <v>15</v>
      </c>
      <c r="C4181" s="40" t="n">
        <v>5</v>
      </c>
      <c r="D4181" s="41" t="n">
        <v>27</v>
      </c>
      <c r="E4181" s="42" t="n">
        <v>99</v>
      </c>
      <c r="F4181" s="43" t="str">
        <f aca="false">IF(ISERROR(VLOOKUP(E4181,製品マスタ!$A$2:$E$202,2,FALSE())),"",VLOOKUP(E4181,製品マスタ!$A$2:$E$202,2,FALSE()))</f>
        <v>製品名　№99</v>
      </c>
      <c r="G4181" s="44" t="n">
        <v>192</v>
      </c>
      <c r="H4181" s="45" t="n">
        <f aca="false">IF(ISERROR(VLOOKUP(E4181,製品マスタ!$A$2:$E$202,3,FALSE())),0,VLOOKUP(E4181,製品マスタ!$A$2:$E$202,3,FALSE()))</f>
        <v>4374</v>
      </c>
      <c r="I4181" s="45" t="n">
        <f aca="false">IF(ISERROR(G4181*H4181),0,G4181*H4181)</f>
        <v>839808</v>
      </c>
      <c r="J4181" s="45" t="n">
        <f aca="false">IF(ISERROR(VLOOKUP(E4181,製品マスタ!$A$2:$E$202,5,FALSE())),0,VLOOKUP(E4181,製品マスタ!$A$2:$E$202,5,FALSE()))</f>
        <v>2484</v>
      </c>
      <c r="K4181" s="45" t="n">
        <f aca="false">IF(ISERROR(G4181*J4181),0,G4181*J4181)</f>
        <v>476928</v>
      </c>
      <c r="L4181" s="46" t="n">
        <f aca="false">IF(ISERROR(I4181-K4181),0,I4181-K4181)</f>
        <v>362880</v>
      </c>
      <c r="M4181" s="36" t="n">
        <f aca="false">IF(OR(B4181="",C4181="",D4181=""),DATE(2100,12,31),DATE(B4181+2000,C4181,D4181))</f>
        <v>42151</v>
      </c>
      <c r="N4181" s="37"/>
    </row>
    <row r="4182" customFormat="false" ht="13.5" hidden="false" customHeight="false" outlineLevel="0" collapsed="false">
      <c r="A4182" s="38" t="n">
        <v>4180</v>
      </c>
      <c r="B4182" s="39" t="n">
        <v>15</v>
      </c>
      <c r="C4182" s="40" t="n">
        <v>5</v>
      </c>
      <c r="D4182" s="41" t="n">
        <v>27</v>
      </c>
      <c r="E4182" s="42" t="n">
        <v>69</v>
      </c>
      <c r="F4182" s="43" t="str">
        <f aca="false">IF(ISERROR(VLOOKUP(E4182,製品マスタ!$A$2:$E$202,2,FALSE())),"",VLOOKUP(E4182,製品マスタ!$A$2:$E$202,2,FALSE()))</f>
        <v>製品名　№69</v>
      </c>
      <c r="G4182" s="44" t="n">
        <v>137</v>
      </c>
      <c r="H4182" s="45" t="n">
        <f aca="false">IF(ISERROR(VLOOKUP(E4182,製品マスタ!$A$2:$E$202,3,FALSE())),0,VLOOKUP(E4182,製品マスタ!$A$2:$E$202,3,FALSE()))</f>
        <v>4650</v>
      </c>
      <c r="I4182" s="45" t="n">
        <f aca="false">IF(ISERROR(G4182*H4182),0,G4182*H4182)</f>
        <v>637050</v>
      </c>
      <c r="J4182" s="45" t="n">
        <f aca="false">IF(ISERROR(VLOOKUP(E4182,製品マスタ!$A$2:$E$202,5,FALSE())),0,VLOOKUP(E4182,製品マスタ!$A$2:$E$202,5,FALSE()))</f>
        <v>2362</v>
      </c>
      <c r="K4182" s="45" t="n">
        <f aca="false">IF(ISERROR(G4182*J4182),0,G4182*J4182)</f>
        <v>323594</v>
      </c>
      <c r="L4182" s="46" t="n">
        <f aca="false">IF(ISERROR(I4182-K4182),0,I4182-K4182)</f>
        <v>313456</v>
      </c>
      <c r="M4182" s="36" t="n">
        <f aca="false">IF(OR(B4182="",C4182="",D4182=""),DATE(2100,12,31),DATE(B4182+2000,C4182,D4182))</f>
        <v>42151</v>
      </c>
      <c r="N4182" s="37"/>
    </row>
    <row r="4183" customFormat="false" ht="13.5" hidden="false" customHeight="false" outlineLevel="0" collapsed="false">
      <c r="A4183" s="38" t="n">
        <v>4181</v>
      </c>
      <c r="B4183" s="39" t="n">
        <v>15</v>
      </c>
      <c r="C4183" s="40" t="n">
        <v>5</v>
      </c>
      <c r="D4183" s="41" t="n">
        <v>27</v>
      </c>
      <c r="E4183" s="42" t="n">
        <v>56</v>
      </c>
      <c r="F4183" s="43" t="str">
        <f aca="false">IF(ISERROR(VLOOKUP(E4183,製品マスタ!$A$2:$E$202,2,FALSE())),"",VLOOKUP(E4183,製品マスタ!$A$2:$E$202,2,FALSE()))</f>
        <v>製品名　№56</v>
      </c>
      <c r="G4183" s="44" t="n">
        <v>226</v>
      </c>
      <c r="H4183" s="45" t="n">
        <f aca="false">IF(ISERROR(VLOOKUP(E4183,製品マスタ!$A$2:$E$202,3,FALSE())),0,VLOOKUP(E4183,製品マスタ!$A$2:$E$202,3,FALSE()))</f>
        <v>6148</v>
      </c>
      <c r="I4183" s="45" t="n">
        <f aca="false">IF(ISERROR(G4183*H4183),0,G4183*H4183)</f>
        <v>1389448</v>
      </c>
      <c r="J4183" s="45" t="n">
        <f aca="false">IF(ISERROR(VLOOKUP(E4183,製品マスタ!$A$2:$E$202,5,FALSE())),0,VLOOKUP(E4183,製品マスタ!$A$2:$E$202,5,FALSE()))</f>
        <v>2963</v>
      </c>
      <c r="K4183" s="45" t="n">
        <f aca="false">IF(ISERROR(G4183*J4183),0,G4183*J4183)</f>
        <v>669638</v>
      </c>
      <c r="L4183" s="46" t="n">
        <f aca="false">IF(ISERROR(I4183-K4183),0,I4183-K4183)</f>
        <v>719810</v>
      </c>
      <c r="M4183" s="36" t="n">
        <f aca="false">IF(OR(B4183="",C4183="",D4183=""),DATE(2100,12,31),DATE(B4183+2000,C4183,D4183))</f>
        <v>42151</v>
      </c>
      <c r="N4183" s="37"/>
    </row>
    <row r="4184" customFormat="false" ht="13.5" hidden="false" customHeight="false" outlineLevel="0" collapsed="false">
      <c r="A4184" s="38" t="n">
        <v>4182</v>
      </c>
      <c r="B4184" s="39" t="n">
        <v>15</v>
      </c>
      <c r="C4184" s="40" t="n">
        <v>5</v>
      </c>
      <c r="D4184" s="41" t="n">
        <v>28</v>
      </c>
      <c r="E4184" s="42" t="n">
        <v>180</v>
      </c>
      <c r="F4184" s="43" t="str">
        <f aca="false">IF(ISERROR(VLOOKUP(E4184,製品マスタ!$A$2:$E$202,2,FALSE())),"",VLOOKUP(E4184,製品マスタ!$A$2:$E$202,2,FALSE()))</f>
        <v>製品名　№180</v>
      </c>
      <c r="G4184" s="44" t="n">
        <v>226</v>
      </c>
      <c r="H4184" s="45" t="n">
        <f aca="false">IF(ISERROR(VLOOKUP(E4184,製品マスタ!$A$2:$E$202,3,FALSE())),0,VLOOKUP(E4184,製品マスタ!$A$2:$E$202,3,FALSE()))</f>
        <v>1548</v>
      </c>
      <c r="I4184" s="45" t="n">
        <f aca="false">IF(ISERROR(G4184*H4184),0,G4184*H4184)</f>
        <v>349848</v>
      </c>
      <c r="J4184" s="45" t="n">
        <f aca="false">IF(ISERROR(VLOOKUP(E4184,製品マスタ!$A$2:$E$202,5,FALSE())),0,VLOOKUP(E4184,製品マスタ!$A$2:$E$202,5,FALSE()))</f>
        <v>1130</v>
      </c>
      <c r="K4184" s="45" t="n">
        <f aca="false">IF(ISERROR(G4184*J4184),0,G4184*J4184)</f>
        <v>255380</v>
      </c>
      <c r="L4184" s="46" t="n">
        <f aca="false">IF(ISERROR(I4184-K4184),0,I4184-K4184)</f>
        <v>94468</v>
      </c>
      <c r="M4184" s="36" t="n">
        <f aca="false">IF(OR(B4184="",C4184="",D4184=""),DATE(2100,12,31),DATE(B4184+2000,C4184,D4184))</f>
        <v>42152</v>
      </c>
      <c r="N4184" s="37"/>
    </row>
    <row r="4185" customFormat="false" ht="13.5" hidden="false" customHeight="false" outlineLevel="0" collapsed="false">
      <c r="A4185" s="38" t="n">
        <v>4183</v>
      </c>
      <c r="B4185" s="39" t="n">
        <v>15</v>
      </c>
      <c r="C4185" s="40" t="n">
        <v>5</v>
      </c>
      <c r="D4185" s="41" t="n">
        <v>28</v>
      </c>
      <c r="E4185" s="42" t="n">
        <v>90</v>
      </c>
      <c r="F4185" s="43" t="str">
        <f aca="false">IF(ISERROR(VLOOKUP(E4185,製品マスタ!$A$2:$E$202,2,FALSE())),"",VLOOKUP(E4185,製品マスタ!$A$2:$E$202,2,FALSE()))</f>
        <v>製品名　№90</v>
      </c>
      <c r="G4185" s="44" t="n">
        <v>137</v>
      </c>
      <c r="H4185" s="45" t="n">
        <f aca="false">IF(ISERROR(VLOOKUP(E4185,製品マスタ!$A$2:$E$202,3,FALSE())),0,VLOOKUP(E4185,製品マスタ!$A$2:$E$202,3,FALSE()))</f>
        <v>5331</v>
      </c>
      <c r="I4185" s="45" t="n">
        <f aca="false">IF(ISERROR(G4185*H4185),0,G4185*H4185)</f>
        <v>730347</v>
      </c>
      <c r="J4185" s="45" t="n">
        <f aca="false">IF(ISERROR(VLOOKUP(E4185,製品マスタ!$A$2:$E$202,5,FALSE())),0,VLOOKUP(E4185,製品マスタ!$A$2:$E$202,5,FALSE()))</f>
        <v>2932</v>
      </c>
      <c r="K4185" s="45" t="n">
        <f aca="false">IF(ISERROR(G4185*J4185),0,G4185*J4185)</f>
        <v>401684</v>
      </c>
      <c r="L4185" s="46" t="n">
        <f aca="false">IF(ISERROR(I4185-K4185),0,I4185-K4185)</f>
        <v>328663</v>
      </c>
      <c r="M4185" s="36" t="n">
        <f aca="false">IF(OR(B4185="",C4185="",D4185=""),DATE(2100,12,31),DATE(B4185+2000,C4185,D4185))</f>
        <v>42152</v>
      </c>
      <c r="N4185" s="37"/>
    </row>
    <row r="4186" customFormat="false" ht="13.5" hidden="false" customHeight="false" outlineLevel="0" collapsed="false">
      <c r="A4186" s="38" t="n">
        <v>4184</v>
      </c>
      <c r="B4186" s="39" t="n">
        <v>15</v>
      </c>
      <c r="C4186" s="40" t="n">
        <v>5</v>
      </c>
      <c r="D4186" s="41" t="n">
        <v>28</v>
      </c>
      <c r="E4186" s="42" t="n">
        <v>50</v>
      </c>
      <c r="F4186" s="43" t="str">
        <f aca="false">IF(ISERROR(VLOOKUP(E4186,製品マスタ!$A$2:$E$202,2,FALSE())),"",VLOOKUP(E4186,製品マスタ!$A$2:$E$202,2,FALSE()))</f>
        <v>製品名　№50</v>
      </c>
      <c r="G4186" s="44" t="n">
        <v>192</v>
      </c>
      <c r="H4186" s="45" t="n">
        <f aca="false">IF(ISERROR(VLOOKUP(E4186,製品マスタ!$A$2:$E$202,3,FALSE())),0,VLOOKUP(E4186,製品マスタ!$A$2:$E$202,3,FALSE()))</f>
        <v>5331</v>
      </c>
      <c r="I4186" s="45" t="n">
        <f aca="false">IF(ISERROR(G4186*H4186),0,G4186*H4186)</f>
        <v>1023552</v>
      </c>
      <c r="J4186" s="45" t="n">
        <f aca="false">IF(ISERROR(VLOOKUP(E4186,製品マスタ!$A$2:$E$202,5,FALSE())),0,VLOOKUP(E4186,製品マスタ!$A$2:$E$202,5,FALSE()))</f>
        <v>2506</v>
      </c>
      <c r="K4186" s="45" t="n">
        <f aca="false">IF(ISERROR(G4186*J4186),0,G4186*J4186)</f>
        <v>481152</v>
      </c>
      <c r="L4186" s="46" t="n">
        <f aca="false">IF(ISERROR(I4186-K4186),0,I4186-K4186)</f>
        <v>542400</v>
      </c>
      <c r="M4186" s="36" t="n">
        <f aca="false">IF(OR(B4186="",C4186="",D4186=""),DATE(2100,12,31),DATE(B4186+2000,C4186,D4186))</f>
        <v>42152</v>
      </c>
      <c r="N4186" s="37"/>
    </row>
    <row r="4187" customFormat="false" ht="13.5" hidden="false" customHeight="false" outlineLevel="0" collapsed="false">
      <c r="A4187" s="38" t="n">
        <v>4185</v>
      </c>
      <c r="B4187" s="39" t="n">
        <v>15</v>
      </c>
      <c r="C4187" s="40" t="n">
        <v>5</v>
      </c>
      <c r="D4187" s="41" t="n">
        <v>29</v>
      </c>
      <c r="E4187" s="42" t="n">
        <v>108</v>
      </c>
      <c r="F4187" s="43" t="str">
        <f aca="false">IF(ISERROR(VLOOKUP(E4187,製品マスタ!$A$2:$E$202,2,FALSE())),"",VLOOKUP(E4187,製品マスタ!$A$2:$E$202,2,FALSE()))</f>
        <v>製品名　№108</v>
      </c>
      <c r="G4187" s="44" t="n">
        <v>117</v>
      </c>
      <c r="H4187" s="45" t="n">
        <f aca="false">IF(ISERROR(VLOOKUP(E4187,製品マスタ!$A$2:$E$202,3,FALSE())),0,VLOOKUP(E4187,製品マスタ!$A$2:$E$202,3,FALSE()))</f>
        <v>3753</v>
      </c>
      <c r="I4187" s="45" t="n">
        <f aca="false">IF(ISERROR(G4187*H4187),0,G4187*H4187)</f>
        <v>439101</v>
      </c>
      <c r="J4187" s="45" t="n">
        <f aca="false">IF(ISERROR(VLOOKUP(E4187,製品マスタ!$A$2:$E$202,5,FALSE())),0,VLOOKUP(E4187,製品マスタ!$A$2:$E$202,5,FALSE()))</f>
        <v>2199</v>
      </c>
      <c r="K4187" s="45" t="n">
        <f aca="false">IF(ISERROR(G4187*J4187),0,G4187*J4187)</f>
        <v>257283</v>
      </c>
      <c r="L4187" s="46" t="n">
        <f aca="false">IF(ISERROR(I4187-K4187),0,I4187-K4187)</f>
        <v>181818</v>
      </c>
      <c r="M4187" s="36" t="n">
        <f aca="false">IF(OR(B4187="",C4187="",D4187=""),DATE(2100,12,31),DATE(B4187+2000,C4187,D4187))</f>
        <v>42153</v>
      </c>
      <c r="N4187" s="37"/>
    </row>
    <row r="4188" customFormat="false" ht="13.5" hidden="false" customHeight="false" outlineLevel="0" collapsed="false">
      <c r="A4188" s="38" t="n">
        <v>4186</v>
      </c>
      <c r="B4188" s="39" t="n">
        <v>15</v>
      </c>
      <c r="C4188" s="40" t="n">
        <v>5</v>
      </c>
      <c r="D4188" s="41" t="n">
        <v>29</v>
      </c>
      <c r="E4188" s="42" t="n">
        <v>93</v>
      </c>
      <c r="F4188" s="43" t="str">
        <f aca="false">IF(ISERROR(VLOOKUP(E4188,製品マスタ!$A$2:$E$202,2,FALSE())),"",VLOOKUP(E4188,製品マスタ!$A$2:$E$202,2,FALSE()))</f>
        <v>製品名　№93</v>
      </c>
      <c r="G4188" s="44" t="n">
        <v>162</v>
      </c>
      <c r="H4188" s="45" t="n">
        <f aca="false">IF(ISERROR(VLOOKUP(E4188,製品マスタ!$A$2:$E$202,3,FALSE())),0,VLOOKUP(E4188,製品マスタ!$A$2:$E$202,3,FALSE()))</f>
        <v>4038</v>
      </c>
      <c r="I4188" s="45" t="n">
        <f aca="false">IF(ISERROR(G4188*H4188),0,G4188*H4188)</f>
        <v>654156</v>
      </c>
      <c r="J4188" s="45" t="n">
        <f aca="false">IF(ISERROR(VLOOKUP(E4188,製品マスタ!$A$2:$E$202,5,FALSE())),0,VLOOKUP(E4188,製品マスタ!$A$2:$E$202,5,FALSE()))</f>
        <v>2245</v>
      </c>
      <c r="K4188" s="45" t="n">
        <f aca="false">IF(ISERROR(G4188*J4188),0,G4188*J4188)</f>
        <v>363690</v>
      </c>
      <c r="L4188" s="46" t="n">
        <f aca="false">IF(ISERROR(I4188-K4188),0,I4188-K4188)</f>
        <v>290466</v>
      </c>
      <c r="M4188" s="36" t="n">
        <f aca="false">IF(OR(B4188="",C4188="",D4188=""),DATE(2100,12,31),DATE(B4188+2000,C4188,D4188))</f>
        <v>42153</v>
      </c>
      <c r="N4188" s="37"/>
    </row>
    <row r="4189" customFormat="false" ht="13.5" hidden="false" customHeight="false" outlineLevel="0" collapsed="false">
      <c r="A4189" s="38" t="n">
        <v>4187</v>
      </c>
      <c r="B4189" s="39" t="n">
        <v>15</v>
      </c>
      <c r="C4189" s="40" t="n">
        <v>5</v>
      </c>
      <c r="D4189" s="41" t="n">
        <v>29</v>
      </c>
      <c r="E4189" s="42" t="n">
        <v>21</v>
      </c>
      <c r="F4189" s="43" t="str">
        <f aca="false">IF(ISERROR(VLOOKUP(E4189,製品マスタ!$A$2:$E$202,2,FALSE())),"",VLOOKUP(E4189,製品マスタ!$A$2:$E$202,2,FALSE()))</f>
        <v>製品名　№21</v>
      </c>
      <c r="G4189" s="44" t="n">
        <v>214</v>
      </c>
      <c r="H4189" s="45" t="n">
        <f aca="false">IF(ISERROR(VLOOKUP(E4189,製品マスタ!$A$2:$E$202,3,FALSE())),0,VLOOKUP(E4189,製品マスタ!$A$2:$E$202,3,FALSE()))</f>
        <v>45555</v>
      </c>
      <c r="I4189" s="45" t="n">
        <f aca="false">IF(ISERROR(G4189*H4189),0,G4189*H4189)</f>
        <v>9748770</v>
      </c>
      <c r="J4189" s="45" t="n">
        <f aca="false">IF(ISERROR(VLOOKUP(E4189,製品マスタ!$A$2:$E$202,5,FALSE())),0,VLOOKUP(E4189,製品マスタ!$A$2:$E$202,5,FALSE()))</f>
        <v>31889</v>
      </c>
      <c r="K4189" s="45" t="n">
        <f aca="false">IF(ISERROR(G4189*J4189),0,G4189*J4189)</f>
        <v>6824246</v>
      </c>
      <c r="L4189" s="46" t="n">
        <f aca="false">IF(ISERROR(I4189-K4189),0,I4189-K4189)</f>
        <v>2924524</v>
      </c>
      <c r="M4189" s="36" t="n">
        <f aca="false">IF(OR(B4189="",C4189="",D4189=""),DATE(2100,12,31),DATE(B4189+2000,C4189,D4189))</f>
        <v>42153</v>
      </c>
      <c r="N4189" s="37"/>
    </row>
    <row r="4190" customFormat="false" ht="13.5" hidden="false" customHeight="false" outlineLevel="0" collapsed="false">
      <c r="A4190" s="38" t="n">
        <v>4188</v>
      </c>
      <c r="B4190" s="39" t="n">
        <v>15</v>
      </c>
      <c r="C4190" s="40" t="n">
        <v>5</v>
      </c>
      <c r="D4190" s="41" t="n">
        <v>30</v>
      </c>
      <c r="E4190" s="42" t="n">
        <v>50</v>
      </c>
      <c r="F4190" s="43" t="str">
        <f aca="false">IF(ISERROR(VLOOKUP(E4190,製品マスタ!$A$2:$E$202,2,FALSE())),"",VLOOKUP(E4190,製品マスタ!$A$2:$E$202,2,FALSE()))</f>
        <v>製品名　№50</v>
      </c>
      <c r="G4190" s="44" t="n">
        <v>226</v>
      </c>
      <c r="H4190" s="45" t="n">
        <f aca="false">IF(ISERROR(VLOOKUP(E4190,製品マスタ!$A$2:$E$202,3,FALSE())),0,VLOOKUP(E4190,製品マスタ!$A$2:$E$202,3,FALSE()))</f>
        <v>5331</v>
      </c>
      <c r="I4190" s="45" t="n">
        <f aca="false">IF(ISERROR(G4190*H4190),0,G4190*H4190)</f>
        <v>1204806</v>
      </c>
      <c r="J4190" s="45" t="n">
        <f aca="false">IF(ISERROR(VLOOKUP(E4190,製品マスタ!$A$2:$E$202,5,FALSE())),0,VLOOKUP(E4190,製品マスタ!$A$2:$E$202,5,FALSE()))</f>
        <v>2506</v>
      </c>
      <c r="K4190" s="45" t="n">
        <f aca="false">IF(ISERROR(G4190*J4190),0,G4190*J4190)</f>
        <v>566356</v>
      </c>
      <c r="L4190" s="46" t="n">
        <f aca="false">IF(ISERROR(I4190-K4190),0,I4190-K4190)</f>
        <v>638450</v>
      </c>
      <c r="M4190" s="36" t="n">
        <f aca="false">IF(OR(B4190="",C4190="",D4190=""),DATE(2100,12,31),DATE(B4190+2000,C4190,D4190))</f>
        <v>42154</v>
      </c>
      <c r="N4190" s="37"/>
    </row>
    <row r="4191" customFormat="false" ht="13.5" hidden="false" customHeight="false" outlineLevel="0" collapsed="false">
      <c r="A4191" s="38" t="n">
        <v>4189</v>
      </c>
      <c r="B4191" s="39" t="n">
        <v>15</v>
      </c>
      <c r="C4191" s="40" t="n">
        <v>5</v>
      </c>
      <c r="D4191" s="41" t="n">
        <v>30</v>
      </c>
      <c r="E4191" s="42" t="n">
        <v>161</v>
      </c>
      <c r="F4191" s="43" t="str">
        <f aca="false">IF(ISERROR(VLOOKUP(E4191,製品マスタ!$A$2:$E$202,2,FALSE())),"",VLOOKUP(E4191,製品マスタ!$A$2:$E$202,2,FALSE()))</f>
        <v>製品名　№161</v>
      </c>
      <c r="G4191" s="44" t="n">
        <v>69</v>
      </c>
      <c r="H4191" s="45" t="n">
        <f aca="false">IF(ISERROR(VLOOKUP(E4191,製品マスタ!$A$2:$E$202,3,FALSE())),0,VLOOKUP(E4191,製品マスタ!$A$2:$E$202,3,FALSE()))</f>
        <v>45555</v>
      </c>
      <c r="I4191" s="45" t="n">
        <f aca="false">IF(ISERROR(G4191*H4191),0,G4191*H4191)</f>
        <v>3143295</v>
      </c>
      <c r="J4191" s="45" t="n">
        <f aca="false">IF(ISERROR(VLOOKUP(E4191,製品マスタ!$A$2:$E$202,5,FALSE())),0,VLOOKUP(E4191,製品マスタ!$A$2:$E$202,5,FALSE()))</f>
        <v>31524</v>
      </c>
      <c r="K4191" s="45" t="n">
        <f aca="false">IF(ISERROR(G4191*J4191),0,G4191*J4191)</f>
        <v>2175156</v>
      </c>
      <c r="L4191" s="46" t="n">
        <f aca="false">IF(ISERROR(I4191-K4191),0,I4191-K4191)</f>
        <v>968139</v>
      </c>
      <c r="M4191" s="36" t="n">
        <f aca="false">IF(OR(B4191="",C4191="",D4191=""),DATE(2100,12,31),DATE(B4191+2000,C4191,D4191))</f>
        <v>42154</v>
      </c>
      <c r="N4191" s="37"/>
    </row>
    <row r="4192" customFormat="false" ht="13.5" hidden="false" customHeight="false" outlineLevel="0" collapsed="false">
      <c r="A4192" s="38" t="n">
        <v>4190</v>
      </c>
      <c r="B4192" s="39" t="n">
        <v>15</v>
      </c>
      <c r="C4192" s="40" t="n">
        <v>5</v>
      </c>
      <c r="D4192" s="41" t="n">
        <v>30</v>
      </c>
      <c r="E4192" s="42" t="n">
        <v>183</v>
      </c>
      <c r="F4192" s="43" t="str">
        <f aca="false">IF(ISERROR(VLOOKUP(E4192,製品マスタ!$A$2:$E$202,2,FALSE())),"",VLOOKUP(E4192,製品マスタ!$A$2:$E$202,2,FALSE()))</f>
        <v>製品名　№183</v>
      </c>
      <c r="G4192" s="44" t="n">
        <v>159</v>
      </c>
      <c r="H4192" s="45" t="n">
        <f aca="false">IF(ISERROR(VLOOKUP(E4192,製品マスタ!$A$2:$E$202,3,FALSE())),0,VLOOKUP(E4192,製品マスタ!$A$2:$E$202,3,FALSE()))</f>
        <v>4653</v>
      </c>
      <c r="I4192" s="45" t="n">
        <f aca="false">IF(ISERROR(G4192*H4192),0,G4192*H4192)</f>
        <v>739827</v>
      </c>
      <c r="J4192" s="45" t="n">
        <f aca="false">IF(ISERROR(VLOOKUP(E4192,製品マスタ!$A$2:$E$202,5,FALSE())),0,VLOOKUP(E4192,製品マスタ!$A$2:$E$202,5,FALSE()))</f>
        <v>3425</v>
      </c>
      <c r="K4192" s="45" t="n">
        <f aca="false">IF(ISERROR(G4192*J4192),0,G4192*J4192)</f>
        <v>544575</v>
      </c>
      <c r="L4192" s="46" t="n">
        <f aca="false">IF(ISERROR(I4192-K4192),0,I4192-K4192)</f>
        <v>195252</v>
      </c>
      <c r="M4192" s="36" t="n">
        <f aca="false">IF(OR(B4192="",C4192="",D4192=""),DATE(2100,12,31),DATE(B4192+2000,C4192,D4192))</f>
        <v>42154</v>
      </c>
      <c r="N4192" s="37"/>
    </row>
    <row r="4193" customFormat="false" ht="13.5" hidden="false" customHeight="false" outlineLevel="0" collapsed="false">
      <c r="A4193" s="38" t="n">
        <v>4191</v>
      </c>
      <c r="B4193" s="39" t="n">
        <v>15</v>
      </c>
      <c r="C4193" s="40" t="n">
        <v>5</v>
      </c>
      <c r="D4193" s="41" t="n">
        <v>31</v>
      </c>
      <c r="E4193" s="42" t="n">
        <v>57</v>
      </c>
      <c r="F4193" s="43" t="str">
        <f aca="false">IF(ISERROR(VLOOKUP(E4193,製品マスタ!$A$2:$E$202,2,FALSE())),"",VLOOKUP(E4193,製品マスタ!$A$2:$E$202,2,FALSE()))</f>
        <v>製品名　№57</v>
      </c>
      <c r="G4193" s="44" t="n">
        <v>69</v>
      </c>
      <c r="H4193" s="45" t="n">
        <f aca="false">IF(ISERROR(VLOOKUP(E4193,製品マスタ!$A$2:$E$202,3,FALSE())),0,VLOOKUP(E4193,製品マスタ!$A$2:$E$202,3,FALSE()))</f>
        <v>2543</v>
      </c>
      <c r="I4193" s="45" t="n">
        <f aca="false">IF(ISERROR(G4193*H4193),0,G4193*H4193)</f>
        <v>175467</v>
      </c>
      <c r="J4193" s="45" t="n">
        <f aca="false">IF(ISERROR(VLOOKUP(E4193,製品マスタ!$A$2:$E$202,5,FALSE())),0,VLOOKUP(E4193,製品マスタ!$A$2:$E$202,5,FALSE()))</f>
        <v>1231</v>
      </c>
      <c r="K4193" s="45" t="n">
        <f aca="false">IF(ISERROR(G4193*J4193),0,G4193*J4193)</f>
        <v>84939</v>
      </c>
      <c r="L4193" s="46" t="n">
        <f aca="false">IF(ISERROR(I4193-K4193),0,I4193-K4193)</f>
        <v>90528</v>
      </c>
      <c r="M4193" s="36" t="n">
        <f aca="false">IF(OR(B4193="",C4193="",D4193=""),DATE(2100,12,31),DATE(B4193+2000,C4193,D4193))</f>
        <v>42155</v>
      </c>
      <c r="N4193" s="37"/>
    </row>
    <row r="4194" customFormat="false" ht="13.5" hidden="false" customHeight="false" outlineLevel="0" collapsed="false">
      <c r="A4194" s="38" t="n">
        <v>4192</v>
      </c>
      <c r="B4194" s="39" t="n">
        <v>15</v>
      </c>
      <c r="C4194" s="40" t="n">
        <v>5</v>
      </c>
      <c r="D4194" s="41" t="n">
        <v>31</v>
      </c>
      <c r="E4194" s="42" t="n">
        <v>166</v>
      </c>
      <c r="F4194" s="43" t="str">
        <f aca="false">IF(ISERROR(VLOOKUP(E4194,製品マスタ!$A$2:$E$202,2,FALSE())),"",VLOOKUP(E4194,製品マスタ!$A$2:$E$202,2,FALSE()))</f>
        <v>製品名　№166</v>
      </c>
      <c r="G4194" s="44" t="n">
        <v>117</v>
      </c>
      <c r="H4194" s="45" t="n">
        <f aca="false">IF(ISERROR(VLOOKUP(E4194,製品マスタ!$A$2:$E$202,3,FALSE())),0,VLOOKUP(E4194,製品マスタ!$A$2:$E$202,3,FALSE()))</f>
        <v>5127</v>
      </c>
      <c r="I4194" s="45" t="n">
        <f aca="false">IF(ISERROR(G4194*H4194),0,G4194*H4194)</f>
        <v>599859</v>
      </c>
      <c r="J4194" s="45" t="n">
        <f aca="false">IF(ISERROR(VLOOKUP(E4194,製品マスタ!$A$2:$E$202,5,FALSE())),0,VLOOKUP(E4194,製品マスタ!$A$2:$E$202,5,FALSE()))</f>
        <v>3599</v>
      </c>
      <c r="K4194" s="45" t="n">
        <f aca="false">IF(ISERROR(G4194*J4194),0,G4194*J4194)</f>
        <v>421083</v>
      </c>
      <c r="L4194" s="46" t="n">
        <f aca="false">IF(ISERROR(I4194-K4194),0,I4194-K4194)</f>
        <v>178776</v>
      </c>
      <c r="M4194" s="36" t="n">
        <f aca="false">IF(OR(B4194="",C4194="",D4194=""),DATE(2100,12,31),DATE(B4194+2000,C4194,D4194))</f>
        <v>42155</v>
      </c>
      <c r="N4194" s="37"/>
    </row>
    <row r="4195" customFormat="false" ht="13.5" hidden="false" customHeight="false" outlineLevel="0" collapsed="false">
      <c r="A4195" s="38" t="n">
        <v>4193</v>
      </c>
      <c r="B4195" s="39" t="n">
        <v>15</v>
      </c>
      <c r="C4195" s="40" t="n">
        <v>5</v>
      </c>
      <c r="D4195" s="41" t="n">
        <v>31</v>
      </c>
      <c r="E4195" s="42" t="n">
        <v>126</v>
      </c>
      <c r="F4195" s="43" t="str">
        <f aca="false">IF(ISERROR(VLOOKUP(E4195,製品マスタ!$A$2:$E$202,2,FALSE())),"",VLOOKUP(E4195,製品マスタ!$A$2:$E$202,2,FALSE()))</f>
        <v>製品名　№126</v>
      </c>
      <c r="G4195" s="44" t="n">
        <v>226</v>
      </c>
      <c r="H4195" s="45" t="n">
        <f aca="false">IF(ISERROR(VLOOKUP(E4195,製品マスタ!$A$2:$E$202,3,FALSE())),0,VLOOKUP(E4195,製品マスタ!$A$2:$E$202,3,FALSE()))</f>
        <v>5127</v>
      </c>
      <c r="I4195" s="45" t="n">
        <f aca="false">IF(ISERROR(G4195*H4195),0,G4195*H4195)</f>
        <v>1158702</v>
      </c>
      <c r="J4195" s="45" t="n">
        <f aca="false">IF(ISERROR(VLOOKUP(E4195,製品マスタ!$A$2:$E$202,5,FALSE())),0,VLOOKUP(E4195,製品マスタ!$A$2:$E$202,5,FALSE()))</f>
        <v>3189</v>
      </c>
      <c r="K4195" s="45" t="n">
        <f aca="false">IF(ISERROR(G4195*J4195),0,G4195*J4195)</f>
        <v>720714</v>
      </c>
      <c r="L4195" s="46" t="n">
        <f aca="false">IF(ISERROR(I4195-K4195),0,I4195-K4195)</f>
        <v>437988</v>
      </c>
      <c r="M4195" s="36" t="n">
        <f aca="false">IF(OR(B4195="",C4195="",D4195=""),DATE(2100,12,31),DATE(B4195+2000,C4195,D4195))</f>
        <v>42155</v>
      </c>
      <c r="N4195" s="37"/>
    </row>
    <row r="4196" customFormat="false" ht="13.5" hidden="false" customHeight="false" outlineLevel="0" collapsed="false">
      <c r="A4196" s="38" t="n">
        <v>4194</v>
      </c>
      <c r="B4196" s="39" t="n">
        <v>15</v>
      </c>
      <c r="C4196" s="40" t="n">
        <v>6</v>
      </c>
      <c r="D4196" s="41" t="n">
        <v>1</v>
      </c>
      <c r="E4196" s="42" t="n">
        <v>62</v>
      </c>
      <c r="F4196" s="43" t="str">
        <f aca="false">IF(ISERROR(VLOOKUP(E4196,製品マスタ!$A$2:$E$202,2,FALSE())),"",VLOOKUP(E4196,製品マスタ!$A$2:$E$202,2,FALSE()))</f>
        <v>製品名　№62</v>
      </c>
      <c r="G4196" s="44" t="n">
        <v>192</v>
      </c>
      <c r="H4196" s="45" t="n">
        <f aca="false">IF(ISERROR(VLOOKUP(E4196,製品マスタ!$A$2:$E$202,3,FALSE())),0,VLOOKUP(E4196,製品マスタ!$A$2:$E$202,3,FALSE()))</f>
        <v>5387</v>
      </c>
      <c r="I4196" s="45" t="n">
        <f aca="false">IF(ISERROR(G4196*H4196),0,G4196*H4196)</f>
        <v>1034304</v>
      </c>
      <c r="J4196" s="45" t="n">
        <f aca="false">IF(ISERROR(VLOOKUP(E4196,製品マスタ!$A$2:$E$202,5,FALSE())),0,VLOOKUP(E4196,製品マスタ!$A$2:$E$202,5,FALSE()))</f>
        <v>2661</v>
      </c>
      <c r="K4196" s="45" t="n">
        <f aca="false">IF(ISERROR(G4196*J4196),0,G4196*J4196)</f>
        <v>510912</v>
      </c>
      <c r="L4196" s="46" t="n">
        <f aca="false">IF(ISERROR(I4196-K4196),0,I4196-K4196)</f>
        <v>523392</v>
      </c>
      <c r="M4196" s="36" t="n">
        <f aca="false">IF(OR(B4196="",C4196="",D4196=""),DATE(2100,12,31),DATE(B4196+2000,C4196,D4196))</f>
        <v>42156</v>
      </c>
      <c r="N4196" s="37"/>
    </row>
    <row r="4197" customFormat="false" ht="13.5" hidden="false" customHeight="false" outlineLevel="0" collapsed="false">
      <c r="A4197" s="38" t="n">
        <v>4195</v>
      </c>
      <c r="B4197" s="39" t="n">
        <v>15</v>
      </c>
      <c r="C4197" s="40" t="n">
        <v>6</v>
      </c>
      <c r="D4197" s="41" t="n">
        <v>1</v>
      </c>
      <c r="E4197" s="42" t="n">
        <v>33</v>
      </c>
      <c r="F4197" s="43" t="str">
        <f aca="false">IF(ISERROR(VLOOKUP(E4197,製品マスタ!$A$2:$E$202,2,FALSE())),"",VLOOKUP(E4197,製品マスタ!$A$2:$E$202,2,FALSE()))</f>
        <v>製品名　№33</v>
      </c>
      <c r="G4197" s="44" t="n">
        <v>137</v>
      </c>
      <c r="H4197" s="45" t="n">
        <f aca="false">IF(ISERROR(VLOOKUP(E4197,製品マスタ!$A$2:$E$202,3,FALSE())),0,VLOOKUP(E4197,製品マスタ!$A$2:$E$202,3,FALSE()))</f>
        <v>4038</v>
      </c>
      <c r="I4197" s="45" t="n">
        <f aca="false">IF(ISERROR(G4197*H4197),0,G4197*H4197)</f>
        <v>553206</v>
      </c>
      <c r="J4197" s="45" t="n">
        <f aca="false">IF(ISERROR(VLOOKUP(E4197,製品マスタ!$A$2:$E$202,5,FALSE())),0,VLOOKUP(E4197,製品マスタ!$A$2:$E$202,5,FALSE()))</f>
        <v>2342</v>
      </c>
      <c r="K4197" s="45" t="n">
        <f aca="false">IF(ISERROR(G4197*J4197),0,G4197*J4197)</f>
        <v>320854</v>
      </c>
      <c r="L4197" s="46" t="n">
        <f aca="false">IF(ISERROR(I4197-K4197),0,I4197-K4197)</f>
        <v>232352</v>
      </c>
      <c r="M4197" s="36" t="n">
        <f aca="false">IF(OR(B4197="",C4197="",D4197=""),DATE(2100,12,31),DATE(B4197+2000,C4197,D4197))</f>
        <v>42156</v>
      </c>
      <c r="N4197" s="37"/>
    </row>
    <row r="4198" customFormat="false" ht="13.5" hidden="false" customHeight="false" outlineLevel="0" collapsed="false">
      <c r="A4198" s="38" t="n">
        <v>4196</v>
      </c>
      <c r="B4198" s="39" t="n">
        <v>15</v>
      </c>
      <c r="C4198" s="40" t="n">
        <v>6</v>
      </c>
      <c r="D4198" s="41" t="n">
        <v>1</v>
      </c>
      <c r="E4198" s="42" t="n">
        <v>84</v>
      </c>
      <c r="F4198" s="43" t="str">
        <f aca="false">IF(ISERROR(VLOOKUP(E4198,製品マスタ!$A$2:$E$202,2,FALSE())),"",VLOOKUP(E4198,製品マスタ!$A$2:$E$202,2,FALSE()))</f>
        <v>製品名　№84</v>
      </c>
      <c r="G4198" s="44" t="n">
        <v>226</v>
      </c>
      <c r="H4198" s="45" t="n">
        <f aca="false">IF(ISERROR(VLOOKUP(E4198,製品マスタ!$A$2:$E$202,3,FALSE())),0,VLOOKUP(E4198,製品マスタ!$A$2:$E$202,3,FALSE()))</f>
        <v>1664</v>
      </c>
      <c r="I4198" s="45" t="n">
        <f aca="false">IF(ISERROR(G4198*H4198),0,G4198*H4198)</f>
        <v>376064</v>
      </c>
      <c r="J4198" s="45" t="n">
        <f aca="false">IF(ISERROR(VLOOKUP(E4198,製品マスタ!$A$2:$E$202,5,FALSE())),0,VLOOKUP(E4198,製品マスタ!$A$2:$E$202,5,FALSE()))</f>
        <v>895</v>
      </c>
      <c r="K4198" s="45" t="n">
        <f aca="false">IF(ISERROR(G4198*J4198),0,G4198*J4198)</f>
        <v>202270</v>
      </c>
      <c r="L4198" s="46" t="n">
        <f aca="false">IF(ISERROR(I4198-K4198),0,I4198-K4198)</f>
        <v>173794</v>
      </c>
      <c r="M4198" s="36" t="n">
        <f aca="false">IF(OR(B4198="",C4198="",D4198=""),DATE(2100,12,31),DATE(B4198+2000,C4198,D4198))</f>
        <v>42156</v>
      </c>
      <c r="N4198" s="37"/>
    </row>
    <row r="4199" customFormat="false" ht="13.5" hidden="false" customHeight="false" outlineLevel="0" collapsed="false">
      <c r="A4199" s="38" t="n">
        <v>4197</v>
      </c>
      <c r="B4199" s="39" t="n">
        <v>15</v>
      </c>
      <c r="C4199" s="40" t="n">
        <v>6</v>
      </c>
      <c r="D4199" s="41" t="n">
        <v>2</v>
      </c>
      <c r="E4199" s="42" t="n">
        <v>54</v>
      </c>
      <c r="F4199" s="43" t="str">
        <f aca="false">IF(ISERROR(VLOOKUP(E4199,製品マスタ!$A$2:$E$202,2,FALSE())),"",VLOOKUP(E4199,製品マスタ!$A$2:$E$202,2,FALSE()))</f>
        <v>製品名　№54</v>
      </c>
      <c r="G4199" s="44" t="n">
        <v>137</v>
      </c>
      <c r="H4199" s="45" t="n">
        <f aca="false">IF(ISERROR(VLOOKUP(E4199,製品マスタ!$A$2:$E$202,3,FALSE())),0,VLOOKUP(E4199,製品マスタ!$A$2:$E$202,3,FALSE()))</f>
        <v>4170</v>
      </c>
      <c r="I4199" s="45" t="n">
        <f aca="false">IF(ISERROR(G4199*H4199),0,G4199*H4199)</f>
        <v>571290</v>
      </c>
      <c r="J4199" s="45" t="n">
        <f aca="false">IF(ISERROR(VLOOKUP(E4199,製品マスタ!$A$2:$E$202,5,FALSE())),0,VLOOKUP(E4199,製品マスタ!$A$2:$E$202,5,FALSE()))</f>
        <v>1993</v>
      </c>
      <c r="K4199" s="45" t="n">
        <f aca="false">IF(ISERROR(G4199*J4199),0,G4199*J4199)</f>
        <v>273041</v>
      </c>
      <c r="L4199" s="46" t="n">
        <f aca="false">IF(ISERROR(I4199-K4199),0,I4199-K4199)</f>
        <v>298249</v>
      </c>
      <c r="M4199" s="36" t="n">
        <f aca="false">IF(OR(B4199="",C4199="",D4199=""),DATE(2100,12,31),DATE(B4199+2000,C4199,D4199))</f>
        <v>42157</v>
      </c>
      <c r="N4199" s="37"/>
    </row>
    <row r="4200" customFormat="false" ht="13.5" hidden="false" customHeight="false" outlineLevel="0" collapsed="false">
      <c r="A4200" s="38" t="n">
        <v>4198</v>
      </c>
      <c r="B4200" s="39" t="n">
        <v>15</v>
      </c>
      <c r="C4200" s="40" t="n">
        <v>6</v>
      </c>
      <c r="D4200" s="41" t="n">
        <v>2</v>
      </c>
      <c r="E4200" s="42" t="n">
        <v>39</v>
      </c>
      <c r="F4200" s="43" t="str">
        <f aca="false">IF(ISERROR(VLOOKUP(E4200,製品マスタ!$A$2:$E$202,2,FALSE())),"",VLOOKUP(E4200,製品マスタ!$A$2:$E$202,2,FALSE()))</f>
        <v>製品名　№39</v>
      </c>
      <c r="G4200" s="44" t="n">
        <v>125</v>
      </c>
      <c r="H4200" s="45" t="n">
        <f aca="false">IF(ISERROR(VLOOKUP(E4200,製品マスタ!$A$2:$E$202,3,FALSE())),0,VLOOKUP(E4200,製品マスタ!$A$2:$E$202,3,FALSE()))</f>
        <v>4374</v>
      </c>
      <c r="I4200" s="45" t="n">
        <f aca="false">IF(ISERROR(G4200*H4200),0,G4200*H4200)</f>
        <v>546750</v>
      </c>
      <c r="J4200" s="45" t="n">
        <f aca="false">IF(ISERROR(VLOOKUP(E4200,製品マスタ!$A$2:$E$202,5,FALSE())),0,VLOOKUP(E4200,製品マスタ!$A$2:$E$202,5,FALSE()))</f>
        <v>2274</v>
      </c>
      <c r="K4200" s="45" t="n">
        <f aca="false">IF(ISERROR(G4200*J4200),0,G4200*J4200)</f>
        <v>284250</v>
      </c>
      <c r="L4200" s="46" t="n">
        <f aca="false">IF(ISERROR(I4200-K4200),0,I4200-K4200)</f>
        <v>262500</v>
      </c>
      <c r="M4200" s="36" t="n">
        <f aca="false">IF(OR(B4200="",C4200="",D4200=""),DATE(2100,12,31),DATE(B4200+2000,C4200,D4200))</f>
        <v>42157</v>
      </c>
      <c r="N4200" s="37"/>
    </row>
    <row r="4201" customFormat="false" ht="13.5" hidden="false" customHeight="false" outlineLevel="0" collapsed="false">
      <c r="A4201" s="38" t="n">
        <v>4199</v>
      </c>
      <c r="B4201" s="39" t="n">
        <v>15</v>
      </c>
      <c r="C4201" s="40" t="n">
        <v>6</v>
      </c>
      <c r="D4201" s="41" t="n">
        <v>2</v>
      </c>
      <c r="E4201" s="42" t="n">
        <v>19</v>
      </c>
      <c r="F4201" s="43" t="str">
        <f aca="false">IF(ISERROR(VLOOKUP(E4201,製品マスタ!$A$2:$E$202,2,FALSE())),"",VLOOKUP(E4201,製品マスタ!$A$2:$E$202,2,FALSE()))</f>
        <v>製品名　№19</v>
      </c>
      <c r="G4201" s="44" t="n">
        <v>192</v>
      </c>
      <c r="H4201" s="45" t="n">
        <f aca="false">IF(ISERROR(VLOOKUP(E4201,製品マスタ!$A$2:$E$202,3,FALSE())),0,VLOOKUP(E4201,製品マスタ!$A$2:$E$202,3,FALSE()))</f>
        <v>4374</v>
      </c>
      <c r="I4201" s="45" t="n">
        <f aca="false">IF(ISERROR(G4201*H4201),0,G4201*H4201)</f>
        <v>839808</v>
      </c>
      <c r="J4201" s="45" t="n">
        <f aca="false">IF(ISERROR(VLOOKUP(E4201,製品マスタ!$A$2:$E$202,5,FALSE())),0,VLOOKUP(E4201,製品マスタ!$A$2:$E$202,5,FALSE()))</f>
        <v>3149</v>
      </c>
      <c r="K4201" s="45" t="n">
        <f aca="false">IF(ISERROR(G4201*J4201),0,G4201*J4201)</f>
        <v>604608</v>
      </c>
      <c r="L4201" s="46" t="n">
        <f aca="false">IF(ISERROR(I4201-K4201),0,I4201-K4201)</f>
        <v>235200</v>
      </c>
      <c r="M4201" s="36" t="n">
        <f aca="false">IF(OR(B4201="",C4201="",D4201=""),DATE(2100,12,31),DATE(B4201+2000,C4201,D4201))</f>
        <v>42157</v>
      </c>
      <c r="N4201" s="37"/>
    </row>
    <row r="4202" customFormat="false" ht="13.5" hidden="false" customHeight="false" outlineLevel="0" collapsed="false">
      <c r="A4202" s="38" t="n">
        <v>4200</v>
      </c>
      <c r="B4202" s="39" t="n">
        <v>15</v>
      </c>
      <c r="C4202" s="40" t="n">
        <v>6</v>
      </c>
      <c r="D4202" s="41" t="n">
        <v>2</v>
      </c>
      <c r="E4202" s="42" t="n">
        <v>38</v>
      </c>
      <c r="F4202" s="43" t="str">
        <f aca="false">IF(ISERROR(VLOOKUP(E4202,製品マスタ!$A$2:$E$202,2,FALSE())),"",VLOOKUP(E4202,製品マスタ!$A$2:$E$202,2,FALSE()))</f>
        <v>製品名　№38</v>
      </c>
      <c r="G4202" s="44" t="n">
        <v>192</v>
      </c>
      <c r="H4202" s="45" t="n">
        <f aca="false">IF(ISERROR(VLOOKUP(E4202,製品マスタ!$A$2:$E$202,3,FALSE())),0,VLOOKUP(E4202,製品マスタ!$A$2:$E$202,3,FALSE()))</f>
        <v>5479</v>
      </c>
      <c r="I4202" s="45" t="n">
        <f aca="false">IF(ISERROR(G4202*H4202),0,G4202*H4202)</f>
        <v>1051968</v>
      </c>
      <c r="J4202" s="45" t="n">
        <f aca="false">IF(ISERROR(VLOOKUP(E4202,製品マスタ!$A$2:$E$202,5,FALSE())),0,VLOOKUP(E4202,製品マスタ!$A$2:$E$202,5,FALSE()))</f>
        <v>2904</v>
      </c>
      <c r="K4202" s="45" t="n">
        <f aca="false">IF(ISERROR(G4202*J4202),0,G4202*J4202)</f>
        <v>557568</v>
      </c>
      <c r="L4202" s="46" t="n">
        <f aca="false">IF(ISERROR(I4202-K4202),0,I4202-K4202)</f>
        <v>494400</v>
      </c>
      <c r="M4202" s="36" t="n">
        <f aca="false">IF(OR(B4202="",C4202="",D4202=""),DATE(2100,12,31),DATE(B4202+2000,C4202,D4202))</f>
        <v>42157</v>
      </c>
      <c r="N4202" s="37"/>
    </row>
    <row r="4203" customFormat="false" ht="13.5" hidden="false" customHeight="false" outlineLevel="0" collapsed="false">
      <c r="A4203" s="38" t="n">
        <v>4201</v>
      </c>
      <c r="B4203" s="39" t="n">
        <v>15</v>
      </c>
      <c r="C4203" s="40" t="n">
        <v>6</v>
      </c>
      <c r="D4203" s="41" t="n">
        <v>3</v>
      </c>
      <c r="E4203" s="42" t="n">
        <v>187</v>
      </c>
      <c r="F4203" s="43" t="str">
        <f aca="false">IF(ISERROR(VLOOKUP(E4203,製品マスタ!$A$2:$E$202,2,FALSE())),"",VLOOKUP(E4203,製品マスタ!$A$2:$E$202,2,FALSE()))</f>
        <v>製品名　№187</v>
      </c>
      <c r="G4203" s="44" t="n">
        <v>192</v>
      </c>
      <c r="H4203" s="45" t="n">
        <f aca="false">IF(ISERROR(VLOOKUP(E4203,製品マスタ!$A$2:$E$202,3,FALSE())),0,VLOOKUP(E4203,製品マスタ!$A$2:$E$202,3,FALSE()))</f>
        <v>1853</v>
      </c>
      <c r="I4203" s="45" t="n">
        <f aca="false">IF(ISERROR(G4203*H4203),0,G4203*H4203)</f>
        <v>355776</v>
      </c>
      <c r="J4203" s="45" t="n">
        <f aca="false">IF(ISERROR(VLOOKUP(E4203,製品マスタ!$A$2:$E$202,5,FALSE())),0,VLOOKUP(E4203,製品マスタ!$A$2:$E$202,5,FALSE()))</f>
        <v>1379</v>
      </c>
      <c r="K4203" s="45" t="n">
        <f aca="false">IF(ISERROR(G4203*J4203),0,G4203*J4203)</f>
        <v>264768</v>
      </c>
      <c r="L4203" s="46" t="n">
        <f aca="false">IF(ISERROR(I4203-K4203),0,I4203-K4203)</f>
        <v>91008</v>
      </c>
      <c r="M4203" s="36" t="n">
        <f aca="false">IF(OR(B4203="",C4203="",D4203=""),DATE(2100,12,31),DATE(B4203+2000,C4203,D4203))</f>
        <v>42158</v>
      </c>
      <c r="N4203" s="37"/>
    </row>
    <row r="4204" customFormat="false" ht="13.5" hidden="false" customHeight="false" outlineLevel="0" collapsed="false">
      <c r="A4204" s="38" t="n">
        <v>4202</v>
      </c>
      <c r="B4204" s="39" t="n">
        <v>15</v>
      </c>
      <c r="C4204" s="40" t="n">
        <v>6</v>
      </c>
      <c r="D4204" s="41" t="n">
        <v>3</v>
      </c>
      <c r="E4204" s="42" t="n">
        <v>114</v>
      </c>
      <c r="F4204" s="43" t="str">
        <f aca="false">IF(ISERROR(VLOOKUP(E4204,製品マスタ!$A$2:$E$202,2,FALSE())),"",VLOOKUP(E4204,製品マスタ!$A$2:$E$202,2,FALSE()))</f>
        <v>製品名　№114</v>
      </c>
      <c r="G4204" s="44" t="n">
        <v>226</v>
      </c>
      <c r="H4204" s="45" t="n">
        <f aca="false">IF(ISERROR(VLOOKUP(E4204,製品マスタ!$A$2:$E$202,3,FALSE())),0,VLOOKUP(E4204,製品マスタ!$A$2:$E$202,3,FALSE()))</f>
        <v>4170</v>
      </c>
      <c r="I4204" s="45" t="n">
        <f aca="false">IF(ISERROR(G4204*H4204),0,G4204*H4204)</f>
        <v>942420</v>
      </c>
      <c r="J4204" s="45" t="n">
        <f aca="false">IF(ISERROR(VLOOKUP(E4204,製品マスタ!$A$2:$E$202,5,FALSE())),0,VLOOKUP(E4204,製品マスタ!$A$2:$E$202,5,FALSE()))</f>
        <v>2494</v>
      </c>
      <c r="K4204" s="45" t="n">
        <f aca="false">IF(ISERROR(G4204*J4204),0,G4204*J4204)</f>
        <v>563644</v>
      </c>
      <c r="L4204" s="46" t="n">
        <f aca="false">IF(ISERROR(I4204-K4204),0,I4204-K4204)</f>
        <v>378776</v>
      </c>
      <c r="M4204" s="36" t="n">
        <f aca="false">IF(OR(B4204="",C4204="",D4204=""),DATE(2100,12,31),DATE(B4204+2000,C4204,D4204))</f>
        <v>42158</v>
      </c>
      <c r="N4204" s="37"/>
    </row>
    <row r="4205" customFormat="false" ht="13.5" hidden="false" customHeight="false" outlineLevel="0" collapsed="false">
      <c r="A4205" s="38" t="n">
        <v>4203</v>
      </c>
      <c r="B4205" s="39" t="n">
        <v>15</v>
      </c>
      <c r="C4205" s="40" t="n">
        <v>6</v>
      </c>
      <c r="D4205" s="41" t="n">
        <v>3</v>
      </c>
      <c r="E4205" s="42" t="n">
        <v>110</v>
      </c>
      <c r="F4205" s="43" t="str">
        <f aca="false">IF(ISERROR(VLOOKUP(E4205,製品マスタ!$A$2:$E$202,2,FALSE())),"",VLOOKUP(E4205,製品マスタ!$A$2:$E$202,2,FALSE()))</f>
        <v>製品名　№110</v>
      </c>
      <c r="G4205" s="44" t="n">
        <v>117</v>
      </c>
      <c r="H4205" s="45" t="n">
        <f aca="false">IF(ISERROR(VLOOKUP(E4205,製品マスタ!$A$2:$E$202,3,FALSE())),0,VLOOKUP(E4205,製品マスタ!$A$2:$E$202,3,FALSE()))</f>
        <v>5331</v>
      </c>
      <c r="I4205" s="45" t="n">
        <f aca="false">IF(ISERROR(G4205*H4205),0,G4205*H4205)</f>
        <v>623727</v>
      </c>
      <c r="J4205" s="45" t="n">
        <f aca="false">IF(ISERROR(VLOOKUP(E4205,製品マスタ!$A$2:$E$202,5,FALSE())),0,VLOOKUP(E4205,製品マスタ!$A$2:$E$202,5,FALSE()))</f>
        <v>3145</v>
      </c>
      <c r="K4205" s="45" t="n">
        <f aca="false">IF(ISERROR(G4205*J4205),0,G4205*J4205)</f>
        <v>367965</v>
      </c>
      <c r="L4205" s="46" t="n">
        <f aca="false">IF(ISERROR(I4205-K4205),0,I4205-K4205)</f>
        <v>255762</v>
      </c>
      <c r="M4205" s="36" t="n">
        <f aca="false">IF(OR(B4205="",C4205="",D4205=""),DATE(2100,12,31),DATE(B4205+2000,C4205,D4205))</f>
        <v>42158</v>
      </c>
      <c r="N4205" s="37"/>
    </row>
    <row r="4206" customFormat="false" ht="13.5" hidden="false" customHeight="false" outlineLevel="0" collapsed="false">
      <c r="A4206" s="38" t="n">
        <v>4204</v>
      </c>
      <c r="B4206" s="39" t="n">
        <v>15</v>
      </c>
      <c r="C4206" s="40" t="n">
        <v>6</v>
      </c>
      <c r="D4206" s="41" t="n">
        <v>3</v>
      </c>
      <c r="E4206" s="42" t="n">
        <v>51</v>
      </c>
      <c r="F4206" s="43" t="str">
        <f aca="false">IF(ISERROR(VLOOKUP(E4206,製品マスタ!$A$2:$E$202,2,FALSE())),"",VLOOKUP(E4206,製品マスタ!$A$2:$E$202,2,FALSE()))</f>
        <v>製品名　№51</v>
      </c>
      <c r="G4206" s="44" t="n">
        <v>137</v>
      </c>
      <c r="H4206" s="45" t="n">
        <f aca="false">IF(ISERROR(VLOOKUP(E4206,製品マスタ!$A$2:$E$202,3,FALSE())),0,VLOOKUP(E4206,製品マスタ!$A$2:$E$202,3,FALSE()))</f>
        <v>5274</v>
      </c>
      <c r="I4206" s="45" t="n">
        <f aca="false">IF(ISERROR(G4206*H4206),0,G4206*H4206)</f>
        <v>722538</v>
      </c>
      <c r="J4206" s="45" t="n">
        <f aca="false">IF(ISERROR(VLOOKUP(E4206,製品マスタ!$A$2:$E$202,5,FALSE())),0,VLOOKUP(E4206,製品マスタ!$A$2:$E$202,5,FALSE()))</f>
        <v>2489</v>
      </c>
      <c r="K4206" s="45" t="n">
        <f aca="false">IF(ISERROR(G4206*J4206),0,G4206*J4206)</f>
        <v>340993</v>
      </c>
      <c r="L4206" s="46" t="n">
        <f aca="false">IF(ISERROR(I4206-K4206),0,I4206-K4206)</f>
        <v>381545</v>
      </c>
      <c r="M4206" s="36" t="n">
        <f aca="false">IF(OR(B4206="",C4206="",D4206=""),DATE(2100,12,31),DATE(B4206+2000,C4206,D4206))</f>
        <v>42158</v>
      </c>
      <c r="N4206" s="37"/>
    </row>
    <row r="4207" customFormat="false" ht="13.5" hidden="false" customHeight="false" outlineLevel="0" collapsed="false">
      <c r="A4207" s="38" t="n">
        <v>4205</v>
      </c>
      <c r="B4207" s="39" t="n">
        <v>15</v>
      </c>
      <c r="C4207" s="40" t="n">
        <v>6</v>
      </c>
      <c r="D4207" s="41" t="n">
        <v>4</v>
      </c>
      <c r="E4207" s="42" t="n">
        <v>111</v>
      </c>
      <c r="F4207" s="43" t="str">
        <f aca="false">IF(ISERROR(VLOOKUP(E4207,製品マスタ!$A$2:$E$202,2,FALSE())),"",VLOOKUP(E4207,製品マスタ!$A$2:$E$202,2,FALSE()))</f>
        <v>製品名　№111</v>
      </c>
      <c r="G4207" s="44" t="n">
        <v>214</v>
      </c>
      <c r="H4207" s="45" t="n">
        <f aca="false">IF(ISERROR(VLOOKUP(E4207,製品マスタ!$A$2:$E$202,3,FALSE())),0,VLOOKUP(E4207,製品マスタ!$A$2:$E$202,3,FALSE()))</f>
        <v>5274</v>
      </c>
      <c r="I4207" s="45" t="n">
        <f aca="false">IF(ISERROR(G4207*H4207),0,G4207*H4207)</f>
        <v>1128636</v>
      </c>
      <c r="J4207" s="45" t="n">
        <f aca="false">IF(ISERROR(VLOOKUP(E4207,製品マスタ!$A$2:$E$202,5,FALSE())),0,VLOOKUP(E4207,製品マスタ!$A$2:$E$202,5,FALSE()))</f>
        <v>3122</v>
      </c>
      <c r="K4207" s="45" t="n">
        <f aca="false">IF(ISERROR(G4207*J4207),0,G4207*J4207)</f>
        <v>668108</v>
      </c>
      <c r="L4207" s="46" t="n">
        <f aca="false">IF(ISERROR(I4207-K4207),0,I4207-K4207)</f>
        <v>460528</v>
      </c>
      <c r="M4207" s="36" t="n">
        <f aca="false">IF(OR(B4207="",C4207="",D4207=""),DATE(2100,12,31),DATE(B4207+2000,C4207,D4207))</f>
        <v>42159</v>
      </c>
      <c r="N4207" s="37"/>
    </row>
    <row r="4208" customFormat="false" ht="13.5" hidden="false" customHeight="false" outlineLevel="0" collapsed="false">
      <c r="A4208" s="38" t="n">
        <v>4206</v>
      </c>
      <c r="B4208" s="39" t="n">
        <v>15</v>
      </c>
      <c r="C4208" s="40" t="n">
        <v>6</v>
      </c>
      <c r="D4208" s="41" t="n">
        <v>4</v>
      </c>
      <c r="E4208" s="42" t="n">
        <v>110</v>
      </c>
      <c r="F4208" s="43" t="str">
        <f aca="false">IF(ISERROR(VLOOKUP(E4208,製品マスタ!$A$2:$E$202,2,FALSE())),"",VLOOKUP(E4208,製品マスタ!$A$2:$E$202,2,FALSE()))</f>
        <v>製品名　№110</v>
      </c>
      <c r="G4208" s="44" t="n">
        <v>69</v>
      </c>
      <c r="H4208" s="45" t="n">
        <f aca="false">IF(ISERROR(VLOOKUP(E4208,製品マスタ!$A$2:$E$202,3,FALSE())),0,VLOOKUP(E4208,製品マスタ!$A$2:$E$202,3,FALSE()))</f>
        <v>5331</v>
      </c>
      <c r="I4208" s="45" t="n">
        <f aca="false">IF(ISERROR(G4208*H4208),0,G4208*H4208)</f>
        <v>367839</v>
      </c>
      <c r="J4208" s="45" t="n">
        <f aca="false">IF(ISERROR(VLOOKUP(E4208,製品マスタ!$A$2:$E$202,5,FALSE())),0,VLOOKUP(E4208,製品マスタ!$A$2:$E$202,5,FALSE()))</f>
        <v>3145</v>
      </c>
      <c r="K4208" s="45" t="n">
        <f aca="false">IF(ISERROR(G4208*J4208),0,G4208*J4208)</f>
        <v>217005</v>
      </c>
      <c r="L4208" s="46" t="n">
        <f aca="false">IF(ISERROR(I4208-K4208),0,I4208-K4208)</f>
        <v>150834</v>
      </c>
      <c r="M4208" s="36" t="n">
        <f aca="false">IF(OR(B4208="",C4208="",D4208=""),DATE(2100,12,31),DATE(B4208+2000,C4208,D4208))</f>
        <v>42159</v>
      </c>
      <c r="N4208" s="37"/>
    </row>
    <row r="4209" customFormat="false" ht="13.5" hidden="false" customHeight="false" outlineLevel="0" collapsed="false">
      <c r="A4209" s="38" t="n">
        <v>4207</v>
      </c>
      <c r="B4209" s="39" t="n">
        <v>15</v>
      </c>
      <c r="C4209" s="40" t="n">
        <v>6</v>
      </c>
      <c r="D4209" s="41" t="n">
        <v>4</v>
      </c>
      <c r="E4209" s="42" t="n">
        <v>178</v>
      </c>
      <c r="F4209" s="43" t="str">
        <f aca="false">IF(ISERROR(VLOOKUP(E4209,製品マスタ!$A$2:$E$202,2,FALSE())),"",VLOOKUP(E4209,製品マスタ!$A$2:$E$202,2,FALSE()))</f>
        <v>製品名　№178</v>
      </c>
      <c r="G4209" s="44" t="n">
        <v>162</v>
      </c>
      <c r="H4209" s="45" t="n">
        <f aca="false">IF(ISERROR(VLOOKUP(E4209,製品マスタ!$A$2:$E$202,3,FALSE())),0,VLOOKUP(E4209,製品マスタ!$A$2:$E$202,3,FALSE()))</f>
        <v>5479</v>
      </c>
      <c r="I4209" s="45" t="n">
        <f aca="false">IF(ISERROR(G4209*H4209),0,G4209*H4209)</f>
        <v>887598</v>
      </c>
      <c r="J4209" s="45" t="n">
        <f aca="false">IF(ISERROR(VLOOKUP(E4209,製品マスタ!$A$2:$E$202,5,FALSE())),0,VLOOKUP(E4209,製品マスタ!$A$2:$E$202,5,FALSE()))</f>
        <v>3978</v>
      </c>
      <c r="K4209" s="45" t="n">
        <f aca="false">IF(ISERROR(G4209*J4209),0,G4209*J4209)</f>
        <v>644436</v>
      </c>
      <c r="L4209" s="46" t="n">
        <f aca="false">IF(ISERROR(I4209-K4209),0,I4209-K4209)</f>
        <v>243162</v>
      </c>
      <c r="M4209" s="36" t="n">
        <f aca="false">IF(OR(B4209="",C4209="",D4209=""),DATE(2100,12,31),DATE(B4209+2000,C4209,D4209))</f>
        <v>42159</v>
      </c>
      <c r="N4209" s="37"/>
    </row>
    <row r="4210" customFormat="false" ht="13.5" hidden="false" customHeight="false" outlineLevel="0" collapsed="false">
      <c r="A4210" s="38" t="n">
        <v>4208</v>
      </c>
      <c r="B4210" s="39" t="n">
        <v>15</v>
      </c>
      <c r="C4210" s="40" t="n">
        <v>6</v>
      </c>
      <c r="D4210" s="41" t="n">
        <v>4</v>
      </c>
      <c r="E4210" s="42" t="n">
        <v>46</v>
      </c>
      <c r="F4210" s="43" t="str">
        <f aca="false">IF(ISERROR(VLOOKUP(E4210,製品マスタ!$A$2:$E$202,2,FALSE())),"",VLOOKUP(E4210,製品マスタ!$A$2:$E$202,2,FALSE()))</f>
        <v>製品名　№46</v>
      </c>
      <c r="G4210" s="44" t="n">
        <v>117</v>
      </c>
      <c r="H4210" s="45" t="n">
        <f aca="false">IF(ISERROR(VLOOKUP(E4210,製品マスタ!$A$2:$E$202,3,FALSE())),0,VLOOKUP(E4210,製品マスタ!$A$2:$E$202,3,FALSE()))</f>
        <v>5127</v>
      </c>
      <c r="I4210" s="45" t="n">
        <f aca="false">IF(ISERROR(G4210*H4210),0,G4210*H4210)</f>
        <v>599859</v>
      </c>
      <c r="J4210" s="45" t="n">
        <f aca="false">IF(ISERROR(VLOOKUP(E4210,製品マスタ!$A$2:$E$202,5,FALSE())),0,VLOOKUP(E4210,製品マスタ!$A$2:$E$202,5,FALSE()))</f>
        <v>2369</v>
      </c>
      <c r="K4210" s="45" t="n">
        <f aca="false">IF(ISERROR(G4210*J4210),0,G4210*J4210)</f>
        <v>277173</v>
      </c>
      <c r="L4210" s="46" t="n">
        <f aca="false">IF(ISERROR(I4210-K4210),0,I4210-K4210)</f>
        <v>322686</v>
      </c>
      <c r="M4210" s="36" t="n">
        <f aca="false">IF(OR(B4210="",C4210="",D4210=""),DATE(2100,12,31),DATE(B4210+2000,C4210,D4210))</f>
        <v>42159</v>
      </c>
      <c r="N4210" s="37"/>
    </row>
    <row r="4211" customFormat="false" ht="13.5" hidden="false" customHeight="false" outlineLevel="0" collapsed="false">
      <c r="A4211" s="38" t="n">
        <v>4209</v>
      </c>
      <c r="B4211" s="39" t="n">
        <v>15</v>
      </c>
      <c r="C4211" s="40" t="n">
        <v>6</v>
      </c>
      <c r="D4211" s="41" t="n">
        <v>5</v>
      </c>
      <c r="E4211" s="42" t="n">
        <v>167</v>
      </c>
      <c r="F4211" s="43" t="str">
        <f aca="false">IF(ISERROR(VLOOKUP(E4211,製品マスタ!$A$2:$E$202,2,FALSE())),"",VLOOKUP(E4211,製品マスタ!$A$2:$E$202,2,FALSE()))</f>
        <v>製品名　№167</v>
      </c>
      <c r="G4211" s="44" t="n">
        <v>159</v>
      </c>
      <c r="H4211" s="45" t="n">
        <f aca="false">IF(ISERROR(VLOOKUP(E4211,製品マスタ!$A$2:$E$202,3,FALSE())),0,VLOOKUP(E4211,製品マスタ!$A$2:$E$202,3,FALSE()))</f>
        <v>1853</v>
      </c>
      <c r="I4211" s="45" t="n">
        <f aca="false">IF(ISERROR(G4211*H4211),0,G4211*H4211)</f>
        <v>294627</v>
      </c>
      <c r="J4211" s="45" t="n">
        <f aca="false">IF(ISERROR(VLOOKUP(E4211,製品マスタ!$A$2:$E$202,5,FALSE())),0,VLOOKUP(E4211,製品マスタ!$A$2:$E$202,5,FALSE()))</f>
        <v>1305</v>
      </c>
      <c r="K4211" s="45" t="n">
        <f aca="false">IF(ISERROR(G4211*J4211),0,G4211*J4211)</f>
        <v>207495</v>
      </c>
      <c r="L4211" s="46" t="n">
        <f aca="false">IF(ISERROR(I4211-K4211),0,I4211-K4211)</f>
        <v>87132</v>
      </c>
      <c r="M4211" s="36" t="n">
        <f aca="false">IF(OR(B4211="",C4211="",D4211=""),DATE(2100,12,31),DATE(B4211+2000,C4211,D4211))</f>
        <v>42160</v>
      </c>
      <c r="N4211" s="37"/>
    </row>
    <row r="4212" customFormat="false" ht="13.5" hidden="false" customHeight="false" outlineLevel="0" collapsed="false">
      <c r="A4212" s="38" t="n">
        <v>4210</v>
      </c>
      <c r="B4212" s="39" t="n">
        <v>15</v>
      </c>
      <c r="C4212" s="40" t="n">
        <v>6</v>
      </c>
      <c r="D4212" s="41" t="n">
        <v>5</v>
      </c>
      <c r="E4212" s="42" t="n">
        <v>104</v>
      </c>
      <c r="F4212" s="43" t="str">
        <f aca="false">IF(ISERROR(VLOOKUP(E4212,製品マスタ!$A$2:$E$202,2,FALSE())),"",VLOOKUP(E4212,製品マスタ!$A$2:$E$202,2,FALSE()))</f>
        <v>製品名　№104</v>
      </c>
      <c r="G4212" s="44" t="n">
        <v>214</v>
      </c>
      <c r="H4212" s="45" t="n">
        <f aca="false">IF(ISERROR(VLOOKUP(E4212,製品マスタ!$A$2:$E$202,3,FALSE())),0,VLOOKUP(E4212,製品マスタ!$A$2:$E$202,3,FALSE()))</f>
        <v>1664</v>
      </c>
      <c r="I4212" s="45" t="n">
        <f aca="false">IF(ISERROR(G4212*H4212),0,G4212*H4212)</f>
        <v>356096</v>
      </c>
      <c r="J4212" s="45" t="n">
        <f aca="false">IF(ISERROR(VLOOKUP(E4212,製品マスタ!$A$2:$E$202,5,FALSE())),0,VLOOKUP(E4212,製品マスタ!$A$2:$E$202,5,FALSE()))</f>
        <v>962</v>
      </c>
      <c r="K4212" s="45" t="n">
        <f aca="false">IF(ISERROR(G4212*J4212),0,G4212*J4212)</f>
        <v>205868</v>
      </c>
      <c r="L4212" s="46" t="n">
        <f aca="false">IF(ISERROR(I4212-K4212),0,I4212-K4212)</f>
        <v>150228</v>
      </c>
      <c r="M4212" s="36" t="n">
        <f aca="false">IF(OR(B4212="",C4212="",D4212=""),DATE(2100,12,31),DATE(B4212+2000,C4212,D4212))</f>
        <v>42160</v>
      </c>
      <c r="N4212" s="37"/>
    </row>
    <row r="4213" customFormat="false" ht="13.5" hidden="false" customHeight="false" outlineLevel="0" collapsed="false">
      <c r="A4213" s="38" t="n">
        <v>4211</v>
      </c>
      <c r="B4213" s="39" t="n">
        <v>15</v>
      </c>
      <c r="C4213" s="40" t="n">
        <v>6</v>
      </c>
      <c r="D4213" s="41" t="n">
        <v>5</v>
      </c>
      <c r="E4213" s="42" t="n">
        <v>137</v>
      </c>
      <c r="F4213" s="43" t="str">
        <f aca="false">IF(ISERROR(VLOOKUP(E4213,製品マスタ!$A$2:$E$202,2,FALSE())),"",VLOOKUP(E4213,製品マスタ!$A$2:$E$202,2,FALSE()))</f>
        <v>製品名　№137</v>
      </c>
      <c r="G4213" s="44" t="n">
        <v>3</v>
      </c>
      <c r="H4213" s="45" t="n">
        <f aca="false">IF(ISERROR(VLOOKUP(E4213,製品マスタ!$A$2:$E$202,3,FALSE())),0,VLOOKUP(E4213,製品マスタ!$A$2:$E$202,3,FALSE()))</f>
        <v>2543</v>
      </c>
      <c r="I4213" s="45" t="n">
        <f aca="false">IF(ISERROR(G4213*H4213),0,G4213*H4213)</f>
        <v>7629</v>
      </c>
      <c r="J4213" s="45" t="n">
        <f aca="false">IF(ISERROR(VLOOKUP(E4213,製品マスタ!$A$2:$E$202,5,FALSE())),0,VLOOKUP(E4213,製品マスタ!$A$2:$E$202,5,FALSE()))</f>
        <v>1638</v>
      </c>
      <c r="K4213" s="45" t="n">
        <f aca="false">IF(ISERROR(G4213*J4213),0,G4213*J4213)</f>
        <v>4914</v>
      </c>
      <c r="L4213" s="46" t="n">
        <f aca="false">IF(ISERROR(I4213-K4213),0,I4213-K4213)</f>
        <v>2715</v>
      </c>
      <c r="M4213" s="36" t="n">
        <f aca="false">IF(OR(B4213="",C4213="",D4213=""),DATE(2100,12,31),DATE(B4213+2000,C4213,D4213))</f>
        <v>42160</v>
      </c>
      <c r="N4213" s="37"/>
    </row>
    <row r="4214" customFormat="false" ht="13.5" hidden="false" customHeight="false" outlineLevel="0" collapsed="false">
      <c r="A4214" s="38" t="n">
        <v>4212</v>
      </c>
      <c r="B4214" s="39" t="n">
        <v>15</v>
      </c>
      <c r="C4214" s="40" t="n">
        <v>6</v>
      </c>
      <c r="D4214" s="41" t="n">
        <v>6</v>
      </c>
      <c r="E4214" s="42" t="n">
        <v>129</v>
      </c>
      <c r="F4214" s="43" t="str">
        <f aca="false">IF(ISERROR(VLOOKUP(E4214,製品マスタ!$A$2:$E$202,2,FALSE())),"",VLOOKUP(E4214,製品マスタ!$A$2:$E$202,2,FALSE()))</f>
        <v>製品名　№129</v>
      </c>
      <c r="G4214" s="44" t="n">
        <v>226</v>
      </c>
      <c r="H4214" s="45" t="n">
        <f aca="false">IF(ISERROR(VLOOKUP(E4214,製品マスタ!$A$2:$E$202,3,FALSE())),0,VLOOKUP(E4214,製品マスタ!$A$2:$E$202,3,FALSE()))</f>
        <v>4650</v>
      </c>
      <c r="I4214" s="45" t="n">
        <f aca="false">IF(ISERROR(G4214*H4214),0,G4214*H4214)</f>
        <v>1050900</v>
      </c>
      <c r="J4214" s="45" t="n">
        <f aca="false">IF(ISERROR(VLOOKUP(E4214,製品マスタ!$A$2:$E$202,5,FALSE())),0,VLOOKUP(E4214,製品マスタ!$A$2:$E$202,5,FALSE()))</f>
        <v>2920</v>
      </c>
      <c r="K4214" s="45" t="n">
        <f aca="false">IF(ISERROR(G4214*J4214),0,G4214*J4214)</f>
        <v>659920</v>
      </c>
      <c r="L4214" s="46" t="n">
        <f aca="false">IF(ISERROR(I4214-K4214),0,I4214-K4214)</f>
        <v>390980</v>
      </c>
      <c r="M4214" s="36" t="n">
        <f aca="false">IF(OR(B4214="",C4214="",D4214=""),DATE(2100,12,31),DATE(B4214+2000,C4214,D4214))</f>
        <v>42161</v>
      </c>
      <c r="N4214" s="37"/>
    </row>
    <row r="4215" customFormat="false" ht="13.5" hidden="false" customHeight="false" outlineLevel="0" collapsed="false">
      <c r="A4215" s="38" t="n">
        <v>4213</v>
      </c>
      <c r="B4215" s="39" t="n">
        <v>15</v>
      </c>
      <c r="C4215" s="40" t="n">
        <v>6</v>
      </c>
      <c r="D4215" s="41" t="n">
        <v>6</v>
      </c>
      <c r="E4215" s="42" t="n">
        <v>73</v>
      </c>
      <c r="F4215" s="43" t="str">
        <f aca="false">IF(ISERROR(VLOOKUP(E4215,製品マスタ!$A$2:$E$202,2,FALSE())),"",VLOOKUP(E4215,製品マスタ!$A$2:$E$202,2,FALSE()))</f>
        <v>製品名　№73</v>
      </c>
      <c r="G4215" s="44" t="n">
        <v>117</v>
      </c>
      <c r="H4215" s="45" t="n">
        <f aca="false">IF(ISERROR(VLOOKUP(E4215,製品マスタ!$A$2:$E$202,3,FALSE())),0,VLOOKUP(E4215,製品マスタ!$A$2:$E$202,3,FALSE()))</f>
        <v>4038</v>
      </c>
      <c r="I4215" s="45" t="n">
        <f aca="false">IF(ISERROR(G4215*H4215),0,G4215*H4215)</f>
        <v>472446</v>
      </c>
      <c r="J4215" s="45" t="n">
        <f aca="false">IF(ISERROR(VLOOKUP(E4215,製品マスタ!$A$2:$E$202,5,FALSE())),0,VLOOKUP(E4215,製品マスタ!$A$2:$E$202,5,FALSE()))</f>
        <v>2084</v>
      </c>
      <c r="K4215" s="45" t="n">
        <f aca="false">IF(ISERROR(G4215*J4215),0,G4215*J4215)</f>
        <v>243828</v>
      </c>
      <c r="L4215" s="46" t="n">
        <f aca="false">IF(ISERROR(I4215-K4215),0,I4215-K4215)</f>
        <v>228618</v>
      </c>
      <c r="M4215" s="36" t="n">
        <f aca="false">IF(OR(B4215="",C4215="",D4215=""),DATE(2100,12,31),DATE(B4215+2000,C4215,D4215))</f>
        <v>42161</v>
      </c>
      <c r="N4215" s="37"/>
    </row>
    <row r="4216" customFormat="false" ht="13.5" hidden="false" customHeight="false" outlineLevel="0" collapsed="false">
      <c r="A4216" s="38" t="n">
        <v>4214</v>
      </c>
      <c r="B4216" s="39" t="n">
        <v>15</v>
      </c>
      <c r="C4216" s="40" t="n">
        <v>6</v>
      </c>
      <c r="D4216" s="41" t="n">
        <v>6</v>
      </c>
      <c r="E4216" s="42" t="n">
        <v>157</v>
      </c>
      <c r="F4216" s="43" t="str">
        <f aca="false">IF(ISERROR(VLOOKUP(E4216,製品マスタ!$A$2:$E$202,2,FALSE())),"",VLOOKUP(E4216,製品マスタ!$A$2:$E$202,2,FALSE()))</f>
        <v>製品名　№157</v>
      </c>
      <c r="G4216" s="44" t="n">
        <v>125</v>
      </c>
      <c r="H4216" s="45" t="n">
        <f aca="false">IF(ISERROR(VLOOKUP(E4216,製品マスタ!$A$2:$E$202,3,FALSE())),0,VLOOKUP(E4216,製品マスタ!$A$2:$E$202,3,FALSE()))</f>
        <v>2543</v>
      </c>
      <c r="I4216" s="45" t="n">
        <f aca="false">IF(ISERROR(G4216*H4216),0,G4216*H4216)</f>
        <v>317875</v>
      </c>
      <c r="J4216" s="45" t="n">
        <f aca="false">IF(ISERROR(VLOOKUP(E4216,製品マスタ!$A$2:$E$202,5,FALSE())),0,VLOOKUP(E4216,製品マスタ!$A$2:$E$202,5,FALSE()))</f>
        <v>1739</v>
      </c>
      <c r="K4216" s="45" t="n">
        <f aca="false">IF(ISERROR(G4216*J4216),0,G4216*J4216)</f>
        <v>217375</v>
      </c>
      <c r="L4216" s="46" t="n">
        <f aca="false">IF(ISERROR(I4216-K4216),0,I4216-K4216)</f>
        <v>100500</v>
      </c>
      <c r="M4216" s="36" t="n">
        <f aca="false">IF(OR(B4216="",C4216="",D4216=""),DATE(2100,12,31),DATE(B4216+2000,C4216,D4216))</f>
        <v>42161</v>
      </c>
      <c r="N4216" s="37"/>
    </row>
    <row r="4217" customFormat="false" ht="13.5" hidden="false" customHeight="false" outlineLevel="0" collapsed="false">
      <c r="A4217" s="38" t="n">
        <v>4215</v>
      </c>
      <c r="B4217" s="39" t="n">
        <v>15</v>
      </c>
      <c r="C4217" s="40" t="n">
        <v>6</v>
      </c>
      <c r="D4217" s="41" t="n">
        <v>7</v>
      </c>
      <c r="E4217" s="42" t="n">
        <v>80</v>
      </c>
      <c r="F4217" s="43" t="str">
        <f aca="false">IF(ISERROR(VLOOKUP(E4217,製品マスタ!$A$2:$E$202,2,FALSE())),"",VLOOKUP(E4217,製品マスタ!$A$2:$E$202,2,FALSE()))</f>
        <v>製品名　№80</v>
      </c>
      <c r="G4217" s="44" t="n">
        <v>214</v>
      </c>
      <c r="H4217" s="45" t="n">
        <f aca="false">IF(ISERROR(VLOOKUP(E4217,製品マスタ!$A$2:$E$202,3,FALSE())),0,VLOOKUP(E4217,製品マスタ!$A$2:$E$202,3,FALSE()))</f>
        <v>1548</v>
      </c>
      <c r="I4217" s="45" t="n">
        <f aca="false">IF(ISERROR(G4217*H4217),0,G4217*H4217)</f>
        <v>331272</v>
      </c>
      <c r="J4217" s="45" t="n">
        <f aca="false">IF(ISERROR(VLOOKUP(E4217,製品マスタ!$A$2:$E$202,5,FALSE())),0,VLOOKUP(E4217,製品マスタ!$A$2:$E$202,5,FALSE()))</f>
        <v>820</v>
      </c>
      <c r="K4217" s="45" t="n">
        <f aca="false">IF(ISERROR(G4217*J4217),0,G4217*J4217)</f>
        <v>175480</v>
      </c>
      <c r="L4217" s="46" t="n">
        <f aca="false">IF(ISERROR(I4217-K4217),0,I4217-K4217)</f>
        <v>155792</v>
      </c>
      <c r="M4217" s="36" t="n">
        <f aca="false">IF(OR(B4217="",C4217="",D4217=""),DATE(2100,12,31),DATE(B4217+2000,C4217,D4217))</f>
        <v>42162</v>
      </c>
      <c r="N4217" s="37"/>
    </row>
    <row r="4218" customFormat="false" ht="13.5" hidden="false" customHeight="false" outlineLevel="0" collapsed="false">
      <c r="A4218" s="38" t="n">
        <v>4216</v>
      </c>
      <c r="B4218" s="39" t="n">
        <v>15</v>
      </c>
      <c r="C4218" s="40" t="n">
        <v>6</v>
      </c>
      <c r="D4218" s="41" t="n">
        <v>7</v>
      </c>
      <c r="E4218" s="42" t="n">
        <v>72</v>
      </c>
      <c r="F4218" s="43" t="str">
        <f aca="false">IF(ISERROR(VLOOKUP(E4218,製品マスタ!$A$2:$E$202,2,FALSE())),"",VLOOKUP(E4218,製品マスタ!$A$2:$E$202,2,FALSE()))</f>
        <v>製品名　№72</v>
      </c>
      <c r="G4218" s="44" t="n">
        <v>3</v>
      </c>
      <c r="H4218" s="45" t="n">
        <f aca="false">IF(ISERROR(VLOOKUP(E4218,製品マスタ!$A$2:$E$202,3,FALSE())),0,VLOOKUP(E4218,製品マスタ!$A$2:$E$202,3,FALSE()))</f>
        <v>3048</v>
      </c>
      <c r="I4218" s="45" t="n">
        <f aca="false">IF(ISERROR(G4218*H4218),0,G4218*H4218)</f>
        <v>9144</v>
      </c>
      <c r="J4218" s="45" t="n">
        <f aca="false">IF(ISERROR(VLOOKUP(E4218,製品マスタ!$A$2:$E$202,5,FALSE())),0,VLOOKUP(E4218,製品マスタ!$A$2:$E$202,5,FALSE()))</f>
        <v>1567</v>
      </c>
      <c r="K4218" s="45" t="n">
        <f aca="false">IF(ISERROR(G4218*J4218),0,G4218*J4218)</f>
        <v>4701</v>
      </c>
      <c r="L4218" s="46" t="n">
        <f aca="false">IF(ISERROR(I4218-K4218),0,I4218-K4218)</f>
        <v>4443</v>
      </c>
      <c r="M4218" s="36" t="n">
        <f aca="false">IF(OR(B4218="",C4218="",D4218=""),DATE(2100,12,31),DATE(B4218+2000,C4218,D4218))</f>
        <v>42162</v>
      </c>
      <c r="N4218" s="37"/>
    </row>
    <row r="4219" customFormat="false" ht="13.5" hidden="false" customHeight="false" outlineLevel="0" collapsed="false">
      <c r="A4219" s="38" t="n">
        <v>4217</v>
      </c>
      <c r="B4219" s="39" t="n">
        <v>15</v>
      </c>
      <c r="C4219" s="40" t="n">
        <v>6</v>
      </c>
      <c r="D4219" s="41" t="n">
        <v>7</v>
      </c>
      <c r="E4219" s="42" t="n">
        <v>180</v>
      </c>
      <c r="F4219" s="43" t="str">
        <f aca="false">IF(ISERROR(VLOOKUP(E4219,製品マスタ!$A$2:$E$202,2,FALSE())),"",VLOOKUP(E4219,製品マスタ!$A$2:$E$202,2,FALSE()))</f>
        <v>製品名　№180</v>
      </c>
      <c r="G4219" s="44" t="n">
        <v>69</v>
      </c>
      <c r="H4219" s="45" t="n">
        <f aca="false">IF(ISERROR(VLOOKUP(E4219,製品マスタ!$A$2:$E$202,3,FALSE())),0,VLOOKUP(E4219,製品マスタ!$A$2:$E$202,3,FALSE()))</f>
        <v>1548</v>
      </c>
      <c r="I4219" s="45" t="n">
        <f aca="false">IF(ISERROR(G4219*H4219),0,G4219*H4219)</f>
        <v>106812</v>
      </c>
      <c r="J4219" s="45" t="n">
        <f aca="false">IF(ISERROR(VLOOKUP(E4219,製品マスタ!$A$2:$E$202,5,FALSE())),0,VLOOKUP(E4219,製品マスタ!$A$2:$E$202,5,FALSE()))</f>
        <v>1130</v>
      </c>
      <c r="K4219" s="45" t="n">
        <f aca="false">IF(ISERROR(G4219*J4219),0,G4219*J4219)</f>
        <v>77970</v>
      </c>
      <c r="L4219" s="46" t="n">
        <f aca="false">IF(ISERROR(I4219-K4219),0,I4219-K4219)</f>
        <v>28842</v>
      </c>
      <c r="M4219" s="36" t="n">
        <f aca="false">IF(OR(B4219="",C4219="",D4219=""),DATE(2100,12,31),DATE(B4219+2000,C4219,D4219))</f>
        <v>42162</v>
      </c>
      <c r="N4219" s="37"/>
    </row>
    <row r="4220" customFormat="false" ht="13.5" hidden="false" customHeight="false" outlineLevel="0" collapsed="false">
      <c r="A4220" s="38" t="n">
        <v>4218</v>
      </c>
      <c r="B4220" s="39" t="n">
        <v>15</v>
      </c>
      <c r="C4220" s="40" t="n">
        <v>6</v>
      </c>
      <c r="D4220" s="41" t="n">
        <v>8</v>
      </c>
      <c r="E4220" s="42" t="n">
        <v>86</v>
      </c>
      <c r="F4220" s="43" t="str">
        <f aca="false">IF(ISERROR(VLOOKUP(E4220,製品マスタ!$A$2:$E$202,2,FALSE())),"",VLOOKUP(E4220,製品マスタ!$A$2:$E$202,2,FALSE()))</f>
        <v>製品名　№86</v>
      </c>
      <c r="G4220" s="44" t="n">
        <v>69</v>
      </c>
      <c r="H4220" s="45" t="n">
        <f aca="false">IF(ISERROR(VLOOKUP(E4220,製品マスタ!$A$2:$E$202,3,FALSE())),0,VLOOKUP(E4220,製品マスタ!$A$2:$E$202,3,FALSE()))</f>
        <v>5127</v>
      </c>
      <c r="I4220" s="45" t="n">
        <f aca="false">IF(ISERROR(G4220*H4220),0,G4220*H4220)</f>
        <v>353763</v>
      </c>
      <c r="J4220" s="45" t="n">
        <f aca="false">IF(ISERROR(VLOOKUP(E4220,製品マスタ!$A$2:$E$202,5,FALSE())),0,VLOOKUP(E4220,製品マスタ!$A$2:$E$202,5,FALSE()))</f>
        <v>2779</v>
      </c>
      <c r="K4220" s="45" t="n">
        <f aca="false">IF(ISERROR(G4220*J4220),0,G4220*J4220)</f>
        <v>191751</v>
      </c>
      <c r="L4220" s="46" t="n">
        <f aca="false">IF(ISERROR(I4220-K4220),0,I4220-K4220)</f>
        <v>162012</v>
      </c>
      <c r="M4220" s="36" t="n">
        <f aca="false">IF(OR(B4220="",C4220="",D4220=""),DATE(2100,12,31),DATE(B4220+2000,C4220,D4220))</f>
        <v>42163</v>
      </c>
      <c r="N4220" s="37"/>
    </row>
    <row r="4221" customFormat="false" ht="13.5" hidden="false" customHeight="false" outlineLevel="0" collapsed="false">
      <c r="A4221" s="38" t="n">
        <v>4219</v>
      </c>
      <c r="B4221" s="39" t="n">
        <v>15</v>
      </c>
      <c r="C4221" s="40" t="n">
        <v>6</v>
      </c>
      <c r="D4221" s="41" t="n">
        <v>8</v>
      </c>
      <c r="E4221" s="42" t="n">
        <v>128</v>
      </c>
      <c r="F4221" s="43" t="str">
        <f aca="false">IF(ISERROR(VLOOKUP(E4221,製品マスタ!$A$2:$E$202,2,FALSE())),"",VLOOKUP(E4221,製品マスタ!$A$2:$E$202,2,FALSE()))</f>
        <v>製品名　№128</v>
      </c>
      <c r="G4221" s="44" t="n">
        <v>117</v>
      </c>
      <c r="H4221" s="45" t="n">
        <f aca="false">IF(ISERROR(VLOOKUP(E4221,製品マスタ!$A$2:$E$202,3,FALSE())),0,VLOOKUP(E4221,製品マスタ!$A$2:$E$202,3,FALSE()))</f>
        <v>3753</v>
      </c>
      <c r="I4221" s="45" t="n">
        <f aca="false">IF(ISERROR(G4221*H4221),0,G4221*H4221)</f>
        <v>439101</v>
      </c>
      <c r="J4221" s="45" t="n">
        <f aca="false">IF(ISERROR(VLOOKUP(E4221,製品マスタ!$A$2:$E$202,5,FALSE())),0,VLOOKUP(E4221,製品マスタ!$A$2:$E$202,5,FALSE()))</f>
        <v>2349</v>
      </c>
      <c r="K4221" s="45" t="n">
        <f aca="false">IF(ISERROR(G4221*J4221),0,G4221*J4221)</f>
        <v>274833</v>
      </c>
      <c r="L4221" s="46" t="n">
        <f aca="false">IF(ISERROR(I4221-K4221),0,I4221-K4221)</f>
        <v>164268</v>
      </c>
      <c r="M4221" s="36" t="n">
        <f aca="false">IF(OR(B4221="",C4221="",D4221=""),DATE(2100,12,31),DATE(B4221+2000,C4221,D4221))</f>
        <v>42163</v>
      </c>
      <c r="N4221" s="37"/>
    </row>
    <row r="4222" customFormat="false" ht="13.5" hidden="false" customHeight="false" outlineLevel="0" collapsed="false">
      <c r="A4222" s="38" t="n">
        <v>4220</v>
      </c>
      <c r="B4222" s="39" t="n">
        <v>15</v>
      </c>
      <c r="C4222" s="40" t="n">
        <v>6</v>
      </c>
      <c r="D4222" s="41" t="n">
        <v>8</v>
      </c>
      <c r="E4222" s="42" t="n">
        <v>7</v>
      </c>
      <c r="F4222" s="43" t="str">
        <f aca="false">IF(ISERROR(VLOOKUP(E4222,製品マスタ!$A$2:$E$202,2,FALSE())),"",VLOOKUP(E4222,製品マスタ!$A$2:$E$202,2,FALSE()))</f>
        <v>製品名　№7</v>
      </c>
      <c r="G4222" s="44" t="n">
        <v>214</v>
      </c>
      <c r="H4222" s="45" t="n">
        <f aca="false">IF(ISERROR(VLOOKUP(E4222,製品マスタ!$A$2:$E$202,3,FALSE())),0,VLOOKUP(E4222,製品マスタ!$A$2:$E$202,3,FALSE()))</f>
        <v>1853</v>
      </c>
      <c r="I4222" s="45" t="n">
        <f aca="false">IF(ISERROR(G4222*H4222),0,G4222*H4222)</f>
        <v>396542</v>
      </c>
      <c r="J4222" s="45" t="n">
        <f aca="false">IF(ISERROR(VLOOKUP(E4222,製品マスタ!$A$2:$E$202,5,FALSE())),0,VLOOKUP(E4222,製品マスタ!$A$2:$E$202,5,FALSE()))</f>
        <v>1557</v>
      </c>
      <c r="K4222" s="45" t="n">
        <f aca="false">IF(ISERROR(G4222*J4222),0,G4222*J4222)</f>
        <v>333198</v>
      </c>
      <c r="L4222" s="46" t="n">
        <f aca="false">IF(ISERROR(I4222-K4222),0,I4222-K4222)</f>
        <v>63344</v>
      </c>
      <c r="M4222" s="36" t="n">
        <f aca="false">IF(OR(B4222="",C4222="",D4222=""),DATE(2100,12,31),DATE(B4222+2000,C4222,D4222))</f>
        <v>42163</v>
      </c>
      <c r="N4222" s="37"/>
    </row>
    <row r="4223" customFormat="false" ht="13.5" hidden="false" customHeight="false" outlineLevel="0" collapsed="false">
      <c r="A4223" s="38" t="n">
        <v>4221</v>
      </c>
      <c r="B4223" s="39" t="n">
        <v>15</v>
      </c>
      <c r="C4223" s="40" t="n">
        <v>6</v>
      </c>
      <c r="D4223" s="41" t="n">
        <v>8</v>
      </c>
      <c r="E4223" s="42" t="n">
        <v>32</v>
      </c>
      <c r="F4223" s="43" t="str">
        <f aca="false">IF(ISERROR(VLOOKUP(E4223,製品マスタ!$A$2:$E$202,2,FALSE())),"",VLOOKUP(E4223,製品マスタ!$A$2:$E$202,2,FALSE()))</f>
        <v>製品名　№32</v>
      </c>
      <c r="G4223" s="44" t="n">
        <v>69</v>
      </c>
      <c r="H4223" s="45" t="n">
        <f aca="false">IF(ISERROR(VLOOKUP(E4223,製品マスタ!$A$2:$E$202,3,FALSE())),0,VLOOKUP(E4223,製品マスタ!$A$2:$E$202,3,FALSE()))</f>
        <v>3048</v>
      </c>
      <c r="I4223" s="45" t="n">
        <f aca="false">IF(ISERROR(G4223*H4223),0,G4223*H4223)</f>
        <v>210312</v>
      </c>
      <c r="J4223" s="45" t="n">
        <f aca="false">IF(ISERROR(VLOOKUP(E4223,製品マスタ!$A$2:$E$202,5,FALSE())),0,VLOOKUP(E4223,製品マスタ!$A$2:$E$202,5,FALSE()))</f>
        <v>1798</v>
      </c>
      <c r="K4223" s="45" t="n">
        <f aca="false">IF(ISERROR(G4223*J4223),0,G4223*J4223)</f>
        <v>124062</v>
      </c>
      <c r="L4223" s="46" t="n">
        <f aca="false">IF(ISERROR(I4223-K4223),0,I4223-K4223)</f>
        <v>86250</v>
      </c>
      <c r="M4223" s="36" t="n">
        <f aca="false">IF(OR(B4223="",C4223="",D4223=""),DATE(2100,12,31),DATE(B4223+2000,C4223,D4223))</f>
        <v>42163</v>
      </c>
      <c r="N4223" s="37"/>
    </row>
    <row r="4224" customFormat="false" ht="13.5" hidden="false" customHeight="false" outlineLevel="0" collapsed="false">
      <c r="A4224" s="38" t="n">
        <v>4222</v>
      </c>
      <c r="B4224" s="39" t="n">
        <v>15</v>
      </c>
      <c r="C4224" s="40" t="n">
        <v>6</v>
      </c>
      <c r="D4224" s="41" t="n">
        <v>9</v>
      </c>
      <c r="E4224" s="42" t="n">
        <v>75</v>
      </c>
      <c r="F4224" s="43" t="str">
        <f aca="false">IF(ISERROR(VLOOKUP(E4224,製品マスタ!$A$2:$E$202,2,FALSE())),"",VLOOKUP(E4224,製品マスタ!$A$2:$E$202,2,FALSE()))</f>
        <v>製品名　№75</v>
      </c>
      <c r="G4224" s="44" t="n">
        <v>3</v>
      </c>
      <c r="H4224" s="45" t="n">
        <f aca="false">IF(ISERROR(VLOOKUP(E4224,製品マスタ!$A$2:$E$202,3,FALSE())),0,VLOOKUP(E4224,製品マスタ!$A$2:$E$202,3,FALSE()))</f>
        <v>6394</v>
      </c>
      <c r="I4224" s="45" t="n">
        <f aca="false">IF(ISERROR(G4224*H4224),0,G4224*H4224)</f>
        <v>19182</v>
      </c>
      <c r="J4224" s="45" t="n">
        <f aca="false">IF(ISERROR(VLOOKUP(E4224,製品マスタ!$A$2:$E$202,5,FALSE())),0,VLOOKUP(E4224,製品マスタ!$A$2:$E$202,5,FALSE()))</f>
        <v>3325</v>
      </c>
      <c r="K4224" s="45" t="n">
        <f aca="false">IF(ISERROR(G4224*J4224),0,G4224*J4224)</f>
        <v>9975</v>
      </c>
      <c r="L4224" s="46" t="n">
        <f aca="false">IF(ISERROR(I4224-K4224),0,I4224-K4224)</f>
        <v>9207</v>
      </c>
      <c r="M4224" s="36" t="n">
        <f aca="false">IF(OR(B4224="",C4224="",D4224=""),DATE(2100,12,31),DATE(B4224+2000,C4224,D4224))</f>
        <v>42164</v>
      </c>
      <c r="N4224" s="37"/>
    </row>
    <row r="4225" customFormat="false" ht="13.5" hidden="false" customHeight="false" outlineLevel="0" collapsed="false">
      <c r="A4225" s="38" t="n">
        <v>4223</v>
      </c>
      <c r="B4225" s="39" t="n">
        <v>15</v>
      </c>
      <c r="C4225" s="40" t="n">
        <v>6</v>
      </c>
      <c r="D4225" s="41" t="n">
        <v>9</v>
      </c>
      <c r="E4225" s="42" t="n">
        <v>126</v>
      </c>
      <c r="F4225" s="43" t="str">
        <f aca="false">IF(ISERROR(VLOOKUP(E4225,製品マスタ!$A$2:$E$202,2,FALSE())),"",VLOOKUP(E4225,製品マスタ!$A$2:$E$202,2,FALSE()))</f>
        <v>製品名　№126</v>
      </c>
      <c r="G4225" s="44" t="n">
        <v>226</v>
      </c>
      <c r="H4225" s="45" t="n">
        <f aca="false">IF(ISERROR(VLOOKUP(E4225,製品マスタ!$A$2:$E$202,3,FALSE())),0,VLOOKUP(E4225,製品マスタ!$A$2:$E$202,3,FALSE()))</f>
        <v>5127</v>
      </c>
      <c r="I4225" s="45" t="n">
        <f aca="false">IF(ISERROR(G4225*H4225),0,G4225*H4225)</f>
        <v>1158702</v>
      </c>
      <c r="J4225" s="45" t="n">
        <f aca="false">IF(ISERROR(VLOOKUP(E4225,製品マスタ!$A$2:$E$202,5,FALSE())),0,VLOOKUP(E4225,製品マスタ!$A$2:$E$202,5,FALSE()))</f>
        <v>3189</v>
      </c>
      <c r="K4225" s="45" t="n">
        <f aca="false">IF(ISERROR(G4225*J4225),0,G4225*J4225)</f>
        <v>720714</v>
      </c>
      <c r="L4225" s="46" t="n">
        <f aca="false">IF(ISERROR(I4225-K4225),0,I4225-K4225)</f>
        <v>437988</v>
      </c>
      <c r="M4225" s="36" t="n">
        <f aca="false">IF(OR(B4225="",C4225="",D4225=""),DATE(2100,12,31),DATE(B4225+2000,C4225,D4225))</f>
        <v>42164</v>
      </c>
      <c r="N4225" s="37"/>
    </row>
    <row r="4226" customFormat="false" ht="13.5" hidden="false" customHeight="false" outlineLevel="0" collapsed="false">
      <c r="A4226" s="38" t="n">
        <v>4224</v>
      </c>
      <c r="B4226" s="39" t="n">
        <v>15</v>
      </c>
      <c r="C4226" s="40" t="n">
        <v>6</v>
      </c>
      <c r="D4226" s="41" t="n">
        <v>9</v>
      </c>
      <c r="E4226" s="42" t="n">
        <v>171</v>
      </c>
      <c r="F4226" s="43" t="str">
        <f aca="false">IF(ISERROR(VLOOKUP(E4226,製品マスタ!$A$2:$E$202,2,FALSE())),"",VLOOKUP(E4226,製品マスタ!$A$2:$E$202,2,FALSE()))</f>
        <v>製品名　№171</v>
      </c>
      <c r="G4226" s="44" t="n">
        <v>159</v>
      </c>
      <c r="H4226" s="45" t="n">
        <f aca="false">IF(ISERROR(VLOOKUP(E4226,製品マスタ!$A$2:$E$202,3,FALSE())),0,VLOOKUP(E4226,製品マスタ!$A$2:$E$202,3,FALSE()))</f>
        <v>5274</v>
      </c>
      <c r="I4226" s="45" t="n">
        <f aca="false">IF(ISERROR(G4226*H4226),0,G4226*H4226)</f>
        <v>838566</v>
      </c>
      <c r="J4226" s="45" t="n">
        <f aca="false">IF(ISERROR(VLOOKUP(E4226,製品マスタ!$A$2:$E$202,5,FALSE())),0,VLOOKUP(E4226,製品マスタ!$A$2:$E$202,5,FALSE()))</f>
        <v>3755</v>
      </c>
      <c r="K4226" s="45" t="n">
        <f aca="false">IF(ISERROR(G4226*J4226),0,G4226*J4226)</f>
        <v>597045</v>
      </c>
      <c r="L4226" s="46" t="n">
        <f aca="false">IF(ISERROR(I4226-K4226),0,I4226-K4226)</f>
        <v>241521</v>
      </c>
      <c r="M4226" s="36" t="n">
        <f aca="false">IF(OR(B4226="",C4226="",D4226=""),DATE(2100,12,31),DATE(B4226+2000,C4226,D4226))</f>
        <v>42164</v>
      </c>
      <c r="N4226" s="37"/>
    </row>
    <row r="4227" customFormat="false" ht="13.5" hidden="false" customHeight="false" outlineLevel="0" collapsed="false">
      <c r="A4227" s="38" t="n">
        <v>4225</v>
      </c>
      <c r="B4227" s="39" t="n">
        <v>15</v>
      </c>
      <c r="C4227" s="40" t="n">
        <v>6</v>
      </c>
      <c r="D4227" s="41" t="n">
        <v>10</v>
      </c>
      <c r="E4227" s="42" t="n">
        <v>120</v>
      </c>
      <c r="F4227" s="43" t="str">
        <f aca="false">IF(ISERROR(VLOOKUP(E4227,製品マスタ!$A$2:$E$202,2,FALSE())),"",VLOOKUP(E4227,製品マスタ!$A$2:$E$202,2,FALSE()))</f>
        <v>製品名　№120</v>
      </c>
      <c r="G4227" s="44" t="n">
        <v>214</v>
      </c>
      <c r="H4227" s="45" t="n">
        <f aca="false">IF(ISERROR(VLOOKUP(E4227,製品マスタ!$A$2:$E$202,3,FALSE())),0,VLOOKUP(E4227,製品マスタ!$A$2:$E$202,3,FALSE()))</f>
        <v>1548</v>
      </c>
      <c r="I4227" s="45" t="n">
        <f aca="false">IF(ISERROR(G4227*H4227),0,G4227*H4227)</f>
        <v>331272</v>
      </c>
      <c r="J4227" s="45" t="n">
        <f aca="false">IF(ISERROR(VLOOKUP(E4227,製品マスタ!$A$2:$E$202,5,FALSE())),0,VLOOKUP(E4227,製品マスタ!$A$2:$E$202,5,FALSE()))</f>
        <v>944</v>
      </c>
      <c r="K4227" s="45" t="n">
        <f aca="false">IF(ISERROR(G4227*J4227),0,G4227*J4227)</f>
        <v>202016</v>
      </c>
      <c r="L4227" s="46" t="n">
        <f aca="false">IF(ISERROR(I4227-K4227),0,I4227-K4227)</f>
        <v>129256</v>
      </c>
      <c r="M4227" s="36" t="n">
        <f aca="false">IF(OR(B4227="",C4227="",D4227=""),DATE(2100,12,31),DATE(B4227+2000,C4227,D4227))</f>
        <v>42165</v>
      </c>
      <c r="N4227" s="37"/>
    </row>
    <row r="4228" customFormat="false" ht="13.5" hidden="false" customHeight="false" outlineLevel="0" collapsed="false">
      <c r="A4228" s="38" t="n">
        <v>4226</v>
      </c>
      <c r="B4228" s="39" t="n">
        <v>15</v>
      </c>
      <c r="C4228" s="40" t="n">
        <v>6</v>
      </c>
      <c r="D4228" s="41" t="n">
        <v>10</v>
      </c>
      <c r="E4228" s="42" t="n">
        <v>51</v>
      </c>
      <c r="F4228" s="43" t="str">
        <f aca="false">IF(ISERROR(VLOOKUP(E4228,製品マスタ!$A$2:$E$202,2,FALSE())),"",VLOOKUP(E4228,製品マスタ!$A$2:$E$202,2,FALSE()))</f>
        <v>製品名　№51</v>
      </c>
      <c r="G4228" s="44" t="n">
        <v>3</v>
      </c>
      <c r="H4228" s="45" t="n">
        <f aca="false">IF(ISERROR(VLOOKUP(E4228,製品マスタ!$A$2:$E$202,3,FALSE())),0,VLOOKUP(E4228,製品マスタ!$A$2:$E$202,3,FALSE()))</f>
        <v>5274</v>
      </c>
      <c r="I4228" s="45" t="n">
        <f aca="false">IF(ISERROR(G4228*H4228),0,G4228*H4228)</f>
        <v>15822</v>
      </c>
      <c r="J4228" s="45" t="n">
        <f aca="false">IF(ISERROR(VLOOKUP(E4228,製品マスタ!$A$2:$E$202,5,FALSE())),0,VLOOKUP(E4228,製品マスタ!$A$2:$E$202,5,FALSE()))</f>
        <v>2489</v>
      </c>
      <c r="K4228" s="45" t="n">
        <f aca="false">IF(ISERROR(G4228*J4228),0,G4228*J4228)</f>
        <v>7467</v>
      </c>
      <c r="L4228" s="46" t="n">
        <f aca="false">IF(ISERROR(I4228-K4228),0,I4228-K4228)</f>
        <v>8355</v>
      </c>
      <c r="M4228" s="36" t="n">
        <f aca="false">IF(OR(B4228="",C4228="",D4228=""),DATE(2100,12,31),DATE(B4228+2000,C4228,D4228))</f>
        <v>42165</v>
      </c>
      <c r="N4228" s="37"/>
    </row>
    <row r="4229" customFormat="false" ht="13.5" hidden="false" customHeight="false" outlineLevel="0" collapsed="false">
      <c r="A4229" s="38" t="n">
        <v>4227</v>
      </c>
      <c r="B4229" s="39" t="n">
        <v>15</v>
      </c>
      <c r="C4229" s="40" t="n">
        <v>6</v>
      </c>
      <c r="D4229" s="41" t="n">
        <v>10</v>
      </c>
      <c r="E4229" s="42" t="n">
        <v>36</v>
      </c>
      <c r="F4229" s="43" t="str">
        <f aca="false">IF(ISERROR(VLOOKUP(E4229,製品マスタ!$A$2:$E$202,2,FALSE())),"",VLOOKUP(E4229,製品マスタ!$A$2:$E$202,2,FALSE()))</f>
        <v>製品名　№36</v>
      </c>
      <c r="G4229" s="44" t="n">
        <v>159</v>
      </c>
      <c r="H4229" s="45" t="n">
        <f aca="false">IF(ISERROR(VLOOKUP(E4229,製品マスタ!$A$2:$E$202,3,FALSE())),0,VLOOKUP(E4229,製品マスタ!$A$2:$E$202,3,FALSE()))</f>
        <v>6148</v>
      </c>
      <c r="I4229" s="45" t="n">
        <f aca="false">IF(ISERROR(G4229*H4229),0,G4229*H4229)</f>
        <v>977532</v>
      </c>
      <c r="J4229" s="45" t="n">
        <f aca="false">IF(ISERROR(VLOOKUP(E4229,製品マスタ!$A$2:$E$202,5,FALSE())),0,VLOOKUP(E4229,製品マスタ!$A$2:$E$202,5,FALSE()))</f>
        <v>3381</v>
      </c>
      <c r="K4229" s="45" t="n">
        <f aca="false">IF(ISERROR(G4229*J4229),0,G4229*J4229)</f>
        <v>537579</v>
      </c>
      <c r="L4229" s="46" t="n">
        <f aca="false">IF(ISERROR(I4229-K4229),0,I4229-K4229)</f>
        <v>439953</v>
      </c>
      <c r="M4229" s="36" t="n">
        <f aca="false">IF(OR(B4229="",C4229="",D4229=""),DATE(2100,12,31),DATE(B4229+2000,C4229,D4229))</f>
        <v>42165</v>
      </c>
      <c r="N4229" s="37"/>
    </row>
    <row r="4230" customFormat="false" ht="13.5" hidden="false" customHeight="false" outlineLevel="0" collapsed="false">
      <c r="A4230" s="38" t="n">
        <v>4228</v>
      </c>
      <c r="B4230" s="39" t="n">
        <v>15</v>
      </c>
      <c r="C4230" s="40" t="n">
        <v>6</v>
      </c>
      <c r="D4230" s="41" t="n">
        <v>11</v>
      </c>
      <c r="E4230" s="42" t="n">
        <v>179</v>
      </c>
      <c r="F4230" s="43" t="str">
        <f aca="false">IF(ISERROR(VLOOKUP(E4230,製品マスタ!$A$2:$E$202,2,FALSE())),"",VLOOKUP(E4230,製品マスタ!$A$2:$E$202,2,FALSE()))</f>
        <v>製品名　№179</v>
      </c>
      <c r="G4230" s="44" t="n">
        <v>159</v>
      </c>
      <c r="H4230" s="45" t="n">
        <f aca="false">IF(ISERROR(VLOOKUP(E4230,製品マスタ!$A$2:$E$202,3,FALSE())),0,VLOOKUP(E4230,製品マスタ!$A$2:$E$202,3,FALSE()))</f>
        <v>4374</v>
      </c>
      <c r="I4230" s="45" t="n">
        <f aca="false">IF(ISERROR(G4230*H4230),0,G4230*H4230)</f>
        <v>695466</v>
      </c>
      <c r="J4230" s="45" t="n">
        <f aca="false">IF(ISERROR(VLOOKUP(E4230,製品マスタ!$A$2:$E$202,5,FALSE())),0,VLOOKUP(E4230,製品マスタ!$A$2:$E$202,5,FALSE()))</f>
        <v>3184</v>
      </c>
      <c r="K4230" s="45" t="n">
        <f aca="false">IF(ISERROR(G4230*J4230),0,G4230*J4230)</f>
        <v>506256</v>
      </c>
      <c r="L4230" s="46" t="n">
        <f aca="false">IF(ISERROR(I4230-K4230),0,I4230-K4230)</f>
        <v>189210</v>
      </c>
      <c r="M4230" s="36" t="n">
        <f aca="false">IF(OR(B4230="",C4230="",D4230=""),DATE(2100,12,31),DATE(B4230+2000,C4230,D4230))</f>
        <v>42166</v>
      </c>
      <c r="N4230" s="37"/>
    </row>
    <row r="4231" customFormat="false" ht="13.5" hidden="false" customHeight="false" outlineLevel="0" collapsed="false">
      <c r="A4231" s="38" t="n">
        <v>4229</v>
      </c>
      <c r="B4231" s="39" t="n">
        <v>15</v>
      </c>
      <c r="C4231" s="40" t="n">
        <v>6</v>
      </c>
      <c r="D4231" s="41" t="n">
        <v>11</v>
      </c>
      <c r="E4231" s="42" t="n">
        <v>18</v>
      </c>
      <c r="F4231" s="43" t="str">
        <f aca="false">IF(ISERROR(VLOOKUP(E4231,製品マスタ!$A$2:$E$202,2,FALSE())),"",VLOOKUP(E4231,製品マスタ!$A$2:$E$202,2,FALSE()))</f>
        <v>製品名　№18</v>
      </c>
      <c r="G4231" s="44" t="n">
        <v>137</v>
      </c>
      <c r="H4231" s="45" t="n">
        <f aca="false">IF(ISERROR(VLOOKUP(E4231,製品マスタ!$A$2:$E$202,3,FALSE())),0,VLOOKUP(E4231,製品マスタ!$A$2:$E$202,3,FALSE()))</f>
        <v>5479</v>
      </c>
      <c r="I4231" s="45" t="n">
        <f aca="false">IF(ISERROR(G4231*H4231),0,G4231*H4231)</f>
        <v>750623</v>
      </c>
      <c r="J4231" s="45" t="n">
        <f aca="false">IF(ISERROR(VLOOKUP(E4231,製品マスタ!$A$2:$E$202,5,FALSE())),0,VLOOKUP(E4231,製品マスタ!$A$2:$E$202,5,FALSE()))</f>
        <v>4000</v>
      </c>
      <c r="K4231" s="45" t="n">
        <f aca="false">IF(ISERROR(G4231*J4231),0,G4231*J4231)</f>
        <v>548000</v>
      </c>
      <c r="L4231" s="46" t="n">
        <f aca="false">IF(ISERROR(I4231-K4231),0,I4231-K4231)</f>
        <v>202623</v>
      </c>
      <c r="M4231" s="36" t="n">
        <f aca="false">IF(OR(B4231="",C4231="",D4231=""),DATE(2100,12,31),DATE(B4231+2000,C4231,D4231))</f>
        <v>42166</v>
      </c>
      <c r="N4231" s="37"/>
    </row>
    <row r="4232" customFormat="false" ht="13.5" hidden="false" customHeight="false" outlineLevel="0" collapsed="false">
      <c r="A4232" s="38" t="n">
        <v>4230</v>
      </c>
      <c r="B4232" s="39" t="n">
        <v>15</v>
      </c>
      <c r="C4232" s="40" t="n">
        <v>6</v>
      </c>
      <c r="D4232" s="41" t="n">
        <v>11</v>
      </c>
      <c r="E4232" s="42" t="n">
        <v>143</v>
      </c>
      <c r="F4232" s="43" t="str">
        <f aca="false">IF(ISERROR(VLOOKUP(E4232,製品マスタ!$A$2:$E$202,2,FALSE())),"",VLOOKUP(E4232,製品マスタ!$A$2:$E$202,2,FALSE()))</f>
        <v>製品名　№143</v>
      </c>
      <c r="G4232" s="44" t="n">
        <v>117</v>
      </c>
      <c r="H4232" s="45" t="n">
        <f aca="false">IF(ISERROR(VLOOKUP(E4232,製品マスタ!$A$2:$E$202,3,FALSE())),0,VLOOKUP(E4232,製品マスタ!$A$2:$E$202,3,FALSE()))</f>
        <v>4653</v>
      </c>
      <c r="I4232" s="45" t="n">
        <f aca="false">IF(ISERROR(G4232*H4232),0,G4232*H4232)</f>
        <v>544401</v>
      </c>
      <c r="J4232" s="45" t="n">
        <f aca="false">IF(ISERROR(VLOOKUP(E4232,製品マスタ!$A$2:$E$202,5,FALSE())),0,VLOOKUP(E4232,製品マスタ!$A$2:$E$202,5,FALSE()))</f>
        <v>3052</v>
      </c>
      <c r="K4232" s="45" t="n">
        <f aca="false">IF(ISERROR(G4232*J4232),0,G4232*J4232)</f>
        <v>357084</v>
      </c>
      <c r="L4232" s="46" t="n">
        <f aca="false">IF(ISERROR(I4232-K4232),0,I4232-K4232)</f>
        <v>187317</v>
      </c>
      <c r="M4232" s="36" t="n">
        <f aca="false">IF(OR(B4232="",C4232="",D4232=""),DATE(2100,12,31),DATE(B4232+2000,C4232,D4232))</f>
        <v>42166</v>
      </c>
      <c r="N4232" s="37"/>
    </row>
    <row r="4233" customFormat="false" ht="13.5" hidden="false" customHeight="false" outlineLevel="0" collapsed="false">
      <c r="A4233" s="38" t="n">
        <v>4231</v>
      </c>
      <c r="B4233" s="39" t="n">
        <v>15</v>
      </c>
      <c r="C4233" s="40" t="n">
        <v>6</v>
      </c>
      <c r="D4233" s="41" t="n">
        <v>12</v>
      </c>
      <c r="E4233" s="42" t="n">
        <v>70</v>
      </c>
      <c r="F4233" s="43" t="str">
        <f aca="false">IF(ISERROR(VLOOKUP(E4233,製品マスタ!$A$2:$E$202,2,FALSE())),"",VLOOKUP(E4233,製品マスタ!$A$2:$E$202,2,FALSE()))</f>
        <v>製品名　№70</v>
      </c>
      <c r="G4233" s="44" t="n">
        <v>3</v>
      </c>
      <c r="H4233" s="45" t="n">
        <f aca="false">IF(ISERROR(VLOOKUP(E4233,製品マスタ!$A$2:$E$202,3,FALSE())),0,VLOOKUP(E4233,製品マスタ!$A$2:$E$202,3,FALSE()))</f>
        <v>5331</v>
      </c>
      <c r="I4233" s="45" t="n">
        <f aca="false">IF(ISERROR(G4233*H4233),0,G4233*H4233)</f>
        <v>15993</v>
      </c>
      <c r="J4233" s="45" t="n">
        <f aca="false">IF(ISERROR(VLOOKUP(E4233,製品マスタ!$A$2:$E$202,5,FALSE())),0,VLOOKUP(E4233,製品マスタ!$A$2:$E$202,5,FALSE()))</f>
        <v>2719</v>
      </c>
      <c r="K4233" s="45" t="n">
        <f aca="false">IF(ISERROR(G4233*J4233),0,G4233*J4233)</f>
        <v>8157</v>
      </c>
      <c r="L4233" s="46" t="n">
        <f aca="false">IF(ISERROR(I4233-K4233),0,I4233-K4233)</f>
        <v>7836</v>
      </c>
      <c r="M4233" s="36" t="n">
        <f aca="false">IF(OR(B4233="",C4233="",D4233=""),DATE(2100,12,31),DATE(B4233+2000,C4233,D4233))</f>
        <v>42167</v>
      </c>
      <c r="N4233" s="37"/>
    </row>
    <row r="4234" customFormat="false" ht="13.5" hidden="false" customHeight="false" outlineLevel="0" collapsed="false">
      <c r="A4234" s="38" t="n">
        <v>4232</v>
      </c>
      <c r="B4234" s="39" t="n">
        <v>15</v>
      </c>
      <c r="C4234" s="40" t="n">
        <v>6</v>
      </c>
      <c r="D4234" s="41" t="n">
        <v>12</v>
      </c>
      <c r="E4234" s="42" t="n">
        <v>152</v>
      </c>
      <c r="F4234" s="43" t="str">
        <f aca="false">IF(ISERROR(VLOOKUP(E4234,製品マスタ!$A$2:$E$202,2,FALSE())),"",VLOOKUP(E4234,製品マスタ!$A$2:$E$202,2,FALSE()))</f>
        <v>製品名　№152</v>
      </c>
      <c r="G4234" s="44" t="n">
        <v>226</v>
      </c>
      <c r="H4234" s="45" t="n">
        <f aca="false">IF(ISERROR(VLOOKUP(E4234,製品マスタ!$A$2:$E$202,3,FALSE())),0,VLOOKUP(E4234,製品マスタ!$A$2:$E$202,3,FALSE()))</f>
        <v>3048</v>
      </c>
      <c r="I4234" s="45" t="n">
        <f aca="false">IF(ISERROR(G4234*H4234),0,G4234*H4234)</f>
        <v>688848</v>
      </c>
      <c r="J4234" s="45" t="n">
        <f aca="false">IF(ISERROR(VLOOKUP(E4234,製品マスタ!$A$2:$E$202,5,FALSE())),0,VLOOKUP(E4234,製品マスタ!$A$2:$E$202,5,FALSE()))</f>
        <v>2054</v>
      </c>
      <c r="K4234" s="45" t="n">
        <f aca="false">IF(ISERROR(G4234*J4234),0,G4234*J4234)</f>
        <v>464204</v>
      </c>
      <c r="L4234" s="46" t="n">
        <f aca="false">IF(ISERROR(I4234-K4234),0,I4234-K4234)</f>
        <v>224644</v>
      </c>
      <c r="M4234" s="36" t="n">
        <f aca="false">IF(OR(B4234="",C4234="",D4234=""),DATE(2100,12,31),DATE(B4234+2000,C4234,D4234))</f>
        <v>42167</v>
      </c>
      <c r="N4234" s="37"/>
    </row>
    <row r="4235" customFormat="false" ht="13.5" hidden="false" customHeight="false" outlineLevel="0" collapsed="false">
      <c r="A4235" s="38" t="n">
        <v>4233</v>
      </c>
      <c r="B4235" s="39" t="n">
        <v>15</v>
      </c>
      <c r="C4235" s="40" t="n">
        <v>6</v>
      </c>
      <c r="D4235" s="41" t="n">
        <v>12</v>
      </c>
      <c r="E4235" s="42" t="n">
        <v>30</v>
      </c>
      <c r="F4235" s="43" t="str">
        <f aca="false">IF(ISERROR(VLOOKUP(E4235,製品マスタ!$A$2:$E$202,2,FALSE())),"",VLOOKUP(E4235,製品マスタ!$A$2:$E$202,2,FALSE()))</f>
        <v>製品名　№30</v>
      </c>
      <c r="G4235" s="44" t="n">
        <v>214</v>
      </c>
      <c r="H4235" s="45" t="n">
        <f aca="false">IF(ISERROR(VLOOKUP(E4235,製品マスタ!$A$2:$E$202,3,FALSE())),0,VLOOKUP(E4235,製品マスタ!$A$2:$E$202,3,FALSE()))</f>
        <v>5331</v>
      </c>
      <c r="I4235" s="45" t="n">
        <f aca="false">IF(ISERROR(G4235*H4235),0,G4235*H4235)</f>
        <v>1140834</v>
      </c>
      <c r="J4235" s="45" t="n">
        <f aca="false">IF(ISERROR(VLOOKUP(E4235,製品マスタ!$A$2:$E$202,5,FALSE())),0,VLOOKUP(E4235,製品マスタ!$A$2:$E$202,5,FALSE()))</f>
        <v>3252</v>
      </c>
      <c r="K4235" s="45" t="n">
        <f aca="false">IF(ISERROR(G4235*J4235),0,G4235*J4235)</f>
        <v>695928</v>
      </c>
      <c r="L4235" s="46" t="n">
        <f aca="false">IF(ISERROR(I4235-K4235),0,I4235-K4235)</f>
        <v>444906</v>
      </c>
      <c r="M4235" s="36" t="n">
        <f aca="false">IF(OR(B4235="",C4235="",D4235=""),DATE(2100,12,31),DATE(B4235+2000,C4235,D4235))</f>
        <v>42167</v>
      </c>
      <c r="N4235" s="37"/>
    </row>
    <row r="4236" customFormat="false" ht="13.5" hidden="false" customHeight="false" outlineLevel="0" collapsed="false">
      <c r="A4236" s="38" t="n">
        <v>4234</v>
      </c>
      <c r="B4236" s="39" t="n">
        <v>15</v>
      </c>
      <c r="C4236" s="40" t="n">
        <v>6</v>
      </c>
      <c r="D4236" s="41" t="n">
        <v>13</v>
      </c>
      <c r="E4236" s="42" t="n">
        <v>26</v>
      </c>
      <c r="F4236" s="43" t="str">
        <f aca="false">IF(ISERROR(VLOOKUP(E4236,製品マスタ!$A$2:$E$202,2,FALSE())),"",VLOOKUP(E4236,製品マスタ!$A$2:$E$202,2,FALSE()))</f>
        <v>製品名　№26</v>
      </c>
      <c r="G4236" s="44" t="n">
        <v>117</v>
      </c>
      <c r="H4236" s="45" t="n">
        <f aca="false">IF(ISERROR(VLOOKUP(E4236,製品マスタ!$A$2:$E$202,3,FALSE())),0,VLOOKUP(E4236,製品マスタ!$A$2:$E$202,3,FALSE()))</f>
        <v>5127</v>
      </c>
      <c r="I4236" s="45" t="n">
        <f aca="false">IF(ISERROR(G4236*H4236),0,G4236*H4236)</f>
        <v>599859</v>
      </c>
      <c r="J4236" s="45" t="n">
        <f aca="false">IF(ISERROR(VLOOKUP(E4236,製品マスタ!$A$2:$E$202,5,FALSE())),0,VLOOKUP(E4236,製品マスタ!$A$2:$E$202,5,FALSE()))</f>
        <v>3333</v>
      </c>
      <c r="K4236" s="45" t="n">
        <f aca="false">IF(ISERROR(G4236*J4236),0,G4236*J4236)</f>
        <v>389961</v>
      </c>
      <c r="L4236" s="46" t="n">
        <f aca="false">IF(ISERROR(I4236-K4236),0,I4236-K4236)</f>
        <v>209898</v>
      </c>
      <c r="M4236" s="36" t="n">
        <f aca="false">IF(OR(B4236="",C4236="",D4236=""),DATE(2100,12,31),DATE(B4236+2000,C4236,D4236))</f>
        <v>42168</v>
      </c>
      <c r="N4236" s="37"/>
    </row>
    <row r="4237" customFormat="false" ht="13.5" hidden="false" customHeight="false" outlineLevel="0" collapsed="false">
      <c r="A4237" s="38" t="n">
        <v>4235</v>
      </c>
      <c r="B4237" s="39" t="n">
        <v>15</v>
      </c>
      <c r="C4237" s="40" t="n">
        <v>6</v>
      </c>
      <c r="D4237" s="41" t="n">
        <v>13</v>
      </c>
      <c r="E4237" s="42" t="n">
        <v>50</v>
      </c>
      <c r="F4237" s="43" t="str">
        <f aca="false">IF(ISERROR(VLOOKUP(E4237,製品マスタ!$A$2:$E$202,2,FALSE())),"",VLOOKUP(E4237,製品マスタ!$A$2:$E$202,2,FALSE()))</f>
        <v>製品名　№50</v>
      </c>
      <c r="G4237" s="44" t="n">
        <v>159</v>
      </c>
      <c r="H4237" s="45" t="n">
        <f aca="false">IF(ISERROR(VLOOKUP(E4237,製品マスタ!$A$2:$E$202,3,FALSE())),0,VLOOKUP(E4237,製品マスタ!$A$2:$E$202,3,FALSE()))</f>
        <v>5331</v>
      </c>
      <c r="I4237" s="45" t="n">
        <f aca="false">IF(ISERROR(G4237*H4237),0,G4237*H4237)</f>
        <v>847629</v>
      </c>
      <c r="J4237" s="45" t="n">
        <f aca="false">IF(ISERROR(VLOOKUP(E4237,製品マスタ!$A$2:$E$202,5,FALSE())),0,VLOOKUP(E4237,製品マスタ!$A$2:$E$202,5,FALSE()))</f>
        <v>2506</v>
      </c>
      <c r="K4237" s="45" t="n">
        <f aca="false">IF(ISERROR(G4237*J4237),0,G4237*J4237)</f>
        <v>398454</v>
      </c>
      <c r="L4237" s="46" t="n">
        <f aca="false">IF(ISERROR(I4237-K4237),0,I4237-K4237)</f>
        <v>449175</v>
      </c>
      <c r="M4237" s="36" t="n">
        <f aca="false">IF(OR(B4237="",C4237="",D4237=""),DATE(2100,12,31),DATE(B4237+2000,C4237,D4237))</f>
        <v>42168</v>
      </c>
      <c r="N4237" s="37"/>
    </row>
    <row r="4238" customFormat="false" ht="13.5" hidden="false" customHeight="false" outlineLevel="0" collapsed="false">
      <c r="A4238" s="38" t="n">
        <v>4236</v>
      </c>
      <c r="B4238" s="39" t="n">
        <v>15</v>
      </c>
      <c r="C4238" s="40" t="n">
        <v>6</v>
      </c>
      <c r="D4238" s="41" t="n">
        <v>13</v>
      </c>
      <c r="E4238" s="42" t="n">
        <v>170</v>
      </c>
      <c r="F4238" s="43" t="str">
        <f aca="false">IF(ISERROR(VLOOKUP(E4238,製品マスタ!$A$2:$E$202,2,FALSE())),"",VLOOKUP(E4238,製品マスタ!$A$2:$E$202,2,FALSE()))</f>
        <v>製品名　№170</v>
      </c>
      <c r="G4238" s="44" t="n">
        <v>137</v>
      </c>
      <c r="H4238" s="45" t="n">
        <f aca="false">IF(ISERROR(VLOOKUP(E4238,製品マスタ!$A$2:$E$202,3,FALSE())),0,VLOOKUP(E4238,製品マスタ!$A$2:$E$202,3,FALSE()))</f>
        <v>5331</v>
      </c>
      <c r="I4238" s="45" t="n">
        <f aca="false">IF(ISERROR(G4238*H4238),0,G4238*H4238)</f>
        <v>730347</v>
      </c>
      <c r="J4238" s="45" t="n">
        <f aca="false">IF(ISERROR(VLOOKUP(E4238,製品マスタ!$A$2:$E$202,5,FALSE())),0,VLOOKUP(E4238,製品マスタ!$A$2:$E$202,5,FALSE()))</f>
        <v>3785</v>
      </c>
      <c r="K4238" s="45" t="n">
        <f aca="false">IF(ISERROR(G4238*J4238),0,G4238*J4238)</f>
        <v>518545</v>
      </c>
      <c r="L4238" s="46" t="n">
        <f aca="false">IF(ISERROR(I4238-K4238),0,I4238-K4238)</f>
        <v>211802</v>
      </c>
      <c r="M4238" s="36" t="n">
        <f aca="false">IF(OR(B4238="",C4238="",D4238=""),DATE(2100,12,31),DATE(B4238+2000,C4238,D4238))</f>
        <v>42168</v>
      </c>
      <c r="N4238" s="37"/>
    </row>
    <row r="4239" customFormat="false" ht="13.5" hidden="false" customHeight="false" outlineLevel="0" collapsed="false">
      <c r="A4239" s="38" t="n">
        <v>4237</v>
      </c>
      <c r="B4239" s="39" t="n">
        <v>15</v>
      </c>
      <c r="C4239" s="40" t="n">
        <v>6</v>
      </c>
      <c r="D4239" s="41" t="n">
        <v>14</v>
      </c>
      <c r="E4239" s="42" t="n">
        <v>20</v>
      </c>
      <c r="F4239" s="43" t="str">
        <f aca="false">IF(ISERROR(VLOOKUP(E4239,製品マスタ!$A$2:$E$202,2,FALSE())),"",VLOOKUP(E4239,製品マスタ!$A$2:$E$202,2,FALSE()))</f>
        <v>製品名　№20</v>
      </c>
      <c r="G4239" s="44" t="n">
        <v>137</v>
      </c>
      <c r="H4239" s="45" t="n">
        <f aca="false">IF(ISERROR(VLOOKUP(E4239,製品マスタ!$A$2:$E$202,3,FALSE())),0,VLOOKUP(E4239,製品マスタ!$A$2:$E$202,3,FALSE()))</f>
        <v>1548</v>
      </c>
      <c r="I4239" s="45" t="n">
        <f aca="false">IF(ISERROR(G4239*H4239),0,G4239*H4239)</f>
        <v>212076</v>
      </c>
      <c r="J4239" s="45" t="n">
        <f aca="false">IF(ISERROR(VLOOKUP(E4239,製品マスタ!$A$2:$E$202,5,FALSE())),0,VLOOKUP(E4239,製品マスタ!$A$2:$E$202,5,FALSE()))</f>
        <v>1099</v>
      </c>
      <c r="K4239" s="45" t="n">
        <f aca="false">IF(ISERROR(G4239*J4239),0,G4239*J4239)</f>
        <v>150563</v>
      </c>
      <c r="L4239" s="46" t="n">
        <f aca="false">IF(ISERROR(I4239-K4239),0,I4239-K4239)</f>
        <v>61513</v>
      </c>
      <c r="M4239" s="36" t="n">
        <f aca="false">IF(OR(B4239="",C4239="",D4239=""),DATE(2100,12,31),DATE(B4239+2000,C4239,D4239))</f>
        <v>42169</v>
      </c>
      <c r="N4239" s="37"/>
    </row>
    <row r="4240" customFormat="false" ht="13.5" hidden="false" customHeight="false" outlineLevel="0" collapsed="false">
      <c r="A4240" s="38" t="n">
        <v>4238</v>
      </c>
      <c r="B4240" s="39" t="n">
        <v>15</v>
      </c>
      <c r="C4240" s="40" t="n">
        <v>6</v>
      </c>
      <c r="D4240" s="41" t="n">
        <v>14</v>
      </c>
      <c r="E4240" s="42" t="n">
        <v>148</v>
      </c>
      <c r="F4240" s="43" t="str">
        <f aca="false">IF(ISERROR(VLOOKUP(E4240,製品マスタ!$A$2:$E$202,2,FALSE())),"",VLOOKUP(E4240,製品マスタ!$A$2:$E$202,2,FALSE()))</f>
        <v>製品名　№148</v>
      </c>
      <c r="G4240" s="44" t="n">
        <v>159</v>
      </c>
      <c r="H4240" s="45" t="n">
        <f aca="false">IF(ISERROR(VLOOKUP(E4240,製品マスタ!$A$2:$E$202,3,FALSE())),0,VLOOKUP(E4240,製品マスタ!$A$2:$E$202,3,FALSE()))</f>
        <v>3753</v>
      </c>
      <c r="I4240" s="45" t="n">
        <f aca="false">IF(ISERROR(G4240*H4240),0,G4240*H4240)</f>
        <v>596727</v>
      </c>
      <c r="J4240" s="45" t="n">
        <f aca="false">IF(ISERROR(VLOOKUP(E4240,製品マスタ!$A$2:$E$202,5,FALSE())),0,VLOOKUP(E4240,製品マスタ!$A$2:$E$202,5,FALSE()))</f>
        <v>2499</v>
      </c>
      <c r="K4240" s="45" t="n">
        <f aca="false">IF(ISERROR(G4240*J4240),0,G4240*J4240)</f>
        <v>397341</v>
      </c>
      <c r="L4240" s="46" t="n">
        <f aca="false">IF(ISERROR(I4240-K4240),0,I4240-K4240)</f>
        <v>199386</v>
      </c>
      <c r="M4240" s="36" t="n">
        <f aca="false">IF(OR(B4240="",C4240="",D4240=""),DATE(2100,12,31),DATE(B4240+2000,C4240,D4240))</f>
        <v>42169</v>
      </c>
      <c r="N4240" s="37"/>
    </row>
    <row r="4241" customFormat="false" ht="13.5" hidden="false" customHeight="false" outlineLevel="0" collapsed="false">
      <c r="A4241" s="38" t="n">
        <v>4239</v>
      </c>
      <c r="B4241" s="39" t="n">
        <v>15</v>
      </c>
      <c r="C4241" s="40" t="n">
        <v>6</v>
      </c>
      <c r="D4241" s="41" t="n">
        <v>14</v>
      </c>
      <c r="E4241" s="42" t="n">
        <v>128</v>
      </c>
      <c r="F4241" s="43" t="str">
        <f aca="false">IF(ISERROR(VLOOKUP(E4241,製品マスタ!$A$2:$E$202,2,FALSE())),"",VLOOKUP(E4241,製品マスタ!$A$2:$E$202,2,FALSE()))</f>
        <v>製品名　№128</v>
      </c>
      <c r="G4241" s="44" t="n">
        <v>117</v>
      </c>
      <c r="H4241" s="45" t="n">
        <f aca="false">IF(ISERROR(VLOOKUP(E4241,製品マスタ!$A$2:$E$202,3,FALSE())),0,VLOOKUP(E4241,製品マスタ!$A$2:$E$202,3,FALSE()))</f>
        <v>3753</v>
      </c>
      <c r="I4241" s="45" t="n">
        <f aca="false">IF(ISERROR(G4241*H4241),0,G4241*H4241)</f>
        <v>439101</v>
      </c>
      <c r="J4241" s="45" t="n">
        <f aca="false">IF(ISERROR(VLOOKUP(E4241,製品マスタ!$A$2:$E$202,5,FALSE())),0,VLOOKUP(E4241,製品マスタ!$A$2:$E$202,5,FALSE()))</f>
        <v>2349</v>
      </c>
      <c r="K4241" s="45" t="n">
        <f aca="false">IF(ISERROR(G4241*J4241),0,G4241*J4241)</f>
        <v>274833</v>
      </c>
      <c r="L4241" s="46" t="n">
        <f aca="false">IF(ISERROR(I4241-K4241),0,I4241-K4241)</f>
        <v>164268</v>
      </c>
      <c r="M4241" s="36" t="n">
        <f aca="false">IF(OR(B4241="",C4241="",D4241=""),DATE(2100,12,31),DATE(B4241+2000,C4241,D4241))</f>
        <v>42169</v>
      </c>
      <c r="N4241" s="37"/>
    </row>
    <row r="4242" customFormat="false" ht="13.5" hidden="false" customHeight="false" outlineLevel="0" collapsed="false">
      <c r="A4242" s="38" t="n">
        <v>4240</v>
      </c>
      <c r="B4242" s="39" t="n">
        <v>15</v>
      </c>
      <c r="C4242" s="40" t="n">
        <v>6</v>
      </c>
      <c r="D4242" s="41" t="n">
        <v>15</v>
      </c>
      <c r="E4242" s="42" t="n">
        <v>167</v>
      </c>
      <c r="F4242" s="43" t="str">
        <f aca="false">IF(ISERROR(VLOOKUP(E4242,製品マスタ!$A$2:$E$202,2,FALSE())),"",VLOOKUP(E4242,製品マスタ!$A$2:$E$202,2,FALSE()))</f>
        <v>製品名　№167</v>
      </c>
      <c r="G4242" s="44" t="n">
        <v>162</v>
      </c>
      <c r="H4242" s="45" t="n">
        <f aca="false">IF(ISERROR(VLOOKUP(E4242,製品マスタ!$A$2:$E$202,3,FALSE())),0,VLOOKUP(E4242,製品マスタ!$A$2:$E$202,3,FALSE()))</f>
        <v>1853</v>
      </c>
      <c r="I4242" s="45" t="n">
        <f aca="false">IF(ISERROR(G4242*H4242),0,G4242*H4242)</f>
        <v>300186</v>
      </c>
      <c r="J4242" s="45" t="n">
        <f aca="false">IF(ISERROR(VLOOKUP(E4242,製品マスタ!$A$2:$E$202,5,FALSE())),0,VLOOKUP(E4242,製品マスタ!$A$2:$E$202,5,FALSE()))</f>
        <v>1305</v>
      </c>
      <c r="K4242" s="45" t="n">
        <f aca="false">IF(ISERROR(G4242*J4242),0,G4242*J4242)</f>
        <v>211410</v>
      </c>
      <c r="L4242" s="46" t="n">
        <f aca="false">IF(ISERROR(I4242-K4242),0,I4242-K4242)</f>
        <v>88776</v>
      </c>
      <c r="M4242" s="36" t="n">
        <f aca="false">IF(OR(B4242="",C4242="",D4242=""),DATE(2100,12,31),DATE(B4242+2000,C4242,D4242))</f>
        <v>42170</v>
      </c>
      <c r="N4242" s="37"/>
    </row>
    <row r="4243" customFormat="false" ht="13.5" hidden="false" customHeight="false" outlineLevel="0" collapsed="false">
      <c r="A4243" s="38" t="n">
        <v>4241</v>
      </c>
      <c r="B4243" s="39" t="n">
        <v>15</v>
      </c>
      <c r="C4243" s="40" t="n">
        <v>6</v>
      </c>
      <c r="D4243" s="41" t="n">
        <v>15</v>
      </c>
      <c r="E4243" s="42" t="n">
        <v>54</v>
      </c>
      <c r="F4243" s="43" t="str">
        <f aca="false">IF(ISERROR(VLOOKUP(E4243,製品マスタ!$A$2:$E$202,2,FALSE())),"",VLOOKUP(E4243,製品マスタ!$A$2:$E$202,2,FALSE()))</f>
        <v>製品名　№54</v>
      </c>
      <c r="G4243" s="44" t="n">
        <v>159</v>
      </c>
      <c r="H4243" s="45" t="n">
        <f aca="false">IF(ISERROR(VLOOKUP(E4243,製品マスタ!$A$2:$E$202,3,FALSE())),0,VLOOKUP(E4243,製品マスタ!$A$2:$E$202,3,FALSE()))</f>
        <v>4170</v>
      </c>
      <c r="I4243" s="45" t="n">
        <f aca="false">IF(ISERROR(G4243*H4243),0,G4243*H4243)</f>
        <v>663030</v>
      </c>
      <c r="J4243" s="45" t="n">
        <f aca="false">IF(ISERROR(VLOOKUP(E4243,製品マスタ!$A$2:$E$202,5,FALSE())),0,VLOOKUP(E4243,製品マスタ!$A$2:$E$202,5,FALSE()))</f>
        <v>1993</v>
      </c>
      <c r="K4243" s="45" t="n">
        <f aca="false">IF(ISERROR(G4243*J4243),0,G4243*J4243)</f>
        <v>316887</v>
      </c>
      <c r="L4243" s="46" t="n">
        <f aca="false">IF(ISERROR(I4243-K4243),0,I4243-K4243)</f>
        <v>346143</v>
      </c>
      <c r="M4243" s="36" t="n">
        <f aca="false">IF(OR(B4243="",C4243="",D4243=""),DATE(2100,12,31),DATE(B4243+2000,C4243,D4243))</f>
        <v>42170</v>
      </c>
      <c r="N4243" s="37"/>
    </row>
    <row r="4244" customFormat="false" ht="13.5" hidden="false" customHeight="false" outlineLevel="0" collapsed="false">
      <c r="A4244" s="38" t="n">
        <v>4242</v>
      </c>
      <c r="B4244" s="39" t="n">
        <v>15</v>
      </c>
      <c r="C4244" s="40" t="n">
        <v>6</v>
      </c>
      <c r="D4244" s="41" t="n">
        <v>15</v>
      </c>
      <c r="E4244" s="42" t="n">
        <v>115</v>
      </c>
      <c r="F4244" s="43" t="str">
        <f aca="false">IF(ISERROR(VLOOKUP(E4244,製品マスタ!$A$2:$E$202,2,FALSE())),"",VLOOKUP(E4244,製品マスタ!$A$2:$E$202,2,FALSE()))</f>
        <v>製品名　№115</v>
      </c>
      <c r="G4244" s="44" t="n">
        <v>214</v>
      </c>
      <c r="H4244" s="45" t="n">
        <f aca="false">IF(ISERROR(VLOOKUP(E4244,製品マスタ!$A$2:$E$202,3,FALSE())),0,VLOOKUP(E4244,製品マスタ!$A$2:$E$202,3,FALSE()))</f>
        <v>6394</v>
      </c>
      <c r="I4244" s="45" t="n">
        <f aca="false">IF(ISERROR(G4244*H4244),0,G4244*H4244)</f>
        <v>1368316</v>
      </c>
      <c r="J4244" s="45" t="n">
        <f aca="false">IF(ISERROR(VLOOKUP(E4244,製品マスタ!$A$2:$E$202,5,FALSE())),0,VLOOKUP(E4244,製品マスタ!$A$2:$E$202,5,FALSE()))</f>
        <v>3836</v>
      </c>
      <c r="K4244" s="45" t="n">
        <f aca="false">IF(ISERROR(G4244*J4244),0,G4244*J4244)</f>
        <v>820904</v>
      </c>
      <c r="L4244" s="46" t="n">
        <f aca="false">IF(ISERROR(I4244-K4244),0,I4244-K4244)</f>
        <v>547412</v>
      </c>
      <c r="M4244" s="36" t="n">
        <f aca="false">IF(OR(B4244="",C4244="",D4244=""),DATE(2100,12,31),DATE(B4244+2000,C4244,D4244))</f>
        <v>42170</v>
      </c>
      <c r="N4244" s="37"/>
    </row>
    <row r="4245" customFormat="false" ht="13.5" hidden="false" customHeight="false" outlineLevel="0" collapsed="false">
      <c r="A4245" s="38" t="n">
        <v>4243</v>
      </c>
      <c r="B4245" s="39" t="n">
        <v>15</v>
      </c>
      <c r="C4245" s="40" t="n">
        <v>6</v>
      </c>
      <c r="D4245" s="41" t="n">
        <v>15</v>
      </c>
      <c r="E4245" s="42" t="n">
        <v>27</v>
      </c>
      <c r="F4245" s="43" t="str">
        <f aca="false">IF(ISERROR(VLOOKUP(E4245,製品マスタ!$A$2:$E$202,2,FALSE())),"",VLOOKUP(E4245,製品マスタ!$A$2:$E$202,2,FALSE()))</f>
        <v>製品名　№27</v>
      </c>
      <c r="G4245" s="44" t="n">
        <v>3</v>
      </c>
      <c r="H4245" s="45" t="n">
        <f aca="false">IF(ISERROR(VLOOKUP(E4245,製品マスタ!$A$2:$E$202,3,FALSE())),0,VLOOKUP(E4245,製品マスタ!$A$2:$E$202,3,FALSE()))</f>
        <v>1853</v>
      </c>
      <c r="I4245" s="45" t="n">
        <f aca="false">IF(ISERROR(G4245*H4245),0,G4245*H4245)</f>
        <v>5559</v>
      </c>
      <c r="J4245" s="45" t="n">
        <f aca="false">IF(ISERROR(VLOOKUP(E4245,製品マスタ!$A$2:$E$202,5,FALSE())),0,VLOOKUP(E4245,製品マスタ!$A$2:$E$202,5,FALSE()))</f>
        <v>1186</v>
      </c>
      <c r="K4245" s="45" t="n">
        <f aca="false">IF(ISERROR(G4245*J4245),0,G4245*J4245)</f>
        <v>3558</v>
      </c>
      <c r="L4245" s="46" t="n">
        <f aca="false">IF(ISERROR(I4245-K4245),0,I4245-K4245)</f>
        <v>2001</v>
      </c>
      <c r="M4245" s="36" t="n">
        <f aca="false">IF(OR(B4245="",C4245="",D4245=""),DATE(2100,12,31),DATE(B4245+2000,C4245,D4245))</f>
        <v>42170</v>
      </c>
      <c r="N4245" s="37"/>
    </row>
    <row r="4246" customFormat="false" ht="13.5" hidden="false" customHeight="false" outlineLevel="0" collapsed="false">
      <c r="A4246" s="38" t="n">
        <v>4244</v>
      </c>
      <c r="B4246" s="39" t="n">
        <v>15</v>
      </c>
      <c r="C4246" s="40" t="n">
        <v>6</v>
      </c>
      <c r="D4246" s="41" t="n">
        <v>16</v>
      </c>
      <c r="E4246" s="42" t="n">
        <v>183</v>
      </c>
      <c r="F4246" s="43" t="str">
        <f aca="false">IF(ISERROR(VLOOKUP(E4246,製品マスタ!$A$2:$E$202,2,FALSE())),"",VLOOKUP(E4246,製品マスタ!$A$2:$E$202,2,FALSE()))</f>
        <v>製品名　№183</v>
      </c>
      <c r="G4246" s="44" t="n">
        <v>192</v>
      </c>
      <c r="H4246" s="45" t="n">
        <f aca="false">IF(ISERROR(VLOOKUP(E4246,製品マスタ!$A$2:$E$202,3,FALSE())),0,VLOOKUP(E4246,製品マスタ!$A$2:$E$202,3,FALSE()))</f>
        <v>4653</v>
      </c>
      <c r="I4246" s="45" t="n">
        <f aca="false">IF(ISERROR(G4246*H4246),0,G4246*H4246)</f>
        <v>893376</v>
      </c>
      <c r="J4246" s="45" t="n">
        <f aca="false">IF(ISERROR(VLOOKUP(E4246,製品マスタ!$A$2:$E$202,5,FALSE())),0,VLOOKUP(E4246,製品マスタ!$A$2:$E$202,5,FALSE()))</f>
        <v>3425</v>
      </c>
      <c r="K4246" s="45" t="n">
        <f aca="false">IF(ISERROR(G4246*J4246),0,G4246*J4246)</f>
        <v>657600</v>
      </c>
      <c r="L4246" s="46" t="n">
        <f aca="false">IF(ISERROR(I4246-K4246),0,I4246-K4246)</f>
        <v>235776</v>
      </c>
      <c r="M4246" s="36" t="n">
        <f aca="false">IF(OR(B4246="",C4246="",D4246=""),DATE(2100,12,31),DATE(B4246+2000,C4246,D4246))</f>
        <v>42171</v>
      </c>
      <c r="N4246" s="37"/>
    </row>
    <row r="4247" customFormat="false" ht="13.5" hidden="false" customHeight="false" outlineLevel="0" collapsed="false">
      <c r="A4247" s="38" t="n">
        <v>4245</v>
      </c>
      <c r="B4247" s="39" t="n">
        <v>15</v>
      </c>
      <c r="C4247" s="40" t="n">
        <v>6</v>
      </c>
      <c r="D4247" s="41" t="n">
        <v>16</v>
      </c>
      <c r="E4247" s="42" t="n">
        <v>21</v>
      </c>
      <c r="F4247" s="43" t="str">
        <f aca="false">IF(ISERROR(VLOOKUP(E4247,製品マスタ!$A$2:$E$202,2,FALSE())),"",VLOOKUP(E4247,製品マスタ!$A$2:$E$202,2,FALSE()))</f>
        <v>製品名　№21</v>
      </c>
      <c r="G4247" s="44" t="n">
        <v>125</v>
      </c>
      <c r="H4247" s="45" t="n">
        <f aca="false">IF(ISERROR(VLOOKUP(E4247,製品マスタ!$A$2:$E$202,3,FALSE())),0,VLOOKUP(E4247,製品マスタ!$A$2:$E$202,3,FALSE()))</f>
        <v>45555</v>
      </c>
      <c r="I4247" s="45" t="n">
        <f aca="false">IF(ISERROR(G4247*H4247),0,G4247*H4247)</f>
        <v>5694375</v>
      </c>
      <c r="J4247" s="45" t="n">
        <f aca="false">IF(ISERROR(VLOOKUP(E4247,製品マスタ!$A$2:$E$202,5,FALSE())),0,VLOOKUP(E4247,製品マスタ!$A$2:$E$202,5,FALSE()))</f>
        <v>31889</v>
      </c>
      <c r="K4247" s="45" t="n">
        <f aca="false">IF(ISERROR(G4247*J4247),0,G4247*J4247)</f>
        <v>3986125</v>
      </c>
      <c r="L4247" s="46" t="n">
        <f aca="false">IF(ISERROR(I4247-K4247),0,I4247-K4247)</f>
        <v>1708250</v>
      </c>
      <c r="M4247" s="36" t="n">
        <f aca="false">IF(OR(B4247="",C4247="",D4247=""),DATE(2100,12,31),DATE(B4247+2000,C4247,D4247))</f>
        <v>42171</v>
      </c>
      <c r="N4247" s="37"/>
    </row>
    <row r="4248" customFormat="false" ht="13.5" hidden="false" customHeight="false" outlineLevel="0" collapsed="false">
      <c r="A4248" s="38" t="n">
        <v>4246</v>
      </c>
      <c r="B4248" s="39" t="n">
        <v>15</v>
      </c>
      <c r="C4248" s="40" t="n">
        <v>6</v>
      </c>
      <c r="D4248" s="41" t="n">
        <v>16</v>
      </c>
      <c r="E4248" s="42" t="n">
        <v>163</v>
      </c>
      <c r="F4248" s="43" t="str">
        <f aca="false">IF(ISERROR(VLOOKUP(E4248,製品マスタ!$A$2:$E$202,2,FALSE())),"",VLOOKUP(E4248,製品マスタ!$A$2:$E$202,2,FALSE()))</f>
        <v>製品名　№163</v>
      </c>
      <c r="G4248" s="44" t="n">
        <v>159</v>
      </c>
      <c r="H4248" s="45" t="n">
        <f aca="false">IF(ISERROR(VLOOKUP(E4248,製品マスタ!$A$2:$E$202,3,FALSE())),0,VLOOKUP(E4248,製品マスタ!$A$2:$E$202,3,FALSE()))</f>
        <v>4653</v>
      </c>
      <c r="I4248" s="45" t="n">
        <f aca="false">IF(ISERROR(G4248*H4248),0,G4248*H4248)</f>
        <v>739827</v>
      </c>
      <c r="J4248" s="45" t="n">
        <f aca="false">IF(ISERROR(VLOOKUP(E4248,製品マスタ!$A$2:$E$202,5,FALSE())),0,VLOOKUP(E4248,製品マスタ!$A$2:$E$202,5,FALSE()))</f>
        <v>3238</v>
      </c>
      <c r="K4248" s="45" t="n">
        <f aca="false">IF(ISERROR(G4248*J4248),0,G4248*J4248)</f>
        <v>514842</v>
      </c>
      <c r="L4248" s="46" t="n">
        <f aca="false">IF(ISERROR(I4248-K4248),0,I4248-K4248)</f>
        <v>224985</v>
      </c>
      <c r="M4248" s="36" t="n">
        <f aca="false">IF(OR(B4248="",C4248="",D4248=""),DATE(2100,12,31),DATE(B4248+2000,C4248,D4248))</f>
        <v>42171</v>
      </c>
      <c r="N4248" s="37"/>
    </row>
    <row r="4249" customFormat="false" ht="13.5" hidden="false" customHeight="false" outlineLevel="0" collapsed="false">
      <c r="A4249" s="38" t="n">
        <v>4247</v>
      </c>
      <c r="B4249" s="39" t="n">
        <v>15</v>
      </c>
      <c r="C4249" s="40" t="n">
        <v>6</v>
      </c>
      <c r="D4249" s="41" t="n">
        <v>17</v>
      </c>
      <c r="E4249" s="42" t="n">
        <v>174</v>
      </c>
      <c r="F4249" s="43" t="str">
        <f aca="false">IF(ISERROR(VLOOKUP(E4249,製品マスタ!$A$2:$E$202,2,FALSE())),"",VLOOKUP(E4249,製品マスタ!$A$2:$E$202,2,FALSE()))</f>
        <v>製品名　№174</v>
      </c>
      <c r="G4249" s="44" t="n">
        <v>159</v>
      </c>
      <c r="H4249" s="45" t="n">
        <f aca="false">IF(ISERROR(VLOOKUP(E4249,製品マスタ!$A$2:$E$202,3,FALSE())),0,VLOOKUP(E4249,製品マスタ!$A$2:$E$202,3,FALSE()))</f>
        <v>4170</v>
      </c>
      <c r="I4249" s="45" t="n">
        <f aca="false">IF(ISERROR(G4249*H4249),0,G4249*H4249)</f>
        <v>663030</v>
      </c>
      <c r="J4249" s="45" t="n">
        <f aca="false">IF(ISERROR(VLOOKUP(E4249,製品マスタ!$A$2:$E$202,5,FALSE())),0,VLOOKUP(E4249,製品マスタ!$A$2:$E$202,5,FALSE()))</f>
        <v>2994</v>
      </c>
      <c r="K4249" s="45" t="n">
        <f aca="false">IF(ISERROR(G4249*J4249),0,G4249*J4249)</f>
        <v>476046</v>
      </c>
      <c r="L4249" s="46" t="n">
        <f aca="false">IF(ISERROR(I4249-K4249),0,I4249-K4249)</f>
        <v>186984</v>
      </c>
      <c r="M4249" s="36" t="n">
        <f aca="false">IF(OR(B4249="",C4249="",D4249=""),DATE(2100,12,31),DATE(B4249+2000,C4249,D4249))</f>
        <v>42172</v>
      </c>
      <c r="N4249" s="37"/>
    </row>
    <row r="4250" customFormat="false" ht="13.5" hidden="false" customHeight="false" outlineLevel="0" collapsed="false">
      <c r="A4250" s="38" t="n">
        <v>4248</v>
      </c>
      <c r="B4250" s="39" t="n">
        <v>15</v>
      </c>
      <c r="C4250" s="40" t="n">
        <v>6</v>
      </c>
      <c r="D4250" s="41" t="n">
        <v>17</v>
      </c>
      <c r="E4250" s="42" t="n">
        <v>90</v>
      </c>
      <c r="F4250" s="43" t="str">
        <f aca="false">IF(ISERROR(VLOOKUP(E4250,製品マスタ!$A$2:$E$202,2,FALSE())),"",VLOOKUP(E4250,製品マスタ!$A$2:$E$202,2,FALSE()))</f>
        <v>製品名　№90</v>
      </c>
      <c r="G4250" s="44" t="n">
        <v>117</v>
      </c>
      <c r="H4250" s="45" t="n">
        <f aca="false">IF(ISERROR(VLOOKUP(E4250,製品マスタ!$A$2:$E$202,3,FALSE())),0,VLOOKUP(E4250,製品マスタ!$A$2:$E$202,3,FALSE()))</f>
        <v>5331</v>
      </c>
      <c r="I4250" s="45" t="n">
        <f aca="false">IF(ISERROR(G4250*H4250),0,G4250*H4250)</f>
        <v>623727</v>
      </c>
      <c r="J4250" s="45" t="n">
        <f aca="false">IF(ISERROR(VLOOKUP(E4250,製品マスタ!$A$2:$E$202,5,FALSE())),0,VLOOKUP(E4250,製品マスタ!$A$2:$E$202,5,FALSE()))</f>
        <v>2932</v>
      </c>
      <c r="K4250" s="45" t="n">
        <f aca="false">IF(ISERROR(G4250*J4250),0,G4250*J4250)</f>
        <v>343044</v>
      </c>
      <c r="L4250" s="46" t="n">
        <f aca="false">IF(ISERROR(I4250-K4250),0,I4250-K4250)</f>
        <v>280683</v>
      </c>
      <c r="M4250" s="36" t="n">
        <f aca="false">IF(OR(B4250="",C4250="",D4250=""),DATE(2100,12,31),DATE(B4250+2000,C4250,D4250))</f>
        <v>42172</v>
      </c>
      <c r="N4250" s="37"/>
    </row>
    <row r="4251" customFormat="false" ht="13.5" hidden="false" customHeight="false" outlineLevel="0" collapsed="false">
      <c r="A4251" s="38" t="n">
        <v>4249</v>
      </c>
      <c r="B4251" s="39" t="n">
        <v>15</v>
      </c>
      <c r="C4251" s="40" t="n">
        <v>6</v>
      </c>
      <c r="D4251" s="41" t="n">
        <v>17</v>
      </c>
      <c r="E4251" s="42" t="n">
        <v>157</v>
      </c>
      <c r="F4251" s="43" t="str">
        <f aca="false">IF(ISERROR(VLOOKUP(E4251,製品マスタ!$A$2:$E$202,2,FALSE())),"",VLOOKUP(E4251,製品マスタ!$A$2:$E$202,2,FALSE()))</f>
        <v>製品名　№157</v>
      </c>
      <c r="G4251" s="44" t="n">
        <v>214</v>
      </c>
      <c r="H4251" s="45" t="n">
        <f aca="false">IF(ISERROR(VLOOKUP(E4251,製品マスタ!$A$2:$E$202,3,FALSE())),0,VLOOKUP(E4251,製品マスタ!$A$2:$E$202,3,FALSE()))</f>
        <v>2543</v>
      </c>
      <c r="I4251" s="45" t="n">
        <f aca="false">IF(ISERROR(G4251*H4251),0,G4251*H4251)</f>
        <v>544202</v>
      </c>
      <c r="J4251" s="45" t="n">
        <f aca="false">IF(ISERROR(VLOOKUP(E4251,製品マスタ!$A$2:$E$202,5,FALSE())),0,VLOOKUP(E4251,製品マスタ!$A$2:$E$202,5,FALSE()))</f>
        <v>1739</v>
      </c>
      <c r="K4251" s="45" t="n">
        <f aca="false">IF(ISERROR(G4251*J4251),0,G4251*J4251)</f>
        <v>372146</v>
      </c>
      <c r="L4251" s="46" t="n">
        <f aca="false">IF(ISERROR(I4251-K4251),0,I4251-K4251)</f>
        <v>172056</v>
      </c>
      <c r="M4251" s="36" t="n">
        <f aca="false">IF(OR(B4251="",C4251="",D4251=""),DATE(2100,12,31),DATE(B4251+2000,C4251,D4251))</f>
        <v>42172</v>
      </c>
      <c r="N4251" s="37"/>
    </row>
    <row r="4252" customFormat="false" ht="13.5" hidden="false" customHeight="false" outlineLevel="0" collapsed="false">
      <c r="A4252" s="38" t="n">
        <v>4250</v>
      </c>
      <c r="B4252" s="39" t="n">
        <v>15</v>
      </c>
      <c r="C4252" s="40" t="n">
        <v>6</v>
      </c>
      <c r="D4252" s="41" t="n">
        <v>18</v>
      </c>
      <c r="E4252" s="42" t="n">
        <v>129</v>
      </c>
      <c r="F4252" s="43" t="str">
        <f aca="false">IF(ISERROR(VLOOKUP(E4252,製品マスタ!$A$2:$E$202,2,FALSE())),"",VLOOKUP(E4252,製品マスタ!$A$2:$E$202,2,FALSE()))</f>
        <v>製品名　№129</v>
      </c>
      <c r="G4252" s="44" t="n">
        <v>69</v>
      </c>
      <c r="H4252" s="45" t="n">
        <f aca="false">IF(ISERROR(VLOOKUP(E4252,製品マスタ!$A$2:$E$202,3,FALSE())),0,VLOOKUP(E4252,製品マスタ!$A$2:$E$202,3,FALSE()))</f>
        <v>4650</v>
      </c>
      <c r="I4252" s="45" t="n">
        <f aca="false">IF(ISERROR(G4252*H4252),0,G4252*H4252)</f>
        <v>320850</v>
      </c>
      <c r="J4252" s="45" t="n">
        <f aca="false">IF(ISERROR(VLOOKUP(E4252,製品マスタ!$A$2:$E$202,5,FALSE())),0,VLOOKUP(E4252,製品マスタ!$A$2:$E$202,5,FALSE()))</f>
        <v>2920</v>
      </c>
      <c r="K4252" s="45" t="n">
        <f aca="false">IF(ISERROR(G4252*J4252),0,G4252*J4252)</f>
        <v>201480</v>
      </c>
      <c r="L4252" s="46" t="n">
        <f aca="false">IF(ISERROR(I4252-K4252),0,I4252-K4252)</f>
        <v>119370</v>
      </c>
      <c r="M4252" s="36" t="n">
        <f aca="false">IF(OR(B4252="",C4252="",D4252=""),DATE(2100,12,31),DATE(B4252+2000,C4252,D4252))</f>
        <v>42173</v>
      </c>
      <c r="N4252" s="37"/>
    </row>
    <row r="4253" customFormat="false" ht="13.5" hidden="false" customHeight="false" outlineLevel="0" collapsed="false">
      <c r="A4253" s="38" t="n">
        <v>4251</v>
      </c>
      <c r="B4253" s="39" t="n">
        <v>15</v>
      </c>
      <c r="C4253" s="40" t="n">
        <v>6</v>
      </c>
      <c r="D4253" s="41" t="n">
        <v>18</v>
      </c>
      <c r="E4253" s="42" t="n">
        <v>182</v>
      </c>
      <c r="F4253" s="43" t="str">
        <f aca="false">IF(ISERROR(VLOOKUP(E4253,製品マスタ!$A$2:$E$202,2,FALSE())),"",VLOOKUP(E4253,製品マスタ!$A$2:$E$202,2,FALSE()))</f>
        <v>製品名　№182</v>
      </c>
      <c r="G4253" s="44" t="n">
        <v>226</v>
      </c>
      <c r="H4253" s="45" t="n">
        <f aca="false">IF(ISERROR(VLOOKUP(E4253,製品マスタ!$A$2:$E$202,3,FALSE())),0,VLOOKUP(E4253,製品マスタ!$A$2:$E$202,3,FALSE()))</f>
        <v>5387</v>
      </c>
      <c r="I4253" s="45" t="n">
        <f aca="false">IF(ISERROR(G4253*H4253),0,G4253*H4253)</f>
        <v>1217462</v>
      </c>
      <c r="J4253" s="45" t="n">
        <f aca="false">IF(ISERROR(VLOOKUP(E4253,製品マスタ!$A$2:$E$202,5,FALSE())),0,VLOOKUP(E4253,製品マスタ!$A$2:$E$202,5,FALSE()))</f>
        <v>3954</v>
      </c>
      <c r="K4253" s="45" t="n">
        <f aca="false">IF(ISERROR(G4253*J4253),0,G4253*J4253)</f>
        <v>893604</v>
      </c>
      <c r="L4253" s="46" t="n">
        <f aca="false">IF(ISERROR(I4253-K4253),0,I4253-K4253)</f>
        <v>323858</v>
      </c>
      <c r="M4253" s="36" t="n">
        <f aca="false">IF(OR(B4253="",C4253="",D4253=""),DATE(2100,12,31),DATE(B4253+2000,C4253,D4253))</f>
        <v>42173</v>
      </c>
      <c r="N4253" s="37"/>
    </row>
    <row r="4254" customFormat="false" ht="13.5" hidden="false" customHeight="false" outlineLevel="0" collapsed="false">
      <c r="A4254" s="38" t="n">
        <v>4252</v>
      </c>
      <c r="B4254" s="39" t="n">
        <v>15</v>
      </c>
      <c r="C4254" s="40" t="n">
        <v>6</v>
      </c>
      <c r="D4254" s="41" t="n">
        <v>18</v>
      </c>
      <c r="E4254" s="42" t="n">
        <v>37</v>
      </c>
      <c r="F4254" s="43" t="str">
        <f aca="false">IF(ISERROR(VLOOKUP(E4254,製品マスタ!$A$2:$E$202,2,FALSE())),"",VLOOKUP(E4254,製品マスタ!$A$2:$E$202,2,FALSE()))</f>
        <v>製品名　№37</v>
      </c>
      <c r="G4254" s="44" t="n">
        <v>192</v>
      </c>
      <c r="H4254" s="45" t="n">
        <f aca="false">IF(ISERROR(VLOOKUP(E4254,製品マスタ!$A$2:$E$202,3,FALSE())),0,VLOOKUP(E4254,製品マスタ!$A$2:$E$202,3,FALSE()))</f>
        <v>2543</v>
      </c>
      <c r="I4254" s="45" t="n">
        <f aca="false">IF(ISERROR(G4254*H4254),0,G4254*H4254)</f>
        <v>488256</v>
      </c>
      <c r="J4254" s="45" t="n">
        <f aca="false">IF(ISERROR(VLOOKUP(E4254,製品マスタ!$A$2:$E$202,5,FALSE())),0,VLOOKUP(E4254,製品マスタ!$A$2:$E$202,5,FALSE()))</f>
        <v>1373</v>
      </c>
      <c r="K4254" s="45" t="n">
        <f aca="false">IF(ISERROR(G4254*J4254),0,G4254*J4254)</f>
        <v>263616</v>
      </c>
      <c r="L4254" s="46" t="n">
        <f aca="false">IF(ISERROR(I4254-K4254),0,I4254-K4254)</f>
        <v>224640</v>
      </c>
      <c r="M4254" s="36" t="n">
        <f aca="false">IF(OR(B4254="",C4254="",D4254=""),DATE(2100,12,31),DATE(B4254+2000,C4254,D4254))</f>
        <v>42173</v>
      </c>
      <c r="N4254" s="37"/>
    </row>
    <row r="4255" customFormat="false" ht="13.5" hidden="false" customHeight="false" outlineLevel="0" collapsed="false">
      <c r="A4255" s="38" t="n">
        <v>4253</v>
      </c>
      <c r="B4255" s="39" t="n">
        <v>15</v>
      </c>
      <c r="C4255" s="40" t="n">
        <v>6</v>
      </c>
      <c r="D4255" s="41" t="n">
        <v>19</v>
      </c>
      <c r="E4255" s="42" t="n">
        <v>157</v>
      </c>
      <c r="F4255" s="43" t="str">
        <f aca="false">IF(ISERROR(VLOOKUP(E4255,製品マスタ!$A$2:$E$202,2,FALSE())),"",VLOOKUP(E4255,製品マスタ!$A$2:$E$202,2,FALSE()))</f>
        <v>製品名　№157</v>
      </c>
      <c r="G4255" s="44" t="n">
        <v>162</v>
      </c>
      <c r="H4255" s="45" t="n">
        <f aca="false">IF(ISERROR(VLOOKUP(E4255,製品マスタ!$A$2:$E$202,3,FALSE())),0,VLOOKUP(E4255,製品マスタ!$A$2:$E$202,3,FALSE()))</f>
        <v>2543</v>
      </c>
      <c r="I4255" s="45" t="n">
        <f aca="false">IF(ISERROR(G4255*H4255),0,G4255*H4255)</f>
        <v>411966</v>
      </c>
      <c r="J4255" s="45" t="n">
        <f aca="false">IF(ISERROR(VLOOKUP(E4255,製品マスタ!$A$2:$E$202,5,FALSE())),0,VLOOKUP(E4255,製品マスタ!$A$2:$E$202,5,FALSE()))</f>
        <v>1739</v>
      </c>
      <c r="K4255" s="45" t="n">
        <f aca="false">IF(ISERROR(G4255*J4255),0,G4255*J4255)</f>
        <v>281718</v>
      </c>
      <c r="L4255" s="46" t="n">
        <f aca="false">IF(ISERROR(I4255-K4255),0,I4255-K4255)</f>
        <v>130248</v>
      </c>
      <c r="M4255" s="36" t="n">
        <f aca="false">IF(OR(B4255="",C4255="",D4255=""),DATE(2100,12,31),DATE(B4255+2000,C4255,D4255))</f>
        <v>42174</v>
      </c>
      <c r="N4255" s="37"/>
    </row>
    <row r="4256" customFormat="false" ht="13.5" hidden="false" customHeight="false" outlineLevel="0" collapsed="false">
      <c r="A4256" s="38" t="n">
        <v>4254</v>
      </c>
      <c r="B4256" s="39" t="n">
        <v>15</v>
      </c>
      <c r="C4256" s="40" t="n">
        <v>6</v>
      </c>
      <c r="D4256" s="41" t="n">
        <v>19</v>
      </c>
      <c r="E4256" s="42" t="n">
        <v>37</v>
      </c>
      <c r="F4256" s="43" t="str">
        <f aca="false">IF(ISERROR(VLOOKUP(E4256,製品マスタ!$A$2:$E$202,2,FALSE())),"",VLOOKUP(E4256,製品マスタ!$A$2:$E$202,2,FALSE()))</f>
        <v>製品名　№37</v>
      </c>
      <c r="G4256" s="44" t="n">
        <v>125</v>
      </c>
      <c r="H4256" s="45" t="n">
        <f aca="false">IF(ISERROR(VLOOKUP(E4256,製品マスタ!$A$2:$E$202,3,FALSE())),0,VLOOKUP(E4256,製品マスタ!$A$2:$E$202,3,FALSE()))</f>
        <v>2543</v>
      </c>
      <c r="I4256" s="45" t="n">
        <f aca="false">IF(ISERROR(G4256*H4256),0,G4256*H4256)</f>
        <v>317875</v>
      </c>
      <c r="J4256" s="45" t="n">
        <f aca="false">IF(ISERROR(VLOOKUP(E4256,製品マスタ!$A$2:$E$202,5,FALSE())),0,VLOOKUP(E4256,製品マスタ!$A$2:$E$202,5,FALSE()))</f>
        <v>1373</v>
      </c>
      <c r="K4256" s="45" t="n">
        <f aca="false">IF(ISERROR(G4256*J4256),0,G4256*J4256)</f>
        <v>171625</v>
      </c>
      <c r="L4256" s="46" t="n">
        <f aca="false">IF(ISERROR(I4256-K4256),0,I4256-K4256)</f>
        <v>146250</v>
      </c>
      <c r="M4256" s="36" t="n">
        <f aca="false">IF(OR(B4256="",C4256="",D4256=""),DATE(2100,12,31),DATE(B4256+2000,C4256,D4256))</f>
        <v>42174</v>
      </c>
      <c r="N4256" s="37"/>
    </row>
    <row r="4257" customFormat="false" ht="13.5" hidden="false" customHeight="false" outlineLevel="0" collapsed="false">
      <c r="A4257" s="38" t="n">
        <v>4255</v>
      </c>
      <c r="B4257" s="39" t="n">
        <v>15</v>
      </c>
      <c r="C4257" s="40" t="n">
        <v>6</v>
      </c>
      <c r="D4257" s="41" t="n">
        <v>19</v>
      </c>
      <c r="E4257" s="42" t="n">
        <v>145</v>
      </c>
      <c r="F4257" s="43" t="str">
        <f aca="false">IF(ISERROR(VLOOKUP(E4257,製品マスタ!$A$2:$E$202,2,FALSE())),"",VLOOKUP(E4257,製品マスタ!$A$2:$E$202,2,FALSE()))</f>
        <v>製品名　№145</v>
      </c>
      <c r="G4257" s="44" t="n">
        <v>69</v>
      </c>
      <c r="H4257" s="45" t="n">
        <f aca="false">IF(ISERROR(VLOOKUP(E4257,製品マスタ!$A$2:$E$202,3,FALSE())),0,VLOOKUP(E4257,製品マスタ!$A$2:$E$202,3,FALSE()))</f>
        <v>4064</v>
      </c>
      <c r="I4257" s="45" t="n">
        <f aca="false">IF(ISERROR(G4257*H4257),0,G4257*H4257)</f>
        <v>280416</v>
      </c>
      <c r="J4257" s="45" t="n">
        <f aca="false">IF(ISERROR(VLOOKUP(E4257,製品マスタ!$A$2:$E$202,5,FALSE())),0,VLOOKUP(E4257,製品マスタ!$A$2:$E$202,5,FALSE()))</f>
        <v>2682</v>
      </c>
      <c r="K4257" s="45" t="n">
        <f aca="false">IF(ISERROR(G4257*J4257),0,G4257*J4257)</f>
        <v>185058</v>
      </c>
      <c r="L4257" s="46" t="n">
        <f aca="false">IF(ISERROR(I4257-K4257),0,I4257-K4257)</f>
        <v>95358</v>
      </c>
      <c r="M4257" s="36" t="n">
        <f aca="false">IF(OR(B4257="",C4257="",D4257=""),DATE(2100,12,31),DATE(B4257+2000,C4257,D4257))</f>
        <v>42174</v>
      </c>
      <c r="N4257" s="37"/>
    </row>
    <row r="4258" customFormat="false" ht="13.5" hidden="false" customHeight="false" outlineLevel="0" collapsed="false">
      <c r="A4258" s="38" t="n">
        <v>4256</v>
      </c>
      <c r="B4258" s="39" t="n">
        <v>15</v>
      </c>
      <c r="C4258" s="40" t="n">
        <v>6</v>
      </c>
      <c r="D4258" s="41" t="n">
        <v>20</v>
      </c>
      <c r="E4258" s="42" t="n">
        <v>30</v>
      </c>
      <c r="F4258" s="43" t="str">
        <f aca="false">IF(ISERROR(VLOOKUP(E4258,製品マスタ!$A$2:$E$202,2,FALSE())),"",VLOOKUP(E4258,製品マスタ!$A$2:$E$202,2,FALSE()))</f>
        <v>製品名　№30</v>
      </c>
      <c r="G4258" s="44" t="n">
        <v>192</v>
      </c>
      <c r="H4258" s="45" t="n">
        <f aca="false">IF(ISERROR(VLOOKUP(E4258,製品マスタ!$A$2:$E$202,3,FALSE())),0,VLOOKUP(E4258,製品マスタ!$A$2:$E$202,3,FALSE()))</f>
        <v>5331</v>
      </c>
      <c r="I4258" s="45" t="n">
        <f aca="false">IF(ISERROR(G4258*H4258),0,G4258*H4258)</f>
        <v>1023552</v>
      </c>
      <c r="J4258" s="45" t="n">
        <f aca="false">IF(ISERROR(VLOOKUP(E4258,製品マスタ!$A$2:$E$202,5,FALSE())),0,VLOOKUP(E4258,製品マスタ!$A$2:$E$202,5,FALSE()))</f>
        <v>3252</v>
      </c>
      <c r="K4258" s="45" t="n">
        <f aca="false">IF(ISERROR(G4258*J4258),0,G4258*J4258)</f>
        <v>624384</v>
      </c>
      <c r="L4258" s="46" t="n">
        <f aca="false">IF(ISERROR(I4258-K4258),0,I4258-K4258)</f>
        <v>399168</v>
      </c>
      <c r="M4258" s="36" t="n">
        <f aca="false">IF(OR(B4258="",C4258="",D4258=""),DATE(2100,12,31),DATE(B4258+2000,C4258,D4258))</f>
        <v>42175</v>
      </c>
      <c r="N4258" s="37"/>
    </row>
    <row r="4259" customFormat="false" ht="13.5" hidden="false" customHeight="false" outlineLevel="0" collapsed="false">
      <c r="A4259" s="38" t="n">
        <v>4257</v>
      </c>
      <c r="B4259" s="39" t="n">
        <v>15</v>
      </c>
      <c r="C4259" s="40" t="n">
        <v>6</v>
      </c>
      <c r="D4259" s="41" t="n">
        <v>20</v>
      </c>
      <c r="E4259" s="42" t="n">
        <v>143</v>
      </c>
      <c r="F4259" s="43" t="str">
        <f aca="false">IF(ISERROR(VLOOKUP(E4259,製品マスタ!$A$2:$E$202,2,FALSE())),"",VLOOKUP(E4259,製品マスタ!$A$2:$E$202,2,FALSE()))</f>
        <v>製品名　№143</v>
      </c>
      <c r="G4259" s="44" t="n">
        <v>162</v>
      </c>
      <c r="H4259" s="45" t="n">
        <f aca="false">IF(ISERROR(VLOOKUP(E4259,製品マスタ!$A$2:$E$202,3,FALSE())),0,VLOOKUP(E4259,製品マスタ!$A$2:$E$202,3,FALSE()))</f>
        <v>4653</v>
      </c>
      <c r="I4259" s="45" t="n">
        <f aca="false">IF(ISERROR(G4259*H4259),0,G4259*H4259)</f>
        <v>753786</v>
      </c>
      <c r="J4259" s="45" t="n">
        <f aca="false">IF(ISERROR(VLOOKUP(E4259,製品マスタ!$A$2:$E$202,5,FALSE())),0,VLOOKUP(E4259,製品マスタ!$A$2:$E$202,5,FALSE()))</f>
        <v>3052</v>
      </c>
      <c r="K4259" s="45" t="n">
        <f aca="false">IF(ISERROR(G4259*J4259),0,G4259*J4259)</f>
        <v>494424</v>
      </c>
      <c r="L4259" s="46" t="n">
        <f aca="false">IF(ISERROR(I4259-K4259),0,I4259-K4259)</f>
        <v>259362</v>
      </c>
      <c r="M4259" s="36" t="n">
        <f aca="false">IF(OR(B4259="",C4259="",D4259=""),DATE(2100,12,31),DATE(B4259+2000,C4259,D4259))</f>
        <v>42175</v>
      </c>
      <c r="N4259" s="37"/>
    </row>
    <row r="4260" customFormat="false" ht="13.5" hidden="false" customHeight="false" outlineLevel="0" collapsed="false">
      <c r="A4260" s="38" t="n">
        <v>4258</v>
      </c>
      <c r="B4260" s="39" t="n">
        <v>15</v>
      </c>
      <c r="C4260" s="40" t="n">
        <v>6</v>
      </c>
      <c r="D4260" s="41" t="n">
        <v>20</v>
      </c>
      <c r="E4260" s="42" t="n">
        <v>84</v>
      </c>
      <c r="F4260" s="43" t="str">
        <f aca="false">IF(ISERROR(VLOOKUP(E4260,製品マスタ!$A$2:$E$202,2,FALSE())),"",VLOOKUP(E4260,製品マスタ!$A$2:$E$202,2,FALSE()))</f>
        <v>製品名　№84</v>
      </c>
      <c r="G4260" s="44" t="n">
        <v>3</v>
      </c>
      <c r="H4260" s="45" t="n">
        <f aca="false">IF(ISERROR(VLOOKUP(E4260,製品マスタ!$A$2:$E$202,3,FALSE())),0,VLOOKUP(E4260,製品マスタ!$A$2:$E$202,3,FALSE()))</f>
        <v>1664</v>
      </c>
      <c r="I4260" s="45" t="n">
        <f aca="false">IF(ISERROR(G4260*H4260),0,G4260*H4260)</f>
        <v>4992</v>
      </c>
      <c r="J4260" s="45" t="n">
        <f aca="false">IF(ISERROR(VLOOKUP(E4260,製品マスタ!$A$2:$E$202,5,FALSE())),0,VLOOKUP(E4260,製品マスタ!$A$2:$E$202,5,FALSE()))</f>
        <v>895</v>
      </c>
      <c r="K4260" s="45" t="n">
        <f aca="false">IF(ISERROR(G4260*J4260),0,G4260*J4260)</f>
        <v>2685</v>
      </c>
      <c r="L4260" s="46" t="n">
        <f aca="false">IF(ISERROR(I4260-K4260),0,I4260-K4260)</f>
        <v>2307</v>
      </c>
      <c r="M4260" s="36" t="n">
        <f aca="false">IF(OR(B4260="",C4260="",D4260=""),DATE(2100,12,31),DATE(B4260+2000,C4260,D4260))</f>
        <v>42175</v>
      </c>
      <c r="N4260" s="37"/>
    </row>
    <row r="4261" customFormat="false" ht="13.5" hidden="false" customHeight="false" outlineLevel="0" collapsed="false">
      <c r="A4261" s="38" t="n">
        <v>4259</v>
      </c>
      <c r="B4261" s="39" t="n">
        <v>15</v>
      </c>
      <c r="C4261" s="40" t="n">
        <v>6</v>
      </c>
      <c r="D4261" s="41" t="n">
        <v>21</v>
      </c>
      <c r="E4261" s="42" t="n">
        <v>6</v>
      </c>
      <c r="F4261" s="43" t="str">
        <f aca="false">IF(ISERROR(VLOOKUP(E4261,製品マスタ!$A$2:$E$202,2,FALSE())),"",VLOOKUP(E4261,製品マスタ!$A$2:$E$202,2,FALSE()))</f>
        <v>製品名　№6</v>
      </c>
      <c r="G4261" s="44" t="n">
        <v>3</v>
      </c>
      <c r="H4261" s="45" t="n">
        <f aca="false">IF(ISERROR(VLOOKUP(E4261,製品マスタ!$A$2:$E$202,3,FALSE())),0,VLOOKUP(E4261,製品マスタ!$A$2:$E$202,3,FALSE()))</f>
        <v>5127</v>
      </c>
      <c r="I4261" s="45" t="n">
        <f aca="false">IF(ISERROR(G4261*H4261),0,G4261*H4261)</f>
        <v>15381</v>
      </c>
      <c r="J4261" s="45" t="n">
        <f aca="false">IF(ISERROR(VLOOKUP(E4261,製品マスタ!$A$2:$E$202,5,FALSE())),0,VLOOKUP(E4261,製品マスタ!$A$2:$E$202,5,FALSE()))</f>
        <v>4358</v>
      </c>
      <c r="K4261" s="45" t="n">
        <f aca="false">IF(ISERROR(G4261*J4261),0,G4261*J4261)</f>
        <v>13074</v>
      </c>
      <c r="L4261" s="46" t="n">
        <f aca="false">IF(ISERROR(I4261-K4261),0,I4261-K4261)</f>
        <v>2307</v>
      </c>
      <c r="M4261" s="36" t="n">
        <f aca="false">IF(OR(B4261="",C4261="",D4261=""),DATE(2100,12,31),DATE(B4261+2000,C4261,D4261))</f>
        <v>42176</v>
      </c>
      <c r="N4261" s="37"/>
    </row>
    <row r="4262" customFormat="false" ht="13.5" hidden="false" customHeight="false" outlineLevel="0" collapsed="false">
      <c r="A4262" s="38" t="n">
        <v>4260</v>
      </c>
      <c r="B4262" s="39" t="n">
        <v>15</v>
      </c>
      <c r="C4262" s="40" t="n">
        <v>6</v>
      </c>
      <c r="D4262" s="41" t="n">
        <v>21</v>
      </c>
      <c r="E4262" s="42" t="n">
        <v>189</v>
      </c>
      <c r="F4262" s="43" t="str">
        <f aca="false">IF(ISERROR(VLOOKUP(E4262,製品マスタ!$A$2:$E$202,2,FALSE())),"",VLOOKUP(E4262,製品マスタ!$A$2:$E$202,2,FALSE()))</f>
        <v>製品名　№189</v>
      </c>
      <c r="G4262" s="44" t="n">
        <v>69</v>
      </c>
      <c r="H4262" s="45" t="n">
        <f aca="false">IF(ISERROR(VLOOKUP(E4262,製品マスタ!$A$2:$E$202,3,FALSE())),0,VLOOKUP(E4262,製品マスタ!$A$2:$E$202,3,FALSE()))</f>
        <v>4650</v>
      </c>
      <c r="I4262" s="45" t="n">
        <f aca="false">IF(ISERROR(G4262*H4262),0,G4262*H4262)</f>
        <v>320850</v>
      </c>
      <c r="J4262" s="45" t="n">
        <f aca="false">IF(ISERROR(VLOOKUP(E4262,製品マスタ!$A$2:$E$202,5,FALSE())),0,VLOOKUP(E4262,製品マスタ!$A$2:$E$202,5,FALSE()))</f>
        <v>3478</v>
      </c>
      <c r="K4262" s="45" t="n">
        <f aca="false">IF(ISERROR(G4262*J4262),0,G4262*J4262)</f>
        <v>239982</v>
      </c>
      <c r="L4262" s="46" t="n">
        <f aca="false">IF(ISERROR(I4262-K4262),0,I4262-K4262)</f>
        <v>80868</v>
      </c>
      <c r="M4262" s="36" t="n">
        <f aca="false">IF(OR(B4262="",C4262="",D4262=""),DATE(2100,12,31),DATE(B4262+2000,C4262,D4262))</f>
        <v>42176</v>
      </c>
      <c r="N4262" s="37"/>
    </row>
    <row r="4263" customFormat="false" ht="13.5" hidden="false" customHeight="false" outlineLevel="0" collapsed="false">
      <c r="A4263" s="38" t="n">
        <v>4261</v>
      </c>
      <c r="B4263" s="39" t="n">
        <v>15</v>
      </c>
      <c r="C4263" s="40" t="n">
        <v>6</v>
      </c>
      <c r="D4263" s="41" t="n">
        <v>21</v>
      </c>
      <c r="E4263" s="42" t="n">
        <v>93</v>
      </c>
      <c r="F4263" s="43" t="str">
        <f aca="false">IF(ISERROR(VLOOKUP(E4263,製品マスタ!$A$2:$E$202,2,FALSE())),"",VLOOKUP(E4263,製品マスタ!$A$2:$E$202,2,FALSE()))</f>
        <v>製品名　№93</v>
      </c>
      <c r="G4263" s="44" t="n">
        <v>159</v>
      </c>
      <c r="H4263" s="45" t="n">
        <f aca="false">IF(ISERROR(VLOOKUP(E4263,製品マスタ!$A$2:$E$202,3,FALSE())),0,VLOOKUP(E4263,製品マスタ!$A$2:$E$202,3,FALSE()))</f>
        <v>4038</v>
      </c>
      <c r="I4263" s="45" t="n">
        <f aca="false">IF(ISERROR(G4263*H4263),0,G4263*H4263)</f>
        <v>642042</v>
      </c>
      <c r="J4263" s="45" t="n">
        <f aca="false">IF(ISERROR(VLOOKUP(E4263,製品マスタ!$A$2:$E$202,5,FALSE())),0,VLOOKUP(E4263,製品マスタ!$A$2:$E$202,5,FALSE()))</f>
        <v>2245</v>
      </c>
      <c r="K4263" s="45" t="n">
        <f aca="false">IF(ISERROR(G4263*J4263),0,G4263*J4263)</f>
        <v>356955</v>
      </c>
      <c r="L4263" s="46" t="n">
        <f aca="false">IF(ISERROR(I4263-K4263),0,I4263-K4263)</f>
        <v>285087</v>
      </c>
      <c r="M4263" s="36" t="n">
        <f aca="false">IF(OR(B4263="",C4263="",D4263=""),DATE(2100,12,31),DATE(B4263+2000,C4263,D4263))</f>
        <v>42176</v>
      </c>
      <c r="N4263" s="37"/>
    </row>
    <row r="4264" customFormat="false" ht="13.5" hidden="false" customHeight="false" outlineLevel="0" collapsed="false">
      <c r="A4264" s="38" t="n">
        <v>4262</v>
      </c>
      <c r="B4264" s="39" t="n">
        <v>15</v>
      </c>
      <c r="C4264" s="40" t="n">
        <v>6</v>
      </c>
      <c r="D4264" s="41" t="n">
        <v>22</v>
      </c>
      <c r="E4264" s="42" t="n">
        <v>148</v>
      </c>
      <c r="F4264" s="43" t="str">
        <f aca="false">IF(ISERROR(VLOOKUP(E4264,製品マスタ!$A$2:$E$202,2,FALSE())),"",VLOOKUP(E4264,製品マスタ!$A$2:$E$202,2,FALSE()))</f>
        <v>製品名　№148</v>
      </c>
      <c r="G4264" s="44" t="n">
        <v>125</v>
      </c>
      <c r="H4264" s="45" t="n">
        <f aca="false">IF(ISERROR(VLOOKUP(E4264,製品マスタ!$A$2:$E$202,3,FALSE())),0,VLOOKUP(E4264,製品マスタ!$A$2:$E$202,3,FALSE()))</f>
        <v>3753</v>
      </c>
      <c r="I4264" s="45" t="n">
        <f aca="false">IF(ISERROR(G4264*H4264),0,G4264*H4264)</f>
        <v>469125</v>
      </c>
      <c r="J4264" s="45" t="n">
        <f aca="false">IF(ISERROR(VLOOKUP(E4264,製品マスタ!$A$2:$E$202,5,FALSE())),0,VLOOKUP(E4264,製品マスタ!$A$2:$E$202,5,FALSE()))</f>
        <v>2499</v>
      </c>
      <c r="K4264" s="45" t="n">
        <f aca="false">IF(ISERROR(G4264*J4264),0,G4264*J4264)</f>
        <v>312375</v>
      </c>
      <c r="L4264" s="46" t="n">
        <f aca="false">IF(ISERROR(I4264-K4264),0,I4264-K4264)</f>
        <v>156750</v>
      </c>
      <c r="M4264" s="36" t="n">
        <f aca="false">IF(OR(B4264="",C4264="",D4264=""),DATE(2100,12,31),DATE(B4264+2000,C4264,D4264))</f>
        <v>42177</v>
      </c>
      <c r="N4264" s="37"/>
    </row>
    <row r="4265" customFormat="false" ht="13.5" hidden="false" customHeight="false" outlineLevel="0" collapsed="false">
      <c r="A4265" s="38" t="n">
        <v>4263</v>
      </c>
      <c r="B4265" s="39" t="n">
        <v>15</v>
      </c>
      <c r="C4265" s="40" t="n">
        <v>6</v>
      </c>
      <c r="D4265" s="41" t="n">
        <v>22</v>
      </c>
      <c r="E4265" s="42" t="n">
        <v>71</v>
      </c>
      <c r="F4265" s="43" t="str">
        <f aca="false">IF(ISERROR(VLOOKUP(E4265,製品マスタ!$A$2:$E$202,2,FALSE())),"",VLOOKUP(E4265,製品マスタ!$A$2:$E$202,2,FALSE()))</f>
        <v>製品名　№71</v>
      </c>
      <c r="G4265" s="44" t="n">
        <v>214</v>
      </c>
      <c r="H4265" s="45" t="n">
        <f aca="false">IF(ISERROR(VLOOKUP(E4265,製品マスタ!$A$2:$E$202,3,FALSE())),0,VLOOKUP(E4265,製品マスタ!$A$2:$E$202,3,FALSE()))</f>
        <v>5274</v>
      </c>
      <c r="I4265" s="45" t="n">
        <f aca="false">IF(ISERROR(G4265*H4265),0,G4265*H4265)</f>
        <v>1128636</v>
      </c>
      <c r="J4265" s="45" t="n">
        <f aca="false">IF(ISERROR(VLOOKUP(E4265,製品マスタ!$A$2:$E$202,5,FALSE())),0,VLOOKUP(E4265,製品マスタ!$A$2:$E$202,5,FALSE()))</f>
        <v>2700</v>
      </c>
      <c r="K4265" s="45" t="n">
        <f aca="false">IF(ISERROR(G4265*J4265),0,G4265*J4265)</f>
        <v>577800</v>
      </c>
      <c r="L4265" s="46" t="n">
        <f aca="false">IF(ISERROR(I4265-K4265),0,I4265-K4265)</f>
        <v>550836</v>
      </c>
      <c r="M4265" s="36" t="n">
        <f aca="false">IF(OR(B4265="",C4265="",D4265=""),DATE(2100,12,31),DATE(B4265+2000,C4265,D4265))</f>
        <v>42177</v>
      </c>
      <c r="N4265" s="37"/>
    </row>
    <row r="4266" customFormat="false" ht="13.5" hidden="false" customHeight="false" outlineLevel="0" collapsed="false">
      <c r="A4266" s="38" t="n">
        <v>4264</v>
      </c>
      <c r="B4266" s="39" t="n">
        <v>15</v>
      </c>
      <c r="C4266" s="40" t="n">
        <v>6</v>
      </c>
      <c r="D4266" s="41" t="n">
        <v>22</v>
      </c>
      <c r="E4266" s="42" t="n">
        <v>3</v>
      </c>
      <c r="F4266" s="43" t="str">
        <f aca="false">IF(ISERROR(VLOOKUP(E4266,製品マスタ!$A$2:$E$202,2,FALSE())),"",VLOOKUP(E4266,製品マスタ!$A$2:$E$202,2,FALSE()))</f>
        <v>製品名　№3</v>
      </c>
      <c r="G4266" s="44" t="n">
        <v>226</v>
      </c>
      <c r="H4266" s="45" t="n">
        <f aca="false">IF(ISERROR(VLOOKUP(E4266,製品マスタ!$A$2:$E$202,3,FALSE())),0,VLOOKUP(E4266,製品マスタ!$A$2:$E$202,3,FALSE()))</f>
        <v>4653</v>
      </c>
      <c r="I4266" s="45" t="n">
        <f aca="false">IF(ISERROR(G4266*H4266),0,G4266*H4266)</f>
        <v>1051578</v>
      </c>
      <c r="J4266" s="45" t="n">
        <f aca="false">IF(ISERROR(VLOOKUP(E4266,製品マスタ!$A$2:$E$202,5,FALSE())),0,VLOOKUP(E4266,製品マスタ!$A$2:$E$202,5,FALSE()))</f>
        <v>4095</v>
      </c>
      <c r="K4266" s="45" t="n">
        <f aca="false">IF(ISERROR(G4266*J4266),0,G4266*J4266)</f>
        <v>925470</v>
      </c>
      <c r="L4266" s="46" t="n">
        <f aca="false">IF(ISERROR(I4266-K4266),0,I4266-K4266)</f>
        <v>126108</v>
      </c>
      <c r="M4266" s="36" t="n">
        <f aca="false">IF(OR(B4266="",C4266="",D4266=""),DATE(2100,12,31),DATE(B4266+2000,C4266,D4266))</f>
        <v>42177</v>
      </c>
      <c r="N4266" s="37"/>
    </row>
    <row r="4267" customFormat="false" ht="13.5" hidden="false" customHeight="false" outlineLevel="0" collapsed="false">
      <c r="A4267" s="38" t="n">
        <v>4265</v>
      </c>
      <c r="B4267" s="39" t="n">
        <v>15</v>
      </c>
      <c r="C4267" s="40" t="n">
        <v>6</v>
      </c>
      <c r="D4267" s="41" t="n">
        <v>23</v>
      </c>
      <c r="E4267" s="42" t="n">
        <v>18</v>
      </c>
      <c r="F4267" s="43" t="str">
        <f aca="false">IF(ISERROR(VLOOKUP(E4267,製品マスタ!$A$2:$E$202,2,FALSE())),"",VLOOKUP(E4267,製品マスタ!$A$2:$E$202,2,FALSE()))</f>
        <v>製品名　№18</v>
      </c>
      <c r="G4267" s="44" t="n">
        <v>137</v>
      </c>
      <c r="H4267" s="45" t="n">
        <f aca="false">IF(ISERROR(VLOOKUP(E4267,製品マスタ!$A$2:$E$202,3,FALSE())),0,VLOOKUP(E4267,製品マスタ!$A$2:$E$202,3,FALSE()))</f>
        <v>5479</v>
      </c>
      <c r="I4267" s="45" t="n">
        <f aca="false">IF(ISERROR(G4267*H4267),0,G4267*H4267)</f>
        <v>750623</v>
      </c>
      <c r="J4267" s="45" t="n">
        <f aca="false">IF(ISERROR(VLOOKUP(E4267,製品マスタ!$A$2:$E$202,5,FALSE())),0,VLOOKUP(E4267,製品マスタ!$A$2:$E$202,5,FALSE()))</f>
        <v>4000</v>
      </c>
      <c r="K4267" s="45" t="n">
        <f aca="false">IF(ISERROR(G4267*J4267),0,G4267*J4267)</f>
        <v>548000</v>
      </c>
      <c r="L4267" s="46" t="n">
        <f aca="false">IF(ISERROR(I4267-K4267),0,I4267-K4267)</f>
        <v>202623</v>
      </c>
      <c r="M4267" s="36" t="n">
        <f aca="false">IF(OR(B4267="",C4267="",D4267=""),DATE(2100,12,31),DATE(B4267+2000,C4267,D4267))</f>
        <v>42178</v>
      </c>
      <c r="N4267" s="37"/>
    </row>
    <row r="4268" customFormat="false" ht="13.5" hidden="false" customHeight="false" outlineLevel="0" collapsed="false">
      <c r="A4268" s="38" t="n">
        <v>4266</v>
      </c>
      <c r="B4268" s="39" t="n">
        <v>15</v>
      </c>
      <c r="C4268" s="40" t="n">
        <v>6</v>
      </c>
      <c r="D4268" s="41" t="n">
        <v>23</v>
      </c>
      <c r="E4268" s="42" t="n">
        <v>115</v>
      </c>
      <c r="F4268" s="43" t="str">
        <f aca="false">IF(ISERROR(VLOOKUP(E4268,製品マスタ!$A$2:$E$202,2,FALSE())),"",VLOOKUP(E4268,製品マスタ!$A$2:$E$202,2,FALSE()))</f>
        <v>製品名　№115</v>
      </c>
      <c r="G4268" s="44" t="n">
        <v>192</v>
      </c>
      <c r="H4268" s="45" t="n">
        <f aca="false">IF(ISERROR(VLOOKUP(E4268,製品マスタ!$A$2:$E$202,3,FALSE())),0,VLOOKUP(E4268,製品マスタ!$A$2:$E$202,3,FALSE()))</f>
        <v>6394</v>
      </c>
      <c r="I4268" s="45" t="n">
        <f aca="false">IF(ISERROR(G4268*H4268),0,G4268*H4268)</f>
        <v>1227648</v>
      </c>
      <c r="J4268" s="45" t="n">
        <f aca="false">IF(ISERROR(VLOOKUP(E4268,製品マスタ!$A$2:$E$202,5,FALSE())),0,VLOOKUP(E4268,製品マスタ!$A$2:$E$202,5,FALSE()))</f>
        <v>3836</v>
      </c>
      <c r="K4268" s="45" t="n">
        <f aca="false">IF(ISERROR(G4268*J4268),0,G4268*J4268)</f>
        <v>736512</v>
      </c>
      <c r="L4268" s="46" t="n">
        <f aca="false">IF(ISERROR(I4268-K4268),0,I4268-K4268)</f>
        <v>491136</v>
      </c>
      <c r="M4268" s="36" t="n">
        <f aca="false">IF(OR(B4268="",C4268="",D4268=""),DATE(2100,12,31),DATE(B4268+2000,C4268,D4268))</f>
        <v>42178</v>
      </c>
      <c r="N4268" s="37"/>
    </row>
    <row r="4269" customFormat="false" ht="13.5" hidden="false" customHeight="false" outlineLevel="0" collapsed="false">
      <c r="A4269" s="38" t="n">
        <v>4267</v>
      </c>
      <c r="B4269" s="39" t="n">
        <v>15</v>
      </c>
      <c r="C4269" s="40" t="n">
        <v>6</v>
      </c>
      <c r="D4269" s="41" t="n">
        <v>23</v>
      </c>
      <c r="E4269" s="42" t="n">
        <v>86</v>
      </c>
      <c r="F4269" s="43" t="str">
        <f aca="false">IF(ISERROR(VLOOKUP(E4269,製品マスタ!$A$2:$E$202,2,FALSE())),"",VLOOKUP(E4269,製品マスタ!$A$2:$E$202,2,FALSE()))</f>
        <v>製品名　№86</v>
      </c>
      <c r="G4269" s="44" t="n">
        <v>214</v>
      </c>
      <c r="H4269" s="45" t="n">
        <f aca="false">IF(ISERROR(VLOOKUP(E4269,製品マスタ!$A$2:$E$202,3,FALSE())),0,VLOOKUP(E4269,製品マスタ!$A$2:$E$202,3,FALSE()))</f>
        <v>5127</v>
      </c>
      <c r="I4269" s="45" t="n">
        <f aca="false">IF(ISERROR(G4269*H4269),0,G4269*H4269)</f>
        <v>1097178</v>
      </c>
      <c r="J4269" s="45" t="n">
        <f aca="false">IF(ISERROR(VLOOKUP(E4269,製品マスタ!$A$2:$E$202,5,FALSE())),0,VLOOKUP(E4269,製品マスタ!$A$2:$E$202,5,FALSE()))</f>
        <v>2779</v>
      </c>
      <c r="K4269" s="45" t="n">
        <f aca="false">IF(ISERROR(G4269*J4269),0,G4269*J4269)</f>
        <v>594706</v>
      </c>
      <c r="L4269" s="46" t="n">
        <f aca="false">IF(ISERROR(I4269-K4269),0,I4269-K4269)</f>
        <v>502472</v>
      </c>
      <c r="M4269" s="36" t="n">
        <f aca="false">IF(OR(B4269="",C4269="",D4269=""),DATE(2100,12,31),DATE(B4269+2000,C4269,D4269))</f>
        <v>42178</v>
      </c>
      <c r="N4269" s="37"/>
    </row>
    <row r="4270" customFormat="false" ht="13.5" hidden="false" customHeight="false" outlineLevel="0" collapsed="false">
      <c r="A4270" s="38" t="n">
        <v>4268</v>
      </c>
      <c r="B4270" s="39" t="n">
        <v>15</v>
      </c>
      <c r="C4270" s="40" t="n">
        <v>6</v>
      </c>
      <c r="D4270" s="41" t="n">
        <v>23</v>
      </c>
      <c r="E4270" s="42" t="n">
        <v>100</v>
      </c>
      <c r="F4270" s="43" t="str">
        <f aca="false">IF(ISERROR(VLOOKUP(E4270,製品マスタ!$A$2:$E$202,2,FALSE())),"",VLOOKUP(E4270,製品マスタ!$A$2:$E$202,2,FALSE()))</f>
        <v>製品名　№100</v>
      </c>
      <c r="G4270" s="44" t="n">
        <v>226</v>
      </c>
      <c r="H4270" s="45" t="n">
        <f aca="false">IF(ISERROR(VLOOKUP(E4270,製品マスタ!$A$2:$E$202,3,FALSE())),0,VLOOKUP(E4270,製品マスタ!$A$2:$E$202,3,FALSE()))</f>
        <v>1548</v>
      </c>
      <c r="I4270" s="45" t="n">
        <f aca="false">IF(ISERROR(G4270*H4270),0,G4270*H4270)</f>
        <v>349848</v>
      </c>
      <c r="J4270" s="45" t="n">
        <f aca="false">IF(ISERROR(VLOOKUP(E4270,製品マスタ!$A$2:$E$202,5,FALSE())),0,VLOOKUP(E4270,製品マスタ!$A$2:$E$202,5,FALSE()))</f>
        <v>882</v>
      </c>
      <c r="K4270" s="45" t="n">
        <f aca="false">IF(ISERROR(G4270*J4270),0,G4270*J4270)</f>
        <v>199332</v>
      </c>
      <c r="L4270" s="46" t="n">
        <f aca="false">IF(ISERROR(I4270-K4270),0,I4270-K4270)</f>
        <v>150516</v>
      </c>
      <c r="M4270" s="36" t="n">
        <f aca="false">IF(OR(B4270="",C4270="",D4270=""),DATE(2100,12,31),DATE(B4270+2000,C4270,D4270))</f>
        <v>42178</v>
      </c>
      <c r="N4270" s="37"/>
    </row>
    <row r="4271" customFormat="false" ht="13.5" hidden="false" customHeight="false" outlineLevel="0" collapsed="false">
      <c r="A4271" s="38" t="n">
        <v>4269</v>
      </c>
      <c r="B4271" s="39" t="n">
        <v>15</v>
      </c>
      <c r="C4271" s="40" t="n">
        <v>6</v>
      </c>
      <c r="D4271" s="41" t="n">
        <v>24</v>
      </c>
      <c r="E4271" s="42" t="n">
        <v>115</v>
      </c>
      <c r="F4271" s="43" t="str">
        <f aca="false">IF(ISERROR(VLOOKUP(E4271,製品マスタ!$A$2:$E$202,2,FALSE())),"",VLOOKUP(E4271,製品マスタ!$A$2:$E$202,2,FALSE()))</f>
        <v>製品名　№115</v>
      </c>
      <c r="G4271" s="44" t="n">
        <v>125</v>
      </c>
      <c r="H4271" s="45" t="n">
        <f aca="false">IF(ISERROR(VLOOKUP(E4271,製品マスタ!$A$2:$E$202,3,FALSE())),0,VLOOKUP(E4271,製品マスタ!$A$2:$E$202,3,FALSE()))</f>
        <v>6394</v>
      </c>
      <c r="I4271" s="45" t="n">
        <f aca="false">IF(ISERROR(G4271*H4271),0,G4271*H4271)</f>
        <v>799250</v>
      </c>
      <c r="J4271" s="45" t="n">
        <f aca="false">IF(ISERROR(VLOOKUP(E4271,製品マスタ!$A$2:$E$202,5,FALSE())),0,VLOOKUP(E4271,製品マスタ!$A$2:$E$202,5,FALSE()))</f>
        <v>3836</v>
      </c>
      <c r="K4271" s="45" t="n">
        <f aca="false">IF(ISERROR(G4271*J4271),0,G4271*J4271)</f>
        <v>479500</v>
      </c>
      <c r="L4271" s="46" t="n">
        <f aca="false">IF(ISERROR(I4271-K4271),0,I4271-K4271)</f>
        <v>319750</v>
      </c>
      <c r="M4271" s="36" t="n">
        <f aca="false">IF(OR(B4271="",C4271="",D4271=""),DATE(2100,12,31),DATE(B4271+2000,C4271,D4271))</f>
        <v>42179</v>
      </c>
      <c r="N4271" s="37"/>
    </row>
    <row r="4272" customFormat="false" ht="13.5" hidden="false" customHeight="false" outlineLevel="0" collapsed="false">
      <c r="A4272" s="38" t="n">
        <v>4270</v>
      </c>
      <c r="B4272" s="39" t="n">
        <v>15</v>
      </c>
      <c r="C4272" s="40" t="n">
        <v>6</v>
      </c>
      <c r="D4272" s="41" t="n">
        <v>24</v>
      </c>
      <c r="E4272" s="42" t="n">
        <v>151</v>
      </c>
      <c r="F4272" s="43" t="str">
        <f aca="false">IF(ISERROR(VLOOKUP(E4272,製品マスタ!$A$2:$E$202,2,FALSE())),"",VLOOKUP(E4272,製品マスタ!$A$2:$E$202,2,FALSE()))</f>
        <v>製品名　№151</v>
      </c>
      <c r="G4272" s="44" t="n">
        <v>226</v>
      </c>
      <c r="H4272" s="45" t="n">
        <f aca="false">IF(ISERROR(VLOOKUP(E4272,製品マスタ!$A$2:$E$202,3,FALSE())),0,VLOOKUP(E4272,製品マスタ!$A$2:$E$202,3,FALSE()))</f>
        <v>5274</v>
      </c>
      <c r="I4272" s="45" t="n">
        <f aca="false">IF(ISERROR(G4272*H4272),0,G4272*H4272)</f>
        <v>1191924</v>
      </c>
      <c r="J4272" s="45" t="n">
        <f aca="false">IF(ISERROR(VLOOKUP(E4272,製品マスタ!$A$2:$E$202,5,FALSE())),0,VLOOKUP(E4272,製品マスタ!$A$2:$E$202,5,FALSE()))</f>
        <v>3544</v>
      </c>
      <c r="K4272" s="45" t="n">
        <f aca="false">IF(ISERROR(G4272*J4272),0,G4272*J4272)</f>
        <v>800944</v>
      </c>
      <c r="L4272" s="46" t="n">
        <f aca="false">IF(ISERROR(I4272-K4272),0,I4272-K4272)</f>
        <v>390980</v>
      </c>
      <c r="M4272" s="36" t="n">
        <f aca="false">IF(OR(B4272="",C4272="",D4272=""),DATE(2100,12,31),DATE(B4272+2000,C4272,D4272))</f>
        <v>42179</v>
      </c>
      <c r="N4272" s="37"/>
    </row>
    <row r="4273" customFormat="false" ht="13.5" hidden="false" customHeight="false" outlineLevel="0" collapsed="false">
      <c r="A4273" s="38" t="n">
        <v>4271</v>
      </c>
      <c r="B4273" s="39" t="n">
        <v>15</v>
      </c>
      <c r="C4273" s="40" t="n">
        <v>6</v>
      </c>
      <c r="D4273" s="41" t="n">
        <v>24</v>
      </c>
      <c r="E4273" s="42" t="n">
        <v>34</v>
      </c>
      <c r="F4273" s="43" t="str">
        <f aca="false">IF(ISERROR(VLOOKUP(E4273,製品マスタ!$A$2:$E$202,2,FALSE())),"",VLOOKUP(E4273,製品マスタ!$A$2:$E$202,2,FALSE()))</f>
        <v>製品名　№34</v>
      </c>
      <c r="G4273" s="44" t="n">
        <v>137</v>
      </c>
      <c r="H4273" s="45" t="n">
        <f aca="false">IF(ISERROR(VLOOKUP(E4273,製品マスタ!$A$2:$E$202,3,FALSE())),0,VLOOKUP(E4273,製品マスタ!$A$2:$E$202,3,FALSE()))</f>
        <v>4170</v>
      </c>
      <c r="I4273" s="45" t="n">
        <f aca="false">IF(ISERROR(G4273*H4273),0,G4273*H4273)</f>
        <v>571290</v>
      </c>
      <c r="J4273" s="45" t="n">
        <f aca="false">IF(ISERROR(VLOOKUP(E4273,製品マスタ!$A$2:$E$202,5,FALSE())),0,VLOOKUP(E4273,製品マスタ!$A$2:$E$202,5,FALSE()))</f>
        <v>2377</v>
      </c>
      <c r="K4273" s="45" t="n">
        <f aca="false">IF(ISERROR(G4273*J4273),0,G4273*J4273)</f>
        <v>325649</v>
      </c>
      <c r="L4273" s="46" t="n">
        <f aca="false">IF(ISERROR(I4273-K4273),0,I4273-K4273)</f>
        <v>245641</v>
      </c>
      <c r="M4273" s="36" t="n">
        <f aca="false">IF(OR(B4273="",C4273="",D4273=""),DATE(2100,12,31),DATE(B4273+2000,C4273,D4273))</f>
        <v>42179</v>
      </c>
      <c r="N4273" s="37"/>
    </row>
    <row r="4274" customFormat="false" ht="13.5" hidden="false" customHeight="false" outlineLevel="0" collapsed="false">
      <c r="A4274" s="38" t="n">
        <v>4272</v>
      </c>
      <c r="B4274" s="39" t="n">
        <v>15</v>
      </c>
      <c r="C4274" s="40" t="n">
        <v>6</v>
      </c>
      <c r="D4274" s="41" t="n">
        <v>24</v>
      </c>
      <c r="E4274" s="42" t="n">
        <v>84</v>
      </c>
      <c r="F4274" s="43" t="str">
        <f aca="false">IF(ISERROR(VLOOKUP(E4274,製品マスタ!$A$2:$E$202,2,FALSE())),"",VLOOKUP(E4274,製品マスタ!$A$2:$E$202,2,FALSE()))</f>
        <v>製品名　№84</v>
      </c>
      <c r="G4274" s="44" t="n">
        <v>125</v>
      </c>
      <c r="H4274" s="45" t="n">
        <f aca="false">IF(ISERROR(VLOOKUP(E4274,製品マスタ!$A$2:$E$202,3,FALSE())),0,VLOOKUP(E4274,製品マスタ!$A$2:$E$202,3,FALSE()))</f>
        <v>1664</v>
      </c>
      <c r="I4274" s="45" t="n">
        <f aca="false">IF(ISERROR(G4274*H4274),0,G4274*H4274)</f>
        <v>208000</v>
      </c>
      <c r="J4274" s="45" t="n">
        <f aca="false">IF(ISERROR(VLOOKUP(E4274,製品マスタ!$A$2:$E$202,5,FALSE())),0,VLOOKUP(E4274,製品マスタ!$A$2:$E$202,5,FALSE()))</f>
        <v>895</v>
      </c>
      <c r="K4274" s="45" t="n">
        <f aca="false">IF(ISERROR(G4274*J4274),0,G4274*J4274)</f>
        <v>111875</v>
      </c>
      <c r="L4274" s="46" t="n">
        <f aca="false">IF(ISERROR(I4274-K4274),0,I4274-K4274)</f>
        <v>96125</v>
      </c>
      <c r="M4274" s="36" t="n">
        <f aca="false">IF(OR(B4274="",C4274="",D4274=""),DATE(2100,12,31),DATE(B4274+2000,C4274,D4274))</f>
        <v>42179</v>
      </c>
      <c r="N4274" s="37"/>
    </row>
    <row r="4275" customFormat="false" ht="13.5" hidden="false" customHeight="false" outlineLevel="0" collapsed="false">
      <c r="A4275" s="38" t="n">
        <v>4273</v>
      </c>
      <c r="B4275" s="39" t="n">
        <v>15</v>
      </c>
      <c r="C4275" s="40" t="n">
        <v>6</v>
      </c>
      <c r="D4275" s="41" t="n">
        <v>25</v>
      </c>
      <c r="E4275" s="42" t="n">
        <v>175</v>
      </c>
      <c r="F4275" s="43" t="str">
        <f aca="false">IF(ISERROR(VLOOKUP(E4275,製品マスタ!$A$2:$E$202,2,FALSE())),"",VLOOKUP(E4275,製品マスタ!$A$2:$E$202,2,FALSE()))</f>
        <v>製品名　№175</v>
      </c>
      <c r="G4275" s="44" t="n">
        <v>137</v>
      </c>
      <c r="H4275" s="45" t="n">
        <f aca="false">IF(ISERROR(VLOOKUP(E4275,製品マスタ!$A$2:$E$202,3,FALSE())),0,VLOOKUP(E4275,製品マスタ!$A$2:$E$202,3,FALSE()))</f>
        <v>6394</v>
      </c>
      <c r="I4275" s="45" t="n">
        <f aca="false">IF(ISERROR(G4275*H4275),0,G4275*H4275)</f>
        <v>875978</v>
      </c>
      <c r="J4275" s="45" t="n">
        <f aca="false">IF(ISERROR(VLOOKUP(E4275,製品マスタ!$A$2:$E$202,5,FALSE())),0,VLOOKUP(E4275,製品マスタ!$A$2:$E$202,5,FALSE()))</f>
        <v>4604</v>
      </c>
      <c r="K4275" s="45" t="n">
        <f aca="false">IF(ISERROR(G4275*J4275),0,G4275*J4275)</f>
        <v>630748</v>
      </c>
      <c r="L4275" s="46" t="n">
        <f aca="false">IF(ISERROR(I4275-K4275),0,I4275-K4275)</f>
        <v>245230</v>
      </c>
      <c r="M4275" s="36" t="n">
        <f aca="false">IF(OR(B4275="",C4275="",D4275=""),DATE(2100,12,31),DATE(B4275+2000,C4275,D4275))</f>
        <v>42180</v>
      </c>
      <c r="N4275" s="37"/>
    </row>
    <row r="4276" customFormat="false" ht="13.5" hidden="false" customHeight="false" outlineLevel="0" collapsed="false">
      <c r="A4276" s="38" t="n">
        <v>4274</v>
      </c>
      <c r="B4276" s="39" t="n">
        <v>15</v>
      </c>
      <c r="C4276" s="40" t="n">
        <v>6</v>
      </c>
      <c r="D4276" s="41" t="n">
        <v>25</v>
      </c>
      <c r="E4276" s="42" t="n">
        <v>103</v>
      </c>
      <c r="F4276" s="43" t="str">
        <f aca="false">IF(ISERROR(VLOOKUP(E4276,製品マスタ!$A$2:$E$202,2,FALSE())),"",VLOOKUP(E4276,製品マスタ!$A$2:$E$202,2,FALSE()))</f>
        <v>製品名　№103</v>
      </c>
      <c r="G4276" s="44" t="n">
        <v>192</v>
      </c>
      <c r="H4276" s="45" t="n">
        <f aca="false">IF(ISERROR(VLOOKUP(E4276,製品マスタ!$A$2:$E$202,3,FALSE())),0,VLOOKUP(E4276,製品マスタ!$A$2:$E$202,3,FALSE()))</f>
        <v>4653</v>
      </c>
      <c r="I4276" s="45" t="n">
        <f aca="false">IF(ISERROR(G4276*H4276),0,G4276*H4276)</f>
        <v>893376</v>
      </c>
      <c r="J4276" s="45" t="n">
        <f aca="false">IF(ISERROR(VLOOKUP(E4276,製品マスタ!$A$2:$E$202,5,FALSE())),0,VLOOKUP(E4276,製品マスタ!$A$2:$E$202,5,FALSE()))</f>
        <v>2680</v>
      </c>
      <c r="K4276" s="45" t="n">
        <f aca="false">IF(ISERROR(G4276*J4276),0,G4276*J4276)</f>
        <v>514560</v>
      </c>
      <c r="L4276" s="46" t="n">
        <f aca="false">IF(ISERROR(I4276-K4276),0,I4276-K4276)</f>
        <v>378816</v>
      </c>
      <c r="M4276" s="36" t="n">
        <f aca="false">IF(OR(B4276="",C4276="",D4276=""),DATE(2100,12,31),DATE(B4276+2000,C4276,D4276))</f>
        <v>42180</v>
      </c>
      <c r="N4276" s="37"/>
    </row>
    <row r="4277" customFormat="false" ht="13.5" hidden="false" customHeight="false" outlineLevel="0" collapsed="false">
      <c r="A4277" s="38" t="n">
        <v>4275</v>
      </c>
      <c r="B4277" s="39" t="n">
        <v>15</v>
      </c>
      <c r="C4277" s="40" t="n">
        <v>6</v>
      </c>
      <c r="D4277" s="41" t="n">
        <v>25</v>
      </c>
      <c r="E4277" s="42" t="n">
        <v>54</v>
      </c>
      <c r="F4277" s="43" t="str">
        <f aca="false">IF(ISERROR(VLOOKUP(E4277,製品マスタ!$A$2:$E$202,2,FALSE())),"",VLOOKUP(E4277,製品マスタ!$A$2:$E$202,2,FALSE()))</f>
        <v>製品名　№54</v>
      </c>
      <c r="G4277" s="44" t="n">
        <v>214</v>
      </c>
      <c r="H4277" s="45" t="n">
        <f aca="false">IF(ISERROR(VLOOKUP(E4277,製品マスタ!$A$2:$E$202,3,FALSE())),0,VLOOKUP(E4277,製品マスタ!$A$2:$E$202,3,FALSE()))</f>
        <v>4170</v>
      </c>
      <c r="I4277" s="45" t="n">
        <f aca="false">IF(ISERROR(G4277*H4277),0,G4277*H4277)</f>
        <v>892380</v>
      </c>
      <c r="J4277" s="45" t="n">
        <f aca="false">IF(ISERROR(VLOOKUP(E4277,製品マスタ!$A$2:$E$202,5,FALSE())),0,VLOOKUP(E4277,製品マスタ!$A$2:$E$202,5,FALSE()))</f>
        <v>1993</v>
      </c>
      <c r="K4277" s="45" t="n">
        <f aca="false">IF(ISERROR(G4277*J4277),0,G4277*J4277)</f>
        <v>426502</v>
      </c>
      <c r="L4277" s="46" t="n">
        <f aca="false">IF(ISERROR(I4277-K4277),0,I4277-K4277)</f>
        <v>465878</v>
      </c>
      <c r="M4277" s="36" t="n">
        <f aca="false">IF(OR(B4277="",C4277="",D4277=""),DATE(2100,12,31),DATE(B4277+2000,C4277,D4277))</f>
        <v>42180</v>
      </c>
      <c r="N4277" s="37"/>
    </row>
    <row r="4278" customFormat="false" ht="13.5" hidden="false" customHeight="false" outlineLevel="0" collapsed="false">
      <c r="A4278" s="38" t="n">
        <v>4276</v>
      </c>
      <c r="B4278" s="39" t="n">
        <v>15</v>
      </c>
      <c r="C4278" s="40" t="n">
        <v>6</v>
      </c>
      <c r="D4278" s="41" t="n">
        <v>26</v>
      </c>
      <c r="E4278" s="42" t="n">
        <v>108</v>
      </c>
      <c r="F4278" s="43" t="str">
        <f aca="false">IF(ISERROR(VLOOKUP(E4278,製品マスタ!$A$2:$E$202,2,FALSE())),"",VLOOKUP(E4278,製品マスタ!$A$2:$E$202,2,FALSE()))</f>
        <v>製品名　№108</v>
      </c>
      <c r="G4278" s="44" t="n">
        <v>69</v>
      </c>
      <c r="H4278" s="45" t="n">
        <f aca="false">IF(ISERROR(VLOOKUP(E4278,製品マスタ!$A$2:$E$202,3,FALSE())),0,VLOOKUP(E4278,製品マスタ!$A$2:$E$202,3,FALSE()))</f>
        <v>3753</v>
      </c>
      <c r="I4278" s="45" t="n">
        <f aca="false">IF(ISERROR(G4278*H4278),0,G4278*H4278)</f>
        <v>258957</v>
      </c>
      <c r="J4278" s="45" t="n">
        <f aca="false">IF(ISERROR(VLOOKUP(E4278,製品マスタ!$A$2:$E$202,5,FALSE())),0,VLOOKUP(E4278,製品マスタ!$A$2:$E$202,5,FALSE()))</f>
        <v>2199</v>
      </c>
      <c r="K4278" s="45" t="n">
        <f aca="false">IF(ISERROR(G4278*J4278),0,G4278*J4278)</f>
        <v>151731</v>
      </c>
      <c r="L4278" s="46" t="n">
        <f aca="false">IF(ISERROR(I4278-K4278),0,I4278-K4278)</f>
        <v>107226</v>
      </c>
      <c r="M4278" s="36" t="n">
        <f aca="false">IF(OR(B4278="",C4278="",D4278=""),DATE(2100,12,31),DATE(B4278+2000,C4278,D4278))</f>
        <v>42181</v>
      </c>
      <c r="N4278" s="37"/>
    </row>
    <row r="4279" customFormat="false" ht="13.5" hidden="false" customHeight="false" outlineLevel="0" collapsed="false">
      <c r="A4279" s="38" t="n">
        <v>4277</v>
      </c>
      <c r="B4279" s="39" t="n">
        <v>15</v>
      </c>
      <c r="C4279" s="40" t="n">
        <v>6</v>
      </c>
      <c r="D4279" s="41" t="n">
        <v>26</v>
      </c>
      <c r="E4279" s="42" t="n">
        <v>79</v>
      </c>
      <c r="F4279" s="43" t="str">
        <f aca="false">IF(ISERROR(VLOOKUP(E4279,製品マスタ!$A$2:$E$202,2,FALSE())),"",VLOOKUP(E4279,製品マスタ!$A$2:$E$202,2,FALSE()))</f>
        <v>製品名　№79</v>
      </c>
      <c r="G4279" s="44" t="n">
        <v>117</v>
      </c>
      <c r="H4279" s="45" t="n">
        <f aca="false">IF(ISERROR(VLOOKUP(E4279,製品マスタ!$A$2:$E$202,3,FALSE())),0,VLOOKUP(E4279,製品マスタ!$A$2:$E$202,3,FALSE()))</f>
        <v>4374</v>
      </c>
      <c r="I4279" s="45" t="n">
        <f aca="false">IF(ISERROR(G4279*H4279),0,G4279*H4279)</f>
        <v>511758</v>
      </c>
      <c r="J4279" s="45" t="n">
        <f aca="false">IF(ISERROR(VLOOKUP(E4279,製品マスタ!$A$2:$E$202,5,FALSE())),0,VLOOKUP(E4279,製品マスタ!$A$2:$E$202,5,FALSE()))</f>
        <v>2309</v>
      </c>
      <c r="K4279" s="45" t="n">
        <f aca="false">IF(ISERROR(G4279*J4279),0,G4279*J4279)</f>
        <v>270153</v>
      </c>
      <c r="L4279" s="46" t="n">
        <f aca="false">IF(ISERROR(I4279-K4279),0,I4279-K4279)</f>
        <v>241605</v>
      </c>
      <c r="M4279" s="36" t="n">
        <f aca="false">IF(OR(B4279="",C4279="",D4279=""),DATE(2100,12,31),DATE(B4279+2000,C4279,D4279))</f>
        <v>42181</v>
      </c>
      <c r="N4279" s="37"/>
    </row>
    <row r="4280" customFormat="false" ht="13.5" hidden="false" customHeight="false" outlineLevel="0" collapsed="false">
      <c r="A4280" s="38" t="n">
        <v>4278</v>
      </c>
      <c r="B4280" s="39" t="n">
        <v>15</v>
      </c>
      <c r="C4280" s="40" t="n">
        <v>6</v>
      </c>
      <c r="D4280" s="41" t="n">
        <v>26</v>
      </c>
      <c r="E4280" s="42" t="n">
        <v>162</v>
      </c>
      <c r="F4280" s="43" t="str">
        <f aca="false">IF(ISERROR(VLOOKUP(E4280,製品マスタ!$A$2:$E$202,2,FALSE())),"",VLOOKUP(E4280,製品マスタ!$A$2:$E$202,2,FALSE()))</f>
        <v>製品名　№162</v>
      </c>
      <c r="G4280" s="44" t="n">
        <v>137</v>
      </c>
      <c r="H4280" s="45" t="n">
        <f aca="false">IF(ISERROR(VLOOKUP(E4280,製品マスタ!$A$2:$E$202,3,FALSE())),0,VLOOKUP(E4280,製品マスタ!$A$2:$E$202,3,FALSE()))</f>
        <v>5387</v>
      </c>
      <c r="I4280" s="45" t="n">
        <f aca="false">IF(ISERROR(G4280*H4280),0,G4280*H4280)</f>
        <v>738019</v>
      </c>
      <c r="J4280" s="45" t="n">
        <f aca="false">IF(ISERROR(VLOOKUP(E4280,製品マスタ!$A$2:$E$202,5,FALSE())),0,VLOOKUP(E4280,製品マスタ!$A$2:$E$202,5,FALSE()))</f>
        <v>3739</v>
      </c>
      <c r="K4280" s="45" t="n">
        <f aca="false">IF(ISERROR(G4280*J4280),0,G4280*J4280)</f>
        <v>512243</v>
      </c>
      <c r="L4280" s="46" t="n">
        <f aca="false">IF(ISERROR(I4280-K4280),0,I4280-K4280)</f>
        <v>225776</v>
      </c>
      <c r="M4280" s="36" t="n">
        <f aca="false">IF(OR(B4280="",C4280="",D4280=""),DATE(2100,12,31),DATE(B4280+2000,C4280,D4280))</f>
        <v>42181</v>
      </c>
      <c r="N4280" s="37"/>
    </row>
    <row r="4281" customFormat="false" ht="13.5" hidden="false" customHeight="false" outlineLevel="0" collapsed="false">
      <c r="A4281" s="38" t="n">
        <v>4279</v>
      </c>
      <c r="B4281" s="39" t="n">
        <v>15</v>
      </c>
      <c r="C4281" s="40" t="n">
        <v>6</v>
      </c>
      <c r="D4281" s="41" t="n">
        <v>27</v>
      </c>
      <c r="E4281" s="42" t="n">
        <v>20</v>
      </c>
      <c r="F4281" s="43" t="str">
        <f aca="false">IF(ISERROR(VLOOKUP(E4281,製品マスタ!$A$2:$E$202,2,FALSE())),"",VLOOKUP(E4281,製品マスタ!$A$2:$E$202,2,FALSE()))</f>
        <v>製品名　№20</v>
      </c>
      <c r="G4281" s="44" t="n">
        <v>3</v>
      </c>
      <c r="H4281" s="45" t="n">
        <f aca="false">IF(ISERROR(VLOOKUP(E4281,製品マスタ!$A$2:$E$202,3,FALSE())),0,VLOOKUP(E4281,製品マスタ!$A$2:$E$202,3,FALSE()))</f>
        <v>1548</v>
      </c>
      <c r="I4281" s="45" t="n">
        <f aca="false">IF(ISERROR(G4281*H4281),0,G4281*H4281)</f>
        <v>4644</v>
      </c>
      <c r="J4281" s="45" t="n">
        <f aca="false">IF(ISERROR(VLOOKUP(E4281,製品マスタ!$A$2:$E$202,5,FALSE())),0,VLOOKUP(E4281,製品マスタ!$A$2:$E$202,5,FALSE()))</f>
        <v>1099</v>
      </c>
      <c r="K4281" s="45" t="n">
        <f aca="false">IF(ISERROR(G4281*J4281),0,G4281*J4281)</f>
        <v>3297</v>
      </c>
      <c r="L4281" s="46" t="n">
        <f aca="false">IF(ISERROR(I4281-K4281),0,I4281-K4281)</f>
        <v>1347</v>
      </c>
      <c r="M4281" s="36" t="n">
        <f aca="false">IF(OR(B4281="",C4281="",D4281=""),DATE(2100,12,31),DATE(B4281+2000,C4281,D4281))</f>
        <v>42182</v>
      </c>
      <c r="N4281" s="37"/>
    </row>
    <row r="4282" customFormat="false" ht="13.5" hidden="false" customHeight="false" outlineLevel="0" collapsed="false">
      <c r="A4282" s="38" t="n">
        <v>4280</v>
      </c>
      <c r="B4282" s="39" t="n">
        <v>15</v>
      </c>
      <c r="C4282" s="40" t="n">
        <v>6</v>
      </c>
      <c r="D4282" s="41" t="n">
        <v>27</v>
      </c>
      <c r="E4282" s="42" t="n">
        <v>32</v>
      </c>
      <c r="F4282" s="43" t="str">
        <f aca="false">IF(ISERROR(VLOOKUP(E4282,製品マスタ!$A$2:$E$202,2,FALSE())),"",VLOOKUP(E4282,製品マスタ!$A$2:$E$202,2,FALSE()))</f>
        <v>製品名　№32</v>
      </c>
      <c r="G4282" s="44" t="n">
        <v>159</v>
      </c>
      <c r="H4282" s="45" t="n">
        <f aca="false">IF(ISERROR(VLOOKUP(E4282,製品マスタ!$A$2:$E$202,3,FALSE())),0,VLOOKUP(E4282,製品マスタ!$A$2:$E$202,3,FALSE()))</f>
        <v>3048</v>
      </c>
      <c r="I4282" s="45" t="n">
        <f aca="false">IF(ISERROR(G4282*H4282),0,G4282*H4282)</f>
        <v>484632</v>
      </c>
      <c r="J4282" s="45" t="n">
        <f aca="false">IF(ISERROR(VLOOKUP(E4282,製品マスタ!$A$2:$E$202,5,FALSE())),0,VLOOKUP(E4282,製品マスタ!$A$2:$E$202,5,FALSE()))</f>
        <v>1798</v>
      </c>
      <c r="K4282" s="45" t="n">
        <f aca="false">IF(ISERROR(G4282*J4282),0,G4282*J4282)</f>
        <v>285882</v>
      </c>
      <c r="L4282" s="46" t="n">
        <f aca="false">IF(ISERROR(I4282-K4282),0,I4282-K4282)</f>
        <v>198750</v>
      </c>
      <c r="M4282" s="36" t="n">
        <f aca="false">IF(OR(B4282="",C4282="",D4282=""),DATE(2100,12,31),DATE(B4282+2000,C4282,D4282))</f>
        <v>42182</v>
      </c>
      <c r="N4282" s="37"/>
    </row>
    <row r="4283" customFormat="false" ht="13.5" hidden="false" customHeight="false" outlineLevel="0" collapsed="false">
      <c r="A4283" s="38" t="n">
        <v>4281</v>
      </c>
      <c r="B4283" s="39" t="n">
        <v>15</v>
      </c>
      <c r="C4283" s="40" t="n">
        <v>6</v>
      </c>
      <c r="D4283" s="41" t="n">
        <v>27</v>
      </c>
      <c r="E4283" s="42" t="n">
        <v>98</v>
      </c>
      <c r="F4283" s="43" t="str">
        <f aca="false">IF(ISERROR(VLOOKUP(E4283,製品マスタ!$A$2:$E$202,2,FALSE())),"",VLOOKUP(E4283,製品マスタ!$A$2:$E$202,2,FALSE()))</f>
        <v>製品名　№98</v>
      </c>
      <c r="G4283" s="44" t="n">
        <v>226</v>
      </c>
      <c r="H4283" s="45" t="n">
        <f aca="false">IF(ISERROR(VLOOKUP(E4283,製品マスタ!$A$2:$E$202,3,FALSE())),0,VLOOKUP(E4283,製品マスタ!$A$2:$E$202,3,FALSE()))</f>
        <v>5479</v>
      </c>
      <c r="I4283" s="45" t="n">
        <f aca="false">IF(ISERROR(G4283*H4283),0,G4283*H4283)</f>
        <v>1238254</v>
      </c>
      <c r="J4283" s="45" t="n">
        <f aca="false">IF(ISERROR(VLOOKUP(E4283,製品マスタ!$A$2:$E$202,5,FALSE())),0,VLOOKUP(E4283,製品マスタ!$A$2:$E$202,5,FALSE()))</f>
        <v>3101</v>
      </c>
      <c r="K4283" s="45" t="n">
        <f aca="false">IF(ISERROR(G4283*J4283),0,G4283*J4283)</f>
        <v>700826</v>
      </c>
      <c r="L4283" s="46" t="n">
        <f aca="false">IF(ISERROR(I4283-K4283),0,I4283-K4283)</f>
        <v>537428</v>
      </c>
      <c r="M4283" s="36" t="n">
        <f aca="false">IF(OR(B4283="",C4283="",D4283=""),DATE(2100,12,31),DATE(B4283+2000,C4283,D4283))</f>
        <v>42182</v>
      </c>
      <c r="N4283" s="37"/>
    </row>
    <row r="4284" customFormat="false" ht="13.5" hidden="false" customHeight="false" outlineLevel="0" collapsed="false">
      <c r="A4284" s="38" t="n">
        <v>4282</v>
      </c>
      <c r="B4284" s="39" t="n">
        <v>15</v>
      </c>
      <c r="C4284" s="40" t="n">
        <v>6</v>
      </c>
      <c r="D4284" s="41" t="n">
        <v>28</v>
      </c>
      <c r="E4284" s="42" t="n">
        <v>133</v>
      </c>
      <c r="F4284" s="43" t="str">
        <f aca="false">IF(ISERROR(VLOOKUP(E4284,製品マスタ!$A$2:$E$202,2,FALSE())),"",VLOOKUP(E4284,製品マスタ!$A$2:$E$202,2,FALSE()))</f>
        <v>製品名　№133</v>
      </c>
      <c r="G4284" s="44" t="n">
        <v>162</v>
      </c>
      <c r="H4284" s="45" t="n">
        <f aca="false">IF(ISERROR(VLOOKUP(E4284,製品マスタ!$A$2:$E$202,3,FALSE())),0,VLOOKUP(E4284,製品マスタ!$A$2:$E$202,3,FALSE()))</f>
        <v>4038</v>
      </c>
      <c r="I4284" s="45" t="n">
        <f aca="false">IF(ISERROR(G4284*H4284),0,G4284*H4284)</f>
        <v>654156</v>
      </c>
      <c r="J4284" s="45" t="n">
        <f aca="false">IF(ISERROR(VLOOKUP(E4284,製品マスタ!$A$2:$E$202,5,FALSE())),0,VLOOKUP(E4284,製品マスタ!$A$2:$E$202,5,FALSE()))</f>
        <v>2568</v>
      </c>
      <c r="K4284" s="45" t="n">
        <f aca="false">IF(ISERROR(G4284*J4284),0,G4284*J4284)</f>
        <v>416016</v>
      </c>
      <c r="L4284" s="46" t="n">
        <f aca="false">IF(ISERROR(I4284-K4284),0,I4284-K4284)</f>
        <v>238140</v>
      </c>
      <c r="M4284" s="36" t="n">
        <f aca="false">IF(OR(B4284="",C4284="",D4284=""),DATE(2100,12,31),DATE(B4284+2000,C4284,D4284))</f>
        <v>42183</v>
      </c>
      <c r="N4284" s="37"/>
    </row>
    <row r="4285" customFormat="false" ht="13.5" hidden="false" customHeight="false" outlineLevel="0" collapsed="false">
      <c r="A4285" s="38" t="n">
        <v>4283</v>
      </c>
      <c r="B4285" s="39" t="n">
        <v>15</v>
      </c>
      <c r="C4285" s="40" t="n">
        <v>6</v>
      </c>
      <c r="D4285" s="41" t="n">
        <v>28</v>
      </c>
      <c r="E4285" s="42" t="n">
        <v>58</v>
      </c>
      <c r="F4285" s="43" t="str">
        <f aca="false">IF(ISERROR(VLOOKUP(E4285,製品マスタ!$A$2:$E$202,2,FALSE())),"",VLOOKUP(E4285,製品マスタ!$A$2:$E$202,2,FALSE()))</f>
        <v>製品名　№58</v>
      </c>
      <c r="G4285" s="44" t="n">
        <v>137</v>
      </c>
      <c r="H4285" s="45" t="n">
        <f aca="false">IF(ISERROR(VLOOKUP(E4285,製品マスタ!$A$2:$E$202,3,FALSE())),0,VLOOKUP(E4285,製品マスタ!$A$2:$E$202,3,FALSE()))</f>
        <v>5479</v>
      </c>
      <c r="I4285" s="45" t="n">
        <f aca="false">IF(ISERROR(G4285*H4285),0,G4285*H4285)</f>
        <v>750623</v>
      </c>
      <c r="J4285" s="45" t="n">
        <f aca="false">IF(ISERROR(VLOOKUP(E4285,製品マスタ!$A$2:$E$202,5,FALSE())),0,VLOOKUP(E4285,製品マスタ!$A$2:$E$202,5,FALSE()))</f>
        <v>2663</v>
      </c>
      <c r="K4285" s="45" t="n">
        <f aca="false">IF(ISERROR(G4285*J4285),0,G4285*J4285)</f>
        <v>364831</v>
      </c>
      <c r="L4285" s="46" t="n">
        <f aca="false">IF(ISERROR(I4285-K4285),0,I4285-K4285)</f>
        <v>385792</v>
      </c>
      <c r="M4285" s="36" t="n">
        <f aca="false">IF(OR(B4285="",C4285="",D4285=""),DATE(2100,12,31),DATE(B4285+2000,C4285,D4285))</f>
        <v>42183</v>
      </c>
      <c r="N4285" s="37"/>
    </row>
    <row r="4286" customFormat="false" ht="13.5" hidden="false" customHeight="false" outlineLevel="0" collapsed="false">
      <c r="A4286" s="38" t="n">
        <v>4284</v>
      </c>
      <c r="B4286" s="39" t="n">
        <v>15</v>
      </c>
      <c r="C4286" s="40" t="n">
        <v>6</v>
      </c>
      <c r="D4286" s="41" t="n">
        <v>28</v>
      </c>
      <c r="E4286" s="42" t="n">
        <v>18</v>
      </c>
      <c r="F4286" s="43" t="str">
        <f aca="false">IF(ISERROR(VLOOKUP(E4286,製品マスタ!$A$2:$E$202,2,FALSE())),"",VLOOKUP(E4286,製品マスタ!$A$2:$E$202,2,FALSE()))</f>
        <v>製品名　№18</v>
      </c>
      <c r="G4286" s="44" t="n">
        <v>159</v>
      </c>
      <c r="H4286" s="45" t="n">
        <f aca="false">IF(ISERROR(VLOOKUP(E4286,製品マスタ!$A$2:$E$202,3,FALSE())),0,VLOOKUP(E4286,製品マスタ!$A$2:$E$202,3,FALSE()))</f>
        <v>5479</v>
      </c>
      <c r="I4286" s="45" t="n">
        <f aca="false">IF(ISERROR(G4286*H4286),0,G4286*H4286)</f>
        <v>871161</v>
      </c>
      <c r="J4286" s="45" t="n">
        <f aca="false">IF(ISERROR(VLOOKUP(E4286,製品マスタ!$A$2:$E$202,5,FALSE())),0,VLOOKUP(E4286,製品マスタ!$A$2:$E$202,5,FALSE()))</f>
        <v>4000</v>
      </c>
      <c r="K4286" s="45" t="n">
        <f aca="false">IF(ISERROR(G4286*J4286),0,G4286*J4286)</f>
        <v>636000</v>
      </c>
      <c r="L4286" s="46" t="n">
        <f aca="false">IF(ISERROR(I4286-K4286),0,I4286-K4286)</f>
        <v>235161</v>
      </c>
      <c r="M4286" s="36" t="n">
        <f aca="false">IF(OR(B4286="",C4286="",D4286=""),DATE(2100,12,31),DATE(B4286+2000,C4286,D4286))</f>
        <v>42183</v>
      </c>
      <c r="N4286" s="37"/>
    </row>
    <row r="4287" customFormat="false" ht="13.5" hidden="false" customHeight="false" outlineLevel="0" collapsed="false">
      <c r="A4287" s="38" t="n">
        <v>4285</v>
      </c>
      <c r="B4287" s="39" t="n">
        <v>15</v>
      </c>
      <c r="C4287" s="40" t="n">
        <v>6</v>
      </c>
      <c r="D4287" s="41" t="n">
        <v>29</v>
      </c>
      <c r="E4287" s="42" t="n">
        <v>40</v>
      </c>
      <c r="F4287" s="43" t="str">
        <f aca="false">IF(ISERROR(VLOOKUP(E4287,製品マスタ!$A$2:$E$202,2,FALSE())),"",VLOOKUP(E4287,製品マスタ!$A$2:$E$202,2,FALSE()))</f>
        <v>製品名　№40</v>
      </c>
      <c r="G4287" s="44" t="n">
        <v>125</v>
      </c>
      <c r="H4287" s="45" t="n">
        <f aca="false">IF(ISERROR(VLOOKUP(E4287,製品マスタ!$A$2:$E$202,3,FALSE())),0,VLOOKUP(E4287,製品マスタ!$A$2:$E$202,3,FALSE()))</f>
        <v>1548</v>
      </c>
      <c r="I4287" s="45" t="n">
        <f aca="false">IF(ISERROR(G4287*H4287),0,G4287*H4287)</f>
        <v>193500</v>
      </c>
      <c r="J4287" s="45" t="n">
        <f aca="false">IF(ISERROR(VLOOKUP(E4287,製品マスタ!$A$2:$E$202,5,FALSE())),0,VLOOKUP(E4287,製品マスタ!$A$2:$E$202,5,FALSE()))</f>
        <v>789</v>
      </c>
      <c r="K4287" s="45" t="n">
        <f aca="false">IF(ISERROR(G4287*J4287),0,G4287*J4287)</f>
        <v>98625</v>
      </c>
      <c r="L4287" s="46" t="n">
        <f aca="false">IF(ISERROR(I4287-K4287),0,I4287-K4287)</f>
        <v>94875</v>
      </c>
      <c r="M4287" s="36" t="n">
        <f aca="false">IF(OR(B4287="",C4287="",D4287=""),DATE(2100,12,31),DATE(B4287+2000,C4287,D4287))</f>
        <v>42184</v>
      </c>
      <c r="N4287" s="37"/>
    </row>
    <row r="4288" customFormat="false" ht="13.5" hidden="false" customHeight="false" outlineLevel="0" collapsed="false">
      <c r="A4288" s="38" t="n">
        <v>4286</v>
      </c>
      <c r="B4288" s="39" t="n">
        <v>15</v>
      </c>
      <c r="C4288" s="40" t="n">
        <v>6</v>
      </c>
      <c r="D4288" s="41" t="n">
        <v>29</v>
      </c>
      <c r="E4288" s="42" t="n">
        <v>24</v>
      </c>
      <c r="F4288" s="43" t="str">
        <f aca="false">IF(ISERROR(VLOOKUP(E4288,製品マスタ!$A$2:$E$202,2,FALSE())),"",VLOOKUP(E4288,製品マスタ!$A$2:$E$202,2,FALSE()))</f>
        <v>製品名　№24</v>
      </c>
      <c r="G4288" s="44" t="n">
        <v>226</v>
      </c>
      <c r="H4288" s="45" t="n">
        <f aca="false">IF(ISERROR(VLOOKUP(E4288,製品マスタ!$A$2:$E$202,3,FALSE())),0,VLOOKUP(E4288,製品マスタ!$A$2:$E$202,3,FALSE()))</f>
        <v>1664</v>
      </c>
      <c r="I4288" s="45" t="n">
        <f aca="false">IF(ISERROR(G4288*H4288),0,G4288*H4288)</f>
        <v>376064</v>
      </c>
      <c r="J4288" s="45" t="n">
        <f aca="false">IF(ISERROR(VLOOKUP(E4288,製品マスタ!$A$2:$E$202,5,FALSE())),0,VLOOKUP(E4288,製品マスタ!$A$2:$E$202,5,FALSE()))</f>
        <v>1115</v>
      </c>
      <c r="K4288" s="45" t="n">
        <f aca="false">IF(ISERROR(G4288*J4288),0,G4288*J4288)</f>
        <v>251990</v>
      </c>
      <c r="L4288" s="46" t="n">
        <f aca="false">IF(ISERROR(I4288-K4288),0,I4288-K4288)</f>
        <v>124074</v>
      </c>
      <c r="M4288" s="36" t="n">
        <f aca="false">IF(OR(B4288="",C4288="",D4288=""),DATE(2100,12,31),DATE(B4288+2000,C4288,D4288))</f>
        <v>42184</v>
      </c>
      <c r="N4288" s="37"/>
    </row>
    <row r="4289" customFormat="false" ht="13.5" hidden="false" customHeight="false" outlineLevel="0" collapsed="false">
      <c r="A4289" s="38" t="n">
        <v>4287</v>
      </c>
      <c r="B4289" s="39" t="n">
        <v>15</v>
      </c>
      <c r="C4289" s="40" t="n">
        <v>6</v>
      </c>
      <c r="D4289" s="41" t="n">
        <v>29</v>
      </c>
      <c r="E4289" s="42" t="n">
        <v>158</v>
      </c>
      <c r="F4289" s="43" t="str">
        <f aca="false">IF(ISERROR(VLOOKUP(E4289,製品マスタ!$A$2:$E$202,2,FALSE())),"",VLOOKUP(E4289,製品マスタ!$A$2:$E$202,2,FALSE()))</f>
        <v>製品名　№158</v>
      </c>
      <c r="G4289" s="44" t="n">
        <v>125</v>
      </c>
      <c r="H4289" s="45" t="n">
        <f aca="false">IF(ISERROR(VLOOKUP(E4289,製品マスタ!$A$2:$E$202,3,FALSE())),0,VLOOKUP(E4289,製品マスタ!$A$2:$E$202,3,FALSE()))</f>
        <v>5479</v>
      </c>
      <c r="I4289" s="45" t="n">
        <f aca="false">IF(ISERROR(G4289*H4289),0,G4289*H4289)</f>
        <v>684875</v>
      </c>
      <c r="J4289" s="45" t="n">
        <f aca="false">IF(ISERROR(VLOOKUP(E4289,製品マスタ!$A$2:$E$202,5,FALSE())),0,VLOOKUP(E4289,製品マスタ!$A$2:$E$202,5,FALSE()))</f>
        <v>3759</v>
      </c>
      <c r="K4289" s="45" t="n">
        <f aca="false">IF(ISERROR(G4289*J4289),0,G4289*J4289)</f>
        <v>469875</v>
      </c>
      <c r="L4289" s="46" t="n">
        <f aca="false">IF(ISERROR(I4289-K4289),0,I4289-K4289)</f>
        <v>215000</v>
      </c>
      <c r="M4289" s="36" t="n">
        <f aca="false">IF(OR(B4289="",C4289="",D4289=""),DATE(2100,12,31),DATE(B4289+2000,C4289,D4289))</f>
        <v>42184</v>
      </c>
      <c r="N4289" s="37"/>
    </row>
    <row r="4290" customFormat="false" ht="13.5" hidden="false" customHeight="false" outlineLevel="0" collapsed="false">
      <c r="A4290" s="38" t="n">
        <v>4288</v>
      </c>
      <c r="B4290" s="39" t="n">
        <v>15</v>
      </c>
      <c r="C4290" s="40" t="n">
        <v>6</v>
      </c>
      <c r="D4290" s="41" t="n">
        <v>29</v>
      </c>
      <c r="E4290" s="42" t="n">
        <v>188</v>
      </c>
      <c r="F4290" s="43" t="str">
        <f aca="false">IF(ISERROR(VLOOKUP(E4290,製品マスタ!$A$2:$E$202,2,FALSE())),"",VLOOKUP(E4290,製品マスタ!$A$2:$E$202,2,FALSE()))</f>
        <v>製品名　№188</v>
      </c>
      <c r="G4290" s="44" t="n">
        <v>162</v>
      </c>
      <c r="H4290" s="45" t="n">
        <f aca="false">IF(ISERROR(VLOOKUP(E4290,製品マスタ!$A$2:$E$202,3,FALSE())),0,VLOOKUP(E4290,製品マスタ!$A$2:$E$202,3,FALSE()))</f>
        <v>3753</v>
      </c>
      <c r="I4290" s="45" t="n">
        <f aca="false">IF(ISERROR(G4290*H4290),0,G4290*H4290)</f>
        <v>607986</v>
      </c>
      <c r="J4290" s="45" t="n">
        <f aca="false">IF(ISERROR(VLOOKUP(E4290,製品マスタ!$A$2:$E$202,5,FALSE())),0,VLOOKUP(E4290,製品マスタ!$A$2:$E$202,5,FALSE()))</f>
        <v>2800</v>
      </c>
      <c r="K4290" s="45" t="n">
        <f aca="false">IF(ISERROR(G4290*J4290),0,G4290*J4290)</f>
        <v>453600</v>
      </c>
      <c r="L4290" s="46" t="n">
        <f aca="false">IF(ISERROR(I4290-K4290),0,I4290-K4290)</f>
        <v>154386</v>
      </c>
      <c r="M4290" s="36" t="n">
        <f aca="false">IF(OR(B4290="",C4290="",D4290=""),DATE(2100,12,31),DATE(B4290+2000,C4290,D4290))</f>
        <v>42184</v>
      </c>
      <c r="N4290" s="37"/>
    </row>
    <row r="4291" customFormat="false" ht="13.5" hidden="false" customHeight="false" outlineLevel="0" collapsed="false">
      <c r="A4291" s="38" t="n">
        <v>4289</v>
      </c>
      <c r="B4291" s="39" t="n">
        <v>15</v>
      </c>
      <c r="C4291" s="40" t="n">
        <v>6</v>
      </c>
      <c r="D4291" s="41" t="n">
        <v>30</v>
      </c>
      <c r="E4291" s="42" t="n">
        <v>66</v>
      </c>
      <c r="F4291" s="43" t="str">
        <f aca="false">IF(ISERROR(VLOOKUP(E4291,製品マスタ!$A$2:$E$202,2,FALSE())),"",VLOOKUP(E4291,製品マスタ!$A$2:$E$202,2,FALSE()))</f>
        <v>製品名　№66</v>
      </c>
      <c r="G4291" s="44" t="n">
        <v>214</v>
      </c>
      <c r="H4291" s="45" t="n">
        <f aca="false">IF(ISERROR(VLOOKUP(E4291,製品マスタ!$A$2:$E$202,3,FALSE())),0,VLOOKUP(E4291,製品マスタ!$A$2:$E$202,3,FALSE()))</f>
        <v>5127</v>
      </c>
      <c r="I4291" s="45" t="n">
        <f aca="false">IF(ISERROR(G4291*H4291),0,G4291*H4291)</f>
        <v>1097178</v>
      </c>
      <c r="J4291" s="45" t="n">
        <f aca="false">IF(ISERROR(VLOOKUP(E4291,製品マスタ!$A$2:$E$202,5,FALSE())),0,VLOOKUP(E4291,製品マスタ!$A$2:$E$202,5,FALSE()))</f>
        <v>2574</v>
      </c>
      <c r="K4291" s="45" t="n">
        <f aca="false">IF(ISERROR(G4291*J4291),0,G4291*J4291)</f>
        <v>550836</v>
      </c>
      <c r="L4291" s="46" t="n">
        <f aca="false">IF(ISERROR(I4291-K4291),0,I4291-K4291)</f>
        <v>546342</v>
      </c>
      <c r="M4291" s="36" t="n">
        <f aca="false">IF(OR(B4291="",C4291="",D4291=""),DATE(2100,12,31),DATE(B4291+2000,C4291,D4291))</f>
        <v>42185</v>
      </c>
      <c r="N4291" s="37"/>
    </row>
    <row r="4292" customFormat="false" ht="13.5" hidden="false" customHeight="false" outlineLevel="0" collapsed="false">
      <c r="A4292" s="38" t="n">
        <v>4290</v>
      </c>
      <c r="B4292" s="39" t="n">
        <v>15</v>
      </c>
      <c r="C4292" s="40" t="n">
        <v>6</v>
      </c>
      <c r="D4292" s="41" t="n">
        <v>30</v>
      </c>
      <c r="E4292" s="42" t="n">
        <v>37</v>
      </c>
      <c r="F4292" s="43" t="str">
        <f aca="false">IF(ISERROR(VLOOKUP(E4292,製品マスタ!$A$2:$E$202,2,FALSE())),"",VLOOKUP(E4292,製品マスタ!$A$2:$E$202,2,FALSE()))</f>
        <v>製品名　№37</v>
      </c>
      <c r="G4292" s="44" t="n">
        <v>125</v>
      </c>
      <c r="H4292" s="45" t="n">
        <f aca="false">IF(ISERROR(VLOOKUP(E4292,製品マスタ!$A$2:$E$202,3,FALSE())),0,VLOOKUP(E4292,製品マスタ!$A$2:$E$202,3,FALSE()))</f>
        <v>2543</v>
      </c>
      <c r="I4292" s="45" t="n">
        <f aca="false">IF(ISERROR(G4292*H4292),0,G4292*H4292)</f>
        <v>317875</v>
      </c>
      <c r="J4292" s="45" t="n">
        <f aca="false">IF(ISERROR(VLOOKUP(E4292,製品マスタ!$A$2:$E$202,5,FALSE())),0,VLOOKUP(E4292,製品マスタ!$A$2:$E$202,5,FALSE()))</f>
        <v>1373</v>
      </c>
      <c r="K4292" s="45" t="n">
        <f aca="false">IF(ISERROR(G4292*J4292),0,G4292*J4292)</f>
        <v>171625</v>
      </c>
      <c r="L4292" s="46" t="n">
        <f aca="false">IF(ISERROR(I4292-K4292),0,I4292-K4292)</f>
        <v>146250</v>
      </c>
      <c r="M4292" s="36" t="n">
        <f aca="false">IF(OR(B4292="",C4292="",D4292=""),DATE(2100,12,31),DATE(B4292+2000,C4292,D4292))</f>
        <v>42185</v>
      </c>
      <c r="N4292" s="37"/>
    </row>
    <row r="4293" customFormat="false" ht="13.5" hidden="false" customHeight="false" outlineLevel="0" collapsed="false">
      <c r="A4293" s="38" t="n">
        <v>4291</v>
      </c>
      <c r="B4293" s="39" t="n">
        <v>15</v>
      </c>
      <c r="C4293" s="40" t="n">
        <v>6</v>
      </c>
      <c r="D4293" s="41" t="n">
        <v>30</v>
      </c>
      <c r="E4293" s="42" t="n">
        <v>110</v>
      </c>
      <c r="F4293" s="43" t="str">
        <f aca="false">IF(ISERROR(VLOOKUP(E4293,製品マスタ!$A$2:$E$202,2,FALSE())),"",VLOOKUP(E4293,製品マスタ!$A$2:$E$202,2,FALSE()))</f>
        <v>製品名　№110</v>
      </c>
      <c r="G4293" s="44" t="n">
        <v>214</v>
      </c>
      <c r="H4293" s="45" t="n">
        <f aca="false">IF(ISERROR(VLOOKUP(E4293,製品マスタ!$A$2:$E$202,3,FALSE())),0,VLOOKUP(E4293,製品マスタ!$A$2:$E$202,3,FALSE()))</f>
        <v>5331</v>
      </c>
      <c r="I4293" s="45" t="n">
        <f aca="false">IF(ISERROR(G4293*H4293),0,G4293*H4293)</f>
        <v>1140834</v>
      </c>
      <c r="J4293" s="45" t="n">
        <f aca="false">IF(ISERROR(VLOOKUP(E4293,製品マスタ!$A$2:$E$202,5,FALSE())),0,VLOOKUP(E4293,製品マスタ!$A$2:$E$202,5,FALSE()))</f>
        <v>3145</v>
      </c>
      <c r="K4293" s="45" t="n">
        <f aca="false">IF(ISERROR(G4293*J4293),0,G4293*J4293)</f>
        <v>673030</v>
      </c>
      <c r="L4293" s="46" t="n">
        <f aca="false">IF(ISERROR(I4293-K4293),0,I4293-K4293)</f>
        <v>467804</v>
      </c>
      <c r="M4293" s="36" t="n">
        <f aca="false">IF(OR(B4293="",C4293="",D4293=""),DATE(2100,12,31),DATE(B4293+2000,C4293,D4293))</f>
        <v>42185</v>
      </c>
      <c r="N4293" s="37"/>
    </row>
    <row r="4294" customFormat="false" ht="13.5" hidden="false" customHeight="false" outlineLevel="0" collapsed="false">
      <c r="A4294" s="38" t="n">
        <v>4292</v>
      </c>
      <c r="B4294" s="39" t="n">
        <v>15</v>
      </c>
      <c r="C4294" s="40" t="n">
        <v>6</v>
      </c>
      <c r="D4294" s="41" t="n">
        <v>30</v>
      </c>
      <c r="E4294" s="42" t="n">
        <v>106</v>
      </c>
      <c r="F4294" s="43" t="str">
        <f aca="false">IF(ISERROR(VLOOKUP(E4294,製品マスタ!$A$2:$E$202,2,FALSE())),"",VLOOKUP(E4294,製品マスタ!$A$2:$E$202,2,FALSE()))</f>
        <v>製品名　№106</v>
      </c>
      <c r="G4294" s="44" t="n">
        <v>3</v>
      </c>
      <c r="H4294" s="45" t="n">
        <f aca="false">IF(ISERROR(VLOOKUP(E4294,製品マスタ!$A$2:$E$202,3,FALSE())),0,VLOOKUP(E4294,製品マスタ!$A$2:$E$202,3,FALSE()))</f>
        <v>5127</v>
      </c>
      <c r="I4294" s="45" t="n">
        <f aca="false">IF(ISERROR(G4294*H4294),0,G4294*H4294)</f>
        <v>15381</v>
      </c>
      <c r="J4294" s="45" t="n">
        <f aca="false">IF(ISERROR(VLOOKUP(E4294,製品マスタ!$A$2:$E$202,5,FALSE())),0,VLOOKUP(E4294,製品マスタ!$A$2:$E$202,5,FALSE()))</f>
        <v>2984</v>
      </c>
      <c r="K4294" s="45" t="n">
        <f aca="false">IF(ISERROR(G4294*J4294),0,G4294*J4294)</f>
        <v>8952</v>
      </c>
      <c r="L4294" s="46" t="n">
        <f aca="false">IF(ISERROR(I4294-K4294),0,I4294-K4294)</f>
        <v>6429</v>
      </c>
      <c r="M4294" s="36" t="n">
        <f aca="false">IF(OR(B4294="",C4294="",D4294=""),DATE(2100,12,31),DATE(B4294+2000,C4294,D4294))</f>
        <v>42185</v>
      </c>
      <c r="N4294" s="37"/>
    </row>
    <row r="4295" customFormat="false" ht="13.5" hidden="false" customHeight="false" outlineLevel="0" collapsed="false">
      <c r="A4295" s="38" t="n">
        <v>4293</v>
      </c>
      <c r="B4295" s="39" t="n">
        <v>15</v>
      </c>
      <c r="C4295" s="40" t="n">
        <v>7</v>
      </c>
      <c r="D4295" s="41" t="n">
        <v>1</v>
      </c>
      <c r="E4295" s="42" t="n">
        <v>51</v>
      </c>
      <c r="F4295" s="43" t="str">
        <f aca="false">IF(ISERROR(VLOOKUP(E4295,製品マスタ!$A$2:$E$202,2,FALSE())),"",VLOOKUP(E4295,製品マスタ!$A$2:$E$202,2,FALSE()))</f>
        <v>製品名　№51</v>
      </c>
      <c r="G4295" s="44" t="n">
        <v>192</v>
      </c>
      <c r="H4295" s="45" t="n">
        <f aca="false">IF(ISERROR(VLOOKUP(E4295,製品マスタ!$A$2:$E$202,3,FALSE())),0,VLOOKUP(E4295,製品マスタ!$A$2:$E$202,3,FALSE()))</f>
        <v>5274</v>
      </c>
      <c r="I4295" s="45" t="n">
        <f aca="false">IF(ISERROR(G4295*H4295),0,G4295*H4295)</f>
        <v>1012608</v>
      </c>
      <c r="J4295" s="45" t="n">
        <f aca="false">IF(ISERROR(VLOOKUP(E4295,製品マスタ!$A$2:$E$202,5,FALSE())),0,VLOOKUP(E4295,製品マスタ!$A$2:$E$202,5,FALSE()))</f>
        <v>2489</v>
      </c>
      <c r="K4295" s="45" t="n">
        <f aca="false">IF(ISERROR(G4295*J4295),0,G4295*J4295)</f>
        <v>477888</v>
      </c>
      <c r="L4295" s="46" t="n">
        <f aca="false">IF(ISERROR(I4295-K4295),0,I4295-K4295)</f>
        <v>534720</v>
      </c>
      <c r="M4295" s="36" t="n">
        <f aca="false">IF(OR(B4295="",C4295="",D4295=""),DATE(2100,12,31),DATE(B4295+2000,C4295,D4295))</f>
        <v>42186</v>
      </c>
      <c r="N4295" s="37"/>
    </row>
    <row r="4296" customFormat="false" ht="13.5" hidden="false" customHeight="false" outlineLevel="0" collapsed="false">
      <c r="A4296" s="38" t="n">
        <v>4294</v>
      </c>
      <c r="B4296" s="39" t="n">
        <v>15</v>
      </c>
      <c r="C4296" s="40" t="n">
        <v>7</v>
      </c>
      <c r="D4296" s="41" t="n">
        <v>1</v>
      </c>
      <c r="E4296" s="42" t="n">
        <v>55</v>
      </c>
      <c r="F4296" s="43" t="str">
        <f aca="false">IF(ISERROR(VLOOKUP(E4296,製品マスタ!$A$2:$E$202,2,FALSE())),"",VLOOKUP(E4296,製品マスタ!$A$2:$E$202,2,FALSE()))</f>
        <v>製品名　№55</v>
      </c>
      <c r="G4296" s="44" t="n">
        <v>117</v>
      </c>
      <c r="H4296" s="45" t="n">
        <f aca="false">IF(ISERROR(VLOOKUP(E4296,製品マスタ!$A$2:$E$202,3,FALSE())),0,VLOOKUP(E4296,製品マスタ!$A$2:$E$202,3,FALSE()))</f>
        <v>6394</v>
      </c>
      <c r="I4296" s="45" t="n">
        <f aca="false">IF(ISERROR(G4296*H4296),0,G4296*H4296)</f>
        <v>748098</v>
      </c>
      <c r="J4296" s="45" t="n">
        <f aca="false">IF(ISERROR(VLOOKUP(E4296,製品マスタ!$A$2:$E$202,5,FALSE())),0,VLOOKUP(E4296,製品マスタ!$A$2:$E$202,5,FALSE()))</f>
        <v>3069</v>
      </c>
      <c r="K4296" s="45" t="n">
        <f aca="false">IF(ISERROR(G4296*J4296),0,G4296*J4296)</f>
        <v>359073</v>
      </c>
      <c r="L4296" s="46" t="n">
        <f aca="false">IF(ISERROR(I4296-K4296),0,I4296-K4296)</f>
        <v>389025</v>
      </c>
      <c r="M4296" s="36" t="n">
        <f aca="false">IF(OR(B4296="",C4296="",D4296=""),DATE(2100,12,31),DATE(B4296+2000,C4296,D4296))</f>
        <v>42186</v>
      </c>
      <c r="N4296" s="37"/>
    </row>
    <row r="4297" customFormat="false" ht="13.5" hidden="false" customHeight="false" outlineLevel="0" collapsed="false">
      <c r="A4297" s="38" t="n">
        <v>4295</v>
      </c>
      <c r="B4297" s="39" t="n">
        <v>15</v>
      </c>
      <c r="C4297" s="40" t="n">
        <v>7</v>
      </c>
      <c r="D4297" s="41" t="n">
        <v>1</v>
      </c>
      <c r="E4297" s="42" t="n">
        <v>140</v>
      </c>
      <c r="F4297" s="43" t="str">
        <f aca="false">IF(ISERROR(VLOOKUP(E4297,製品マスタ!$A$2:$E$202,2,FALSE())),"",VLOOKUP(E4297,製品マスタ!$A$2:$E$202,2,FALSE()))</f>
        <v>製品名　№140</v>
      </c>
      <c r="G4297" s="44" t="n">
        <v>117</v>
      </c>
      <c r="H4297" s="45" t="n">
        <f aca="false">IF(ISERROR(VLOOKUP(E4297,製品マスタ!$A$2:$E$202,3,FALSE())),0,VLOOKUP(E4297,製品マスタ!$A$2:$E$202,3,FALSE()))</f>
        <v>1548</v>
      </c>
      <c r="I4297" s="45" t="n">
        <f aca="false">IF(ISERROR(G4297*H4297),0,G4297*H4297)</f>
        <v>181116</v>
      </c>
      <c r="J4297" s="45" t="n">
        <f aca="false">IF(ISERROR(VLOOKUP(E4297,製品マスタ!$A$2:$E$202,5,FALSE())),0,VLOOKUP(E4297,製品マスタ!$A$2:$E$202,5,FALSE()))</f>
        <v>1006</v>
      </c>
      <c r="K4297" s="45" t="n">
        <f aca="false">IF(ISERROR(G4297*J4297),0,G4297*J4297)</f>
        <v>117702</v>
      </c>
      <c r="L4297" s="46" t="n">
        <f aca="false">IF(ISERROR(I4297-K4297),0,I4297-K4297)</f>
        <v>63414</v>
      </c>
      <c r="M4297" s="36" t="n">
        <f aca="false">IF(OR(B4297="",C4297="",D4297=""),DATE(2100,12,31),DATE(B4297+2000,C4297,D4297))</f>
        <v>42186</v>
      </c>
      <c r="N4297" s="37"/>
    </row>
    <row r="4298" customFormat="false" ht="13.5" hidden="false" customHeight="false" outlineLevel="0" collapsed="false">
      <c r="A4298" s="38" t="n">
        <v>4296</v>
      </c>
      <c r="B4298" s="39" t="n">
        <v>15</v>
      </c>
      <c r="C4298" s="40" t="n">
        <v>7</v>
      </c>
      <c r="D4298" s="41" t="n">
        <v>1</v>
      </c>
      <c r="E4298" s="42" t="n">
        <v>170</v>
      </c>
      <c r="F4298" s="43" t="str">
        <f aca="false">IF(ISERROR(VLOOKUP(E4298,製品マスタ!$A$2:$E$202,2,FALSE())),"",VLOOKUP(E4298,製品マスタ!$A$2:$E$202,2,FALSE()))</f>
        <v>製品名　№170</v>
      </c>
      <c r="G4298" s="44" t="n">
        <v>69</v>
      </c>
      <c r="H4298" s="45" t="n">
        <f aca="false">IF(ISERROR(VLOOKUP(E4298,製品マスタ!$A$2:$E$202,3,FALSE())),0,VLOOKUP(E4298,製品マスタ!$A$2:$E$202,3,FALSE()))</f>
        <v>5331</v>
      </c>
      <c r="I4298" s="45" t="n">
        <f aca="false">IF(ISERROR(G4298*H4298),0,G4298*H4298)</f>
        <v>367839</v>
      </c>
      <c r="J4298" s="45" t="n">
        <f aca="false">IF(ISERROR(VLOOKUP(E4298,製品マスタ!$A$2:$E$202,5,FALSE())),0,VLOOKUP(E4298,製品マスタ!$A$2:$E$202,5,FALSE()))</f>
        <v>3785</v>
      </c>
      <c r="K4298" s="45" t="n">
        <f aca="false">IF(ISERROR(G4298*J4298),0,G4298*J4298)</f>
        <v>261165</v>
      </c>
      <c r="L4298" s="46" t="n">
        <f aca="false">IF(ISERROR(I4298-K4298),0,I4298-K4298)</f>
        <v>106674</v>
      </c>
      <c r="M4298" s="36" t="n">
        <f aca="false">IF(OR(B4298="",C4298="",D4298=""),DATE(2100,12,31),DATE(B4298+2000,C4298,D4298))</f>
        <v>42186</v>
      </c>
      <c r="N4298" s="37"/>
    </row>
    <row r="4299" customFormat="false" ht="13.5" hidden="false" customHeight="false" outlineLevel="0" collapsed="false">
      <c r="A4299" s="38" t="n">
        <v>4297</v>
      </c>
      <c r="B4299" s="39" t="n">
        <v>15</v>
      </c>
      <c r="C4299" s="40" t="n">
        <v>7</v>
      </c>
      <c r="D4299" s="41" t="n">
        <v>2</v>
      </c>
      <c r="E4299" s="42" t="n">
        <v>1</v>
      </c>
      <c r="F4299" s="43" t="str">
        <f aca="false">IF(ISERROR(VLOOKUP(E4299,製品マスタ!$A$2:$E$202,2,FALSE())),"",VLOOKUP(E4299,製品マスタ!$A$2:$E$202,2,FALSE()))</f>
        <v>製品名　№1</v>
      </c>
      <c r="G4299" s="44" t="n">
        <v>117</v>
      </c>
      <c r="H4299" s="45" t="n">
        <f aca="false">IF(ISERROR(VLOOKUP(E4299,製品マスタ!$A$2:$E$202,3,FALSE())),0,VLOOKUP(E4299,製品マスタ!$A$2:$E$202,3,FALSE()))</f>
        <v>4555</v>
      </c>
      <c r="I4299" s="45" t="n">
        <f aca="false">IF(ISERROR(G4299*H4299),0,G4299*H4299)</f>
        <v>532935</v>
      </c>
      <c r="J4299" s="45" t="n">
        <f aca="false">IF(ISERROR(VLOOKUP(E4299,製品マスタ!$A$2:$E$202,5,FALSE())),0,VLOOKUP(E4299,製品マスタ!$A$2:$E$202,5,FALSE()))</f>
        <v>4100</v>
      </c>
      <c r="K4299" s="45" t="n">
        <f aca="false">IF(ISERROR(G4299*J4299),0,G4299*J4299)</f>
        <v>479700</v>
      </c>
      <c r="L4299" s="46" t="n">
        <f aca="false">IF(ISERROR(I4299-K4299),0,I4299-K4299)</f>
        <v>53235</v>
      </c>
      <c r="M4299" s="36" t="n">
        <f aca="false">IF(OR(B4299="",C4299="",D4299=""),DATE(2100,12,31),DATE(B4299+2000,C4299,D4299))</f>
        <v>42187</v>
      </c>
      <c r="N4299" s="37"/>
    </row>
    <row r="4300" customFormat="false" ht="13.5" hidden="false" customHeight="false" outlineLevel="0" collapsed="false">
      <c r="A4300" s="38" t="n">
        <v>4298</v>
      </c>
      <c r="B4300" s="39" t="n">
        <v>15</v>
      </c>
      <c r="C4300" s="40" t="n">
        <v>7</v>
      </c>
      <c r="D4300" s="41" t="n">
        <v>2</v>
      </c>
      <c r="E4300" s="42" t="n">
        <v>117</v>
      </c>
      <c r="F4300" s="43" t="str">
        <f aca="false">IF(ISERROR(VLOOKUP(E4300,製品マスタ!$A$2:$E$202,2,FALSE())),"",VLOOKUP(E4300,製品マスタ!$A$2:$E$202,2,FALSE()))</f>
        <v>製品名　№117</v>
      </c>
      <c r="G4300" s="44" t="n">
        <v>137</v>
      </c>
      <c r="H4300" s="45" t="n">
        <f aca="false">IF(ISERROR(VLOOKUP(E4300,製品マスタ!$A$2:$E$202,3,FALSE())),0,VLOOKUP(E4300,製品マスタ!$A$2:$E$202,3,FALSE()))</f>
        <v>2543</v>
      </c>
      <c r="I4300" s="45" t="n">
        <f aca="false">IF(ISERROR(G4300*H4300),0,G4300*H4300)</f>
        <v>348391</v>
      </c>
      <c r="J4300" s="45" t="n">
        <f aca="false">IF(ISERROR(VLOOKUP(E4300,製品マスタ!$A$2:$E$202,5,FALSE())),0,VLOOKUP(E4300,製品マスタ!$A$2:$E$202,5,FALSE()))</f>
        <v>1536</v>
      </c>
      <c r="K4300" s="45" t="n">
        <f aca="false">IF(ISERROR(G4300*J4300),0,G4300*J4300)</f>
        <v>210432</v>
      </c>
      <c r="L4300" s="46" t="n">
        <f aca="false">IF(ISERROR(I4300-K4300),0,I4300-K4300)</f>
        <v>137959</v>
      </c>
      <c r="M4300" s="36" t="n">
        <f aca="false">IF(OR(B4300="",C4300="",D4300=""),DATE(2100,12,31),DATE(B4300+2000,C4300,D4300))</f>
        <v>42187</v>
      </c>
      <c r="N4300" s="37"/>
    </row>
    <row r="4301" customFormat="false" ht="13.5" hidden="false" customHeight="false" outlineLevel="0" collapsed="false">
      <c r="A4301" s="38" t="n">
        <v>4299</v>
      </c>
      <c r="B4301" s="39" t="n">
        <v>15</v>
      </c>
      <c r="C4301" s="40" t="n">
        <v>7</v>
      </c>
      <c r="D4301" s="41" t="n">
        <v>2</v>
      </c>
      <c r="E4301" s="42" t="n">
        <v>159</v>
      </c>
      <c r="F4301" s="43" t="str">
        <f aca="false">IF(ISERROR(VLOOKUP(E4301,製品マスタ!$A$2:$E$202,2,FALSE())),"",VLOOKUP(E4301,製品マスタ!$A$2:$E$202,2,FALSE()))</f>
        <v>製品名　№159</v>
      </c>
      <c r="G4301" s="44" t="n">
        <v>137</v>
      </c>
      <c r="H4301" s="45" t="n">
        <f aca="false">IF(ISERROR(VLOOKUP(E4301,製品マスタ!$A$2:$E$202,3,FALSE())),0,VLOOKUP(E4301,製品マスタ!$A$2:$E$202,3,FALSE()))</f>
        <v>4374</v>
      </c>
      <c r="I4301" s="45" t="n">
        <f aca="false">IF(ISERROR(G4301*H4301),0,G4301*H4301)</f>
        <v>599238</v>
      </c>
      <c r="J4301" s="45" t="n">
        <f aca="false">IF(ISERROR(VLOOKUP(E4301,製品マスタ!$A$2:$E$202,5,FALSE())),0,VLOOKUP(E4301,製品マスタ!$A$2:$E$202,5,FALSE()))</f>
        <v>3009</v>
      </c>
      <c r="K4301" s="45" t="n">
        <f aca="false">IF(ISERROR(G4301*J4301),0,G4301*J4301)</f>
        <v>412233</v>
      </c>
      <c r="L4301" s="46" t="n">
        <f aca="false">IF(ISERROR(I4301-K4301),0,I4301-K4301)</f>
        <v>187005</v>
      </c>
      <c r="M4301" s="36" t="n">
        <f aca="false">IF(OR(B4301="",C4301="",D4301=""),DATE(2100,12,31),DATE(B4301+2000,C4301,D4301))</f>
        <v>42187</v>
      </c>
      <c r="N4301" s="37"/>
    </row>
    <row r="4302" customFormat="false" ht="13.5" hidden="false" customHeight="false" outlineLevel="0" collapsed="false">
      <c r="A4302" s="38" t="n">
        <v>4300</v>
      </c>
      <c r="B4302" s="39" t="n">
        <v>15</v>
      </c>
      <c r="C4302" s="40" t="n">
        <v>7</v>
      </c>
      <c r="D4302" s="41" t="n">
        <v>3</v>
      </c>
      <c r="E4302" s="42" t="n">
        <v>101</v>
      </c>
      <c r="F4302" s="43" t="str">
        <f aca="false">IF(ISERROR(VLOOKUP(E4302,製品マスタ!$A$2:$E$202,2,FALSE())),"",VLOOKUP(E4302,製品マスタ!$A$2:$E$202,2,FALSE()))</f>
        <v>製品名　№101</v>
      </c>
      <c r="G4302" s="44" t="n">
        <v>3</v>
      </c>
      <c r="H4302" s="45" t="n">
        <f aca="false">IF(ISERROR(VLOOKUP(E4302,製品マスタ!$A$2:$E$202,3,FALSE())),0,VLOOKUP(E4302,製品マスタ!$A$2:$E$202,3,FALSE()))</f>
        <v>45555</v>
      </c>
      <c r="I4302" s="45" t="n">
        <f aca="false">IF(ISERROR(G4302*H4302),0,G4302*H4302)</f>
        <v>136665</v>
      </c>
      <c r="J4302" s="45" t="n">
        <f aca="false">IF(ISERROR(VLOOKUP(E4302,製品マスタ!$A$2:$E$202,5,FALSE())),0,VLOOKUP(E4302,製品マスタ!$A$2:$E$202,5,FALSE()))</f>
        <v>26057</v>
      </c>
      <c r="K4302" s="45" t="n">
        <f aca="false">IF(ISERROR(G4302*J4302),0,G4302*J4302)</f>
        <v>78171</v>
      </c>
      <c r="L4302" s="46" t="n">
        <f aca="false">IF(ISERROR(I4302-K4302),0,I4302-K4302)</f>
        <v>58494</v>
      </c>
      <c r="M4302" s="36" t="n">
        <f aca="false">IF(OR(B4302="",C4302="",D4302=""),DATE(2100,12,31),DATE(B4302+2000,C4302,D4302))</f>
        <v>42188</v>
      </c>
      <c r="N4302" s="37"/>
    </row>
    <row r="4303" customFormat="false" ht="13.5" hidden="false" customHeight="false" outlineLevel="0" collapsed="false">
      <c r="A4303" s="38" t="n">
        <v>4301</v>
      </c>
      <c r="B4303" s="39" t="n">
        <v>15</v>
      </c>
      <c r="C4303" s="40" t="n">
        <v>7</v>
      </c>
      <c r="D4303" s="41" t="n">
        <v>3</v>
      </c>
      <c r="E4303" s="42" t="n">
        <v>144</v>
      </c>
      <c r="F4303" s="43" t="str">
        <f aca="false">IF(ISERROR(VLOOKUP(E4303,製品マスタ!$A$2:$E$202,2,FALSE())),"",VLOOKUP(E4303,製品マスタ!$A$2:$E$202,2,FALSE()))</f>
        <v>製品名　№144</v>
      </c>
      <c r="G4303" s="44" t="n">
        <v>117</v>
      </c>
      <c r="H4303" s="45" t="n">
        <f aca="false">IF(ISERROR(VLOOKUP(E4303,製品マスタ!$A$2:$E$202,3,FALSE())),0,VLOOKUP(E4303,製品マスタ!$A$2:$E$202,3,FALSE()))</f>
        <v>1664</v>
      </c>
      <c r="I4303" s="45" t="n">
        <f aca="false">IF(ISERROR(G4303*H4303),0,G4303*H4303)</f>
        <v>194688</v>
      </c>
      <c r="J4303" s="45" t="n">
        <f aca="false">IF(ISERROR(VLOOKUP(E4303,製品マスタ!$A$2:$E$202,5,FALSE())),0,VLOOKUP(E4303,製品マスタ!$A$2:$E$202,5,FALSE()))</f>
        <v>1095</v>
      </c>
      <c r="K4303" s="45" t="n">
        <f aca="false">IF(ISERROR(G4303*J4303),0,G4303*J4303)</f>
        <v>128115</v>
      </c>
      <c r="L4303" s="46" t="n">
        <f aca="false">IF(ISERROR(I4303-K4303),0,I4303-K4303)</f>
        <v>66573</v>
      </c>
      <c r="M4303" s="36" t="n">
        <f aca="false">IF(OR(B4303="",C4303="",D4303=""),DATE(2100,12,31),DATE(B4303+2000,C4303,D4303))</f>
        <v>42188</v>
      </c>
      <c r="N4303" s="37"/>
    </row>
    <row r="4304" customFormat="false" ht="13.5" hidden="false" customHeight="false" outlineLevel="0" collapsed="false">
      <c r="A4304" s="38" t="n">
        <v>4302</v>
      </c>
      <c r="B4304" s="39" t="n">
        <v>15</v>
      </c>
      <c r="C4304" s="40" t="n">
        <v>7</v>
      </c>
      <c r="D4304" s="41" t="n">
        <v>3</v>
      </c>
      <c r="E4304" s="42" t="n">
        <v>40</v>
      </c>
      <c r="F4304" s="43" t="str">
        <f aca="false">IF(ISERROR(VLOOKUP(E4304,製品マスタ!$A$2:$E$202,2,FALSE())),"",VLOOKUP(E4304,製品マスタ!$A$2:$E$202,2,FALSE()))</f>
        <v>製品名　№40</v>
      </c>
      <c r="G4304" s="44" t="n">
        <v>3</v>
      </c>
      <c r="H4304" s="45" t="n">
        <f aca="false">IF(ISERROR(VLOOKUP(E4304,製品マスタ!$A$2:$E$202,3,FALSE())),0,VLOOKUP(E4304,製品マスタ!$A$2:$E$202,3,FALSE()))</f>
        <v>1548</v>
      </c>
      <c r="I4304" s="45" t="n">
        <f aca="false">IF(ISERROR(G4304*H4304),0,G4304*H4304)</f>
        <v>4644</v>
      </c>
      <c r="J4304" s="45" t="n">
        <f aca="false">IF(ISERROR(VLOOKUP(E4304,製品マスタ!$A$2:$E$202,5,FALSE())),0,VLOOKUP(E4304,製品マスタ!$A$2:$E$202,5,FALSE()))</f>
        <v>789</v>
      </c>
      <c r="K4304" s="45" t="n">
        <f aca="false">IF(ISERROR(G4304*J4304),0,G4304*J4304)</f>
        <v>2367</v>
      </c>
      <c r="L4304" s="46" t="n">
        <f aca="false">IF(ISERROR(I4304-K4304),0,I4304-K4304)</f>
        <v>2277</v>
      </c>
      <c r="M4304" s="36" t="n">
        <f aca="false">IF(OR(B4304="",C4304="",D4304=""),DATE(2100,12,31),DATE(B4304+2000,C4304,D4304))</f>
        <v>42188</v>
      </c>
      <c r="N4304" s="37"/>
    </row>
    <row r="4305" customFormat="false" ht="13.5" hidden="false" customHeight="false" outlineLevel="0" collapsed="false">
      <c r="A4305" s="38" t="n">
        <v>4303</v>
      </c>
      <c r="B4305" s="39" t="n">
        <v>15</v>
      </c>
      <c r="C4305" s="40" t="n">
        <v>7</v>
      </c>
      <c r="D4305" s="41" t="n">
        <v>4</v>
      </c>
      <c r="E4305" s="42" t="n">
        <v>102</v>
      </c>
      <c r="F4305" s="43" t="str">
        <f aca="false">IF(ISERROR(VLOOKUP(E4305,製品マスタ!$A$2:$E$202,2,FALSE())),"",VLOOKUP(E4305,製品マスタ!$A$2:$E$202,2,FALSE()))</f>
        <v>製品名　№102</v>
      </c>
      <c r="G4305" s="44" t="n">
        <v>226</v>
      </c>
      <c r="H4305" s="45" t="n">
        <f aca="false">IF(ISERROR(VLOOKUP(E4305,製品マスタ!$A$2:$E$202,3,FALSE())),0,VLOOKUP(E4305,製品マスタ!$A$2:$E$202,3,FALSE()))</f>
        <v>5387</v>
      </c>
      <c r="I4305" s="45" t="n">
        <f aca="false">IF(ISERROR(G4305*H4305),0,G4305*H4305)</f>
        <v>1217462</v>
      </c>
      <c r="J4305" s="45" t="n">
        <f aca="false">IF(ISERROR(VLOOKUP(E4305,製品マスタ!$A$2:$E$202,5,FALSE())),0,VLOOKUP(E4305,製品マスタ!$A$2:$E$202,5,FALSE()))</f>
        <v>3092</v>
      </c>
      <c r="K4305" s="45" t="n">
        <f aca="false">IF(ISERROR(G4305*J4305),0,G4305*J4305)</f>
        <v>698792</v>
      </c>
      <c r="L4305" s="46" t="n">
        <f aca="false">IF(ISERROR(I4305-K4305),0,I4305-K4305)</f>
        <v>518670</v>
      </c>
      <c r="M4305" s="36" t="n">
        <f aca="false">IF(OR(B4305="",C4305="",D4305=""),DATE(2100,12,31),DATE(B4305+2000,C4305,D4305))</f>
        <v>42189</v>
      </c>
      <c r="N4305" s="37"/>
    </row>
    <row r="4306" customFormat="false" ht="13.5" hidden="false" customHeight="false" outlineLevel="0" collapsed="false">
      <c r="A4306" s="38" t="n">
        <v>4304</v>
      </c>
      <c r="B4306" s="39" t="n">
        <v>15</v>
      </c>
      <c r="C4306" s="40" t="n">
        <v>7</v>
      </c>
      <c r="D4306" s="41" t="n">
        <v>4</v>
      </c>
      <c r="E4306" s="42" t="n">
        <v>142</v>
      </c>
      <c r="F4306" s="43" t="str">
        <f aca="false">IF(ISERROR(VLOOKUP(E4306,製品マスタ!$A$2:$E$202,2,FALSE())),"",VLOOKUP(E4306,製品マスタ!$A$2:$E$202,2,FALSE()))</f>
        <v>製品名　№142</v>
      </c>
      <c r="G4306" s="44" t="n">
        <v>214</v>
      </c>
      <c r="H4306" s="45" t="n">
        <f aca="false">IF(ISERROR(VLOOKUP(E4306,製品マスタ!$A$2:$E$202,3,FALSE())),0,VLOOKUP(E4306,製品マスタ!$A$2:$E$202,3,FALSE()))</f>
        <v>5387</v>
      </c>
      <c r="I4306" s="45" t="n">
        <f aca="false">IF(ISERROR(G4306*H4306),0,G4306*H4306)</f>
        <v>1152818</v>
      </c>
      <c r="J4306" s="45" t="n">
        <f aca="false">IF(ISERROR(VLOOKUP(E4306,製品マスタ!$A$2:$E$202,5,FALSE())),0,VLOOKUP(E4306,製品マスタ!$A$2:$E$202,5,FALSE()))</f>
        <v>3523</v>
      </c>
      <c r="K4306" s="45" t="n">
        <f aca="false">IF(ISERROR(G4306*J4306),0,G4306*J4306)</f>
        <v>753922</v>
      </c>
      <c r="L4306" s="46" t="n">
        <f aca="false">IF(ISERROR(I4306-K4306),0,I4306-K4306)</f>
        <v>398896</v>
      </c>
      <c r="M4306" s="36" t="n">
        <f aca="false">IF(OR(B4306="",C4306="",D4306=""),DATE(2100,12,31),DATE(B4306+2000,C4306,D4306))</f>
        <v>42189</v>
      </c>
      <c r="N4306" s="37"/>
    </row>
    <row r="4307" customFormat="false" ht="13.5" hidden="false" customHeight="false" outlineLevel="0" collapsed="false">
      <c r="A4307" s="38" t="n">
        <v>4305</v>
      </c>
      <c r="B4307" s="39" t="n">
        <v>15</v>
      </c>
      <c r="C4307" s="40" t="n">
        <v>7</v>
      </c>
      <c r="D4307" s="41" t="n">
        <v>4</v>
      </c>
      <c r="E4307" s="42" t="n">
        <v>103</v>
      </c>
      <c r="F4307" s="43" t="str">
        <f aca="false">IF(ISERROR(VLOOKUP(E4307,製品マスタ!$A$2:$E$202,2,FALSE())),"",VLOOKUP(E4307,製品マスタ!$A$2:$E$202,2,FALSE()))</f>
        <v>製品名　№103</v>
      </c>
      <c r="G4307" s="44" t="n">
        <v>137</v>
      </c>
      <c r="H4307" s="45" t="n">
        <f aca="false">IF(ISERROR(VLOOKUP(E4307,製品マスタ!$A$2:$E$202,3,FALSE())),0,VLOOKUP(E4307,製品マスタ!$A$2:$E$202,3,FALSE()))</f>
        <v>4653</v>
      </c>
      <c r="I4307" s="45" t="n">
        <f aca="false">IF(ISERROR(G4307*H4307),0,G4307*H4307)</f>
        <v>637461</v>
      </c>
      <c r="J4307" s="45" t="n">
        <f aca="false">IF(ISERROR(VLOOKUP(E4307,製品マスタ!$A$2:$E$202,5,FALSE())),0,VLOOKUP(E4307,製品マスタ!$A$2:$E$202,5,FALSE()))</f>
        <v>2680</v>
      </c>
      <c r="K4307" s="45" t="n">
        <f aca="false">IF(ISERROR(G4307*J4307),0,G4307*J4307)</f>
        <v>367160</v>
      </c>
      <c r="L4307" s="46" t="n">
        <f aca="false">IF(ISERROR(I4307-K4307),0,I4307-K4307)</f>
        <v>270301</v>
      </c>
      <c r="M4307" s="36" t="n">
        <f aca="false">IF(OR(B4307="",C4307="",D4307=""),DATE(2100,12,31),DATE(B4307+2000,C4307,D4307))</f>
        <v>42189</v>
      </c>
      <c r="N4307" s="37"/>
    </row>
    <row r="4308" customFormat="false" ht="13.5" hidden="false" customHeight="false" outlineLevel="0" collapsed="false">
      <c r="A4308" s="38" t="n">
        <v>4306</v>
      </c>
      <c r="B4308" s="39" t="n">
        <v>15</v>
      </c>
      <c r="C4308" s="40" t="n">
        <v>7</v>
      </c>
      <c r="D4308" s="41" t="n">
        <v>4</v>
      </c>
      <c r="E4308" s="42" t="n">
        <v>74</v>
      </c>
      <c r="F4308" s="43" t="str">
        <f aca="false">IF(ISERROR(VLOOKUP(E4308,製品マスタ!$A$2:$E$202,2,FALSE())),"",VLOOKUP(E4308,製品マスタ!$A$2:$E$202,2,FALSE()))</f>
        <v>製品名　№74</v>
      </c>
      <c r="G4308" s="44" t="n">
        <v>226</v>
      </c>
      <c r="H4308" s="45" t="n">
        <f aca="false">IF(ISERROR(VLOOKUP(E4308,製品マスタ!$A$2:$E$202,3,FALSE())),0,VLOOKUP(E4308,製品マスタ!$A$2:$E$202,3,FALSE()))</f>
        <v>4170</v>
      </c>
      <c r="I4308" s="45" t="n">
        <f aca="false">IF(ISERROR(G4308*H4308),0,G4308*H4308)</f>
        <v>942420</v>
      </c>
      <c r="J4308" s="45" t="n">
        <f aca="false">IF(ISERROR(VLOOKUP(E4308,製品マスタ!$A$2:$E$202,5,FALSE())),0,VLOOKUP(E4308,製品マスタ!$A$2:$E$202,5,FALSE()))</f>
        <v>2160</v>
      </c>
      <c r="K4308" s="45" t="n">
        <f aca="false">IF(ISERROR(G4308*J4308),0,G4308*J4308)</f>
        <v>488160</v>
      </c>
      <c r="L4308" s="46" t="n">
        <f aca="false">IF(ISERROR(I4308-K4308),0,I4308-K4308)</f>
        <v>454260</v>
      </c>
      <c r="M4308" s="36" t="n">
        <f aca="false">IF(OR(B4308="",C4308="",D4308=""),DATE(2100,12,31),DATE(B4308+2000,C4308,D4308))</f>
        <v>42189</v>
      </c>
      <c r="N4308" s="37"/>
    </row>
    <row r="4309" customFormat="false" ht="13.5" hidden="false" customHeight="false" outlineLevel="0" collapsed="false">
      <c r="A4309" s="38" t="n">
        <v>4307</v>
      </c>
      <c r="B4309" s="39" t="n">
        <v>15</v>
      </c>
      <c r="C4309" s="40" t="n">
        <v>7</v>
      </c>
      <c r="D4309" s="41" t="n">
        <v>5</v>
      </c>
      <c r="E4309" s="42" t="n">
        <v>31</v>
      </c>
      <c r="F4309" s="43" t="str">
        <f aca="false">IF(ISERROR(VLOOKUP(E4309,製品マスタ!$A$2:$E$202,2,FALSE())),"",VLOOKUP(E4309,製品マスタ!$A$2:$E$202,2,FALSE()))</f>
        <v>製品名　№31</v>
      </c>
      <c r="G4309" s="44" t="n">
        <v>159</v>
      </c>
      <c r="H4309" s="45" t="n">
        <f aca="false">IF(ISERROR(VLOOKUP(E4309,製品マスタ!$A$2:$E$202,3,FALSE())),0,VLOOKUP(E4309,製品マスタ!$A$2:$E$202,3,FALSE()))</f>
        <v>5274</v>
      </c>
      <c r="I4309" s="45" t="n">
        <f aca="false">IF(ISERROR(G4309*H4309),0,G4309*H4309)</f>
        <v>838566</v>
      </c>
      <c r="J4309" s="45" t="n">
        <f aca="false">IF(ISERROR(VLOOKUP(E4309,製品マスタ!$A$2:$E$202,5,FALSE())),0,VLOOKUP(E4309,製品マスタ!$A$2:$E$202,5,FALSE()))</f>
        <v>3164</v>
      </c>
      <c r="K4309" s="45" t="n">
        <f aca="false">IF(ISERROR(G4309*J4309),0,G4309*J4309)</f>
        <v>503076</v>
      </c>
      <c r="L4309" s="46" t="n">
        <f aca="false">IF(ISERROR(I4309-K4309),0,I4309-K4309)</f>
        <v>335490</v>
      </c>
      <c r="M4309" s="36" t="n">
        <f aca="false">IF(OR(B4309="",C4309="",D4309=""),DATE(2100,12,31),DATE(B4309+2000,C4309,D4309))</f>
        <v>42190</v>
      </c>
      <c r="N4309" s="37"/>
    </row>
    <row r="4310" customFormat="false" ht="13.5" hidden="false" customHeight="false" outlineLevel="0" collapsed="false">
      <c r="A4310" s="38" t="n">
        <v>4308</v>
      </c>
      <c r="B4310" s="39" t="n">
        <v>15</v>
      </c>
      <c r="C4310" s="40" t="n">
        <v>7</v>
      </c>
      <c r="D4310" s="41" t="n">
        <v>5</v>
      </c>
      <c r="E4310" s="42" t="n">
        <v>168</v>
      </c>
      <c r="F4310" s="43" t="str">
        <f aca="false">IF(ISERROR(VLOOKUP(E4310,製品マスタ!$A$2:$E$202,2,FALSE())),"",VLOOKUP(E4310,製品マスタ!$A$2:$E$202,2,FALSE()))</f>
        <v>製品名　№168</v>
      </c>
      <c r="G4310" s="44" t="n">
        <v>137</v>
      </c>
      <c r="H4310" s="45" t="n">
        <f aca="false">IF(ISERROR(VLOOKUP(E4310,製品マスタ!$A$2:$E$202,3,FALSE())),0,VLOOKUP(E4310,製品マスタ!$A$2:$E$202,3,FALSE()))</f>
        <v>3753</v>
      </c>
      <c r="I4310" s="45" t="n">
        <f aca="false">IF(ISERROR(G4310*H4310),0,G4310*H4310)</f>
        <v>514161</v>
      </c>
      <c r="J4310" s="45" t="n">
        <f aca="false">IF(ISERROR(VLOOKUP(E4310,製品マスタ!$A$2:$E$202,5,FALSE())),0,VLOOKUP(E4310,製品マスタ!$A$2:$E$202,5,FALSE()))</f>
        <v>2650</v>
      </c>
      <c r="K4310" s="45" t="n">
        <f aca="false">IF(ISERROR(G4310*J4310),0,G4310*J4310)</f>
        <v>363050</v>
      </c>
      <c r="L4310" s="46" t="n">
        <f aca="false">IF(ISERROR(I4310-K4310),0,I4310-K4310)</f>
        <v>151111</v>
      </c>
      <c r="M4310" s="36" t="n">
        <f aca="false">IF(OR(B4310="",C4310="",D4310=""),DATE(2100,12,31),DATE(B4310+2000,C4310,D4310))</f>
        <v>42190</v>
      </c>
      <c r="N4310" s="37"/>
    </row>
    <row r="4311" customFormat="false" ht="13.5" hidden="false" customHeight="false" outlineLevel="0" collapsed="false">
      <c r="A4311" s="38" t="n">
        <v>4309</v>
      </c>
      <c r="B4311" s="39" t="n">
        <v>15</v>
      </c>
      <c r="C4311" s="40" t="n">
        <v>7</v>
      </c>
      <c r="D4311" s="41" t="n">
        <v>5</v>
      </c>
      <c r="E4311" s="42" t="n">
        <v>19</v>
      </c>
      <c r="F4311" s="43" t="str">
        <f aca="false">IF(ISERROR(VLOOKUP(E4311,製品マスタ!$A$2:$E$202,2,FALSE())),"",VLOOKUP(E4311,製品マスタ!$A$2:$E$202,2,FALSE()))</f>
        <v>製品名　№19</v>
      </c>
      <c r="G4311" s="44" t="n">
        <v>226</v>
      </c>
      <c r="H4311" s="45" t="n">
        <f aca="false">IF(ISERROR(VLOOKUP(E4311,製品マスタ!$A$2:$E$202,3,FALSE())),0,VLOOKUP(E4311,製品マスタ!$A$2:$E$202,3,FALSE()))</f>
        <v>4374</v>
      </c>
      <c r="I4311" s="45" t="n">
        <f aca="false">IF(ISERROR(G4311*H4311),0,G4311*H4311)</f>
        <v>988524</v>
      </c>
      <c r="J4311" s="45" t="n">
        <f aca="false">IF(ISERROR(VLOOKUP(E4311,製品マスタ!$A$2:$E$202,5,FALSE())),0,VLOOKUP(E4311,製品マスタ!$A$2:$E$202,5,FALSE()))</f>
        <v>3149</v>
      </c>
      <c r="K4311" s="45" t="n">
        <f aca="false">IF(ISERROR(G4311*J4311),0,G4311*J4311)</f>
        <v>711674</v>
      </c>
      <c r="L4311" s="46" t="n">
        <f aca="false">IF(ISERROR(I4311-K4311),0,I4311-K4311)</f>
        <v>276850</v>
      </c>
      <c r="M4311" s="36" t="n">
        <f aca="false">IF(OR(B4311="",C4311="",D4311=""),DATE(2100,12,31),DATE(B4311+2000,C4311,D4311))</f>
        <v>42190</v>
      </c>
      <c r="N4311" s="37"/>
    </row>
    <row r="4312" customFormat="false" ht="13.5" hidden="false" customHeight="false" outlineLevel="0" collapsed="false">
      <c r="A4312" s="38" t="n">
        <v>4310</v>
      </c>
      <c r="B4312" s="39" t="n">
        <v>15</v>
      </c>
      <c r="C4312" s="40" t="n">
        <v>7</v>
      </c>
      <c r="D4312" s="41" t="n">
        <v>6</v>
      </c>
      <c r="E4312" s="42" t="n">
        <v>89</v>
      </c>
      <c r="F4312" s="43" t="str">
        <f aca="false">IF(ISERROR(VLOOKUP(E4312,製品マスタ!$A$2:$E$202,2,FALSE())),"",VLOOKUP(E4312,製品マスタ!$A$2:$E$202,2,FALSE()))</f>
        <v>製品名　№89</v>
      </c>
      <c r="G4312" s="44" t="n">
        <v>162</v>
      </c>
      <c r="H4312" s="45" t="n">
        <f aca="false">IF(ISERROR(VLOOKUP(E4312,製品マスタ!$A$2:$E$202,3,FALSE())),0,VLOOKUP(E4312,製品マスタ!$A$2:$E$202,3,FALSE()))</f>
        <v>4650</v>
      </c>
      <c r="I4312" s="45" t="n">
        <f aca="false">IF(ISERROR(G4312*H4312),0,G4312*H4312)</f>
        <v>753300</v>
      </c>
      <c r="J4312" s="45" t="n">
        <f aca="false">IF(ISERROR(VLOOKUP(E4312,製品マスタ!$A$2:$E$202,5,FALSE())),0,VLOOKUP(E4312,製品マスタ!$A$2:$E$202,5,FALSE()))</f>
        <v>2548</v>
      </c>
      <c r="K4312" s="45" t="n">
        <f aca="false">IF(ISERROR(G4312*J4312),0,G4312*J4312)</f>
        <v>412776</v>
      </c>
      <c r="L4312" s="46" t="n">
        <f aca="false">IF(ISERROR(I4312-K4312),0,I4312-K4312)</f>
        <v>340524</v>
      </c>
      <c r="M4312" s="36" t="n">
        <f aca="false">IF(OR(B4312="",C4312="",D4312=""),DATE(2100,12,31),DATE(B4312+2000,C4312,D4312))</f>
        <v>42191</v>
      </c>
      <c r="N4312" s="37"/>
    </row>
    <row r="4313" customFormat="false" ht="13.5" hidden="false" customHeight="false" outlineLevel="0" collapsed="false">
      <c r="A4313" s="38" t="n">
        <v>4311</v>
      </c>
      <c r="B4313" s="39" t="n">
        <v>15</v>
      </c>
      <c r="C4313" s="40" t="n">
        <v>7</v>
      </c>
      <c r="D4313" s="41" t="n">
        <v>6</v>
      </c>
      <c r="E4313" s="42" t="n">
        <v>19</v>
      </c>
      <c r="F4313" s="43" t="str">
        <f aca="false">IF(ISERROR(VLOOKUP(E4313,製品マスタ!$A$2:$E$202,2,FALSE())),"",VLOOKUP(E4313,製品マスタ!$A$2:$E$202,2,FALSE()))</f>
        <v>製品名　№19</v>
      </c>
      <c r="G4313" s="44" t="n">
        <v>69</v>
      </c>
      <c r="H4313" s="45" t="n">
        <f aca="false">IF(ISERROR(VLOOKUP(E4313,製品マスタ!$A$2:$E$202,3,FALSE())),0,VLOOKUP(E4313,製品マスタ!$A$2:$E$202,3,FALSE()))</f>
        <v>4374</v>
      </c>
      <c r="I4313" s="45" t="n">
        <f aca="false">IF(ISERROR(G4313*H4313),0,G4313*H4313)</f>
        <v>301806</v>
      </c>
      <c r="J4313" s="45" t="n">
        <f aca="false">IF(ISERROR(VLOOKUP(E4313,製品マスタ!$A$2:$E$202,5,FALSE())),0,VLOOKUP(E4313,製品マスタ!$A$2:$E$202,5,FALSE()))</f>
        <v>3149</v>
      </c>
      <c r="K4313" s="45" t="n">
        <f aca="false">IF(ISERROR(G4313*J4313),0,G4313*J4313)</f>
        <v>217281</v>
      </c>
      <c r="L4313" s="46" t="n">
        <f aca="false">IF(ISERROR(I4313-K4313),0,I4313-K4313)</f>
        <v>84525</v>
      </c>
      <c r="M4313" s="36" t="n">
        <f aca="false">IF(OR(B4313="",C4313="",D4313=""),DATE(2100,12,31),DATE(B4313+2000,C4313,D4313))</f>
        <v>42191</v>
      </c>
      <c r="N4313" s="37"/>
    </row>
    <row r="4314" customFormat="false" ht="13.5" hidden="false" customHeight="false" outlineLevel="0" collapsed="false">
      <c r="A4314" s="38" t="n">
        <v>4312</v>
      </c>
      <c r="B4314" s="39" t="n">
        <v>15</v>
      </c>
      <c r="C4314" s="40" t="n">
        <v>7</v>
      </c>
      <c r="D4314" s="41" t="n">
        <v>6</v>
      </c>
      <c r="E4314" s="42" t="n">
        <v>108</v>
      </c>
      <c r="F4314" s="43" t="str">
        <f aca="false">IF(ISERROR(VLOOKUP(E4314,製品マスタ!$A$2:$E$202,2,FALSE())),"",VLOOKUP(E4314,製品マスタ!$A$2:$E$202,2,FALSE()))</f>
        <v>製品名　№108</v>
      </c>
      <c r="G4314" s="44" t="n">
        <v>3</v>
      </c>
      <c r="H4314" s="45" t="n">
        <f aca="false">IF(ISERROR(VLOOKUP(E4314,製品マスタ!$A$2:$E$202,3,FALSE())),0,VLOOKUP(E4314,製品マスタ!$A$2:$E$202,3,FALSE()))</f>
        <v>3753</v>
      </c>
      <c r="I4314" s="45" t="n">
        <f aca="false">IF(ISERROR(G4314*H4314),0,G4314*H4314)</f>
        <v>11259</v>
      </c>
      <c r="J4314" s="45" t="n">
        <f aca="false">IF(ISERROR(VLOOKUP(E4314,製品マスタ!$A$2:$E$202,5,FALSE())),0,VLOOKUP(E4314,製品マスタ!$A$2:$E$202,5,FALSE()))</f>
        <v>2199</v>
      </c>
      <c r="K4314" s="45" t="n">
        <f aca="false">IF(ISERROR(G4314*J4314),0,G4314*J4314)</f>
        <v>6597</v>
      </c>
      <c r="L4314" s="46" t="n">
        <f aca="false">IF(ISERROR(I4314-K4314),0,I4314-K4314)</f>
        <v>4662</v>
      </c>
      <c r="M4314" s="36" t="n">
        <f aca="false">IF(OR(B4314="",C4314="",D4314=""),DATE(2100,12,31),DATE(B4314+2000,C4314,D4314))</f>
        <v>42191</v>
      </c>
      <c r="N4314" s="37"/>
    </row>
    <row r="4315" customFormat="false" ht="13.5" hidden="false" customHeight="false" outlineLevel="0" collapsed="false">
      <c r="A4315" s="38" t="n">
        <v>4313</v>
      </c>
      <c r="B4315" s="39" t="n">
        <v>15</v>
      </c>
      <c r="C4315" s="40" t="n">
        <v>7</v>
      </c>
      <c r="D4315" s="41" t="n">
        <v>7</v>
      </c>
      <c r="E4315" s="42" t="n">
        <v>109</v>
      </c>
      <c r="F4315" s="43" t="str">
        <f aca="false">IF(ISERROR(VLOOKUP(E4315,製品マスタ!$A$2:$E$202,2,FALSE())),"",VLOOKUP(E4315,製品マスタ!$A$2:$E$202,2,FALSE()))</f>
        <v>製品名　№109</v>
      </c>
      <c r="G4315" s="44" t="n">
        <v>214</v>
      </c>
      <c r="H4315" s="45" t="n">
        <f aca="false">IF(ISERROR(VLOOKUP(E4315,製品マスタ!$A$2:$E$202,3,FALSE())),0,VLOOKUP(E4315,製品マスタ!$A$2:$E$202,3,FALSE()))</f>
        <v>4650</v>
      </c>
      <c r="I4315" s="45" t="n">
        <f aca="false">IF(ISERROR(G4315*H4315),0,G4315*H4315)</f>
        <v>995100</v>
      </c>
      <c r="J4315" s="45" t="n">
        <f aca="false">IF(ISERROR(VLOOKUP(E4315,製品マスタ!$A$2:$E$202,5,FALSE())),0,VLOOKUP(E4315,製品マスタ!$A$2:$E$202,5,FALSE()))</f>
        <v>2734</v>
      </c>
      <c r="K4315" s="45" t="n">
        <f aca="false">IF(ISERROR(G4315*J4315),0,G4315*J4315)</f>
        <v>585076</v>
      </c>
      <c r="L4315" s="46" t="n">
        <f aca="false">IF(ISERROR(I4315-K4315),0,I4315-K4315)</f>
        <v>410024</v>
      </c>
      <c r="M4315" s="36" t="n">
        <f aca="false">IF(OR(B4315="",C4315="",D4315=""),DATE(2100,12,31),DATE(B4315+2000,C4315,D4315))</f>
        <v>42192</v>
      </c>
      <c r="N4315" s="37"/>
    </row>
    <row r="4316" customFormat="false" ht="13.5" hidden="false" customHeight="false" outlineLevel="0" collapsed="false">
      <c r="A4316" s="38" t="n">
        <v>4314</v>
      </c>
      <c r="B4316" s="39" t="n">
        <v>15</v>
      </c>
      <c r="C4316" s="40" t="n">
        <v>7</v>
      </c>
      <c r="D4316" s="41" t="n">
        <v>7</v>
      </c>
      <c r="E4316" s="42" t="n">
        <v>35</v>
      </c>
      <c r="F4316" s="43" t="str">
        <f aca="false">IF(ISERROR(VLOOKUP(E4316,製品マスタ!$A$2:$E$202,2,FALSE())),"",VLOOKUP(E4316,製品マスタ!$A$2:$E$202,2,FALSE()))</f>
        <v>製品名　№35</v>
      </c>
      <c r="G4316" s="44" t="n">
        <v>226</v>
      </c>
      <c r="H4316" s="45" t="n">
        <f aca="false">IF(ISERROR(VLOOKUP(E4316,製品マスタ!$A$2:$E$202,3,FALSE())),0,VLOOKUP(E4316,製品マスタ!$A$2:$E$202,3,FALSE()))</f>
        <v>6394</v>
      </c>
      <c r="I4316" s="45" t="n">
        <f aca="false">IF(ISERROR(G4316*H4316),0,G4316*H4316)</f>
        <v>1445044</v>
      </c>
      <c r="J4316" s="45" t="n">
        <f aca="false">IF(ISERROR(VLOOKUP(E4316,製品マスタ!$A$2:$E$202,5,FALSE())),0,VLOOKUP(E4316,製品マスタ!$A$2:$E$202,5,FALSE()))</f>
        <v>3581</v>
      </c>
      <c r="K4316" s="45" t="n">
        <f aca="false">IF(ISERROR(G4316*J4316),0,G4316*J4316)</f>
        <v>809306</v>
      </c>
      <c r="L4316" s="46" t="n">
        <f aca="false">IF(ISERROR(I4316-K4316),0,I4316-K4316)</f>
        <v>635738</v>
      </c>
      <c r="M4316" s="36" t="n">
        <f aca="false">IF(OR(B4316="",C4316="",D4316=""),DATE(2100,12,31),DATE(B4316+2000,C4316,D4316))</f>
        <v>42192</v>
      </c>
      <c r="N4316" s="37"/>
    </row>
    <row r="4317" customFormat="false" ht="13.5" hidden="false" customHeight="false" outlineLevel="0" collapsed="false">
      <c r="A4317" s="38" t="n">
        <v>4315</v>
      </c>
      <c r="B4317" s="39" t="n">
        <v>15</v>
      </c>
      <c r="C4317" s="40" t="n">
        <v>7</v>
      </c>
      <c r="D4317" s="41" t="n">
        <v>7</v>
      </c>
      <c r="E4317" s="42" t="n">
        <v>173</v>
      </c>
      <c r="F4317" s="43" t="str">
        <f aca="false">IF(ISERROR(VLOOKUP(E4317,製品マスタ!$A$2:$E$202,2,FALSE())),"",VLOOKUP(E4317,製品マスタ!$A$2:$E$202,2,FALSE()))</f>
        <v>製品名　№173</v>
      </c>
      <c r="G4317" s="44" t="n">
        <v>159</v>
      </c>
      <c r="H4317" s="45" t="n">
        <f aca="false">IF(ISERROR(VLOOKUP(E4317,製品マスタ!$A$2:$E$202,3,FALSE())),0,VLOOKUP(E4317,製品マスタ!$A$2:$E$202,3,FALSE()))</f>
        <v>4038</v>
      </c>
      <c r="I4317" s="45" t="n">
        <f aca="false">IF(ISERROR(G4317*H4317),0,G4317*H4317)</f>
        <v>642042</v>
      </c>
      <c r="J4317" s="45" t="n">
        <f aca="false">IF(ISERROR(VLOOKUP(E4317,製品マスタ!$A$2:$E$202,5,FALSE())),0,VLOOKUP(E4317,製品マスタ!$A$2:$E$202,5,FALSE()))</f>
        <v>2891</v>
      </c>
      <c r="K4317" s="45" t="n">
        <f aca="false">IF(ISERROR(G4317*J4317),0,G4317*J4317)</f>
        <v>459669</v>
      </c>
      <c r="L4317" s="46" t="n">
        <f aca="false">IF(ISERROR(I4317-K4317),0,I4317-K4317)</f>
        <v>182373</v>
      </c>
      <c r="M4317" s="36" t="n">
        <f aca="false">IF(OR(B4317="",C4317="",D4317=""),DATE(2100,12,31),DATE(B4317+2000,C4317,D4317))</f>
        <v>42192</v>
      </c>
      <c r="N4317" s="37"/>
    </row>
    <row r="4318" customFormat="false" ht="13.5" hidden="false" customHeight="false" outlineLevel="0" collapsed="false">
      <c r="A4318" s="38" t="n">
        <v>4316</v>
      </c>
      <c r="B4318" s="39" t="n">
        <v>15</v>
      </c>
      <c r="C4318" s="40" t="n">
        <v>7</v>
      </c>
      <c r="D4318" s="41" t="n">
        <v>8</v>
      </c>
      <c r="E4318" s="42" t="n">
        <v>5</v>
      </c>
      <c r="F4318" s="43" t="str">
        <f aca="false">IF(ISERROR(VLOOKUP(E4318,製品マスタ!$A$2:$E$202,2,FALSE())),"",VLOOKUP(E4318,製品マスタ!$A$2:$E$202,2,FALSE()))</f>
        <v>製品名　№5</v>
      </c>
      <c r="G4318" s="44" t="n">
        <v>69</v>
      </c>
      <c r="H4318" s="45" t="n">
        <f aca="false">IF(ISERROR(VLOOKUP(E4318,製品マスタ!$A$2:$E$202,3,FALSE())),0,VLOOKUP(E4318,製品マスタ!$A$2:$E$202,3,FALSE()))</f>
        <v>4064</v>
      </c>
      <c r="I4318" s="45" t="n">
        <f aca="false">IF(ISERROR(G4318*H4318),0,G4318*H4318)</f>
        <v>280416</v>
      </c>
      <c r="J4318" s="45" t="n">
        <f aca="false">IF(ISERROR(VLOOKUP(E4318,製品マスタ!$A$2:$E$202,5,FALSE())),0,VLOOKUP(E4318,製品マスタ!$A$2:$E$202,5,FALSE()))</f>
        <v>3495</v>
      </c>
      <c r="K4318" s="45" t="n">
        <f aca="false">IF(ISERROR(G4318*J4318),0,G4318*J4318)</f>
        <v>241155</v>
      </c>
      <c r="L4318" s="46" t="n">
        <f aca="false">IF(ISERROR(I4318-K4318),0,I4318-K4318)</f>
        <v>39261</v>
      </c>
      <c r="M4318" s="36" t="n">
        <f aca="false">IF(OR(B4318="",C4318="",D4318=""),DATE(2100,12,31),DATE(B4318+2000,C4318,D4318))</f>
        <v>42193</v>
      </c>
      <c r="N4318" s="37"/>
    </row>
    <row r="4319" customFormat="false" ht="13.5" hidden="false" customHeight="false" outlineLevel="0" collapsed="false">
      <c r="A4319" s="38" t="n">
        <v>4317</v>
      </c>
      <c r="B4319" s="39" t="n">
        <v>15</v>
      </c>
      <c r="C4319" s="40" t="n">
        <v>7</v>
      </c>
      <c r="D4319" s="41" t="n">
        <v>8</v>
      </c>
      <c r="E4319" s="42" t="n">
        <v>128</v>
      </c>
      <c r="F4319" s="43" t="str">
        <f aca="false">IF(ISERROR(VLOOKUP(E4319,製品マスタ!$A$2:$E$202,2,FALSE())),"",VLOOKUP(E4319,製品マスタ!$A$2:$E$202,2,FALSE()))</f>
        <v>製品名　№128</v>
      </c>
      <c r="G4319" s="44" t="n">
        <v>226</v>
      </c>
      <c r="H4319" s="45" t="n">
        <f aca="false">IF(ISERROR(VLOOKUP(E4319,製品マスタ!$A$2:$E$202,3,FALSE())),0,VLOOKUP(E4319,製品マスタ!$A$2:$E$202,3,FALSE()))</f>
        <v>3753</v>
      </c>
      <c r="I4319" s="45" t="n">
        <f aca="false">IF(ISERROR(G4319*H4319),0,G4319*H4319)</f>
        <v>848178</v>
      </c>
      <c r="J4319" s="45" t="n">
        <f aca="false">IF(ISERROR(VLOOKUP(E4319,製品マスタ!$A$2:$E$202,5,FALSE())),0,VLOOKUP(E4319,製品マスタ!$A$2:$E$202,5,FALSE()))</f>
        <v>2349</v>
      </c>
      <c r="K4319" s="45" t="n">
        <f aca="false">IF(ISERROR(G4319*J4319),0,G4319*J4319)</f>
        <v>530874</v>
      </c>
      <c r="L4319" s="46" t="n">
        <f aca="false">IF(ISERROR(I4319-K4319),0,I4319-K4319)</f>
        <v>317304</v>
      </c>
      <c r="M4319" s="36" t="n">
        <f aca="false">IF(OR(B4319="",C4319="",D4319=""),DATE(2100,12,31),DATE(B4319+2000,C4319,D4319))</f>
        <v>42193</v>
      </c>
      <c r="N4319" s="37"/>
    </row>
    <row r="4320" customFormat="false" ht="13.5" hidden="false" customHeight="false" outlineLevel="0" collapsed="false">
      <c r="A4320" s="38" t="n">
        <v>4318</v>
      </c>
      <c r="B4320" s="39" t="n">
        <v>15</v>
      </c>
      <c r="C4320" s="40" t="n">
        <v>7</v>
      </c>
      <c r="D4320" s="41" t="n">
        <v>8</v>
      </c>
      <c r="E4320" s="42" t="n">
        <v>119</v>
      </c>
      <c r="F4320" s="43" t="str">
        <f aca="false">IF(ISERROR(VLOOKUP(E4320,製品マスタ!$A$2:$E$202,2,FALSE())),"",VLOOKUP(E4320,製品マスタ!$A$2:$E$202,2,FALSE()))</f>
        <v>製品名　№119</v>
      </c>
      <c r="G4320" s="44" t="n">
        <v>137</v>
      </c>
      <c r="H4320" s="45" t="n">
        <f aca="false">IF(ISERROR(VLOOKUP(E4320,製品マスタ!$A$2:$E$202,3,FALSE())),0,VLOOKUP(E4320,製品マスタ!$A$2:$E$202,3,FALSE()))</f>
        <v>4374</v>
      </c>
      <c r="I4320" s="45" t="n">
        <f aca="false">IF(ISERROR(G4320*H4320),0,G4320*H4320)</f>
        <v>599238</v>
      </c>
      <c r="J4320" s="45" t="n">
        <f aca="false">IF(ISERROR(VLOOKUP(E4320,製品マスタ!$A$2:$E$202,5,FALSE())),0,VLOOKUP(E4320,製品マスタ!$A$2:$E$202,5,FALSE()))</f>
        <v>2659</v>
      </c>
      <c r="K4320" s="45" t="n">
        <f aca="false">IF(ISERROR(G4320*J4320),0,G4320*J4320)</f>
        <v>364283</v>
      </c>
      <c r="L4320" s="46" t="n">
        <f aca="false">IF(ISERROR(I4320-K4320),0,I4320-K4320)</f>
        <v>234955</v>
      </c>
      <c r="M4320" s="36" t="n">
        <f aca="false">IF(OR(B4320="",C4320="",D4320=""),DATE(2100,12,31),DATE(B4320+2000,C4320,D4320))</f>
        <v>42193</v>
      </c>
      <c r="N4320" s="37"/>
    </row>
    <row r="4321" customFormat="false" ht="13.5" hidden="false" customHeight="false" outlineLevel="0" collapsed="false">
      <c r="A4321" s="38" t="n">
        <v>4319</v>
      </c>
      <c r="B4321" s="39" t="n">
        <v>15</v>
      </c>
      <c r="C4321" s="40" t="n">
        <v>7</v>
      </c>
      <c r="D4321" s="41" t="n">
        <v>8</v>
      </c>
      <c r="E4321" s="42" t="n">
        <v>99</v>
      </c>
      <c r="F4321" s="43" t="str">
        <f aca="false">IF(ISERROR(VLOOKUP(E4321,製品マスタ!$A$2:$E$202,2,FALSE())),"",VLOOKUP(E4321,製品マスタ!$A$2:$E$202,2,FALSE()))</f>
        <v>製品名　№99</v>
      </c>
      <c r="G4321" s="44" t="n">
        <v>117</v>
      </c>
      <c r="H4321" s="45" t="n">
        <f aca="false">IF(ISERROR(VLOOKUP(E4321,製品マスタ!$A$2:$E$202,3,FALSE())),0,VLOOKUP(E4321,製品マスタ!$A$2:$E$202,3,FALSE()))</f>
        <v>4374</v>
      </c>
      <c r="I4321" s="45" t="n">
        <f aca="false">IF(ISERROR(G4321*H4321),0,G4321*H4321)</f>
        <v>511758</v>
      </c>
      <c r="J4321" s="45" t="n">
        <f aca="false">IF(ISERROR(VLOOKUP(E4321,製品マスタ!$A$2:$E$202,5,FALSE())),0,VLOOKUP(E4321,製品マスタ!$A$2:$E$202,5,FALSE()))</f>
        <v>2484</v>
      </c>
      <c r="K4321" s="45" t="n">
        <f aca="false">IF(ISERROR(G4321*J4321),0,G4321*J4321)</f>
        <v>290628</v>
      </c>
      <c r="L4321" s="46" t="n">
        <f aca="false">IF(ISERROR(I4321-K4321),0,I4321-K4321)</f>
        <v>221130</v>
      </c>
      <c r="M4321" s="36" t="n">
        <f aca="false">IF(OR(B4321="",C4321="",D4321=""),DATE(2100,12,31),DATE(B4321+2000,C4321,D4321))</f>
        <v>42193</v>
      </c>
      <c r="N4321" s="37"/>
    </row>
    <row r="4322" customFormat="false" ht="13.5" hidden="false" customHeight="false" outlineLevel="0" collapsed="false">
      <c r="A4322" s="38" t="n">
        <v>4320</v>
      </c>
      <c r="B4322" s="39" t="n">
        <v>15</v>
      </c>
      <c r="C4322" s="40" t="n">
        <v>7</v>
      </c>
      <c r="D4322" s="41" t="n">
        <v>9</v>
      </c>
      <c r="E4322" s="42" t="n">
        <v>172</v>
      </c>
      <c r="F4322" s="43" t="str">
        <f aca="false">IF(ISERROR(VLOOKUP(E4322,製品マスタ!$A$2:$E$202,2,FALSE())),"",VLOOKUP(E4322,製品マスタ!$A$2:$E$202,2,FALSE()))</f>
        <v>製品名　№172</v>
      </c>
      <c r="G4322" s="44" t="n">
        <v>3</v>
      </c>
      <c r="H4322" s="45" t="n">
        <f aca="false">IF(ISERROR(VLOOKUP(E4322,製品マスタ!$A$2:$E$202,3,FALSE())),0,VLOOKUP(E4322,製品マスタ!$A$2:$E$202,3,FALSE()))</f>
        <v>3048</v>
      </c>
      <c r="I4322" s="45" t="n">
        <f aca="false">IF(ISERROR(G4322*H4322),0,G4322*H4322)</f>
        <v>9144</v>
      </c>
      <c r="J4322" s="45" t="n">
        <f aca="false">IF(ISERROR(VLOOKUP(E4322,製品マスタ!$A$2:$E$202,5,FALSE())),0,VLOOKUP(E4322,製品マスタ!$A$2:$E$202,5,FALSE()))</f>
        <v>2176</v>
      </c>
      <c r="K4322" s="45" t="n">
        <f aca="false">IF(ISERROR(G4322*J4322),0,G4322*J4322)</f>
        <v>6528</v>
      </c>
      <c r="L4322" s="46" t="n">
        <f aca="false">IF(ISERROR(I4322-K4322),0,I4322-K4322)</f>
        <v>2616</v>
      </c>
      <c r="M4322" s="36" t="n">
        <f aca="false">IF(OR(B4322="",C4322="",D4322=""),DATE(2100,12,31),DATE(B4322+2000,C4322,D4322))</f>
        <v>42194</v>
      </c>
      <c r="N4322" s="37"/>
    </row>
    <row r="4323" customFormat="false" ht="13.5" hidden="false" customHeight="false" outlineLevel="0" collapsed="false">
      <c r="A4323" s="38" t="n">
        <v>4321</v>
      </c>
      <c r="B4323" s="39" t="n">
        <v>15</v>
      </c>
      <c r="C4323" s="40" t="n">
        <v>7</v>
      </c>
      <c r="D4323" s="41" t="n">
        <v>9</v>
      </c>
      <c r="E4323" s="42" t="n">
        <v>16</v>
      </c>
      <c r="F4323" s="43" t="str">
        <f aca="false">IF(ISERROR(VLOOKUP(E4323,製品マスタ!$A$2:$E$202,2,FALSE())),"",VLOOKUP(E4323,製品マスタ!$A$2:$E$202,2,FALSE()))</f>
        <v>製品名　№16</v>
      </c>
      <c r="G4323" s="44" t="n">
        <v>117</v>
      </c>
      <c r="H4323" s="45" t="n">
        <f aca="false">IF(ISERROR(VLOOKUP(E4323,製品マスタ!$A$2:$E$202,3,FALSE())),0,VLOOKUP(E4323,製品マスタ!$A$2:$E$202,3,FALSE()))</f>
        <v>6148</v>
      </c>
      <c r="I4323" s="45" t="n">
        <f aca="false">IF(ISERROR(G4323*H4323),0,G4323*H4323)</f>
        <v>719316</v>
      </c>
      <c r="J4323" s="45" t="n">
        <f aca="false">IF(ISERROR(VLOOKUP(E4323,製品マスタ!$A$2:$E$202,5,FALSE())),0,VLOOKUP(E4323,製品マスタ!$A$2:$E$202,5,FALSE()))</f>
        <v>4611</v>
      </c>
      <c r="K4323" s="45" t="n">
        <f aca="false">IF(ISERROR(G4323*J4323),0,G4323*J4323)</f>
        <v>539487</v>
      </c>
      <c r="L4323" s="46" t="n">
        <f aca="false">IF(ISERROR(I4323-K4323),0,I4323-K4323)</f>
        <v>179829</v>
      </c>
      <c r="M4323" s="36" t="n">
        <f aca="false">IF(OR(B4323="",C4323="",D4323=""),DATE(2100,12,31),DATE(B4323+2000,C4323,D4323))</f>
        <v>42194</v>
      </c>
      <c r="N4323" s="37"/>
    </row>
    <row r="4324" customFormat="false" ht="13.5" hidden="false" customHeight="false" outlineLevel="0" collapsed="false">
      <c r="A4324" s="38" t="n">
        <v>4322</v>
      </c>
      <c r="B4324" s="39" t="n">
        <v>15</v>
      </c>
      <c r="C4324" s="40" t="n">
        <v>7</v>
      </c>
      <c r="D4324" s="41" t="n">
        <v>9</v>
      </c>
      <c r="E4324" s="42" t="n">
        <v>151</v>
      </c>
      <c r="F4324" s="43" t="str">
        <f aca="false">IF(ISERROR(VLOOKUP(E4324,製品マスタ!$A$2:$E$202,2,FALSE())),"",VLOOKUP(E4324,製品マスタ!$A$2:$E$202,2,FALSE()))</f>
        <v>製品名　№151</v>
      </c>
      <c r="G4324" s="44" t="n">
        <v>162</v>
      </c>
      <c r="H4324" s="45" t="n">
        <f aca="false">IF(ISERROR(VLOOKUP(E4324,製品マスタ!$A$2:$E$202,3,FALSE())),0,VLOOKUP(E4324,製品マスタ!$A$2:$E$202,3,FALSE()))</f>
        <v>5274</v>
      </c>
      <c r="I4324" s="45" t="n">
        <f aca="false">IF(ISERROR(G4324*H4324),0,G4324*H4324)</f>
        <v>854388</v>
      </c>
      <c r="J4324" s="45" t="n">
        <f aca="false">IF(ISERROR(VLOOKUP(E4324,製品マスタ!$A$2:$E$202,5,FALSE())),0,VLOOKUP(E4324,製品マスタ!$A$2:$E$202,5,FALSE()))</f>
        <v>3544</v>
      </c>
      <c r="K4324" s="45" t="n">
        <f aca="false">IF(ISERROR(G4324*J4324),0,G4324*J4324)</f>
        <v>574128</v>
      </c>
      <c r="L4324" s="46" t="n">
        <f aca="false">IF(ISERROR(I4324-K4324),0,I4324-K4324)</f>
        <v>280260</v>
      </c>
      <c r="M4324" s="36" t="n">
        <f aca="false">IF(OR(B4324="",C4324="",D4324=""),DATE(2100,12,31),DATE(B4324+2000,C4324,D4324))</f>
        <v>42194</v>
      </c>
      <c r="N4324" s="37"/>
    </row>
    <row r="4325" customFormat="false" ht="13.5" hidden="false" customHeight="false" outlineLevel="0" collapsed="false">
      <c r="A4325" s="38" t="n">
        <v>4323</v>
      </c>
      <c r="B4325" s="39" t="n">
        <v>15</v>
      </c>
      <c r="C4325" s="40" t="n">
        <v>7</v>
      </c>
      <c r="D4325" s="41" t="n">
        <v>10</v>
      </c>
      <c r="E4325" s="42" t="n">
        <v>145</v>
      </c>
      <c r="F4325" s="43" t="str">
        <f aca="false">IF(ISERROR(VLOOKUP(E4325,製品マスタ!$A$2:$E$202,2,FALSE())),"",VLOOKUP(E4325,製品マスタ!$A$2:$E$202,2,FALSE()))</f>
        <v>製品名　№145</v>
      </c>
      <c r="G4325" s="44" t="n">
        <v>162</v>
      </c>
      <c r="H4325" s="45" t="n">
        <f aca="false">IF(ISERROR(VLOOKUP(E4325,製品マスタ!$A$2:$E$202,3,FALSE())),0,VLOOKUP(E4325,製品マスタ!$A$2:$E$202,3,FALSE()))</f>
        <v>4064</v>
      </c>
      <c r="I4325" s="45" t="n">
        <f aca="false">IF(ISERROR(G4325*H4325),0,G4325*H4325)</f>
        <v>658368</v>
      </c>
      <c r="J4325" s="45" t="n">
        <f aca="false">IF(ISERROR(VLOOKUP(E4325,製品マスタ!$A$2:$E$202,5,FALSE())),0,VLOOKUP(E4325,製品マスタ!$A$2:$E$202,5,FALSE()))</f>
        <v>2682</v>
      </c>
      <c r="K4325" s="45" t="n">
        <f aca="false">IF(ISERROR(G4325*J4325),0,G4325*J4325)</f>
        <v>434484</v>
      </c>
      <c r="L4325" s="46" t="n">
        <f aca="false">IF(ISERROR(I4325-K4325),0,I4325-K4325)</f>
        <v>223884</v>
      </c>
      <c r="M4325" s="36" t="n">
        <f aca="false">IF(OR(B4325="",C4325="",D4325=""),DATE(2100,12,31),DATE(B4325+2000,C4325,D4325))</f>
        <v>42195</v>
      </c>
      <c r="N4325" s="37"/>
    </row>
    <row r="4326" customFormat="false" ht="13.5" hidden="false" customHeight="false" outlineLevel="0" collapsed="false">
      <c r="A4326" s="38" t="n">
        <v>4324</v>
      </c>
      <c r="B4326" s="39" t="n">
        <v>15</v>
      </c>
      <c r="C4326" s="40" t="n">
        <v>7</v>
      </c>
      <c r="D4326" s="41" t="n">
        <v>10</v>
      </c>
      <c r="E4326" s="42" t="n">
        <v>158</v>
      </c>
      <c r="F4326" s="43" t="str">
        <f aca="false">IF(ISERROR(VLOOKUP(E4326,製品マスタ!$A$2:$E$202,2,FALSE())),"",VLOOKUP(E4326,製品マスタ!$A$2:$E$202,2,FALSE()))</f>
        <v>製品名　№158</v>
      </c>
      <c r="G4326" s="44" t="n">
        <v>125</v>
      </c>
      <c r="H4326" s="45" t="n">
        <f aca="false">IF(ISERROR(VLOOKUP(E4326,製品マスタ!$A$2:$E$202,3,FALSE())),0,VLOOKUP(E4326,製品マスタ!$A$2:$E$202,3,FALSE()))</f>
        <v>5479</v>
      </c>
      <c r="I4326" s="45" t="n">
        <f aca="false">IF(ISERROR(G4326*H4326),0,G4326*H4326)</f>
        <v>684875</v>
      </c>
      <c r="J4326" s="45" t="n">
        <f aca="false">IF(ISERROR(VLOOKUP(E4326,製品マスタ!$A$2:$E$202,5,FALSE())),0,VLOOKUP(E4326,製品マスタ!$A$2:$E$202,5,FALSE()))</f>
        <v>3759</v>
      </c>
      <c r="K4326" s="45" t="n">
        <f aca="false">IF(ISERROR(G4326*J4326),0,G4326*J4326)</f>
        <v>469875</v>
      </c>
      <c r="L4326" s="46" t="n">
        <f aca="false">IF(ISERROR(I4326-K4326),0,I4326-K4326)</f>
        <v>215000</v>
      </c>
      <c r="M4326" s="36" t="n">
        <f aca="false">IF(OR(B4326="",C4326="",D4326=""),DATE(2100,12,31),DATE(B4326+2000,C4326,D4326))</f>
        <v>42195</v>
      </c>
      <c r="N4326" s="37"/>
    </row>
    <row r="4327" customFormat="false" ht="13.5" hidden="false" customHeight="false" outlineLevel="0" collapsed="false">
      <c r="A4327" s="38" t="n">
        <v>4325</v>
      </c>
      <c r="B4327" s="39" t="n">
        <v>15</v>
      </c>
      <c r="C4327" s="40" t="n">
        <v>7</v>
      </c>
      <c r="D4327" s="41" t="n">
        <v>10</v>
      </c>
      <c r="E4327" s="42" t="n">
        <v>142</v>
      </c>
      <c r="F4327" s="43" t="str">
        <f aca="false">IF(ISERROR(VLOOKUP(E4327,製品マスタ!$A$2:$E$202,2,FALSE())),"",VLOOKUP(E4327,製品マスタ!$A$2:$E$202,2,FALSE()))</f>
        <v>製品名　№142</v>
      </c>
      <c r="G4327" s="44" t="n">
        <v>226</v>
      </c>
      <c r="H4327" s="45" t="n">
        <f aca="false">IF(ISERROR(VLOOKUP(E4327,製品マスタ!$A$2:$E$202,3,FALSE())),0,VLOOKUP(E4327,製品マスタ!$A$2:$E$202,3,FALSE()))</f>
        <v>5387</v>
      </c>
      <c r="I4327" s="45" t="n">
        <f aca="false">IF(ISERROR(G4327*H4327),0,G4327*H4327)</f>
        <v>1217462</v>
      </c>
      <c r="J4327" s="45" t="n">
        <f aca="false">IF(ISERROR(VLOOKUP(E4327,製品マスタ!$A$2:$E$202,5,FALSE())),0,VLOOKUP(E4327,製品マスタ!$A$2:$E$202,5,FALSE()))</f>
        <v>3523</v>
      </c>
      <c r="K4327" s="45" t="n">
        <f aca="false">IF(ISERROR(G4327*J4327),0,G4327*J4327)</f>
        <v>796198</v>
      </c>
      <c r="L4327" s="46" t="n">
        <f aca="false">IF(ISERROR(I4327-K4327),0,I4327-K4327)</f>
        <v>421264</v>
      </c>
      <c r="M4327" s="36" t="n">
        <f aca="false">IF(OR(B4327="",C4327="",D4327=""),DATE(2100,12,31),DATE(B4327+2000,C4327,D4327))</f>
        <v>42195</v>
      </c>
      <c r="N4327" s="37"/>
    </row>
    <row r="4328" customFormat="false" ht="13.5" hidden="false" customHeight="false" outlineLevel="0" collapsed="false">
      <c r="A4328" s="38" t="n">
        <v>4326</v>
      </c>
      <c r="B4328" s="39" t="n">
        <v>15</v>
      </c>
      <c r="C4328" s="40" t="n">
        <v>7</v>
      </c>
      <c r="D4328" s="41" t="n">
        <v>10</v>
      </c>
      <c r="E4328" s="42" t="n">
        <v>144</v>
      </c>
      <c r="F4328" s="43" t="str">
        <f aca="false">IF(ISERROR(VLOOKUP(E4328,製品マスタ!$A$2:$E$202,2,FALSE())),"",VLOOKUP(E4328,製品マスタ!$A$2:$E$202,2,FALSE()))</f>
        <v>製品名　№144</v>
      </c>
      <c r="G4328" s="44" t="n">
        <v>214</v>
      </c>
      <c r="H4328" s="45" t="n">
        <f aca="false">IF(ISERROR(VLOOKUP(E4328,製品マスタ!$A$2:$E$202,3,FALSE())),0,VLOOKUP(E4328,製品マスタ!$A$2:$E$202,3,FALSE()))</f>
        <v>1664</v>
      </c>
      <c r="I4328" s="45" t="n">
        <f aca="false">IF(ISERROR(G4328*H4328),0,G4328*H4328)</f>
        <v>356096</v>
      </c>
      <c r="J4328" s="45" t="n">
        <f aca="false">IF(ISERROR(VLOOKUP(E4328,製品マスタ!$A$2:$E$202,5,FALSE())),0,VLOOKUP(E4328,製品マスタ!$A$2:$E$202,5,FALSE()))</f>
        <v>1095</v>
      </c>
      <c r="K4328" s="45" t="n">
        <f aca="false">IF(ISERROR(G4328*J4328),0,G4328*J4328)</f>
        <v>234330</v>
      </c>
      <c r="L4328" s="46" t="n">
        <f aca="false">IF(ISERROR(I4328-K4328),0,I4328-K4328)</f>
        <v>121766</v>
      </c>
      <c r="M4328" s="36" t="n">
        <f aca="false">IF(OR(B4328="",C4328="",D4328=""),DATE(2100,12,31),DATE(B4328+2000,C4328,D4328))</f>
        <v>42195</v>
      </c>
      <c r="N4328" s="37"/>
    </row>
    <row r="4329" customFormat="false" ht="13.5" hidden="false" customHeight="false" outlineLevel="0" collapsed="false">
      <c r="A4329" s="38" t="n">
        <v>4327</v>
      </c>
      <c r="B4329" s="39" t="n">
        <v>15</v>
      </c>
      <c r="C4329" s="40" t="n">
        <v>7</v>
      </c>
      <c r="D4329" s="41" t="n">
        <v>11</v>
      </c>
      <c r="E4329" s="42" t="n">
        <v>116</v>
      </c>
      <c r="F4329" s="43" t="str">
        <f aca="false">IF(ISERROR(VLOOKUP(E4329,製品マスタ!$A$2:$E$202,2,FALSE())),"",VLOOKUP(E4329,製品マスタ!$A$2:$E$202,2,FALSE()))</f>
        <v>製品名　№116</v>
      </c>
      <c r="G4329" s="44" t="n">
        <v>214</v>
      </c>
      <c r="H4329" s="45" t="n">
        <f aca="false">IF(ISERROR(VLOOKUP(E4329,製品マスタ!$A$2:$E$202,3,FALSE())),0,VLOOKUP(E4329,製品マスタ!$A$2:$E$202,3,FALSE()))</f>
        <v>6148</v>
      </c>
      <c r="I4329" s="45" t="n">
        <f aca="false">IF(ISERROR(G4329*H4329),0,G4329*H4329)</f>
        <v>1315672</v>
      </c>
      <c r="J4329" s="45" t="n">
        <f aca="false">IF(ISERROR(VLOOKUP(E4329,製品マスタ!$A$2:$E$202,5,FALSE())),0,VLOOKUP(E4329,製品マスタ!$A$2:$E$202,5,FALSE()))</f>
        <v>3701</v>
      </c>
      <c r="K4329" s="45" t="n">
        <f aca="false">IF(ISERROR(G4329*J4329),0,G4329*J4329)</f>
        <v>792014</v>
      </c>
      <c r="L4329" s="46" t="n">
        <f aca="false">IF(ISERROR(I4329-K4329),0,I4329-K4329)</f>
        <v>523658</v>
      </c>
      <c r="M4329" s="36" t="n">
        <f aca="false">IF(OR(B4329="",C4329="",D4329=""),DATE(2100,12,31),DATE(B4329+2000,C4329,D4329))</f>
        <v>42196</v>
      </c>
      <c r="N4329" s="37"/>
    </row>
    <row r="4330" customFormat="false" ht="13.5" hidden="false" customHeight="false" outlineLevel="0" collapsed="false">
      <c r="A4330" s="38" t="n">
        <v>4328</v>
      </c>
      <c r="B4330" s="39" t="n">
        <v>15</v>
      </c>
      <c r="C4330" s="40" t="n">
        <v>7</v>
      </c>
      <c r="D4330" s="41" t="n">
        <v>11</v>
      </c>
      <c r="E4330" s="42" t="n">
        <v>82</v>
      </c>
      <c r="F4330" s="43" t="str">
        <f aca="false">IF(ISERROR(VLOOKUP(E4330,製品マスタ!$A$2:$E$202,2,FALSE())),"",VLOOKUP(E4330,製品マスタ!$A$2:$E$202,2,FALSE()))</f>
        <v>製品名　№82</v>
      </c>
      <c r="G4330" s="44" t="n">
        <v>69</v>
      </c>
      <c r="H4330" s="45" t="n">
        <f aca="false">IF(ISERROR(VLOOKUP(E4330,製品マスタ!$A$2:$E$202,3,FALSE())),0,VLOOKUP(E4330,製品マスタ!$A$2:$E$202,3,FALSE()))</f>
        <v>5387</v>
      </c>
      <c r="I4330" s="45" t="n">
        <f aca="false">IF(ISERROR(G4330*H4330),0,G4330*H4330)</f>
        <v>371703</v>
      </c>
      <c r="J4330" s="45" t="n">
        <f aca="false">IF(ISERROR(VLOOKUP(E4330,製品マスタ!$A$2:$E$202,5,FALSE())),0,VLOOKUP(E4330,製品マスタ!$A$2:$E$202,5,FALSE()))</f>
        <v>2877</v>
      </c>
      <c r="K4330" s="45" t="n">
        <f aca="false">IF(ISERROR(G4330*J4330),0,G4330*J4330)</f>
        <v>198513</v>
      </c>
      <c r="L4330" s="46" t="n">
        <f aca="false">IF(ISERROR(I4330-K4330),0,I4330-K4330)</f>
        <v>173190</v>
      </c>
      <c r="M4330" s="36" t="n">
        <f aca="false">IF(OR(B4330="",C4330="",D4330=""),DATE(2100,12,31),DATE(B4330+2000,C4330,D4330))</f>
        <v>42196</v>
      </c>
      <c r="N4330" s="37"/>
    </row>
    <row r="4331" customFormat="false" ht="13.5" hidden="false" customHeight="false" outlineLevel="0" collapsed="false">
      <c r="A4331" s="38" t="n">
        <v>4329</v>
      </c>
      <c r="B4331" s="39" t="n">
        <v>15</v>
      </c>
      <c r="C4331" s="40" t="n">
        <v>7</v>
      </c>
      <c r="D4331" s="41" t="n">
        <v>11</v>
      </c>
      <c r="E4331" s="42" t="n">
        <v>33</v>
      </c>
      <c r="F4331" s="43" t="str">
        <f aca="false">IF(ISERROR(VLOOKUP(E4331,製品マスタ!$A$2:$E$202,2,FALSE())),"",VLOOKUP(E4331,製品マスタ!$A$2:$E$202,2,FALSE()))</f>
        <v>製品名　№33</v>
      </c>
      <c r="G4331" s="44" t="n">
        <v>162</v>
      </c>
      <c r="H4331" s="45" t="n">
        <f aca="false">IF(ISERROR(VLOOKUP(E4331,製品マスタ!$A$2:$E$202,3,FALSE())),0,VLOOKUP(E4331,製品マスタ!$A$2:$E$202,3,FALSE()))</f>
        <v>4038</v>
      </c>
      <c r="I4331" s="45" t="n">
        <f aca="false">IF(ISERROR(G4331*H4331),0,G4331*H4331)</f>
        <v>654156</v>
      </c>
      <c r="J4331" s="45" t="n">
        <f aca="false">IF(ISERROR(VLOOKUP(E4331,製品マスタ!$A$2:$E$202,5,FALSE())),0,VLOOKUP(E4331,製品マスタ!$A$2:$E$202,5,FALSE()))</f>
        <v>2342</v>
      </c>
      <c r="K4331" s="45" t="n">
        <f aca="false">IF(ISERROR(G4331*J4331),0,G4331*J4331)</f>
        <v>379404</v>
      </c>
      <c r="L4331" s="46" t="n">
        <f aca="false">IF(ISERROR(I4331-K4331),0,I4331-K4331)</f>
        <v>274752</v>
      </c>
      <c r="M4331" s="36" t="n">
        <f aca="false">IF(OR(B4331="",C4331="",D4331=""),DATE(2100,12,31),DATE(B4331+2000,C4331,D4331))</f>
        <v>42196</v>
      </c>
      <c r="N4331" s="37"/>
    </row>
    <row r="4332" customFormat="false" ht="13.5" hidden="false" customHeight="false" outlineLevel="0" collapsed="false">
      <c r="A4332" s="38" t="n">
        <v>4330</v>
      </c>
      <c r="B4332" s="39" t="n">
        <v>15</v>
      </c>
      <c r="C4332" s="40" t="n">
        <v>7</v>
      </c>
      <c r="D4332" s="41" t="n">
        <v>12</v>
      </c>
      <c r="E4332" s="42" t="n">
        <v>88</v>
      </c>
      <c r="F4332" s="43" t="str">
        <f aca="false">IF(ISERROR(VLOOKUP(E4332,製品マスタ!$A$2:$E$202,2,FALSE())),"",VLOOKUP(E4332,製品マスタ!$A$2:$E$202,2,FALSE()))</f>
        <v>製品名　№88</v>
      </c>
      <c r="G4332" s="44" t="n">
        <v>117</v>
      </c>
      <c r="H4332" s="45" t="n">
        <f aca="false">IF(ISERROR(VLOOKUP(E4332,製品マスタ!$A$2:$E$202,3,FALSE())),0,VLOOKUP(E4332,製品マスタ!$A$2:$E$202,3,FALSE()))</f>
        <v>3753</v>
      </c>
      <c r="I4332" s="45" t="n">
        <f aca="false">IF(ISERROR(G4332*H4332),0,G4332*H4332)</f>
        <v>439101</v>
      </c>
      <c r="J4332" s="45" t="n">
        <f aca="false">IF(ISERROR(VLOOKUP(E4332,製品マスタ!$A$2:$E$202,5,FALSE())),0,VLOOKUP(E4332,製品マスタ!$A$2:$E$202,5,FALSE()))</f>
        <v>2049</v>
      </c>
      <c r="K4332" s="45" t="n">
        <f aca="false">IF(ISERROR(G4332*J4332),0,G4332*J4332)</f>
        <v>239733</v>
      </c>
      <c r="L4332" s="46" t="n">
        <f aca="false">IF(ISERROR(I4332-K4332),0,I4332-K4332)</f>
        <v>199368</v>
      </c>
      <c r="M4332" s="36" t="n">
        <f aca="false">IF(OR(B4332="",C4332="",D4332=""),DATE(2100,12,31),DATE(B4332+2000,C4332,D4332))</f>
        <v>42197</v>
      </c>
      <c r="N4332" s="37"/>
    </row>
    <row r="4333" customFormat="false" ht="13.5" hidden="false" customHeight="false" outlineLevel="0" collapsed="false">
      <c r="A4333" s="38" t="n">
        <v>4331</v>
      </c>
      <c r="B4333" s="39" t="n">
        <v>15</v>
      </c>
      <c r="C4333" s="40" t="n">
        <v>7</v>
      </c>
      <c r="D4333" s="41" t="n">
        <v>12</v>
      </c>
      <c r="E4333" s="42" t="n">
        <v>34</v>
      </c>
      <c r="F4333" s="43" t="str">
        <f aca="false">IF(ISERROR(VLOOKUP(E4333,製品マスタ!$A$2:$E$202,2,FALSE())),"",VLOOKUP(E4333,製品マスタ!$A$2:$E$202,2,FALSE()))</f>
        <v>製品名　№34</v>
      </c>
      <c r="G4333" s="44" t="n">
        <v>214</v>
      </c>
      <c r="H4333" s="45" t="n">
        <f aca="false">IF(ISERROR(VLOOKUP(E4333,製品マスタ!$A$2:$E$202,3,FALSE())),0,VLOOKUP(E4333,製品マスタ!$A$2:$E$202,3,FALSE()))</f>
        <v>4170</v>
      </c>
      <c r="I4333" s="45" t="n">
        <f aca="false">IF(ISERROR(G4333*H4333),0,G4333*H4333)</f>
        <v>892380</v>
      </c>
      <c r="J4333" s="45" t="n">
        <f aca="false">IF(ISERROR(VLOOKUP(E4333,製品マスタ!$A$2:$E$202,5,FALSE())),0,VLOOKUP(E4333,製品マスタ!$A$2:$E$202,5,FALSE()))</f>
        <v>2377</v>
      </c>
      <c r="K4333" s="45" t="n">
        <f aca="false">IF(ISERROR(G4333*J4333),0,G4333*J4333)</f>
        <v>508678</v>
      </c>
      <c r="L4333" s="46" t="n">
        <f aca="false">IF(ISERROR(I4333-K4333),0,I4333-K4333)</f>
        <v>383702</v>
      </c>
      <c r="M4333" s="36" t="n">
        <f aca="false">IF(OR(B4333="",C4333="",D4333=""),DATE(2100,12,31),DATE(B4333+2000,C4333,D4333))</f>
        <v>42197</v>
      </c>
      <c r="N4333" s="37"/>
    </row>
    <row r="4334" customFormat="false" ht="13.5" hidden="false" customHeight="false" outlineLevel="0" collapsed="false">
      <c r="A4334" s="38" t="n">
        <v>4332</v>
      </c>
      <c r="B4334" s="39" t="n">
        <v>15</v>
      </c>
      <c r="C4334" s="40" t="n">
        <v>7</v>
      </c>
      <c r="D4334" s="41" t="n">
        <v>12</v>
      </c>
      <c r="E4334" s="42" t="n">
        <v>58</v>
      </c>
      <c r="F4334" s="43" t="str">
        <f aca="false">IF(ISERROR(VLOOKUP(E4334,製品マスタ!$A$2:$E$202,2,FALSE())),"",VLOOKUP(E4334,製品マスタ!$A$2:$E$202,2,FALSE()))</f>
        <v>製品名　№58</v>
      </c>
      <c r="G4334" s="44" t="n">
        <v>226</v>
      </c>
      <c r="H4334" s="45" t="n">
        <f aca="false">IF(ISERROR(VLOOKUP(E4334,製品マスタ!$A$2:$E$202,3,FALSE())),0,VLOOKUP(E4334,製品マスタ!$A$2:$E$202,3,FALSE()))</f>
        <v>5479</v>
      </c>
      <c r="I4334" s="45" t="n">
        <f aca="false">IF(ISERROR(G4334*H4334),0,G4334*H4334)</f>
        <v>1238254</v>
      </c>
      <c r="J4334" s="45" t="n">
        <f aca="false">IF(ISERROR(VLOOKUP(E4334,製品マスタ!$A$2:$E$202,5,FALSE())),0,VLOOKUP(E4334,製品マスタ!$A$2:$E$202,5,FALSE()))</f>
        <v>2663</v>
      </c>
      <c r="K4334" s="45" t="n">
        <f aca="false">IF(ISERROR(G4334*J4334),0,G4334*J4334)</f>
        <v>601838</v>
      </c>
      <c r="L4334" s="46" t="n">
        <f aca="false">IF(ISERROR(I4334-K4334),0,I4334-K4334)</f>
        <v>636416</v>
      </c>
      <c r="M4334" s="36" t="n">
        <f aca="false">IF(OR(B4334="",C4334="",D4334=""),DATE(2100,12,31),DATE(B4334+2000,C4334,D4334))</f>
        <v>42197</v>
      </c>
      <c r="N4334" s="37"/>
    </row>
    <row r="4335" customFormat="false" ht="13.5" hidden="false" customHeight="false" outlineLevel="0" collapsed="false">
      <c r="A4335" s="38" t="n">
        <v>4333</v>
      </c>
      <c r="B4335" s="39" t="n">
        <v>15</v>
      </c>
      <c r="C4335" s="40" t="n">
        <v>7</v>
      </c>
      <c r="D4335" s="41" t="n">
        <v>13</v>
      </c>
      <c r="E4335" s="42" t="n">
        <v>4</v>
      </c>
      <c r="F4335" s="43" t="str">
        <f aca="false">IF(ISERROR(VLOOKUP(E4335,製品マスタ!$A$2:$E$202,2,FALSE())),"",VLOOKUP(E4335,製品マスタ!$A$2:$E$202,2,FALSE()))</f>
        <v>製品名　№4</v>
      </c>
      <c r="G4335" s="44" t="n">
        <v>125</v>
      </c>
      <c r="H4335" s="45" t="n">
        <f aca="false">IF(ISERROR(VLOOKUP(E4335,製品マスタ!$A$2:$E$202,3,FALSE())),0,VLOOKUP(E4335,製品マスタ!$A$2:$E$202,3,FALSE()))</f>
        <v>1664</v>
      </c>
      <c r="I4335" s="45" t="n">
        <f aca="false">IF(ISERROR(G4335*H4335),0,G4335*H4335)</f>
        <v>208000</v>
      </c>
      <c r="J4335" s="45" t="n">
        <f aca="false">IF(ISERROR(VLOOKUP(E4335,製品マスタ!$A$2:$E$202,5,FALSE())),0,VLOOKUP(E4335,製品マスタ!$A$2:$E$202,5,FALSE()))</f>
        <v>1448</v>
      </c>
      <c r="K4335" s="45" t="n">
        <f aca="false">IF(ISERROR(G4335*J4335),0,G4335*J4335)</f>
        <v>181000</v>
      </c>
      <c r="L4335" s="46" t="n">
        <f aca="false">IF(ISERROR(I4335-K4335),0,I4335-K4335)</f>
        <v>27000</v>
      </c>
      <c r="M4335" s="36" t="n">
        <f aca="false">IF(OR(B4335="",C4335="",D4335=""),DATE(2100,12,31),DATE(B4335+2000,C4335,D4335))</f>
        <v>42198</v>
      </c>
      <c r="N4335" s="37"/>
    </row>
    <row r="4336" customFormat="false" ht="13.5" hidden="false" customHeight="false" outlineLevel="0" collapsed="false">
      <c r="A4336" s="38" t="n">
        <v>4334</v>
      </c>
      <c r="B4336" s="39" t="n">
        <v>15</v>
      </c>
      <c r="C4336" s="40" t="n">
        <v>7</v>
      </c>
      <c r="D4336" s="41" t="n">
        <v>13</v>
      </c>
      <c r="E4336" s="42" t="n">
        <v>133</v>
      </c>
      <c r="F4336" s="43" t="str">
        <f aca="false">IF(ISERROR(VLOOKUP(E4336,製品マスタ!$A$2:$E$202,2,FALSE())),"",VLOOKUP(E4336,製品マスタ!$A$2:$E$202,2,FALSE()))</f>
        <v>製品名　№133</v>
      </c>
      <c r="G4336" s="44" t="n">
        <v>214</v>
      </c>
      <c r="H4336" s="45" t="n">
        <f aca="false">IF(ISERROR(VLOOKUP(E4336,製品マスタ!$A$2:$E$202,3,FALSE())),0,VLOOKUP(E4336,製品マスタ!$A$2:$E$202,3,FALSE()))</f>
        <v>4038</v>
      </c>
      <c r="I4336" s="45" t="n">
        <f aca="false">IF(ISERROR(G4336*H4336),0,G4336*H4336)</f>
        <v>864132</v>
      </c>
      <c r="J4336" s="45" t="n">
        <f aca="false">IF(ISERROR(VLOOKUP(E4336,製品マスタ!$A$2:$E$202,5,FALSE())),0,VLOOKUP(E4336,製品マスタ!$A$2:$E$202,5,FALSE()))</f>
        <v>2568</v>
      </c>
      <c r="K4336" s="45" t="n">
        <f aca="false">IF(ISERROR(G4336*J4336),0,G4336*J4336)</f>
        <v>549552</v>
      </c>
      <c r="L4336" s="46" t="n">
        <f aca="false">IF(ISERROR(I4336-K4336),0,I4336-K4336)</f>
        <v>314580</v>
      </c>
      <c r="M4336" s="36" t="n">
        <f aca="false">IF(OR(B4336="",C4336="",D4336=""),DATE(2100,12,31),DATE(B4336+2000,C4336,D4336))</f>
        <v>42198</v>
      </c>
      <c r="N4336" s="37"/>
    </row>
    <row r="4337" customFormat="false" ht="13.5" hidden="false" customHeight="false" outlineLevel="0" collapsed="false">
      <c r="A4337" s="38" t="n">
        <v>4335</v>
      </c>
      <c r="B4337" s="39" t="n">
        <v>15</v>
      </c>
      <c r="C4337" s="40" t="n">
        <v>7</v>
      </c>
      <c r="D4337" s="41" t="n">
        <v>13</v>
      </c>
      <c r="E4337" s="42" t="n">
        <v>144</v>
      </c>
      <c r="F4337" s="43" t="str">
        <f aca="false">IF(ISERROR(VLOOKUP(E4337,製品マスタ!$A$2:$E$202,2,FALSE())),"",VLOOKUP(E4337,製品マスタ!$A$2:$E$202,2,FALSE()))</f>
        <v>製品名　№144</v>
      </c>
      <c r="G4337" s="44" t="n">
        <v>69</v>
      </c>
      <c r="H4337" s="45" t="n">
        <f aca="false">IF(ISERROR(VLOOKUP(E4337,製品マスタ!$A$2:$E$202,3,FALSE())),0,VLOOKUP(E4337,製品マスタ!$A$2:$E$202,3,FALSE()))</f>
        <v>1664</v>
      </c>
      <c r="I4337" s="45" t="n">
        <f aca="false">IF(ISERROR(G4337*H4337),0,G4337*H4337)</f>
        <v>114816</v>
      </c>
      <c r="J4337" s="45" t="n">
        <f aca="false">IF(ISERROR(VLOOKUP(E4337,製品マスタ!$A$2:$E$202,5,FALSE())),0,VLOOKUP(E4337,製品マスタ!$A$2:$E$202,5,FALSE()))</f>
        <v>1095</v>
      </c>
      <c r="K4337" s="45" t="n">
        <f aca="false">IF(ISERROR(G4337*J4337),0,G4337*J4337)</f>
        <v>75555</v>
      </c>
      <c r="L4337" s="46" t="n">
        <f aca="false">IF(ISERROR(I4337-K4337),0,I4337-K4337)</f>
        <v>39261</v>
      </c>
      <c r="M4337" s="36" t="n">
        <f aca="false">IF(OR(B4337="",C4337="",D4337=""),DATE(2100,12,31),DATE(B4337+2000,C4337,D4337))</f>
        <v>42198</v>
      </c>
      <c r="N4337" s="37"/>
    </row>
    <row r="4338" customFormat="false" ht="13.5" hidden="false" customHeight="false" outlineLevel="0" collapsed="false">
      <c r="A4338" s="38" t="n">
        <v>4336</v>
      </c>
      <c r="B4338" s="39" t="n">
        <v>15</v>
      </c>
      <c r="C4338" s="40" t="n">
        <v>7</v>
      </c>
      <c r="D4338" s="41" t="n">
        <v>14</v>
      </c>
      <c r="E4338" s="42" t="n">
        <v>184</v>
      </c>
      <c r="F4338" s="43" t="str">
        <f aca="false">IF(ISERROR(VLOOKUP(E4338,製品マスタ!$A$2:$E$202,2,FALSE())),"",VLOOKUP(E4338,製品マスタ!$A$2:$E$202,2,FALSE()))</f>
        <v>製品名　№184</v>
      </c>
      <c r="G4338" s="44" t="n">
        <v>159</v>
      </c>
      <c r="H4338" s="45" t="n">
        <f aca="false">IF(ISERROR(VLOOKUP(E4338,製品マスタ!$A$2:$E$202,3,FALSE())),0,VLOOKUP(E4338,製品マスタ!$A$2:$E$202,3,FALSE()))</f>
        <v>1664</v>
      </c>
      <c r="I4338" s="45" t="n">
        <f aca="false">IF(ISERROR(G4338*H4338),0,G4338*H4338)</f>
        <v>264576</v>
      </c>
      <c r="J4338" s="45" t="n">
        <f aca="false">IF(ISERROR(VLOOKUP(E4338,製品マスタ!$A$2:$E$202,5,FALSE())),0,VLOOKUP(E4338,製品マスタ!$A$2:$E$202,5,FALSE()))</f>
        <v>1228</v>
      </c>
      <c r="K4338" s="45" t="n">
        <f aca="false">IF(ISERROR(G4338*J4338),0,G4338*J4338)</f>
        <v>195252</v>
      </c>
      <c r="L4338" s="46" t="n">
        <f aca="false">IF(ISERROR(I4338-K4338),0,I4338-K4338)</f>
        <v>69324</v>
      </c>
      <c r="M4338" s="36" t="n">
        <f aca="false">IF(OR(B4338="",C4338="",D4338=""),DATE(2100,12,31),DATE(B4338+2000,C4338,D4338))</f>
        <v>42199</v>
      </c>
      <c r="N4338" s="37"/>
    </row>
    <row r="4339" customFormat="false" ht="13.5" hidden="false" customHeight="false" outlineLevel="0" collapsed="false">
      <c r="A4339" s="38" t="n">
        <v>4337</v>
      </c>
      <c r="B4339" s="39" t="n">
        <v>15</v>
      </c>
      <c r="C4339" s="40" t="n">
        <v>7</v>
      </c>
      <c r="D4339" s="41" t="n">
        <v>14</v>
      </c>
      <c r="E4339" s="42" t="n">
        <v>177</v>
      </c>
      <c r="F4339" s="43" t="str">
        <f aca="false">IF(ISERROR(VLOOKUP(E4339,製品マスタ!$A$2:$E$202,2,FALSE())),"",VLOOKUP(E4339,製品マスタ!$A$2:$E$202,2,FALSE()))</f>
        <v>製品名　№177</v>
      </c>
      <c r="G4339" s="44" t="n">
        <v>125</v>
      </c>
      <c r="H4339" s="45" t="n">
        <f aca="false">IF(ISERROR(VLOOKUP(E4339,製品マスタ!$A$2:$E$202,3,FALSE())),0,VLOOKUP(E4339,製品マスタ!$A$2:$E$202,3,FALSE()))</f>
        <v>2543</v>
      </c>
      <c r="I4339" s="45" t="n">
        <f aca="false">IF(ISERROR(G4339*H4339),0,G4339*H4339)</f>
        <v>317875</v>
      </c>
      <c r="J4339" s="45" t="n">
        <f aca="false">IF(ISERROR(VLOOKUP(E4339,製品マスタ!$A$2:$E$202,5,FALSE())),0,VLOOKUP(E4339,製品マスタ!$A$2:$E$202,5,FALSE()))</f>
        <v>1841</v>
      </c>
      <c r="K4339" s="45" t="n">
        <f aca="false">IF(ISERROR(G4339*J4339),0,G4339*J4339)</f>
        <v>230125</v>
      </c>
      <c r="L4339" s="46" t="n">
        <f aca="false">IF(ISERROR(I4339-K4339),0,I4339-K4339)</f>
        <v>87750</v>
      </c>
      <c r="M4339" s="36" t="n">
        <f aca="false">IF(OR(B4339="",C4339="",D4339=""),DATE(2100,12,31),DATE(B4339+2000,C4339,D4339))</f>
        <v>42199</v>
      </c>
      <c r="N4339" s="37"/>
    </row>
    <row r="4340" customFormat="false" ht="13.5" hidden="false" customHeight="false" outlineLevel="0" collapsed="false">
      <c r="A4340" s="38" t="n">
        <v>4338</v>
      </c>
      <c r="B4340" s="39" t="n">
        <v>15</v>
      </c>
      <c r="C4340" s="40" t="n">
        <v>7</v>
      </c>
      <c r="D4340" s="41" t="n">
        <v>14</v>
      </c>
      <c r="E4340" s="42" t="n">
        <v>121</v>
      </c>
      <c r="F4340" s="43" t="str">
        <f aca="false">IF(ISERROR(VLOOKUP(E4340,製品マスタ!$A$2:$E$202,2,FALSE())),"",VLOOKUP(E4340,製品マスタ!$A$2:$E$202,2,FALSE()))</f>
        <v>製品名　№121</v>
      </c>
      <c r="G4340" s="44" t="n">
        <v>137</v>
      </c>
      <c r="H4340" s="45" t="n">
        <f aca="false">IF(ISERROR(VLOOKUP(E4340,製品マスタ!$A$2:$E$202,3,FALSE())),0,VLOOKUP(E4340,製品マスタ!$A$2:$E$202,3,FALSE()))</f>
        <v>45555</v>
      </c>
      <c r="I4340" s="45" t="n">
        <f aca="false">IF(ISERROR(G4340*H4340),0,G4340*H4340)</f>
        <v>6241035</v>
      </c>
      <c r="J4340" s="45" t="n">
        <f aca="false">IF(ISERROR(VLOOKUP(E4340,製品マスタ!$A$2:$E$202,5,FALSE())),0,VLOOKUP(E4340,製品マスタ!$A$2:$E$202,5,FALSE()))</f>
        <v>27880</v>
      </c>
      <c r="K4340" s="45" t="n">
        <f aca="false">IF(ISERROR(G4340*J4340),0,G4340*J4340)</f>
        <v>3819560</v>
      </c>
      <c r="L4340" s="46" t="n">
        <f aca="false">IF(ISERROR(I4340-K4340),0,I4340-K4340)</f>
        <v>2421475</v>
      </c>
      <c r="M4340" s="36" t="n">
        <f aca="false">IF(OR(B4340="",C4340="",D4340=""),DATE(2100,12,31),DATE(B4340+2000,C4340,D4340))</f>
        <v>42199</v>
      </c>
      <c r="N4340" s="37"/>
    </row>
    <row r="4341" customFormat="false" ht="13.5" hidden="false" customHeight="false" outlineLevel="0" collapsed="false">
      <c r="A4341" s="38" t="n">
        <v>4339</v>
      </c>
      <c r="B4341" s="39" t="n">
        <v>15</v>
      </c>
      <c r="C4341" s="40" t="n">
        <v>7</v>
      </c>
      <c r="D4341" s="41" t="n">
        <v>14</v>
      </c>
      <c r="E4341" s="42" t="n">
        <v>70</v>
      </c>
      <c r="F4341" s="43" t="str">
        <f aca="false">IF(ISERROR(VLOOKUP(E4341,製品マスタ!$A$2:$E$202,2,FALSE())),"",VLOOKUP(E4341,製品マスタ!$A$2:$E$202,2,FALSE()))</f>
        <v>製品名　№70</v>
      </c>
      <c r="G4341" s="44" t="n">
        <v>117</v>
      </c>
      <c r="H4341" s="45" t="n">
        <f aca="false">IF(ISERROR(VLOOKUP(E4341,製品マスタ!$A$2:$E$202,3,FALSE())),0,VLOOKUP(E4341,製品マスタ!$A$2:$E$202,3,FALSE()))</f>
        <v>5331</v>
      </c>
      <c r="I4341" s="45" t="n">
        <f aca="false">IF(ISERROR(G4341*H4341),0,G4341*H4341)</f>
        <v>623727</v>
      </c>
      <c r="J4341" s="45" t="n">
        <f aca="false">IF(ISERROR(VLOOKUP(E4341,製品マスタ!$A$2:$E$202,5,FALSE())),0,VLOOKUP(E4341,製品マスタ!$A$2:$E$202,5,FALSE()))</f>
        <v>2719</v>
      </c>
      <c r="K4341" s="45" t="n">
        <f aca="false">IF(ISERROR(G4341*J4341),0,G4341*J4341)</f>
        <v>318123</v>
      </c>
      <c r="L4341" s="46" t="n">
        <f aca="false">IF(ISERROR(I4341-K4341),0,I4341-K4341)</f>
        <v>305604</v>
      </c>
      <c r="M4341" s="36" t="n">
        <f aca="false">IF(OR(B4341="",C4341="",D4341=""),DATE(2100,12,31),DATE(B4341+2000,C4341,D4341))</f>
        <v>42199</v>
      </c>
      <c r="N4341" s="37"/>
    </row>
    <row r="4342" customFormat="false" ht="13.5" hidden="false" customHeight="false" outlineLevel="0" collapsed="false">
      <c r="A4342" s="38" t="n">
        <v>4340</v>
      </c>
      <c r="B4342" s="39" t="n">
        <v>15</v>
      </c>
      <c r="C4342" s="40" t="n">
        <v>7</v>
      </c>
      <c r="D4342" s="41" t="n">
        <v>15</v>
      </c>
      <c r="E4342" s="42" t="n">
        <v>154</v>
      </c>
      <c r="F4342" s="43" t="str">
        <f aca="false">IF(ISERROR(VLOOKUP(E4342,製品マスタ!$A$2:$E$202,2,FALSE())),"",VLOOKUP(E4342,製品マスタ!$A$2:$E$202,2,FALSE()))</f>
        <v>製品名　№154</v>
      </c>
      <c r="G4342" s="44" t="n">
        <v>125</v>
      </c>
      <c r="H4342" s="45" t="n">
        <f aca="false">IF(ISERROR(VLOOKUP(E4342,製品マスタ!$A$2:$E$202,3,FALSE())),0,VLOOKUP(E4342,製品マスタ!$A$2:$E$202,3,FALSE()))</f>
        <v>4170</v>
      </c>
      <c r="I4342" s="45" t="n">
        <f aca="false">IF(ISERROR(G4342*H4342),0,G4342*H4342)</f>
        <v>521250</v>
      </c>
      <c r="J4342" s="45" t="n">
        <f aca="false">IF(ISERROR(VLOOKUP(E4342,製品マスタ!$A$2:$E$202,5,FALSE())),0,VLOOKUP(E4342,製品マスタ!$A$2:$E$202,5,FALSE()))</f>
        <v>2827</v>
      </c>
      <c r="K4342" s="45" t="n">
        <f aca="false">IF(ISERROR(G4342*J4342),0,G4342*J4342)</f>
        <v>353375</v>
      </c>
      <c r="L4342" s="46" t="n">
        <f aca="false">IF(ISERROR(I4342-K4342),0,I4342-K4342)</f>
        <v>167875</v>
      </c>
      <c r="M4342" s="36" t="n">
        <f aca="false">IF(OR(B4342="",C4342="",D4342=""),DATE(2100,12,31),DATE(B4342+2000,C4342,D4342))</f>
        <v>42200</v>
      </c>
      <c r="N4342" s="37"/>
    </row>
    <row r="4343" customFormat="false" ht="13.5" hidden="false" customHeight="false" outlineLevel="0" collapsed="false">
      <c r="A4343" s="38" t="n">
        <v>4341</v>
      </c>
      <c r="B4343" s="39" t="n">
        <v>15</v>
      </c>
      <c r="C4343" s="40" t="n">
        <v>7</v>
      </c>
      <c r="D4343" s="41" t="n">
        <v>15</v>
      </c>
      <c r="E4343" s="42" t="n">
        <v>114</v>
      </c>
      <c r="F4343" s="43" t="str">
        <f aca="false">IF(ISERROR(VLOOKUP(E4343,製品マスタ!$A$2:$E$202,2,FALSE())),"",VLOOKUP(E4343,製品マスタ!$A$2:$E$202,2,FALSE()))</f>
        <v>製品名　№114</v>
      </c>
      <c r="G4343" s="44" t="n">
        <v>125</v>
      </c>
      <c r="H4343" s="45" t="n">
        <f aca="false">IF(ISERROR(VLOOKUP(E4343,製品マスタ!$A$2:$E$202,3,FALSE())),0,VLOOKUP(E4343,製品マスタ!$A$2:$E$202,3,FALSE()))</f>
        <v>4170</v>
      </c>
      <c r="I4343" s="45" t="n">
        <f aca="false">IF(ISERROR(G4343*H4343),0,G4343*H4343)</f>
        <v>521250</v>
      </c>
      <c r="J4343" s="45" t="n">
        <f aca="false">IF(ISERROR(VLOOKUP(E4343,製品マスタ!$A$2:$E$202,5,FALSE())),0,VLOOKUP(E4343,製品マスタ!$A$2:$E$202,5,FALSE()))</f>
        <v>2494</v>
      </c>
      <c r="K4343" s="45" t="n">
        <f aca="false">IF(ISERROR(G4343*J4343),0,G4343*J4343)</f>
        <v>311750</v>
      </c>
      <c r="L4343" s="46" t="n">
        <f aca="false">IF(ISERROR(I4343-K4343),0,I4343-K4343)</f>
        <v>209500</v>
      </c>
      <c r="M4343" s="36" t="n">
        <f aca="false">IF(OR(B4343="",C4343="",D4343=""),DATE(2100,12,31),DATE(B4343+2000,C4343,D4343))</f>
        <v>42200</v>
      </c>
      <c r="N4343" s="37"/>
    </row>
    <row r="4344" customFormat="false" ht="13.5" hidden="false" customHeight="false" outlineLevel="0" collapsed="false">
      <c r="A4344" s="38" t="n">
        <v>4342</v>
      </c>
      <c r="B4344" s="39" t="n">
        <v>15</v>
      </c>
      <c r="C4344" s="40" t="n">
        <v>7</v>
      </c>
      <c r="D4344" s="41" t="n">
        <v>15</v>
      </c>
      <c r="E4344" s="42" t="n">
        <v>95</v>
      </c>
      <c r="F4344" s="43" t="str">
        <f aca="false">IF(ISERROR(VLOOKUP(E4344,製品マスタ!$A$2:$E$202,2,FALSE())),"",VLOOKUP(E4344,製品マスタ!$A$2:$E$202,2,FALSE()))</f>
        <v>製品名　№95</v>
      </c>
      <c r="G4344" s="44" t="n">
        <v>226</v>
      </c>
      <c r="H4344" s="45" t="n">
        <f aca="false">IF(ISERROR(VLOOKUP(E4344,製品マスタ!$A$2:$E$202,3,FALSE())),0,VLOOKUP(E4344,製品マスタ!$A$2:$E$202,3,FALSE()))</f>
        <v>6394</v>
      </c>
      <c r="I4344" s="45" t="n">
        <f aca="false">IF(ISERROR(G4344*H4344),0,G4344*H4344)</f>
        <v>1445044</v>
      </c>
      <c r="J4344" s="45" t="n">
        <f aca="false">IF(ISERROR(VLOOKUP(E4344,製品マスタ!$A$2:$E$202,5,FALSE())),0,VLOOKUP(E4344,製品マスタ!$A$2:$E$202,5,FALSE()))</f>
        <v>3581</v>
      </c>
      <c r="K4344" s="45" t="n">
        <f aca="false">IF(ISERROR(G4344*J4344),0,G4344*J4344)</f>
        <v>809306</v>
      </c>
      <c r="L4344" s="46" t="n">
        <f aca="false">IF(ISERROR(I4344-K4344),0,I4344-K4344)</f>
        <v>635738</v>
      </c>
      <c r="M4344" s="36" t="n">
        <f aca="false">IF(OR(B4344="",C4344="",D4344=""),DATE(2100,12,31),DATE(B4344+2000,C4344,D4344))</f>
        <v>42200</v>
      </c>
      <c r="N4344" s="37"/>
    </row>
    <row r="4345" customFormat="false" ht="13.5" hidden="false" customHeight="false" outlineLevel="0" collapsed="false">
      <c r="A4345" s="38" t="n">
        <v>4343</v>
      </c>
      <c r="B4345" s="39" t="n">
        <v>15</v>
      </c>
      <c r="C4345" s="40" t="n">
        <v>7</v>
      </c>
      <c r="D4345" s="41" t="n">
        <v>15</v>
      </c>
      <c r="E4345" s="42" t="n">
        <v>114</v>
      </c>
      <c r="F4345" s="43" t="str">
        <f aca="false">IF(ISERROR(VLOOKUP(E4345,製品マスタ!$A$2:$E$202,2,FALSE())),"",VLOOKUP(E4345,製品マスタ!$A$2:$E$202,2,FALSE()))</f>
        <v>製品名　№114</v>
      </c>
      <c r="G4345" s="44" t="n">
        <v>125</v>
      </c>
      <c r="H4345" s="45" t="n">
        <f aca="false">IF(ISERROR(VLOOKUP(E4345,製品マスタ!$A$2:$E$202,3,FALSE())),0,VLOOKUP(E4345,製品マスタ!$A$2:$E$202,3,FALSE()))</f>
        <v>4170</v>
      </c>
      <c r="I4345" s="45" t="n">
        <f aca="false">IF(ISERROR(G4345*H4345),0,G4345*H4345)</f>
        <v>521250</v>
      </c>
      <c r="J4345" s="45" t="n">
        <f aca="false">IF(ISERROR(VLOOKUP(E4345,製品マスタ!$A$2:$E$202,5,FALSE())),0,VLOOKUP(E4345,製品マスタ!$A$2:$E$202,5,FALSE()))</f>
        <v>2494</v>
      </c>
      <c r="K4345" s="45" t="n">
        <f aca="false">IF(ISERROR(G4345*J4345),0,G4345*J4345)</f>
        <v>311750</v>
      </c>
      <c r="L4345" s="46" t="n">
        <f aca="false">IF(ISERROR(I4345-K4345),0,I4345-K4345)</f>
        <v>209500</v>
      </c>
      <c r="M4345" s="36" t="n">
        <f aca="false">IF(OR(B4345="",C4345="",D4345=""),DATE(2100,12,31),DATE(B4345+2000,C4345,D4345))</f>
        <v>42200</v>
      </c>
      <c r="N4345" s="37"/>
    </row>
    <row r="4346" customFormat="false" ht="13.5" hidden="false" customHeight="false" outlineLevel="0" collapsed="false">
      <c r="A4346" s="38" t="n">
        <v>4344</v>
      </c>
      <c r="B4346" s="39" t="n">
        <v>15</v>
      </c>
      <c r="C4346" s="40" t="n">
        <v>7</v>
      </c>
      <c r="D4346" s="41" t="n">
        <v>16</v>
      </c>
      <c r="E4346" s="42" t="n">
        <v>46</v>
      </c>
      <c r="F4346" s="43" t="str">
        <f aca="false">IF(ISERROR(VLOOKUP(E4346,製品マスタ!$A$2:$E$202,2,FALSE())),"",VLOOKUP(E4346,製品マスタ!$A$2:$E$202,2,FALSE()))</f>
        <v>製品名　№46</v>
      </c>
      <c r="G4346" s="44" t="n">
        <v>192</v>
      </c>
      <c r="H4346" s="45" t="n">
        <f aca="false">IF(ISERROR(VLOOKUP(E4346,製品マスタ!$A$2:$E$202,3,FALSE())),0,VLOOKUP(E4346,製品マスタ!$A$2:$E$202,3,FALSE()))</f>
        <v>5127</v>
      </c>
      <c r="I4346" s="45" t="n">
        <f aca="false">IF(ISERROR(G4346*H4346),0,G4346*H4346)</f>
        <v>984384</v>
      </c>
      <c r="J4346" s="45" t="n">
        <f aca="false">IF(ISERROR(VLOOKUP(E4346,製品マスタ!$A$2:$E$202,5,FALSE())),0,VLOOKUP(E4346,製品マスタ!$A$2:$E$202,5,FALSE()))</f>
        <v>2369</v>
      </c>
      <c r="K4346" s="45" t="n">
        <f aca="false">IF(ISERROR(G4346*J4346),0,G4346*J4346)</f>
        <v>454848</v>
      </c>
      <c r="L4346" s="46" t="n">
        <f aca="false">IF(ISERROR(I4346-K4346),0,I4346-K4346)</f>
        <v>529536</v>
      </c>
      <c r="M4346" s="36" t="n">
        <f aca="false">IF(OR(B4346="",C4346="",D4346=""),DATE(2100,12,31),DATE(B4346+2000,C4346,D4346))</f>
        <v>42201</v>
      </c>
      <c r="N4346" s="37"/>
    </row>
    <row r="4347" customFormat="false" ht="13.5" hidden="false" customHeight="false" outlineLevel="0" collapsed="false">
      <c r="A4347" s="38" t="n">
        <v>4345</v>
      </c>
      <c r="B4347" s="39" t="n">
        <v>15</v>
      </c>
      <c r="C4347" s="40" t="n">
        <v>7</v>
      </c>
      <c r="D4347" s="41" t="n">
        <v>16</v>
      </c>
      <c r="E4347" s="42" t="n">
        <v>174</v>
      </c>
      <c r="F4347" s="43" t="str">
        <f aca="false">IF(ISERROR(VLOOKUP(E4347,製品マスタ!$A$2:$E$202,2,FALSE())),"",VLOOKUP(E4347,製品マスタ!$A$2:$E$202,2,FALSE()))</f>
        <v>製品名　№174</v>
      </c>
      <c r="G4347" s="44" t="n">
        <v>162</v>
      </c>
      <c r="H4347" s="45" t="n">
        <f aca="false">IF(ISERROR(VLOOKUP(E4347,製品マスタ!$A$2:$E$202,3,FALSE())),0,VLOOKUP(E4347,製品マスタ!$A$2:$E$202,3,FALSE()))</f>
        <v>4170</v>
      </c>
      <c r="I4347" s="45" t="n">
        <f aca="false">IF(ISERROR(G4347*H4347),0,G4347*H4347)</f>
        <v>675540</v>
      </c>
      <c r="J4347" s="45" t="n">
        <f aca="false">IF(ISERROR(VLOOKUP(E4347,製品マスタ!$A$2:$E$202,5,FALSE())),0,VLOOKUP(E4347,製品マスタ!$A$2:$E$202,5,FALSE()))</f>
        <v>2994</v>
      </c>
      <c r="K4347" s="45" t="n">
        <f aca="false">IF(ISERROR(G4347*J4347),0,G4347*J4347)</f>
        <v>485028</v>
      </c>
      <c r="L4347" s="46" t="n">
        <f aca="false">IF(ISERROR(I4347-K4347),0,I4347-K4347)</f>
        <v>190512</v>
      </c>
      <c r="M4347" s="36" t="n">
        <f aca="false">IF(OR(B4347="",C4347="",D4347=""),DATE(2100,12,31),DATE(B4347+2000,C4347,D4347))</f>
        <v>42201</v>
      </c>
      <c r="N4347" s="37"/>
    </row>
    <row r="4348" customFormat="false" ht="13.5" hidden="false" customHeight="false" outlineLevel="0" collapsed="false">
      <c r="A4348" s="38" t="n">
        <v>4346</v>
      </c>
      <c r="B4348" s="39" t="n">
        <v>15</v>
      </c>
      <c r="C4348" s="40" t="n">
        <v>7</v>
      </c>
      <c r="D4348" s="41" t="n">
        <v>16</v>
      </c>
      <c r="E4348" s="42" t="n">
        <v>180</v>
      </c>
      <c r="F4348" s="43" t="str">
        <f aca="false">IF(ISERROR(VLOOKUP(E4348,製品マスタ!$A$2:$E$202,2,FALSE())),"",VLOOKUP(E4348,製品マスタ!$A$2:$E$202,2,FALSE()))</f>
        <v>製品名　№180</v>
      </c>
      <c r="G4348" s="44" t="n">
        <v>3</v>
      </c>
      <c r="H4348" s="45" t="n">
        <f aca="false">IF(ISERROR(VLOOKUP(E4348,製品マスタ!$A$2:$E$202,3,FALSE())),0,VLOOKUP(E4348,製品マスタ!$A$2:$E$202,3,FALSE()))</f>
        <v>1548</v>
      </c>
      <c r="I4348" s="45" t="n">
        <f aca="false">IF(ISERROR(G4348*H4348),0,G4348*H4348)</f>
        <v>4644</v>
      </c>
      <c r="J4348" s="45" t="n">
        <f aca="false">IF(ISERROR(VLOOKUP(E4348,製品マスタ!$A$2:$E$202,5,FALSE())),0,VLOOKUP(E4348,製品マスタ!$A$2:$E$202,5,FALSE()))</f>
        <v>1130</v>
      </c>
      <c r="K4348" s="45" t="n">
        <f aca="false">IF(ISERROR(G4348*J4348),0,G4348*J4348)</f>
        <v>3390</v>
      </c>
      <c r="L4348" s="46" t="n">
        <f aca="false">IF(ISERROR(I4348-K4348),0,I4348-K4348)</f>
        <v>1254</v>
      </c>
      <c r="M4348" s="36" t="n">
        <f aca="false">IF(OR(B4348="",C4348="",D4348=""),DATE(2100,12,31),DATE(B4348+2000,C4348,D4348))</f>
        <v>42201</v>
      </c>
      <c r="N4348" s="37"/>
    </row>
    <row r="4349" customFormat="false" ht="13.5" hidden="false" customHeight="false" outlineLevel="0" collapsed="false">
      <c r="A4349" s="38" t="n">
        <v>4347</v>
      </c>
      <c r="B4349" s="39" t="n">
        <v>15</v>
      </c>
      <c r="C4349" s="40" t="n">
        <v>7</v>
      </c>
      <c r="D4349" s="41" t="n">
        <v>17</v>
      </c>
      <c r="E4349" s="42" t="n">
        <v>108</v>
      </c>
      <c r="F4349" s="43" t="str">
        <f aca="false">IF(ISERROR(VLOOKUP(E4349,製品マスタ!$A$2:$E$202,2,FALSE())),"",VLOOKUP(E4349,製品マスタ!$A$2:$E$202,2,FALSE()))</f>
        <v>製品名　№108</v>
      </c>
      <c r="G4349" s="44" t="n">
        <v>117</v>
      </c>
      <c r="H4349" s="45" t="n">
        <f aca="false">IF(ISERROR(VLOOKUP(E4349,製品マスタ!$A$2:$E$202,3,FALSE())),0,VLOOKUP(E4349,製品マスタ!$A$2:$E$202,3,FALSE()))</f>
        <v>3753</v>
      </c>
      <c r="I4349" s="45" t="n">
        <f aca="false">IF(ISERROR(G4349*H4349),0,G4349*H4349)</f>
        <v>439101</v>
      </c>
      <c r="J4349" s="45" t="n">
        <f aca="false">IF(ISERROR(VLOOKUP(E4349,製品マスタ!$A$2:$E$202,5,FALSE())),0,VLOOKUP(E4349,製品マスタ!$A$2:$E$202,5,FALSE()))</f>
        <v>2199</v>
      </c>
      <c r="K4349" s="45" t="n">
        <f aca="false">IF(ISERROR(G4349*J4349),0,G4349*J4349)</f>
        <v>257283</v>
      </c>
      <c r="L4349" s="46" t="n">
        <f aca="false">IF(ISERROR(I4349-K4349),0,I4349-K4349)</f>
        <v>181818</v>
      </c>
      <c r="M4349" s="36" t="n">
        <f aca="false">IF(OR(B4349="",C4349="",D4349=""),DATE(2100,12,31),DATE(B4349+2000,C4349,D4349))</f>
        <v>42202</v>
      </c>
      <c r="N4349" s="37"/>
    </row>
    <row r="4350" customFormat="false" ht="13.5" hidden="false" customHeight="false" outlineLevel="0" collapsed="false">
      <c r="A4350" s="38" t="n">
        <v>4348</v>
      </c>
      <c r="B4350" s="39" t="n">
        <v>15</v>
      </c>
      <c r="C4350" s="40" t="n">
        <v>7</v>
      </c>
      <c r="D4350" s="41" t="n">
        <v>17</v>
      </c>
      <c r="E4350" s="42" t="n">
        <v>89</v>
      </c>
      <c r="F4350" s="43" t="str">
        <f aca="false">IF(ISERROR(VLOOKUP(E4350,製品マスタ!$A$2:$E$202,2,FALSE())),"",VLOOKUP(E4350,製品マスタ!$A$2:$E$202,2,FALSE()))</f>
        <v>製品名　№89</v>
      </c>
      <c r="G4350" s="44" t="n">
        <v>3</v>
      </c>
      <c r="H4350" s="45" t="n">
        <f aca="false">IF(ISERROR(VLOOKUP(E4350,製品マスタ!$A$2:$E$202,3,FALSE())),0,VLOOKUP(E4350,製品マスタ!$A$2:$E$202,3,FALSE()))</f>
        <v>4650</v>
      </c>
      <c r="I4350" s="45" t="n">
        <f aca="false">IF(ISERROR(G4350*H4350),0,G4350*H4350)</f>
        <v>13950</v>
      </c>
      <c r="J4350" s="45" t="n">
        <f aca="false">IF(ISERROR(VLOOKUP(E4350,製品マスタ!$A$2:$E$202,5,FALSE())),0,VLOOKUP(E4350,製品マスタ!$A$2:$E$202,5,FALSE()))</f>
        <v>2548</v>
      </c>
      <c r="K4350" s="45" t="n">
        <f aca="false">IF(ISERROR(G4350*J4350),0,G4350*J4350)</f>
        <v>7644</v>
      </c>
      <c r="L4350" s="46" t="n">
        <f aca="false">IF(ISERROR(I4350-K4350),0,I4350-K4350)</f>
        <v>6306</v>
      </c>
      <c r="M4350" s="36" t="n">
        <f aca="false">IF(OR(B4350="",C4350="",D4350=""),DATE(2100,12,31),DATE(B4350+2000,C4350,D4350))</f>
        <v>42202</v>
      </c>
      <c r="N4350" s="37"/>
    </row>
    <row r="4351" customFormat="false" ht="13.5" hidden="false" customHeight="false" outlineLevel="0" collapsed="false">
      <c r="A4351" s="38" t="n">
        <v>4349</v>
      </c>
      <c r="B4351" s="39" t="n">
        <v>15</v>
      </c>
      <c r="C4351" s="40" t="n">
        <v>7</v>
      </c>
      <c r="D4351" s="41" t="n">
        <v>17</v>
      </c>
      <c r="E4351" s="42" t="n">
        <v>11</v>
      </c>
      <c r="F4351" s="43" t="str">
        <f aca="false">IF(ISERROR(VLOOKUP(E4351,製品マスタ!$A$2:$E$202,2,FALSE())),"",VLOOKUP(E4351,製品マスタ!$A$2:$E$202,2,FALSE()))</f>
        <v>製品名　№11</v>
      </c>
      <c r="G4351" s="44" t="n">
        <v>192</v>
      </c>
      <c r="H4351" s="45" t="n">
        <f aca="false">IF(ISERROR(VLOOKUP(E4351,製品マスタ!$A$2:$E$202,3,FALSE())),0,VLOOKUP(E4351,製品マスタ!$A$2:$E$202,3,FALSE()))</f>
        <v>5274</v>
      </c>
      <c r="I4351" s="45" t="n">
        <f aca="false">IF(ISERROR(G4351*H4351),0,G4351*H4351)</f>
        <v>1012608</v>
      </c>
      <c r="J4351" s="45" t="n">
        <f aca="false">IF(ISERROR(VLOOKUP(E4351,製品マスタ!$A$2:$E$202,5,FALSE())),0,VLOOKUP(E4351,製品マスタ!$A$2:$E$202,5,FALSE()))</f>
        <v>4219</v>
      </c>
      <c r="K4351" s="45" t="n">
        <f aca="false">IF(ISERROR(G4351*J4351),0,G4351*J4351)</f>
        <v>810048</v>
      </c>
      <c r="L4351" s="46" t="n">
        <f aca="false">IF(ISERROR(I4351-K4351),0,I4351-K4351)</f>
        <v>202560</v>
      </c>
      <c r="M4351" s="36" t="n">
        <f aca="false">IF(OR(B4351="",C4351="",D4351=""),DATE(2100,12,31),DATE(B4351+2000,C4351,D4351))</f>
        <v>42202</v>
      </c>
      <c r="N4351" s="37"/>
    </row>
    <row r="4352" customFormat="false" ht="13.5" hidden="false" customHeight="false" outlineLevel="0" collapsed="false">
      <c r="A4352" s="38" t="n">
        <v>4350</v>
      </c>
      <c r="B4352" s="39" t="n">
        <v>15</v>
      </c>
      <c r="C4352" s="40" t="n">
        <v>7</v>
      </c>
      <c r="D4352" s="41" t="n">
        <v>18</v>
      </c>
      <c r="E4352" s="42" t="n">
        <v>178</v>
      </c>
      <c r="F4352" s="43" t="str">
        <f aca="false">IF(ISERROR(VLOOKUP(E4352,製品マスタ!$A$2:$E$202,2,FALSE())),"",VLOOKUP(E4352,製品マスタ!$A$2:$E$202,2,FALSE()))</f>
        <v>製品名　№178</v>
      </c>
      <c r="G4352" s="44" t="n">
        <v>159</v>
      </c>
      <c r="H4352" s="45" t="n">
        <f aca="false">IF(ISERROR(VLOOKUP(E4352,製品マスタ!$A$2:$E$202,3,FALSE())),0,VLOOKUP(E4352,製品マスタ!$A$2:$E$202,3,FALSE()))</f>
        <v>5479</v>
      </c>
      <c r="I4352" s="45" t="n">
        <f aca="false">IF(ISERROR(G4352*H4352),0,G4352*H4352)</f>
        <v>871161</v>
      </c>
      <c r="J4352" s="45" t="n">
        <f aca="false">IF(ISERROR(VLOOKUP(E4352,製品マスタ!$A$2:$E$202,5,FALSE())),0,VLOOKUP(E4352,製品マスタ!$A$2:$E$202,5,FALSE()))</f>
        <v>3978</v>
      </c>
      <c r="K4352" s="45" t="n">
        <f aca="false">IF(ISERROR(G4352*J4352),0,G4352*J4352)</f>
        <v>632502</v>
      </c>
      <c r="L4352" s="46" t="n">
        <f aca="false">IF(ISERROR(I4352-K4352),0,I4352-K4352)</f>
        <v>238659</v>
      </c>
      <c r="M4352" s="36" t="n">
        <f aca="false">IF(OR(B4352="",C4352="",D4352=""),DATE(2100,12,31),DATE(B4352+2000,C4352,D4352))</f>
        <v>42203</v>
      </c>
      <c r="N4352" s="37"/>
    </row>
    <row r="4353" customFormat="false" ht="13.5" hidden="false" customHeight="false" outlineLevel="0" collapsed="false">
      <c r="A4353" s="38" t="n">
        <v>4351</v>
      </c>
      <c r="B4353" s="39" t="n">
        <v>15</v>
      </c>
      <c r="C4353" s="40" t="n">
        <v>7</v>
      </c>
      <c r="D4353" s="41" t="n">
        <v>18</v>
      </c>
      <c r="E4353" s="42" t="n">
        <v>40</v>
      </c>
      <c r="F4353" s="43" t="str">
        <f aca="false">IF(ISERROR(VLOOKUP(E4353,製品マスタ!$A$2:$E$202,2,FALSE())),"",VLOOKUP(E4353,製品マスタ!$A$2:$E$202,2,FALSE()))</f>
        <v>製品名　№40</v>
      </c>
      <c r="G4353" s="44" t="n">
        <v>137</v>
      </c>
      <c r="H4353" s="45" t="n">
        <f aca="false">IF(ISERROR(VLOOKUP(E4353,製品マスタ!$A$2:$E$202,3,FALSE())),0,VLOOKUP(E4353,製品マスタ!$A$2:$E$202,3,FALSE()))</f>
        <v>1548</v>
      </c>
      <c r="I4353" s="45" t="n">
        <f aca="false">IF(ISERROR(G4353*H4353),0,G4353*H4353)</f>
        <v>212076</v>
      </c>
      <c r="J4353" s="45" t="n">
        <f aca="false">IF(ISERROR(VLOOKUP(E4353,製品マスタ!$A$2:$E$202,5,FALSE())),0,VLOOKUP(E4353,製品マスタ!$A$2:$E$202,5,FALSE()))</f>
        <v>789</v>
      </c>
      <c r="K4353" s="45" t="n">
        <f aca="false">IF(ISERROR(G4353*J4353),0,G4353*J4353)</f>
        <v>108093</v>
      </c>
      <c r="L4353" s="46" t="n">
        <f aca="false">IF(ISERROR(I4353-K4353),0,I4353-K4353)</f>
        <v>103983</v>
      </c>
      <c r="M4353" s="36" t="n">
        <f aca="false">IF(OR(B4353="",C4353="",D4353=""),DATE(2100,12,31),DATE(B4353+2000,C4353,D4353))</f>
        <v>42203</v>
      </c>
      <c r="N4353" s="37"/>
    </row>
    <row r="4354" customFormat="false" ht="13.5" hidden="false" customHeight="false" outlineLevel="0" collapsed="false">
      <c r="A4354" s="38" t="n">
        <v>4352</v>
      </c>
      <c r="B4354" s="39" t="n">
        <v>15</v>
      </c>
      <c r="C4354" s="40" t="n">
        <v>7</v>
      </c>
      <c r="D4354" s="41" t="n">
        <v>18</v>
      </c>
      <c r="E4354" s="42" t="n">
        <v>27</v>
      </c>
      <c r="F4354" s="43" t="str">
        <f aca="false">IF(ISERROR(VLOOKUP(E4354,製品マスタ!$A$2:$E$202,2,FALSE())),"",VLOOKUP(E4354,製品マスタ!$A$2:$E$202,2,FALSE()))</f>
        <v>製品名　№27</v>
      </c>
      <c r="G4354" s="44" t="n">
        <v>214</v>
      </c>
      <c r="H4354" s="45" t="n">
        <f aca="false">IF(ISERROR(VLOOKUP(E4354,製品マスタ!$A$2:$E$202,3,FALSE())),0,VLOOKUP(E4354,製品マスタ!$A$2:$E$202,3,FALSE()))</f>
        <v>1853</v>
      </c>
      <c r="I4354" s="45" t="n">
        <f aca="false">IF(ISERROR(G4354*H4354),0,G4354*H4354)</f>
        <v>396542</v>
      </c>
      <c r="J4354" s="45" t="n">
        <f aca="false">IF(ISERROR(VLOOKUP(E4354,製品マスタ!$A$2:$E$202,5,FALSE())),0,VLOOKUP(E4354,製品マスタ!$A$2:$E$202,5,FALSE()))</f>
        <v>1186</v>
      </c>
      <c r="K4354" s="45" t="n">
        <f aca="false">IF(ISERROR(G4354*J4354),0,G4354*J4354)</f>
        <v>253804</v>
      </c>
      <c r="L4354" s="46" t="n">
        <f aca="false">IF(ISERROR(I4354-K4354),0,I4354-K4354)</f>
        <v>142738</v>
      </c>
      <c r="M4354" s="36" t="n">
        <f aca="false">IF(OR(B4354="",C4354="",D4354=""),DATE(2100,12,31),DATE(B4354+2000,C4354,D4354))</f>
        <v>42203</v>
      </c>
      <c r="N4354" s="37"/>
    </row>
    <row r="4355" customFormat="false" ht="13.5" hidden="false" customHeight="false" outlineLevel="0" collapsed="false">
      <c r="A4355" s="38" t="n">
        <v>4353</v>
      </c>
      <c r="B4355" s="39" t="n">
        <v>15</v>
      </c>
      <c r="C4355" s="40" t="n">
        <v>7</v>
      </c>
      <c r="D4355" s="41" t="n">
        <v>19</v>
      </c>
      <c r="E4355" s="42" t="n">
        <v>14</v>
      </c>
      <c r="F4355" s="43" t="str">
        <f aca="false">IF(ISERROR(VLOOKUP(E4355,製品マスタ!$A$2:$E$202,2,FALSE())),"",VLOOKUP(E4355,製品マスタ!$A$2:$E$202,2,FALSE()))</f>
        <v>製品名　№14</v>
      </c>
      <c r="G4355" s="44" t="n">
        <v>162</v>
      </c>
      <c r="H4355" s="45" t="n">
        <f aca="false">IF(ISERROR(VLOOKUP(E4355,製品マスタ!$A$2:$E$202,3,FALSE())),0,VLOOKUP(E4355,製品マスタ!$A$2:$E$202,3,FALSE()))</f>
        <v>4170</v>
      </c>
      <c r="I4355" s="45" t="n">
        <f aca="false">IF(ISERROR(G4355*H4355),0,G4355*H4355)</f>
        <v>675540</v>
      </c>
      <c r="J4355" s="45" t="n">
        <f aca="false">IF(ISERROR(VLOOKUP(E4355,製品マスタ!$A$2:$E$202,5,FALSE())),0,VLOOKUP(E4355,製品マスタ!$A$2:$E$202,5,FALSE()))</f>
        <v>3211</v>
      </c>
      <c r="K4355" s="45" t="n">
        <f aca="false">IF(ISERROR(G4355*J4355),0,G4355*J4355)</f>
        <v>520182</v>
      </c>
      <c r="L4355" s="46" t="n">
        <f aca="false">IF(ISERROR(I4355-K4355),0,I4355-K4355)</f>
        <v>155358</v>
      </c>
      <c r="M4355" s="36" t="n">
        <f aca="false">IF(OR(B4355="",C4355="",D4355=""),DATE(2100,12,31),DATE(B4355+2000,C4355,D4355))</f>
        <v>42204</v>
      </c>
      <c r="N4355" s="37"/>
    </row>
    <row r="4356" customFormat="false" ht="13.5" hidden="false" customHeight="false" outlineLevel="0" collapsed="false">
      <c r="A4356" s="38" t="n">
        <v>4354</v>
      </c>
      <c r="B4356" s="39" t="n">
        <v>15</v>
      </c>
      <c r="C4356" s="40" t="n">
        <v>7</v>
      </c>
      <c r="D4356" s="41" t="n">
        <v>19</v>
      </c>
      <c r="E4356" s="42" t="n">
        <v>31</v>
      </c>
      <c r="F4356" s="43" t="str">
        <f aca="false">IF(ISERROR(VLOOKUP(E4356,製品マスタ!$A$2:$E$202,2,FALSE())),"",VLOOKUP(E4356,製品マスタ!$A$2:$E$202,2,FALSE()))</f>
        <v>製品名　№31</v>
      </c>
      <c r="G4356" s="44" t="n">
        <v>162</v>
      </c>
      <c r="H4356" s="45" t="n">
        <f aca="false">IF(ISERROR(VLOOKUP(E4356,製品マスタ!$A$2:$E$202,3,FALSE())),0,VLOOKUP(E4356,製品マスタ!$A$2:$E$202,3,FALSE()))</f>
        <v>5274</v>
      </c>
      <c r="I4356" s="45" t="n">
        <f aca="false">IF(ISERROR(G4356*H4356),0,G4356*H4356)</f>
        <v>854388</v>
      </c>
      <c r="J4356" s="45" t="n">
        <f aca="false">IF(ISERROR(VLOOKUP(E4356,製品マスタ!$A$2:$E$202,5,FALSE())),0,VLOOKUP(E4356,製品マスタ!$A$2:$E$202,5,FALSE()))</f>
        <v>3164</v>
      </c>
      <c r="K4356" s="45" t="n">
        <f aca="false">IF(ISERROR(G4356*J4356),0,G4356*J4356)</f>
        <v>512568</v>
      </c>
      <c r="L4356" s="46" t="n">
        <f aca="false">IF(ISERROR(I4356-K4356),0,I4356-K4356)</f>
        <v>341820</v>
      </c>
      <c r="M4356" s="36" t="n">
        <f aca="false">IF(OR(B4356="",C4356="",D4356=""),DATE(2100,12,31),DATE(B4356+2000,C4356,D4356))</f>
        <v>42204</v>
      </c>
      <c r="N4356" s="37"/>
    </row>
    <row r="4357" customFormat="false" ht="13.5" hidden="false" customHeight="false" outlineLevel="0" collapsed="false">
      <c r="A4357" s="38" t="n">
        <v>4355</v>
      </c>
      <c r="B4357" s="39" t="n">
        <v>15</v>
      </c>
      <c r="C4357" s="40" t="n">
        <v>7</v>
      </c>
      <c r="D4357" s="41" t="n">
        <v>19</v>
      </c>
      <c r="E4357" s="42" t="n">
        <v>36</v>
      </c>
      <c r="F4357" s="43" t="str">
        <f aca="false">IF(ISERROR(VLOOKUP(E4357,製品マスタ!$A$2:$E$202,2,FALSE())),"",VLOOKUP(E4357,製品マスタ!$A$2:$E$202,2,FALSE()))</f>
        <v>製品名　№36</v>
      </c>
      <c r="G4357" s="44" t="n">
        <v>125</v>
      </c>
      <c r="H4357" s="45" t="n">
        <f aca="false">IF(ISERROR(VLOOKUP(E4357,製品マスタ!$A$2:$E$202,3,FALSE())),0,VLOOKUP(E4357,製品マスタ!$A$2:$E$202,3,FALSE()))</f>
        <v>6148</v>
      </c>
      <c r="I4357" s="45" t="n">
        <f aca="false">IF(ISERROR(G4357*H4357),0,G4357*H4357)</f>
        <v>768500</v>
      </c>
      <c r="J4357" s="45" t="n">
        <f aca="false">IF(ISERROR(VLOOKUP(E4357,製品マスタ!$A$2:$E$202,5,FALSE())),0,VLOOKUP(E4357,製品マスタ!$A$2:$E$202,5,FALSE()))</f>
        <v>3381</v>
      </c>
      <c r="K4357" s="45" t="n">
        <f aca="false">IF(ISERROR(G4357*J4357),0,G4357*J4357)</f>
        <v>422625</v>
      </c>
      <c r="L4357" s="46" t="n">
        <f aca="false">IF(ISERROR(I4357-K4357),0,I4357-K4357)</f>
        <v>345875</v>
      </c>
      <c r="M4357" s="36" t="n">
        <f aca="false">IF(OR(B4357="",C4357="",D4357=""),DATE(2100,12,31),DATE(B4357+2000,C4357,D4357))</f>
        <v>42204</v>
      </c>
      <c r="N4357" s="37"/>
    </row>
    <row r="4358" customFormat="false" ht="13.5" hidden="false" customHeight="false" outlineLevel="0" collapsed="false">
      <c r="A4358" s="38" t="n">
        <v>4356</v>
      </c>
      <c r="B4358" s="39" t="n">
        <v>15</v>
      </c>
      <c r="C4358" s="40" t="n">
        <v>7</v>
      </c>
      <c r="D4358" s="41" t="n">
        <v>20</v>
      </c>
      <c r="E4358" s="42" t="n">
        <v>26</v>
      </c>
      <c r="F4358" s="43" t="str">
        <f aca="false">IF(ISERROR(VLOOKUP(E4358,製品マスタ!$A$2:$E$202,2,FALSE())),"",VLOOKUP(E4358,製品マスタ!$A$2:$E$202,2,FALSE()))</f>
        <v>製品名　№26</v>
      </c>
      <c r="G4358" s="44" t="n">
        <v>125</v>
      </c>
      <c r="H4358" s="45" t="n">
        <f aca="false">IF(ISERROR(VLOOKUP(E4358,製品マスタ!$A$2:$E$202,3,FALSE())),0,VLOOKUP(E4358,製品マスタ!$A$2:$E$202,3,FALSE()))</f>
        <v>5127</v>
      </c>
      <c r="I4358" s="45" t="n">
        <f aca="false">IF(ISERROR(G4358*H4358),0,G4358*H4358)</f>
        <v>640875</v>
      </c>
      <c r="J4358" s="45" t="n">
        <f aca="false">IF(ISERROR(VLOOKUP(E4358,製品マスタ!$A$2:$E$202,5,FALSE())),0,VLOOKUP(E4358,製品マスタ!$A$2:$E$202,5,FALSE()))</f>
        <v>3333</v>
      </c>
      <c r="K4358" s="45" t="n">
        <f aca="false">IF(ISERROR(G4358*J4358),0,G4358*J4358)</f>
        <v>416625</v>
      </c>
      <c r="L4358" s="46" t="n">
        <f aca="false">IF(ISERROR(I4358-K4358),0,I4358-K4358)</f>
        <v>224250</v>
      </c>
      <c r="M4358" s="36" t="n">
        <f aca="false">IF(OR(B4358="",C4358="",D4358=""),DATE(2100,12,31),DATE(B4358+2000,C4358,D4358))</f>
        <v>42205</v>
      </c>
      <c r="N4358" s="37"/>
    </row>
    <row r="4359" customFormat="false" ht="13.5" hidden="false" customHeight="false" outlineLevel="0" collapsed="false">
      <c r="A4359" s="38" t="n">
        <v>4357</v>
      </c>
      <c r="B4359" s="39" t="n">
        <v>15</v>
      </c>
      <c r="C4359" s="40" t="n">
        <v>7</v>
      </c>
      <c r="D4359" s="41" t="n">
        <v>20</v>
      </c>
      <c r="E4359" s="42" t="n">
        <v>107</v>
      </c>
      <c r="F4359" s="43" t="str">
        <f aca="false">IF(ISERROR(VLOOKUP(E4359,製品マスタ!$A$2:$E$202,2,FALSE())),"",VLOOKUP(E4359,製品マスタ!$A$2:$E$202,2,FALSE()))</f>
        <v>製品名　№107</v>
      </c>
      <c r="G4359" s="44" t="n">
        <v>3</v>
      </c>
      <c r="H4359" s="45" t="n">
        <f aca="false">IF(ISERROR(VLOOKUP(E4359,製品マスタ!$A$2:$E$202,3,FALSE())),0,VLOOKUP(E4359,製品マスタ!$A$2:$E$202,3,FALSE()))</f>
        <v>1853</v>
      </c>
      <c r="I4359" s="45" t="n">
        <f aca="false">IF(ISERROR(G4359*H4359),0,G4359*H4359)</f>
        <v>5559</v>
      </c>
      <c r="J4359" s="45" t="n">
        <f aca="false">IF(ISERROR(VLOOKUP(E4359,製品マスタ!$A$2:$E$202,5,FALSE())),0,VLOOKUP(E4359,製品マスタ!$A$2:$E$202,5,FALSE()))</f>
        <v>1082</v>
      </c>
      <c r="K4359" s="45" t="n">
        <f aca="false">IF(ISERROR(G4359*J4359),0,G4359*J4359)</f>
        <v>3246</v>
      </c>
      <c r="L4359" s="46" t="n">
        <f aca="false">IF(ISERROR(I4359-K4359),0,I4359-K4359)</f>
        <v>2313</v>
      </c>
      <c r="M4359" s="36" t="n">
        <f aca="false">IF(OR(B4359="",C4359="",D4359=""),DATE(2100,12,31),DATE(B4359+2000,C4359,D4359))</f>
        <v>42205</v>
      </c>
      <c r="N4359" s="37"/>
    </row>
    <row r="4360" customFormat="false" ht="13.5" hidden="false" customHeight="false" outlineLevel="0" collapsed="false">
      <c r="A4360" s="38" t="n">
        <v>4358</v>
      </c>
      <c r="B4360" s="39" t="n">
        <v>15</v>
      </c>
      <c r="C4360" s="40" t="n">
        <v>7</v>
      </c>
      <c r="D4360" s="41" t="n">
        <v>20</v>
      </c>
      <c r="E4360" s="42" t="n">
        <v>175</v>
      </c>
      <c r="F4360" s="43" t="str">
        <f aca="false">IF(ISERROR(VLOOKUP(E4360,製品マスタ!$A$2:$E$202,2,FALSE())),"",VLOOKUP(E4360,製品マスタ!$A$2:$E$202,2,FALSE()))</f>
        <v>製品名　№175</v>
      </c>
      <c r="G4360" s="44" t="n">
        <v>226</v>
      </c>
      <c r="H4360" s="45" t="n">
        <f aca="false">IF(ISERROR(VLOOKUP(E4360,製品マスタ!$A$2:$E$202,3,FALSE())),0,VLOOKUP(E4360,製品マスタ!$A$2:$E$202,3,FALSE()))</f>
        <v>6394</v>
      </c>
      <c r="I4360" s="45" t="n">
        <f aca="false">IF(ISERROR(G4360*H4360),0,G4360*H4360)</f>
        <v>1445044</v>
      </c>
      <c r="J4360" s="45" t="n">
        <f aca="false">IF(ISERROR(VLOOKUP(E4360,製品マスタ!$A$2:$E$202,5,FALSE())),0,VLOOKUP(E4360,製品マスタ!$A$2:$E$202,5,FALSE()))</f>
        <v>4604</v>
      </c>
      <c r="K4360" s="45" t="n">
        <f aca="false">IF(ISERROR(G4360*J4360),0,G4360*J4360)</f>
        <v>1040504</v>
      </c>
      <c r="L4360" s="46" t="n">
        <f aca="false">IF(ISERROR(I4360-K4360),0,I4360-K4360)</f>
        <v>404540</v>
      </c>
      <c r="M4360" s="36" t="n">
        <f aca="false">IF(OR(B4360="",C4360="",D4360=""),DATE(2100,12,31),DATE(B4360+2000,C4360,D4360))</f>
        <v>42205</v>
      </c>
      <c r="N4360" s="37"/>
    </row>
    <row r="4361" customFormat="false" ht="13.5" hidden="false" customHeight="false" outlineLevel="0" collapsed="false">
      <c r="A4361" s="38" t="n">
        <v>4359</v>
      </c>
      <c r="B4361" s="39" t="n">
        <v>15</v>
      </c>
      <c r="C4361" s="40" t="n">
        <v>7</v>
      </c>
      <c r="D4361" s="41" t="n">
        <v>21</v>
      </c>
      <c r="E4361" s="42" t="n">
        <v>108</v>
      </c>
      <c r="F4361" s="43" t="str">
        <f aca="false">IF(ISERROR(VLOOKUP(E4361,製品マスタ!$A$2:$E$202,2,FALSE())),"",VLOOKUP(E4361,製品マスタ!$A$2:$E$202,2,FALSE()))</f>
        <v>製品名　№108</v>
      </c>
      <c r="G4361" s="44" t="n">
        <v>162</v>
      </c>
      <c r="H4361" s="45" t="n">
        <f aca="false">IF(ISERROR(VLOOKUP(E4361,製品マスタ!$A$2:$E$202,3,FALSE())),0,VLOOKUP(E4361,製品マスタ!$A$2:$E$202,3,FALSE()))</f>
        <v>3753</v>
      </c>
      <c r="I4361" s="45" t="n">
        <f aca="false">IF(ISERROR(G4361*H4361),0,G4361*H4361)</f>
        <v>607986</v>
      </c>
      <c r="J4361" s="45" t="n">
        <f aca="false">IF(ISERROR(VLOOKUP(E4361,製品マスタ!$A$2:$E$202,5,FALSE())),0,VLOOKUP(E4361,製品マスタ!$A$2:$E$202,5,FALSE()))</f>
        <v>2199</v>
      </c>
      <c r="K4361" s="45" t="n">
        <f aca="false">IF(ISERROR(G4361*J4361),0,G4361*J4361)</f>
        <v>356238</v>
      </c>
      <c r="L4361" s="46" t="n">
        <f aca="false">IF(ISERROR(I4361-K4361),0,I4361-K4361)</f>
        <v>251748</v>
      </c>
      <c r="M4361" s="36" t="n">
        <f aca="false">IF(OR(B4361="",C4361="",D4361=""),DATE(2100,12,31),DATE(B4361+2000,C4361,D4361))</f>
        <v>42206</v>
      </c>
      <c r="N4361" s="37"/>
    </row>
    <row r="4362" customFormat="false" ht="13.5" hidden="false" customHeight="false" outlineLevel="0" collapsed="false">
      <c r="A4362" s="38" t="n">
        <v>4360</v>
      </c>
      <c r="B4362" s="39" t="n">
        <v>15</v>
      </c>
      <c r="C4362" s="40" t="n">
        <v>7</v>
      </c>
      <c r="D4362" s="41" t="n">
        <v>21</v>
      </c>
      <c r="E4362" s="42" t="n">
        <v>145</v>
      </c>
      <c r="F4362" s="43" t="str">
        <f aca="false">IF(ISERROR(VLOOKUP(E4362,製品マスタ!$A$2:$E$202,2,FALSE())),"",VLOOKUP(E4362,製品マスタ!$A$2:$E$202,2,FALSE()))</f>
        <v>製品名　№145</v>
      </c>
      <c r="G4362" s="44" t="n">
        <v>226</v>
      </c>
      <c r="H4362" s="45" t="n">
        <f aca="false">IF(ISERROR(VLOOKUP(E4362,製品マスタ!$A$2:$E$202,3,FALSE())),0,VLOOKUP(E4362,製品マスタ!$A$2:$E$202,3,FALSE()))</f>
        <v>4064</v>
      </c>
      <c r="I4362" s="45" t="n">
        <f aca="false">IF(ISERROR(G4362*H4362),0,G4362*H4362)</f>
        <v>918464</v>
      </c>
      <c r="J4362" s="45" t="n">
        <f aca="false">IF(ISERROR(VLOOKUP(E4362,製品マスタ!$A$2:$E$202,5,FALSE())),0,VLOOKUP(E4362,製品マスタ!$A$2:$E$202,5,FALSE()))</f>
        <v>2682</v>
      </c>
      <c r="K4362" s="45" t="n">
        <f aca="false">IF(ISERROR(G4362*J4362),0,G4362*J4362)</f>
        <v>606132</v>
      </c>
      <c r="L4362" s="46" t="n">
        <f aca="false">IF(ISERROR(I4362-K4362),0,I4362-K4362)</f>
        <v>312332</v>
      </c>
      <c r="M4362" s="36" t="n">
        <f aca="false">IF(OR(B4362="",C4362="",D4362=""),DATE(2100,12,31),DATE(B4362+2000,C4362,D4362))</f>
        <v>42206</v>
      </c>
      <c r="N4362" s="37"/>
    </row>
    <row r="4363" customFormat="false" ht="13.5" hidden="false" customHeight="false" outlineLevel="0" collapsed="false">
      <c r="A4363" s="38" t="n">
        <v>4361</v>
      </c>
      <c r="B4363" s="39" t="n">
        <v>15</v>
      </c>
      <c r="C4363" s="40" t="n">
        <v>7</v>
      </c>
      <c r="D4363" s="41" t="n">
        <v>21</v>
      </c>
      <c r="E4363" s="42" t="n">
        <v>107</v>
      </c>
      <c r="F4363" s="43" t="str">
        <f aca="false">IF(ISERROR(VLOOKUP(E4363,製品マスタ!$A$2:$E$202,2,FALSE())),"",VLOOKUP(E4363,製品マスタ!$A$2:$E$202,2,FALSE()))</f>
        <v>製品名　№107</v>
      </c>
      <c r="G4363" s="44" t="n">
        <v>69</v>
      </c>
      <c r="H4363" s="45" t="n">
        <f aca="false">IF(ISERROR(VLOOKUP(E4363,製品マスタ!$A$2:$E$202,3,FALSE())),0,VLOOKUP(E4363,製品マスタ!$A$2:$E$202,3,FALSE()))</f>
        <v>1853</v>
      </c>
      <c r="I4363" s="45" t="n">
        <f aca="false">IF(ISERROR(G4363*H4363),0,G4363*H4363)</f>
        <v>127857</v>
      </c>
      <c r="J4363" s="45" t="n">
        <f aca="false">IF(ISERROR(VLOOKUP(E4363,製品マスタ!$A$2:$E$202,5,FALSE())),0,VLOOKUP(E4363,製品マスタ!$A$2:$E$202,5,FALSE()))</f>
        <v>1082</v>
      </c>
      <c r="K4363" s="45" t="n">
        <f aca="false">IF(ISERROR(G4363*J4363),0,G4363*J4363)</f>
        <v>74658</v>
      </c>
      <c r="L4363" s="46" t="n">
        <f aca="false">IF(ISERROR(I4363-K4363),0,I4363-K4363)</f>
        <v>53199</v>
      </c>
      <c r="M4363" s="36" t="n">
        <f aca="false">IF(OR(B4363="",C4363="",D4363=""),DATE(2100,12,31),DATE(B4363+2000,C4363,D4363))</f>
        <v>42206</v>
      </c>
      <c r="N4363" s="37"/>
    </row>
    <row r="4364" customFormat="false" ht="13.5" hidden="false" customHeight="false" outlineLevel="0" collapsed="false">
      <c r="A4364" s="38" t="n">
        <v>4362</v>
      </c>
      <c r="B4364" s="39" t="n">
        <v>15</v>
      </c>
      <c r="C4364" s="40" t="n">
        <v>7</v>
      </c>
      <c r="D4364" s="41" t="n">
        <v>22</v>
      </c>
      <c r="E4364" s="42" t="n">
        <v>32</v>
      </c>
      <c r="F4364" s="43" t="str">
        <f aca="false">IF(ISERROR(VLOOKUP(E4364,製品マスタ!$A$2:$E$202,2,FALSE())),"",VLOOKUP(E4364,製品マスタ!$A$2:$E$202,2,FALSE()))</f>
        <v>製品名　№32</v>
      </c>
      <c r="G4364" s="44" t="n">
        <v>214</v>
      </c>
      <c r="H4364" s="45" t="n">
        <f aca="false">IF(ISERROR(VLOOKUP(E4364,製品マスタ!$A$2:$E$202,3,FALSE())),0,VLOOKUP(E4364,製品マスタ!$A$2:$E$202,3,FALSE()))</f>
        <v>3048</v>
      </c>
      <c r="I4364" s="45" t="n">
        <f aca="false">IF(ISERROR(G4364*H4364),0,G4364*H4364)</f>
        <v>652272</v>
      </c>
      <c r="J4364" s="45" t="n">
        <f aca="false">IF(ISERROR(VLOOKUP(E4364,製品マスタ!$A$2:$E$202,5,FALSE())),0,VLOOKUP(E4364,製品マスタ!$A$2:$E$202,5,FALSE()))</f>
        <v>1798</v>
      </c>
      <c r="K4364" s="45" t="n">
        <f aca="false">IF(ISERROR(G4364*J4364),0,G4364*J4364)</f>
        <v>384772</v>
      </c>
      <c r="L4364" s="46" t="n">
        <f aca="false">IF(ISERROR(I4364-K4364),0,I4364-K4364)</f>
        <v>267500</v>
      </c>
      <c r="M4364" s="36" t="n">
        <f aca="false">IF(OR(B4364="",C4364="",D4364=""),DATE(2100,12,31),DATE(B4364+2000,C4364,D4364))</f>
        <v>42207</v>
      </c>
      <c r="N4364" s="37"/>
    </row>
    <row r="4365" customFormat="false" ht="13.5" hidden="false" customHeight="false" outlineLevel="0" collapsed="false">
      <c r="A4365" s="38" t="n">
        <v>4363</v>
      </c>
      <c r="B4365" s="39" t="n">
        <v>15</v>
      </c>
      <c r="C4365" s="40" t="n">
        <v>7</v>
      </c>
      <c r="D4365" s="41" t="n">
        <v>22</v>
      </c>
      <c r="E4365" s="42" t="n">
        <v>131</v>
      </c>
      <c r="F4365" s="43" t="str">
        <f aca="false">IF(ISERROR(VLOOKUP(E4365,製品マスタ!$A$2:$E$202,2,FALSE())),"",VLOOKUP(E4365,製品マスタ!$A$2:$E$202,2,FALSE()))</f>
        <v>製品名　№131</v>
      </c>
      <c r="G4365" s="44" t="n">
        <v>226</v>
      </c>
      <c r="H4365" s="45" t="n">
        <f aca="false">IF(ISERROR(VLOOKUP(E4365,製品マスタ!$A$2:$E$202,3,FALSE())),0,VLOOKUP(E4365,製品マスタ!$A$2:$E$202,3,FALSE()))</f>
        <v>5274</v>
      </c>
      <c r="I4365" s="45" t="n">
        <f aca="false">IF(ISERROR(G4365*H4365),0,G4365*H4365)</f>
        <v>1191924</v>
      </c>
      <c r="J4365" s="45" t="n">
        <f aca="false">IF(ISERROR(VLOOKUP(E4365,製品マスタ!$A$2:$E$202,5,FALSE())),0,VLOOKUP(E4365,製品マスタ!$A$2:$E$202,5,FALSE()))</f>
        <v>3333</v>
      </c>
      <c r="K4365" s="45" t="n">
        <f aca="false">IF(ISERROR(G4365*J4365),0,G4365*J4365)</f>
        <v>753258</v>
      </c>
      <c r="L4365" s="46" t="n">
        <f aca="false">IF(ISERROR(I4365-K4365),0,I4365-K4365)</f>
        <v>438666</v>
      </c>
      <c r="M4365" s="36" t="n">
        <f aca="false">IF(OR(B4365="",C4365="",D4365=""),DATE(2100,12,31),DATE(B4365+2000,C4365,D4365))</f>
        <v>42207</v>
      </c>
      <c r="N4365" s="37"/>
    </row>
    <row r="4366" customFormat="false" ht="13.5" hidden="false" customHeight="false" outlineLevel="0" collapsed="false">
      <c r="A4366" s="38" t="n">
        <v>4364</v>
      </c>
      <c r="B4366" s="39" t="n">
        <v>15</v>
      </c>
      <c r="C4366" s="40" t="n">
        <v>7</v>
      </c>
      <c r="D4366" s="41" t="n">
        <v>22</v>
      </c>
      <c r="E4366" s="42" t="n">
        <v>132</v>
      </c>
      <c r="F4366" s="43" t="str">
        <f aca="false">IF(ISERROR(VLOOKUP(E4366,製品マスタ!$A$2:$E$202,2,FALSE())),"",VLOOKUP(E4366,製品マスタ!$A$2:$E$202,2,FALSE()))</f>
        <v>製品名　№132</v>
      </c>
      <c r="G4366" s="44" t="n">
        <v>226</v>
      </c>
      <c r="H4366" s="45" t="n">
        <f aca="false">IF(ISERROR(VLOOKUP(E4366,製品マスタ!$A$2:$E$202,3,FALSE())),0,VLOOKUP(E4366,製品マスタ!$A$2:$E$202,3,FALSE()))</f>
        <v>3048</v>
      </c>
      <c r="I4366" s="45" t="n">
        <f aca="false">IF(ISERROR(G4366*H4366),0,G4366*H4366)</f>
        <v>688848</v>
      </c>
      <c r="J4366" s="45" t="n">
        <f aca="false">IF(ISERROR(VLOOKUP(E4366,製品マスタ!$A$2:$E$202,5,FALSE())),0,VLOOKUP(E4366,製品マスタ!$A$2:$E$202,5,FALSE()))</f>
        <v>1932</v>
      </c>
      <c r="K4366" s="45" t="n">
        <f aca="false">IF(ISERROR(G4366*J4366),0,G4366*J4366)</f>
        <v>436632</v>
      </c>
      <c r="L4366" s="46" t="n">
        <f aca="false">IF(ISERROR(I4366-K4366),0,I4366-K4366)</f>
        <v>252216</v>
      </c>
      <c r="M4366" s="36" t="n">
        <f aca="false">IF(OR(B4366="",C4366="",D4366=""),DATE(2100,12,31),DATE(B4366+2000,C4366,D4366))</f>
        <v>42207</v>
      </c>
      <c r="N4366" s="37"/>
    </row>
    <row r="4367" customFormat="false" ht="13.5" hidden="false" customHeight="false" outlineLevel="0" collapsed="false">
      <c r="A4367" s="38" t="n">
        <v>4365</v>
      </c>
      <c r="B4367" s="39" t="n">
        <v>15</v>
      </c>
      <c r="C4367" s="40" t="n">
        <v>7</v>
      </c>
      <c r="D4367" s="41" t="n">
        <v>22</v>
      </c>
      <c r="E4367" s="42" t="n">
        <v>112</v>
      </c>
      <c r="F4367" s="43" t="str">
        <f aca="false">IF(ISERROR(VLOOKUP(E4367,製品マスタ!$A$2:$E$202,2,FALSE())),"",VLOOKUP(E4367,製品マスタ!$A$2:$E$202,2,FALSE()))</f>
        <v>製品名　№112</v>
      </c>
      <c r="G4367" s="44" t="n">
        <v>125</v>
      </c>
      <c r="H4367" s="45" t="n">
        <f aca="false">IF(ISERROR(VLOOKUP(E4367,製品マスタ!$A$2:$E$202,3,FALSE())),0,VLOOKUP(E4367,製品マスタ!$A$2:$E$202,3,FALSE()))</f>
        <v>3048</v>
      </c>
      <c r="I4367" s="45" t="n">
        <f aca="false">IF(ISERROR(G4367*H4367),0,G4367*H4367)</f>
        <v>381000</v>
      </c>
      <c r="J4367" s="45" t="n">
        <f aca="false">IF(ISERROR(VLOOKUP(E4367,製品マスタ!$A$2:$E$202,5,FALSE())),0,VLOOKUP(E4367,製品マスタ!$A$2:$E$202,5,FALSE()))</f>
        <v>1811</v>
      </c>
      <c r="K4367" s="45" t="n">
        <f aca="false">IF(ISERROR(G4367*J4367),0,G4367*J4367)</f>
        <v>226375</v>
      </c>
      <c r="L4367" s="46" t="n">
        <f aca="false">IF(ISERROR(I4367-K4367),0,I4367-K4367)</f>
        <v>154625</v>
      </c>
      <c r="M4367" s="36" t="n">
        <f aca="false">IF(OR(B4367="",C4367="",D4367=""),DATE(2100,12,31),DATE(B4367+2000,C4367,D4367))</f>
        <v>42207</v>
      </c>
      <c r="N4367" s="37"/>
    </row>
    <row r="4368" customFormat="false" ht="13.5" hidden="false" customHeight="false" outlineLevel="0" collapsed="false">
      <c r="A4368" s="38" t="n">
        <v>4366</v>
      </c>
      <c r="B4368" s="39" t="n">
        <v>15</v>
      </c>
      <c r="C4368" s="40" t="n">
        <v>7</v>
      </c>
      <c r="D4368" s="41" t="n">
        <v>23</v>
      </c>
      <c r="E4368" s="42" t="n">
        <v>76</v>
      </c>
      <c r="F4368" s="43" t="str">
        <f aca="false">IF(ISERROR(VLOOKUP(E4368,製品マスタ!$A$2:$E$202,2,FALSE())),"",VLOOKUP(E4368,製品マスタ!$A$2:$E$202,2,FALSE()))</f>
        <v>製品名　№76</v>
      </c>
      <c r="G4368" s="44" t="n">
        <v>3</v>
      </c>
      <c r="H4368" s="45" t="n">
        <f aca="false">IF(ISERROR(VLOOKUP(E4368,製品マスタ!$A$2:$E$202,3,FALSE())),0,VLOOKUP(E4368,製品マスタ!$A$2:$E$202,3,FALSE()))</f>
        <v>6148</v>
      </c>
      <c r="I4368" s="45" t="n">
        <f aca="false">IF(ISERROR(G4368*H4368),0,G4368*H4368)</f>
        <v>18444</v>
      </c>
      <c r="J4368" s="45" t="n">
        <f aca="false">IF(ISERROR(VLOOKUP(E4368,製品マスタ!$A$2:$E$202,5,FALSE())),0,VLOOKUP(E4368,製品マスタ!$A$2:$E$202,5,FALSE()))</f>
        <v>3209</v>
      </c>
      <c r="K4368" s="45" t="n">
        <f aca="false">IF(ISERROR(G4368*J4368),0,G4368*J4368)</f>
        <v>9627</v>
      </c>
      <c r="L4368" s="46" t="n">
        <f aca="false">IF(ISERROR(I4368-K4368),0,I4368-K4368)</f>
        <v>8817</v>
      </c>
      <c r="M4368" s="36" t="n">
        <f aca="false">IF(OR(B4368="",C4368="",D4368=""),DATE(2100,12,31),DATE(B4368+2000,C4368,D4368))</f>
        <v>42208</v>
      </c>
      <c r="N4368" s="37"/>
    </row>
    <row r="4369" customFormat="false" ht="13.5" hidden="false" customHeight="false" outlineLevel="0" collapsed="false">
      <c r="A4369" s="38" t="n">
        <v>4367</v>
      </c>
      <c r="B4369" s="39" t="n">
        <v>15</v>
      </c>
      <c r="C4369" s="40" t="n">
        <v>7</v>
      </c>
      <c r="D4369" s="41" t="n">
        <v>23</v>
      </c>
      <c r="E4369" s="42" t="n">
        <v>98</v>
      </c>
      <c r="F4369" s="43" t="str">
        <f aca="false">IF(ISERROR(VLOOKUP(E4369,製品マスタ!$A$2:$E$202,2,FALSE())),"",VLOOKUP(E4369,製品マスタ!$A$2:$E$202,2,FALSE()))</f>
        <v>製品名　№98</v>
      </c>
      <c r="G4369" s="44" t="n">
        <v>192</v>
      </c>
      <c r="H4369" s="45" t="n">
        <f aca="false">IF(ISERROR(VLOOKUP(E4369,製品マスタ!$A$2:$E$202,3,FALSE())),0,VLOOKUP(E4369,製品マスタ!$A$2:$E$202,3,FALSE()))</f>
        <v>5479</v>
      </c>
      <c r="I4369" s="45" t="n">
        <f aca="false">IF(ISERROR(G4369*H4369),0,G4369*H4369)</f>
        <v>1051968</v>
      </c>
      <c r="J4369" s="45" t="n">
        <f aca="false">IF(ISERROR(VLOOKUP(E4369,製品マスタ!$A$2:$E$202,5,FALSE())),0,VLOOKUP(E4369,製品マスタ!$A$2:$E$202,5,FALSE()))</f>
        <v>3101</v>
      </c>
      <c r="K4369" s="45" t="n">
        <f aca="false">IF(ISERROR(G4369*J4369),0,G4369*J4369)</f>
        <v>595392</v>
      </c>
      <c r="L4369" s="46" t="n">
        <f aca="false">IF(ISERROR(I4369-K4369),0,I4369-K4369)</f>
        <v>456576</v>
      </c>
      <c r="M4369" s="36" t="n">
        <f aca="false">IF(OR(B4369="",C4369="",D4369=""),DATE(2100,12,31),DATE(B4369+2000,C4369,D4369))</f>
        <v>42208</v>
      </c>
      <c r="N4369" s="37"/>
    </row>
    <row r="4370" customFormat="false" ht="13.5" hidden="false" customHeight="false" outlineLevel="0" collapsed="false">
      <c r="A4370" s="38" t="n">
        <v>4368</v>
      </c>
      <c r="B4370" s="39" t="n">
        <v>15</v>
      </c>
      <c r="C4370" s="40" t="n">
        <v>7</v>
      </c>
      <c r="D4370" s="41" t="n">
        <v>23</v>
      </c>
      <c r="E4370" s="42" t="n">
        <v>61</v>
      </c>
      <c r="F4370" s="43" t="str">
        <f aca="false">IF(ISERROR(VLOOKUP(E4370,製品マスタ!$A$2:$E$202,2,FALSE())),"",VLOOKUP(E4370,製品マスタ!$A$2:$E$202,2,FALSE()))</f>
        <v>製品名　№61</v>
      </c>
      <c r="G4370" s="44" t="n">
        <v>226</v>
      </c>
      <c r="H4370" s="45" t="n">
        <f aca="false">IF(ISERROR(VLOOKUP(E4370,製品マスタ!$A$2:$E$202,3,FALSE())),0,VLOOKUP(E4370,製品マスタ!$A$2:$E$202,3,FALSE()))</f>
        <v>45555</v>
      </c>
      <c r="I4370" s="45" t="n">
        <f aca="false">IF(ISERROR(G4370*H4370),0,G4370*H4370)</f>
        <v>10295430</v>
      </c>
      <c r="J4370" s="45" t="n">
        <f aca="false">IF(ISERROR(VLOOKUP(E4370,製品マスタ!$A$2:$E$202,5,FALSE())),0,VLOOKUP(E4370,製品マスタ!$A$2:$E$202,5,FALSE()))</f>
        <v>22413</v>
      </c>
      <c r="K4370" s="45" t="n">
        <f aca="false">IF(ISERROR(G4370*J4370),0,G4370*J4370)</f>
        <v>5065338</v>
      </c>
      <c r="L4370" s="46" t="n">
        <f aca="false">IF(ISERROR(I4370-K4370),0,I4370-K4370)</f>
        <v>5230092</v>
      </c>
      <c r="M4370" s="36" t="n">
        <f aca="false">IF(OR(B4370="",C4370="",D4370=""),DATE(2100,12,31),DATE(B4370+2000,C4370,D4370))</f>
        <v>42208</v>
      </c>
      <c r="N4370" s="37"/>
    </row>
    <row r="4371" customFormat="false" ht="13.5" hidden="false" customHeight="false" outlineLevel="0" collapsed="false">
      <c r="A4371" s="38" t="n">
        <v>4369</v>
      </c>
      <c r="B4371" s="39" t="n">
        <v>15</v>
      </c>
      <c r="C4371" s="40" t="n">
        <v>7</v>
      </c>
      <c r="D4371" s="41" t="n">
        <v>23</v>
      </c>
      <c r="E4371" s="42" t="n">
        <v>161</v>
      </c>
      <c r="F4371" s="43" t="str">
        <f aca="false">IF(ISERROR(VLOOKUP(E4371,製品マスタ!$A$2:$E$202,2,FALSE())),"",VLOOKUP(E4371,製品マスタ!$A$2:$E$202,2,FALSE()))</f>
        <v>製品名　№161</v>
      </c>
      <c r="G4371" s="44" t="n">
        <v>162</v>
      </c>
      <c r="H4371" s="45" t="n">
        <f aca="false">IF(ISERROR(VLOOKUP(E4371,製品マスタ!$A$2:$E$202,3,FALSE())),0,VLOOKUP(E4371,製品マスタ!$A$2:$E$202,3,FALSE()))</f>
        <v>45555</v>
      </c>
      <c r="I4371" s="45" t="n">
        <f aca="false">IF(ISERROR(G4371*H4371),0,G4371*H4371)</f>
        <v>7379910</v>
      </c>
      <c r="J4371" s="45" t="n">
        <f aca="false">IF(ISERROR(VLOOKUP(E4371,製品マスタ!$A$2:$E$202,5,FALSE())),0,VLOOKUP(E4371,製品マスタ!$A$2:$E$202,5,FALSE()))</f>
        <v>31524</v>
      </c>
      <c r="K4371" s="45" t="n">
        <f aca="false">IF(ISERROR(G4371*J4371),0,G4371*J4371)</f>
        <v>5106888</v>
      </c>
      <c r="L4371" s="46" t="n">
        <f aca="false">IF(ISERROR(I4371-K4371),0,I4371-K4371)</f>
        <v>2273022</v>
      </c>
      <c r="M4371" s="36" t="n">
        <f aca="false">IF(OR(B4371="",C4371="",D4371=""),DATE(2100,12,31),DATE(B4371+2000,C4371,D4371))</f>
        <v>42208</v>
      </c>
      <c r="N4371" s="37"/>
    </row>
    <row r="4372" customFormat="false" ht="13.5" hidden="false" customHeight="false" outlineLevel="0" collapsed="false">
      <c r="A4372" s="38" t="n">
        <v>4370</v>
      </c>
      <c r="B4372" s="39" t="n">
        <v>15</v>
      </c>
      <c r="C4372" s="40" t="n">
        <v>7</v>
      </c>
      <c r="D4372" s="41" t="n">
        <v>24</v>
      </c>
      <c r="E4372" s="42" t="n">
        <v>97</v>
      </c>
      <c r="F4372" s="43" t="str">
        <f aca="false">IF(ISERROR(VLOOKUP(E4372,製品マスタ!$A$2:$E$202,2,FALSE())),"",VLOOKUP(E4372,製品マスタ!$A$2:$E$202,2,FALSE()))</f>
        <v>製品名　№97</v>
      </c>
      <c r="G4372" s="44" t="n">
        <v>226</v>
      </c>
      <c r="H4372" s="45" t="n">
        <f aca="false">IF(ISERROR(VLOOKUP(E4372,製品マスタ!$A$2:$E$202,3,FALSE())),0,VLOOKUP(E4372,製品マスタ!$A$2:$E$202,3,FALSE()))</f>
        <v>2543</v>
      </c>
      <c r="I4372" s="45" t="n">
        <f aca="false">IF(ISERROR(G4372*H4372),0,G4372*H4372)</f>
        <v>574718</v>
      </c>
      <c r="J4372" s="45" t="n">
        <f aca="false">IF(ISERROR(VLOOKUP(E4372,製品マスタ!$A$2:$E$202,5,FALSE())),0,VLOOKUP(E4372,製品マスタ!$A$2:$E$202,5,FALSE()))</f>
        <v>1434</v>
      </c>
      <c r="K4372" s="45" t="n">
        <f aca="false">IF(ISERROR(G4372*J4372),0,G4372*J4372)</f>
        <v>324084</v>
      </c>
      <c r="L4372" s="46" t="n">
        <f aca="false">IF(ISERROR(I4372-K4372),0,I4372-K4372)</f>
        <v>250634</v>
      </c>
      <c r="M4372" s="36" t="n">
        <f aca="false">IF(OR(B4372="",C4372="",D4372=""),DATE(2100,12,31),DATE(B4372+2000,C4372,D4372))</f>
        <v>42209</v>
      </c>
      <c r="N4372" s="37"/>
    </row>
    <row r="4373" customFormat="false" ht="13.5" hidden="false" customHeight="false" outlineLevel="0" collapsed="false">
      <c r="A4373" s="38" t="n">
        <v>4371</v>
      </c>
      <c r="B4373" s="39" t="n">
        <v>15</v>
      </c>
      <c r="C4373" s="40" t="n">
        <v>7</v>
      </c>
      <c r="D4373" s="41" t="n">
        <v>24</v>
      </c>
      <c r="E4373" s="42" t="n">
        <v>114</v>
      </c>
      <c r="F4373" s="43" t="str">
        <f aca="false">IF(ISERROR(VLOOKUP(E4373,製品マスタ!$A$2:$E$202,2,FALSE())),"",VLOOKUP(E4373,製品マスタ!$A$2:$E$202,2,FALSE()))</f>
        <v>製品名　№114</v>
      </c>
      <c r="G4373" s="44" t="n">
        <v>137</v>
      </c>
      <c r="H4373" s="45" t="n">
        <f aca="false">IF(ISERROR(VLOOKUP(E4373,製品マスタ!$A$2:$E$202,3,FALSE())),0,VLOOKUP(E4373,製品マスタ!$A$2:$E$202,3,FALSE()))</f>
        <v>4170</v>
      </c>
      <c r="I4373" s="45" t="n">
        <f aca="false">IF(ISERROR(G4373*H4373),0,G4373*H4373)</f>
        <v>571290</v>
      </c>
      <c r="J4373" s="45" t="n">
        <f aca="false">IF(ISERROR(VLOOKUP(E4373,製品マスタ!$A$2:$E$202,5,FALSE())),0,VLOOKUP(E4373,製品マスタ!$A$2:$E$202,5,FALSE()))</f>
        <v>2494</v>
      </c>
      <c r="K4373" s="45" t="n">
        <f aca="false">IF(ISERROR(G4373*J4373),0,G4373*J4373)</f>
        <v>341678</v>
      </c>
      <c r="L4373" s="46" t="n">
        <f aca="false">IF(ISERROR(I4373-K4373),0,I4373-K4373)</f>
        <v>229612</v>
      </c>
      <c r="M4373" s="36" t="n">
        <f aca="false">IF(OR(B4373="",C4373="",D4373=""),DATE(2100,12,31),DATE(B4373+2000,C4373,D4373))</f>
        <v>42209</v>
      </c>
      <c r="N4373" s="37"/>
    </row>
    <row r="4374" customFormat="false" ht="13.5" hidden="false" customHeight="false" outlineLevel="0" collapsed="false">
      <c r="A4374" s="38" t="n">
        <v>4372</v>
      </c>
      <c r="B4374" s="39" t="n">
        <v>15</v>
      </c>
      <c r="C4374" s="40" t="n">
        <v>7</v>
      </c>
      <c r="D4374" s="41" t="n">
        <v>24</v>
      </c>
      <c r="E4374" s="42" t="n">
        <v>161</v>
      </c>
      <c r="F4374" s="43" t="str">
        <f aca="false">IF(ISERROR(VLOOKUP(E4374,製品マスタ!$A$2:$E$202,2,FALSE())),"",VLOOKUP(E4374,製品マスタ!$A$2:$E$202,2,FALSE()))</f>
        <v>製品名　№161</v>
      </c>
      <c r="G4374" s="44" t="n">
        <v>137</v>
      </c>
      <c r="H4374" s="45" t="n">
        <f aca="false">IF(ISERROR(VLOOKUP(E4374,製品マスタ!$A$2:$E$202,3,FALSE())),0,VLOOKUP(E4374,製品マスタ!$A$2:$E$202,3,FALSE()))</f>
        <v>45555</v>
      </c>
      <c r="I4374" s="45" t="n">
        <f aca="false">IF(ISERROR(G4374*H4374),0,G4374*H4374)</f>
        <v>6241035</v>
      </c>
      <c r="J4374" s="45" t="n">
        <f aca="false">IF(ISERROR(VLOOKUP(E4374,製品マスタ!$A$2:$E$202,5,FALSE())),0,VLOOKUP(E4374,製品マスタ!$A$2:$E$202,5,FALSE()))</f>
        <v>31524</v>
      </c>
      <c r="K4374" s="45" t="n">
        <f aca="false">IF(ISERROR(G4374*J4374),0,G4374*J4374)</f>
        <v>4318788</v>
      </c>
      <c r="L4374" s="46" t="n">
        <f aca="false">IF(ISERROR(I4374-K4374),0,I4374-K4374)</f>
        <v>1922247</v>
      </c>
      <c r="M4374" s="36" t="n">
        <f aca="false">IF(OR(B4374="",C4374="",D4374=""),DATE(2100,12,31),DATE(B4374+2000,C4374,D4374))</f>
        <v>42209</v>
      </c>
      <c r="N4374" s="37"/>
    </row>
    <row r="4375" customFormat="false" ht="13.5" hidden="false" customHeight="false" outlineLevel="0" collapsed="false">
      <c r="A4375" s="38" t="n">
        <v>4373</v>
      </c>
      <c r="B4375" s="39" t="n">
        <v>15</v>
      </c>
      <c r="C4375" s="40" t="n">
        <v>7</v>
      </c>
      <c r="D4375" s="41" t="n">
        <v>25</v>
      </c>
      <c r="E4375" s="42" t="n">
        <v>11</v>
      </c>
      <c r="F4375" s="43" t="str">
        <f aca="false">IF(ISERROR(VLOOKUP(E4375,製品マスタ!$A$2:$E$202,2,FALSE())),"",VLOOKUP(E4375,製品マスタ!$A$2:$E$202,2,FALSE()))</f>
        <v>製品名　№11</v>
      </c>
      <c r="G4375" s="44" t="n">
        <v>69</v>
      </c>
      <c r="H4375" s="45" t="n">
        <f aca="false">IF(ISERROR(VLOOKUP(E4375,製品マスタ!$A$2:$E$202,3,FALSE())),0,VLOOKUP(E4375,製品マスタ!$A$2:$E$202,3,FALSE()))</f>
        <v>5274</v>
      </c>
      <c r="I4375" s="45" t="n">
        <f aca="false">IF(ISERROR(G4375*H4375),0,G4375*H4375)</f>
        <v>363906</v>
      </c>
      <c r="J4375" s="45" t="n">
        <f aca="false">IF(ISERROR(VLOOKUP(E4375,製品マスタ!$A$2:$E$202,5,FALSE())),0,VLOOKUP(E4375,製品マスタ!$A$2:$E$202,5,FALSE()))</f>
        <v>4219</v>
      </c>
      <c r="K4375" s="45" t="n">
        <f aca="false">IF(ISERROR(G4375*J4375),0,G4375*J4375)</f>
        <v>291111</v>
      </c>
      <c r="L4375" s="46" t="n">
        <f aca="false">IF(ISERROR(I4375-K4375),0,I4375-K4375)</f>
        <v>72795</v>
      </c>
      <c r="M4375" s="36" t="n">
        <f aca="false">IF(OR(B4375="",C4375="",D4375=""),DATE(2100,12,31),DATE(B4375+2000,C4375,D4375))</f>
        <v>42210</v>
      </c>
      <c r="N4375" s="37"/>
    </row>
    <row r="4376" customFormat="false" ht="13.5" hidden="false" customHeight="false" outlineLevel="0" collapsed="false">
      <c r="A4376" s="38" t="n">
        <v>4374</v>
      </c>
      <c r="B4376" s="39" t="n">
        <v>15</v>
      </c>
      <c r="C4376" s="40" t="n">
        <v>7</v>
      </c>
      <c r="D4376" s="41" t="n">
        <v>25</v>
      </c>
      <c r="E4376" s="42" t="n">
        <v>8</v>
      </c>
      <c r="F4376" s="43" t="str">
        <f aca="false">IF(ISERROR(VLOOKUP(E4376,製品マスタ!$A$2:$E$202,2,FALSE())),"",VLOOKUP(E4376,製品マスタ!$A$2:$E$202,2,FALSE()))</f>
        <v>製品名　№8</v>
      </c>
      <c r="G4376" s="44" t="n">
        <v>3</v>
      </c>
      <c r="H4376" s="45" t="n">
        <f aca="false">IF(ISERROR(VLOOKUP(E4376,製品マスタ!$A$2:$E$202,3,FALSE())),0,VLOOKUP(E4376,製品マスタ!$A$2:$E$202,3,FALSE()))</f>
        <v>3753</v>
      </c>
      <c r="I4376" s="45" t="n">
        <f aca="false">IF(ISERROR(G4376*H4376),0,G4376*H4376)</f>
        <v>11259</v>
      </c>
      <c r="J4376" s="45" t="n">
        <f aca="false">IF(ISERROR(VLOOKUP(E4376,製品マスタ!$A$2:$E$202,5,FALSE())),0,VLOOKUP(E4376,製品マスタ!$A$2:$E$202,5,FALSE()))</f>
        <v>3115</v>
      </c>
      <c r="K4376" s="45" t="n">
        <f aca="false">IF(ISERROR(G4376*J4376),0,G4376*J4376)</f>
        <v>9345</v>
      </c>
      <c r="L4376" s="46" t="n">
        <f aca="false">IF(ISERROR(I4376-K4376),0,I4376-K4376)</f>
        <v>1914</v>
      </c>
      <c r="M4376" s="36" t="n">
        <f aca="false">IF(OR(B4376="",C4376="",D4376=""),DATE(2100,12,31),DATE(B4376+2000,C4376,D4376))</f>
        <v>42210</v>
      </c>
      <c r="N4376" s="37"/>
    </row>
    <row r="4377" customFormat="false" ht="13.5" hidden="false" customHeight="false" outlineLevel="0" collapsed="false">
      <c r="A4377" s="38" t="n">
        <v>4375</v>
      </c>
      <c r="B4377" s="39" t="n">
        <v>15</v>
      </c>
      <c r="C4377" s="40" t="n">
        <v>7</v>
      </c>
      <c r="D4377" s="41" t="n">
        <v>25</v>
      </c>
      <c r="E4377" s="42" t="n">
        <v>23</v>
      </c>
      <c r="F4377" s="43" t="str">
        <f aca="false">IF(ISERROR(VLOOKUP(E4377,製品マスタ!$A$2:$E$202,2,FALSE())),"",VLOOKUP(E4377,製品マスタ!$A$2:$E$202,2,FALSE()))</f>
        <v>製品名　№23</v>
      </c>
      <c r="G4377" s="44" t="n">
        <v>69</v>
      </c>
      <c r="H4377" s="45" t="n">
        <f aca="false">IF(ISERROR(VLOOKUP(E4377,製品マスタ!$A$2:$E$202,3,FALSE())),0,VLOOKUP(E4377,製品マスタ!$A$2:$E$202,3,FALSE()))</f>
        <v>4653</v>
      </c>
      <c r="I4377" s="45" t="n">
        <f aca="false">IF(ISERROR(G4377*H4377),0,G4377*H4377)</f>
        <v>321057</v>
      </c>
      <c r="J4377" s="45" t="n">
        <f aca="false">IF(ISERROR(VLOOKUP(E4377,製品マスタ!$A$2:$E$202,5,FALSE())),0,VLOOKUP(E4377,製品マスタ!$A$2:$E$202,5,FALSE()))</f>
        <v>3164</v>
      </c>
      <c r="K4377" s="45" t="n">
        <f aca="false">IF(ISERROR(G4377*J4377),0,G4377*J4377)</f>
        <v>218316</v>
      </c>
      <c r="L4377" s="46" t="n">
        <f aca="false">IF(ISERROR(I4377-K4377),0,I4377-K4377)</f>
        <v>102741</v>
      </c>
      <c r="M4377" s="36" t="n">
        <f aca="false">IF(OR(B4377="",C4377="",D4377=""),DATE(2100,12,31),DATE(B4377+2000,C4377,D4377))</f>
        <v>42210</v>
      </c>
      <c r="N4377" s="37"/>
    </row>
    <row r="4378" customFormat="false" ht="13.5" hidden="false" customHeight="false" outlineLevel="0" collapsed="false">
      <c r="A4378" s="38" t="n">
        <v>4376</v>
      </c>
      <c r="B4378" s="39" t="n">
        <v>15</v>
      </c>
      <c r="C4378" s="40" t="n">
        <v>7</v>
      </c>
      <c r="D4378" s="41" t="n">
        <v>26</v>
      </c>
      <c r="E4378" s="42" t="n">
        <v>26</v>
      </c>
      <c r="F4378" s="43" t="str">
        <f aca="false">IF(ISERROR(VLOOKUP(E4378,製品マスタ!$A$2:$E$202,2,FALSE())),"",VLOOKUP(E4378,製品マスタ!$A$2:$E$202,2,FALSE()))</f>
        <v>製品名　№26</v>
      </c>
      <c r="G4378" s="44" t="n">
        <v>3</v>
      </c>
      <c r="H4378" s="45" t="n">
        <f aca="false">IF(ISERROR(VLOOKUP(E4378,製品マスタ!$A$2:$E$202,3,FALSE())),0,VLOOKUP(E4378,製品マスタ!$A$2:$E$202,3,FALSE()))</f>
        <v>5127</v>
      </c>
      <c r="I4378" s="45" t="n">
        <f aca="false">IF(ISERROR(G4378*H4378),0,G4378*H4378)</f>
        <v>15381</v>
      </c>
      <c r="J4378" s="45" t="n">
        <f aca="false">IF(ISERROR(VLOOKUP(E4378,製品マスタ!$A$2:$E$202,5,FALSE())),0,VLOOKUP(E4378,製品マスタ!$A$2:$E$202,5,FALSE()))</f>
        <v>3333</v>
      </c>
      <c r="K4378" s="45" t="n">
        <f aca="false">IF(ISERROR(G4378*J4378),0,G4378*J4378)</f>
        <v>9999</v>
      </c>
      <c r="L4378" s="46" t="n">
        <f aca="false">IF(ISERROR(I4378-K4378),0,I4378-K4378)</f>
        <v>5382</v>
      </c>
      <c r="M4378" s="36" t="n">
        <f aca="false">IF(OR(B4378="",C4378="",D4378=""),DATE(2100,12,31),DATE(B4378+2000,C4378,D4378))</f>
        <v>42211</v>
      </c>
      <c r="N4378" s="37"/>
    </row>
    <row r="4379" customFormat="false" ht="13.5" hidden="false" customHeight="false" outlineLevel="0" collapsed="false">
      <c r="A4379" s="38" t="n">
        <v>4377</v>
      </c>
      <c r="B4379" s="39" t="n">
        <v>15</v>
      </c>
      <c r="C4379" s="40" t="n">
        <v>7</v>
      </c>
      <c r="D4379" s="41" t="n">
        <v>26</v>
      </c>
      <c r="E4379" s="42" t="n">
        <v>80</v>
      </c>
      <c r="F4379" s="43" t="str">
        <f aca="false">IF(ISERROR(VLOOKUP(E4379,製品マスタ!$A$2:$E$202,2,FALSE())),"",VLOOKUP(E4379,製品マスタ!$A$2:$E$202,2,FALSE()))</f>
        <v>製品名　№80</v>
      </c>
      <c r="G4379" s="44" t="n">
        <v>226</v>
      </c>
      <c r="H4379" s="45" t="n">
        <f aca="false">IF(ISERROR(VLOOKUP(E4379,製品マスタ!$A$2:$E$202,3,FALSE())),0,VLOOKUP(E4379,製品マスタ!$A$2:$E$202,3,FALSE()))</f>
        <v>1548</v>
      </c>
      <c r="I4379" s="45" t="n">
        <f aca="false">IF(ISERROR(G4379*H4379),0,G4379*H4379)</f>
        <v>349848</v>
      </c>
      <c r="J4379" s="45" t="n">
        <f aca="false">IF(ISERROR(VLOOKUP(E4379,製品マスタ!$A$2:$E$202,5,FALSE())),0,VLOOKUP(E4379,製品マスタ!$A$2:$E$202,5,FALSE()))</f>
        <v>820</v>
      </c>
      <c r="K4379" s="45" t="n">
        <f aca="false">IF(ISERROR(G4379*J4379),0,G4379*J4379)</f>
        <v>185320</v>
      </c>
      <c r="L4379" s="46" t="n">
        <f aca="false">IF(ISERROR(I4379-K4379),0,I4379-K4379)</f>
        <v>164528</v>
      </c>
      <c r="M4379" s="36" t="n">
        <f aca="false">IF(OR(B4379="",C4379="",D4379=""),DATE(2100,12,31),DATE(B4379+2000,C4379,D4379))</f>
        <v>42211</v>
      </c>
      <c r="N4379" s="37"/>
    </row>
    <row r="4380" customFormat="false" ht="13.5" hidden="false" customHeight="false" outlineLevel="0" collapsed="false">
      <c r="A4380" s="38" t="n">
        <v>4378</v>
      </c>
      <c r="B4380" s="39" t="n">
        <v>15</v>
      </c>
      <c r="C4380" s="40" t="n">
        <v>7</v>
      </c>
      <c r="D4380" s="41" t="n">
        <v>26</v>
      </c>
      <c r="E4380" s="42" t="n">
        <v>54</v>
      </c>
      <c r="F4380" s="43" t="str">
        <f aca="false">IF(ISERROR(VLOOKUP(E4380,製品マスタ!$A$2:$E$202,2,FALSE())),"",VLOOKUP(E4380,製品マスタ!$A$2:$E$202,2,FALSE()))</f>
        <v>製品名　№54</v>
      </c>
      <c r="G4380" s="44" t="n">
        <v>162</v>
      </c>
      <c r="H4380" s="45" t="n">
        <f aca="false">IF(ISERROR(VLOOKUP(E4380,製品マスタ!$A$2:$E$202,3,FALSE())),0,VLOOKUP(E4380,製品マスタ!$A$2:$E$202,3,FALSE()))</f>
        <v>4170</v>
      </c>
      <c r="I4380" s="45" t="n">
        <f aca="false">IF(ISERROR(G4380*H4380),0,G4380*H4380)</f>
        <v>675540</v>
      </c>
      <c r="J4380" s="45" t="n">
        <f aca="false">IF(ISERROR(VLOOKUP(E4380,製品マスタ!$A$2:$E$202,5,FALSE())),0,VLOOKUP(E4380,製品マスタ!$A$2:$E$202,5,FALSE()))</f>
        <v>1993</v>
      </c>
      <c r="K4380" s="45" t="n">
        <f aca="false">IF(ISERROR(G4380*J4380),0,G4380*J4380)</f>
        <v>322866</v>
      </c>
      <c r="L4380" s="46" t="n">
        <f aca="false">IF(ISERROR(I4380-K4380),0,I4380-K4380)</f>
        <v>352674</v>
      </c>
      <c r="M4380" s="36" t="n">
        <f aca="false">IF(OR(B4380="",C4380="",D4380=""),DATE(2100,12,31),DATE(B4380+2000,C4380,D4380))</f>
        <v>42211</v>
      </c>
      <c r="N4380" s="37"/>
    </row>
    <row r="4381" customFormat="false" ht="13.5" hidden="false" customHeight="false" outlineLevel="0" collapsed="false">
      <c r="A4381" s="38" t="n">
        <v>4379</v>
      </c>
      <c r="B4381" s="39" t="n">
        <v>15</v>
      </c>
      <c r="C4381" s="40" t="n">
        <v>7</v>
      </c>
      <c r="D4381" s="41" t="n">
        <v>26</v>
      </c>
      <c r="E4381" s="42" t="n">
        <v>49</v>
      </c>
      <c r="F4381" s="43" t="str">
        <f aca="false">IF(ISERROR(VLOOKUP(E4381,製品マスタ!$A$2:$E$202,2,FALSE())),"",VLOOKUP(E4381,製品マスタ!$A$2:$E$202,2,FALSE()))</f>
        <v>製品名　№49</v>
      </c>
      <c r="G4381" s="44" t="n">
        <v>214</v>
      </c>
      <c r="H4381" s="45" t="n">
        <f aca="false">IF(ISERROR(VLOOKUP(E4381,製品マスタ!$A$2:$E$202,3,FALSE())),0,VLOOKUP(E4381,製品マスタ!$A$2:$E$202,3,FALSE()))</f>
        <v>4650</v>
      </c>
      <c r="I4381" s="45" t="n">
        <f aca="false">IF(ISERROR(G4381*H4381),0,G4381*H4381)</f>
        <v>995100</v>
      </c>
      <c r="J4381" s="45" t="n">
        <f aca="false">IF(ISERROR(VLOOKUP(E4381,製品マスタ!$A$2:$E$202,5,FALSE())),0,VLOOKUP(E4381,製品マスタ!$A$2:$E$202,5,FALSE()))</f>
        <v>2176</v>
      </c>
      <c r="K4381" s="45" t="n">
        <f aca="false">IF(ISERROR(G4381*J4381),0,G4381*J4381)</f>
        <v>465664</v>
      </c>
      <c r="L4381" s="46" t="n">
        <f aca="false">IF(ISERROR(I4381-K4381),0,I4381-K4381)</f>
        <v>529436</v>
      </c>
      <c r="M4381" s="36" t="n">
        <f aca="false">IF(OR(B4381="",C4381="",D4381=""),DATE(2100,12,31),DATE(B4381+2000,C4381,D4381))</f>
        <v>42211</v>
      </c>
      <c r="N4381" s="37"/>
    </row>
    <row r="4382" customFormat="false" ht="13.5" hidden="false" customHeight="false" outlineLevel="0" collapsed="false">
      <c r="A4382" s="38" t="n">
        <v>4380</v>
      </c>
      <c r="B4382" s="39" t="n">
        <v>15</v>
      </c>
      <c r="C4382" s="40" t="n">
        <v>7</v>
      </c>
      <c r="D4382" s="41" t="n">
        <v>27</v>
      </c>
      <c r="E4382" s="42" t="n">
        <v>130</v>
      </c>
      <c r="F4382" s="43" t="str">
        <f aca="false">IF(ISERROR(VLOOKUP(E4382,製品マスタ!$A$2:$E$202,2,FALSE())),"",VLOOKUP(E4382,製品マスタ!$A$2:$E$202,2,FALSE()))</f>
        <v>製品名　№130</v>
      </c>
      <c r="G4382" s="44" t="n">
        <v>226</v>
      </c>
      <c r="H4382" s="45" t="n">
        <f aca="false">IF(ISERROR(VLOOKUP(E4382,製品マスタ!$A$2:$E$202,3,FALSE())),0,VLOOKUP(E4382,製品マスタ!$A$2:$E$202,3,FALSE()))</f>
        <v>5331</v>
      </c>
      <c r="I4382" s="45" t="n">
        <f aca="false">IF(ISERROR(G4382*H4382),0,G4382*H4382)</f>
        <v>1204806</v>
      </c>
      <c r="J4382" s="45" t="n">
        <f aca="false">IF(ISERROR(VLOOKUP(E4382,製品マスタ!$A$2:$E$202,5,FALSE())),0,VLOOKUP(E4382,製品マスタ!$A$2:$E$202,5,FALSE()))</f>
        <v>3359</v>
      </c>
      <c r="K4382" s="45" t="n">
        <f aca="false">IF(ISERROR(G4382*J4382),0,G4382*J4382)</f>
        <v>759134</v>
      </c>
      <c r="L4382" s="46" t="n">
        <f aca="false">IF(ISERROR(I4382-K4382),0,I4382-K4382)</f>
        <v>445672</v>
      </c>
      <c r="M4382" s="36" t="n">
        <f aca="false">IF(OR(B4382="",C4382="",D4382=""),DATE(2100,12,31),DATE(B4382+2000,C4382,D4382))</f>
        <v>42212</v>
      </c>
      <c r="N4382" s="37"/>
    </row>
    <row r="4383" customFormat="false" ht="13.5" hidden="false" customHeight="false" outlineLevel="0" collapsed="false">
      <c r="A4383" s="38" t="n">
        <v>4381</v>
      </c>
      <c r="B4383" s="39" t="n">
        <v>15</v>
      </c>
      <c r="C4383" s="40" t="n">
        <v>7</v>
      </c>
      <c r="D4383" s="41" t="n">
        <v>27</v>
      </c>
      <c r="E4383" s="42" t="n">
        <v>30</v>
      </c>
      <c r="F4383" s="43" t="str">
        <f aca="false">IF(ISERROR(VLOOKUP(E4383,製品マスタ!$A$2:$E$202,2,FALSE())),"",VLOOKUP(E4383,製品マスタ!$A$2:$E$202,2,FALSE()))</f>
        <v>製品名　№30</v>
      </c>
      <c r="G4383" s="44" t="n">
        <v>226</v>
      </c>
      <c r="H4383" s="45" t="n">
        <f aca="false">IF(ISERROR(VLOOKUP(E4383,製品マスタ!$A$2:$E$202,3,FALSE())),0,VLOOKUP(E4383,製品マスタ!$A$2:$E$202,3,FALSE()))</f>
        <v>5331</v>
      </c>
      <c r="I4383" s="45" t="n">
        <f aca="false">IF(ISERROR(G4383*H4383),0,G4383*H4383)</f>
        <v>1204806</v>
      </c>
      <c r="J4383" s="45" t="n">
        <f aca="false">IF(ISERROR(VLOOKUP(E4383,製品マスタ!$A$2:$E$202,5,FALSE())),0,VLOOKUP(E4383,製品マスタ!$A$2:$E$202,5,FALSE()))</f>
        <v>3252</v>
      </c>
      <c r="K4383" s="45" t="n">
        <f aca="false">IF(ISERROR(G4383*J4383),0,G4383*J4383)</f>
        <v>734952</v>
      </c>
      <c r="L4383" s="46" t="n">
        <f aca="false">IF(ISERROR(I4383-K4383),0,I4383-K4383)</f>
        <v>469854</v>
      </c>
      <c r="M4383" s="36" t="n">
        <f aca="false">IF(OR(B4383="",C4383="",D4383=""),DATE(2100,12,31),DATE(B4383+2000,C4383,D4383))</f>
        <v>42212</v>
      </c>
      <c r="N4383" s="37"/>
    </row>
    <row r="4384" customFormat="false" ht="13.5" hidden="false" customHeight="false" outlineLevel="0" collapsed="false">
      <c r="A4384" s="38" t="n">
        <v>4382</v>
      </c>
      <c r="B4384" s="39" t="n">
        <v>15</v>
      </c>
      <c r="C4384" s="40" t="n">
        <v>7</v>
      </c>
      <c r="D4384" s="41" t="n">
        <v>27</v>
      </c>
      <c r="E4384" s="42" t="n">
        <v>150</v>
      </c>
      <c r="F4384" s="43" t="str">
        <f aca="false">IF(ISERROR(VLOOKUP(E4384,製品マスタ!$A$2:$E$202,2,FALSE())),"",VLOOKUP(E4384,製品マスタ!$A$2:$E$202,2,FALSE()))</f>
        <v>製品名　№150</v>
      </c>
      <c r="G4384" s="44" t="n">
        <v>159</v>
      </c>
      <c r="H4384" s="45" t="n">
        <f aca="false">IF(ISERROR(VLOOKUP(E4384,製品マスタ!$A$2:$E$202,3,FALSE())),0,VLOOKUP(E4384,製品マスタ!$A$2:$E$202,3,FALSE()))</f>
        <v>5331</v>
      </c>
      <c r="I4384" s="45" t="n">
        <f aca="false">IF(ISERROR(G4384*H4384),0,G4384*H4384)</f>
        <v>847629</v>
      </c>
      <c r="J4384" s="45" t="n">
        <f aca="false">IF(ISERROR(VLOOKUP(E4384,製品マスタ!$A$2:$E$202,5,FALSE())),0,VLOOKUP(E4384,製品マスタ!$A$2:$E$202,5,FALSE()))</f>
        <v>3572</v>
      </c>
      <c r="K4384" s="45" t="n">
        <f aca="false">IF(ISERROR(G4384*J4384),0,G4384*J4384)</f>
        <v>567948</v>
      </c>
      <c r="L4384" s="46" t="n">
        <f aca="false">IF(ISERROR(I4384-K4384),0,I4384-K4384)</f>
        <v>279681</v>
      </c>
      <c r="M4384" s="36" t="n">
        <f aca="false">IF(OR(B4384="",C4384="",D4384=""),DATE(2100,12,31),DATE(B4384+2000,C4384,D4384))</f>
        <v>42212</v>
      </c>
      <c r="N4384" s="37"/>
    </row>
    <row r="4385" customFormat="false" ht="13.5" hidden="false" customHeight="false" outlineLevel="0" collapsed="false">
      <c r="A4385" s="38" t="n">
        <v>4383</v>
      </c>
      <c r="B4385" s="39" t="n">
        <v>15</v>
      </c>
      <c r="C4385" s="40" t="n">
        <v>7</v>
      </c>
      <c r="D4385" s="41" t="n">
        <v>28</v>
      </c>
      <c r="E4385" s="42" t="n">
        <v>46</v>
      </c>
      <c r="F4385" s="43" t="str">
        <f aca="false">IF(ISERROR(VLOOKUP(E4385,製品マスタ!$A$2:$E$202,2,FALSE())),"",VLOOKUP(E4385,製品マスタ!$A$2:$E$202,2,FALSE()))</f>
        <v>製品名　№46</v>
      </c>
      <c r="G4385" s="44" t="n">
        <v>69</v>
      </c>
      <c r="H4385" s="45" t="n">
        <f aca="false">IF(ISERROR(VLOOKUP(E4385,製品マスタ!$A$2:$E$202,3,FALSE())),0,VLOOKUP(E4385,製品マスタ!$A$2:$E$202,3,FALSE()))</f>
        <v>5127</v>
      </c>
      <c r="I4385" s="45" t="n">
        <f aca="false">IF(ISERROR(G4385*H4385),0,G4385*H4385)</f>
        <v>353763</v>
      </c>
      <c r="J4385" s="45" t="n">
        <f aca="false">IF(ISERROR(VLOOKUP(E4385,製品マスタ!$A$2:$E$202,5,FALSE())),0,VLOOKUP(E4385,製品マスタ!$A$2:$E$202,5,FALSE()))</f>
        <v>2369</v>
      </c>
      <c r="K4385" s="45" t="n">
        <f aca="false">IF(ISERROR(G4385*J4385),0,G4385*J4385)</f>
        <v>163461</v>
      </c>
      <c r="L4385" s="46" t="n">
        <f aca="false">IF(ISERROR(I4385-K4385),0,I4385-K4385)</f>
        <v>190302</v>
      </c>
      <c r="M4385" s="36" t="n">
        <f aca="false">IF(OR(B4385="",C4385="",D4385=""),DATE(2100,12,31),DATE(B4385+2000,C4385,D4385))</f>
        <v>42213</v>
      </c>
      <c r="N4385" s="37"/>
    </row>
    <row r="4386" customFormat="false" ht="13.5" hidden="false" customHeight="false" outlineLevel="0" collapsed="false">
      <c r="A4386" s="38" t="n">
        <v>4384</v>
      </c>
      <c r="B4386" s="39" t="n">
        <v>15</v>
      </c>
      <c r="C4386" s="40" t="n">
        <v>7</v>
      </c>
      <c r="D4386" s="41" t="n">
        <v>28</v>
      </c>
      <c r="E4386" s="42" t="n">
        <v>91</v>
      </c>
      <c r="F4386" s="43" t="str">
        <f aca="false">IF(ISERROR(VLOOKUP(E4386,製品マスタ!$A$2:$E$202,2,FALSE())),"",VLOOKUP(E4386,製品マスタ!$A$2:$E$202,2,FALSE()))</f>
        <v>製品名　№91</v>
      </c>
      <c r="G4386" s="44" t="n">
        <v>192</v>
      </c>
      <c r="H4386" s="45" t="n">
        <f aca="false">IF(ISERROR(VLOOKUP(E4386,製品マスタ!$A$2:$E$202,3,FALSE())),0,VLOOKUP(E4386,製品マスタ!$A$2:$E$202,3,FALSE()))</f>
        <v>5274</v>
      </c>
      <c r="I4386" s="45" t="n">
        <f aca="false">IF(ISERROR(G4386*H4386),0,G4386*H4386)</f>
        <v>1012608</v>
      </c>
      <c r="J4386" s="45" t="n">
        <f aca="false">IF(ISERROR(VLOOKUP(E4386,製品マスタ!$A$2:$E$202,5,FALSE())),0,VLOOKUP(E4386,製品マスタ!$A$2:$E$202,5,FALSE()))</f>
        <v>2911</v>
      </c>
      <c r="K4386" s="45" t="n">
        <f aca="false">IF(ISERROR(G4386*J4386),0,G4386*J4386)</f>
        <v>558912</v>
      </c>
      <c r="L4386" s="46" t="n">
        <f aca="false">IF(ISERROR(I4386-K4386),0,I4386-K4386)</f>
        <v>453696</v>
      </c>
      <c r="M4386" s="36" t="n">
        <f aca="false">IF(OR(B4386="",C4386="",D4386=""),DATE(2100,12,31),DATE(B4386+2000,C4386,D4386))</f>
        <v>42213</v>
      </c>
      <c r="N4386" s="37"/>
    </row>
    <row r="4387" customFormat="false" ht="13.5" hidden="false" customHeight="false" outlineLevel="0" collapsed="false">
      <c r="A4387" s="38" t="n">
        <v>4385</v>
      </c>
      <c r="B4387" s="39" t="n">
        <v>15</v>
      </c>
      <c r="C4387" s="40" t="n">
        <v>7</v>
      </c>
      <c r="D4387" s="41" t="n">
        <v>28</v>
      </c>
      <c r="E4387" s="42" t="n">
        <v>32</v>
      </c>
      <c r="F4387" s="43" t="str">
        <f aca="false">IF(ISERROR(VLOOKUP(E4387,製品マスタ!$A$2:$E$202,2,FALSE())),"",VLOOKUP(E4387,製品マスタ!$A$2:$E$202,2,FALSE()))</f>
        <v>製品名　№32</v>
      </c>
      <c r="G4387" s="44" t="n">
        <v>226</v>
      </c>
      <c r="H4387" s="45" t="n">
        <f aca="false">IF(ISERROR(VLOOKUP(E4387,製品マスタ!$A$2:$E$202,3,FALSE())),0,VLOOKUP(E4387,製品マスタ!$A$2:$E$202,3,FALSE()))</f>
        <v>3048</v>
      </c>
      <c r="I4387" s="45" t="n">
        <f aca="false">IF(ISERROR(G4387*H4387),0,G4387*H4387)</f>
        <v>688848</v>
      </c>
      <c r="J4387" s="45" t="n">
        <f aca="false">IF(ISERROR(VLOOKUP(E4387,製品マスタ!$A$2:$E$202,5,FALSE())),0,VLOOKUP(E4387,製品マスタ!$A$2:$E$202,5,FALSE()))</f>
        <v>1798</v>
      </c>
      <c r="K4387" s="45" t="n">
        <f aca="false">IF(ISERROR(G4387*J4387),0,G4387*J4387)</f>
        <v>406348</v>
      </c>
      <c r="L4387" s="46" t="n">
        <f aca="false">IF(ISERROR(I4387-K4387),0,I4387-K4387)</f>
        <v>282500</v>
      </c>
      <c r="M4387" s="36" t="n">
        <f aca="false">IF(OR(B4387="",C4387="",D4387=""),DATE(2100,12,31),DATE(B4387+2000,C4387,D4387))</f>
        <v>42213</v>
      </c>
      <c r="N4387" s="37"/>
    </row>
    <row r="4388" customFormat="false" ht="13.5" hidden="false" customHeight="false" outlineLevel="0" collapsed="false">
      <c r="A4388" s="38" t="n">
        <v>4386</v>
      </c>
      <c r="B4388" s="39" t="n">
        <v>15</v>
      </c>
      <c r="C4388" s="40" t="n">
        <v>7</v>
      </c>
      <c r="D4388" s="41" t="n">
        <v>29</v>
      </c>
      <c r="E4388" s="42" t="n">
        <v>107</v>
      </c>
      <c r="F4388" s="43" t="str">
        <f aca="false">IF(ISERROR(VLOOKUP(E4388,製品マスタ!$A$2:$E$202,2,FALSE())),"",VLOOKUP(E4388,製品マスタ!$A$2:$E$202,2,FALSE()))</f>
        <v>製品名　№107</v>
      </c>
      <c r="G4388" s="44" t="n">
        <v>159</v>
      </c>
      <c r="H4388" s="45" t="n">
        <f aca="false">IF(ISERROR(VLOOKUP(E4388,製品マスタ!$A$2:$E$202,3,FALSE())),0,VLOOKUP(E4388,製品マスタ!$A$2:$E$202,3,FALSE()))</f>
        <v>1853</v>
      </c>
      <c r="I4388" s="45" t="n">
        <f aca="false">IF(ISERROR(G4388*H4388),0,G4388*H4388)</f>
        <v>294627</v>
      </c>
      <c r="J4388" s="45" t="n">
        <f aca="false">IF(ISERROR(VLOOKUP(E4388,製品マスタ!$A$2:$E$202,5,FALSE())),0,VLOOKUP(E4388,製品マスタ!$A$2:$E$202,5,FALSE()))</f>
        <v>1082</v>
      </c>
      <c r="K4388" s="45" t="n">
        <f aca="false">IF(ISERROR(G4388*J4388),0,G4388*J4388)</f>
        <v>172038</v>
      </c>
      <c r="L4388" s="46" t="n">
        <f aca="false">IF(ISERROR(I4388-K4388),0,I4388-K4388)</f>
        <v>122589</v>
      </c>
      <c r="M4388" s="36" t="n">
        <f aca="false">IF(OR(B4388="",C4388="",D4388=""),DATE(2100,12,31),DATE(B4388+2000,C4388,D4388))</f>
        <v>42214</v>
      </c>
      <c r="N4388" s="37"/>
    </row>
    <row r="4389" customFormat="false" ht="13.5" hidden="false" customHeight="false" outlineLevel="0" collapsed="false">
      <c r="A4389" s="38" t="n">
        <v>4387</v>
      </c>
      <c r="B4389" s="39" t="n">
        <v>15</v>
      </c>
      <c r="C4389" s="40" t="n">
        <v>7</v>
      </c>
      <c r="D4389" s="41" t="n">
        <v>29</v>
      </c>
      <c r="E4389" s="42" t="n">
        <v>134</v>
      </c>
      <c r="F4389" s="43" t="str">
        <f aca="false">IF(ISERROR(VLOOKUP(E4389,製品マスタ!$A$2:$E$202,2,FALSE())),"",VLOOKUP(E4389,製品マスタ!$A$2:$E$202,2,FALSE()))</f>
        <v>製品名　№134</v>
      </c>
      <c r="G4389" s="44" t="n">
        <v>192</v>
      </c>
      <c r="H4389" s="45" t="n">
        <f aca="false">IF(ISERROR(VLOOKUP(E4389,製品マスタ!$A$2:$E$202,3,FALSE())),0,VLOOKUP(E4389,製品マスタ!$A$2:$E$202,3,FALSE()))</f>
        <v>4170</v>
      </c>
      <c r="I4389" s="45" t="n">
        <f aca="false">IF(ISERROR(G4389*H4389),0,G4389*H4389)</f>
        <v>800640</v>
      </c>
      <c r="J4389" s="45" t="n">
        <f aca="false">IF(ISERROR(VLOOKUP(E4389,製品マスタ!$A$2:$E$202,5,FALSE())),0,VLOOKUP(E4389,製品マスタ!$A$2:$E$202,5,FALSE()))</f>
        <v>2660</v>
      </c>
      <c r="K4389" s="45" t="n">
        <f aca="false">IF(ISERROR(G4389*J4389),0,G4389*J4389)</f>
        <v>510720</v>
      </c>
      <c r="L4389" s="46" t="n">
        <f aca="false">IF(ISERROR(I4389-K4389),0,I4389-K4389)</f>
        <v>289920</v>
      </c>
      <c r="M4389" s="36" t="n">
        <f aca="false">IF(OR(B4389="",C4389="",D4389=""),DATE(2100,12,31),DATE(B4389+2000,C4389,D4389))</f>
        <v>42214</v>
      </c>
      <c r="N4389" s="37"/>
    </row>
    <row r="4390" customFormat="false" ht="13.5" hidden="false" customHeight="false" outlineLevel="0" collapsed="false">
      <c r="A4390" s="38" t="n">
        <v>4388</v>
      </c>
      <c r="B4390" s="39" t="n">
        <v>15</v>
      </c>
      <c r="C4390" s="40" t="n">
        <v>7</v>
      </c>
      <c r="D4390" s="41" t="n">
        <v>29</v>
      </c>
      <c r="E4390" s="42" t="n">
        <v>133</v>
      </c>
      <c r="F4390" s="43" t="str">
        <f aca="false">IF(ISERROR(VLOOKUP(E4390,製品マスタ!$A$2:$E$202,2,FALSE())),"",VLOOKUP(E4390,製品マスタ!$A$2:$E$202,2,FALSE()))</f>
        <v>製品名　№133</v>
      </c>
      <c r="G4390" s="44" t="n">
        <v>117</v>
      </c>
      <c r="H4390" s="45" t="n">
        <f aca="false">IF(ISERROR(VLOOKUP(E4390,製品マスタ!$A$2:$E$202,3,FALSE())),0,VLOOKUP(E4390,製品マスタ!$A$2:$E$202,3,FALSE()))</f>
        <v>4038</v>
      </c>
      <c r="I4390" s="45" t="n">
        <f aca="false">IF(ISERROR(G4390*H4390),0,G4390*H4390)</f>
        <v>472446</v>
      </c>
      <c r="J4390" s="45" t="n">
        <f aca="false">IF(ISERROR(VLOOKUP(E4390,製品マスタ!$A$2:$E$202,5,FALSE())),0,VLOOKUP(E4390,製品マスタ!$A$2:$E$202,5,FALSE()))</f>
        <v>2568</v>
      </c>
      <c r="K4390" s="45" t="n">
        <f aca="false">IF(ISERROR(G4390*J4390),0,G4390*J4390)</f>
        <v>300456</v>
      </c>
      <c r="L4390" s="46" t="n">
        <f aca="false">IF(ISERROR(I4390-K4390),0,I4390-K4390)</f>
        <v>171990</v>
      </c>
      <c r="M4390" s="36" t="n">
        <f aca="false">IF(OR(B4390="",C4390="",D4390=""),DATE(2100,12,31),DATE(B4390+2000,C4390,D4390))</f>
        <v>42214</v>
      </c>
      <c r="N4390" s="37"/>
    </row>
    <row r="4391" customFormat="false" ht="13.5" hidden="false" customHeight="false" outlineLevel="0" collapsed="false">
      <c r="A4391" s="38" t="n">
        <v>4389</v>
      </c>
      <c r="B4391" s="39" t="n">
        <v>15</v>
      </c>
      <c r="C4391" s="40" t="n">
        <v>7</v>
      </c>
      <c r="D4391" s="41" t="n">
        <v>30</v>
      </c>
      <c r="E4391" s="42" t="n">
        <v>40</v>
      </c>
      <c r="F4391" s="43" t="str">
        <f aca="false">IF(ISERROR(VLOOKUP(E4391,製品マスタ!$A$2:$E$202,2,FALSE())),"",VLOOKUP(E4391,製品マスタ!$A$2:$E$202,2,FALSE()))</f>
        <v>製品名　№40</v>
      </c>
      <c r="G4391" s="44" t="n">
        <v>162</v>
      </c>
      <c r="H4391" s="45" t="n">
        <f aca="false">IF(ISERROR(VLOOKUP(E4391,製品マスタ!$A$2:$E$202,3,FALSE())),0,VLOOKUP(E4391,製品マスタ!$A$2:$E$202,3,FALSE()))</f>
        <v>1548</v>
      </c>
      <c r="I4391" s="45" t="n">
        <f aca="false">IF(ISERROR(G4391*H4391),0,G4391*H4391)</f>
        <v>250776</v>
      </c>
      <c r="J4391" s="45" t="n">
        <f aca="false">IF(ISERROR(VLOOKUP(E4391,製品マスタ!$A$2:$E$202,5,FALSE())),0,VLOOKUP(E4391,製品マスタ!$A$2:$E$202,5,FALSE()))</f>
        <v>789</v>
      </c>
      <c r="K4391" s="45" t="n">
        <f aca="false">IF(ISERROR(G4391*J4391),0,G4391*J4391)</f>
        <v>127818</v>
      </c>
      <c r="L4391" s="46" t="n">
        <f aca="false">IF(ISERROR(I4391-K4391),0,I4391-K4391)</f>
        <v>122958</v>
      </c>
      <c r="M4391" s="36" t="n">
        <f aca="false">IF(OR(B4391="",C4391="",D4391=""),DATE(2100,12,31),DATE(B4391+2000,C4391,D4391))</f>
        <v>42215</v>
      </c>
      <c r="N4391" s="37"/>
    </row>
    <row r="4392" customFormat="false" ht="13.5" hidden="false" customHeight="false" outlineLevel="0" collapsed="false">
      <c r="A4392" s="38" t="n">
        <v>4390</v>
      </c>
      <c r="B4392" s="39" t="n">
        <v>15</v>
      </c>
      <c r="C4392" s="40" t="n">
        <v>7</v>
      </c>
      <c r="D4392" s="41" t="n">
        <v>30</v>
      </c>
      <c r="E4392" s="42" t="n">
        <v>9</v>
      </c>
      <c r="F4392" s="43" t="str">
        <f aca="false">IF(ISERROR(VLOOKUP(E4392,製品マスタ!$A$2:$E$202,2,FALSE())),"",VLOOKUP(E4392,製品マスタ!$A$2:$E$202,2,FALSE()))</f>
        <v>製品名　№9</v>
      </c>
      <c r="G4392" s="44" t="n">
        <v>125</v>
      </c>
      <c r="H4392" s="45" t="n">
        <f aca="false">IF(ISERROR(VLOOKUP(E4392,製品マスタ!$A$2:$E$202,3,FALSE())),0,VLOOKUP(E4392,製品マスタ!$A$2:$E$202,3,FALSE()))</f>
        <v>4650</v>
      </c>
      <c r="I4392" s="45" t="n">
        <f aca="false">IF(ISERROR(G4392*H4392),0,G4392*H4392)</f>
        <v>581250</v>
      </c>
      <c r="J4392" s="45" t="n">
        <f aca="false">IF(ISERROR(VLOOKUP(E4392,製品マスタ!$A$2:$E$202,5,FALSE())),0,VLOOKUP(E4392,製品マスタ!$A$2:$E$202,5,FALSE()))</f>
        <v>3813</v>
      </c>
      <c r="K4392" s="45" t="n">
        <f aca="false">IF(ISERROR(G4392*J4392),0,G4392*J4392)</f>
        <v>476625</v>
      </c>
      <c r="L4392" s="46" t="n">
        <f aca="false">IF(ISERROR(I4392-K4392),0,I4392-K4392)</f>
        <v>104625</v>
      </c>
      <c r="M4392" s="36" t="n">
        <f aca="false">IF(OR(B4392="",C4392="",D4392=""),DATE(2100,12,31),DATE(B4392+2000,C4392,D4392))</f>
        <v>42215</v>
      </c>
      <c r="N4392" s="37"/>
    </row>
    <row r="4393" customFormat="false" ht="13.5" hidden="false" customHeight="false" outlineLevel="0" collapsed="false">
      <c r="A4393" s="38" t="n">
        <v>4391</v>
      </c>
      <c r="B4393" s="39" t="n">
        <v>15</v>
      </c>
      <c r="C4393" s="40" t="n">
        <v>7</v>
      </c>
      <c r="D4393" s="41" t="n">
        <v>30</v>
      </c>
      <c r="E4393" s="42" t="n">
        <v>154</v>
      </c>
      <c r="F4393" s="43" t="str">
        <f aca="false">IF(ISERROR(VLOOKUP(E4393,製品マスタ!$A$2:$E$202,2,FALSE())),"",VLOOKUP(E4393,製品マスタ!$A$2:$E$202,2,FALSE()))</f>
        <v>製品名　№154</v>
      </c>
      <c r="G4393" s="44" t="n">
        <v>162</v>
      </c>
      <c r="H4393" s="45" t="n">
        <f aca="false">IF(ISERROR(VLOOKUP(E4393,製品マスタ!$A$2:$E$202,3,FALSE())),0,VLOOKUP(E4393,製品マスタ!$A$2:$E$202,3,FALSE()))</f>
        <v>4170</v>
      </c>
      <c r="I4393" s="45" t="n">
        <f aca="false">IF(ISERROR(G4393*H4393),0,G4393*H4393)</f>
        <v>675540</v>
      </c>
      <c r="J4393" s="45" t="n">
        <f aca="false">IF(ISERROR(VLOOKUP(E4393,製品マスタ!$A$2:$E$202,5,FALSE())),0,VLOOKUP(E4393,製品マスタ!$A$2:$E$202,5,FALSE()))</f>
        <v>2827</v>
      </c>
      <c r="K4393" s="45" t="n">
        <f aca="false">IF(ISERROR(G4393*J4393),0,G4393*J4393)</f>
        <v>457974</v>
      </c>
      <c r="L4393" s="46" t="n">
        <f aca="false">IF(ISERROR(I4393-K4393),0,I4393-K4393)</f>
        <v>217566</v>
      </c>
      <c r="M4393" s="36" t="n">
        <f aca="false">IF(OR(B4393="",C4393="",D4393=""),DATE(2100,12,31),DATE(B4393+2000,C4393,D4393))</f>
        <v>42215</v>
      </c>
      <c r="N4393" s="37"/>
    </row>
    <row r="4394" customFormat="false" ht="13.5" hidden="false" customHeight="false" outlineLevel="0" collapsed="false">
      <c r="A4394" s="38" t="n">
        <v>4392</v>
      </c>
      <c r="B4394" s="39" t="n">
        <v>15</v>
      </c>
      <c r="C4394" s="40" t="n">
        <v>7</v>
      </c>
      <c r="D4394" s="41" t="n">
        <v>31</v>
      </c>
      <c r="E4394" s="42" t="n">
        <v>94</v>
      </c>
      <c r="F4394" s="43" t="str">
        <f aca="false">IF(ISERROR(VLOOKUP(E4394,製品マスタ!$A$2:$E$202,2,FALSE())),"",VLOOKUP(E4394,製品マスタ!$A$2:$E$202,2,FALSE()))</f>
        <v>製品名　№94</v>
      </c>
      <c r="G4394" s="44" t="n">
        <v>69</v>
      </c>
      <c r="H4394" s="45" t="n">
        <f aca="false">IF(ISERROR(VLOOKUP(E4394,製品マスタ!$A$2:$E$202,3,FALSE())),0,VLOOKUP(E4394,製品マスタ!$A$2:$E$202,3,FALSE()))</f>
        <v>4170</v>
      </c>
      <c r="I4394" s="45" t="n">
        <f aca="false">IF(ISERROR(G4394*H4394),0,G4394*H4394)</f>
        <v>287730</v>
      </c>
      <c r="J4394" s="45" t="n">
        <f aca="false">IF(ISERROR(VLOOKUP(E4394,製品マスタ!$A$2:$E$202,5,FALSE())),0,VLOOKUP(E4394,製品マスタ!$A$2:$E$202,5,FALSE()))</f>
        <v>2327</v>
      </c>
      <c r="K4394" s="45" t="n">
        <f aca="false">IF(ISERROR(G4394*J4394),0,G4394*J4394)</f>
        <v>160563</v>
      </c>
      <c r="L4394" s="46" t="n">
        <f aca="false">IF(ISERROR(I4394-K4394),0,I4394-K4394)</f>
        <v>127167</v>
      </c>
      <c r="M4394" s="36" t="n">
        <f aca="false">IF(OR(B4394="",C4394="",D4394=""),DATE(2100,12,31),DATE(B4394+2000,C4394,D4394))</f>
        <v>42216</v>
      </c>
      <c r="N4394" s="37"/>
    </row>
    <row r="4395" customFormat="false" ht="13.5" hidden="false" customHeight="false" outlineLevel="0" collapsed="false">
      <c r="A4395" s="38" t="n">
        <v>4393</v>
      </c>
      <c r="B4395" s="39" t="n">
        <v>15</v>
      </c>
      <c r="C4395" s="40" t="n">
        <v>7</v>
      </c>
      <c r="D4395" s="41" t="n">
        <v>31</v>
      </c>
      <c r="E4395" s="42" t="n">
        <v>34</v>
      </c>
      <c r="F4395" s="43" t="str">
        <f aca="false">IF(ISERROR(VLOOKUP(E4395,製品マスタ!$A$2:$E$202,2,FALSE())),"",VLOOKUP(E4395,製品マスタ!$A$2:$E$202,2,FALSE()))</f>
        <v>製品名　№34</v>
      </c>
      <c r="G4395" s="44" t="n">
        <v>226</v>
      </c>
      <c r="H4395" s="45" t="n">
        <f aca="false">IF(ISERROR(VLOOKUP(E4395,製品マスタ!$A$2:$E$202,3,FALSE())),0,VLOOKUP(E4395,製品マスタ!$A$2:$E$202,3,FALSE()))</f>
        <v>4170</v>
      </c>
      <c r="I4395" s="45" t="n">
        <f aca="false">IF(ISERROR(G4395*H4395),0,G4395*H4395)</f>
        <v>942420</v>
      </c>
      <c r="J4395" s="45" t="n">
        <f aca="false">IF(ISERROR(VLOOKUP(E4395,製品マスタ!$A$2:$E$202,5,FALSE())),0,VLOOKUP(E4395,製品マスタ!$A$2:$E$202,5,FALSE()))</f>
        <v>2377</v>
      </c>
      <c r="K4395" s="45" t="n">
        <f aca="false">IF(ISERROR(G4395*J4395),0,G4395*J4395)</f>
        <v>537202</v>
      </c>
      <c r="L4395" s="46" t="n">
        <f aca="false">IF(ISERROR(I4395-K4395),0,I4395-K4395)</f>
        <v>405218</v>
      </c>
      <c r="M4395" s="36" t="n">
        <f aca="false">IF(OR(B4395="",C4395="",D4395=""),DATE(2100,12,31),DATE(B4395+2000,C4395,D4395))</f>
        <v>42216</v>
      </c>
      <c r="N4395" s="37"/>
    </row>
    <row r="4396" customFormat="false" ht="13.5" hidden="false" customHeight="false" outlineLevel="0" collapsed="false">
      <c r="A4396" s="38" t="n">
        <v>4394</v>
      </c>
      <c r="B4396" s="39" t="n">
        <v>15</v>
      </c>
      <c r="C4396" s="40" t="n">
        <v>7</v>
      </c>
      <c r="D4396" s="41" t="n">
        <v>31</v>
      </c>
      <c r="E4396" s="42" t="n">
        <v>127</v>
      </c>
      <c r="F4396" s="43" t="str">
        <f aca="false">IF(ISERROR(VLOOKUP(E4396,製品マスタ!$A$2:$E$202,2,FALSE())),"",VLOOKUP(E4396,製品マスタ!$A$2:$E$202,2,FALSE()))</f>
        <v>製品名　№127</v>
      </c>
      <c r="G4396" s="44" t="n">
        <v>69</v>
      </c>
      <c r="H4396" s="45" t="n">
        <f aca="false">IF(ISERROR(VLOOKUP(E4396,製品マスタ!$A$2:$E$202,3,FALSE())),0,VLOOKUP(E4396,製品マスタ!$A$2:$E$202,3,FALSE()))</f>
        <v>1853</v>
      </c>
      <c r="I4396" s="45" t="n">
        <f aca="false">IF(ISERROR(G4396*H4396),0,G4396*H4396)</f>
        <v>127857</v>
      </c>
      <c r="J4396" s="45" t="n">
        <f aca="false">IF(ISERROR(VLOOKUP(E4396,製品マスタ!$A$2:$E$202,5,FALSE())),0,VLOOKUP(E4396,製品マスタ!$A$2:$E$202,5,FALSE()))</f>
        <v>1156</v>
      </c>
      <c r="K4396" s="45" t="n">
        <f aca="false">IF(ISERROR(G4396*J4396),0,G4396*J4396)</f>
        <v>79764</v>
      </c>
      <c r="L4396" s="46" t="n">
        <f aca="false">IF(ISERROR(I4396-K4396),0,I4396-K4396)</f>
        <v>48093</v>
      </c>
      <c r="M4396" s="36" t="n">
        <f aca="false">IF(OR(B4396="",C4396="",D4396=""),DATE(2100,12,31),DATE(B4396+2000,C4396,D4396))</f>
        <v>42216</v>
      </c>
      <c r="N4396" s="37"/>
    </row>
    <row r="4397" customFormat="false" ht="13.5" hidden="false" customHeight="false" outlineLevel="0" collapsed="false">
      <c r="A4397" s="38" t="n">
        <v>4395</v>
      </c>
      <c r="B4397" s="39" t="n">
        <v>15</v>
      </c>
      <c r="C4397" s="40" t="n">
        <v>8</v>
      </c>
      <c r="D4397" s="41" t="n">
        <v>1</v>
      </c>
      <c r="E4397" s="42" t="n">
        <v>153</v>
      </c>
      <c r="F4397" s="43" t="str">
        <f aca="false">IF(ISERROR(VLOOKUP(E4397,製品マスタ!$A$2:$E$202,2,FALSE())),"",VLOOKUP(E4397,製品マスタ!$A$2:$E$202,2,FALSE()))</f>
        <v>製品名　№153</v>
      </c>
      <c r="G4397" s="44" t="n">
        <v>125</v>
      </c>
      <c r="H4397" s="45" t="n">
        <f aca="false">IF(ISERROR(VLOOKUP(E4397,製品マスタ!$A$2:$E$202,3,FALSE())),0,VLOOKUP(E4397,製品マスタ!$A$2:$E$202,3,FALSE()))</f>
        <v>4038</v>
      </c>
      <c r="I4397" s="45" t="n">
        <f aca="false">IF(ISERROR(G4397*H4397),0,G4397*H4397)</f>
        <v>504750</v>
      </c>
      <c r="J4397" s="45" t="n">
        <f aca="false">IF(ISERROR(VLOOKUP(E4397,製品マスタ!$A$2:$E$202,5,FALSE())),0,VLOOKUP(E4397,製品マスタ!$A$2:$E$202,5,FALSE()))</f>
        <v>2730</v>
      </c>
      <c r="K4397" s="45" t="n">
        <f aca="false">IF(ISERROR(G4397*J4397),0,G4397*J4397)</f>
        <v>341250</v>
      </c>
      <c r="L4397" s="46" t="n">
        <f aca="false">IF(ISERROR(I4397-K4397),0,I4397-K4397)</f>
        <v>163500</v>
      </c>
      <c r="M4397" s="36" t="n">
        <f aca="false">IF(OR(B4397="",C4397="",D4397=""),DATE(2100,12,31),DATE(B4397+2000,C4397,D4397))</f>
        <v>42217</v>
      </c>
      <c r="N4397" s="37"/>
    </row>
    <row r="4398" customFormat="false" ht="13.5" hidden="false" customHeight="false" outlineLevel="0" collapsed="false">
      <c r="A4398" s="38" t="n">
        <v>4396</v>
      </c>
      <c r="B4398" s="39" t="n">
        <v>15</v>
      </c>
      <c r="C4398" s="40" t="n">
        <v>8</v>
      </c>
      <c r="D4398" s="41" t="n">
        <v>1</v>
      </c>
      <c r="E4398" s="42" t="n">
        <v>184</v>
      </c>
      <c r="F4398" s="43" t="str">
        <f aca="false">IF(ISERROR(VLOOKUP(E4398,製品マスタ!$A$2:$E$202,2,FALSE())),"",VLOOKUP(E4398,製品マスタ!$A$2:$E$202,2,FALSE()))</f>
        <v>製品名　№184</v>
      </c>
      <c r="G4398" s="44" t="n">
        <v>162</v>
      </c>
      <c r="H4398" s="45" t="n">
        <f aca="false">IF(ISERROR(VLOOKUP(E4398,製品マスタ!$A$2:$E$202,3,FALSE())),0,VLOOKUP(E4398,製品マスタ!$A$2:$E$202,3,FALSE()))</f>
        <v>1664</v>
      </c>
      <c r="I4398" s="45" t="n">
        <f aca="false">IF(ISERROR(G4398*H4398),0,G4398*H4398)</f>
        <v>269568</v>
      </c>
      <c r="J4398" s="45" t="n">
        <f aca="false">IF(ISERROR(VLOOKUP(E4398,製品マスタ!$A$2:$E$202,5,FALSE())),0,VLOOKUP(E4398,製品マスタ!$A$2:$E$202,5,FALSE()))</f>
        <v>1228</v>
      </c>
      <c r="K4398" s="45" t="n">
        <f aca="false">IF(ISERROR(G4398*J4398),0,G4398*J4398)</f>
        <v>198936</v>
      </c>
      <c r="L4398" s="46" t="n">
        <f aca="false">IF(ISERROR(I4398-K4398),0,I4398-K4398)</f>
        <v>70632</v>
      </c>
      <c r="M4398" s="36" t="n">
        <f aca="false">IF(OR(B4398="",C4398="",D4398=""),DATE(2100,12,31),DATE(B4398+2000,C4398,D4398))</f>
        <v>42217</v>
      </c>
      <c r="N4398" s="37"/>
    </row>
    <row r="4399" customFormat="false" ht="13.5" hidden="false" customHeight="false" outlineLevel="0" collapsed="false">
      <c r="A4399" s="38" t="n">
        <v>4397</v>
      </c>
      <c r="B4399" s="39" t="n">
        <v>15</v>
      </c>
      <c r="C4399" s="40" t="n">
        <v>8</v>
      </c>
      <c r="D4399" s="41" t="n">
        <v>1</v>
      </c>
      <c r="E4399" s="42" t="n">
        <v>149</v>
      </c>
      <c r="F4399" s="43" t="str">
        <f aca="false">IF(ISERROR(VLOOKUP(E4399,製品マスタ!$A$2:$E$202,2,FALSE())),"",VLOOKUP(E4399,製品マスタ!$A$2:$E$202,2,FALSE()))</f>
        <v>製品名　№149</v>
      </c>
      <c r="G4399" s="44" t="n">
        <v>162</v>
      </c>
      <c r="H4399" s="45" t="n">
        <f aca="false">IF(ISERROR(VLOOKUP(E4399,製品マスタ!$A$2:$E$202,3,FALSE())),0,VLOOKUP(E4399,製品マスタ!$A$2:$E$202,3,FALSE()))</f>
        <v>4650</v>
      </c>
      <c r="I4399" s="45" t="n">
        <f aca="false">IF(ISERROR(G4399*H4399),0,G4399*H4399)</f>
        <v>753300</v>
      </c>
      <c r="J4399" s="45" t="n">
        <f aca="false">IF(ISERROR(VLOOKUP(E4399,製品マスタ!$A$2:$E$202,5,FALSE())),0,VLOOKUP(E4399,製品マスタ!$A$2:$E$202,5,FALSE()))</f>
        <v>3106</v>
      </c>
      <c r="K4399" s="45" t="n">
        <f aca="false">IF(ISERROR(G4399*J4399),0,G4399*J4399)</f>
        <v>503172</v>
      </c>
      <c r="L4399" s="46" t="n">
        <f aca="false">IF(ISERROR(I4399-K4399),0,I4399-K4399)</f>
        <v>250128</v>
      </c>
      <c r="M4399" s="36" t="n">
        <f aca="false">IF(OR(B4399="",C4399="",D4399=""),DATE(2100,12,31),DATE(B4399+2000,C4399,D4399))</f>
        <v>42217</v>
      </c>
      <c r="N4399" s="37"/>
    </row>
    <row r="4400" customFormat="false" ht="13.5" hidden="false" customHeight="false" outlineLevel="0" collapsed="false">
      <c r="A4400" s="38" t="n">
        <v>4398</v>
      </c>
      <c r="B4400" s="39" t="n">
        <v>15</v>
      </c>
      <c r="C4400" s="40" t="n">
        <v>8</v>
      </c>
      <c r="D4400" s="41" t="n">
        <v>2</v>
      </c>
      <c r="E4400" s="42" t="n">
        <v>158</v>
      </c>
      <c r="F4400" s="43" t="str">
        <f aca="false">IF(ISERROR(VLOOKUP(E4400,製品マスタ!$A$2:$E$202,2,FALSE())),"",VLOOKUP(E4400,製品マスタ!$A$2:$E$202,2,FALSE()))</f>
        <v>製品名　№158</v>
      </c>
      <c r="G4400" s="44" t="n">
        <v>162</v>
      </c>
      <c r="H4400" s="45" t="n">
        <f aca="false">IF(ISERROR(VLOOKUP(E4400,製品マスタ!$A$2:$E$202,3,FALSE())),0,VLOOKUP(E4400,製品マスタ!$A$2:$E$202,3,FALSE()))</f>
        <v>5479</v>
      </c>
      <c r="I4400" s="45" t="n">
        <f aca="false">IF(ISERROR(G4400*H4400),0,G4400*H4400)</f>
        <v>887598</v>
      </c>
      <c r="J4400" s="45" t="n">
        <f aca="false">IF(ISERROR(VLOOKUP(E4400,製品マスタ!$A$2:$E$202,5,FALSE())),0,VLOOKUP(E4400,製品マスタ!$A$2:$E$202,5,FALSE()))</f>
        <v>3759</v>
      </c>
      <c r="K4400" s="45" t="n">
        <f aca="false">IF(ISERROR(G4400*J4400),0,G4400*J4400)</f>
        <v>608958</v>
      </c>
      <c r="L4400" s="46" t="n">
        <f aca="false">IF(ISERROR(I4400-K4400),0,I4400-K4400)</f>
        <v>278640</v>
      </c>
      <c r="M4400" s="36" t="n">
        <f aca="false">IF(OR(B4400="",C4400="",D4400=""),DATE(2100,12,31),DATE(B4400+2000,C4400,D4400))</f>
        <v>42218</v>
      </c>
      <c r="N4400" s="37"/>
    </row>
    <row r="4401" customFormat="false" ht="13.5" hidden="false" customHeight="false" outlineLevel="0" collapsed="false">
      <c r="A4401" s="38" t="n">
        <v>4399</v>
      </c>
      <c r="B4401" s="39" t="n">
        <v>15</v>
      </c>
      <c r="C4401" s="40" t="n">
        <v>8</v>
      </c>
      <c r="D4401" s="41" t="n">
        <v>2</v>
      </c>
      <c r="E4401" s="42" t="n">
        <v>188</v>
      </c>
      <c r="F4401" s="43" t="str">
        <f aca="false">IF(ISERROR(VLOOKUP(E4401,製品マスタ!$A$2:$E$202,2,FALSE())),"",VLOOKUP(E4401,製品マスタ!$A$2:$E$202,2,FALSE()))</f>
        <v>製品名　№188</v>
      </c>
      <c r="G4401" s="44" t="n">
        <v>69</v>
      </c>
      <c r="H4401" s="45" t="n">
        <f aca="false">IF(ISERROR(VLOOKUP(E4401,製品マスタ!$A$2:$E$202,3,FALSE())),0,VLOOKUP(E4401,製品マスタ!$A$2:$E$202,3,FALSE()))</f>
        <v>3753</v>
      </c>
      <c r="I4401" s="45" t="n">
        <f aca="false">IF(ISERROR(G4401*H4401),0,G4401*H4401)</f>
        <v>258957</v>
      </c>
      <c r="J4401" s="45" t="n">
        <f aca="false">IF(ISERROR(VLOOKUP(E4401,製品マスタ!$A$2:$E$202,5,FALSE())),0,VLOOKUP(E4401,製品マスタ!$A$2:$E$202,5,FALSE()))</f>
        <v>2800</v>
      </c>
      <c r="K4401" s="45" t="n">
        <f aca="false">IF(ISERROR(G4401*J4401),0,G4401*J4401)</f>
        <v>193200</v>
      </c>
      <c r="L4401" s="46" t="n">
        <f aca="false">IF(ISERROR(I4401-K4401),0,I4401-K4401)</f>
        <v>65757</v>
      </c>
      <c r="M4401" s="36" t="n">
        <f aca="false">IF(OR(B4401="",C4401="",D4401=""),DATE(2100,12,31),DATE(B4401+2000,C4401,D4401))</f>
        <v>42218</v>
      </c>
      <c r="N4401" s="37"/>
    </row>
    <row r="4402" customFormat="false" ht="13.5" hidden="false" customHeight="false" outlineLevel="0" collapsed="false">
      <c r="A4402" s="38" t="n">
        <v>4400</v>
      </c>
      <c r="B4402" s="39" t="n">
        <v>15</v>
      </c>
      <c r="C4402" s="40" t="n">
        <v>8</v>
      </c>
      <c r="D4402" s="41" t="n">
        <v>2</v>
      </c>
      <c r="E4402" s="42" t="n">
        <v>59</v>
      </c>
      <c r="F4402" s="43" t="str">
        <f aca="false">IF(ISERROR(VLOOKUP(E4402,製品マスタ!$A$2:$E$202,2,FALSE())),"",VLOOKUP(E4402,製品マスタ!$A$2:$E$202,2,FALSE()))</f>
        <v>製品名　№59</v>
      </c>
      <c r="G4402" s="44" t="n">
        <v>192</v>
      </c>
      <c r="H4402" s="45" t="n">
        <f aca="false">IF(ISERROR(VLOOKUP(E4402,製品マスタ!$A$2:$E$202,3,FALSE())),0,VLOOKUP(E4402,製品マスタ!$A$2:$E$202,3,FALSE()))</f>
        <v>4374</v>
      </c>
      <c r="I4402" s="45" t="n">
        <f aca="false">IF(ISERROR(G4402*H4402),0,G4402*H4402)</f>
        <v>839808</v>
      </c>
      <c r="J4402" s="45" t="n">
        <f aca="false">IF(ISERROR(VLOOKUP(E4402,製品マスタ!$A$2:$E$202,5,FALSE())),0,VLOOKUP(E4402,製品マスタ!$A$2:$E$202,5,FALSE()))</f>
        <v>2135</v>
      </c>
      <c r="K4402" s="45" t="n">
        <f aca="false">IF(ISERROR(G4402*J4402),0,G4402*J4402)</f>
        <v>409920</v>
      </c>
      <c r="L4402" s="46" t="n">
        <f aca="false">IF(ISERROR(I4402-K4402),0,I4402-K4402)</f>
        <v>429888</v>
      </c>
      <c r="M4402" s="36" t="n">
        <f aca="false">IF(OR(B4402="",C4402="",D4402=""),DATE(2100,12,31),DATE(B4402+2000,C4402,D4402))</f>
        <v>42218</v>
      </c>
      <c r="N4402" s="37"/>
    </row>
    <row r="4403" customFormat="false" ht="13.5" hidden="false" customHeight="false" outlineLevel="0" collapsed="false">
      <c r="A4403" s="38" t="n">
        <v>4401</v>
      </c>
      <c r="B4403" s="39" t="n">
        <v>15</v>
      </c>
      <c r="C4403" s="40" t="n">
        <v>8</v>
      </c>
      <c r="D4403" s="41" t="n">
        <v>3</v>
      </c>
      <c r="E4403" s="42" t="n">
        <v>96</v>
      </c>
      <c r="F4403" s="43" t="str">
        <f aca="false">IF(ISERROR(VLOOKUP(E4403,製品マスタ!$A$2:$E$202,2,FALSE())),"",VLOOKUP(E4403,製品マスタ!$A$2:$E$202,2,FALSE()))</f>
        <v>製品名　№96</v>
      </c>
      <c r="G4403" s="44" t="n">
        <v>117</v>
      </c>
      <c r="H4403" s="45" t="n">
        <f aca="false">IF(ISERROR(VLOOKUP(E4403,製品マスタ!$A$2:$E$202,3,FALSE())),0,VLOOKUP(E4403,製品マスタ!$A$2:$E$202,3,FALSE()))</f>
        <v>6148</v>
      </c>
      <c r="I4403" s="45" t="n">
        <f aca="false">IF(ISERROR(G4403*H4403),0,G4403*H4403)</f>
        <v>719316</v>
      </c>
      <c r="J4403" s="45" t="n">
        <f aca="false">IF(ISERROR(VLOOKUP(E4403,製品マスタ!$A$2:$E$202,5,FALSE())),0,VLOOKUP(E4403,製品マスタ!$A$2:$E$202,5,FALSE()))</f>
        <v>3455</v>
      </c>
      <c r="K4403" s="45" t="n">
        <f aca="false">IF(ISERROR(G4403*J4403),0,G4403*J4403)</f>
        <v>404235</v>
      </c>
      <c r="L4403" s="46" t="n">
        <f aca="false">IF(ISERROR(I4403-K4403),0,I4403-K4403)</f>
        <v>315081</v>
      </c>
      <c r="M4403" s="36" t="n">
        <f aca="false">IF(OR(B4403="",C4403="",D4403=""),DATE(2100,12,31),DATE(B4403+2000,C4403,D4403))</f>
        <v>42219</v>
      </c>
      <c r="N4403" s="37"/>
    </row>
    <row r="4404" customFormat="false" ht="13.5" hidden="false" customHeight="false" outlineLevel="0" collapsed="false">
      <c r="A4404" s="38" t="n">
        <v>4402</v>
      </c>
      <c r="B4404" s="39" t="n">
        <v>15</v>
      </c>
      <c r="C4404" s="40" t="n">
        <v>8</v>
      </c>
      <c r="D4404" s="41" t="n">
        <v>3</v>
      </c>
      <c r="E4404" s="42" t="n">
        <v>173</v>
      </c>
      <c r="F4404" s="43" t="str">
        <f aca="false">IF(ISERROR(VLOOKUP(E4404,製品マスタ!$A$2:$E$202,2,FALSE())),"",VLOOKUP(E4404,製品マスタ!$A$2:$E$202,2,FALSE()))</f>
        <v>製品名　№173</v>
      </c>
      <c r="G4404" s="44" t="n">
        <v>69</v>
      </c>
      <c r="H4404" s="45" t="n">
        <f aca="false">IF(ISERROR(VLOOKUP(E4404,製品マスタ!$A$2:$E$202,3,FALSE())),0,VLOOKUP(E4404,製品マスタ!$A$2:$E$202,3,FALSE()))</f>
        <v>4038</v>
      </c>
      <c r="I4404" s="45" t="n">
        <f aca="false">IF(ISERROR(G4404*H4404),0,G4404*H4404)</f>
        <v>278622</v>
      </c>
      <c r="J4404" s="45" t="n">
        <f aca="false">IF(ISERROR(VLOOKUP(E4404,製品マスタ!$A$2:$E$202,5,FALSE())),0,VLOOKUP(E4404,製品マスタ!$A$2:$E$202,5,FALSE()))</f>
        <v>2891</v>
      </c>
      <c r="K4404" s="45" t="n">
        <f aca="false">IF(ISERROR(G4404*J4404),0,G4404*J4404)</f>
        <v>199479</v>
      </c>
      <c r="L4404" s="46" t="n">
        <f aca="false">IF(ISERROR(I4404-K4404),0,I4404-K4404)</f>
        <v>79143</v>
      </c>
      <c r="M4404" s="36" t="n">
        <f aca="false">IF(OR(B4404="",C4404="",D4404=""),DATE(2100,12,31),DATE(B4404+2000,C4404,D4404))</f>
        <v>42219</v>
      </c>
      <c r="N4404" s="37"/>
    </row>
    <row r="4405" customFormat="false" ht="13.5" hidden="false" customHeight="false" outlineLevel="0" collapsed="false">
      <c r="A4405" s="38" t="n">
        <v>4403</v>
      </c>
      <c r="B4405" s="39" t="n">
        <v>15</v>
      </c>
      <c r="C4405" s="40" t="n">
        <v>8</v>
      </c>
      <c r="D4405" s="41" t="n">
        <v>3</v>
      </c>
      <c r="E4405" s="42" t="n">
        <v>97</v>
      </c>
      <c r="F4405" s="43" t="str">
        <f aca="false">IF(ISERROR(VLOOKUP(E4405,製品マスタ!$A$2:$E$202,2,FALSE())),"",VLOOKUP(E4405,製品マスタ!$A$2:$E$202,2,FALSE()))</f>
        <v>製品名　№97</v>
      </c>
      <c r="G4405" s="44" t="n">
        <v>117</v>
      </c>
      <c r="H4405" s="45" t="n">
        <f aca="false">IF(ISERROR(VLOOKUP(E4405,製品マスタ!$A$2:$E$202,3,FALSE())),0,VLOOKUP(E4405,製品マスタ!$A$2:$E$202,3,FALSE()))</f>
        <v>2543</v>
      </c>
      <c r="I4405" s="45" t="n">
        <f aca="false">IF(ISERROR(G4405*H4405),0,G4405*H4405)</f>
        <v>297531</v>
      </c>
      <c r="J4405" s="45" t="n">
        <f aca="false">IF(ISERROR(VLOOKUP(E4405,製品マスタ!$A$2:$E$202,5,FALSE())),0,VLOOKUP(E4405,製品マスタ!$A$2:$E$202,5,FALSE()))</f>
        <v>1434</v>
      </c>
      <c r="K4405" s="45" t="n">
        <f aca="false">IF(ISERROR(G4405*J4405),0,G4405*J4405)</f>
        <v>167778</v>
      </c>
      <c r="L4405" s="46" t="n">
        <f aca="false">IF(ISERROR(I4405-K4405),0,I4405-K4405)</f>
        <v>129753</v>
      </c>
      <c r="M4405" s="36" t="n">
        <f aca="false">IF(OR(B4405="",C4405="",D4405=""),DATE(2100,12,31),DATE(B4405+2000,C4405,D4405))</f>
        <v>42219</v>
      </c>
      <c r="N4405" s="37"/>
    </row>
    <row r="4406" customFormat="false" ht="13.5" hidden="false" customHeight="false" outlineLevel="0" collapsed="false">
      <c r="A4406" s="38" t="n">
        <v>4404</v>
      </c>
      <c r="B4406" s="39" t="n">
        <v>15</v>
      </c>
      <c r="C4406" s="40" t="n">
        <v>8</v>
      </c>
      <c r="D4406" s="41" t="n">
        <v>3</v>
      </c>
      <c r="E4406" s="42" t="n">
        <v>51</v>
      </c>
      <c r="F4406" s="43" t="str">
        <f aca="false">IF(ISERROR(VLOOKUP(E4406,製品マスタ!$A$2:$E$202,2,FALSE())),"",VLOOKUP(E4406,製品マスタ!$A$2:$E$202,2,FALSE()))</f>
        <v>製品名　№51</v>
      </c>
      <c r="G4406" s="44" t="n">
        <v>226</v>
      </c>
      <c r="H4406" s="45" t="n">
        <f aca="false">IF(ISERROR(VLOOKUP(E4406,製品マスタ!$A$2:$E$202,3,FALSE())),0,VLOOKUP(E4406,製品マスタ!$A$2:$E$202,3,FALSE()))</f>
        <v>5274</v>
      </c>
      <c r="I4406" s="45" t="n">
        <f aca="false">IF(ISERROR(G4406*H4406),0,G4406*H4406)</f>
        <v>1191924</v>
      </c>
      <c r="J4406" s="45" t="n">
        <f aca="false">IF(ISERROR(VLOOKUP(E4406,製品マスタ!$A$2:$E$202,5,FALSE())),0,VLOOKUP(E4406,製品マスタ!$A$2:$E$202,5,FALSE()))</f>
        <v>2489</v>
      </c>
      <c r="K4406" s="45" t="n">
        <f aca="false">IF(ISERROR(G4406*J4406),0,G4406*J4406)</f>
        <v>562514</v>
      </c>
      <c r="L4406" s="46" t="n">
        <f aca="false">IF(ISERROR(I4406-K4406),0,I4406-K4406)</f>
        <v>629410</v>
      </c>
      <c r="M4406" s="36" t="n">
        <f aca="false">IF(OR(B4406="",C4406="",D4406=""),DATE(2100,12,31),DATE(B4406+2000,C4406,D4406))</f>
        <v>42219</v>
      </c>
      <c r="N4406" s="37"/>
    </row>
    <row r="4407" customFormat="false" ht="13.5" hidden="false" customHeight="false" outlineLevel="0" collapsed="false">
      <c r="A4407" s="38" t="n">
        <v>4405</v>
      </c>
      <c r="B4407" s="39" t="n">
        <v>15</v>
      </c>
      <c r="C4407" s="40" t="n">
        <v>8</v>
      </c>
      <c r="D4407" s="41" t="n">
        <v>4</v>
      </c>
      <c r="E4407" s="42" t="n">
        <v>31</v>
      </c>
      <c r="F4407" s="43" t="str">
        <f aca="false">IF(ISERROR(VLOOKUP(E4407,製品マスタ!$A$2:$E$202,2,FALSE())),"",VLOOKUP(E4407,製品マスタ!$A$2:$E$202,2,FALSE()))</f>
        <v>製品名　№31</v>
      </c>
      <c r="G4407" s="44" t="n">
        <v>125</v>
      </c>
      <c r="H4407" s="45" t="n">
        <f aca="false">IF(ISERROR(VLOOKUP(E4407,製品マスタ!$A$2:$E$202,3,FALSE())),0,VLOOKUP(E4407,製品マスタ!$A$2:$E$202,3,FALSE()))</f>
        <v>5274</v>
      </c>
      <c r="I4407" s="45" t="n">
        <f aca="false">IF(ISERROR(G4407*H4407),0,G4407*H4407)</f>
        <v>659250</v>
      </c>
      <c r="J4407" s="45" t="n">
        <f aca="false">IF(ISERROR(VLOOKUP(E4407,製品マスタ!$A$2:$E$202,5,FALSE())),0,VLOOKUP(E4407,製品マスタ!$A$2:$E$202,5,FALSE()))</f>
        <v>3164</v>
      </c>
      <c r="K4407" s="45" t="n">
        <f aca="false">IF(ISERROR(G4407*J4407),0,G4407*J4407)</f>
        <v>395500</v>
      </c>
      <c r="L4407" s="46" t="n">
        <f aca="false">IF(ISERROR(I4407-K4407),0,I4407-K4407)</f>
        <v>263750</v>
      </c>
      <c r="M4407" s="36" t="n">
        <f aca="false">IF(OR(B4407="",C4407="",D4407=""),DATE(2100,12,31),DATE(B4407+2000,C4407,D4407))</f>
        <v>42220</v>
      </c>
      <c r="N4407" s="37"/>
    </row>
    <row r="4408" customFormat="false" ht="13.5" hidden="false" customHeight="false" outlineLevel="0" collapsed="false">
      <c r="A4408" s="38" t="n">
        <v>4406</v>
      </c>
      <c r="B4408" s="39" t="n">
        <v>15</v>
      </c>
      <c r="C4408" s="40" t="n">
        <v>8</v>
      </c>
      <c r="D4408" s="41" t="n">
        <v>4</v>
      </c>
      <c r="E4408" s="42" t="n">
        <v>88</v>
      </c>
      <c r="F4408" s="43" t="str">
        <f aca="false">IF(ISERROR(VLOOKUP(E4408,製品マスタ!$A$2:$E$202,2,FALSE())),"",VLOOKUP(E4408,製品マスタ!$A$2:$E$202,2,FALSE()))</f>
        <v>製品名　№88</v>
      </c>
      <c r="G4408" s="44" t="n">
        <v>117</v>
      </c>
      <c r="H4408" s="45" t="n">
        <f aca="false">IF(ISERROR(VLOOKUP(E4408,製品マスタ!$A$2:$E$202,3,FALSE())),0,VLOOKUP(E4408,製品マスタ!$A$2:$E$202,3,FALSE()))</f>
        <v>3753</v>
      </c>
      <c r="I4408" s="45" t="n">
        <f aca="false">IF(ISERROR(G4408*H4408),0,G4408*H4408)</f>
        <v>439101</v>
      </c>
      <c r="J4408" s="45" t="n">
        <f aca="false">IF(ISERROR(VLOOKUP(E4408,製品マスタ!$A$2:$E$202,5,FALSE())),0,VLOOKUP(E4408,製品マスタ!$A$2:$E$202,5,FALSE()))</f>
        <v>2049</v>
      </c>
      <c r="K4408" s="45" t="n">
        <f aca="false">IF(ISERROR(G4408*J4408),0,G4408*J4408)</f>
        <v>239733</v>
      </c>
      <c r="L4408" s="46" t="n">
        <f aca="false">IF(ISERROR(I4408-K4408),0,I4408-K4408)</f>
        <v>199368</v>
      </c>
      <c r="M4408" s="36" t="n">
        <f aca="false">IF(OR(B4408="",C4408="",D4408=""),DATE(2100,12,31),DATE(B4408+2000,C4408,D4408))</f>
        <v>42220</v>
      </c>
      <c r="N4408" s="37"/>
    </row>
    <row r="4409" customFormat="false" ht="13.5" hidden="false" customHeight="false" outlineLevel="0" collapsed="false">
      <c r="A4409" s="38" t="n">
        <v>4407</v>
      </c>
      <c r="B4409" s="39" t="n">
        <v>15</v>
      </c>
      <c r="C4409" s="40" t="n">
        <v>8</v>
      </c>
      <c r="D4409" s="41" t="n">
        <v>4</v>
      </c>
      <c r="E4409" s="42" t="n">
        <v>130</v>
      </c>
      <c r="F4409" s="43" t="str">
        <f aca="false">IF(ISERROR(VLOOKUP(E4409,製品マスタ!$A$2:$E$202,2,FALSE())),"",VLOOKUP(E4409,製品マスタ!$A$2:$E$202,2,FALSE()))</f>
        <v>製品名　№130</v>
      </c>
      <c r="G4409" s="44" t="n">
        <v>137</v>
      </c>
      <c r="H4409" s="45" t="n">
        <f aca="false">IF(ISERROR(VLOOKUP(E4409,製品マスタ!$A$2:$E$202,3,FALSE())),0,VLOOKUP(E4409,製品マスタ!$A$2:$E$202,3,FALSE()))</f>
        <v>5331</v>
      </c>
      <c r="I4409" s="45" t="n">
        <f aca="false">IF(ISERROR(G4409*H4409),0,G4409*H4409)</f>
        <v>730347</v>
      </c>
      <c r="J4409" s="45" t="n">
        <f aca="false">IF(ISERROR(VLOOKUP(E4409,製品マスタ!$A$2:$E$202,5,FALSE())),0,VLOOKUP(E4409,製品マスタ!$A$2:$E$202,5,FALSE()))</f>
        <v>3359</v>
      </c>
      <c r="K4409" s="45" t="n">
        <f aca="false">IF(ISERROR(G4409*J4409),0,G4409*J4409)</f>
        <v>460183</v>
      </c>
      <c r="L4409" s="46" t="n">
        <f aca="false">IF(ISERROR(I4409-K4409),0,I4409-K4409)</f>
        <v>270164</v>
      </c>
      <c r="M4409" s="36" t="n">
        <f aca="false">IF(OR(B4409="",C4409="",D4409=""),DATE(2100,12,31),DATE(B4409+2000,C4409,D4409))</f>
        <v>42220</v>
      </c>
      <c r="N4409" s="37"/>
    </row>
    <row r="4410" customFormat="false" ht="13.5" hidden="false" customHeight="false" outlineLevel="0" collapsed="false">
      <c r="A4410" s="38" t="n">
        <v>4408</v>
      </c>
      <c r="B4410" s="39" t="n">
        <v>15</v>
      </c>
      <c r="C4410" s="40" t="n">
        <v>8</v>
      </c>
      <c r="D4410" s="41" t="n">
        <v>4</v>
      </c>
      <c r="E4410" s="42" t="n">
        <v>20</v>
      </c>
      <c r="F4410" s="43" t="str">
        <f aca="false">IF(ISERROR(VLOOKUP(E4410,製品マスタ!$A$2:$E$202,2,FALSE())),"",VLOOKUP(E4410,製品マスタ!$A$2:$E$202,2,FALSE()))</f>
        <v>製品名　№20</v>
      </c>
      <c r="G4410" s="44" t="n">
        <v>69</v>
      </c>
      <c r="H4410" s="45" t="n">
        <f aca="false">IF(ISERROR(VLOOKUP(E4410,製品マスタ!$A$2:$E$202,3,FALSE())),0,VLOOKUP(E4410,製品マスタ!$A$2:$E$202,3,FALSE()))</f>
        <v>1548</v>
      </c>
      <c r="I4410" s="45" t="n">
        <f aca="false">IF(ISERROR(G4410*H4410),0,G4410*H4410)</f>
        <v>106812</v>
      </c>
      <c r="J4410" s="45" t="n">
        <f aca="false">IF(ISERROR(VLOOKUP(E4410,製品マスタ!$A$2:$E$202,5,FALSE())),0,VLOOKUP(E4410,製品マスタ!$A$2:$E$202,5,FALSE()))</f>
        <v>1099</v>
      </c>
      <c r="K4410" s="45" t="n">
        <f aca="false">IF(ISERROR(G4410*J4410),0,G4410*J4410)</f>
        <v>75831</v>
      </c>
      <c r="L4410" s="46" t="n">
        <f aca="false">IF(ISERROR(I4410-K4410),0,I4410-K4410)</f>
        <v>30981</v>
      </c>
      <c r="M4410" s="36" t="n">
        <f aca="false">IF(OR(B4410="",C4410="",D4410=""),DATE(2100,12,31),DATE(B4410+2000,C4410,D4410))</f>
        <v>42220</v>
      </c>
      <c r="N4410" s="37"/>
    </row>
    <row r="4411" customFormat="false" ht="13.5" hidden="false" customHeight="false" outlineLevel="0" collapsed="false">
      <c r="A4411" s="38" t="n">
        <v>4409</v>
      </c>
      <c r="B4411" s="39" t="n">
        <v>15</v>
      </c>
      <c r="C4411" s="40" t="n">
        <v>8</v>
      </c>
      <c r="D4411" s="41" t="n">
        <v>5</v>
      </c>
      <c r="E4411" s="42" t="n">
        <v>21</v>
      </c>
      <c r="F4411" s="43" t="str">
        <f aca="false">IF(ISERROR(VLOOKUP(E4411,製品マスタ!$A$2:$E$202,2,FALSE())),"",VLOOKUP(E4411,製品マスタ!$A$2:$E$202,2,FALSE()))</f>
        <v>製品名　№21</v>
      </c>
      <c r="G4411" s="44" t="n">
        <v>69</v>
      </c>
      <c r="H4411" s="45" t="n">
        <f aca="false">IF(ISERROR(VLOOKUP(E4411,製品マスタ!$A$2:$E$202,3,FALSE())),0,VLOOKUP(E4411,製品マスタ!$A$2:$E$202,3,FALSE()))</f>
        <v>45555</v>
      </c>
      <c r="I4411" s="45" t="n">
        <f aca="false">IF(ISERROR(G4411*H4411),0,G4411*H4411)</f>
        <v>3143295</v>
      </c>
      <c r="J4411" s="45" t="n">
        <f aca="false">IF(ISERROR(VLOOKUP(E4411,製品マスタ!$A$2:$E$202,5,FALSE())),0,VLOOKUP(E4411,製品マスタ!$A$2:$E$202,5,FALSE()))</f>
        <v>31889</v>
      </c>
      <c r="K4411" s="45" t="n">
        <f aca="false">IF(ISERROR(G4411*J4411),0,G4411*J4411)</f>
        <v>2200341</v>
      </c>
      <c r="L4411" s="46" t="n">
        <f aca="false">IF(ISERROR(I4411-K4411),0,I4411-K4411)</f>
        <v>942954</v>
      </c>
      <c r="M4411" s="36" t="n">
        <f aca="false">IF(OR(B4411="",C4411="",D4411=""),DATE(2100,12,31),DATE(B4411+2000,C4411,D4411))</f>
        <v>42221</v>
      </c>
      <c r="N4411" s="37"/>
    </row>
    <row r="4412" customFormat="false" ht="13.5" hidden="false" customHeight="false" outlineLevel="0" collapsed="false">
      <c r="A4412" s="38" t="n">
        <v>4410</v>
      </c>
      <c r="B4412" s="39" t="n">
        <v>15</v>
      </c>
      <c r="C4412" s="40" t="n">
        <v>8</v>
      </c>
      <c r="D4412" s="41" t="n">
        <v>5</v>
      </c>
      <c r="E4412" s="42" t="n">
        <v>190</v>
      </c>
      <c r="F4412" s="43" t="str">
        <f aca="false">IF(ISERROR(VLOOKUP(E4412,製品マスタ!$A$2:$E$202,2,FALSE())),"",VLOOKUP(E4412,製品マスタ!$A$2:$E$202,2,FALSE()))</f>
        <v>製品名　№190</v>
      </c>
      <c r="G4412" s="44" t="n">
        <v>69</v>
      </c>
      <c r="H4412" s="45" t="n">
        <f aca="false">IF(ISERROR(VLOOKUP(E4412,製品マスタ!$A$2:$E$202,3,FALSE())),0,VLOOKUP(E4412,製品マスタ!$A$2:$E$202,3,FALSE()))</f>
        <v>5331</v>
      </c>
      <c r="I4412" s="45" t="n">
        <f aca="false">IF(ISERROR(G4412*H4412),0,G4412*H4412)</f>
        <v>367839</v>
      </c>
      <c r="J4412" s="45" t="n">
        <f aca="false">IF(ISERROR(VLOOKUP(E4412,製品マスタ!$A$2:$E$202,5,FALSE())),0,VLOOKUP(E4412,製品マスタ!$A$2:$E$202,5,FALSE()))</f>
        <v>3998</v>
      </c>
      <c r="K4412" s="45" t="n">
        <f aca="false">IF(ISERROR(G4412*J4412),0,G4412*J4412)</f>
        <v>275862</v>
      </c>
      <c r="L4412" s="46" t="n">
        <f aca="false">IF(ISERROR(I4412-K4412),0,I4412-K4412)</f>
        <v>91977</v>
      </c>
      <c r="M4412" s="36" t="n">
        <f aca="false">IF(OR(B4412="",C4412="",D4412=""),DATE(2100,12,31),DATE(B4412+2000,C4412,D4412))</f>
        <v>42221</v>
      </c>
      <c r="N4412" s="37"/>
    </row>
    <row r="4413" customFormat="false" ht="13.5" hidden="false" customHeight="false" outlineLevel="0" collapsed="false">
      <c r="A4413" s="38" t="n">
        <v>4411</v>
      </c>
      <c r="B4413" s="39" t="n">
        <v>15</v>
      </c>
      <c r="C4413" s="40" t="n">
        <v>8</v>
      </c>
      <c r="D4413" s="41" t="n">
        <v>5</v>
      </c>
      <c r="E4413" s="42" t="n">
        <v>181</v>
      </c>
      <c r="F4413" s="43" t="str">
        <f aca="false">IF(ISERROR(VLOOKUP(E4413,製品マスタ!$A$2:$E$202,2,FALSE())),"",VLOOKUP(E4413,製品マスタ!$A$2:$E$202,2,FALSE()))</f>
        <v>製品名　№181</v>
      </c>
      <c r="G4413" s="44" t="n">
        <v>69</v>
      </c>
      <c r="H4413" s="45" t="n">
        <f aca="false">IF(ISERROR(VLOOKUP(E4413,製品マスタ!$A$2:$E$202,3,FALSE())),0,VLOOKUP(E4413,製品マスタ!$A$2:$E$202,3,FALSE()))</f>
        <v>45555</v>
      </c>
      <c r="I4413" s="45" t="n">
        <f aca="false">IF(ISERROR(G4413*H4413),0,G4413*H4413)</f>
        <v>3143295</v>
      </c>
      <c r="J4413" s="45" t="n">
        <f aca="false">IF(ISERROR(VLOOKUP(E4413,製品マスタ!$A$2:$E$202,5,FALSE())),0,VLOOKUP(E4413,製品マスタ!$A$2:$E$202,5,FALSE()))</f>
        <v>33346</v>
      </c>
      <c r="K4413" s="45" t="n">
        <f aca="false">IF(ISERROR(G4413*J4413),0,G4413*J4413)</f>
        <v>2300874</v>
      </c>
      <c r="L4413" s="46" t="n">
        <f aca="false">IF(ISERROR(I4413-K4413),0,I4413-K4413)</f>
        <v>842421</v>
      </c>
      <c r="M4413" s="36" t="n">
        <f aca="false">IF(OR(B4413="",C4413="",D4413=""),DATE(2100,12,31),DATE(B4413+2000,C4413,D4413))</f>
        <v>42221</v>
      </c>
      <c r="N4413" s="37"/>
    </row>
    <row r="4414" customFormat="false" ht="13.5" hidden="false" customHeight="false" outlineLevel="0" collapsed="false">
      <c r="A4414" s="38" t="n">
        <v>4412</v>
      </c>
      <c r="B4414" s="39" t="n">
        <v>15</v>
      </c>
      <c r="C4414" s="40" t="n">
        <v>8</v>
      </c>
      <c r="D4414" s="41" t="n">
        <v>6</v>
      </c>
      <c r="E4414" s="42" t="n">
        <v>30</v>
      </c>
      <c r="F4414" s="43" t="str">
        <f aca="false">IF(ISERROR(VLOOKUP(E4414,製品マスタ!$A$2:$E$202,2,FALSE())),"",VLOOKUP(E4414,製品マスタ!$A$2:$E$202,2,FALSE()))</f>
        <v>製品名　№30</v>
      </c>
      <c r="G4414" s="44" t="n">
        <v>3</v>
      </c>
      <c r="H4414" s="45" t="n">
        <f aca="false">IF(ISERROR(VLOOKUP(E4414,製品マスタ!$A$2:$E$202,3,FALSE())),0,VLOOKUP(E4414,製品マスタ!$A$2:$E$202,3,FALSE()))</f>
        <v>5331</v>
      </c>
      <c r="I4414" s="45" t="n">
        <f aca="false">IF(ISERROR(G4414*H4414),0,G4414*H4414)</f>
        <v>15993</v>
      </c>
      <c r="J4414" s="45" t="n">
        <f aca="false">IF(ISERROR(VLOOKUP(E4414,製品マスタ!$A$2:$E$202,5,FALSE())),0,VLOOKUP(E4414,製品マスタ!$A$2:$E$202,5,FALSE()))</f>
        <v>3252</v>
      </c>
      <c r="K4414" s="45" t="n">
        <f aca="false">IF(ISERROR(G4414*J4414),0,G4414*J4414)</f>
        <v>9756</v>
      </c>
      <c r="L4414" s="46" t="n">
        <f aca="false">IF(ISERROR(I4414-K4414),0,I4414-K4414)</f>
        <v>6237</v>
      </c>
      <c r="M4414" s="36" t="n">
        <f aca="false">IF(OR(B4414="",C4414="",D4414=""),DATE(2100,12,31),DATE(B4414+2000,C4414,D4414))</f>
        <v>42222</v>
      </c>
      <c r="N4414" s="37"/>
    </row>
    <row r="4415" customFormat="false" ht="13.5" hidden="false" customHeight="false" outlineLevel="0" collapsed="false">
      <c r="A4415" s="38" t="n">
        <v>4413</v>
      </c>
      <c r="B4415" s="39" t="n">
        <v>15</v>
      </c>
      <c r="C4415" s="40" t="n">
        <v>8</v>
      </c>
      <c r="D4415" s="41" t="n">
        <v>6</v>
      </c>
      <c r="E4415" s="42" t="n">
        <v>124</v>
      </c>
      <c r="F4415" s="43" t="str">
        <f aca="false">IF(ISERROR(VLOOKUP(E4415,製品マスタ!$A$2:$E$202,2,FALSE())),"",VLOOKUP(E4415,製品マスタ!$A$2:$E$202,2,FALSE()))</f>
        <v>製品名　№124</v>
      </c>
      <c r="G4415" s="44" t="n">
        <v>137</v>
      </c>
      <c r="H4415" s="45" t="n">
        <f aca="false">IF(ISERROR(VLOOKUP(E4415,製品マスタ!$A$2:$E$202,3,FALSE())),0,VLOOKUP(E4415,製品マスタ!$A$2:$E$202,3,FALSE()))</f>
        <v>1664</v>
      </c>
      <c r="I4415" s="45" t="n">
        <f aca="false">IF(ISERROR(G4415*H4415),0,G4415*H4415)</f>
        <v>227968</v>
      </c>
      <c r="J4415" s="45" t="n">
        <f aca="false">IF(ISERROR(VLOOKUP(E4415,製品マスタ!$A$2:$E$202,5,FALSE())),0,VLOOKUP(E4415,製品マスタ!$A$2:$E$202,5,FALSE()))</f>
        <v>1028</v>
      </c>
      <c r="K4415" s="45" t="n">
        <f aca="false">IF(ISERROR(G4415*J4415),0,G4415*J4415)</f>
        <v>140836</v>
      </c>
      <c r="L4415" s="46" t="n">
        <f aca="false">IF(ISERROR(I4415-K4415),0,I4415-K4415)</f>
        <v>87132</v>
      </c>
      <c r="M4415" s="36" t="n">
        <f aca="false">IF(OR(B4415="",C4415="",D4415=""),DATE(2100,12,31),DATE(B4415+2000,C4415,D4415))</f>
        <v>42222</v>
      </c>
      <c r="N4415" s="37"/>
    </row>
    <row r="4416" customFormat="false" ht="13.5" hidden="false" customHeight="false" outlineLevel="0" collapsed="false">
      <c r="A4416" s="38" t="n">
        <v>4414</v>
      </c>
      <c r="B4416" s="39" t="n">
        <v>15</v>
      </c>
      <c r="C4416" s="40" t="n">
        <v>8</v>
      </c>
      <c r="D4416" s="41" t="n">
        <v>6</v>
      </c>
      <c r="E4416" s="42" t="n">
        <v>57</v>
      </c>
      <c r="F4416" s="43" t="str">
        <f aca="false">IF(ISERROR(VLOOKUP(E4416,製品マスタ!$A$2:$E$202,2,FALSE())),"",VLOOKUP(E4416,製品マスタ!$A$2:$E$202,2,FALSE()))</f>
        <v>製品名　№57</v>
      </c>
      <c r="G4416" s="44" t="n">
        <v>125</v>
      </c>
      <c r="H4416" s="45" t="n">
        <f aca="false">IF(ISERROR(VLOOKUP(E4416,製品マスタ!$A$2:$E$202,3,FALSE())),0,VLOOKUP(E4416,製品マスタ!$A$2:$E$202,3,FALSE()))</f>
        <v>2543</v>
      </c>
      <c r="I4416" s="45" t="n">
        <f aca="false">IF(ISERROR(G4416*H4416),0,G4416*H4416)</f>
        <v>317875</v>
      </c>
      <c r="J4416" s="45" t="n">
        <f aca="false">IF(ISERROR(VLOOKUP(E4416,製品マスタ!$A$2:$E$202,5,FALSE())),0,VLOOKUP(E4416,製品マスタ!$A$2:$E$202,5,FALSE()))</f>
        <v>1231</v>
      </c>
      <c r="K4416" s="45" t="n">
        <f aca="false">IF(ISERROR(G4416*J4416),0,G4416*J4416)</f>
        <v>153875</v>
      </c>
      <c r="L4416" s="46" t="n">
        <f aca="false">IF(ISERROR(I4416-K4416),0,I4416-K4416)</f>
        <v>164000</v>
      </c>
      <c r="M4416" s="36" t="n">
        <f aca="false">IF(OR(B4416="",C4416="",D4416=""),DATE(2100,12,31),DATE(B4416+2000,C4416,D4416))</f>
        <v>42222</v>
      </c>
      <c r="N4416" s="37"/>
    </row>
    <row r="4417" customFormat="false" ht="13.5" hidden="false" customHeight="false" outlineLevel="0" collapsed="false">
      <c r="A4417" s="38" t="n">
        <v>4415</v>
      </c>
      <c r="B4417" s="39" t="n">
        <v>15</v>
      </c>
      <c r="C4417" s="40" t="n">
        <v>8</v>
      </c>
      <c r="D4417" s="41" t="n">
        <v>7</v>
      </c>
      <c r="E4417" s="42" t="n">
        <v>102</v>
      </c>
      <c r="F4417" s="43" t="str">
        <f aca="false">IF(ISERROR(VLOOKUP(E4417,製品マスタ!$A$2:$E$202,2,FALSE())),"",VLOOKUP(E4417,製品マスタ!$A$2:$E$202,2,FALSE()))</f>
        <v>製品名　№102</v>
      </c>
      <c r="G4417" s="44" t="n">
        <v>137</v>
      </c>
      <c r="H4417" s="45" t="n">
        <f aca="false">IF(ISERROR(VLOOKUP(E4417,製品マスタ!$A$2:$E$202,3,FALSE())),0,VLOOKUP(E4417,製品マスタ!$A$2:$E$202,3,FALSE()))</f>
        <v>5387</v>
      </c>
      <c r="I4417" s="45" t="n">
        <f aca="false">IF(ISERROR(G4417*H4417),0,G4417*H4417)</f>
        <v>738019</v>
      </c>
      <c r="J4417" s="45" t="n">
        <f aca="false">IF(ISERROR(VLOOKUP(E4417,製品マスタ!$A$2:$E$202,5,FALSE())),0,VLOOKUP(E4417,製品マスタ!$A$2:$E$202,5,FALSE()))</f>
        <v>3092</v>
      </c>
      <c r="K4417" s="45" t="n">
        <f aca="false">IF(ISERROR(G4417*J4417),0,G4417*J4417)</f>
        <v>423604</v>
      </c>
      <c r="L4417" s="46" t="n">
        <f aca="false">IF(ISERROR(I4417-K4417),0,I4417-K4417)</f>
        <v>314415</v>
      </c>
      <c r="M4417" s="36" t="n">
        <f aca="false">IF(OR(B4417="",C4417="",D4417=""),DATE(2100,12,31),DATE(B4417+2000,C4417,D4417))</f>
        <v>42223</v>
      </c>
      <c r="N4417" s="37"/>
    </row>
    <row r="4418" customFormat="false" ht="13.5" hidden="false" customHeight="false" outlineLevel="0" collapsed="false">
      <c r="A4418" s="38" t="n">
        <v>4416</v>
      </c>
      <c r="B4418" s="39" t="n">
        <v>15</v>
      </c>
      <c r="C4418" s="40" t="n">
        <v>8</v>
      </c>
      <c r="D4418" s="41" t="n">
        <v>7</v>
      </c>
      <c r="E4418" s="42" t="n">
        <v>149</v>
      </c>
      <c r="F4418" s="43" t="str">
        <f aca="false">IF(ISERROR(VLOOKUP(E4418,製品マスタ!$A$2:$E$202,2,FALSE())),"",VLOOKUP(E4418,製品マスタ!$A$2:$E$202,2,FALSE()))</f>
        <v>製品名　№149</v>
      </c>
      <c r="G4418" s="44" t="n">
        <v>3</v>
      </c>
      <c r="H4418" s="45" t="n">
        <f aca="false">IF(ISERROR(VLOOKUP(E4418,製品マスタ!$A$2:$E$202,3,FALSE())),0,VLOOKUP(E4418,製品マスタ!$A$2:$E$202,3,FALSE()))</f>
        <v>4650</v>
      </c>
      <c r="I4418" s="45" t="n">
        <f aca="false">IF(ISERROR(G4418*H4418),0,G4418*H4418)</f>
        <v>13950</v>
      </c>
      <c r="J4418" s="45" t="n">
        <f aca="false">IF(ISERROR(VLOOKUP(E4418,製品マスタ!$A$2:$E$202,5,FALSE())),0,VLOOKUP(E4418,製品マスタ!$A$2:$E$202,5,FALSE()))</f>
        <v>3106</v>
      </c>
      <c r="K4418" s="45" t="n">
        <f aca="false">IF(ISERROR(G4418*J4418),0,G4418*J4418)</f>
        <v>9318</v>
      </c>
      <c r="L4418" s="46" t="n">
        <f aca="false">IF(ISERROR(I4418-K4418),0,I4418-K4418)</f>
        <v>4632</v>
      </c>
      <c r="M4418" s="36" t="n">
        <f aca="false">IF(OR(B4418="",C4418="",D4418=""),DATE(2100,12,31),DATE(B4418+2000,C4418,D4418))</f>
        <v>42223</v>
      </c>
      <c r="N4418" s="37"/>
    </row>
    <row r="4419" customFormat="false" ht="13.5" hidden="false" customHeight="false" outlineLevel="0" collapsed="false">
      <c r="A4419" s="38" t="n">
        <v>4417</v>
      </c>
      <c r="B4419" s="39" t="n">
        <v>15</v>
      </c>
      <c r="C4419" s="40" t="n">
        <v>8</v>
      </c>
      <c r="D4419" s="41" t="n">
        <v>7</v>
      </c>
      <c r="E4419" s="42" t="n">
        <v>149</v>
      </c>
      <c r="F4419" s="43" t="str">
        <f aca="false">IF(ISERROR(VLOOKUP(E4419,製品マスタ!$A$2:$E$202,2,FALSE())),"",VLOOKUP(E4419,製品マスタ!$A$2:$E$202,2,FALSE()))</f>
        <v>製品名　№149</v>
      </c>
      <c r="G4419" s="44" t="n">
        <v>117</v>
      </c>
      <c r="H4419" s="45" t="n">
        <f aca="false">IF(ISERROR(VLOOKUP(E4419,製品マスタ!$A$2:$E$202,3,FALSE())),0,VLOOKUP(E4419,製品マスタ!$A$2:$E$202,3,FALSE()))</f>
        <v>4650</v>
      </c>
      <c r="I4419" s="45" t="n">
        <f aca="false">IF(ISERROR(G4419*H4419),0,G4419*H4419)</f>
        <v>544050</v>
      </c>
      <c r="J4419" s="45" t="n">
        <f aca="false">IF(ISERROR(VLOOKUP(E4419,製品マスタ!$A$2:$E$202,5,FALSE())),0,VLOOKUP(E4419,製品マスタ!$A$2:$E$202,5,FALSE()))</f>
        <v>3106</v>
      </c>
      <c r="K4419" s="45" t="n">
        <f aca="false">IF(ISERROR(G4419*J4419),0,G4419*J4419)</f>
        <v>363402</v>
      </c>
      <c r="L4419" s="46" t="n">
        <f aca="false">IF(ISERROR(I4419-K4419),0,I4419-K4419)</f>
        <v>180648</v>
      </c>
      <c r="M4419" s="36" t="n">
        <f aca="false">IF(OR(B4419="",C4419="",D4419=""),DATE(2100,12,31),DATE(B4419+2000,C4419,D4419))</f>
        <v>42223</v>
      </c>
      <c r="N4419" s="37"/>
    </row>
    <row r="4420" customFormat="false" ht="13.5" hidden="false" customHeight="false" outlineLevel="0" collapsed="false">
      <c r="A4420" s="38" t="n">
        <v>4418</v>
      </c>
      <c r="B4420" s="39" t="n">
        <v>15</v>
      </c>
      <c r="C4420" s="40" t="n">
        <v>8</v>
      </c>
      <c r="D4420" s="41" t="n">
        <v>7</v>
      </c>
      <c r="E4420" s="42" t="n">
        <v>116</v>
      </c>
      <c r="F4420" s="43" t="str">
        <f aca="false">IF(ISERROR(VLOOKUP(E4420,製品マスタ!$A$2:$E$202,2,FALSE())),"",VLOOKUP(E4420,製品マスタ!$A$2:$E$202,2,FALSE()))</f>
        <v>製品名　№116</v>
      </c>
      <c r="G4420" s="44" t="n">
        <v>192</v>
      </c>
      <c r="H4420" s="45" t="n">
        <f aca="false">IF(ISERROR(VLOOKUP(E4420,製品マスタ!$A$2:$E$202,3,FALSE())),0,VLOOKUP(E4420,製品マスタ!$A$2:$E$202,3,FALSE()))</f>
        <v>6148</v>
      </c>
      <c r="I4420" s="45" t="n">
        <f aca="false">IF(ISERROR(G4420*H4420),0,G4420*H4420)</f>
        <v>1180416</v>
      </c>
      <c r="J4420" s="45" t="n">
        <f aca="false">IF(ISERROR(VLOOKUP(E4420,製品マスタ!$A$2:$E$202,5,FALSE())),0,VLOOKUP(E4420,製品マスタ!$A$2:$E$202,5,FALSE()))</f>
        <v>3701</v>
      </c>
      <c r="K4420" s="45" t="n">
        <f aca="false">IF(ISERROR(G4420*J4420),0,G4420*J4420)</f>
        <v>710592</v>
      </c>
      <c r="L4420" s="46" t="n">
        <f aca="false">IF(ISERROR(I4420-K4420),0,I4420-K4420)</f>
        <v>469824</v>
      </c>
      <c r="M4420" s="36" t="n">
        <f aca="false">IF(OR(B4420="",C4420="",D4420=""),DATE(2100,12,31),DATE(B4420+2000,C4420,D4420))</f>
        <v>42223</v>
      </c>
      <c r="N4420" s="37"/>
    </row>
    <row r="4421" customFormat="false" ht="13.5" hidden="false" customHeight="false" outlineLevel="0" collapsed="false">
      <c r="A4421" s="38" t="n">
        <v>4419</v>
      </c>
      <c r="B4421" s="39" t="n">
        <v>15</v>
      </c>
      <c r="C4421" s="40" t="n">
        <v>8</v>
      </c>
      <c r="D4421" s="41" t="n">
        <v>8</v>
      </c>
      <c r="E4421" s="42" t="n">
        <v>189</v>
      </c>
      <c r="F4421" s="43" t="str">
        <f aca="false">IF(ISERROR(VLOOKUP(E4421,製品マスタ!$A$2:$E$202,2,FALSE())),"",VLOOKUP(E4421,製品マスタ!$A$2:$E$202,2,FALSE()))</f>
        <v>製品名　№189</v>
      </c>
      <c r="G4421" s="44" t="n">
        <v>214</v>
      </c>
      <c r="H4421" s="45" t="n">
        <f aca="false">IF(ISERROR(VLOOKUP(E4421,製品マスタ!$A$2:$E$202,3,FALSE())),0,VLOOKUP(E4421,製品マスタ!$A$2:$E$202,3,FALSE()))</f>
        <v>4650</v>
      </c>
      <c r="I4421" s="45" t="n">
        <f aca="false">IF(ISERROR(G4421*H4421),0,G4421*H4421)</f>
        <v>995100</v>
      </c>
      <c r="J4421" s="45" t="n">
        <f aca="false">IF(ISERROR(VLOOKUP(E4421,製品マスタ!$A$2:$E$202,5,FALSE())),0,VLOOKUP(E4421,製品マスタ!$A$2:$E$202,5,FALSE()))</f>
        <v>3478</v>
      </c>
      <c r="K4421" s="45" t="n">
        <f aca="false">IF(ISERROR(G4421*J4421),0,G4421*J4421)</f>
        <v>744292</v>
      </c>
      <c r="L4421" s="46" t="n">
        <f aca="false">IF(ISERROR(I4421-K4421),0,I4421-K4421)</f>
        <v>250808</v>
      </c>
      <c r="M4421" s="36" t="n">
        <f aca="false">IF(OR(B4421="",C4421="",D4421=""),DATE(2100,12,31),DATE(B4421+2000,C4421,D4421))</f>
        <v>42224</v>
      </c>
      <c r="N4421" s="37"/>
    </row>
    <row r="4422" customFormat="false" ht="13.5" hidden="false" customHeight="false" outlineLevel="0" collapsed="false">
      <c r="A4422" s="38" t="n">
        <v>4420</v>
      </c>
      <c r="B4422" s="39" t="n">
        <v>15</v>
      </c>
      <c r="C4422" s="40" t="n">
        <v>8</v>
      </c>
      <c r="D4422" s="41" t="n">
        <v>8</v>
      </c>
      <c r="E4422" s="42" t="n">
        <v>90</v>
      </c>
      <c r="F4422" s="43" t="str">
        <f aca="false">IF(ISERROR(VLOOKUP(E4422,製品マスタ!$A$2:$E$202,2,FALSE())),"",VLOOKUP(E4422,製品マスタ!$A$2:$E$202,2,FALSE()))</f>
        <v>製品名　№90</v>
      </c>
      <c r="G4422" s="44" t="n">
        <v>214</v>
      </c>
      <c r="H4422" s="45" t="n">
        <f aca="false">IF(ISERROR(VLOOKUP(E4422,製品マスタ!$A$2:$E$202,3,FALSE())),0,VLOOKUP(E4422,製品マスタ!$A$2:$E$202,3,FALSE()))</f>
        <v>5331</v>
      </c>
      <c r="I4422" s="45" t="n">
        <f aca="false">IF(ISERROR(G4422*H4422),0,G4422*H4422)</f>
        <v>1140834</v>
      </c>
      <c r="J4422" s="45" t="n">
        <f aca="false">IF(ISERROR(VLOOKUP(E4422,製品マスタ!$A$2:$E$202,5,FALSE())),0,VLOOKUP(E4422,製品マスタ!$A$2:$E$202,5,FALSE()))</f>
        <v>2932</v>
      </c>
      <c r="K4422" s="45" t="n">
        <f aca="false">IF(ISERROR(G4422*J4422),0,G4422*J4422)</f>
        <v>627448</v>
      </c>
      <c r="L4422" s="46" t="n">
        <f aca="false">IF(ISERROR(I4422-K4422),0,I4422-K4422)</f>
        <v>513386</v>
      </c>
      <c r="M4422" s="36" t="n">
        <f aca="false">IF(OR(B4422="",C4422="",D4422=""),DATE(2100,12,31),DATE(B4422+2000,C4422,D4422))</f>
        <v>42224</v>
      </c>
      <c r="N4422" s="37"/>
    </row>
    <row r="4423" customFormat="false" ht="13.5" hidden="false" customHeight="false" outlineLevel="0" collapsed="false">
      <c r="A4423" s="38" t="n">
        <v>4421</v>
      </c>
      <c r="B4423" s="39" t="n">
        <v>15</v>
      </c>
      <c r="C4423" s="40" t="n">
        <v>8</v>
      </c>
      <c r="D4423" s="41" t="n">
        <v>8</v>
      </c>
      <c r="E4423" s="42" t="n">
        <v>14</v>
      </c>
      <c r="F4423" s="43" t="str">
        <f aca="false">IF(ISERROR(VLOOKUP(E4423,製品マスタ!$A$2:$E$202,2,FALSE())),"",VLOOKUP(E4423,製品マスタ!$A$2:$E$202,2,FALSE()))</f>
        <v>製品名　№14</v>
      </c>
      <c r="G4423" s="44" t="n">
        <v>137</v>
      </c>
      <c r="H4423" s="45" t="n">
        <f aca="false">IF(ISERROR(VLOOKUP(E4423,製品マスタ!$A$2:$E$202,3,FALSE())),0,VLOOKUP(E4423,製品マスタ!$A$2:$E$202,3,FALSE()))</f>
        <v>4170</v>
      </c>
      <c r="I4423" s="45" t="n">
        <f aca="false">IF(ISERROR(G4423*H4423),0,G4423*H4423)</f>
        <v>571290</v>
      </c>
      <c r="J4423" s="45" t="n">
        <f aca="false">IF(ISERROR(VLOOKUP(E4423,製品マスタ!$A$2:$E$202,5,FALSE())),0,VLOOKUP(E4423,製品マスタ!$A$2:$E$202,5,FALSE()))</f>
        <v>3211</v>
      </c>
      <c r="K4423" s="45" t="n">
        <f aca="false">IF(ISERROR(G4423*J4423),0,G4423*J4423)</f>
        <v>439907</v>
      </c>
      <c r="L4423" s="46" t="n">
        <f aca="false">IF(ISERROR(I4423-K4423),0,I4423-K4423)</f>
        <v>131383</v>
      </c>
      <c r="M4423" s="36" t="n">
        <f aca="false">IF(OR(B4423="",C4423="",D4423=""),DATE(2100,12,31),DATE(B4423+2000,C4423,D4423))</f>
        <v>42224</v>
      </c>
      <c r="N4423" s="37"/>
    </row>
    <row r="4424" customFormat="false" ht="13.5" hidden="false" customHeight="false" outlineLevel="0" collapsed="false">
      <c r="A4424" s="38" t="n">
        <v>4422</v>
      </c>
      <c r="B4424" s="39" t="n">
        <v>15</v>
      </c>
      <c r="C4424" s="40" t="n">
        <v>8</v>
      </c>
      <c r="D4424" s="41" t="n">
        <v>9</v>
      </c>
      <c r="E4424" s="42" t="n">
        <v>128</v>
      </c>
      <c r="F4424" s="43" t="str">
        <f aca="false">IF(ISERROR(VLOOKUP(E4424,製品マスタ!$A$2:$E$202,2,FALSE())),"",VLOOKUP(E4424,製品マスタ!$A$2:$E$202,2,FALSE()))</f>
        <v>製品名　№128</v>
      </c>
      <c r="G4424" s="44" t="n">
        <v>214</v>
      </c>
      <c r="H4424" s="45" t="n">
        <f aca="false">IF(ISERROR(VLOOKUP(E4424,製品マスタ!$A$2:$E$202,3,FALSE())),0,VLOOKUP(E4424,製品マスタ!$A$2:$E$202,3,FALSE()))</f>
        <v>3753</v>
      </c>
      <c r="I4424" s="45" t="n">
        <f aca="false">IF(ISERROR(G4424*H4424),0,G4424*H4424)</f>
        <v>803142</v>
      </c>
      <c r="J4424" s="45" t="n">
        <f aca="false">IF(ISERROR(VLOOKUP(E4424,製品マスタ!$A$2:$E$202,5,FALSE())),0,VLOOKUP(E4424,製品マスタ!$A$2:$E$202,5,FALSE()))</f>
        <v>2349</v>
      </c>
      <c r="K4424" s="45" t="n">
        <f aca="false">IF(ISERROR(G4424*J4424),0,G4424*J4424)</f>
        <v>502686</v>
      </c>
      <c r="L4424" s="46" t="n">
        <f aca="false">IF(ISERROR(I4424-K4424),0,I4424-K4424)</f>
        <v>300456</v>
      </c>
      <c r="M4424" s="36" t="n">
        <f aca="false">IF(OR(B4424="",C4424="",D4424=""),DATE(2100,12,31),DATE(B4424+2000,C4424,D4424))</f>
        <v>42225</v>
      </c>
      <c r="N4424" s="37"/>
    </row>
    <row r="4425" customFormat="false" ht="13.5" hidden="false" customHeight="false" outlineLevel="0" collapsed="false">
      <c r="A4425" s="38" t="n">
        <v>4423</v>
      </c>
      <c r="B4425" s="39" t="n">
        <v>15</v>
      </c>
      <c r="C4425" s="40" t="n">
        <v>8</v>
      </c>
      <c r="D4425" s="41" t="n">
        <v>9</v>
      </c>
      <c r="E4425" s="42" t="n">
        <v>132</v>
      </c>
      <c r="F4425" s="43" t="str">
        <f aca="false">IF(ISERROR(VLOOKUP(E4425,製品マスタ!$A$2:$E$202,2,FALSE())),"",VLOOKUP(E4425,製品マスタ!$A$2:$E$202,2,FALSE()))</f>
        <v>製品名　№132</v>
      </c>
      <c r="G4425" s="44" t="n">
        <v>226</v>
      </c>
      <c r="H4425" s="45" t="n">
        <f aca="false">IF(ISERROR(VLOOKUP(E4425,製品マスタ!$A$2:$E$202,3,FALSE())),0,VLOOKUP(E4425,製品マスタ!$A$2:$E$202,3,FALSE()))</f>
        <v>3048</v>
      </c>
      <c r="I4425" s="45" t="n">
        <f aca="false">IF(ISERROR(G4425*H4425),0,G4425*H4425)</f>
        <v>688848</v>
      </c>
      <c r="J4425" s="45" t="n">
        <f aca="false">IF(ISERROR(VLOOKUP(E4425,製品マスタ!$A$2:$E$202,5,FALSE())),0,VLOOKUP(E4425,製品マスタ!$A$2:$E$202,5,FALSE()))</f>
        <v>1932</v>
      </c>
      <c r="K4425" s="45" t="n">
        <f aca="false">IF(ISERROR(G4425*J4425),0,G4425*J4425)</f>
        <v>436632</v>
      </c>
      <c r="L4425" s="46" t="n">
        <f aca="false">IF(ISERROR(I4425-K4425),0,I4425-K4425)</f>
        <v>252216</v>
      </c>
      <c r="M4425" s="36" t="n">
        <f aca="false">IF(OR(B4425="",C4425="",D4425=""),DATE(2100,12,31),DATE(B4425+2000,C4425,D4425))</f>
        <v>42225</v>
      </c>
      <c r="N4425" s="37"/>
    </row>
    <row r="4426" customFormat="false" ht="13.5" hidden="false" customHeight="false" outlineLevel="0" collapsed="false">
      <c r="A4426" s="38" t="n">
        <v>4424</v>
      </c>
      <c r="B4426" s="39" t="n">
        <v>15</v>
      </c>
      <c r="C4426" s="40" t="n">
        <v>8</v>
      </c>
      <c r="D4426" s="41" t="n">
        <v>9</v>
      </c>
      <c r="E4426" s="42" t="n">
        <v>131</v>
      </c>
      <c r="F4426" s="43" t="str">
        <f aca="false">IF(ISERROR(VLOOKUP(E4426,製品マスタ!$A$2:$E$202,2,FALSE())),"",VLOOKUP(E4426,製品マスタ!$A$2:$E$202,2,FALSE()))</f>
        <v>製品名　№131</v>
      </c>
      <c r="G4426" s="44" t="n">
        <v>162</v>
      </c>
      <c r="H4426" s="45" t="n">
        <f aca="false">IF(ISERROR(VLOOKUP(E4426,製品マスタ!$A$2:$E$202,3,FALSE())),0,VLOOKUP(E4426,製品マスタ!$A$2:$E$202,3,FALSE()))</f>
        <v>5274</v>
      </c>
      <c r="I4426" s="45" t="n">
        <f aca="false">IF(ISERROR(G4426*H4426),0,G4426*H4426)</f>
        <v>854388</v>
      </c>
      <c r="J4426" s="45" t="n">
        <f aca="false">IF(ISERROR(VLOOKUP(E4426,製品マスタ!$A$2:$E$202,5,FALSE())),0,VLOOKUP(E4426,製品マスタ!$A$2:$E$202,5,FALSE()))</f>
        <v>3333</v>
      </c>
      <c r="K4426" s="45" t="n">
        <f aca="false">IF(ISERROR(G4426*J4426),0,G4426*J4426)</f>
        <v>539946</v>
      </c>
      <c r="L4426" s="46" t="n">
        <f aca="false">IF(ISERROR(I4426-K4426),0,I4426-K4426)</f>
        <v>314442</v>
      </c>
      <c r="M4426" s="36" t="n">
        <f aca="false">IF(OR(B4426="",C4426="",D4426=""),DATE(2100,12,31),DATE(B4426+2000,C4426,D4426))</f>
        <v>42225</v>
      </c>
      <c r="N4426" s="37"/>
    </row>
    <row r="4427" customFormat="false" ht="13.5" hidden="false" customHeight="false" outlineLevel="0" collapsed="false">
      <c r="A4427" s="38" t="n">
        <v>4425</v>
      </c>
      <c r="B4427" s="39" t="n">
        <v>15</v>
      </c>
      <c r="C4427" s="40" t="n">
        <v>8</v>
      </c>
      <c r="D4427" s="41" t="n">
        <v>10</v>
      </c>
      <c r="E4427" s="42" t="n">
        <v>183</v>
      </c>
      <c r="F4427" s="43" t="str">
        <f aca="false">IF(ISERROR(VLOOKUP(E4427,製品マスタ!$A$2:$E$202,2,FALSE())),"",VLOOKUP(E4427,製品マスタ!$A$2:$E$202,2,FALSE()))</f>
        <v>製品名　№183</v>
      </c>
      <c r="G4427" s="44" t="n">
        <v>125</v>
      </c>
      <c r="H4427" s="45" t="n">
        <f aca="false">IF(ISERROR(VLOOKUP(E4427,製品マスタ!$A$2:$E$202,3,FALSE())),0,VLOOKUP(E4427,製品マスタ!$A$2:$E$202,3,FALSE()))</f>
        <v>4653</v>
      </c>
      <c r="I4427" s="45" t="n">
        <f aca="false">IF(ISERROR(G4427*H4427),0,G4427*H4427)</f>
        <v>581625</v>
      </c>
      <c r="J4427" s="45" t="n">
        <f aca="false">IF(ISERROR(VLOOKUP(E4427,製品マスタ!$A$2:$E$202,5,FALSE())),0,VLOOKUP(E4427,製品マスタ!$A$2:$E$202,5,FALSE()))</f>
        <v>3425</v>
      </c>
      <c r="K4427" s="45" t="n">
        <f aca="false">IF(ISERROR(G4427*J4427),0,G4427*J4427)</f>
        <v>428125</v>
      </c>
      <c r="L4427" s="46" t="n">
        <f aca="false">IF(ISERROR(I4427-K4427),0,I4427-K4427)</f>
        <v>153500</v>
      </c>
      <c r="M4427" s="36" t="n">
        <f aca="false">IF(OR(B4427="",C4427="",D4427=""),DATE(2100,12,31),DATE(B4427+2000,C4427,D4427))</f>
        <v>42226</v>
      </c>
      <c r="N4427" s="37"/>
    </row>
    <row r="4428" customFormat="false" ht="13.5" hidden="false" customHeight="false" outlineLevel="0" collapsed="false">
      <c r="A4428" s="38" t="n">
        <v>4426</v>
      </c>
      <c r="B4428" s="39" t="n">
        <v>15</v>
      </c>
      <c r="C4428" s="40" t="n">
        <v>8</v>
      </c>
      <c r="D4428" s="41" t="n">
        <v>10</v>
      </c>
      <c r="E4428" s="42" t="n">
        <v>161</v>
      </c>
      <c r="F4428" s="43" t="str">
        <f aca="false">IF(ISERROR(VLOOKUP(E4428,製品マスタ!$A$2:$E$202,2,FALSE())),"",VLOOKUP(E4428,製品マスタ!$A$2:$E$202,2,FALSE()))</f>
        <v>製品名　№161</v>
      </c>
      <c r="G4428" s="44" t="n">
        <v>214</v>
      </c>
      <c r="H4428" s="45" t="n">
        <f aca="false">IF(ISERROR(VLOOKUP(E4428,製品マスタ!$A$2:$E$202,3,FALSE())),0,VLOOKUP(E4428,製品マスタ!$A$2:$E$202,3,FALSE()))</f>
        <v>45555</v>
      </c>
      <c r="I4428" s="45" t="n">
        <f aca="false">IF(ISERROR(G4428*H4428),0,G4428*H4428)</f>
        <v>9748770</v>
      </c>
      <c r="J4428" s="45" t="n">
        <f aca="false">IF(ISERROR(VLOOKUP(E4428,製品マスタ!$A$2:$E$202,5,FALSE())),0,VLOOKUP(E4428,製品マスタ!$A$2:$E$202,5,FALSE()))</f>
        <v>31524</v>
      </c>
      <c r="K4428" s="45" t="n">
        <f aca="false">IF(ISERROR(G4428*J4428),0,G4428*J4428)</f>
        <v>6746136</v>
      </c>
      <c r="L4428" s="46" t="n">
        <f aca="false">IF(ISERROR(I4428-K4428),0,I4428-K4428)</f>
        <v>3002634</v>
      </c>
      <c r="M4428" s="36" t="n">
        <f aca="false">IF(OR(B4428="",C4428="",D4428=""),DATE(2100,12,31),DATE(B4428+2000,C4428,D4428))</f>
        <v>42226</v>
      </c>
      <c r="N4428" s="37"/>
    </row>
    <row r="4429" customFormat="false" ht="13.5" hidden="false" customHeight="false" outlineLevel="0" collapsed="false">
      <c r="A4429" s="38" t="n">
        <v>4427</v>
      </c>
      <c r="B4429" s="39" t="n">
        <v>15</v>
      </c>
      <c r="C4429" s="40" t="n">
        <v>8</v>
      </c>
      <c r="D4429" s="41" t="n">
        <v>10</v>
      </c>
      <c r="E4429" s="42" t="n">
        <v>88</v>
      </c>
      <c r="F4429" s="43" t="str">
        <f aca="false">IF(ISERROR(VLOOKUP(E4429,製品マスタ!$A$2:$E$202,2,FALSE())),"",VLOOKUP(E4429,製品マスタ!$A$2:$E$202,2,FALSE()))</f>
        <v>製品名　№88</v>
      </c>
      <c r="G4429" s="44" t="n">
        <v>137</v>
      </c>
      <c r="H4429" s="45" t="n">
        <f aca="false">IF(ISERROR(VLOOKUP(E4429,製品マスタ!$A$2:$E$202,3,FALSE())),0,VLOOKUP(E4429,製品マスタ!$A$2:$E$202,3,FALSE()))</f>
        <v>3753</v>
      </c>
      <c r="I4429" s="45" t="n">
        <f aca="false">IF(ISERROR(G4429*H4429),0,G4429*H4429)</f>
        <v>514161</v>
      </c>
      <c r="J4429" s="45" t="n">
        <f aca="false">IF(ISERROR(VLOOKUP(E4429,製品マスタ!$A$2:$E$202,5,FALSE())),0,VLOOKUP(E4429,製品マスタ!$A$2:$E$202,5,FALSE()))</f>
        <v>2049</v>
      </c>
      <c r="K4429" s="45" t="n">
        <f aca="false">IF(ISERROR(G4429*J4429),0,G4429*J4429)</f>
        <v>280713</v>
      </c>
      <c r="L4429" s="46" t="n">
        <f aca="false">IF(ISERROR(I4429-K4429),0,I4429-K4429)</f>
        <v>233448</v>
      </c>
      <c r="M4429" s="36" t="n">
        <f aca="false">IF(OR(B4429="",C4429="",D4429=""),DATE(2100,12,31),DATE(B4429+2000,C4429,D4429))</f>
        <v>42226</v>
      </c>
      <c r="N4429" s="37"/>
    </row>
    <row r="4430" customFormat="false" ht="13.5" hidden="false" customHeight="false" outlineLevel="0" collapsed="false">
      <c r="A4430" s="38" t="n">
        <v>4428</v>
      </c>
      <c r="B4430" s="39" t="n">
        <v>15</v>
      </c>
      <c r="C4430" s="40" t="n">
        <v>8</v>
      </c>
      <c r="D4430" s="41" t="n">
        <v>11</v>
      </c>
      <c r="E4430" s="42" t="n">
        <v>34</v>
      </c>
      <c r="F4430" s="43" t="str">
        <f aca="false">IF(ISERROR(VLOOKUP(E4430,製品マスタ!$A$2:$E$202,2,FALSE())),"",VLOOKUP(E4430,製品マスタ!$A$2:$E$202,2,FALSE()))</f>
        <v>製品名　№34</v>
      </c>
      <c r="G4430" s="44" t="n">
        <v>125</v>
      </c>
      <c r="H4430" s="45" t="n">
        <f aca="false">IF(ISERROR(VLOOKUP(E4430,製品マスタ!$A$2:$E$202,3,FALSE())),0,VLOOKUP(E4430,製品マスタ!$A$2:$E$202,3,FALSE()))</f>
        <v>4170</v>
      </c>
      <c r="I4430" s="45" t="n">
        <f aca="false">IF(ISERROR(G4430*H4430),0,G4430*H4430)</f>
        <v>521250</v>
      </c>
      <c r="J4430" s="45" t="n">
        <f aca="false">IF(ISERROR(VLOOKUP(E4430,製品マスタ!$A$2:$E$202,5,FALSE())),0,VLOOKUP(E4430,製品マスタ!$A$2:$E$202,5,FALSE()))</f>
        <v>2377</v>
      </c>
      <c r="K4430" s="45" t="n">
        <f aca="false">IF(ISERROR(G4430*J4430),0,G4430*J4430)</f>
        <v>297125</v>
      </c>
      <c r="L4430" s="46" t="n">
        <f aca="false">IF(ISERROR(I4430-K4430),0,I4430-K4430)</f>
        <v>224125</v>
      </c>
      <c r="M4430" s="36" t="n">
        <f aca="false">IF(OR(B4430="",C4430="",D4430=""),DATE(2100,12,31),DATE(B4430+2000,C4430,D4430))</f>
        <v>42227</v>
      </c>
      <c r="N4430" s="37"/>
    </row>
    <row r="4431" customFormat="false" ht="13.5" hidden="false" customHeight="false" outlineLevel="0" collapsed="false">
      <c r="A4431" s="38" t="n">
        <v>4429</v>
      </c>
      <c r="B4431" s="39" t="n">
        <v>15</v>
      </c>
      <c r="C4431" s="40" t="n">
        <v>8</v>
      </c>
      <c r="D4431" s="41" t="n">
        <v>11</v>
      </c>
      <c r="E4431" s="42" t="n">
        <v>64</v>
      </c>
      <c r="F4431" s="43" t="str">
        <f aca="false">IF(ISERROR(VLOOKUP(E4431,製品マスタ!$A$2:$E$202,2,FALSE())),"",VLOOKUP(E4431,製品マスタ!$A$2:$E$202,2,FALSE()))</f>
        <v>製品名　№64</v>
      </c>
      <c r="G4431" s="44" t="n">
        <v>162</v>
      </c>
      <c r="H4431" s="45" t="n">
        <f aca="false">IF(ISERROR(VLOOKUP(E4431,製品マスタ!$A$2:$E$202,3,FALSE())),0,VLOOKUP(E4431,製品マスタ!$A$2:$E$202,3,FALSE()))</f>
        <v>1664</v>
      </c>
      <c r="I4431" s="45" t="n">
        <f aca="false">IF(ISERROR(G4431*H4431),0,G4431*H4431)</f>
        <v>269568</v>
      </c>
      <c r="J4431" s="45" t="n">
        <f aca="false">IF(ISERROR(VLOOKUP(E4431,製品マスタ!$A$2:$E$202,5,FALSE())),0,VLOOKUP(E4431,製品マスタ!$A$2:$E$202,5,FALSE()))</f>
        <v>829</v>
      </c>
      <c r="K4431" s="45" t="n">
        <f aca="false">IF(ISERROR(G4431*J4431),0,G4431*J4431)</f>
        <v>134298</v>
      </c>
      <c r="L4431" s="46" t="n">
        <f aca="false">IF(ISERROR(I4431-K4431),0,I4431-K4431)</f>
        <v>135270</v>
      </c>
      <c r="M4431" s="36" t="n">
        <f aca="false">IF(OR(B4431="",C4431="",D4431=""),DATE(2100,12,31),DATE(B4431+2000,C4431,D4431))</f>
        <v>42227</v>
      </c>
      <c r="N4431" s="37"/>
    </row>
    <row r="4432" customFormat="false" ht="13.5" hidden="false" customHeight="false" outlineLevel="0" collapsed="false">
      <c r="A4432" s="38" t="n">
        <v>4430</v>
      </c>
      <c r="B4432" s="39" t="n">
        <v>15</v>
      </c>
      <c r="C4432" s="40" t="n">
        <v>8</v>
      </c>
      <c r="D4432" s="41" t="n">
        <v>11</v>
      </c>
      <c r="E4432" s="42" t="n">
        <v>189</v>
      </c>
      <c r="F4432" s="43" t="str">
        <f aca="false">IF(ISERROR(VLOOKUP(E4432,製品マスタ!$A$2:$E$202,2,FALSE())),"",VLOOKUP(E4432,製品マスタ!$A$2:$E$202,2,FALSE()))</f>
        <v>製品名　№189</v>
      </c>
      <c r="G4432" s="44" t="n">
        <v>137</v>
      </c>
      <c r="H4432" s="45" t="n">
        <f aca="false">IF(ISERROR(VLOOKUP(E4432,製品マスタ!$A$2:$E$202,3,FALSE())),0,VLOOKUP(E4432,製品マスタ!$A$2:$E$202,3,FALSE()))</f>
        <v>4650</v>
      </c>
      <c r="I4432" s="45" t="n">
        <f aca="false">IF(ISERROR(G4432*H4432),0,G4432*H4432)</f>
        <v>637050</v>
      </c>
      <c r="J4432" s="45" t="n">
        <f aca="false">IF(ISERROR(VLOOKUP(E4432,製品マスタ!$A$2:$E$202,5,FALSE())),0,VLOOKUP(E4432,製品マスタ!$A$2:$E$202,5,FALSE()))</f>
        <v>3478</v>
      </c>
      <c r="K4432" s="45" t="n">
        <f aca="false">IF(ISERROR(G4432*J4432),0,G4432*J4432)</f>
        <v>476486</v>
      </c>
      <c r="L4432" s="46" t="n">
        <f aca="false">IF(ISERROR(I4432-K4432),0,I4432-K4432)</f>
        <v>160564</v>
      </c>
      <c r="M4432" s="36" t="n">
        <f aca="false">IF(OR(B4432="",C4432="",D4432=""),DATE(2100,12,31),DATE(B4432+2000,C4432,D4432))</f>
        <v>42227</v>
      </c>
      <c r="N4432" s="37"/>
    </row>
    <row r="4433" customFormat="false" ht="13.5" hidden="false" customHeight="false" outlineLevel="0" collapsed="false">
      <c r="A4433" s="38" t="n">
        <v>4431</v>
      </c>
      <c r="B4433" s="39" t="n">
        <v>15</v>
      </c>
      <c r="C4433" s="40" t="n">
        <v>8</v>
      </c>
      <c r="D4433" s="41" t="n">
        <v>11</v>
      </c>
      <c r="E4433" s="42" t="n">
        <v>74</v>
      </c>
      <c r="F4433" s="43" t="str">
        <f aca="false">IF(ISERROR(VLOOKUP(E4433,製品マスタ!$A$2:$E$202,2,FALSE())),"",VLOOKUP(E4433,製品マスタ!$A$2:$E$202,2,FALSE()))</f>
        <v>製品名　№74</v>
      </c>
      <c r="G4433" s="44" t="n">
        <v>3</v>
      </c>
      <c r="H4433" s="45" t="n">
        <f aca="false">IF(ISERROR(VLOOKUP(E4433,製品マスタ!$A$2:$E$202,3,FALSE())),0,VLOOKUP(E4433,製品マスタ!$A$2:$E$202,3,FALSE()))</f>
        <v>4170</v>
      </c>
      <c r="I4433" s="45" t="n">
        <f aca="false">IF(ISERROR(G4433*H4433),0,G4433*H4433)</f>
        <v>12510</v>
      </c>
      <c r="J4433" s="45" t="n">
        <f aca="false">IF(ISERROR(VLOOKUP(E4433,製品マスタ!$A$2:$E$202,5,FALSE())),0,VLOOKUP(E4433,製品マスタ!$A$2:$E$202,5,FALSE()))</f>
        <v>2160</v>
      </c>
      <c r="K4433" s="45" t="n">
        <f aca="false">IF(ISERROR(G4433*J4433),0,G4433*J4433)</f>
        <v>6480</v>
      </c>
      <c r="L4433" s="46" t="n">
        <f aca="false">IF(ISERROR(I4433-K4433),0,I4433-K4433)</f>
        <v>6030</v>
      </c>
      <c r="M4433" s="36" t="n">
        <f aca="false">IF(OR(B4433="",C4433="",D4433=""),DATE(2100,12,31),DATE(B4433+2000,C4433,D4433))</f>
        <v>42227</v>
      </c>
      <c r="N4433" s="37"/>
    </row>
    <row r="4434" customFormat="false" ht="13.5" hidden="false" customHeight="false" outlineLevel="0" collapsed="false">
      <c r="A4434" s="38" t="n">
        <v>4432</v>
      </c>
      <c r="B4434" s="39" t="n">
        <v>15</v>
      </c>
      <c r="C4434" s="40" t="n">
        <v>8</v>
      </c>
      <c r="D4434" s="41" t="n">
        <v>12</v>
      </c>
      <c r="E4434" s="42" t="n">
        <v>177</v>
      </c>
      <c r="F4434" s="43" t="str">
        <f aca="false">IF(ISERROR(VLOOKUP(E4434,製品マスタ!$A$2:$E$202,2,FALSE())),"",VLOOKUP(E4434,製品マスタ!$A$2:$E$202,2,FALSE()))</f>
        <v>製品名　№177</v>
      </c>
      <c r="G4434" s="44" t="n">
        <v>117</v>
      </c>
      <c r="H4434" s="45" t="n">
        <f aca="false">IF(ISERROR(VLOOKUP(E4434,製品マスタ!$A$2:$E$202,3,FALSE())),0,VLOOKUP(E4434,製品マスタ!$A$2:$E$202,3,FALSE()))</f>
        <v>2543</v>
      </c>
      <c r="I4434" s="45" t="n">
        <f aca="false">IF(ISERROR(G4434*H4434),0,G4434*H4434)</f>
        <v>297531</v>
      </c>
      <c r="J4434" s="45" t="n">
        <f aca="false">IF(ISERROR(VLOOKUP(E4434,製品マスタ!$A$2:$E$202,5,FALSE())),0,VLOOKUP(E4434,製品マスタ!$A$2:$E$202,5,FALSE()))</f>
        <v>1841</v>
      </c>
      <c r="K4434" s="45" t="n">
        <f aca="false">IF(ISERROR(G4434*J4434),0,G4434*J4434)</f>
        <v>215397</v>
      </c>
      <c r="L4434" s="46" t="n">
        <f aca="false">IF(ISERROR(I4434-K4434),0,I4434-K4434)</f>
        <v>82134</v>
      </c>
      <c r="M4434" s="36" t="n">
        <f aca="false">IF(OR(B4434="",C4434="",D4434=""),DATE(2100,12,31),DATE(B4434+2000,C4434,D4434))</f>
        <v>42228</v>
      </c>
      <c r="N4434" s="37"/>
    </row>
    <row r="4435" customFormat="false" ht="13.5" hidden="false" customHeight="false" outlineLevel="0" collapsed="false">
      <c r="A4435" s="38" t="n">
        <v>4433</v>
      </c>
      <c r="B4435" s="39" t="n">
        <v>15</v>
      </c>
      <c r="C4435" s="40" t="n">
        <v>8</v>
      </c>
      <c r="D4435" s="41" t="n">
        <v>12</v>
      </c>
      <c r="E4435" s="42" t="n">
        <v>135</v>
      </c>
      <c r="F4435" s="43" t="str">
        <f aca="false">IF(ISERROR(VLOOKUP(E4435,製品マスタ!$A$2:$E$202,2,FALSE())),"",VLOOKUP(E4435,製品マスタ!$A$2:$E$202,2,FALSE()))</f>
        <v>製品名　№135</v>
      </c>
      <c r="G4435" s="44" t="n">
        <v>137</v>
      </c>
      <c r="H4435" s="45" t="n">
        <f aca="false">IF(ISERROR(VLOOKUP(E4435,製品マスタ!$A$2:$E$202,3,FALSE())),0,VLOOKUP(E4435,製品マスタ!$A$2:$E$202,3,FALSE()))</f>
        <v>6394</v>
      </c>
      <c r="I4435" s="45" t="n">
        <f aca="false">IF(ISERROR(G4435*H4435),0,G4435*H4435)</f>
        <v>875978</v>
      </c>
      <c r="J4435" s="45" t="n">
        <f aca="false">IF(ISERROR(VLOOKUP(E4435,製品マスタ!$A$2:$E$202,5,FALSE())),0,VLOOKUP(E4435,製品マスタ!$A$2:$E$202,5,FALSE()))</f>
        <v>4092</v>
      </c>
      <c r="K4435" s="45" t="n">
        <f aca="false">IF(ISERROR(G4435*J4435),0,G4435*J4435)</f>
        <v>560604</v>
      </c>
      <c r="L4435" s="46" t="n">
        <f aca="false">IF(ISERROR(I4435-K4435),0,I4435-K4435)</f>
        <v>315374</v>
      </c>
      <c r="M4435" s="36" t="n">
        <f aca="false">IF(OR(B4435="",C4435="",D4435=""),DATE(2100,12,31),DATE(B4435+2000,C4435,D4435))</f>
        <v>42228</v>
      </c>
      <c r="N4435" s="37"/>
    </row>
    <row r="4436" customFormat="false" ht="13.5" hidden="false" customHeight="false" outlineLevel="0" collapsed="false">
      <c r="A4436" s="38" t="n">
        <v>4434</v>
      </c>
      <c r="B4436" s="39" t="n">
        <v>15</v>
      </c>
      <c r="C4436" s="40" t="n">
        <v>8</v>
      </c>
      <c r="D4436" s="41" t="n">
        <v>12</v>
      </c>
      <c r="E4436" s="42" t="n">
        <v>87</v>
      </c>
      <c r="F4436" s="43" t="str">
        <f aca="false">IF(ISERROR(VLOOKUP(E4436,製品マスタ!$A$2:$E$202,2,FALSE())),"",VLOOKUP(E4436,製品マスタ!$A$2:$E$202,2,FALSE()))</f>
        <v>製品名　№87</v>
      </c>
      <c r="G4436" s="44" t="n">
        <v>69</v>
      </c>
      <c r="H4436" s="45" t="n">
        <f aca="false">IF(ISERROR(VLOOKUP(E4436,製品マスタ!$A$2:$E$202,3,FALSE())),0,VLOOKUP(E4436,製品マスタ!$A$2:$E$202,3,FALSE()))</f>
        <v>1853</v>
      </c>
      <c r="I4436" s="45" t="n">
        <f aca="false">IF(ISERROR(G4436*H4436),0,G4436*H4436)</f>
        <v>127857</v>
      </c>
      <c r="J4436" s="45" t="n">
        <f aca="false">IF(ISERROR(VLOOKUP(E4436,製品マスタ!$A$2:$E$202,5,FALSE())),0,VLOOKUP(E4436,製品マスタ!$A$2:$E$202,5,FALSE()))</f>
        <v>1008</v>
      </c>
      <c r="K4436" s="45" t="n">
        <f aca="false">IF(ISERROR(G4436*J4436),0,G4436*J4436)</f>
        <v>69552</v>
      </c>
      <c r="L4436" s="46" t="n">
        <f aca="false">IF(ISERROR(I4436-K4436),0,I4436-K4436)</f>
        <v>58305</v>
      </c>
      <c r="M4436" s="36" t="n">
        <f aca="false">IF(OR(B4436="",C4436="",D4436=""),DATE(2100,12,31),DATE(B4436+2000,C4436,D4436))</f>
        <v>42228</v>
      </c>
      <c r="N4436" s="37"/>
    </row>
    <row r="4437" customFormat="false" ht="13.5" hidden="false" customHeight="false" outlineLevel="0" collapsed="false">
      <c r="A4437" s="38" t="n">
        <v>4435</v>
      </c>
      <c r="B4437" s="39" t="n">
        <v>15</v>
      </c>
      <c r="C4437" s="40" t="n">
        <v>8</v>
      </c>
      <c r="D4437" s="41" t="n">
        <v>12</v>
      </c>
      <c r="E4437" s="42" t="n">
        <v>159</v>
      </c>
      <c r="F4437" s="43" t="str">
        <f aca="false">IF(ISERROR(VLOOKUP(E4437,製品マスタ!$A$2:$E$202,2,FALSE())),"",VLOOKUP(E4437,製品マスタ!$A$2:$E$202,2,FALSE()))</f>
        <v>製品名　№159</v>
      </c>
      <c r="G4437" s="44" t="n">
        <v>117</v>
      </c>
      <c r="H4437" s="45" t="n">
        <f aca="false">IF(ISERROR(VLOOKUP(E4437,製品マスタ!$A$2:$E$202,3,FALSE())),0,VLOOKUP(E4437,製品マスタ!$A$2:$E$202,3,FALSE()))</f>
        <v>4374</v>
      </c>
      <c r="I4437" s="45" t="n">
        <f aca="false">IF(ISERROR(G4437*H4437),0,G4437*H4437)</f>
        <v>511758</v>
      </c>
      <c r="J4437" s="45" t="n">
        <f aca="false">IF(ISERROR(VLOOKUP(E4437,製品マスタ!$A$2:$E$202,5,FALSE())),0,VLOOKUP(E4437,製品マスタ!$A$2:$E$202,5,FALSE()))</f>
        <v>3009</v>
      </c>
      <c r="K4437" s="45" t="n">
        <f aca="false">IF(ISERROR(G4437*J4437),0,G4437*J4437)</f>
        <v>352053</v>
      </c>
      <c r="L4437" s="46" t="n">
        <f aca="false">IF(ISERROR(I4437-K4437),0,I4437-K4437)</f>
        <v>159705</v>
      </c>
      <c r="M4437" s="36" t="n">
        <f aca="false">IF(OR(B4437="",C4437="",D4437=""),DATE(2100,12,31),DATE(B4437+2000,C4437,D4437))</f>
        <v>42228</v>
      </c>
      <c r="N4437" s="37"/>
    </row>
    <row r="4438" customFormat="false" ht="13.5" hidden="false" customHeight="false" outlineLevel="0" collapsed="false">
      <c r="A4438" s="38" t="n">
        <v>4436</v>
      </c>
      <c r="B4438" s="39" t="n">
        <v>15</v>
      </c>
      <c r="C4438" s="40" t="n">
        <v>8</v>
      </c>
      <c r="D4438" s="41" t="n">
        <v>13</v>
      </c>
      <c r="E4438" s="42" t="n">
        <v>24</v>
      </c>
      <c r="F4438" s="43" t="str">
        <f aca="false">IF(ISERROR(VLOOKUP(E4438,製品マスタ!$A$2:$E$202,2,FALSE())),"",VLOOKUP(E4438,製品マスタ!$A$2:$E$202,2,FALSE()))</f>
        <v>製品名　№24</v>
      </c>
      <c r="G4438" s="44" t="n">
        <v>137</v>
      </c>
      <c r="H4438" s="45" t="n">
        <f aca="false">IF(ISERROR(VLOOKUP(E4438,製品マスタ!$A$2:$E$202,3,FALSE())),0,VLOOKUP(E4438,製品マスタ!$A$2:$E$202,3,FALSE()))</f>
        <v>1664</v>
      </c>
      <c r="I4438" s="45" t="n">
        <f aca="false">IF(ISERROR(G4438*H4438),0,G4438*H4438)</f>
        <v>227968</v>
      </c>
      <c r="J4438" s="45" t="n">
        <f aca="false">IF(ISERROR(VLOOKUP(E4438,製品マスタ!$A$2:$E$202,5,FALSE())),0,VLOOKUP(E4438,製品マスタ!$A$2:$E$202,5,FALSE()))</f>
        <v>1115</v>
      </c>
      <c r="K4438" s="45" t="n">
        <f aca="false">IF(ISERROR(G4438*J4438),0,G4438*J4438)</f>
        <v>152755</v>
      </c>
      <c r="L4438" s="46" t="n">
        <f aca="false">IF(ISERROR(I4438-K4438),0,I4438-K4438)</f>
        <v>75213</v>
      </c>
      <c r="M4438" s="36" t="n">
        <f aca="false">IF(OR(B4438="",C4438="",D4438=""),DATE(2100,12,31),DATE(B4438+2000,C4438,D4438))</f>
        <v>42229</v>
      </c>
      <c r="N4438" s="37"/>
    </row>
    <row r="4439" customFormat="false" ht="13.5" hidden="false" customHeight="false" outlineLevel="0" collapsed="false">
      <c r="A4439" s="38" t="n">
        <v>4437</v>
      </c>
      <c r="B4439" s="39" t="n">
        <v>15</v>
      </c>
      <c r="C4439" s="40" t="n">
        <v>8</v>
      </c>
      <c r="D4439" s="41" t="n">
        <v>13</v>
      </c>
      <c r="E4439" s="42" t="n">
        <v>30</v>
      </c>
      <c r="F4439" s="43" t="str">
        <f aca="false">IF(ISERROR(VLOOKUP(E4439,製品マスタ!$A$2:$E$202,2,FALSE())),"",VLOOKUP(E4439,製品マスタ!$A$2:$E$202,2,FALSE()))</f>
        <v>製品名　№30</v>
      </c>
      <c r="G4439" s="44" t="n">
        <v>117</v>
      </c>
      <c r="H4439" s="45" t="n">
        <f aca="false">IF(ISERROR(VLOOKUP(E4439,製品マスタ!$A$2:$E$202,3,FALSE())),0,VLOOKUP(E4439,製品マスタ!$A$2:$E$202,3,FALSE()))</f>
        <v>5331</v>
      </c>
      <c r="I4439" s="45" t="n">
        <f aca="false">IF(ISERROR(G4439*H4439),0,G4439*H4439)</f>
        <v>623727</v>
      </c>
      <c r="J4439" s="45" t="n">
        <f aca="false">IF(ISERROR(VLOOKUP(E4439,製品マスタ!$A$2:$E$202,5,FALSE())),0,VLOOKUP(E4439,製品マスタ!$A$2:$E$202,5,FALSE()))</f>
        <v>3252</v>
      </c>
      <c r="K4439" s="45" t="n">
        <f aca="false">IF(ISERROR(G4439*J4439),0,G4439*J4439)</f>
        <v>380484</v>
      </c>
      <c r="L4439" s="46" t="n">
        <f aca="false">IF(ISERROR(I4439-K4439),0,I4439-K4439)</f>
        <v>243243</v>
      </c>
      <c r="M4439" s="36" t="n">
        <f aca="false">IF(OR(B4439="",C4439="",D4439=""),DATE(2100,12,31),DATE(B4439+2000,C4439,D4439))</f>
        <v>42229</v>
      </c>
      <c r="N4439" s="37"/>
    </row>
    <row r="4440" customFormat="false" ht="13.5" hidden="false" customHeight="false" outlineLevel="0" collapsed="false">
      <c r="A4440" s="38" t="n">
        <v>4438</v>
      </c>
      <c r="B4440" s="39" t="n">
        <v>15</v>
      </c>
      <c r="C4440" s="40" t="n">
        <v>8</v>
      </c>
      <c r="D4440" s="41" t="n">
        <v>13</v>
      </c>
      <c r="E4440" s="42" t="n">
        <v>92</v>
      </c>
      <c r="F4440" s="43" t="str">
        <f aca="false">IF(ISERROR(VLOOKUP(E4440,製品マスタ!$A$2:$E$202,2,FALSE())),"",VLOOKUP(E4440,製品マスタ!$A$2:$E$202,2,FALSE()))</f>
        <v>製品名　№92</v>
      </c>
      <c r="G4440" s="44" t="n">
        <v>162</v>
      </c>
      <c r="H4440" s="45" t="n">
        <f aca="false">IF(ISERROR(VLOOKUP(E4440,製品マスタ!$A$2:$E$202,3,FALSE())),0,VLOOKUP(E4440,製品マスタ!$A$2:$E$202,3,FALSE()))</f>
        <v>3048</v>
      </c>
      <c r="I4440" s="45" t="n">
        <f aca="false">IF(ISERROR(G4440*H4440),0,G4440*H4440)</f>
        <v>493776</v>
      </c>
      <c r="J4440" s="45" t="n">
        <f aca="false">IF(ISERROR(VLOOKUP(E4440,製品マスタ!$A$2:$E$202,5,FALSE())),0,VLOOKUP(E4440,製品マスタ!$A$2:$E$202,5,FALSE()))</f>
        <v>1689</v>
      </c>
      <c r="K4440" s="45" t="n">
        <f aca="false">IF(ISERROR(G4440*J4440),0,G4440*J4440)</f>
        <v>273618</v>
      </c>
      <c r="L4440" s="46" t="n">
        <f aca="false">IF(ISERROR(I4440-K4440),0,I4440-K4440)</f>
        <v>220158</v>
      </c>
      <c r="M4440" s="36" t="n">
        <f aca="false">IF(OR(B4440="",C4440="",D4440=""),DATE(2100,12,31),DATE(B4440+2000,C4440,D4440))</f>
        <v>42229</v>
      </c>
      <c r="N4440" s="37"/>
    </row>
    <row r="4441" customFormat="false" ht="13.5" hidden="false" customHeight="false" outlineLevel="0" collapsed="false">
      <c r="A4441" s="38" t="n">
        <v>4439</v>
      </c>
      <c r="B4441" s="39" t="n">
        <v>15</v>
      </c>
      <c r="C4441" s="40" t="n">
        <v>8</v>
      </c>
      <c r="D4441" s="41" t="n">
        <v>13</v>
      </c>
      <c r="E4441" s="42" t="n">
        <v>16</v>
      </c>
      <c r="F4441" s="43" t="str">
        <f aca="false">IF(ISERROR(VLOOKUP(E4441,製品マスタ!$A$2:$E$202,2,FALSE())),"",VLOOKUP(E4441,製品マスタ!$A$2:$E$202,2,FALSE()))</f>
        <v>製品名　№16</v>
      </c>
      <c r="G4441" s="44" t="n">
        <v>192</v>
      </c>
      <c r="H4441" s="45" t="n">
        <f aca="false">IF(ISERROR(VLOOKUP(E4441,製品マスタ!$A$2:$E$202,3,FALSE())),0,VLOOKUP(E4441,製品マスタ!$A$2:$E$202,3,FALSE()))</f>
        <v>6148</v>
      </c>
      <c r="I4441" s="45" t="n">
        <f aca="false">IF(ISERROR(G4441*H4441),0,G4441*H4441)</f>
        <v>1180416</v>
      </c>
      <c r="J4441" s="45" t="n">
        <f aca="false">IF(ISERROR(VLOOKUP(E4441,製品マスタ!$A$2:$E$202,5,FALSE())),0,VLOOKUP(E4441,製品マスタ!$A$2:$E$202,5,FALSE()))</f>
        <v>4611</v>
      </c>
      <c r="K4441" s="45" t="n">
        <f aca="false">IF(ISERROR(G4441*J4441),0,G4441*J4441)</f>
        <v>885312</v>
      </c>
      <c r="L4441" s="46" t="n">
        <f aca="false">IF(ISERROR(I4441-K4441),0,I4441-K4441)</f>
        <v>295104</v>
      </c>
      <c r="M4441" s="36" t="n">
        <f aca="false">IF(OR(B4441="",C4441="",D4441=""),DATE(2100,12,31),DATE(B4441+2000,C4441,D4441))</f>
        <v>42229</v>
      </c>
      <c r="N4441" s="37"/>
    </row>
    <row r="4442" customFormat="false" ht="13.5" hidden="false" customHeight="false" outlineLevel="0" collapsed="false">
      <c r="A4442" s="38" t="n">
        <v>4440</v>
      </c>
      <c r="B4442" s="39" t="n">
        <v>15</v>
      </c>
      <c r="C4442" s="40" t="n">
        <v>8</v>
      </c>
      <c r="D4442" s="41" t="n">
        <v>14</v>
      </c>
      <c r="E4442" s="42" t="n">
        <v>18</v>
      </c>
      <c r="F4442" s="43" t="str">
        <f aca="false">IF(ISERROR(VLOOKUP(E4442,製品マスタ!$A$2:$E$202,2,FALSE())),"",VLOOKUP(E4442,製品マスタ!$A$2:$E$202,2,FALSE()))</f>
        <v>製品名　№18</v>
      </c>
      <c r="G4442" s="44" t="n">
        <v>192</v>
      </c>
      <c r="H4442" s="45" t="n">
        <f aca="false">IF(ISERROR(VLOOKUP(E4442,製品マスタ!$A$2:$E$202,3,FALSE())),0,VLOOKUP(E4442,製品マスタ!$A$2:$E$202,3,FALSE()))</f>
        <v>5479</v>
      </c>
      <c r="I4442" s="45" t="n">
        <f aca="false">IF(ISERROR(G4442*H4442),0,G4442*H4442)</f>
        <v>1051968</v>
      </c>
      <c r="J4442" s="45" t="n">
        <f aca="false">IF(ISERROR(VLOOKUP(E4442,製品マスタ!$A$2:$E$202,5,FALSE())),0,VLOOKUP(E4442,製品マスタ!$A$2:$E$202,5,FALSE()))</f>
        <v>4000</v>
      </c>
      <c r="K4442" s="45" t="n">
        <f aca="false">IF(ISERROR(G4442*J4442),0,G4442*J4442)</f>
        <v>768000</v>
      </c>
      <c r="L4442" s="46" t="n">
        <f aca="false">IF(ISERROR(I4442-K4442),0,I4442-K4442)</f>
        <v>283968</v>
      </c>
      <c r="M4442" s="36" t="n">
        <f aca="false">IF(OR(B4442="",C4442="",D4442=""),DATE(2100,12,31),DATE(B4442+2000,C4442,D4442))</f>
        <v>42230</v>
      </c>
      <c r="N4442" s="37"/>
    </row>
    <row r="4443" customFormat="false" ht="13.5" hidden="false" customHeight="false" outlineLevel="0" collapsed="false">
      <c r="A4443" s="38" t="n">
        <v>4441</v>
      </c>
      <c r="B4443" s="39" t="n">
        <v>15</v>
      </c>
      <c r="C4443" s="40" t="n">
        <v>8</v>
      </c>
      <c r="D4443" s="41" t="n">
        <v>14</v>
      </c>
      <c r="E4443" s="42" t="n">
        <v>61</v>
      </c>
      <c r="F4443" s="43" t="str">
        <f aca="false">IF(ISERROR(VLOOKUP(E4443,製品マスタ!$A$2:$E$202,2,FALSE())),"",VLOOKUP(E4443,製品マスタ!$A$2:$E$202,2,FALSE()))</f>
        <v>製品名　№61</v>
      </c>
      <c r="G4443" s="44" t="n">
        <v>159</v>
      </c>
      <c r="H4443" s="45" t="n">
        <f aca="false">IF(ISERROR(VLOOKUP(E4443,製品マスタ!$A$2:$E$202,3,FALSE())),0,VLOOKUP(E4443,製品マスタ!$A$2:$E$202,3,FALSE()))</f>
        <v>45555</v>
      </c>
      <c r="I4443" s="45" t="n">
        <f aca="false">IF(ISERROR(G4443*H4443),0,G4443*H4443)</f>
        <v>7243245</v>
      </c>
      <c r="J4443" s="45" t="n">
        <f aca="false">IF(ISERROR(VLOOKUP(E4443,製品マスタ!$A$2:$E$202,5,FALSE())),0,VLOOKUP(E4443,製品マスタ!$A$2:$E$202,5,FALSE()))</f>
        <v>22413</v>
      </c>
      <c r="K4443" s="45" t="n">
        <f aca="false">IF(ISERROR(G4443*J4443),0,G4443*J4443)</f>
        <v>3563667</v>
      </c>
      <c r="L4443" s="46" t="n">
        <f aca="false">IF(ISERROR(I4443-K4443),0,I4443-K4443)</f>
        <v>3679578</v>
      </c>
      <c r="M4443" s="36" t="n">
        <f aca="false">IF(OR(B4443="",C4443="",D4443=""),DATE(2100,12,31),DATE(B4443+2000,C4443,D4443))</f>
        <v>42230</v>
      </c>
      <c r="N4443" s="37"/>
    </row>
    <row r="4444" customFormat="false" ht="13.5" hidden="false" customHeight="false" outlineLevel="0" collapsed="false">
      <c r="A4444" s="38" t="n">
        <v>4442</v>
      </c>
      <c r="B4444" s="39" t="n">
        <v>15</v>
      </c>
      <c r="C4444" s="40" t="n">
        <v>8</v>
      </c>
      <c r="D4444" s="41" t="n">
        <v>14</v>
      </c>
      <c r="E4444" s="42" t="n">
        <v>32</v>
      </c>
      <c r="F4444" s="43" t="str">
        <f aca="false">IF(ISERROR(VLOOKUP(E4444,製品マスタ!$A$2:$E$202,2,FALSE())),"",VLOOKUP(E4444,製品マスタ!$A$2:$E$202,2,FALSE()))</f>
        <v>製品名　№32</v>
      </c>
      <c r="G4444" s="44" t="n">
        <v>117</v>
      </c>
      <c r="H4444" s="45" t="n">
        <f aca="false">IF(ISERROR(VLOOKUP(E4444,製品マスタ!$A$2:$E$202,3,FALSE())),0,VLOOKUP(E4444,製品マスタ!$A$2:$E$202,3,FALSE()))</f>
        <v>3048</v>
      </c>
      <c r="I4444" s="45" t="n">
        <f aca="false">IF(ISERROR(G4444*H4444),0,G4444*H4444)</f>
        <v>356616</v>
      </c>
      <c r="J4444" s="45" t="n">
        <f aca="false">IF(ISERROR(VLOOKUP(E4444,製品マスタ!$A$2:$E$202,5,FALSE())),0,VLOOKUP(E4444,製品マスタ!$A$2:$E$202,5,FALSE()))</f>
        <v>1798</v>
      </c>
      <c r="K4444" s="45" t="n">
        <f aca="false">IF(ISERROR(G4444*J4444),0,G4444*J4444)</f>
        <v>210366</v>
      </c>
      <c r="L4444" s="46" t="n">
        <f aca="false">IF(ISERROR(I4444-K4444),0,I4444-K4444)</f>
        <v>146250</v>
      </c>
      <c r="M4444" s="36" t="n">
        <f aca="false">IF(OR(B4444="",C4444="",D4444=""),DATE(2100,12,31),DATE(B4444+2000,C4444,D4444))</f>
        <v>42230</v>
      </c>
      <c r="N4444" s="37"/>
    </row>
    <row r="4445" customFormat="false" ht="13.5" hidden="false" customHeight="false" outlineLevel="0" collapsed="false">
      <c r="A4445" s="38" t="n">
        <v>4443</v>
      </c>
      <c r="B4445" s="39" t="n">
        <v>15</v>
      </c>
      <c r="C4445" s="40" t="n">
        <v>8</v>
      </c>
      <c r="D4445" s="41" t="n">
        <v>15</v>
      </c>
      <c r="E4445" s="42" t="n">
        <v>94</v>
      </c>
      <c r="F4445" s="43" t="str">
        <f aca="false">IF(ISERROR(VLOOKUP(E4445,製品マスタ!$A$2:$E$202,2,FALSE())),"",VLOOKUP(E4445,製品マスタ!$A$2:$E$202,2,FALSE()))</f>
        <v>製品名　№94</v>
      </c>
      <c r="G4445" s="44" t="n">
        <v>69</v>
      </c>
      <c r="H4445" s="45" t="n">
        <f aca="false">IF(ISERROR(VLOOKUP(E4445,製品マスタ!$A$2:$E$202,3,FALSE())),0,VLOOKUP(E4445,製品マスタ!$A$2:$E$202,3,FALSE()))</f>
        <v>4170</v>
      </c>
      <c r="I4445" s="45" t="n">
        <f aca="false">IF(ISERROR(G4445*H4445),0,G4445*H4445)</f>
        <v>287730</v>
      </c>
      <c r="J4445" s="45" t="n">
        <f aca="false">IF(ISERROR(VLOOKUP(E4445,製品マスタ!$A$2:$E$202,5,FALSE())),0,VLOOKUP(E4445,製品マスタ!$A$2:$E$202,5,FALSE()))</f>
        <v>2327</v>
      </c>
      <c r="K4445" s="45" t="n">
        <f aca="false">IF(ISERROR(G4445*J4445),0,G4445*J4445)</f>
        <v>160563</v>
      </c>
      <c r="L4445" s="46" t="n">
        <f aca="false">IF(ISERROR(I4445-K4445),0,I4445-K4445)</f>
        <v>127167</v>
      </c>
      <c r="M4445" s="36" t="n">
        <f aca="false">IF(OR(B4445="",C4445="",D4445=""),DATE(2100,12,31),DATE(B4445+2000,C4445,D4445))</f>
        <v>42231</v>
      </c>
      <c r="N4445" s="37"/>
    </row>
    <row r="4446" customFormat="false" ht="13.5" hidden="false" customHeight="false" outlineLevel="0" collapsed="false">
      <c r="A4446" s="38" t="n">
        <v>4444</v>
      </c>
      <c r="B4446" s="39" t="n">
        <v>15</v>
      </c>
      <c r="C4446" s="40" t="n">
        <v>8</v>
      </c>
      <c r="D4446" s="41" t="n">
        <v>15</v>
      </c>
      <c r="E4446" s="42" t="n">
        <v>113</v>
      </c>
      <c r="F4446" s="43" t="str">
        <f aca="false">IF(ISERROR(VLOOKUP(E4446,製品マスタ!$A$2:$E$202,2,FALSE())),"",VLOOKUP(E4446,製品マスタ!$A$2:$E$202,2,FALSE()))</f>
        <v>製品名　№113</v>
      </c>
      <c r="G4446" s="44" t="n">
        <v>162</v>
      </c>
      <c r="H4446" s="45" t="n">
        <f aca="false">IF(ISERROR(VLOOKUP(E4446,製品マスタ!$A$2:$E$202,3,FALSE())),0,VLOOKUP(E4446,製品マスタ!$A$2:$E$202,3,FALSE()))</f>
        <v>4038</v>
      </c>
      <c r="I4446" s="45" t="n">
        <f aca="false">IF(ISERROR(G4446*H4446),0,G4446*H4446)</f>
        <v>654156</v>
      </c>
      <c r="J4446" s="45" t="n">
        <f aca="false">IF(ISERROR(VLOOKUP(E4446,製品マスタ!$A$2:$E$202,5,FALSE())),0,VLOOKUP(E4446,製品マスタ!$A$2:$E$202,5,FALSE()))</f>
        <v>2407</v>
      </c>
      <c r="K4446" s="45" t="n">
        <f aca="false">IF(ISERROR(G4446*J4446),0,G4446*J4446)</f>
        <v>389934</v>
      </c>
      <c r="L4446" s="46" t="n">
        <f aca="false">IF(ISERROR(I4446-K4446),0,I4446-K4446)</f>
        <v>264222</v>
      </c>
      <c r="M4446" s="36" t="n">
        <f aca="false">IF(OR(B4446="",C4446="",D4446=""),DATE(2100,12,31),DATE(B4446+2000,C4446,D4446))</f>
        <v>42231</v>
      </c>
      <c r="N4446" s="37"/>
    </row>
    <row r="4447" customFormat="false" ht="13.5" hidden="false" customHeight="false" outlineLevel="0" collapsed="false">
      <c r="A4447" s="38" t="n">
        <v>4445</v>
      </c>
      <c r="B4447" s="39" t="n">
        <v>15</v>
      </c>
      <c r="C4447" s="40" t="n">
        <v>8</v>
      </c>
      <c r="D4447" s="41" t="n">
        <v>15</v>
      </c>
      <c r="E4447" s="42" t="n">
        <v>11</v>
      </c>
      <c r="F4447" s="43" t="str">
        <f aca="false">IF(ISERROR(VLOOKUP(E4447,製品マスタ!$A$2:$E$202,2,FALSE())),"",VLOOKUP(E4447,製品マスタ!$A$2:$E$202,2,FALSE()))</f>
        <v>製品名　№11</v>
      </c>
      <c r="G4447" s="44" t="n">
        <v>192</v>
      </c>
      <c r="H4447" s="45" t="n">
        <f aca="false">IF(ISERROR(VLOOKUP(E4447,製品マスタ!$A$2:$E$202,3,FALSE())),0,VLOOKUP(E4447,製品マスタ!$A$2:$E$202,3,FALSE()))</f>
        <v>5274</v>
      </c>
      <c r="I4447" s="45" t="n">
        <f aca="false">IF(ISERROR(G4447*H4447),0,G4447*H4447)</f>
        <v>1012608</v>
      </c>
      <c r="J4447" s="45" t="n">
        <f aca="false">IF(ISERROR(VLOOKUP(E4447,製品マスタ!$A$2:$E$202,5,FALSE())),0,VLOOKUP(E4447,製品マスタ!$A$2:$E$202,5,FALSE()))</f>
        <v>4219</v>
      </c>
      <c r="K4447" s="45" t="n">
        <f aca="false">IF(ISERROR(G4447*J4447),0,G4447*J4447)</f>
        <v>810048</v>
      </c>
      <c r="L4447" s="46" t="n">
        <f aca="false">IF(ISERROR(I4447-K4447),0,I4447-K4447)</f>
        <v>202560</v>
      </c>
      <c r="M4447" s="36" t="n">
        <f aca="false">IF(OR(B4447="",C4447="",D4447=""),DATE(2100,12,31),DATE(B4447+2000,C4447,D4447))</f>
        <v>42231</v>
      </c>
      <c r="N4447" s="37"/>
    </row>
    <row r="4448" customFormat="false" ht="13.5" hidden="false" customHeight="false" outlineLevel="0" collapsed="false">
      <c r="A4448" s="38" t="n">
        <v>4446</v>
      </c>
      <c r="B4448" s="39" t="n">
        <v>15</v>
      </c>
      <c r="C4448" s="40" t="n">
        <v>8</v>
      </c>
      <c r="D4448" s="41" t="n">
        <v>15</v>
      </c>
      <c r="E4448" s="42" t="n">
        <v>25</v>
      </c>
      <c r="F4448" s="43" t="str">
        <f aca="false">IF(ISERROR(VLOOKUP(E4448,製品マスタ!$A$2:$E$202,2,FALSE())),"",VLOOKUP(E4448,製品マスタ!$A$2:$E$202,2,FALSE()))</f>
        <v>製品名　№25</v>
      </c>
      <c r="G4448" s="44" t="n">
        <v>159</v>
      </c>
      <c r="H4448" s="45" t="n">
        <f aca="false">IF(ISERROR(VLOOKUP(E4448,製品マスタ!$A$2:$E$202,3,FALSE())),0,VLOOKUP(E4448,製品マスタ!$A$2:$E$202,3,FALSE()))</f>
        <v>4064</v>
      </c>
      <c r="I4448" s="45" t="n">
        <f aca="false">IF(ISERROR(G4448*H4448),0,G4448*H4448)</f>
        <v>646176</v>
      </c>
      <c r="J4448" s="45" t="n">
        <f aca="false">IF(ISERROR(VLOOKUP(E4448,製品マスタ!$A$2:$E$202,5,FALSE())),0,VLOOKUP(E4448,製品マスタ!$A$2:$E$202,5,FALSE()))</f>
        <v>2682</v>
      </c>
      <c r="K4448" s="45" t="n">
        <f aca="false">IF(ISERROR(G4448*J4448),0,G4448*J4448)</f>
        <v>426438</v>
      </c>
      <c r="L4448" s="46" t="n">
        <f aca="false">IF(ISERROR(I4448-K4448),0,I4448-K4448)</f>
        <v>219738</v>
      </c>
      <c r="M4448" s="36" t="n">
        <f aca="false">IF(OR(B4448="",C4448="",D4448=""),DATE(2100,12,31),DATE(B4448+2000,C4448,D4448))</f>
        <v>42231</v>
      </c>
      <c r="N4448" s="37"/>
    </row>
    <row r="4449" customFormat="false" ht="13.5" hidden="false" customHeight="false" outlineLevel="0" collapsed="false">
      <c r="A4449" s="38" t="n">
        <v>4447</v>
      </c>
      <c r="B4449" s="39" t="n">
        <v>15</v>
      </c>
      <c r="C4449" s="40" t="n">
        <v>8</v>
      </c>
      <c r="D4449" s="41" t="n">
        <v>16</v>
      </c>
      <c r="E4449" s="42" t="n">
        <v>74</v>
      </c>
      <c r="F4449" s="43" t="str">
        <f aca="false">IF(ISERROR(VLOOKUP(E4449,製品マスタ!$A$2:$E$202,2,FALSE())),"",VLOOKUP(E4449,製品マスタ!$A$2:$E$202,2,FALSE()))</f>
        <v>製品名　№74</v>
      </c>
      <c r="G4449" s="44" t="n">
        <v>117</v>
      </c>
      <c r="H4449" s="45" t="n">
        <f aca="false">IF(ISERROR(VLOOKUP(E4449,製品マスタ!$A$2:$E$202,3,FALSE())),0,VLOOKUP(E4449,製品マスタ!$A$2:$E$202,3,FALSE()))</f>
        <v>4170</v>
      </c>
      <c r="I4449" s="45" t="n">
        <f aca="false">IF(ISERROR(G4449*H4449),0,G4449*H4449)</f>
        <v>487890</v>
      </c>
      <c r="J4449" s="45" t="n">
        <f aca="false">IF(ISERROR(VLOOKUP(E4449,製品マスタ!$A$2:$E$202,5,FALSE())),0,VLOOKUP(E4449,製品マスタ!$A$2:$E$202,5,FALSE()))</f>
        <v>2160</v>
      </c>
      <c r="K4449" s="45" t="n">
        <f aca="false">IF(ISERROR(G4449*J4449),0,G4449*J4449)</f>
        <v>252720</v>
      </c>
      <c r="L4449" s="46" t="n">
        <f aca="false">IF(ISERROR(I4449-K4449),0,I4449-K4449)</f>
        <v>235170</v>
      </c>
      <c r="M4449" s="36" t="n">
        <f aca="false">IF(OR(B4449="",C4449="",D4449=""),DATE(2100,12,31),DATE(B4449+2000,C4449,D4449))</f>
        <v>42232</v>
      </c>
      <c r="N4449" s="37"/>
    </row>
    <row r="4450" customFormat="false" ht="13.5" hidden="false" customHeight="false" outlineLevel="0" collapsed="false">
      <c r="A4450" s="38" t="n">
        <v>4448</v>
      </c>
      <c r="B4450" s="39" t="n">
        <v>15</v>
      </c>
      <c r="C4450" s="40" t="n">
        <v>8</v>
      </c>
      <c r="D4450" s="41" t="n">
        <v>16</v>
      </c>
      <c r="E4450" s="42" t="n">
        <v>149</v>
      </c>
      <c r="F4450" s="43" t="str">
        <f aca="false">IF(ISERROR(VLOOKUP(E4450,製品マスタ!$A$2:$E$202,2,FALSE())),"",VLOOKUP(E4450,製品マスタ!$A$2:$E$202,2,FALSE()))</f>
        <v>製品名　№149</v>
      </c>
      <c r="G4450" s="44" t="n">
        <v>125</v>
      </c>
      <c r="H4450" s="45" t="n">
        <f aca="false">IF(ISERROR(VLOOKUP(E4450,製品マスタ!$A$2:$E$202,3,FALSE())),0,VLOOKUP(E4450,製品マスタ!$A$2:$E$202,3,FALSE()))</f>
        <v>4650</v>
      </c>
      <c r="I4450" s="45" t="n">
        <f aca="false">IF(ISERROR(G4450*H4450),0,G4450*H4450)</f>
        <v>581250</v>
      </c>
      <c r="J4450" s="45" t="n">
        <f aca="false">IF(ISERROR(VLOOKUP(E4450,製品マスタ!$A$2:$E$202,5,FALSE())),0,VLOOKUP(E4450,製品マスタ!$A$2:$E$202,5,FALSE()))</f>
        <v>3106</v>
      </c>
      <c r="K4450" s="45" t="n">
        <f aca="false">IF(ISERROR(G4450*J4450),0,G4450*J4450)</f>
        <v>388250</v>
      </c>
      <c r="L4450" s="46" t="n">
        <f aca="false">IF(ISERROR(I4450-K4450),0,I4450-K4450)</f>
        <v>193000</v>
      </c>
      <c r="M4450" s="36" t="n">
        <f aca="false">IF(OR(B4450="",C4450="",D4450=""),DATE(2100,12,31),DATE(B4450+2000,C4450,D4450))</f>
        <v>42232</v>
      </c>
      <c r="N4450" s="37"/>
    </row>
    <row r="4451" customFormat="false" ht="13.5" hidden="false" customHeight="false" outlineLevel="0" collapsed="false">
      <c r="A4451" s="38" t="n">
        <v>4449</v>
      </c>
      <c r="B4451" s="39" t="n">
        <v>15</v>
      </c>
      <c r="C4451" s="40" t="n">
        <v>8</v>
      </c>
      <c r="D4451" s="41" t="n">
        <v>16</v>
      </c>
      <c r="E4451" s="42" t="n">
        <v>70</v>
      </c>
      <c r="F4451" s="43" t="str">
        <f aca="false">IF(ISERROR(VLOOKUP(E4451,製品マスタ!$A$2:$E$202,2,FALSE())),"",VLOOKUP(E4451,製品マスタ!$A$2:$E$202,2,FALSE()))</f>
        <v>製品名　№70</v>
      </c>
      <c r="G4451" s="44" t="n">
        <v>226</v>
      </c>
      <c r="H4451" s="45" t="n">
        <f aca="false">IF(ISERROR(VLOOKUP(E4451,製品マスタ!$A$2:$E$202,3,FALSE())),0,VLOOKUP(E4451,製品マスタ!$A$2:$E$202,3,FALSE()))</f>
        <v>5331</v>
      </c>
      <c r="I4451" s="45" t="n">
        <f aca="false">IF(ISERROR(G4451*H4451),0,G4451*H4451)</f>
        <v>1204806</v>
      </c>
      <c r="J4451" s="45" t="n">
        <f aca="false">IF(ISERROR(VLOOKUP(E4451,製品マスタ!$A$2:$E$202,5,FALSE())),0,VLOOKUP(E4451,製品マスタ!$A$2:$E$202,5,FALSE()))</f>
        <v>2719</v>
      </c>
      <c r="K4451" s="45" t="n">
        <f aca="false">IF(ISERROR(G4451*J4451),0,G4451*J4451)</f>
        <v>614494</v>
      </c>
      <c r="L4451" s="46" t="n">
        <f aca="false">IF(ISERROR(I4451-K4451),0,I4451-K4451)</f>
        <v>590312</v>
      </c>
      <c r="M4451" s="36" t="n">
        <f aca="false">IF(OR(B4451="",C4451="",D4451=""),DATE(2100,12,31),DATE(B4451+2000,C4451,D4451))</f>
        <v>42232</v>
      </c>
      <c r="N4451" s="37"/>
    </row>
    <row r="4452" customFormat="false" ht="13.5" hidden="false" customHeight="false" outlineLevel="0" collapsed="false">
      <c r="A4452" s="38" t="n">
        <v>4450</v>
      </c>
      <c r="B4452" s="39" t="n">
        <v>15</v>
      </c>
      <c r="C4452" s="40" t="n">
        <v>8</v>
      </c>
      <c r="D4452" s="41" t="n">
        <v>17</v>
      </c>
      <c r="E4452" s="42" t="n">
        <v>172</v>
      </c>
      <c r="F4452" s="43" t="str">
        <f aca="false">IF(ISERROR(VLOOKUP(E4452,製品マスタ!$A$2:$E$202,2,FALSE())),"",VLOOKUP(E4452,製品マスタ!$A$2:$E$202,2,FALSE()))</f>
        <v>製品名　№172</v>
      </c>
      <c r="G4452" s="44" t="n">
        <v>214</v>
      </c>
      <c r="H4452" s="45" t="n">
        <f aca="false">IF(ISERROR(VLOOKUP(E4452,製品マスタ!$A$2:$E$202,3,FALSE())),0,VLOOKUP(E4452,製品マスタ!$A$2:$E$202,3,FALSE()))</f>
        <v>3048</v>
      </c>
      <c r="I4452" s="45" t="n">
        <f aca="false">IF(ISERROR(G4452*H4452),0,G4452*H4452)</f>
        <v>652272</v>
      </c>
      <c r="J4452" s="45" t="n">
        <f aca="false">IF(ISERROR(VLOOKUP(E4452,製品マスタ!$A$2:$E$202,5,FALSE())),0,VLOOKUP(E4452,製品マスタ!$A$2:$E$202,5,FALSE()))</f>
        <v>2176</v>
      </c>
      <c r="K4452" s="45" t="n">
        <f aca="false">IF(ISERROR(G4452*J4452),0,G4452*J4452)</f>
        <v>465664</v>
      </c>
      <c r="L4452" s="46" t="n">
        <f aca="false">IF(ISERROR(I4452-K4452),0,I4452-K4452)</f>
        <v>186608</v>
      </c>
      <c r="M4452" s="36" t="n">
        <f aca="false">IF(OR(B4452="",C4452="",D4452=""),DATE(2100,12,31),DATE(B4452+2000,C4452,D4452))</f>
        <v>42233</v>
      </c>
      <c r="N4452" s="37"/>
    </row>
    <row r="4453" customFormat="false" ht="13.5" hidden="false" customHeight="false" outlineLevel="0" collapsed="false">
      <c r="A4453" s="38" t="n">
        <v>4451</v>
      </c>
      <c r="B4453" s="39" t="n">
        <v>15</v>
      </c>
      <c r="C4453" s="40" t="n">
        <v>8</v>
      </c>
      <c r="D4453" s="41" t="n">
        <v>17</v>
      </c>
      <c r="E4453" s="42" t="n">
        <v>113</v>
      </c>
      <c r="F4453" s="43" t="str">
        <f aca="false">IF(ISERROR(VLOOKUP(E4453,製品マスタ!$A$2:$E$202,2,FALSE())),"",VLOOKUP(E4453,製品マスタ!$A$2:$E$202,2,FALSE()))</f>
        <v>製品名　№113</v>
      </c>
      <c r="G4453" s="44" t="n">
        <v>3</v>
      </c>
      <c r="H4453" s="45" t="n">
        <f aca="false">IF(ISERROR(VLOOKUP(E4453,製品マスタ!$A$2:$E$202,3,FALSE())),0,VLOOKUP(E4453,製品マスタ!$A$2:$E$202,3,FALSE()))</f>
        <v>4038</v>
      </c>
      <c r="I4453" s="45" t="n">
        <f aca="false">IF(ISERROR(G4453*H4453),0,G4453*H4453)</f>
        <v>12114</v>
      </c>
      <c r="J4453" s="45" t="n">
        <f aca="false">IF(ISERROR(VLOOKUP(E4453,製品マスタ!$A$2:$E$202,5,FALSE())),0,VLOOKUP(E4453,製品マスタ!$A$2:$E$202,5,FALSE()))</f>
        <v>2407</v>
      </c>
      <c r="K4453" s="45" t="n">
        <f aca="false">IF(ISERROR(G4453*J4453),0,G4453*J4453)</f>
        <v>7221</v>
      </c>
      <c r="L4453" s="46" t="n">
        <f aca="false">IF(ISERROR(I4453-K4453),0,I4453-K4453)</f>
        <v>4893</v>
      </c>
      <c r="M4453" s="36" t="n">
        <f aca="false">IF(OR(B4453="",C4453="",D4453=""),DATE(2100,12,31),DATE(B4453+2000,C4453,D4453))</f>
        <v>42233</v>
      </c>
      <c r="N4453" s="37"/>
    </row>
    <row r="4454" customFormat="false" ht="13.5" hidden="false" customHeight="false" outlineLevel="0" collapsed="false">
      <c r="A4454" s="38" t="n">
        <v>4452</v>
      </c>
      <c r="B4454" s="39" t="n">
        <v>15</v>
      </c>
      <c r="C4454" s="40" t="n">
        <v>8</v>
      </c>
      <c r="D4454" s="41" t="n">
        <v>17</v>
      </c>
      <c r="E4454" s="42" t="n">
        <v>57</v>
      </c>
      <c r="F4454" s="43" t="str">
        <f aca="false">IF(ISERROR(VLOOKUP(E4454,製品マスタ!$A$2:$E$202,2,FALSE())),"",VLOOKUP(E4454,製品マスタ!$A$2:$E$202,2,FALSE()))</f>
        <v>製品名　№57</v>
      </c>
      <c r="G4454" s="44" t="n">
        <v>125</v>
      </c>
      <c r="H4454" s="45" t="n">
        <f aca="false">IF(ISERROR(VLOOKUP(E4454,製品マスタ!$A$2:$E$202,3,FALSE())),0,VLOOKUP(E4454,製品マスタ!$A$2:$E$202,3,FALSE()))</f>
        <v>2543</v>
      </c>
      <c r="I4454" s="45" t="n">
        <f aca="false">IF(ISERROR(G4454*H4454),0,G4454*H4454)</f>
        <v>317875</v>
      </c>
      <c r="J4454" s="45" t="n">
        <f aca="false">IF(ISERROR(VLOOKUP(E4454,製品マスタ!$A$2:$E$202,5,FALSE())),0,VLOOKUP(E4454,製品マスタ!$A$2:$E$202,5,FALSE()))</f>
        <v>1231</v>
      </c>
      <c r="K4454" s="45" t="n">
        <f aca="false">IF(ISERROR(G4454*J4454),0,G4454*J4454)</f>
        <v>153875</v>
      </c>
      <c r="L4454" s="46" t="n">
        <f aca="false">IF(ISERROR(I4454-K4454),0,I4454-K4454)</f>
        <v>164000</v>
      </c>
      <c r="M4454" s="36" t="n">
        <f aca="false">IF(OR(B4454="",C4454="",D4454=""),DATE(2100,12,31),DATE(B4454+2000,C4454,D4454))</f>
        <v>42233</v>
      </c>
      <c r="N4454" s="37"/>
    </row>
    <row r="4455" customFormat="false" ht="13.5" hidden="false" customHeight="false" outlineLevel="0" collapsed="false">
      <c r="A4455" s="38" t="n">
        <v>4453</v>
      </c>
      <c r="B4455" s="39" t="n">
        <v>15</v>
      </c>
      <c r="C4455" s="40" t="n">
        <v>8</v>
      </c>
      <c r="D4455" s="41" t="n">
        <v>18</v>
      </c>
      <c r="E4455" s="42" t="n">
        <v>108</v>
      </c>
      <c r="F4455" s="43" t="str">
        <f aca="false">IF(ISERROR(VLOOKUP(E4455,製品マスタ!$A$2:$E$202,2,FALSE())),"",VLOOKUP(E4455,製品マスタ!$A$2:$E$202,2,FALSE()))</f>
        <v>製品名　№108</v>
      </c>
      <c r="G4455" s="44" t="n">
        <v>192</v>
      </c>
      <c r="H4455" s="45" t="n">
        <f aca="false">IF(ISERROR(VLOOKUP(E4455,製品マスタ!$A$2:$E$202,3,FALSE())),0,VLOOKUP(E4455,製品マスタ!$A$2:$E$202,3,FALSE()))</f>
        <v>3753</v>
      </c>
      <c r="I4455" s="45" t="n">
        <f aca="false">IF(ISERROR(G4455*H4455),0,G4455*H4455)</f>
        <v>720576</v>
      </c>
      <c r="J4455" s="45" t="n">
        <f aca="false">IF(ISERROR(VLOOKUP(E4455,製品マスタ!$A$2:$E$202,5,FALSE())),0,VLOOKUP(E4455,製品マスタ!$A$2:$E$202,5,FALSE()))</f>
        <v>2199</v>
      </c>
      <c r="K4455" s="45" t="n">
        <f aca="false">IF(ISERROR(G4455*J4455),0,G4455*J4455)</f>
        <v>422208</v>
      </c>
      <c r="L4455" s="46" t="n">
        <f aca="false">IF(ISERROR(I4455-K4455),0,I4455-K4455)</f>
        <v>298368</v>
      </c>
      <c r="M4455" s="36" t="n">
        <f aca="false">IF(OR(B4455="",C4455="",D4455=""),DATE(2100,12,31),DATE(B4455+2000,C4455,D4455))</f>
        <v>42234</v>
      </c>
      <c r="N4455" s="37"/>
    </row>
    <row r="4456" customFormat="false" ht="13.5" hidden="false" customHeight="false" outlineLevel="0" collapsed="false">
      <c r="A4456" s="38" t="n">
        <v>4454</v>
      </c>
      <c r="B4456" s="39" t="n">
        <v>15</v>
      </c>
      <c r="C4456" s="40" t="n">
        <v>8</v>
      </c>
      <c r="D4456" s="41" t="n">
        <v>18</v>
      </c>
      <c r="E4456" s="42" t="n">
        <v>98</v>
      </c>
      <c r="F4456" s="43" t="str">
        <f aca="false">IF(ISERROR(VLOOKUP(E4456,製品マスタ!$A$2:$E$202,2,FALSE())),"",VLOOKUP(E4456,製品マスタ!$A$2:$E$202,2,FALSE()))</f>
        <v>製品名　№98</v>
      </c>
      <c r="G4456" s="44" t="n">
        <v>214</v>
      </c>
      <c r="H4456" s="45" t="n">
        <f aca="false">IF(ISERROR(VLOOKUP(E4456,製品マスタ!$A$2:$E$202,3,FALSE())),0,VLOOKUP(E4456,製品マスタ!$A$2:$E$202,3,FALSE()))</f>
        <v>5479</v>
      </c>
      <c r="I4456" s="45" t="n">
        <f aca="false">IF(ISERROR(G4456*H4456),0,G4456*H4456)</f>
        <v>1172506</v>
      </c>
      <c r="J4456" s="45" t="n">
        <f aca="false">IF(ISERROR(VLOOKUP(E4456,製品マスタ!$A$2:$E$202,5,FALSE())),0,VLOOKUP(E4456,製品マスタ!$A$2:$E$202,5,FALSE()))</f>
        <v>3101</v>
      </c>
      <c r="K4456" s="45" t="n">
        <f aca="false">IF(ISERROR(G4456*J4456),0,G4456*J4456)</f>
        <v>663614</v>
      </c>
      <c r="L4456" s="46" t="n">
        <f aca="false">IF(ISERROR(I4456-K4456),0,I4456-K4456)</f>
        <v>508892</v>
      </c>
      <c r="M4456" s="36" t="n">
        <f aca="false">IF(OR(B4456="",C4456="",D4456=""),DATE(2100,12,31),DATE(B4456+2000,C4456,D4456))</f>
        <v>42234</v>
      </c>
      <c r="N4456" s="37"/>
    </row>
    <row r="4457" customFormat="false" ht="13.5" hidden="false" customHeight="false" outlineLevel="0" collapsed="false">
      <c r="A4457" s="38" t="n">
        <v>4455</v>
      </c>
      <c r="B4457" s="39" t="n">
        <v>15</v>
      </c>
      <c r="C4457" s="40" t="n">
        <v>8</v>
      </c>
      <c r="D4457" s="41" t="n">
        <v>18</v>
      </c>
      <c r="E4457" s="42" t="n">
        <v>9</v>
      </c>
      <c r="F4457" s="43" t="str">
        <f aca="false">IF(ISERROR(VLOOKUP(E4457,製品マスタ!$A$2:$E$202,2,FALSE())),"",VLOOKUP(E4457,製品マスタ!$A$2:$E$202,2,FALSE()))</f>
        <v>製品名　№9</v>
      </c>
      <c r="G4457" s="44" t="n">
        <v>159</v>
      </c>
      <c r="H4457" s="45" t="n">
        <f aca="false">IF(ISERROR(VLOOKUP(E4457,製品マスタ!$A$2:$E$202,3,FALSE())),0,VLOOKUP(E4457,製品マスタ!$A$2:$E$202,3,FALSE()))</f>
        <v>4650</v>
      </c>
      <c r="I4457" s="45" t="n">
        <f aca="false">IF(ISERROR(G4457*H4457),0,G4457*H4457)</f>
        <v>739350</v>
      </c>
      <c r="J4457" s="45" t="n">
        <f aca="false">IF(ISERROR(VLOOKUP(E4457,製品マスタ!$A$2:$E$202,5,FALSE())),0,VLOOKUP(E4457,製品マスタ!$A$2:$E$202,5,FALSE()))</f>
        <v>3813</v>
      </c>
      <c r="K4457" s="45" t="n">
        <f aca="false">IF(ISERROR(G4457*J4457),0,G4457*J4457)</f>
        <v>606267</v>
      </c>
      <c r="L4457" s="46" t="n">
        <f aca="false">IF(ISERROR(I4457-K4457),0,I4457-K4457)</f>
        <v>133083</v>
      </c>
      <c r="M4457" s="36" t="n">
        <f aca="false">IF(OR(B4457="",C4457="",D4457=""),DATE(2100,12,31),DATE(B4457+2000,C4457,D4457))</f>
        <v>42234</v>
      </c>
      <c r="N4457" s="37"/>
    </row>
    <row r="4458" customFormat="false" ht="13.5" hidden="false" customHeight="false" outlineLevel="0" collapsed="false">
      <c r="A4458" s="38" t="n">
        <v>4456</v>
      </c>
      <c r="B4458" s="39" t="n">
        <v>15</v>
      </c>
      <c r="C4458" s="40" t="n">
        <v>8</v>
      </c>
      <c r="D4458" s="41" t="n">
        <v>19</v>
      </c>
      <c r="E4458" s="42" t="n">
        <v>46</v>
      </c>
      <c r="F4458" s="43" t="str">
        <f aca="false">IF(ISERROR(VLOOKUP(E4458,製品マスタ!$A$2:$E$202,2,FALSE())),"",VLOOKUP(E4458,製品マスタ!$A$2:$E$202,2,FALSE()))</f>
        <v>製品名　№46</v>
      </c>
      <c r="G4458" s="44" t="n">
        <v>125</v>
      </c>
      <c r="H4458" s="45" t="n">
        <f aca="false">IF(ISERROR(VLOOKUP(E4458,製品マスタ!$A$2:$E$202,3,FALSE())),0,VLOOKUP(E4458,製品マスタ!$A$2:$E$202,3,FALSE()))</f>
        <v>5127</v>
      </c>
      <c r="I4458" s="45" t="n">
        <f aca="false">IF(ISERROR(G4458*H4458),0,G4458*H4458)</f>
        <v>640875</v>
      </c>
      <c r="J4458" s="45" t="n">
        <f aca="false">IF(ISERROR(VLOOKUP(E4458,製品マスタ!$A$2:$E$202,5,FALSE())),0,VLOOKUP(E4458,製品マスタ!$A$2:$E$202,5,FALSE()))</f>
        <v>2369</v>
      </c>
      <c r="K4458" s="45" t="n">
        <f aca="false">IF(ISERROR(G4458*J4458),0,G4458*J4458)</f>
        <v>296125</v>
      </c>
      <c r="L4458" s="46" t="n">
        <f aca="false">IF(ISERROR(I4458-K4458),0,I4458-K4458)</f>
        <v>344750</v>
      </c>
      <c r="M4458" s="36" t="n">
        <f aca="false">IF(OR(B4458="",C4458="",D4458=""),DATE(2100,12,31),DATE(B4458+2000,C4458,D4458))</f>
        <v>42235</v>
      </c>
      <c r="N4458" s="37"/>
    </row>
    <row r="4459" customFormat="false" ht="13.5" hidden="false" customHeight="false" outlineLevel="0" collapsed="false">
      <c r="A4459" s="38" t="n">
        <v>4457</v>
      </c>
      <c r="B4459" s="39" t="n">
        <v>15</v>
      </c>
      <c r="C4459" s="40" t="n">
        <v>8</v>
      </c>
      <c r="D4459" s="41" t="n">
        <v>19</v>
      </c>
      <c r="E4459" s="42" t="n">
        <v>10</v>
      </c>
      <c r="F4459" s="43" t="str">
        <f aca="false">IF(ISERROR(VLOOKUP(E4459,製品マスタ!$A$2:$E$202,2,FALSE())),"",VLOOKUP(E4459,製品マスタ!$A$2:$E$202,2,FALSE()))</f>
        <v>製品名　№10</v>
      </c>
      <c r="G4459" s="44" t="n">
        <v>3</v>
      </c>
      <c r="H4459" s="45" t="n">
        <f aca="false">IF(ISERROR(VLOOKUP(E4459,製品マスタ!$A$2:$E$202,3,FALSE())),0,VLOOKUP(E4459,製品マスタ!$A$2:$E$202,3,FALSE()))</f>
        <v>5331</v>
      </c>
      <c r="I4459" s="45" t="n">
        <f aca="false">IF(ISERROR(G4459*H4459),0,G4459*H4459)</f>
        <v>15993</v>
      </c>
      <c r="J4459" s="45" t="n">
        <f aca="false">IF(ISERROR(VLOOKUP(E4459,製品マスタ!$A$2:$E$202,5,FALSE())),0,VLOOKUP(E4459,製品マスタ!$A$2:$E$202,5,FALSE()))</f>
        <v>4318</v>
      </c>
      <c r="K4459" s="45" t="n">
        <f aca="false">IF(ISERROR(G4459*J4459),0,G4459*J4459)</f>
        <v>12954</v>
      </c>
      <c r="L4459" s="46" t="n">
        <f aca="false">IF(ISERROR(I4459-K4459),0,I4459-K4459)</f>
        <v>3039</v>
      </c>
      <c r="M4459" s="36" t="n">
        <f aca="false">IF(OR(B4459="",C4459="",D4459=""),DATE(2100,12,31),DATE(B4459+2000,C4459,D4459))</f>
        <v>42235</v>
      </c>
      <c r="N4459" s="37"/>
    </row>
    <row r="4460" customFormat="false" ht="13.5" hidden="false" customHeight="false" outlineLevel="0" collapsed="false">
      <c r="A4460" s="38" t="n">
        <v>4458</v>
      </c>
      <c r="B4460" s="39" t="n">
        <v>15</v>
      </c>
      <c r="C4460" s="40" t="n">
        <v>8</v>
      </c>
      <c r="D4460" s="41" t="n">
        <v>19</v>
      </c>
      <c r="E4460" s="42" t="n">
        <v>118</v>
      </c>
      <c r="F4460" s="43" t="str">
        <f aca="false">IF(ISERROR(VLOOKUP(E4460,製品マスタ!$A$2:$E$202,2,FALSE())),"",VLOOKUP(E4460,製品マスタ!$A$2:$E$202,2,FALSE()))</f>
        <v>製品名　№118</v>
      </c>
      <c r="G4460" s="44" t="n">
        <v>226</v>
      </c>
      <c r="H4460" s="45" t="n">
        <f aca="false">IF(ISERROR(VLOOKUP(E4460,製品マスタ!$A$2:$E$202,3,FALSE())),0,VLOOKUP(E4460,製品マスタ!$A$2:$E$202,3,FALSE()))</f>
        <v>5479</v>
      </c>
      <c r="I4460" s="45" t="n">
        <f aca="false">IF(ISERROR(G4460*H4460),0,G4460*H4460)</f>
        <v>1238254</v>
      </c>
      <c r="J4460" s="45" t="n">
        <f aca="false">IF(ISERROR(VLOOKUP(E4460,製品マスタ!$A$2:$E$202,5,FALSE())),0,VLOOKUP(E4460,製品マスタ!$A$2:$E$202,5,FALSE()))</f>
        <v>3320</v>
      </c>
      <c r="K4460" s="45" t="n">
        <f aca="false">IF(ISERROR(G4460*J4460),0,G4460*J4460)</f>
        <v>750320</v>
      </c>
      <c r="L4460" s="46" t="n">
        <f aca="false">IF(ISERROR(I4460-K4460),0,I4460-K4460)</f>
        <v>487934</v>
      </c>
      <c r="M4460" s="36" t="n">
        <f aca="false">IF(OR(B4460="",C4460="",D4460=""),DATE(2100,12,31),DATE(B4460+2000,C4460,D4460))</f>
        <v>42235</v>
      </c>
      <c r="N4460" s="37"/>
    </row>
    <row r="4461" customFormat="false" ht="13.5" hidden="false" customHeight="false" outlineLevel="0" collapsed="false">
      <c r="A4461" s="38" t="n">
        <v>4459</v>
      </c>
      <c r="B4461" s="39" t="n">
        <v>15</v>
      </c>
      <c r="C4461" s="40" t="n">
        <v>8</v>
      </c>
      <c r="D4461" s="41" t="n">
        <v>20</v>
      </c>
      <c r="E4461" s="42" t="n">
        <v>38</v>
      </c>
      <c r="F4461" s="43" t="str">
        <f aca="false">IF(ISERROR(VLOOKUP(E4461,製品マスタ!$A$2:$E$202,2,FALSE())),"",VLOOKUP(E4461,製品マスタ!$A$2:$E$202,2,FALSE()))</f>
        <v>製品名　№38</v>
      </c>
      <c r="G4461" s="44" t="n">
        <v>214</v>
      </c>
      <c r="H4461" s="45" t="n">
        <f aca="false">IF(ISERROR(VLOOKUP(E4461,製品マスタ!$A$2:$E$202,3,FALSE())),0,VLOOKUP(E4461,製品マスタ!$A$2:$E$202,3,FALSE()))</f>
        <v>5479</v>
      </c>
      <c r="I4461" s="45" t="n">
        <f aca="false">IF(ISERROR(G4461*H4461),0,G4461*H4461)</f>
        <v>1172506</v>
      </c>
      <c r="J4461" s="45" t="n">
        <f aca="false">IF(ISERROR(VLOOKUP(E4461,製品マスタ!$A$2:$E$202,5,FALSE())),0,VLOOKUP(E4461,製品マスタ!$A$2:$E$202,5,FALSE()))</f>
        <v>2904</v>
      </c>
      <c r="K4461" s="45" t="n">
        <f aca="false">IF(ISERROR(G4461*J4461),0,G4461*J4461)</f>
        <v>621456</v>
      </c>
      <c r="L4461" s="46" t="n">
        <f aca="false">IF(ISERROR(I4461-K4461),0,I4461-K4461)</f>
        <v>551050</v>
      </c>
      <c r="M4461" s="36" t="n">
        <f aca="false">IF(OR(B4461="",C4461="",D4461=""),DATE(2100,12,31),DATE(B4461+2000,C4461,D4461))</f>
        <v>42236</v>
      </c>
      <c r="N4461" s="37"/>
    </row>
    <row r="4462" customFormat="false" ht="13.5" hidden="false" customHeight="false" outlineLevel="0" collapsed="false">
      <c r="A4462" s="38" t="n">
        <v>4460</v>
      </c>
      <c r="B4462" s="39" t="n">
        <v>15</v>
      </c>
      <c r="C4462" s="40" t="n">
        <v>8</v>
      </c>
      <c r="D4462" s="41" t="n">
        <v>20</v>
      </c>
      <c r="E4462" s="42" t="n">
        <v>173</v>
      </c>
      <c r="F4462" s="43" t="str">
        <f aca="false">IF(ISERROR(VLOOKUP(E4462,製品マスタ!$A$2:$E$202,2,FALSE())),"",VLOOKUP(E4462,製品マスタ!$A$2:$E$202,2,FALSE()))</f>
        <v>製品名　№173</v>
      </c>
      <c r="G4462" s="44" t="n">
        <v>137</v>
      </c>
      <c r="H4462" s="45" t="n">
        <f aca="false">IF(ISERROR(VLOOKUP(E4462,製品マスタ!$A$2:$E$202,3,FALSE())),0,VLOOKUP(E4462,製品マスタ!$A$2:$E$202,3,FALSE()))</f>
        <v>4038</v>
      </c>
      <c r="I4462" s="45" t="n">
        <f aca="false">IF(ISERROR(G4462*H4462),0,G4462*H4462)</f>
        <v>553206</v>
      </c>
      <c r="J4462" s="45" t="n">
        <f aca="false">IF(ISERROR(VLOOKUP(E4462,製品マスタ!$A$2:$E$202,5,FALSE())),0,VLOOKUP(E4462,製品マスタ!$A$2:$E$202,5,FALSE()))</f>
        <v>2891</v>
      </c>
      <c r="K4462" s="45" t="n">
        <f aca="false">IF(ISERROR(G4462*J4462),0,G4462*J4462)</f>
        <v>396067</v>
      </c>
      <c r="L4462" s="46" t="n">
        <f aca="false">IF(ISERROR(I4462-K4462),0,I4462-K4462)</f>
        <v>157139</v>
      </c>
      <c r="M4462" s="36" t="n">
        <f aca="false">IF(OR(B4462="",C4462="",D4462=""),DATE(2100,12,31),DATE(B4462+2000,C4462,D4462))</f>
        <v>42236</v>
      </c>
      <c r="N4462" s="37"/>
    </row>
    <row r="4463" customFormat="false" ht="13.5" hidden="false" customHeight="false" outlineLevel="0" collapsed="false">
      <c r="A4463" s="38" t="n">
        <v>4461</v>
      </c>
      <c r="B4463" s="39" t="n">
        <v>15</v>
      </c>
      <c r="C4463" s="40" t="n">
        <v>8</v>
      </c>
      <c r="D4463" s="41" t="n">
        <v>20</v>
      </c>
      <c r="E4463" s="42" t="n">
        <v>171</v>
      </c>
      <c r="F4463" s="43" t="str">
        <f aca="false">IF(ISERROR(VLOOKUP(E4463,製品マスタ!$A$2:$E$202,2,FALSE())),"",VLOOKUP(E4463,製品マスタ!$A$2:$E$202,2,FALSE()))</f>
        <v>製品名　№171</v>
      </c>
      <c r="G4463" s="44" t="n">
        <v>162</v>
      </c>
      <c r="H4463" s="45" t="n">
        <f aca="false">IF(ISERROR(VLOOKUP(E4463,製品マスタ!$A$2:$E$202,3,FALSE())),0,VLOOKUP(E4463,製品マスタ!$A$2:$E$202,3,FALSE()))</f>
        <v>5274</v>
      </c>
      <c r="I4463" s="45" t="n">
        <f aca="false">IF(ISERROR(G4463*H4463),0,G4463*H4463)</f>
        <v>854388</v>
      </c>
      <c r="J4463" s="45" t="n">
        <f aca="false">IF(ISERROR(VLOOKUP(E4463,製品マスタ!$A$2:$E$202,5,FALSE())),0,VLOOKUP(E4463,製品マスタ!$A$2:$E$202,5,FALSE()))</f>
        <v>3755</v>
      </c>
      <c r="K4463" s="45" t="n">
        <f aca="false">IF(ISERROR(G4463*J4463),0,G4463*J4463)</f>
        <v>608310</v>
      </c>
      <c r="L4463" s="46" t="n">
        <f aca="false">IF(ISERROR(I4463-K4463),0,I4463-K4463)</f>
        <v>246078</v>
      </c>
      <c r="M4463" s="36" t="n">
        <f aca="false">IF(OR(B4463="",C4463="",D4463=""),DATE(2100,12,31),DATE(B4463+2000,C4463,D4463))</f>
        <v>42236</v>
      </c>
      <c r="N4463" s="37"/>
    </row>
    <row r="4464" customFormat="false" ht="13.5" hidden="false" customHeight="false" outlineLevel="0" collapsed="false">
      <c r="A4464" s="38" t="n">
        <v>4462</v>
      </c>
      <c r="B4464" s="39" t="n">
        <v>15</v>
      </c>
      <c r="C4464" s="40" t="n">
        <v>8</v>
      </c>
      <c r="D4464" s="41" t="n">
        <v>20</v>
      </c>
      <c r="E4464" s="42" t="n">
        <v>131</v>
      </c>
      <c r="F4464" s="43" t="str">
        <f aca="false">IF(ISERROR(VLOOKUP(E4464,製品マスタ!$A$2:$E$202,2,FALSE())),"",VLOOKUP(E4464,製品マスタ!$A$2:$E$202,2,FALSE()))</f>
        <v>製品名　№131</v>
      </c>
      <c r="G4464" s="44" t="n">
        <v>3</v>
      </c>
      <c r="H4464" s="45" t="n">
        <f aca="false">IF(ISERROR(VLOOKUP(E4464,製品マスタ!$A$2:$E$202,3,FALSE())),0,VLOOKUP(E4464,製品マスタ!$A$2:$E$202,3,FALSE()))</f>
        <v>5274</v>
      </c>
      <c r="I4464" s="45" t="n">
        <f aca="false">IF(ISERROR(G4464*H4464),0,G4464*H4464)</f>
        <v>15822</v>
      </c>
      <c r="J4464" s="45" t="n">
        <f aca="false">IF(ISERROR(VLOOKUP(E4464,製品マスタ!$A$2:$E$202,5,FALSE())),0,VLOOKUP(E4464,製品マスタ!$A$2:$E$202,5,FALSE()))</f>
        <v>3333</v>
      </c>
      <c r="K4464" s="45" t="n">
        <f aca="false">IF(ISERROR(G4464*J4464),0,G4464*J4464)</f>
        <v>9999</v>
      </c>
      <c r="L4464" s="46" t="n">
        <f aca="false">IF(ISERROR(I4464-K4464),0,I4464-K4464)</f>
        <v>5823</v>
      </c>
      <c r="M4464" s="36" t="n">
        <f aca="false">IF(OR(B4464="",C4464="",D4464=""),DATE(2100,12,31),DATE(B4464+2000,C4464,D4464))</f>
        <v>42236</v>
      </c>
      <c r="N4464" s="37"/>
    </row>
    <row r="4465" customFormat="false" ht="13.5" hidden="false" customHeight="false" outlineLevel="0" collapsed="false">
      <c r="A4465" s="38" t="n">
        <v>4463</v>
      </c>
      <c r="B4465" s="39" t="n">
        <v>15</v>
      </c>
      <c r="C4465" s="40" t="n">
        <v>8</v>
      </c>
      <c r="D4465" s="41" t="n">
        <v>21</v>
      </c>
      <c r="E4465" s="42" t="n">
        <v>185</v>
      </c>
      <c r="F4465" s="43" t="str">
        <f aca="false">IF(ISERROR(VLOOKUP(E4465,製品マスタ!$A$2:$E$202,2,FALSE())),"",VLOOKUP(E4465,製品マスタ!$A$2:$E$202,2,FALSE()))</f>
        <v>製品名　№185</v>
      </c>
      <c r="G4465" s="44" t="n">
        <v>162</v>
      </c>
      <c r="H4465" s="45" t="n">
        <f aca="false">IF(ISERROR(VLOOKUP(E4465,製品マスタ!$A$2:$E$202,3,FALSE())),0,VLOOKUP(E4465,製品マスタ!$A$2:$E$202,3,FALSE()))</f>
        <v>4064</v>
      </c>
      <c r="I4465" s="45" t="n">
        <f aca="false">IF(ISERROR(G4465*H4465),0,G4465*H4465)</f>
        <v>658368</v>
      </c>
      <c r="J4465" s="45" t="n">
        <f aca="false">IF(ISERROR(VLOOKUP(E4465,製品マスタ!$A$2:$E$202,5,FALSE())),0,VLOOKUP(E4465,製品マスタ!$A$2:$E$202,5,FALSE()))</f>
        <v>3007</v>
      </c>
      <c r="K4465" s="45" t="n">
        <f aca="false">IF(ISERROR(G4465*J4465),0,G4465*J4465)</f>
        <v>487134</v>
      </c>
      <c r="L4465" s="46" t="n">
        <f aca="false">IF(ISERROR(I4465-K4465),0,I4465-K4465)</f>
        <v>171234</v>
      </c>
      <c r="M4465" s="36" t="n">
        <f aca="false">IF(OR(B4465="",C4465="",D4465=""),DATE(2100,12,31),DATE(B4465+2000,C4465,D4465))</f>
        <v>42237</v>
      </c>
      <c r="N4465" s="37"/>
    </row>
    <row r="4466" customFormat="false" ht="13.5" hidden="false" customHeight="false" outlineLevel="0" collapsed="false">
      <c r="A4466" s="38" t="n">
        <v>4464</v>
      </c>
      <c r="B4466" s="39" t="n">
        <v>15</v>
      </c>
      <c r="C4466" s="40" t="n">
        <v>8</v>
      </c>
      <c r="D4466" s="41" t="n">
        <v>21</v>
      </c>
      <c r="E4466" s="42" t="n">
        <v>19</v>
      </c>
      <c r="F4466" s="43" t="str">
        <f aca="false">IF(ISERROR(VLOOKUP(E4466,製品マスタ!$A$2:$E$202,2,FALSE())),"",VLOOKUP(E4466,製品マスタ!$A$2:$E$202,2,FALSE()))</f>
        <v>製品名　№19</v>
      </c>
      <c r="G4466" s="44" t="n">
        <v>69</v>
      </c>
      <c r="H4466" s="45" t="n">
        <f aca="false">IF(ISERROR(VLOOKUP(E4466,製品マスタ!$A$2:$E$202,3,FALSE())),0,VLOOKUP(E4466,製品マスタ!$A$2:$E$202,3,FALSE()))</f>
        <v>4374</v>
      </c>
      <c r="I4466" s="45" t="n">
        <f aca="false">IF(ISERROR(G4466*H4466),0,G4466*H4466)</f>
        <v>301806</v>
      </c>
      <c r="J4466" s="45" t="n">
        <f aca="false">IF(ISERROR(VLOOKUP(E4466,製品マスタ!$A$2:$E$202,5,FALSE())),0,VLOOKUP(E4466,製品マスタ!$A$2:$E$202,5,FALSE()))</f>
        <v>3149</v>
      </c>
      <c r="K4466" s="45" t="n">
        <f aca="false">IF(ISERROR(G4466*J4466),0,G4466*J4466)</f>
        <v>217281</v>
      </c>
      <c r="L4466" s="46" t="n">
        <f aca="false">IF(ISERROR(I4466-K4466),0,I4466-K4466)</f>
        <v>84525</v>
      </c>
      <c r="M4466" s="36" t="n">
        <f aca="false">IF(OR(B4466="",C4466="",D4466=""),DATE(2100,12,31),DATE(B4466+2000,C4466,D4466))</f>
        <v>42237</v>
      </c>
      <c r="N4466" s="37"/>
    </row>
    <row r="4467" customFormat="false" ht="13.5" hidden="false" customHeight="false" outlineLevel="0" collapsed="false">
      <c r="A4467" s="38" t="n">
        <v>4465</v>
      </c>
      <c r="B4467" s="39" t="n">
        <v>15</v>
      </c>
      <c r="C4467" s="40" t="n">
        <v>8</v>
      </c>
      <c r="D4467" s="41" t="n">
        <v>21</v>
      </c>
      <c r="E4467" s="42" t="n">
        <v>186</v>
      </c>
      <c r="F4467" s="43" t="str">
        <f aca="false">IF(ISERROR(VLOOKUP(E4467,製品マスタ!$A$2:$E$202,2,FALSE())),"",VLOOKUP(E4467,製品マスタ!$A$2:$E$202,2,FALSE()))</f>
        <v>製品名　№186</v>
      </c>
      <c r="G4467" s="44" t="n">
        <v>125</v>
      </c>
      <c r="H4467" s="45" t="n">
        <f aca="false">IF(ISERROR(VLOOKUP(E4467,製品マスタ!$A$2:$E$202,3,FALSE())),0,VLOOKUP(E4467,製品マスタ!$A$2:$E$202,3,FALSE()))</f>
        <v>5127</v>
      </c>
      <c r="I4467" s="45" t="n">
        <f aca="false">IF(ISERROR(G4467*H4467),0,G4467*H4467)</f>
        <v>640875</v>
      </c>
      <c r="J4467" s="45" t="n">
        <f aca="false">IF(ISERROR(VLOOKUP(E4467,製品マスタ!$A$2:$E$202,5,FALSE())),0,VLOOKUP(E4467,製品マスタ!$A$2:$E$202,5,FALSE()))</f>
        <v>3804</v>
      </c>
      <c r="K4467" s="45" t="n">
        <f aca="false">IF(ISERROR(G4467*J4467),0,G4467*J4467)</f>
        <v>475500</v>
      </c>
      <c r="L4467" s="46" t="n">
        <f aca="false">IF(ISERROR(I4467-K4467),0,I4467-K4467)</f>
        <v>165375</v>
      </c>
      <c r="M4467" s="36" t="n">
        <f aca="false">IF(OR(B4467="",C4467="",D4467=""),DATE(2100,12,31),DATE(B4467+2000,C4467,D4467))</f>
        <v>42237</v>
      </c>
      <c r="N4467" s="37"/>
    </row>
    <row r="4468" customFormat="false" ht="13.5" hidden="false" customHeight="false" outlineLevel="0" collapsed="false">
      <c r="A4468" s="38" t="n">
        <v>4466</v>
      </c>
      <c r="B4468" s="39" t="n">
        <v>15</v>
      </c>
      <c r="C4468" s="40" t="n">
        <v>8</v>
      </c>
      <c r="D4468" s="41" t="n">
        <v>22</v>
      </c>
      <c r="E4468" s="42" t="n">
        <v>3</v>
      </c>
      <c r="F4468" s="43" t="str">
        <f aca="false">IF(ISERROR(VLOOKUP(E4468,製品マスタ!$A$2:$E$202,2,FALSE())),"",VLOOKUP(E4468,製品マスタ!$A$2:$E$202,2,FALSE()))</f>
        <v>製品名　№3</v>
      </c>
      <c r="G4468" s="44" t="n">
        <v>125</v>
      </c>
      <c r="H4468" s="45" t="n">
        <f aca="false">IF(ISERROR(VLOOKUP(E4468,製品マスタ!$A$2:$E$202,3,FALSE())),0,VLOOKUP(E4468,製品マスタ!$A$2:$E$202,3,FALSE()))</f>
        <v>4653</v>
      </c>
      <c r="I4468" s="45" t="n">
        <f aca="false">IF(ISERROR(G4468*H4468),0,G4468*H4468)</f>
        <v>581625</v>
      </c>
      <c r="J4468" s="45" t="n">
        <f aca="false">IF(ISERROR(VLOOKUP(E4468,製品マスタ!$A$2:$E$202,5,FALSE())),0,VLOOKUP(E4468,製品マスタ!$A$2:$E$202,5,FALSE()))</f>
        <v>4095</v>
      </c>
      <c r="K4468" s="45" t="n">
        <f aca="false">IF(ISERROR(G4468*J4468),0,G4468*J4468)</f>
        <v>511875</v>
      </c>
      <c r="L4468" s="46" t="n">
        <f aca="false">IF(ISERROR(I4468-K4468),0,I4468-K4468)</f>
        <v>69750</v>
      </c>
      <c r="M4468" s="36" t="n">
        <f aca="false">IF(OR(B4468="",C4468="",D4468=""),DATE(2100,12,31),DATE(B4468+2000,C4468,D4468))</f>
        <v>42238</v>
      </c>
      <c r="N4468" s="37"/>
    </row>
    <row r="4469" customFormat="false" ht="13.5" hidden="false" customHeight="false" outlineLevel="0" collapsed="false">
      <c r="A4469" s="38" t="n">
        <v>4467</v>
      </c>
      <c r="B4469" s="39" t="n">
        <v>15</v>
      </c>
      <c r="C4469" s="40" t="n">
        <v>8</v>
      </c>
      <c r="D4469" s="41" t="n">
        <v>22</v>
      </c>
      <c r="E4469" s="42" t="n">
        <v>133</v>
      </c>
      <c r="F4469" s="43" t="str">
        <f aca="false">IF(ISERROR(VLOOKUP(E4469,製品マスタ!$A$2:$E$202,2,FALSE())),"",VLOOKUP(E4469,製品マスタ!$A$2:$E$202,2,FALSE()))</f>
        <v>製品名　№133</v>
      </c>
      <c r="G4469" s="44" t="n">
        <v>125</v>
      </c>
      <c r="H4469" s="45" t="n">
        <f aca="false">IF(ISERROR(VLOOKUP(E4469,製品マスタ!$A$2:$E$202,3,FALSE())),0,VLOOKUP(E4469,製品マスタ!$A$2:$E$202,3,FALSE()))</f>
        <v>4038</v>
      </c>
      <c r="I4469" s="45" t="n">
        <f aca="false">IF(ISERROR(G4469*H4469),0,G4469*H4469)</f>
        <v>504750</v>
      </c>
      <c r="J4469" s="45" t="n">
        <f aca="false">IF(ISERROR(VLOOKUP(E4469,製品マスタ!$A$2:$E$202,5,FALSE())),0,VLOOKUP(E4469,製品マスタ!$A$2:$E$202,5,FALSE()))</f>
        <v>2568</v>
      </c>
      <c r="K4469" s="45" t="n">
        <f aca="false">IF(ISERROR(G4469*J4469),0,G4469*J4469)</f>
        <v>321000</v>
      </c>
      <c r="L4469" s="46" t="n">
        <f aca="false">IF(ISERROR(I4469-K4469),0,I4469-K4469)</f>
        <v>183750</v>
      </c>
      <c r="M4469" s="36" t="n">
        <f aca="false">IF(OR(B4469="",C4469="",D4469=""),DATE(2100,12,31),DATE(B4469+2000,C4469,D4469))</f>
        <v>42238</v>
      </c>
      <c r="N4469" s="37"/>
    </row>
    <row r="4470" customFormat="false" ht="13.5" hidden="false" customHeight="false" outlineLevel="0" collapsed="false">
      <c r="A4470" s="38" t="n">
        <v>4468</v>
      </c>
      <c r="B4470" s="39" t="n">
        <v>15</v>
      </c>
      <c r="C4470" s="40" t="n">
        <v>8</v>
      </c>
      <c r="D4470" s="41" t="n">
        <v>22</v>
      </c>
      <c r="E4470" s="42" t="n">
        <v>66</v>
      </c>
      <c r="F4470" s="43" t="str">
        <f aca="false">IF(ISERROR(VLOOKUP(E4470,製品マスタ!$A$2:$E$202,2,FALSE())),"",VLOOKUP(E4470,製品マスタ!$A$2:$E$202,2,FALSE()))</f>
        <v>製品名　№66</v>
      </c>
      <c r="G4470" s="44" t="n">
        <v>159</v>
      </c>
      <c r="H4470" s="45" t="n">
        <f aca="false">IF(ISERROR(VLOOKUP(E4470,製品マスタ!$A$2:$E$202,3,FALSE())),0,VLOOKUP(E4470,製品マスタ!$A$2:$E$202,3,FALSE()))</f>
        <v>5127</v>
      </c>
      <c r="I4470" s="45" t="n">
        <f aca="false">IF(ISERROR(G4470*H4470),0,G4470*H4470)</f>
        <v>815193</v>
      </c>
      <c r="J4470" s="45" t="n">
        <f aca="false">IF(ISERROR(VLOOKUP(E4470,製品マスタ!$A$2:$E$202,5,FALSE())),0,VLOOKUP(E4470,製品マスタ!$A$2:$E$202,5,FALSE()))</f>
        <v>2574</v>
      </c>
      <c r="K4470" s="45" t="n">
        <f aca="false">IF(ISERROR(G4470*J4470),0,G4470*J4470)</f>
        <v>409266</v>
      </c>
      <c r="L4470" s="46" t="n">
        <f aca="false">IF(ISERROR(I4470-K4470),0,I4470-K4470)</f>
        <v>405927</v>
      </c>
      <c r="M4470" s="36" t="n">
        <f aca="false">IF(OR(B4470="",C4470="",D4470=""),DATE(2100,12,31),DATE(B4470+2000,C4470,D4470))</f>
        <v>42238</v>
      </c>
      <c r="N4470" s="37"/>
    </row>
    <row r="4471" customFormat="false" ht="13.5" hidden="false" customHeight="false" outlineLevel="0" collapsed="false">
      <c r="A4471" s="38" t="n">
        <v>4469</v>
      </c>
      <c r="B4471" s="39" t="n">
        <v>15</v>
      </c>
      <c r="C4471" s="40" t="n">
        <v>8</v>
      </c>
      <c r="D4471" s="41" t="n">
        <v>23</v>
      </c>
      <c r="E4471" s="42" t="n">
        <v>170</v>
      </c>
      <c r="F4471" s="43" t="str">
        <f aca="false">IF(ISERROR(VLOOKUP(E4471,製品マスタ!$A$2:$E$202,2,FALSE())),"",VLOOKUP(E4471,製品マスタ!$A$2:$E$202,2,FALSE()))</f>
        <v>製品名　№170</v>
      </c>
      <c r="G4471" s="44" t="n">
        <v>159</v>
      </c>
      <c r="H4471" s="45" t="n">
        <f aca="false">IF(ISERROR(VLOOKUP(E4471,製品マスタ!$A$2:$E$202,3,FALSE())),0,VLOOKUP(E4471,製品マスタ!$A$2:$E$202,3,FALSE()))</f>
        <v>5331</v>
      </c>
      <c r="I4471" s="45" t="n">
        <f aca="false">IF(ISERROR(G4471*H4471),0,G4471*H4471)</f>
        <v>847629</v>
      </c>
      <c r="J4471" s="45" t="n">
        <f aca="false">IF(ISERROR(VLOOKUP(E4471,製品マスタ!$A$2:$E$202,5,FALSE())),0,VLOOKUP(E4471,製品マスタ!$A$2:$E$202,5,FALSE()))</f>
        <v>3785</v>
      </c>
      <c r="K4471" s="45" t="n">
        <f aca="false">IF(ISERROR(G4471*J4471),0,G4471*J4471)</f>
        <v>601815</v>
      </c>
      <c r="L4471" s="46" t="n">
        <f aca="false">IF(ISERROR(I4471-K4471),0,I4471-K4471)</f>
        <v>245814</v>
      </c>
      <c r="M4471" s="36" t="n">
        <f aca="false">IF(OR(B4471="",C4471="",D4471=""),DATE(2100,12,31),DATE(B4471+2000,C4471,D4471))</f>
        <v>42239</v>
      </c>
      <c r="N4471" s="37"/>
    </row>
    <row r="4472" customFormat="false" ht="13.5" hidden="false" customHeight="false" outlineLevel="0" collapsed="false">
      <c r="A4472" s="38" t="n">
        <v>4470</v>
      </c>
      <c r="B4472" s="39" t="n">
        <v>15</v>
      </c>
      <c r="C4472" s="40" t="n">
        <v>8</v>
      </c>
      <c r="D4472" s="41" t="n">
        <v>23</v>
      </c>
      <c r="E4472" s="42" t="n">
        <v>155</v>
      </c>
      <c r="F4472" s="43" t="str">
        <f aca="false">IF(ISERROR(VLOOKUP(E4472,製品マスタ!$A$2:$E$202,2,FALSE())),"",VLOOKUP(E4472,製品マスタ!$A$2:$E$202,2,FALSE()))</f>
        <v>製品名　№155</v>
      </c>
      <c r="G4472" s="44" t="n">
        <v>159</v>
      </c>
      <c r="H4472" s="45" t="n">
        <f aca="false">IF(ISERROR(VLOOKUP(E4472,製品マスタ!$A$2:$E$202,3,FALSE())),0,VLOOKUP(E4472,製品マスタ!$A$2:$E$202,3,FALSE()))</f>
        <v>6394</v>
      </c>
      <c r="I4472" s="45" t="n">
        <f aca="false">IF(ISERROR(G4472*H4472),0,G4472*H4472)</f>
        <v>1016646</v>
      </c>
      <c r="J4472" s="45" t="n">
        <f aca="false">IF(ISERROR(VLOOKUP(E4472,製品マスタ!$A$2:$E$202,5,FALSE())),0,VLOOKUP(E4472,製品マスタ!$A$2:$E$202,5,FALSE()))</f>
        <v>4348</v>
      </c>
      <c r="K4472" s="45" t="n">
        <f aca="false">IF(ISERROR(G4472*J4472),0,G4472*J4472)</f>
        <v>691332</v>
      </c>
      <c r="L4472" s="46" t="n">
        <f aca="false">IF(ISERROR(I4472-K4472),0,I4472-K4472)</f>
        <v>325314</v>
      </c>
      <c r="M4472" s="36" t="n">
        <f aca="false">IF(OR(B4472="",C4472="",D4472=""),DATE(2100,12,31),DATE(B4472+2000,C4472,D4472))</f>
        <v>42239</v>
      </c>
      <c r="N4472" s="37"/>
    </row>
    <row r="4473" customFormat="false" ht="13.5" hidden="false" customHeight="false" outlineLevel="0" collapsed="false">
      <c r="A4473" s="38" t="n">
        <v>4471</v>
      </c>
      <c r="B4473" s="39" t="n">
        <v>15</v>
      </c>
      <c r="C4473" s="40" t="n">
        <v>8</v>
      </c>
      <c r="D4473" s="41" t="n">
        <v>23</v>
      </c>
      <c r="E4473" s="42" t="n">
        <v>99</v>
      </c>
      <c r="F4473" s="43" t="str">
        <f aca="false">IF(ISERROR(VLOOKUP(E4473,製品マスタ!$A$2:$E$202,2,FALSE())),"",VLOOKUP(E4473,製品マスタ!$A$2:$E$202,2,FALSE()))</f>
        <v>製品名　№99</v>
      </c>
      <c r="G4473" s="44" t="n">
        <v>137</v>
      </c>
      <c r="H4473" s="45" t="n">
        <f aca="false">IF(ISERROR(VLOOKUP(E4473,製品マスタ!$A$2:$E$202,3,FALSE())),0,VLOOKUP(E4473,製品マスタ!$A$2:$E$202,3,FALSE()))</f>
        <v>4374</v>
      </c>
      <c r="I4473" s="45" t="n">
        <f aca="false">IF(ISERROR(G4473*H4473),0,G4473*H4473)</f>
        <v>599238</v>
      </c>
      <c r="J4473" s="45" t="n">
        <f aca="false">IF(ISERROR(VLOOKUP(E4473,製品マスタ!$A$2:$E$202,5,FALSE())),0,VLOOKUP(E4473,製品マスタ!$A$2:$E$202,5,FALSE()))</f>
        <v>2484</v>
      </c>
      <c r="K4473" s="45" t="n">
        <f aca="false">IF(ISERROR(G4473*J4473),0,G4473*J4473)</f>
        <v>340308</v>
      </c>
      <c r="L4473" s="46" t="n">
        <f aca="false">IF(ISERROR(I4473-K4473),0,I4473-K4473)</f>
        <v>258930</v>
      </c>
      <c r="M4473" s="36" t="n">
        <f aca="false">IF(OR(B4473="",C4473="",D4473=""),DATE(2100,12,31),DATE(B4473+2000,C4473,D4473))</f>
        <v>42239</v>
      </c>
      <c r="N4473" s="37"/>
    </row>
    <row r="4474" customFormat="false" ht="13.5" hidden="false" customHeight="false" outlineLevel="0" collapsed="false">
      <c r="A4474" s="38" t="n">
        <v>4472</v>
      </c>
      <c r="B4474" s="39" t="n">
        <v>15</v>
      </c>
      <c r="C4474" s="40" t="n">
        <v>8</v>
      </c>
      <c r="D4474" s="41" t="n">
        <v>24</v>
      </c>
      <c r="E4474" s="42" t="n">
        <v>188</v>
      </c>
      <c r="F4474" s="43" t="str">
        <f aca="false">IF(ISERROR(VLOOKUP(E4474,製品マスタ!$A$2:$E$202,2,FALSE())),"",VLOOKUP(E4474,製品マスタ!$A$2:$E$202,2,FALSE()))</f>
        <v>製品名　№188</v>
      </c>
      <c r="G4474" s="44" t="n">
        <v>226</v>
      </c>
      <c r="H4474" s="45" t="n">
        <f aca="false">IF(ISERROR(VLOOKUP(E4474,製品マスタ!$A$2:$E$202,3,FALSE())),0,VLOOKUP(E4474,製品マスタ!$A$2:$E$202,3,FALSE()))</f>
        <v>3753</v>
      </c>
      <c r="I4474" s="45" t="n">
        <f aca="false">IF(ISERROR(G4474*H4474),0,G4474*H4474)</f>
        <v>848178</v>
      </c>
      <c r="J4474" s="45" t="n">
        <f aca="false">IF(ISERROR(VLOOKUP(E4474,製品マスタ!$A$2:$E$202,5,FALSE())),0,VLOOKUP(E4474,製品マスタ!$A$2:$E$202,5,FALSE()))</f>
        <v>2800</v>
      </c>
      <c r="K4474" s="45" t="n">
        <f aca="false">IF(ISERROR(G4474*J4474),0,G4474*J4474)</f>
        <v>632800</v>
      </c>
      <c r="L4474" s="46" t="n">
        <f aca="false">IF(ISERROR(I4474-K4474),0,I4474-K4474)</f>
        <v>215378</v>
      </c>
      <c r="M4474" s="36" t="n">
        <f aca="false">IF(OR(B4474="",C4474="",D4474=""),DATE(2100,12,31),DATE(B4474+2000,C4474,D4474))</f>
        <v>42240</v>
      </c>
      <c r="N4474" s="37"/>
    </row>
    <row r="4475" customFormat="false" ht="13.5" hidden="false" customHeight="false" outlineLevel="0" collapsed="false">
      <c r="A4475" s="38" t="n">
        <v>4473</v>
      </c>
      <c r="B4475" s="39" t="n">
        <v>15</v>
      </c>
      <c r="C4475" s="40" t="n">
        <v>8</v>
      </c>
      <c r="D4475" s="41" t="n">
        <v>24</v>
      </c>
      <c r="E4475" s="42" t="n">
        <v>145</v>
      </c>
      <c r="F4475" s="43" t="str">
        <f aca="false">IF(ISERROR(VLOOKUP(E4475,製品マスタ!$A$2:$E$202,2,FALSE())),"",VLOOKUP(E4475,製品マスタ!$A$2:$E$202,2,FALSE()))</f>
        <v>製品名　№145</v>
      </c>
      <c r="G4475" s="44" t="n">
        <v>137</v>
      </c>
      <c r="H4475" s="45" t="n">
        <f aca="false">IF(ISERROR(VLOOKUP(E4475,製品マスタ!$A$2:$E$202,3,FALSE())),0,VLOOKUP(E4475,製品マスタ!$A$2:$E$202,3,FALSE()))</f>
        <v>4064</v>
      </c>
      <c r="I4475" s="45" t="n">
        <f aca="false">IF(ISERROR(G4475*H4475),0,G4475*H4475)</f>
        <v>556768</v>
      </c>
      <c r="J4475" s="45" t="n">
        <f aca="false">IF(ISERROR(VLOOKUP(E4475,製品マスタ!$A$2:$E$202,5,FALSE())),0,VLOOKUP(E4475,製品マスタ!$A$2:$E$202,5,FALSE()))</f>
        <v>2682</v>
      </c>
      <c r="K4475" s="45" t="n">
        <f aca="false">IF(ISERROR(G4475*J4475),0,G4475*J4475)</f>
        <v>367434</v>
      </c>
      <c r="L4475" s="46" t="n">
        <f aca="false">IF(ISERROR(I4475-K4475),0,I4475-K4475)</f>
        <v>189334</v>
      </c>
      <c r="M4475" s="36" t="n">
        <f aca="false">IF(OR(B4475="",C4475="",D4475=""),DATE(2100,12,31),DATE(B4475+2000,C4475,D4475))</f>
        <v>42240</v>
      </c>
      <c r="N4475" s="37"/>
    </row>
    <row r="4476" customFormat="false" ht="13.5" hidden="false" customHeight="false" outlineLevel="0" collapsed="false">
      <c r="A4476" s="38" t="n">
        <v>4474</v>
      </c>
      <c r="B4476" s="39" t="n">
        <v>15</v>
      </c>
      <c r="C4476" s="40" t="n">
        <v>8</v>
      </c>
      <c r="D4476" s="41" t="n">
        <v>24</v>
      </c>
      <c r="E4476" s="42" t="n">
        <v>45</v>
      </c>
      <c r="F4476" s="43" t="str">
        <f aca="false">IF(ISERROR(VLOOKUP(E4476,製品マスタ!$A$2:$E$202,2,FALSE())),"",VLOOKUP(E4476,製品マスタ!$A$2:$E$202,2,FALSE()))</f>
        <v>製品名　№45</v>
      </c>
      <c r="G4476" s="44" t="n">
        <v>137</v>
      </c>
      <c r="H4476" s="45" t="n">
        <f aca="false">IF(ISERROR(VLOOKUP(E4476,製品マスタ!$A$2:$E$202,3,FALSE())),0,VLOOKUP(E4476,製品マスタ!$A$2:$E$202,3,FALSE()))</f>
        <v>4064</v>
      </c>
      <c r="I4476" s="45" t="n">
        <f aca="false">IF(ISERROR(G4476*H4476),0,G4476*H4476)</f>
        <v>556768</v>
      </c>
      <c r="J4476" s="45" t="n">
        <f aca="false">IF(ISERROR(VLOOKUP(E4476,製品マスタ!$A$2:$E$202,5,FALSE())),0,VLOOKUP(E4476,製品マスタ!$A$2:$E$202,5,FALSE()))</f>
        <v>1869</v>
      </c>
      <c r="K4476" s="45" t="n">
        <f aca="false">IF(ISERROR(G4476*J4476),0,G4476*J4476)</f>
        <v>256053</v>
      </c>
      <c r="L4476" s="46" t="n">
        <f aca="false">IF(ISERROR(I4476-K4476),0,I4476-K4476)</f>
        <v>300715</v>
      </c>
      <c r="M4476" s="36" t="n">
        <f aca="false">IF(OR(B4476="",C4476="",D4476=""),DATE(2100,12,31),DATE(B4476+2000,C4476,D4476))</f>
        <v>42240</v>
      </c>
      <c r="N4476" s="37"/>
    </row>
    <row r="4477" customFormat="false" ht="13.5" hidden="false" customHeight="false" outlineLevel="0" collapsed="false">
      <c r="A4477" s="38" t="n">
        <v>4475</v>
      </c>
      <c r="B4477" s="39" t="n">
        <v>15</v>
      </c>
      <c r="C4477" s="40" t="n">
        <v>8</v>
      </c>
      <c r="D4477" s="41" t="n">
        <v>25</v>
      </c>
      <c r="E4477" s="42" t="n">
        <v>81</v>
      </c>
      <c r="F4477" s="43" t="str">
        <f aca="false">IF(ISERROR(VLOOKUP(E4477,製品マスタ!$A$2:$E$202,2,FALSE())),"",VLOOKUP(E4477,製品マスタ!$A$2:$E$202,2,FALSE()))</f>
        <v>製品名　№81</v>
      </c>
      <c r="G4477" s="44" t="n">
        <v>159</v>
      </c>
      <c r="H4477" s="45" t="n">
        <f aca="false">IF(ISERROR(VLOOKUP(E4477,製品マスタ!$A$2:$E$202,3,FALSE())),0,VLOOKUP(E4477,製品マスタ!$A$2:$E$202,3,FALSE()))</f>
        <v>45555</v>
      </c>
      <c r="I4477" s="45" t="n">
        <f aca="false">IF(ISERROR(G4477*H4477),0,G4477*H4477)</f>
        <v>7243245</v>
      </c>
      <c r="J4477" s="45" t="n">
        <f aca="false">IF(ISERROR(VLOOKUP(E4477,製品マスタ!$A$2:$E$202,5,FALSE())),0,VLOOKUP(E4477,製品マスタ!$A$2:$E$202,5,FALSE()))</f>
        <v>24235</v>
      </c>
      <c r="K4477" s="45" t="n">
        <f aca="false">IF(ISERROR(G4477*J4477),0,G4477*J4477)</f>
        <v>3853365</v>
      </c>
      <c r="L4477" s="46" t="n">
        <f aca="false">IF(ISERROR(I4477-K4477),0,I4477-K4477)</f>
        <v>3389880</v>
      </c>
      <c r="M4477" s="36" t="n">
        <f aca="false">IF(OR(B4477="",C4477="",D4477=""),DATE(2100,12,31),DATE(B4477+2000,C4477,D4477))</f>
        <v>42241</v>
      </c>
      <c r="N4477" s="37"/>
    </row>
    <row r="4478" customFormat="false" ht="13.5" hidden="false" customHeight="false" outlineLevel="0" collapsed="false">
      <c r="A4478" s="38" t="n">
        <v>4476</v>
      </c>
      <c r="B4478" s="39" t="n">
        <v>15</v>
      </c>
      <c r="C4478" s="40" t="n">
        <v>8</v>
      </c>
      <c r="D4478" s="41" t="n">
        <v>25</v>
      </c>
      <c r="E4478" s="42" t="n">
        <v>135</v>
      </c>
      <c r="F4478" s="43" t="str">
        <f aca="false">IF(ISERROR(VLOOKUP(E4478,製品マスタ!$A$2:$E$202,2,FALSE())),"",VLOOKUP(E4478,製品マスタ!$A$2:$E$202,2,FALSE()))</f>
        <v>製品名　№135</v>
      </c>
      <c r="G4478" s="44" t="n">
        <v>214</v>
      </c>
      <c r="H4478" s="45" t="n">
        <f aca="false">IF(ISERROR(VLOOKUP(E4478,製品マスタ!$A$2:$E$202,3,FALSE())),0,VLOOKUP(E4478,製品マスタ!$A$2:$E$202,3,FALSE()))</f>
        <v>6394</v>
      </c>
      <c r="I4478" s="45" t="n">
        <f aca="false">IF(ISERROR(G4478*H4478),0,G4478*H4478)</f>
        <v>1368316</v>
      </c>
      <c r="J4478" s="45" t="n">
        <f aca="false">IF(ISERROR(VLOOKUP(E4478,製品マスタ!$A$2:$E$202,5,FALSE())),0,VLOOKUP(E4478,製品マスタ!$A$2:$E$202,5,FALSE()))</f>
        <v>4092</v>
      </c>
      <c r="K4478" s="45" t="n">
        <f aca="false">IF(ISERROR(G4478*J4478),0,G4478*J4478)</f>
        <v>875688</v>
      </c>
      <c r="L4478" s="46" t="n">
        <f aca="false">IF(ISERROR(I4478-K4478),0,I4478-K4478)</f>
        <v>492628</v>
      </c>
      <c r="M4478" s="36" t="n">
        <f aca="false">IF(OR(B4478="",C4478="",D4478=""),DATE(2100,12,31),DATE(B4478+2000,C4478,D4478))</f>
        <v>42241</v>
      </c>
      <c r="N4478" s="37"/>
    </row>
    <row r="4479" customFormat="false" ht="13.5" hidden="false" customHeight="false" outlineLevel="0" collapsed="false">
      <c r="A4479" s="38" t="n">
        <v>4477</v>
      </c>
      <c r="B4479" s="39" t="n">
        <v>15</v>
      </c>
      <c r="C4479" s="40" t="n">
        <v>8</v>
      </c>
      <c r="D4479" s="41" t="n">
        <v>25</v>
      </c>
      <c r="E4479" s="42" t="n">
        <v>38</v>
      </c>
      <c r="F4479" s="43" t="str">
        <f aca="false">IF(ISERROR(VLOOKUP(E4479,製品マスタ!$A$2:$E$202,2,FALSE())),"",VLOOKUP(E4479,製品マスタ!$A$2:$E$202,2,FALSE()))</f>
        <v>製品名　№38</v>
      </c>
      <c r="G4479" s="44" t="n">
        <v>162</v>
      </c>
      <c r="H4479" s="45" t="n">
        <f aca="false">IF(ISERROR(VLOOKUP(E4479,製品マスタ!$A$2:$E$202,3,FALSE())),0,VLOOKUP(E4479,製品マスタ!$A$2:$E$202,3,FALSE()))</f>
        <v>5479</v>
      </c>
      <c r="I4479" s="45" t="n">
        <f aca="false">IF(ISERROR(G4479*H4479),0,G4479*H4479)</f>
        <v>887598</v>
      </c>
      <c r="J4479" s="45" t="n">
        <f aca="false">IF(ISERROR(VLOOKUP(E4479,製品マスタ!$A$2:$E$202,5,FALSE())),0,VLOOKUP(E4479,製品マスタ!$A$2:$E$202,5,FALSE()))</f>
        <v>2904</v>
      </c>
      <c r="K4479" s="45" t="n">
        <f aca="false">IF(ISERROR(G4479*J4479),0,G4479*J4479)</f>
        <v>470448</v>
      </c>
      <c r="L4479" s="46" t="n">
        <f aca="false">IF(ISERROR(I4479-K4479),0,I4479-K4479)</f>
        <v>417150</v>
      </c>
      <c r="M4479" s="36" t="n">
        <f aca="false">IF(OR(B4479="",C4479="",D4479=""),DATE(2100,12,31),DATE(B4479+2000,C4479,D4479))</f>
        <v>42241</v>
      </c>
      <c r="N4479" s="37"/>
    </row>
    <row r="4480" customFormat="false" ht="13.5" hidden="false" customHeight="false" outlineLevel="0" collapsed="false">
      <c r="A4480" s="38" t="n">
        <v>4478</v>
      </c>
      <c r="B4480" s="39" t="n">
        <v>15</v>
      </c>
      <c r="C4480" s="40" t="n">
        <v>8</v>
      </c>
      <c r="D4480" s="41" t="n">
        <v>26</v>
      </c>
      <c r="E4480" s="42" t="n">
        <v>64</v>
      </c>
      <c r="F4480" s="43" t="str">
        <f aca="false">IF(ISERROR(VLOOKUP(E4480,製品マスタ!$A$2:$E$202,2,FALSE())),"",VLOOKUP(E4480,製品マスタ!$A$2:$E$202,2,FALSE()))</f>
        <v>製品名　№64</v>
      </c>
      <c r="G4480" s="44" t="n">
        <v>125</v>
      </c>
      <c r="H4480" s="45" t="n">
        <f aca="false">IF(ISERROR(VLOOKUP(E4480,製品マスタ!$A$2:$E$202,3,FALSE())),0,VLOOKUP(E4480,製品マスタ!$A$2:$E$202,3,FALSE()))</f>
        <v>1664</v>
      </c>
      <c r="I4480" s="45" t="n">
        <f aca="false">IF(ISERROR(G4480*H4480),0,G4480*H4480)</f>
        <v>208000</v>
      </c>
      <c r="J4480" s="45" t="n">
        <f aca="false">IF(ISERROR(VLOOKUP(E4480,製品マスタ!$A$2:$E$202,5,FALSE())),0,VLOOKUP(E4480,製品マスタ!$A$2:$E$202,5,FALSE()))</f>
        <v>829</v>
      </c>
      <c r="K4480" s="45" t="n">
        <f aca="false">IF(ISERROR(G4480*J4480),0,G4480*J4480)</f>
        <v>103625</v>
      </c>
      <c r="L4480" s="46" t="n">
        <f aca="false">IF(ISERROR(I4480-K4480),0,I4480-K4480)</f>
        <v>104375</v>
      </c>
      <c r="M4480" s="36" t="n">
        <f aca="false">IF(OR(B4480="",C4480="",D4480=""),DATE(2100,12,31),DATE(B4480+2000,C4480,D4480))</f>
        <v>42242</v>
      </c>
      <c r="N4480" s="37"/>
    </row>
    <row r="4481" customFormat="false" ht="13.5" hidden="false" customHeight="false" outlineLevel="0" collapsed="false">
      <c r="A4481" s="38" t="n">
        <v>4479</v>
      </c>
      <c r="B4481" s="39" t="n">
        <v>15</v>
      </c>
      <c r="C4481" s="40" t="n">
        <v>8</v>
      </c>
      <c r="D4481" s="41" t="n">
        <v>26</v>
      </c>
      <c r="E4481" s="42" t="n">
        <v>13</v>
      </c>
      <c r="F4481" s="43" t="str">
        <f aca="false">IF(ISERROR(VLOOKUP(E4481,製品マスタ!$A$2:$E$202,2,FALSE())),"",VLOOKUP(E4481,製品マスタ!$A$2:$E$202,2,FALSE()))</f>
        <v>製品名　№13</v>
      </c>
      <c r="G4481" s="44" t="n">
        <v>117</v>
      </c>
      <c r="H4481" s="45" t="n">
        <f aca="false">IF(ISERROR(VLOOKUP(E4481,製品マスタ!$A$2:$E$202,3,FALSE())),0,VLOOKUP(E4481,製品マスタ!$A$2:$E$202,3,FALSE()))</f>
        <v>4038</v>
      </c>
      <c r="I4481" s="45" t="n">
        <f aca="false">IF(ISERROR(G4481*H4481),0,G4481*H4481)</f>
        <v>472446</v>
      </c>
      <c r="J4481" s="45" t="n">
        <f aca="false">IF(ISERROR(VLOOKUP(E4481,製品マスタ!$A$2:$E$202,5,FALSE())),0,VLOOKUP(E4481,製品マスタ!$A$2:$E$202,5,FALSE()))</f>
        <v>3150</v>
      </c>
      <c r="K4481" s="45" t="n">
        <f aca="false">IF(ISERROR(G4481*J4481),0,G4481*J4481)</f>
        <v>368550</v>
      </c>
      <c r="L4481" s="46" t="n">
        <f aca="false">IF(ISERROR(I4481-K4481),0,I4481-K4481)</f>
        <v>103896</v>
      </c>
      <c r="M4481" s="36" t="n">
        <f aca="false">IF(OR(B4481="",C4481="",D4481=""),DATE(2100,12,31),DATE(B4481+2000,C4481,D4481))</f>
        <v>42242</v>
      </c>
      <c r="N4481" s="37"/>
    </row>
    <row r="4482" customFormat="false" ht="13.5" hidden="false" customHeight="false" outlineLevel="0" collapsed="false">
      <c r="A4482" s="38" t="n">
        <v>4480</v>
      </c>
      <c r="B4482" s="39" t="n">
        <v>15</v>
      </c>
      <c r="C4482" s="40" t="n">
        <v>8</v>
      </c>
      <c r="D4482" s="41" t="n">
        <v>26</v>
      </c>
      <c r="E4482" s="42" t="n">
        <v>119</v>
      </c>
      <c r="F4482" s="43" t="str">
        <f aca="false">IF(ISERROR(VLOOKUP(E4482,製品マスタ!$A$2:$E$202,2,FALSE())),"",VLOOKUP(E4482,製品マスタ!$A$2:$E$202,2,FALSE()))</f>
        <v>製品名　№119</v>
      </c>
      <c r="G4482" s="44" t="n">
        <v>226</v>
      </c>
      <c r="H4482" s="45" t="n">
        <f aca="false">IF(ISERROR(VLOOKUP(E4482,製品マスタ!$A$2:$E$202,3,FALSE())),0,VLOOKUP(E4482,製品マスタ!$A$2:$E$202,3,FALSE()))</f>
        <v>4374</v>
      </c>
      <c r="I4482" s="45" t="n">
        <f aca="false">IF(ISERROR(G4482*H4482),0,G4482*H4482)</f>
        <v>988524</v>
      </c>
      <c r="J4482" s="45" t="n">
        <f aca="false">IF(ISERROR(VLOOKUP(E4482,製品マスタ!$A$2:$E$202,5,FALSE())),0,VLOOKUP(E4482,製品マスタ!$A$2:$E$202,5,FALSE()))</f>
        <v>2659</v>
      </c>
      <c r="K4482" s="45" t="n">
        <f aca="false">IF(ISERROR(G4482*J4482),0,G4482*J4482)</f>
        <v>600934</v>
      </c>
      <c r="L4482" s="46" t="n">
        <f aca="false">IF(ISERROR(I4482-K4482),0,I4482-K4482)</f>
        <v>387590</v>
      </c>
      <c r="M4482" s="36" t="n">
        <f aca="false">IF(OR(B4482="",C4482="",D4482=""),DATE(2100,12,31),DATE(B4482+2000,C4482,D4482))</f>
        <v>42242</v>
      </c>
      <c r="N4482" s="37"/>
    </row>
    <row r="4483" customFormat="false" ht="13.5" hidden="false" customHeight="false" outlineLevel="0" collapsed="false">
      <c r="A4483" s="38" t="n">
        <v>4481</v>
      </c>
      <c r="B4483" s="39" t="n">
        <v>15</v>
      </c>
      <c r="C4483" s="40" t="n">
        <v>8</v>
      </c>
      <c r="D4483" s="41" t="n">
        <v>27</v>
      </c>
      <c r="E4483" s="42" t="n">
        <v>161</v>
      </c>
      <c r="F4483" s="43" t="str">
        <f aca="false">IF(ISERROR(VLOOKUP(E4483,製品マスタ!$A$2:$E$202,2,FALSE())),"",VLOOKUP(E4483,製品マスタ!$A$2:$E$202,2,FALSE()))</f>
        <v>製品名　№161</v>
      </c>
      <c r="G4483" s="44" t="n">
        <v>125</v>
      </c>
      <c r="H4483" s="45" t="n">
        <f aca="false">IF(ISERROR(VLOOKUP(E4483,製品マスタ!$A$2:$E$202,3,FALSE())),0,VLOOKUP(E4483,製品マスタ!$A$2:$E$202,3,FALSE()))</f>
        <v>45555</v>
      </c>
      <c r="I4483" s="45" t="n">
        <f aca="false">IF(ISERROR(G4483*H4483),0,G4483*H4483)</f>
        <v>5694375</v>
      </c>
      <c r="J4483" s="45" t="n">
        <f aca="false">IF(ISERROR(VLOOKUP(E4483,製品マスタ!$A$2:$E$202,5,FALSE())),0,VLOOKUP(E4483,製品マスタ!$A$2:$E$202,5,FALSE()))</f>
        <v>31524</v>
      </c>
      <c r="K4483" s="45" t="n">
        <f aca="false">IF(ISERROR(G4483*J4483),0,G4483*J4483)</f>
        <v>3940500</v>
      </c>
      <c r="L4483" s="46" t="n">
        <f aca="false">IF(ISERROR(I4483-K4483),0,I4483-K4483)</f>
        <v>1753875</v>
      </c>
      <c r="M4483" s="36" t="n">
        <f aca="false">IF(OR(B4483="",C4483="",D4483=""),DATE(2100,12,31),DATE(B4483+2000,C4483,D4483))</f>
        <v>42243</v>
      </c>
      <c r="N4483" s="37"/>
    </row>
    <row r="4484" customFormat="false" ht="13.5" hidden="false" customHeight="false" outlineLevel="0" collapsed="false">
      <c r="A4484" s="38" t="n">
        <v>4482</v>
      </c>
      <c r="B4484" s="39" t="n">
        <v>15</v>
      </c>
      <c r="C4484" s="40" t="n">
        <v>8</v>
      </c>
      <c r="D4484" s="41" t="n">
        <v>27</v>
      </c>
      <c r="E4484" s="42" t="n">
        <v>71</v>
      </c>
      <c r="F4484" s="43" t="str">
        <f aca="false">IF(ISERROR(VLOOKUP(E4484,製品マスタ!$A$2:$E$202,2,FALSE())),"",VLOOKUP(E4484,製品マスタ!$A$2:$E$202,2,FALSE()))</f>
        <v>製品名　№71</v>
      </c>
      <c r="G4484" s="44" t="n">
        <v>125</v>
      </c>
      <c r="H4484" s="45" t="n">
        <f aca="false">IF(ISERROR(VLOOKUP(E4484,製品マスタ!$A$2:$E$202,3,FALSE())),0,VLOOKUP(E4484,製品マスタ!$A$2:$E$202,3,FALSE()))</f>
        <v>5274</v>
      </c>
      <c r="I4484" s="45" t="n">
        <f aca="false">IF(ISERROR(G4484*H4484),0,G4484*H4484)</f>
        <v>659250</v>
      </c>
      <c r="J4484" s="45" t="n">
        <f aca="false">IF(ISERROR(VLOOKUP(E4484,製品マスタ!$A$2:$E$202,5,FALSE())),0,VLOOKUP(E4484,製品マスタ!$A$2:$E$202,5,FALSE()))</f>
        <v>2700</v>
      </c>
      <c r="K4484" s="45" t="n">
        <f aca="false">IF(ISERROR(G4484*J4484),0,G4484*J4484)</f>
        <v>337500</v>
      </c>
      <c r="L4484" s="46" t="n">
        <f aca="false">IF(ISERROR(I4484-K4484),0,I4484-K4484)</f>
        <v>321750</v>
      </c>
      <c r="M4484" s="36" t="n">
        <f aca="false">IF(OR(B4484="",C4484="",D4484=""),DATE(2100,12,31),DATE(B4484+2000,C4484,D4484))</f>
        <v>42243</v>
      </c>
      <c r="N4484" s="37"/>
    </row>
    <row r="4485" customFormat="false" ht="13.5" hidden="false" customHeight="false" outlineLevel="0" collapsed="false">
      <c r="A4485" s="38" t="n">
        <v>4483</v>
      </c>
      <c r="B4485" s="39" t="n">
        <v>15</v>
      </c>
      <c r="C4485" s="40" t="n">
        <v>8</v>
      </c>
      <c r="D4485" s="41" t="n">
        <v>27</v>
      </c>
      <c r="E4485" s="42" t="n">
        <v>28</v>
      </c>
      <c r="F4485" s="43" t="str">
        <f aca="false">IF(ISERROR(VLOOKUP(E4485,製品マスタ!$A$2:$E$202,2,FALSE())),"",VLOOKUP(E4485,製品マスタ!$A$2:$E$202,2,FALSE()))</f>
        <v>製品名　№28</v>
      </c>
      <c r="G4485" s="44" t="n">
        <v>214</v>
      </c>
      <c r="H4485" s="45" t="n">
        <f aca="false">IF(ISERROR(VLOOKUP(E4485,製品マスタ!$A$2:$E$202,3,FALSE())),0,VLOOKUP(E4485,製品マスタ!$A$2:$E$202,3,FALSE()))</f>
        <v>3753</v>
      </c>
      <c r="I4485" s="45" t="n">
        <f aca="false">IF(ISERROR(G4485*H4485),0,G4485*H4485)</f>
        <v>803142</v>
      </c>
      <c r="J4485" s="45" t="n">
        <f aca="false">IF(ISERROR(VLOOKUP(E4485,製品マスタ!$A$2:$E$202,5,FALSE())),0,VLOOKUP(E4485,製品マスタ!$A$2:$E$202,5,FALSE()))</f>
        <v>2364</v>
      </c>
      <c r="K4485" s="45" t="n">
        <f aca="false">IF(ISERROR(G4485*J4485),0,G4485*J4485)</f>
        <v>505896</v>
      </c>
      <c r="L4485" s="46" t="n">
        <f aca="false">IF(ISERROR(I4485-K4485),0,I4485-K4485)</f>
        <v>297246</v>
      </c>
      <c r="M4485" s="36" t="n">
        <f aca="false">IF(OR(B4485="",C4485="",D4485=""),DATE(2100,12,31),DATE(B4485+2000,C4485,D4485))</f>
        <v>42243</v>
      </c>
      <c r="N4485" s="37"/>
    </row>
    <row r="4486" customFormat="false" ht="13.5" hidden="false" customHeight="false" outlineLevel="0" collapsed="false">
      <c r="A4486" s="38" t="n">
        <v>4484</v>
      </c>
      <c r="B4486" s="39" t="n">
        <v>15</v>
      </c>
      <c r="C4486" s="40" t="n">
        <v>8</v>
      </c>
      <c r="D4486" s="41" t="n">
        <v>28</v>
      </c>
      <c r="E4486" s="42" t="n">
        <v>143</v>
      </c>
      <c r="F4486" s="43" t="str">
        <f aca="false">IF(ISERROR(VLOOKUP(E4486,製品マスタ!$A$2:$E$202,2,FALSE())),"",VLOOKUP(E4486,製品マスタ!$A$2:$E$202,2,FALSE()))</f>
        <v>製品名　№143</v>
      </c>
      <c r="G4486" s="44" t="n">
        <v>3</v>
      </c>
      <c r="H4486" s="45" t="n">
        <f aca="false">IF(ISERROR(VLOOKUP(E4486,製品マスタ!$A$2:$E$202,3,FALSE())),0,VLOOKUP(E4486,製品マスタ!$A$2:$E$202,3,FALSE()))</f>
        <v>4653</v>
      </c>
      <c r="I4486" s="45" t="n">
        <f aca="false">IF(ISERROR(G4486*H4486),0,G4486*H4486)</f>
        <v>13959</v>
      </c>
      <c r="J4486" s="45" t="n">
        <f aca="false">IF(ISERROR(VLOOKUP(E4486,製品マスタ!$A$2:$E$202,5,FALSE())),0,VLOOKUP(E4486,製品マスタ!$A$2:$E$202,5,FALSE()))</f>
        <v>3052</v>
      </c>
      <c r="K4486" s="45" t="n">
        <f aca="false">IF(ISERROR(G4486*J4486),0,G4486*J4486)</f>
        <v>9156</v>
      </c>
      <c r="L4486" s="46" t="n">
        <f aca="false">IF(ISERROR(I4486-K4486),0,I4486-K4486)</f>
        <v>4803</v>
      </c>
      <c r="M4486" s="36" t="n">
        <f aca="false">IF(OR(B4486="",C4486="",D4486=""),DATE(2100,12,31),DATE(B4486+2000,C4486,D4486))</f>
        <v>42244</v>
      </c>
      <c r="N4486" s="37"/>
    </row>
    <row r="4487" customFormat="false" ht="13.5" hidden="false" customHeight="false" outlineLevel="0" collapsed="false">
      <c r="A4487" s="38" t="n">
        <v>4485</v>
      </c>
      <c r="B4487" s="39" t="n">
        <v>15</v>
      </c>
      <c r="C4487" s="40" t="n">
        <v>8</v>
      </c>
      <c r="D4487" s="41" t="n">
        <v>28</v>
      </c>
      <c r="E4487" s="42" t="n">
        <v>161</v>
      </c>
      <c r="F4487" s="43" t="str">
        <f aca="false">IF(ISERROR(VLOOKUP(E4487,製品マスタ!$A$2:$E$202,2,FALSE())),"",VLOOKUP(E4487,製品マスタ!$A$2:$E$202,2,FALSE()))</f>
        <v>製品名　№161</v>
      </c>
      <c r="G4487" s="44" t="n">
        <v>226</v>
      </c>
      <c r="H4487" s="45" t="n">
        <f aca="false">IF(ISERROR(VLOOKUP(E4487,製品マスタ!$A$2:$E$202,3,FALSE())),0,VLOOKUP(E4487,製品マスタ!$A$2:$E$202,3,FALSE()))</f>
        <v>45555</v>
      </c>
      <c r="I4487" s="45" t="n">
        <f aca="false">IF(ISERROR(G4487*H4487),0,G4487*H4487)</f>
        <v>10295430</v>
      </c>
      <c r="J4487" s="45" t="n">
        <f aca="false">IF(ISERROR(VLOOKUP(E4487,製品マスタ!$A$2:$E$202,5,FALSE())),0,VLOOKUP(E4487,製品マスタ!$A$2:$E$202,5,FALSE()))</f>
        <v>31524</v>
      </c>
      <c r="K4487" s="45" t="n">
        <f aca="false">IF(ISERROR(G4487*J4487),0,G4487*J4487)</f>
        <v>7124424</v>
      </c>
      <c r="L4487" s="46" t="n">
        <f aca="false">IF(ISERROR(I4487-K4487),0,I4487-K4487)</f>
        <v>3171006</v>
      </c>
      <c r="M4487" s="36" t="n">
        <f aca="false">IF(OR(B4487="",C4487="",D4487=""),DATE(2100,12,31),DATE(B4487+2000,C4487,D4487))</f>
        <v>42244</v>
      </c>
      <c r="N4487" s="37"/>
    </row>
    <row r="4488" customFormat="false" ht="13.5" hidden="false" customHeight="false" outlineLevel="0" collapsed="false">
      <c r="A4488" s="38" t="n">
        <v>4486</v>
      </c>
      <c r="B4488" s="39" t="n">
        <v>15</v>
      </c>
      <c r="C4488" s="40" t="n">
        <v>8</v>
      </c>
      <c r="D4488" s="41" t="n">
        <v>28</v>
      </c>
      <c r="E4488" s="42" t="n">
        <v>108</v>
      </c>
      <c r="F4488" s="43" t="str">
        <f aca="false">IF(ISERROR(VLOOKUP(E4488,製品マスタ!$A$2:$E$202,2,FALSE())),"",VLOOKUP(E4488,製品マスタ!$A$2:$E$202,2,FALSE()))</f>
        <v>製品名　№108</v>
      </c>
      <c r="G4488" s="44" t="n">
        <v>159</v>
      </c>
      <c r="H4488" s="45" t="n">
        <f aca="false">IF(ISERROR(VLOOKUP(E4488,製品マスタ!$A$2:$E$202,3,FALSE())),0,VLOOKUP(E4488,製品マスタ!$A$2:$E$202,3,FALSE()))</f>
        <v>3753</v>
      </c>
      <c r="I4488" s="45" t="n">
        <f aca="false">IF(ISERROR(G4488*H4488),0,G4488*H4488)</f>
        <v>596727</v>
      </c>
      <c r="J4488" s="45" t="n">
        <f aca="false">IF(ISERROR(VLOOKUP(E4488,製品マスタ!$A$2:$E$202,5,FALSE())),0,VLOOKUP(E4488,製品マスタ!$A$2:$E$202,5,FALSE()))</f>
        <v>2199</v>
      </c>
      <c r="K4488" s="45" t="n">
        <f aca="false">IF(ISERROR(G4488*J4488),0,G4488*J4488)</f>
        <v>349641</v>
      </c>
      <c r="L4488" s="46" t="n">
        <f aca="false">IF(ISERROR(I4488-K4488),0,I4488-K4488)</f>
        <v>247086</v>
      </c>
      <c r="M4488" s="36" t="n">
        <f aca="false">IF(OR(B4488="",C4488="",D4488=""),DATE(2100,12,31),DATE(B4488+2000,C4488,D4488))</f>
        <v>42244</v>
      </c>
      <c r="N4488" s="37"/>
    </row>
    <row r="4489" customFormat="false" ht="13.5" hidden="false" customHeight="false" outlineLevel="0" collapsed="false">
      <c r="A4489" s="38" t="n">
        <v>4487</v>
      </c>
      <c r="B4489" s="39" t="n">
        <v>15</v>
      </c>
      <c r="C4489" s="40" t="n">
        <v>8</v>
      </c>
      <c r="D4489" s="41" t="n">
        <v>29</v>
      </c>
      <c r="E4489" s="42" t="n">
        <v>167</v>
      </c>
      <c r="F4489" s="43" t="str">
        <f aca="false">IF(ISERROR(VLOOKUP(E4489,製品マスタ!$A$2:$E$202,2,FALSE())),"",VLOOKUP(E4489,製品マスタ!$A$2:$E$202,2,FALSE()))</f>
        <v>製品名　№167</v>
      </c>
      <c r="G4489" s="44" t="n">
        <v>125</v>
      </c>
      <c r="H4489" s="45" t="n">
        <f aca="false">IF(ISERROR(VLOOKUP(E4489,製品マスタ!$A$2:$E$202,3,FALSE())),0,VLOOKUP(E4489,製品マスタ!$A$2:$E$202,3,FALSE()))</f>
        <v>1853</v>
      </c>
      <c r="I4489" s="45" t="n">
        <f aca="false">IF(ISERROR(G4489*H4489),0,G4489*H4489)</f>
        <v>231625</v>
      </c>
      <c r="J4489" s="45" t="n">
        <f aca="false">IF(ISERROR(VLOOKUP(E4489,製品マスタ!$A$2:$E$202,5,FALSE())),0,VLOOKUP(E4489,製品マスタ!$A$2:$E$202,5,FALSE()))</f>
        <v>1305</v>
      </c>
      <c r="K4489" s="45" t="n">
        <f aca="false">IF(ISERROR(G4489*J4489),0,G4489*J4489)</f>
        <v>163125</v>
      </c>
      <c r="L4489" s="46" t="n">
        <f aca="false">IF(ISERROR(I4489-K4489),0,I4489-K4489)</f>
        <v>68500</v>
      </c>
      <c r="M4489" s="36" t="n">
        <f aca="false">IF(OR(B4489="",C4489="",D4489=""),DATE(2100,12,31),DATE(B4489+2000,C4489,D4489))</f>
        <v>42245</v>
      </c>
      <c r="N4489" s="37"/>
    </row>
    <row r="4490" customFormat="false" ht="13.5" hidden="false" customHeight="false" outlineLevel="0" collapsed="false">
      <c r="A4490" s="38" t="n">
        <v>4488</v>
      </c>
      <c r="B4490" s="39" t="n">
        <v>15</v>
      </c>
      <c r="C4490" s="40" t="n">
        <v>8</v>
      </c>
      <c r="D4490" s="41" t="n">
        <v>29</v>
      </c>
      <c r="E4490" s="42" t="n">
        <v>9</v>
      </c>
      <c r="F4490" s="43" t="str">
        <f aca="false">IF(ISERROR(VLOOKUP(E4490,製品マスタ!$A$2:$E$202,2,FALSE())),"",VLOOKUP(E4490,製品マスタ!$A$2:$E$202,2,FALSE()))</f>
        <v>製品名　№9</v>
      </c>
      <c r="G4490" s="44" t="n">
        <v>192</v>
      </c>
      <c r="H4490" s="45" t="n">
        <f aca="false">IF(ISERROR(VLOOKUP(E4490,製品マスタ!$A$2:$E$202,3,FALSE())),0,VLOOKUP(E4490,製品マスタ!$A$2:$E$202,3,FALSE()))</f>
        <v>4650</v>
      </c>
      <c r="I4490" s="45" t="n">
        <f aca="false">IF(ISERROR(G4490*H4490),0,G4490*H4490)</f>
        <v>892800</v>
      </c>
      <c r="J4490" s="45" t="n">
        <f aca="false">IF(ISERROR(VLOOKUP(E4490,製品マスタ!$A$2:$E$202,5,FALSE())),0,VLOOKUP(E4490,製品マスタ!$A$2:$E$202,5,FALSE()))</f>
        <v>3813</v>
      </c>
      <c r="K4490" s="45" t="n">
        <f aca="false">IF(ISERROR(G4490*J4490),0,G4490*J4490)</f>
        <v>732096</v>
      </c>
      <c r="L4490" s="46" t="n">
        <f aca="false">IF(ISERROR(I4490-K4490),0,I4490-K4490)</f>
        <v>160704</v>
      </c>
      <c r="M4490" s="36" t="n">
        <f aca="false">IF(OR(B4490="",C4490="",D4490=""),DATE(2100,12,31),DATE(B4490+2000,C4490,D4490))</f>
        <v>42245</v>
      </c>
      <c r="N4490" s="37"/>
    </row>
    <row r="4491" customFormat="false" ht="13.5" hidden="false" customHeight="false" outlineLevel="0" collapsed="false">
      <c r="A4491" s="38" t="n">
        <v>4489</v>
      </c>
      <c r="B4491" s="39" t="n">
        <v>15</v>
      </c>
      <c r="C4491" s="40" t="n">
        <v>8</v>
      </c>
      <c r="D4491" s="41" t="n">
        <v>29</v>
      </c>
      <c r="E4491" s="42" t="n">
        <v>8</v>
      </c>
      <c r="F4491" s="43" t="str">
        <f aca="false">IF(ISERROR(VLOOKUP(E4491,製品マスタ!$A$2:$E$202,2,FALSE())),"",VLOOKUP(E4491,製品マスタ!$A$2:$E$202,2,FALSE()))</f>
        <v>製品名　№8</v>
      </c>
      <c r="G4491" s="44" t="n">
        <v>226</v>
      </c>
      <c r="H4491" s="45" t="n">
        <f aca="false">IF(ISERROR(VLOOKUP(E4491,製品マスタ!$A$2:$E$202,3,FALSE())),0,VLOOKUP(E4491,製品マスタ!$A$2:$E$202,3,FALSE()))</f>
        <v>3753</v>
      </c>
      <c r="I4491" s="45" t="n">
        <f aca="false">IF(ISERROR(G4491*H4491),0,G4491*H4491)</f>
        <v>848178</v>
      </c>
      <c r="J4491" s="45" t="n">
        <f aca="false">IF(ISERROR(VLOOKUP(E4491,製品マスタ!$A$2:$E$202,5,FALSE())),0,VLOOKUP(E4491,製品マスタ!$A$2:$E$202,5,FALSE()))</f>
        <v>3115</v>
      </c>
      <c r="K4491" s="45" t="n">
        <f aca="false">IF(ISERROR(G4491*J4491),0,G4491*J4491)</f>
        <v>703990</v>
      </c>
      <c r="L4491" s="46" t="n">
        <f aca="false">IF(ISERROR(I4491-K4491),0,I4491-K4491)</f>
        <v>144188</v>
      </c>
      <c r="M4491" s="36" t="n">
        <f aca="false">IF(OR(B4491="",C4491="",D4491=""),DATE(2100,12,31),DATE(B4491+2000,C4491,D4491))</f>
        <v>42245</v>
      </c>
      <c r="N4491" s="37"/>
    </row>
    <row r="4492" customFormat="false" ht="13.5" hidden="false" customHeight="false" outlineLevel="0" collapsed="false">
      <c r="A4492" s="38" t="n">
        <v>4490</v>
      </c>
      <c r="B4492" s="39" t="n">
        <v>15</v>
      </c>
      <c r="C4492" s="40" t="n">
        <v>8</v>
      </c>
      <c r="D4492" s="41" t="n">
        <v>29</v>
      </c>
      <c r="E4492" s="42" t="n">
        <v>61</v>
      </c>
      <c r="F4492" s="43" t="str">
        <f aca="false">IF(ISERROR(VLOOKUP(E4492,製品マスタ!$A$2:$E$202,2,FALSE())),"",VLOOKUP(E4492,製品マスタ!$A$2:$E$202,2,FALSE()))</f>
        <v>製品名　№61</v>
      </c>
      <c r="G4492" s="44" t="n">
        <v>125</v>
      </c>
      <c r="H4492" s="45" t="n">
        <f aca="false">IF(ISERROR(VLOOKUP(E4492,製品マスタ!$A$2:$E$202,3,FALSE())),0,VLOOKUP(E4492,製品マスタ!$A$2:$E$202,3,FALSE()))</f>
        <v>45555</v>
      </c>
      <c r="I4492" s="45" t="n">
        <f aca="false">IF(ISERROR(G4492*H4492),0,G4492*H4492)</f>
        <v>5694375</v>
      </c>
      <c r="J4492" s="45" t="n">
        <f aca="false">IF(ISERROR(VLOOKUP(E4492,製品マスタ!$A$2:$E$202,5,FALSE())),0,VLOOKUP(E4492,製品マスタ!$A$2:$E$202,5,FALSE()))</f>
        <v>22413</v>
      </c>
      <c r="K4492" s="45" t="n">
        <f aca="false">IF(ISERROR(G4492*J4492),0,G4492*J4492)</f>
        <v>2801625</v>
      </c>
      <c r="L4492" s="46" t="n">
        <f aca="false">IF(ISERROR(I4492-K4492),0,I4492-K4492)</f>
        <v>2892750</v>
      </c>
      <c r="M4492" s="36" t="n">
        <f aca="false">IF(OR(B4492="",C4492="",D4492=""),DATE(2100,12,31),DATE(B4492+2000,C4492,D4492))</f>
        <v>42245</v>
      </c>
      <c r="N4492" s="37"/>
    </row>
    <row r="4493" customFormat="false" ht="13.5" hidden="false" customHeight="false" outlineLevel="0" collapsed="false">
      <c r="A4493" s="38" t="n">
        <v>4491</v>
      </c>
      <c r="B4493" s="39" t="n">
        <v>15</v>
      </c>
      <c r="C4493" s="40" t="n">
        <v>8</v>
      </c>
      <c r="D4493" s="41" t="n">
        <v>30</v>
      </c>
      <c r="E4493" s="42" t="n">
        <v>98</v>
      </c>
      <c r="F4493" s="43" t="str">
        <f aca="false">IF(ISERROR(VLOOKUP(E4493,製品マスタ!$A$2:$E$202,2,FALSE())),"",VLOOKUP(E4493,製品マスタ!$A$2:$E$202,2,FALSE()))</f>
        <v>製品名　№98</v>
      </c>
      <c r="G4493" s="44" t="n">
        <v>69</v>
      </c>
      <c r="H4493" s="45" t="n">
        <f aca="false">IF(ISERROR(VLOOKUP(E4493,製品マスタ!$A$2:$E$202,3,FALSE())),0,VLOOKUP(E4493,製品マスタ!$A$2:$E$202,3,FALSE()))</f>
        <v>5479</v>
      </c>
      <c r="I4493" s="45" t="n">
        <f aca="false">IF(ISERROR(G4493*H4493),0,G4493*H4493)</f>
        <v>378051</v>
      </c>
      <c r="J4493" s="45" t="n">
        <f aca="false">IF(ISERROR(VLOOKUP(E4493,製品マスタ!$A$2:$E$202,5,FALSE())),0,VLOOKUP(E4493,製品マスタ!$A$2:$E$202,5,FALSE()))</f>
        <v>3101</v>
      </c>
      <c r="K4493" s="45" t="n">
        <f aca="false">IF(ISERROR(G4493*J4493),0,G4493*J4493)</f>
        <v>213969</v>
      </c>
      <c r="L4493" s="46" t="n">
        <f aca="false">IF(ISERROR(I4493-K4493),0,I4493-K4493)</f>
        <v>164082</v>
      </c>
      <c r="M4493" s="36" t="n">
        <f aca="false">IF(OR(B4493="",C4493="",D4493=""),DATE(2100,12,31),DATE(B4493+2000,C4493,D4493))</f>
        <v>42246</v>
      </c>
      <c r="N4493" s="37"/>
    </row>
    <row r="4494" customFormat="false" ht="13.5" hidden="false" customHeight="false" outlineLevel="0" collapsed="false">
      <c r="A4494" s="38" t="n">
        <v>4492</v>
      </c>
      <c r="B4494" s="39" t="n">
        <v>15</v>
      </c>
      <c r="C4494" s="40" t="n">
        <v>8</v>
      </c>
      <c r="D4494" s="41" t="n">
        <v>30</v>
      </c>
      <c r="E4494" s="42" t="n">
        <v>185</v>
      </c>
      <c r="F4494" s="43" t="str">
        <f aca="false">IF(ISERROR(VLOOKUP(E4494,製品マスタ!$A$2:$E$202,2,FALSE())),"",VLOOKUP(E4494,製品マスタ!$A$2:$E$202,2,FALSE()))</f>
        <v>製品名　№185</v>
      </c>
      <c r="G4494" s="44" t="n">
        <v>69</v>
      </c>
      <c r="H4494" s="45" t="n">
        <f aca="false">IF(ISERROR(VLOOKUP(E4494,製品マスタ!$A$2:$E$202,3,FALSE())),0,VLOOKUP(E4494,製品マスタ!$A$2:$E$202,3,FALSE()))</f>
        <v>4064</v>
      </c>
      <c r="I4494" s="45" t="n">
        <f aca="false">IF(ISERROR(G4494*H4494),0,G4494*H4494)</f>
        <v>280416</v>
      </c>
      <c r="J4494" s="45" t="n">
        <f aca="false">IF(ISERROR(VLOOKUP(E4494,製品マスタ!$A$2:$E$202,5,FALSE())),0,VLOOKUP(E4494,製品マスタ!$A$2:$E$202,5,FALSE()))</f>
        <v>3007</v>
      </c>
      <c r="K4494" s="45" t="n">
        <f aca="false">IF(ISERROR(G4494*J4494),0,G4494*J4494)</f>
        <v>207483</v>
      </c>
      <c r="L4494" s="46" t="n">
        <f aca="false">IF(ISERROR(I4494-K4494),0,I4494-K4494)</f>
        <v>72933</v>
      </c>
      <c r="M4494" s="36" t="n">
        <f aca="false">IF(OR(B4494="",C4494="",D4494=""),DATE(2100,12,31),DATE(B4494+2000,C4494,D4494))</f>
        <v>42246</v>
      </c>
      <c r="N4494" s="37"/>
    </row>
    <row r="4495" customFormat="false" ht="13.5" hidden="false" customHeight="false" outlineLevel="0" collapsed="false">
      <c r="A4495" s="38" t="n">
        <v>4493</v>
      </c>
      <c r="B4495" s="39" t="n">
        <v>15</v>
      </c>
      <c r="C4495" s="40" t="n">
        <v>8</v>
      </c>
      <c r="D4495" s="41" t="n">
        <v>30</v>
      </c>
      <c r="E4495" s="42" t="n">
        <v>109</v>
      </c>
      <c r="F4495" s="43" t="str">
        <f aca="false">IF(ISERROR(VLOOKUP(E4495,製品マスタ!$A$2:$E$202,2,FALSE())),"",VLOOKUP(E4495,製品マスタ!$A$2:$E$202,2,FALSE()))</f>
        <v>製品名　№109</v>
      </c>
      <c r="G4495" s="44" t="n">
        <v>159</v>
      </c>
      <c r="H4495" s="45" t="n">
        <f aca="false">IF(ISERROR(VLOOKUP(E4495,製品マスタ!$A$2:$E$202,3,FALSE())),0,VLOOKUP(E4495,製品マスタ!$A$2:$E$202,3,FALSE()))</f>
        <v>4650</v>
      </c>
      <c r="I4495" s="45" t="n">
        <f aca="false">IF(ISERROR(G4495*H4495),0,G4495*H4495)</f>
        <v>739350</v>
      </c>
      <c r="J4495" s="45" t="n">
        <f aca="false">IF(ISERROR(VLOOKUP(E4495,製品マスタ!$A$2:$E$202,5,FALSE())),0,VLOOKUP(E4495,製品マスタ!$A$2:$E$202,5,FALSE()))</f>
        <v>2734</v>
      </c>
      <c r="K4495" s="45" t="n">
        <f aca="false">IF(ISERROR(G4495*J4495),0,G4495*J4495)</f>
        <v>434706</v>
      </c>
      <c r="L4495" s="46" t="n">
        <f aca="false">IF(ISERROR(I4495-K4495),0,I4495-K4495)</f>
        <v>304644</v>
      </c>
      <c r="M4495" s="36" t="n">
        <f aca="false">IF(OR(B4495="",C4495="",D4495=""),DATE(2100,12,31),DATE(B4495+2000,C4495,D4495))</f>
        <v>42246</v>
      </c>
      <c r="N4495" s="37"/>
    </row>
    <row r="4496" customFormat="false" ht="13.5" hidden="false" customHeight="false" outlineLevel="0" collapsed="false">
      <c r="A4496" s="38" t="n">
        <v>4494</v>
      </c>
      <c r="B4496" s="39" t="n">
        <v>15</v>
      </c>
      <c r="C4496" s="40" t="n">
        <v>8</v>
      </c>
      <c r="D4496" s="41" t="n">
        <v>31</v>
      </c>
      <c r="E4496" s="42" t="n">
        <v>94</v>
      </c>
      <c r="F4496" s="43" t="str">
        <f aca="false">IF(ISERROR(VLOOKUP(E4496,製品マスタ!$A$2:$E$202,2,FALSE())),"",VLOOKUP(E4496,製品マスタ!$A$2:$E$202,2,FALSE()))</f>
        <v>製品名　№94</v>
      </c>
      <c r="G4496" s="44" t="n">
        <v>3</v>
      </c>
      <c r="H4496" s="45" t="n">
        <f aca="false">IF(ISERROR(VLOOKUP(E4496,製品マスタ!$A$2:$E$202,3,FALSE())),0,VLOOKUP(E4496,製品マスタ!$A$2:$E$202,3,FALSE()))</f>
        <v>4170</v>
      </c>
      <c r="I4496" s="45" t="n">
        <f aca="false">IF(ISERROR(G4496*H4496),0,G4496*H4496)</f>
        <v>12510</v>
      </c>
      <c r="J4496" s="45" t="n">
        <f aca="false">IF(ISERROR(VLOOKUP(E4496,製品マスタ!$A$2:$E$202,5,FALSE())),0,VLOOKUP(E4496,製品マスタ!$A$2:$E$202,5,FALSE()))</f>
        <v>2327</v>
      </c>
      <c r="K4496" s="45" t="n">
        <f aca="false">IF(ISERROR(G4496*J4496),0,G4496*J4496)</f>
        <v>6981</v>
      </c>
      <c r="L4496" s="46" t="n">
        <f aca="false">IF(ISERROR(I4496-K4496),0,I4496-K4496)</f>
        <v>5529</v>
      </c>
      <c r="M4496" s="36" t="n">
        <f aca="false">IF(OR(B4496="",C4496="",D4496=""),DATE(2100,12,31),DATE(B4496+2000,C4496,D4496))</f>
        <v>42247</v>
      </c>
      <c r="N4496" s="37"/>
    </row>
    <row r="4497" customFormat="false" ht="13.5" hidden="false" customHeight="false" outlineLevel="0" collapsed="false">
      <c r="A4497" s="38" t="n">
        <v>4495</v>
      </c>
      <c r="B4497" s="39" t="n">
        <v>15</v>
      </c>
      <c r="C4497" s="40" t="n">
        <v>8</v>
      </c>
      <c r="D4497" s="41" t="n">
        <v>31</v>
      </c>
      <c r="E4497" s="42" t="n">
        <v>71</v>
      </c>
      <c r="F4497" s="43" t="str">
        <f aca="false">IF(ISERROR(VLOOKUP(E4497,製品マスタ!$A$2:$E$202,2,FALSE())),"",VLOOKUP(E4497,製品マスタ!$A$2:$E$202,2,FALSE()))</f>
        <v>製品名　№71</v>
      </c>
      <c r="G4497" s="44" t="n">
        <v>192</v>
      </c>
      <c r="H4497" s="45" t="n">
        <f aca="false">IF(ISERROR(VLOOKUP(E4497,製品マスタ!$A$2:$E$202,3,FALSE())),0,VLOOKUP(E4497,製品マスタ!$A$2:$E$202,3,FALSE()))</f>
        <v>5274</v>
      </c>
      <c r="I4497" s="45" t="n">
        <f aca="false">IF(ISERROR(G4497*H4497),0,G4497*H4497)</f>
        <v>1012608</v>
      </c>
      <c r="J4497" s="45" t="n">
        <f aca="false">IF(ISERROR(VLOOKUP(E4497,製品マスタ!$A$2:$E$202,5,FALSE())),0,VLOOKUP(E4497,製品マスタ!$A$2:$E$202,5,FALSE()))</f>
        <v>2700</v>
      </c>
      <c r="K4497" s="45" t="n">
        <f aca="false">IF(ISERROR(G4497*J4497),0,G4497*J4497)</f>
        <v>518400</v>
      </c>
      <c r="L4497" s="46" t="n">
        <f aca="false">IF(ISERROR(I4497-K4497),0,I4497-K4497)</f>
        <v>494208</v>
      </c>
      <c r="M4497" s="36" t="n">
        <f aca="false">IF(OR(B4497="",C4497="",D4497=""),DATE(2100,12,31),DATE(B4497+2000,C4497,D4497))</f>
        <v>42247</v>
      </c>
      <c r="N4497" s="37"/>
    </row>
    <row r="4498" customFormat="false" ht="13.5" hidden="false" customHeight="false" outlineLevel="0" collapsed="false">
      <c r="A4498" s="38" t="n">
        <v>4496</v>
      </c>
      <c r="B4498" s="39" t="n">
        <v>15</v>
      </c>
      <c r="C4498" s="40" t="n">
        <v>8</v>
      </c>
      <c r="D4498" s="41" t="n">
        <v>31</v>
      </c>
      <c r="E4498" s="42" t="n">
        <v>149</v>
      </c>
      <c r="F4498" s="43" t="str">
        <f aca="false">IF(ISERROR(VLOOKUP(E4498,製品マスタ!$A$2:$E$202,2,FALSE())),"",VLOOKUP(E4498,製品マスタ!$A$2:$E$202,2,FALSE()))</f>
        <v>製品名　№149</v>
      </c>
      <c r="G4498" s="44" t="n">
        <v>192</v>
      </c>
      <c r="H4498" s="45" t="n">
        <f aca="false">IF(ISERROR(VLOOKUP(E4498,製品マスタ!$A$2:$E$202,3,FALSE())),0,VLOOKUP(E4498,製品マスタ!$A$2:$E$202,3,FALSE()))</f>
        <v>4650</v>
      </c>
      <c r="I4498" s="45" t="n">
        <f aca="false">IF(ISERROR(G4498*H4498),0,G4498*H4498)</f>
        <v>892800</v>
      </c>
      <c r="J4498" s="45" t="n">
        <f aca="false">IF(ISERROR(VLOOKUP(E4498,製品マスタ!$A$2:$E$202,5,FALSE())),0,VLOOKUP(E4498,製品マスタ!$A$2:$E$202,5,FALSE()))</f>
        <v>3106</v>
      </c>
      <c r="K4498" s="45" t="n">
        <f aca="false">IF(ISERROR(G4498*J4498),0,G4498*J4498)</f>
        <v>596352</v>
      </c>
      <c r="L4498" s="46" t="n">
        <f aca="false">IF(ISERROR(I4498-K4498),0,I4498-K4498)</f>
        <v>296448</v>
      </c>
      <c r="M4498" s="36" t="n">
        <f aca="false">IF(OR(B4498="",C4498="",D4498=""),DATE(2100,12,31),DATE(B4498+2000,C4498,D4498))</f>
        <v>42247</v>
      </c>
      <c r="N4498" s="37"/>
    </row>
    <row r="4499" customFormat="false" ht="13.5" hidden="false" customHeight="false" outlineLevel="0" collapsed="false">
      <c r="A4499" s="38" t="n">
        <v>4497</v>
      </c>
      <c r="B4499" s="39" t="n">
        <v>15</v>
      </c>
      <c r="C4499" s="40" t="n">
        <v>9</v>
      </c>
      <c r="D4499" s="41" t="n">
        <v>1</v>
      </c>
      <c r="E4499" s="42" t="n">
        <v>115</v>
      </c>
      <c r="F4499" s="43" t="str">
        <f aca="false">IF(ISERROR(VLOOKUP(E4499,製品マスタ!$A$2:$E$202,2,FALSE())),"",VLOOKUP(E4499,製品マスタ!$A$2:$E$202,2,FALSE()))</f>
        <v>製品名　№115</v>
      </c>
      <c r="G4499" s="44" t="n">
        <v>69</v>
      </c>
      <c r="H4499" s="45" t="n">
        <f aca="false">IF(ISERROR(VLOOKUP(E4499,製品マスタ!$A$2:$E$202,3,FALSE())),0,VLOOKUP(E4499,製品マスタ!$A$2:$E$202,3,FALSE()))</f>
        <v>6394</v>
      </c>
      <c r="I4499" s="45" t="n">
        <f aca="false">IF(ISERROR(G4499*H4499),0,G4499*H4499)</f>
        <v>441186</v>
      </c>
      <c r="J4499" s="45" t="n">
        <f aca="false">IF(ISERROR(VLOOKUP(E4499,製品マスタ!$A$2:$E$202,5,FALSE())),0,VLOOKUP(E4499,製品マスタ!$A$2:$E$202,5,FALSE()))</f>
        <v>3836</v>
      </c>
      <c r="K4499" s="45" t="n">
        <f aca="false">IF(ISERROR(G4499*J4499),0,G4499*J4499)</f>
        <v>264684</v>
      </c>
      <c r="L4499" s="46" t="n">
        <f aca="false">IF(ISERROR(I4499-K4499),0,I4499-K4499)</f>
        <v>176502</v>
      </c>
      <c r="M4499" s="36" t="n">
        <f aca="false">IF(OR(B4499="",C4499="",D4499=""),DATE(2100,12,31),DATE(B4499+2000,C4499,D4499))</f>
        <v>42248</v>
      </c>
      <c r="N4499" s="37"/>
    </row>
    <row r="4500" customFormat="false" ht="13.5" hidden="false" customHeight="false" outlineLevel="0" collapsed="false">
      <c r="A4500" s="38" t="n">
        <v>4498</v>
      </c>
      <c r="B4500" s="39" t="n">
        <v>15</v>
      </c>
      <c r="C4500" s="40" t="n">
        <v>9</v>
      </c>
      <c r="D4500" s="41" t="n">
        <v>1</v>
      </c>
      <c r="E4500" s="42" t="n">
        <v>22</v>
      </c>
      <c r="F4500" s="43" t="str">
        <f aca="false">IF(ISERROR(VLOOKUP(E4500,製品マスタ!$A$2:$E$202,2,FALSE())),"",VLOOKUP(E4500,製品マスタ!$A$2:$E$202,2,FALSE()))</f>
        <v>製品名　№22</v>
      </c>
      <c r="G4500" s="44" t="n">
        <v>192</v>
      </c>
      <c r="H4500" s="45" t="n">
        <f aca="false">IF(ISERROR(VLOOKUP(E4500,製品マスタ!$A$2:$E$202,3,FALSE())),0,VLOOKUP(E4500,製品マスタ!$A$2:$E$202,3,FALSE()))</f>
        <v>5387</v>
      </c>
      <c r="I4500" s="45" t="n">
        <f aca="false">IF(ISERROR(G4500*H4500),0,G4500*H4500)</f>
        <v>1034304</v>
      </c>
      <c r="J4500" s="45" t="n">
        <f aca="false">IF(ISERROR(VLOOKUP(E4500,製品マスタ!$A$2:$E$202,5,FALSE())),0,VLOOKUP(E4500,製品マスタ!$A$2:$E$202,5,FALSE()))</f>
        <v>3717</v>
      </c>
      <c r="K4500" s="45" t="n">
        <f aca="false">IF(ISERROR(G4500*J4500),0,G4500*J4500)</f>
        <v>713664</v>
      </c>
      <c r="L4500" s="46" t="n">
        <f aca="false">IF(ISERROR(I4500-K4500),0,I4500-K4500)</f>
        <v>320640</v>
      </c>
      <c r="M4500" s="36" t="n">
        <f aca="false">IF(OR(B4500="",C4500="",D4500=""),DATE(2100,12,31),DATE(B4500+2000,C4500,D4500))</f>
        <v>42248</v>
      </c>
      <c r="N4500" s="37"/>
    </row>
    <row r="4501" customFormat="false" ht="13.5" hidden="false" customHeight="false" outlineLevel="0" collapsed="false">
      <c r="A4501" s="38" t="n">
        <v>4499</v>
      </c>
      <c r="B4501" s="39" t="n">
        <v>15</v>
      </c>
      <c r="C4501" s="40" t="n">
        <v>9</v>
      </c>
      <c r="D4501" s="41" t="n">
        <v>1</v>
      </c>
      <c r="E4501" s="42" t="n">
        <v>21</v>
      </c>
      <c r="F4501" s="43" t="str">
        <f aca="false">IF(ISERROR(VLOOKUP(E4501,製品マスタ!$A$2:$E$202,2,FALSE())),"",VLOOKUP(E4501,製品マスタ!$A$2:$E$202,2,FALSE()))</f>
        <v>製品名　№21</v>
      </c>
      <c r="G4501" s="44" t="n">
        <v>125</v>
      </c>
      <c r="H4501" s="45" t="n">
        <f aca="false">IF(ISERROR(VLOOKUP(E4501,製品マスタ!$A$2:$E$202,3,FALSE())),0,VLOOKUP(E4501,製品マスタ!$A$2:$E$202,3,FALSE()))</f>
        <v>45555</v>
      </c>
      <c r="I4501" s="45" t="n">
        <f aca="false">IF(ISERROR(G4501*H4501),0,G4501*H4501)</f>
        <v>5694375</v>
      </c>
      <c r="J4501" s="45" t="n">
        <f aca="false">IF(ISERROR(VLOOKUP(E4501,製品マスタ!$A$2:$E$202,5,FALSE())),0,VLOOKUP(E4501,製品マスタ!$A$2:$E$202,5,FALSE()))</f>
        <v>31889</v>
      </c>
      <c r="K4501" s="45" t="n">
        <f aca="false">IF(ISERROR(G4501*J4501),0,G4501*J4501)</f>
        <v>3986125</v>
      </c>
      <c r="L4501" s="46" t="n">
        <f aca="false">IF(ISERROR(I4501-K4501),0,I4501-K4501)</f>
        <v>1708250</v>
      </c>
      <c r="M4501" s="36" t="n">
        <f aca="false">IF(OR(B4501="",C4501="",D4501=""),DATE(2100,12,31),DATE(B4501+2000,C4501,D4501))</f>
        <v>42248</v>
      </c>
      <c r="N4501" s="37"/>
    </row>
    <row r="4502" customFormat="false" ht="13.5" hidden="false" customHeight="false" outlineLevel="0" collapsed="false">
      <c r="A4502" s="38" t="n">
        <v>4500</v>
      </c>
      <c r="B4502" s="39" t="n">
        <v>15</v>
      </c>
      <c r="C4502" s="40" t="n">
        <v>9</v>
      </c>
      <c r="D4502" s="41" t="n">
        <v>1</v>
      </c>
      <c r="E4502" s="42" t="n">
        <v>121</v>
      </c>
      <c r="F4502" s="43" t="str">
        <f aca="false">IF(ISERROR(VLOOKUP(E4502,製品マスタ!$A$2:$E$202,2,FALSE())),"",VLOOKUP(E4502,製品マスタ!$A$2:$E$202,2,FALSE()))</f>
        <v>製品名　№121</v>
      </c>
      <c r="G4502" s="44" t="n">
        <v>137</v>
      </c>
      <c r="H4502" s="45" t="n">
        <f aca="false">IF(ISERROR(VLOOKUP(E4502,製品マスタ!$A$2:$E$202,3,FALSE())),0,VLOOKUP(E4502,製品マスタ!$A$2:$E$202,3,FALSE()))</f>
        <v>45555</v>
      </c>
      <c r="I4502" s="45" t="n">
        <f aca="false">IF(ISERROR(G4502*H4502),0,G4502*H4502)</f>
        <v>6241035</v>
      </c>
      <c r="J4502" s="45" t="n">
        <f aca="false">IF(ISERROR(VLOOKUP(E4502,製品マスタ!$A$2:$E$202,5,FALSE())),0,VLOOKUP(E4502,製品マスタ!$A$2:$E$202,5,FALSE()))</f>
        <v>27880</v>
      </c>
      <c r="K4502" s="45" t="n">
        <f aca="false">IF(ISERROR(G4502*J4502),0,G4502*J4502)</f>
        <v>3819560</v>
      </c>
      <c r="L4502" s="46" t="n">
        <f aca="false">IF(ISERROR(I4502-K4502),0,I4502-K4502)</f>
        <v>2421475</v>
      </c>
      <c r="M4502" s="36" t="n">
        <f aca="false">IF(OR(B4502="",C4502="",D4502=""),DATE(2100,12,31),DATE(B4502+2000,C4502,D4502))</f>
        <v>42248</v>
      </c>
      <c r="N4502" s="37"/>
    </row>
    <row r="4503" customFormat="false" ht="13.5" hidden="false" customHeight="false" outlineLevel="0" collapsed="false">
      <c r="A4503" s="38" t="n">
        <v>4501</v>
      </c>
      <c r="B4503" s="39" t="n">
        <v>15</v>
      </c>
      <c r="C4503" s="40" t="n">
        <v>9</v>
      </c>
      <c r="D4503" s="41" t="n">
        <v>2</v>
      </c>
      <c r="E4503" s="42" t="n">
        <v>77</v>
      </c>
      <c r="F4503" s="43" t="str">
        <f aca="false">IF(ISERROR(VLOOKUP(E4503,製品マスタ!$A$2:$E$202,2,FALSE())),"",VLOOKUP(E4503,製品マスタ!$A$2:$E$202,2,FALSE()))</f>
        <v>製品名　№77</v>
      </c>
      <c r="G4503" s="44" t="n">
        <v>69</v>
      </c>
      <c r="H4503" s="45" t="n">
        <f aca="false">IF(ISERROR(VLOOKUP(E4503,製品マスタ!$A$2:$E$202,3,FALSE())),0,VLOOKUP(E4503,製品マスタ!$A$2:$E$202,3,FALSE()))</f>
        <v>2543</v>
      </c>
      <c r="I4503" s="45" t="n">
        <f aca="false">IF(ISERROR(G4503*H4503),0,G4503*H4503)</f>
        <v>175467</v>
      </c>
      <c r="J4503" s="45" t="n">
        <f aca="false">IF(ISERROR(VLOOKUP(E4503,製品マスタ!$A$2:$E$202,5,FALSE())),0,VLOOKUP(E4503,製品マスタ!$A$2:$E$202,5,FALSE()))</f>
        <v>1333</v>
      </c>
      <c r="K4503" s="45" t="n">
        <f aca="false">IF(ISERROR(G4503*J4503),0,G4503*J4503)</f>
        <v>91977</v>
      </c>
      <c r="L4503" s="46" t="n">
        <f aca="false">IF(ISERROR(I4503-K4503),0,I4503-K4503)</f>
        <v>83490</v>
      </c>
      <c r="M4503" s="36" t="n">
        <f aca="false">IF(OR(B4503="",C4503="",D4503=""),DATE(2100,12,31),DATE(B4503+2000,C4503,D4503))</f>
        <v>42249</v>
      </c>
      <c r="N4503" s="37"/>
    </row>
    <row r="4504" customFormat="false" ht="13.5" hidden="false" customHeight="false" outlineLevel="0" collapsed="false">
      <c r="A4504" s="38" t="n">
        <v>4502</v>
      </c>
      <c r="B4504" s="39" t="n">
        <v>15</v>
      </c>
      <c r="C4504" s="40" t="n">
        <v>9</v>
      </c>
      <c r="D4504" s="41" t="n">
        <v>2</v>
      </c>
      <c r="E4504" s="42" t="n">
        <v>95</v>
      </c>
      <c r="F4504" s="43" t="str">
        <f aca="false">IF(ISERROR(VLOOKUP(E4504,製品マスタ!$A$2:$E$202,2,FALSE())),"",VLOOKUP(E4504,製品マスタ!$A$2:$E$202,2,FALSE()))</f>
        <v>製品名　№95</v>
      </c>
      <c r="G4504" s="44" t="n">
        <v>3</v>
      </c>
      <c r="H4504" s="45" t="n">
        <f aca="false">IF(ISERROR(VLOOKUP(E4504,製品マスタ!$A$2:$E$202,3,FALSE())),0,VLOOKUP(E4504,製品マスタ!$A$2:$E$202,3,FALSE()))</f>
        <v>6394</v>
      </c>
      <c r="I4504" s="45" t="n">
        <f aca="false">IF(ISERROR(G4504*H4504),0,G4504*H4504)</f>
        <v>19182</v>
      </c>
      <c r="J4504" s="45" t="n">
        <f aca="false">IF(ISERROR(VLOOKUP(E4504,製品マスタ!$A$2:$E$202,5,FALSE())),0,VLOOKUP(E4504,製品マスタ!$A$2:$E$202,5,FALSE()))</f>
        <v>3581</v>
      </c>
      <c r="K4504" s="45" t="n">
        <f aca="false">IF(ISERROR(G4504*J4504),0,G4504*J4504)</f>
        <v>10743</v>
      </c>
      <c r="L4504" s="46" t="n">
        <f aca="false">IF(ISERROR(I4504-K4504),0,I4504-K4504)</f>
        <v>8439</v>
      </c>
      <c r="M4504" s="36" t="n">
        <f aca="false">IF(OR(B4504="",C4504="",D4504=""),DATE(2100,12,31),DATE(B4504+2000,C4504,D4504))</f>
        <v>42249</v>
      </c>
      <c r="N4504" s="37"/>
    </row>
    <row r="4505" customFormat="false" ht="13.5" hidden="false" customHeight="false" outlineLevel="0" collapsed="false">
      <c r="A4505" s="38" t="n">
        <v>4503</v>
      </c>
      <c r="B4505" s="39" t="n">
        <v>15</v>
      </c>
      <c r="C4505" s="40" t="n">
        <v>9</v>
      </c>
      <c r="D4505" s="41" t="n">
        <v>2</v>
      </c>
      <c r="E4505" s="42" t="n">
        <v>37</v>
      </c>
      <c r="F4505" s="43" t="str">
        <f aca="false">IF(ISERROR(VLOOKUP(E4505,製品マスタ!$A$2:$E$202,2,FALSE())),"",VLOOKUP(E4505,製品マスタ!$A$2:$E$202,2,FALSE()))</f>
        <v>製品名　№37</v>
      </c>
      <c r="G4505" s="44" t="n">
        <v>117</v>
      </c>
      <c r="H4505" s="45" t="n">
        <f aca="false">IF(ISERROR(VLOOKUP(E4505,製品マスタ!$A$2:$E$202,3,FALSE())),0,VLOOKUP(E4505,製品マスタ!$A$2:$E$202,3,FALSE()))</f>
        <v>2543</v>
      </c>
      <c r="I4505" s="45" t="n">
        <f aca="false">IF(ISERROR(G4505*H4505),0,G4505*H4505)</f>
        <v>297531</v>
      </c>
      <c r="J4505" s="45" t="n">
        <f aca="false">IF(ISERROR(VLOOKUP(E4505,製品マスタ!$A$2:$E$202,5,FALSE())),0,VLOOKUP(E4505,製品マスタ!$A$2:$E$202,5,FALSE()))</f>
        <v>1373</v>
      </c>
      <c r="K4505" s="45" t="n">
        <f aca="false">IF(ISERROR(G4505*J4505),0,G4505*J4505)</f>
        <v>160641</v>
      </c>
      <c r="L4505" s="46" t="n">
        <f aca="false">IF(ISERROR(I4505-K4505),0,I4505-K4505)</f>
        <v>136890</v>
      </c>
      <c r="M4505" s="36" t="n">
        <f aca="false">IF(OR(B4505="",C4505="",D4505=""),DATE(2100,12,31),DATE(B4505+2000,C4505,D4505))</f>
        <v>42249</v>
      </c>
      <c r="N4505" s="37"/>
    </row>
    <row r="4506" customFormat="false" ht="13.5" hidden="false" customHeight="false" outlineLevel="0" collapsed="false">
      <c r="A4506" s="38" t="n">
        <v>4504</v>
      </c>
      <c r="B4506" s="39" t="n">
        <v>15</v>
      </c>
      <c r="C4506" s="40" t="n">
        <v>9</v>
      </c>
      <c r="D4506" s="41" t="n">
        <v>2</v>
      </c>
      <c r="E4506" s="42" t="n">
        <v>37</v>
      </c>
      <c r="F4506" s="43" t="str">
        <f aca="false">IF(ISERROR(VLOOKUP(E4506,製品マスタ!$A$2:$E$202,2,FALSE())),"",VLOOKUP(E4506,製品マスタ!$A$2:$E$202,2,FALSE()))</f>
        <v>製品名　№37</v>
      </c>
      <c r="G4506" s="44" t="n">
        <v>69</v>
      </c>
      <c r="H4506" s="45" t="n">
        <f aca="false">IF(ISERROR(VLOOKUP(E4506,製品マスタ!$A$2:$E$202,3,FALSE())),0,VLOOKUP(E4506,製品マスタ!$A$2:$E$202,3,FALSE()))</f>
        <v>2543</v>
      </c>
      <c r="I4506" s="45" t="n">
        <f aca="false">IF(ISERROR(G4506*H4506),0,G4506*H4506)</f>
        <v>175467</v>
      </c>
      <c r="J4506" s="45" t="n">
        <f aca="false">IF(ISERROR(VLOOKUP(E4506,製品マスタ!$A$2:$E$202,5,FALSE())),0,VLOOKUP(E4506,製品マスタ!$A$2:$E$202,5,FALSE()))</f>
        <v>1373</v>
      </c>
      <c r="K4506" s="45" t="n">
        <f aca="false">IF(ISERROR(G4506*J4506),0,G4506*J4506)</f>
        <v>94737</v>
      </c>
      <c r="L4506" s="46" t="n">
        <f aca="false">IF(ISERROR(I4506-K4506),0,I4506-K4506)</f>
        <v>80730</v>
      </c>
      <c r="M4506" s="36" t="n">
        <f aca="false">IF(OR(B4506="",C4506="",D4506=""),DATE(2100,12,31),DATE(B4506+2000,C4506,D4506))</f>
        <v>42249</v>
      </c>
      <c r="N4506" s="37"/>
    </row>
    <row r="4507" customFormat="false" ht="13.5" hidden="false" customHeight="false" outlineLevel="0" collapsed="false">
      <c r="A4507" s="38" t="n">
        <v>4505</v>
      </c>
      <c r="B4507" s="39" t="n">
        <v>15</v>
      </c>
      <c r="C4507" s="40" t="n">
        <v>9</v>
      </c>
      <c r="D4507" s="41" t="n">
        <v>3</v>
      </c>
      <c r="E4507" s="42" t="n">
        <v>66</v>
      </c>
      <c r="F4507" s="43" t="str">
        <f aca="false">IF(ISERROR(VLOOKUP(E4507,製品マスタ!$A$2:$E$202,2,FALSE())),"",VLOOKUP(E4507,製品マスタ!$A$2:$E$202,2,FALSE()))</f>
        <v>製品名　№66</v>
      </c>
      <c r="G4507" s="44" t="n">
        <v>214</v>
      </c>
      <c r="H4507" s="45" t="n">
        <f aca="false">IF(ISERROR(VLOOKUP(E4507,製品マスタ!$A$2:$E$202,3,FALSE())),0,VLOOKUP(E4507,製品マスタ!$A$2:$E$202,3,FALSE()))</f>
        <v>5127</v>
      </c>
      <c r="I4507" s="45" t="n">
        <f aca="false">IF(ISERROR(G4507*H4507),0,G4507*H4507)</f>
        <v>1097178</v>
      </c>
      <c r="J4507" s="45" t="n">
        <f aca="false">IF(ISERROR(VLOOKUP(E4507,製品マスタ!$A$2:$E$202,5,FALSE())),0,VLOOKUP(E4507,製品マスタ!$A$2:$E$202,5,FALSE()))</f>
        <v>2574</v>
      </c>
      <c r="K4507" s="45" t="n">
        <f aca="false">IF(ISERROR(G4507*J4507),0,G4507*J4507)</f>
        <v>550836</v>
      </c>
      <c r="L4507" s="46" t="n">
        <f aca="false">IF(ISERROR(I4507-K4507),0,I4507-K4507)</f>
        <v>546342</v>
      </c>
      <c r="M4507" s="36" t="n">
        <f aca="false">IF(OR(B4507="",C4507="",D4507=""),DATE(2100,12,31),DATE(B4507+2000,C4507,D4507))</f>
        <v>42250</v>
      </c>
      <c r="N4507" s="37"/>
    </row>
    <row r="4508" customFormat="false" ht="13.5" hidden="false" customHeight="false" outlineLevel="0" collapsed="false">
      <c r="A4508" s="38" t="n">
        <v>4506</v>
      </c>
      <c r="B4508" s="39" t="n">
        <v>15</v>
      </c>
      <c r="C4508" s="40" t="n">
        <v>9</v>
      </c>
      <c r="D4508" s="41" t="n">
        <v>3</v>
      </c>
      <c r="E4508" s="42" t="n">
        <v>174</v>
      </c>
      <c r="F4508" s="43" t="str">
        <f aca="false">IF(ISERROR(VLOOKUP(E4508,製品マスタ!$A$2:$E$202,2,FALSE())),"",VLOOKUP(E4508,製品マスタ!$A$2:$E$202,2,FALSE()))</f>
        <v>製品名　№174</v>
      </c>
      <c r="G4508" s="44" t="n">
        <v>3</v>
      </c>
      <c r="H4508" s="45" t="n">
        <f aca="false">IF(ISERROR(VLOOKUP(E4508,製品マスタ!$A$2:$E$202,3,FALSE())),0,VLOOKUP(E4508,製品マスタ!$A$2:$E$202,3,FALSE()))</f>
        <v>4170</v>
      </c>
      <c r="I4508" s="45" t="n">
        <f aca="false">IF(ISERROR(G4508*H4508),0,G4508*H4508)</f>
        <v>12510</v>
      </c>
      <c r="J4508" s="45" t="n">
        <f aca="false">IF(ISERROR(VLOOKUP(E4508,製品マスタ!$A$2:$E$202,5,FALSE())),0,VLOOKUP(E4508,製品マスタ!$A$2:$E$202,5,FALSE()))</f>
        <v>2994</v>
      </c>
      <c r="K4508" s="45" t="n">
        <f aca="false">IF(ISERROR(G4508*J4508),0,G4508*J4508)</f>
        <v>8982</v>
      </c>
      <c r="L4508" s="46" t="n">
        <f aca="false">IF(ISERROR(I4508-K4508),0,I4508-K4508)</f>
        <v>3528</v>
      </c>
      <c r="M4508" s="36" t="n">
        <f aca="false">IF(OR(B4508="",C4508="",D4508=""),DATE(2100,12,31),DATE(B4508+2000,C4508,D4508))</f>
        <v>42250</v>
      </c>
      <c r="N4508" s="37"/>
    </row>
    <row r="4509" customFormat="false" ht="13.5" hidden="false" customHeight="false" outlineLevel="0" collapsed="false">
      <c r="A4509" s="38" t="n">
        <v>4507</v>
      </c>
      <c r="B4509" s="39" t="n">
        <v>15</v>
      </c>
      <c r="C4509" s="40" t="n">
        <v>9</v>
      </c>
      <c r="D4509" s="41" t="n">
        <v>3</v>
      </c>
      <c r="E4509" s="42" t="n">
        <v>187</v>
      </c>
      <c r="F4509" s="43" t="str">
        <f aca="false">IF(ISERROR(VLOOKUP(E4509,製品マスタ!$A$2:$E$202,2,FALSE())),"",VLOOKUP(E4509,製品マスタ!$A$2:$E$202,2,FALSE()))</f>
        <v>製品名　№187</v>
      </c>
      <c r="G4509" s="44" t="n">
        <v>214</v>
      </c>
      <c r="H4509" s="45" t="n">
        <f aca="false">IF(ISERROR(VLOOKUP(E4509,製品マスタ!$A$2:$E$202,3,FALSE())),0,VLOOKUP(E4509,製品マスタ!$A$2:$E$202,3,FALSE()))</f>
        <v>1853</v>
      </c>
      <c r="I4509" s="45" t="n">
        <f aca="false">IF(ISERROR(G4509*H4509),0,G4509*H4509)</f>
        <v>396542</v>
      </c>
      <c r="J4509" s="45" t="n">
        <f aca="false">IF(ISERROR(VLOOKUP(E4509,製品マスタ!$A$2:$E$202,5,FALSE())),0,VLOOKUP(E4509,製品マスタ!$A$2:$E$202,5,FALSE()))</f>
        <v>1379</v>
      </c>
      <c r="K4509" s="45" t="n">
        <f aca="false">IF(ISERROR(G4509*J4509),0,G4509*J4509)</f>
        <v>295106</v>
      </c>
      <c r="L4509" s="46" t="n">
        <f aca="false">IF(ISERROR(I4509-K4509),0,I4509-K4509)</f>
        <v>101436</v>
      </c>
      <c r="M4509" s="36" t="n">
        <f aca="false">IF(OR(B4509="",C4509="",D4509=""),DATE(2100,12,31),DATE(B4509+2000,C4509,D4509))</f>
        <v>42250</v>
      </c>
      <c r="N4509" s="37"/>
    </row>
    <row r="4510" customFormat="false" ht="13.5" hidden="false" customHeight="false" outlineLevel="0" collapsed="false">
      <c r="A4510" s="38" t="n">
        <v>4508</v>
      </c>
      <c r="B4510" s="39" t="n">
        <v>15</v>
      </c>
      <c r="C4510" s="40" t="n">
        <v>9</v>
      </c>
      <c r="D4510" s="41" t="n">
        <v>3</v>
      </c>
      <c r="E4510" s="42" t="n">
        <v>19</v>
      </c>
      <c r="F4510" s="43" t="str">
        <f aca="false">IF(ISERROR(VLOOKUP(E4510,製品マスタ!$A$2:$E$202,2,FALSE())),"",VLOOKUP(E4510,製品マスタ!$A$2:$E$202,2,FALSE()))</f>
        <v>製品名　№19</v>
      </c>
      <c r="G4510" s="44" t="n">
        <v>125</v>
      </c>
      <c r="H4510" s="45" t="n">
        <f aca="false">IF(ISERROR(VLOOKUP(E4510,製品マスタ!$A$2:$E$202,3,FALSE())),0,VLOOKUP(E4510,製品マスタ!$A$2:$E$202,3,FALSE()))</f>
        <v>4374</v>
      </c>
      <c r="I4510" s="45" t="n">
        <f aca="false">IF(ISERROR(G4510*H4510),0,G4510*H4510)</f>
        <v>546750</v>
      </c>
      <c r="J4510" s="45" t="n">
        <f aca="false">IF(ISERROR(VLOOKUP(E4510,製品マスタ!$A$2:$E$202,5,FALSE())),0,VLOOKUP(E4510,製品マスタ!$A$2:$E$202,5,FALSE()))</f>
        <v>3149</v>
      </c>
      <c r="K4510" s="45" t="n">
        <f aca="false">IF(ISERROR(G4510*J4510),0,G4510*J4510)</f>
        <v>393625</v>
      </c>
      <c r="L4510" s="46" t="n">
        <f aca="false">IF(ISERROR(I4510-K4510),0,I4510-K4510)</f>
        <v>153125</v>
      </c>
      <c r="M4510" s="36" t="n">
        <f aca="false">IF(OR(B4510="",C4510="",D4510=""),DATE(2100,12,31),DATE(B4510+2000,C4510,D4510))</f>
        <v>42250</v>
      </c>
      <c r="N4510" s="37"/>
    </row>
    <row r="4511" customFormat="false" ht="13.5" hidden="false" customHeight="false" outlineLevel="0" collapsed="false">
      <c r="A4511" s="38" t="n">
        <v>4509</v>
      </c>
      <c r="B4511" s="39" t="n">
        <v>15</v>
      </c>
      <c r="C4511" s="40" t="n">
        <v>9</v>
      </c>
      <c r="D4511" s="41" t="n">
        <v>4</v>
      </c>
      <c r="E4511" s="42" t="n">
        <v>176</v>
      </c>
      <c r="F4511" s="43" t="str">
        <f aca="false">IF(ISERROR(VLOOKUP(E4511,製品マスタ!$A$2:$E$202,2,FALSE())),"",VLOOKUP(E4511,製品マスタ!$A$2:$E$202,2,FALSE()))</f>
        <v>製品名　№176</v>
      </c>
      <c r="G4511" s="44" t="n">
        <v>162</v>
      </c>
      <c r="H4511" s="45" t="n">
        <f aca="false">IF(ISERROR(VLOOKUP(E4511,製品マスタ!$A$2:$E$202,3,FALSE())),0,VLOOKUP(E4511,製品マスタ!$A$2:$E$202,3,FALSE()))</f>
        <v>6148</v>
      </c>
      <c r="I4511" s="45" t="n">
        <f aca="false">IF(ISERROR(G4511*H4511),0,G4511*H4511)</f>
        <v>995976</v>
      </c>
      <c r="J4511" s="45" t="n">
        <f aca="false">IF(ISERROR(VLOOKUP(E4511,製品マスタ!$A$2:$E$202,5,FALSE())),0,VLOOKUP(E4511,製品マスタ!$A$2:$E$202,5,FALSE()))</f>
        <v>4439</v>
      </c>
      <c r="K4511" s="45" t="n">
        <f aca="false">IF(ISERROR(G4511*J4511),0,G4511*J4511)</f>
        <v>719118</v>
      </c>
      <c r="L4511" s="46" t="n">
        <f aca="false">IF(ISERROR(I4511-K4511),0,I4511-K4511)</f>
        <v>276858</v>
      </c>
      <c r="M4511" s="36" t="n">
        <f aca="false">IF(OR(B4511="",C4511="",D4511=""),DATE(2100,12,31),DATE(B4511+2000,C4511,D4511))</f>
        <v>42251</v>
      </c>
      <c r="N4511" s="37"/>
    </row>
    <row r="4512" customFormat="false" ht="13.5" hidden="false" customHeight="false" outlineLevel="0" collapsed="false">
      <c r="A4512" s="38" t="n">
        <v>4510</v>
      </c>
      <c r="B4512" s="39" t="n">
        <v>15</v>
      </c>
      <c r="C4512" s="40" t="n">
        <v>9</v>
      </c>
      <c r="D4512" s="41" t="n">
        <v>4</v>
      </c>
      <c r="E4512" s="42" t="n">
        <v>184</v>
      </c>
      <c r="F4512" s="43" t="str">
        <f aca="false">IF(ISERROR(VLOOKUP(E4512,製品マスタ!$A$2:$E$202,2,FALSE())),"",VLOOKUP(E4512,製品マスタ!$A$2:$E$202,2,FALSE()))</f>
        <v>製品名　№184</v>
      </c>
      <c r="G4512" s="44" t="n">
        <v>192</v>
      </c>
      <c r="H4512" s="45" t="n">
        <f aca="false">IF(ISERROR(VLOOKUP(E4512,製品マスタ!$A$2:$E$202,3,FALSE())),0,VLOOKUP(E4512,製品マスタ!$A$2:$E$202,3,FALSE()))</f>
        <v>1664</v>
      </c>
      <c r="I4512" s="45" t="n">
        <f aca="false">IF(ISERROR(G4512*H4512),0,G4512*H4512)</f>
        <v>319488</v>
      </c>
      <c r="J4512" s="45" t="n">
        <f aca="false">IF(ISERROR(VLOOKUP(E4512,製品マスタ!$A$2:$E$202,5,FALSE())),0,VLOOKUP(E4512,製品マスタ!$A$2:$E$202,5,FALSE()))</f>
        <v>1228</v>
      </c>
      <c r="K4512" s="45" t="n">
        <f aca="false">IF(ISERROR(G4512*J4512),0,G4512*J4512)</f>
        <v>235776</v>
      </c>
      <c r="L4512" s="46" t="n">
        <f aca="false">IF(ISERROR(I4512-K4512),0,I4512-K4512)</f>
        <v>83712</v>
      </c>
      <c r="M4512" s="36" t="n">
        <f aca="false">IF(OR(B4512="",C4512="",D4512=""),DATE(2100,12,31),DATE(B4512+2000,C4512,D4512))</f>
        <v>42251</v>
      </c>
      <c r="N4512" s="37"/>
    </row>
    <row r="4513" customFormat="false" ht="13.5" hidden="false" customHeight="false" outlineLevel="0" collapsed="false">
      <c r="A4513" s="38" t="n">
        <v>4511</v>
      </c>
      <c r="B4513" s="39" t="n">
        <v>15</v>
      </c>
      <c r="C4513" s="40" t="n">
        <v>9</v>
      </c>
      <c r="D4513" s="41" t="n">
        <v>4</v>
      </c>
      <c r="E4513" s="42" t="n">
        <v>177</v>
      </c>
      <c r="F4513" s="43" t="str">
        <f aca="false">IF(ISERROR(VLOOKUP(E4513,製品マスタ!$A$2:$E$202,2,FALSE())),"",VLOOKUP(E4513,製品マスタ!$A$2:$E$202,2,FALSE()))</f>
        <v>製品名　№177</v>
      </c>
      <c r="G4513" s="44" t="n">
        <v>137</v>
      </c>
      <c r="H4513" s="45" t="n">
        <f aca="false">IF(ISERROR(VLOOKUP(E4513,製品マスタ!$A$2:$E$202,3,FALSE())),0,VLOOKUP(E4513,製品マスタ!$A$2:$E$202,3,FALSE()))</f>
        <v>2543</v>
      </c>
      <c r="I4513" s="45" t="n">
        <f aca="false">IF(ISERROR(G4513*H4513),0,G4513*H4513)</f>
        <v>348391</v>
      </c>
      <c r="J4513" s="45" t="n">
        <f aca="false">IF(ISERROR(VLOOKUP(E4513,製品マスタ!$A$2:$E$202,5,FALSE())),0,VLOOKUP(E4513,製品マスタ!$A$2:$E$202,5,FALSE()))</f>
        <v>1841</v>
      </c>
      <c r="K4513" s="45" t="n">
        <f aca="false">IF(ISERROR(G4513*J4513),0,G4513*J4513)</f>
        <v>252217</v>
      </c>
      <c r="L4513" s="46" t="n">
        <f aca="false">IF(ISERROR(I4513-K4513),0,I4513-K4513)</f>
        <v>96174</v>
      </c>
      <c r="M4513" s="36" t="n">
        <f aca="false">IF(OR(B4513="",C4513="",D4513=""),DATE(2100,12,31),DATE(B4513+2000,C4513,D4513))</f>
        <v>42251</v>
      </c>
      <c r="N4513" s="37"/>
    </row>
    <row r="4514" customFormat="false" ht="13.5" hidden="false" customHeight="false" outlineLevel="0" collapsed="false">
      <c r="A4514" s="38" t="n">
        <v>4512</v>
      </c>
      <c r="B4514" s="39" t="n">
        <v>15</v>
      </c>
      <c r="C4514" s="40" t="n">
        <v>9</v>
      </c>
      <c r="D4514" s="41" t="n">
        <v>5</v>
      </c>
      <c r="E4514" s="42" t="n">
        <v>135</v>
      </c>
      <c r="F4514" s="43" t="str">
        <f aca="false">IF(ISERROR(VLOOKUP(E4514,製品マスタ!$A$2:$E$202,2,FALSE())),"",VLOOKUP(E4514,製品マスタ!$A$2:$E$202,2,FALSE()))</f>
        <v>製品名　№135</v>
      </c>
      <c r="G4514" s="44" t="n">
        <v>137</v>
      </c>
      <c r="H4514" s="45" t="n">
        <f aca="false">IF(ISERROR(VLOOKUP(E4514,製品マスタ!$A$2:$E$202,3,FALSE())),0,VLOOKUP(E4514,製品マスタ!$A$2:$E$202,3,FALSE()))</f>
        <v>6394</v>
      </c>
      <c r="I4514" s="45" t="n">
        <f aca="false">IF(ISERROR(G4514*H4514),0,G4514*H4514)</f>
        <v>875978</v>
      </c>
      <c r="J4514" s="45" t="n">
        <f aca="false">IF(ISERROR(VLOOKUP(E4514,製品マスタ!$A$2:$E$202,5,FALSE())),0,VLOOKUP(E4514,製品マスタ!$A$2:$E$202,5,FALSE()))</f>
        <v>4092</v>
      </c>
      <c r="K4514" s="45" t="n">
        <f aca="false">IF(ISERROR(G4514*J4514),0,G4514*J4514)</f>
        <v>560604</v>
      </c>
      <c r="L4514" s="46" t="n">
        <f aca="false">IF(ISERROR(I4514-K4514),0,I4514-K4514)</f>
        <v>315374</v>
      </c>
      <c r="M4514" s="36" t="n">
        <f aca="false">IF(OR(B4514="",C4514="",D4514=""),DATE(2100,12,31),DATE(B4514+2000,C4514,D4514))</f>
        <v>42252</v>
      </c>
      <c r="N4514" s="37"/>
    </row>
    <row r="4515" customFormat="false" ht="13.5" hidden="false" customHeight="false" outlineLevel="0" collapsed="false">
      <c r="A4515" s="38" t="n">
        <v>4513</v>
      </c>
      <c r="B4515" s="39" t="n">
        <v>15</v>
      </c>
      <c r="C4515" s="40" t="n">
        <v>9</v>
      </c>
      <c r="D4515" s="41" t="n">
        <v>5</v>
      </c>
      <c r="E4515" s="42" t="n">
        <v>9</v>
      </c>
      <c r="F4515" s="43" t="str">
        <f aca="false">IF(ISERROR(VLOOKUP(E4515,製品マスタ!$A$2:$E$202,2,FALSE())),"",VLOOKUP(E4515,製品マスタ!$A$2:$E$202,2,FALSE()))</f>
        <v>製品名　№9</v>
      </c>
      <c r="G4515" s="44" t="n">
        <v>214</v>
      </c>
      <c r="H4515" s="45" t="n">
        <f aca="false">IF(ISERROR(VLOOKUP(E4515,製品マスタ!$A$2:$E$202,3,FALSE())),0,VLOOKUP(E4515,製品マスタ!$A$2:$E$202,3,FALSE()))</f>
        <v>4650</v>
      </c>
      <c r="I4515" s="45" t="n">
        <f aca="false">IF(ISERROR(G4515*H4515),0,G4515*H4515)</f>
        <v>995100</v>
      </c>
      <c r="J4515" s="45" t="n">
        <f aca="false">IF(ISERROR(VLOOKUP(E4515,製品マスタ!$A$2:$E$202,5,FALSE())),0,VLOOKUP(E4515,製品マスタ!$A$2:$E$202,5,FALSE()))</f>
        <v>3813</v>
      </c>
      <c r="K4515" s="45" t="n">
        <f aca="false">IF(ISERROR(G4515*J4515),0,G4515*J4515)</f>
        <v>815982</v>
      </c>
      <c r="L4515" s="46" t="n">
        <f aca="false">IF(ISERROR(I4515-K4515),0,I4515-K4515)</f>
        <v>179118</v>
      </c>
      <c r="M4515" s="36" t="n">
        <f aca="false">IF(OR(B4515="",C4515="",D4515=""),DATE(2100,12,31),DATE(B4515+2000,C4515,D4515))</f>
        <v>42252</v>
      </c>
      <c r="N4515" s="37"/>
    </row>
    <row r="4516" customFormat="false" ht="13.5" hidden="false" customHeight="false" outlineLevel="0" collapsed="false">
      <c r="A4516" s="38" t="n">
        <v>4514</v>
      </c>
      <c r="B4516" s="39" t="n">
        <v>15</v>
      </c>
      <c r="C4516" s="40" t="n">
        <v>9</v>
      </c>
      <c r="D4516" s="41" t="n">
        <v>5</v>
      </c>
      <c r="E4516" s="42" t="n">
        <v>31</v>
      </c>
      <c r="F4516" s="43" t="str">
        <f aca="false">IF(ISERROR(VLOOKUP(E4516,製品マスタ!$A$2:$E$202,2,FALSE())),"",VLOOKUP(E4516,製品マスタ!$A$2:$E$202,2,FALSE()))</f>
        <v>製品名　№31</v>
      </c>
      <c r="G4516" s="44" t="n">
        <v>192</v>
      </c>
      <c r="H4516" s="45" t="n">
        <f aca="false">IF(ISERROR(VLOOKUP(E4516,製品マスタ!$A$2:$E$202,3,FALSE())),0,VLOOKUP(E4516,製品マスタ!$A$2:$E$202,3,FALSE()))</f>
        <v>5274</v>
      </c>
      <c r="I4516" s="45" t="n">
        <f aca="false">IF(ISERROR(G4516*H4516),0,G4516*H4516)</f>
        <v>1012608</v>
      </c>
      <c r="J4516" s="45" t="n">
        <f aca="false">IF(ISERROR(VLOOKUP(E4516,製品マスタ!$A$2:$E$202,5,FALSE())),0,VLOOKUP(E4516,製品マスタ!$A$2:$E$202,5,FALSE()))</f>
        <v>3164</v>
      </c>
      <c r="K4516" s="45" t="n">
        <f aca="false">IF(ISERROR(G4516*J4516),0,G4516*J4516)</f>
        <v>607488</v>
      </c>
      <c r="L4516" s="46" t="n">
        <f aca="false">IF(ISERROR(I4516-K4516),0,I4516-K4516)</f>
        <v>405120</v>
      </c>
      <c r="M4516" s="36" t="n">
        <f aca="false">IF(OR(B4516="",C4516="",D4516=""),DATE(2100,12,31),DATE(B4516+2000,C4516,D4516))</f>
        <v>42252</v>
      </c>
      <c r="N4516" s="37"/>
    </row>
    <row r="4517" customFormat="false" ht="13.5" hidden="false" customHeight="false" outlineLevel="0" collapsed="false">
      <c r="A4517" s="38" t="n">
        <v>4515</v>
      </c>
      <c r="B4517" s="39" t="n">
        <v>15</v>
      </c>
      <c r="C4517" s="40" t="n">
        <v>9</v>
      </c>
      <c r="D4517" s="41" t="n">
        <v>5</v>
      </c>
      <c r="E4517" s="42" t="n">
        <v>55</v>
      </c>
      <c r="F4517" s="43" t="str">
        <f aca="false">IF(ISERROR(VLOOKUP(E4517,製品マスタ!$A$2:$E$202,2,FALSE())),"",VLOOKUP(E4517,製品マスタ!$A$2:$E$202,2,FALSE()))</f>
        <v>製品名　№55</v>
      </c>
      <c r="G4517" s="44" t="n">
        <v>214</v>
      </c>
      <c r="H4517" s="45" t="n">
        <f aca="false">IF(ISERROR(VLOOKUP(E4517,製品マスタ!$A$2:$E$202,3,FALSE())),0,VLOOKUP(E4517,製品マスタ!$A$2:$E$202,3,FALSE()))</f>
        <v>6394</v>
      </c>
      <c r="I4517" s="45" t="n">
        <f aca="false">IF(ISERROR(G4517*H4517),0,G4517*H4517)</f>
        <v>1368316</v>
      </c>
      <c r="J4517" s="45" t="n">
        <f aca="false">IF(ISERROR(VLOOKUP(E4517,製品マスタ!$A$2:$E$202,5,FALSE())),0,VLOOKUP(E4517,製品マスタ!$A$2:$E$202,5,FALSE()))</f>
        <v>3069</v>
      </c>
      <c r="K4517" s="45" t="n">
        <f aca="false">IF(ISERROR(G4517*J4517),0,G4517*J4517)</f>
        <v>656766</v>
      </c>
      <c r="L4517" s="46" t="n">
        <f aca="false">IF(ISERROR(I4517-K4517),0,I4517-K4517)</f>
        <v>711550</v>
      </c>
      <c r="M4517" s="36" t="n">
        <f aca="false">IF(OR(B4517="",C4517="",D4517=""),DATE(2100,12,31),DATE(B4517+2000,C4517,D4517))</f>
        <v>42252</v>
      </c>
      <c r="N4517" s="37"/>
    </row>
    <row r="4518" customFormat="false" ht="13.5" hidden="false" customHeight="false" outlineLevel="0" collapsed="false">
      <c r="A4518" s="38" t="n">
        <v>4516</v>
      </c>
      <c r="B4518" s="39" t="n">
        <v>15</v>
      </c>
      <c r="C4518" s="40" t="n">
        <v>9</v>
      </c>
      <c r="D4518" s="41" t="n">
        <v>6</v>
      </c>
      <c r="E4518" s="42" t="n">
        <v>16</v>
      </c>
      <c r="F4518" s="43" t="str">
        <f aca="false">IF(ISERROR(VLOOKUP(E4518,製品マスタ!$A$2:$E$202,2,FALSE())),"",VLOOKUP(E4518,製品マスタ!$A$2:$E$202,2,FALSE()))</f>
        <v>製品名　№16</v>
      </c>
      <c r="G4518" s="44" t="n">
        <v>69</v>
      </c>
      <c r="H4518" s="45" t="n">
        <f aca="false">IF(ISERROR(VLOOKUP(E4518,製品マスタ!$A$2:$E$202,3,FALSE())),0,VLOOKUP(E4518,製品マスタ!$A$2:$E$202,3,FALSE()))</f>
        <v>6148</v>
      </c>
      <c r="I4518" s="45" t="n">
        <f aca="false">IF(ISERROR(G4518*H4518),0,G4518*H4518)</f>
        <v>424212</v>
      </c>
      <c r="J4518" s="45" t="n">
        <f aca="false">IF(ISERROR(VLOOKUP(E4518,製品マスタ!$A$2:$E$202,5,FALSE())),0,VLOOKUP(E4518,製品マスタ!$A$2:$E$202,5,FALSE()))</f>
        <v>4611</v>
      </c>
      <c r="K4518" s="45" t="n">
        <f aca="false">IF(ISERROR(G4518*J4518),0,G4518*J4518)</f>
        <v>318159</v>
      </c>
      <c r="L4518" s="46" t="n">
        <f aca="false">IF(ISERROR(I4518-K4518),0,I4518-K4518)</f>
        <v>106053</v>
      </c>
      <c r="M4518" s="36" t="n">
        <f aca="false">IF(OR(B4518="",C4518="",D4518=""),DATE(2100,12,31),DATE(B4518+2000,C4518,D4518))</f>
        <v>42253</v>
      </c>
      <c r="N4518" s="37"/>
    </row>
    <row r="4519" customFormat="false" ht="13.5" hidden="false" customHeight="false" outlineLevel="0" collapsed="false">
      <c r="A4519" s="38" t="n">
        <v>4517</v>
      </c>
      <c r="B4519" s="39" t="n">
        <v>15</v>
      </c>
      <c r="C4519" s="40" t="n">
        <v>9</v>
      </c>
      <c r="D4519" s="41" t="n">
        <v>6</v>
      </c>
      <c r="E4519" s="42" t="n">
        <v>44</v>
      </c>
      <c r="F4519" s="43" t="str">
        <f aca="false">IF(ISERROR(VLOOKUP(E4519,製品マスタ!$A$2:$E$202,2,FALSE())),"",VLOOKUP(E4519,製品マスタ!$A$2:$E$202,2,FALSE()))</f>
        <v>製品名　№44</v>
      </c>
      <c r="G4519" s="44" t="n">
        <v>226</v>
      </c>
      <c r="H4519" s="45" t="n">
        <f aca="false">IF(ISERROR(VLOOKUP(E4519,製品マスタ!$A$2:$E$202,3,FALSE())),0,VLOOKUP(E4519,製品マスタ!$A$2:$E$202,3,FALSE()))</f>
        <v>1664</v>
      </c>
      <c r="I4519" s="45" t="n">
        <f aca="false">IF(ISERROR(G4519*H4519),0,G4519*H4519)</f>
        <v>376064</v>
      </c>
      <c r="J4519" s="45" t="n">
        <f aca="false">IF(ISERROR(VLOOKUP(E4519,製品マスタ!$A$2:$E$202,5,FALSE())),0,VLOOKUP(E4519,製品マスタ!$A$2:$E$202,5,FALSE()))</f>
        <v>782</v>
      </c>
      <c r="K4519" s="45" t="n">
        <f aca="false">IF(ISERROR(G4519*J4519),0,G4519*J4519)</f>
        <v>176732</v>
      </c>
      <c r="L4519" s="46" t="n">
        <f aca="false">IF(ISERROR(I4519-K4519),0,I4519-K4519)</f>
        <v>199332</v>
      </c>
      <c r="M4519" s="36" t="n">
        <f aca="false">IF(OR(B4519="",C4519="",D4519=""),DATE(2100,12,31),DATE(B4519+2000,C4519,D4519))</f>
        <v>42253</v>
      </c>
      <c r="N4519" s="37"/>
    </row>
    <row r="4520" customFormat="false" ht="13.5" hidden="false" customHeight="false" outlineLevel="0" collapsed="false">
      <c r="A4520" s="38" t="n">
        <v>4518</v>
      </c>
      <c r="B4520" s="39" t="n">
        <v>15</v>
      </c>
      <c r="C4520" s="40" t="n">
        <v>9</v>
      </c>
      <c r="D4520" s="41" t="n">
        <v>6</v>
      </c>
      <c r="E4520" s="42" t="n">
        <v>83</v>
      </c>
      <c r="F4520" s="43" t="str">
        <f aca="false">IF(ISERROR(VLOOKUP(E4520,製品マスタ!$A$2:$E$202,2,FALSE())),"",VLOOKUP(E4520,製品マスタ!$A$2:$E$202,2,FALSE()))</f>
        <v>製品名　№83</v>
      </c>
      <c r="G4520" s="44" t="n">
        <v>226</v>
      </c>
      <c r="H4520" s="45" t="n">
        <f aca="false">IF(ISERROR(VLOOKUP(E4520,製品マスタ!$A$2:$E$202,3,FALSE())),0,VLOOKUP(E4520,製品マスタ!$A$2:$E$202,3,FALSE()))</f>
        <v>4653</v>
      </c>
      <c r="I4520" s="45" t="n">
        <f aca="false">IF(ISERROR(G4520*H4520),0,G4520*H4520)</f>
        <v>1051578</v>
      </c>
      <c r="J4520" s="45" t="n">
        <f aca="false">IF(ISERROR(VLOOKUP(E4520,製品マスタ!$A$2:$E$202,5,FALSE())),0,VLOOKUP(E4520,製品マスタ!$A$2:$E$202,5,FALSE()))</f>
        <v>2494</v>
      </c>
      <c r="K4520" s="45" t="n">
        <f aca="false">IF(ISERROR(G4520*J4520),0,G4520*J4520)</f>
        <v>563644</v>
      </c>
      <c r="L4520" s="46" t="n">
        <f aca="false">IF(ISERROR(I4520-K4520),0,I4520-K4520)</f>
        <v>487934</v>
      </c>
      <c r="M4520" s="36" t="n">
        <f aca="false">IF(OR(B4520="",C4520="",D4520=""),DATE(2100,12,31),DATE(B4520+2000,C4520,D4520))</f>
        <v>42253</v>
      </c>
      <c r="N4520" s="37"/>
    </row>
    <row r="4521" customFormat="false" ht="13.5" hidden="false" customHeight="false" outlineLevel="0" collapsed="false">
      <c r="A4521" s="38" t="n">
        <v>4519</v>
      </c>
      <c r="B4521" s="39" t="n">
        <v>15</v>
      </c>
      <c r="C4521" s="40" t="n">
        <v>9</v>
      </c>
      <c r="D4521" s="41" t="n">
        <v>6</v>
      </c>
      <c r="E4521" s="42" t="n">
        <v>25</v>
      </c>
      <c r="F4521" s="43" t="str">
        <f aca="false">IF(ISERROR(VLOOKUP(E4521,製品マスタ!$A$2:$E$202,2,FALSE())),"",VLOOKUP(E4521,製品マスタ!$A$2:$E$202,2,FALSE()))</f>
        <v>製品名　№25</v>
      </c>
      <c r="G4521" s="44" t="n">
        <v>3</v>
      </c>
      <c r="H4521" s="45" t="n">
        <f aca="false">IF(ISERROR(VLOOKUP(E4521,製品マスタ!$A$2:$E$202,3,FALSE())),0,VLOOKUP(E4521,製品マスタ!$A$2:$E$202,3,FALSE()))</f>
        <v>4064</v>
      </c>
      <c r="I4521" s="45" t="n">
        <f aca="false">IF(ISERROR(G4521*H4521),0,G4521*H4521)</f>
        <v>12192</v>
      </c>
      <c r="J4521" s="45" t="n">
        <f aca="false">IF(ISERROR(VLOOKUP(E4521,製品マスタ!$A$2:$E$202,5,FALSE())),0,VLOOKUP(E4521,製品マスタ!$A$2:$E$202,5,FALSE()))</f>
        <v>2682</v>
      </c>
      <c r="K4521" s="45" t="n">
        <f aca="false">IF(ISERROR(G4521*J4521),0,G4521*J4521)</f>
        <v>8046</v>
      </c>
      <c r="L4521" s="46" t="n">
        <f aca="false">IF(ISERROR(I4521-K4521),0,I4521-K4521)</f>
        <v>4146</v>
      </c>
      <c r="M4521" s="36" t="n">
        <f aca="false">IF(OR(B4521="",C4521="",D4521=""),DATE(2100,12,31),DATE(B4521+2000,C4521,D4521))</f>
        <v>42253</v>
      </c>
      <c r="N4521" s="37"/>
    </row>
    <row r="4522" customFormat="false" ht="13.5" hidden="false" customHeight="false" outlineLevel="0" collapsed="false">
      <c r="A4522" s="38" t="n">
        <v>4520</v>
      </c>
      <c r="B4522" s="39" t="n">
        <v>15</v>
      </c>
      <c r="C4522" s="40" t="n">
        <v>9</v>
      </c>
      <c r="D4522" s="41" t="n">
        <v>7</v>
      </c>
      <c r="E4522" s="42" t="n">
        <v>146</v>
      </c>
      <c r="F4522" s="43" t="str">
        <f aca="false">IF(ISERROR(VLOOKUP(E4522,製品マスタ!$A$2:$E$202,2,FALSE())),"",VLOOKUP(E4522,製品マスタ!$A$2:$E$202,2,FALSE()))</f>
        <v>製品名　№146</v>
      </c>
      <c r="G4522" s="44" t="n">
        <v>226</v>
      </c>
      <c r="H4522" s="45" t="n">
        <f aca="false">IF(ISERROR(VLOOKUP(E4522,製品マスタ!$A$2:$E$202,3,FALSE())),0,VLOOKUP(E4522,製品マスタ!$A$2:$E$202,3,FALSE()))</f>
        <v>5127</v>
      </c>
      <c r="I4522" s="45" t="n">
        <f aca="false">IF(ISERROR(G4522*H4522),0,G4522*H4522)</f>
        <v>1158702</v>
      </c>
      <c r="J4522" s="45" t="n">
        <f aca="false">IF(ISERROR(VLOOKUP(E4522,製品マスタ!$A$2:$E$202,5,FALSE())),0,VLOOKUP(E4522,製品マスタ!$A$2:$E$202,5,FALSE()))</f>
        <v>3394</v>
      </c>
      <c r="K4522" s="45" t="n">
        <f aca="false">IF(ISERROR(G4522*J4522),0,G4522*J4522)</f>
        <v>767044</v>
      </c>
      <c r="L4522" s="46" t="n">
        <f aca="false">IF(ISERROR(I4522-K4522),0,I4522-K4522)</f>
        <v>391658</v>
      </c>
      <c r="M4522" s="36" t="n">
        <f aca="false">IF(OR(B4522="",C4522="",D4522=""),DATE(2100,12,31),DATE(B4522+2000,C4522,D4522))</f>
        <v>42254</v>
      </c>
      <c r="N4522" s="37"/>
    </row>
    <row r="4523" customFormat="false" ht="13.5" hidden="false" customHeight="false" outlineLevel="0" collapsed="false">
      <c r="A4523" s="38" t="n">
        <v>4521</v>
      </c>
      <c r="B4523" s="39" t="n">
        <v>15</v>
      </c>
      <c r="C4523" s="40" t="n">
        <v>9</v>
      </c>
      <c r="D4523" s="41" t="n">
        <v>7</v>
      </c>
      <c r="E4523" s="42" t="n">
        <v>133</v>
      </c>
      <c r="F4523" s="43" t="str">
        <f aca="false">IF(ISERROR(VLOOKUP(E4523,製品マスタ!$A$2:$E$202,2,FALSE())),"",VLOOKUP(E4523,製品マスタ!$A$2:$E$202,2,FALSE()))</f>
        <v>製品名　№133</v>
      </c>
      <c r="G4523" s="44" t="n">
        <v>3</v>
      </c>
      <c r="H4523" s="45" t="n">
        <f aca="false">IF(ISERROR(VLOOKUP(E4523,製品マスタ!$A$2:$E$202,3,FALSE())),0,VLOOKUP(E4523,製品マスタ!$A$2:$E$202,3,FALSE()))</f>
        <v>4038</v>
      </c>
      <c r="I4523" s="45" t="n">
        <f aca="false">IF(ISERROR(G4523*H4523),0,G4523*H4523)</f>
        <v>12114</v>
      </c>
      <c r="J4523" s="45" t="n">
        <f aca="false">IF(ISERROR(VLOOKUP(E4523,製品マスタ!$A$2:$E$202,5,FALSE())),0,VLOOKUP(E4523,製品マスタ!$A$2:$E$202,5,FALSE()))</f>
        <v>2568</v>
      </c>
      <c r="K4523" s="45" t="n">
        <f aca="false">IF(ISERROR(G4523*J4523),0,G4523*J4523)</f>
        <v>7704</v>
      </c>
      <c r="L4523" s="46" t="n">
        <f aca="false">IF(ISERROR(I4523-K4523),0,I4523-K4523)</f>
        <v>4410</v>
      </c>
      <c r="M4523" s="36" t="n">
        <f aca="false">IF(OR(B4523="",C4523="",D4523=""),DATE(2100,12,31),DATE(B4523+2000,C4523,D4523))</f>
        <v>42254</v>
      </c>
      <c r="N4523" s="37"/>
    </row>
    <row r="4524" customFormat="false" ht="13.5" hidden="false" customHeight="false" outlineLevel="0" collapsed="false">
      <c r="A4524" s="38" t="n">
        <v>4522</v>
      </c>
      <c r="B4524" s="39" t="n">
        <v>15</v>
      </c>
      <c r="C4524" s="40" t="n">
        <v>9</v>
      </c>
      <c r="D4524" s="41" t="n">
        <v>7</v>
      </c>
      <c r="E4524" s="42" t="n">
        <v>189</v>
      </c>
      <c r="F4524" s="43" t="str">
        <f aca="false">IF(ISERROR(VLOOKUP(E4524,製品マスタ!$A$2:$E$202,2,FALSE())),"",VLOOKUP(E4524,製品マスタ!$A$2:$E$202,2,FALSE()))</f>
        <v>製品名　№189</v>
      </c>
      <c r="G4524" s="44" t="n">
        <v>3</v>
      </c>
      <c r="H4524" s="45" t="n">
        <f aca="false">IF(ISERROR(VLOOKUP(E4524,製品マスタ!$A$2:$E$202,3,FALSE())),0,VLOOKUP(E4524,製品マスタ!$A$2:$E$202,3,FALSE()))</f>
        <v>4650</v>
      </c>
      <c r="I4524" s="45" t="n">
        <f aca="false">IF(ISERROR(G4524*H4524),0,G4524*H4524)</f>
        <v>13950</v>
      </c>
      <c r="J4524" s="45" t="n">
        <f aca="false">IF(ISERROR(VLOOKUP(E4524,製品マスタ!$A$2:$E$202,5,FALSE())),0,VLOOKUP(E4524,製品マスタ!$A$2:$E$202,5,FALSE()))</f>
        <v>3478</v>
      </c>
      <c r="K4524" s="45" t="n">
        <f aca="false">IF(ISERROR(G4524*J4524),0,G4524*J4524)</f>
        <v>10434</v>
      </c>
      <c r="L4524" s="46" t="n">
        <f aca="false">IF(ISERROR(I4524-K4524),0,I4524-K4524)</f>
        <v>3516</v>
      </c>
      <c r="M4524" s="36" t="n">
        <f aca="false">IF(OR(B4524="",C4524="",D4524=""),DATE(2100,12,31),DATE(B4524+2000,C4524,D4524))</f>
        <v>42254</v>
      </c>
      <c r="N4524" s="37"/>
    </row>
    <row r="4525" customFormat="false" ht="13.5" hidden="false" customHeight="false" outlineLevel="0" collapsed="false">
      <c r="A4525" s="38" t="n">
        <v>4523</v>
      </c>
      <c r="B4525" s="39" t="n">
        <v>15</v>
      </c>
      <c r="C4525" s="40" t="n">
        <v>9</v>
      </c>
      <c r="D4525" s="41" t="n">
        <v>8</v>
      </c>
      <c r="E4525" s="42" t="n">
        <v>136</v>
      </c>
      <c r="F4525" s="43" t="str">
        <f aca="false">IF(ISERROR(VLOOKUP(E4525,製品マスタ!$A$2:$E$202,2,FALSE())),"",VLOOKUP(E4525,製品マスタ!$A$2:$E$202,2,FALSE()))</f>
        <v>製品名　№136</v>
      </c>
      <c r="G4525" s="44" t="n">
        <v>137</v>
      </c>
      <c r="H4525" s="45" t="n">
        <f aca="false">IF(ISERROR(VLOOKUP(E4525,製品マスタ!$A$2:$E$202,3,FALSE())),0,VLOOKUP(E4525,製品マスタ!$A$2:$E$202,3,FALSE()))</f>
        <v>6148</v>
      </c>
      <c r="I4525" s="45" t="n">
        <f aca="false">IF(ISERROR(G4525*H4525),0,G4525*H4525)</f>
        <v>842276</v>
      </c>
      <c r="J4525" s="45" t="n">
        <f aca="false">IF(ISERROR(VLOOKUP(E4525,製品マスタ!$A$2:$E$202,5,FALSE())),0,VLOOKUP(E4525,製品マスタ!$A$2:$E$202,5,FALSE()))</f>
        <v>3947</v>
      </c>
      <c r="K4525" s="45" t="n">
        <f aca="false">IF(ISERROR(G4525*J4525),0,G4525*J4525)</f>
        <v>540739</v>
      </c>
      <c r="L4525" s="46" t="n">
        <f aca="false">IF(ISERROR(I4525-K4525),0,I4525-K4525)</f>
        <v>301537</v>
      </c>
      <c r="M4525" s="36" t="n">
        <f aca="false">IF(OR(B4525="",C4525="",D4525=""),DATE(2100,12,31),DATE(B4525+2000,C4525,D4525))</f>
        <v>42255</v>
      </c>
      <c r="N4525" s="37"/>
    </row>
    <row r="4526" customFormat="false" ht="13.5" hidden="false" customHeight="false" outlineLevel="0" collapsed="false">
      <c r="A4526" s="38" t="n">
        <v>4524</v>
      </c>
      <c r="B4526" s="39" t="n">
        <v>15</v>
      </c>
      <c r="C4526" s="40" t="n">
        <v>9</v>
      </c>
      <c r="D4526" s="41" t="n">
        <v>8</v>
      </c>
      <c r="E4526" s="42" t="n">
        <v>170</v>
      </c>
      <c r="F4526" s="43" t="str">
        <f aca="false">IF(ISERROR(VLOOKUP(E4526,製品マスタ!$A$2:$E$202,2,FALSE())),"",VLOOKUP(E4526,製品マスタ!$A$2:$E$202,2,FALSE()))</f>
        <v>製品名　№170</v>
      </c>
      <c r="G4526" s="44" t="n">
        <v>192</v>
      </c>
      <c r="H4526" s="45" t="n">
        <f aca="false">IF(ISERROR(VLOOKUP(E4526,製品マスタ!$A$2:$E$202,3,FALSE())),0,VLOOKUP(E4526,製品マスタ!$A$2:$E$202,3,FALSE()))</f>
        <v>5331</v>
      </c>
      <c r="I4526" s="45" t="n">
        <f aca="false">IF(ISERROR(G4526*H4526),0,G4526*H4526)</f>
        <v>1023552</v>
      </c>
      <c r="J4526" s="45" t="n">
        <f aca="false">IF(ISERROR(VLOOKUP(E4526,製品マスタ!$A$2:$E$202,5,FALSE())),0,VLOOKUP(E4526,製品マスタ!$A$2:$E$202,5,FALSE()))</f>
        <v>3785</v>
      </c>
      <c r="K4526" s="45" t="n">
        <f aca="false">IF(ISERROR(G4526*J4526),0,G4526*J4526)</f>
        <v>726720</v>
      </c>
      <c r="L4526" s="46" t="n">
        <f aca="false">IF(ISERROR(I4526-K4526),0,I4526-K4526)</f>
        <v>296832</v>
      </c>
      <c r="M4526" s="36" t="n">
        <f aca="false">IF(OR(B4526="",C4526="",D4526=""),DATE(2100,12,31),DATE(B4526+2000,C4526,D4526))</f>
        <v>42255</v>
      </c>
      <c r="N4526" s="37"/>
    </row>
    <row r="4527" customFormat="false" ht="13.5" hidden="false" customHeight="false" outlineLevel="0" collapsed="false">
      <c r="A4527" s="38" t="n">
        <v>4525</v>
      </c>
      <c r="B4527" s="39" t="n">
        <v>15</v>
      </c>
      <c r="C4527" s="40" t="n">
        <v>9</v>
      </c>
      <c r="D4527" s="41" t="n">
        <v>8</v>
      </c>
      <c r="E4527" s="42" t="n">
        <v>134</v>
      </c>
      <c r="F4527" s="43" t="str">
        <f aca="false">IF(ISERROR(VLOOKUP(E4527,製品マスタ!$A$2:$E$202,2,FALSE())),"",VLOOKUP(E4527,製品マスタ!$A$2:$E$202,2,FALSE()))</f>
        <v>製品名　№134</v>
      </c>
      <c r="G4527" s="44" t="n">
        <v>125</v>
      </c>
      <c r="H4527" s="45" t="n">
        <f aca="false">IF(ISERROR(VLOOKUP(E4527,製品マスタ!$A$2:$E$202,3,FALSE())),0,VLOOKUP(E4527,製品マスタ!$A$2:$E$202,3,FALSE()))</f>
        <v>4170</v>
      </c>
      <c r="I4527" s="45" t="n">
        <f aca="false">IF(ISERROR(G4527*H4527),0,G4527*H4527)</f>
        <v>521250</v>
      </c>
      <c r="J4527" s="45" t="n">
        <f aca="false">IF(ISERROR(VLOOKUP(E4527,製品マスタ!$A$2:$E$202,5,FALSE())),0,VLOOKUP(E4527,製品マスタ!$A$2:$E$202,5,FALSE()))</f>
        <v>2660</v>
      </c>
      <c r="K4527" s="45" t="n">
        <f aca="false">IF(ISERROR(G4527*J4527),0,G4527*J4527)</f>
        <v>332500</v>
      </c>
      <c r="L4527" s="46" t="n">
        <f aca="false">IF(ISERROR(I4527-K4527),0,I4527-K4527)</f>
        <v>188750</v>
      </c>
      <c r="M4527" s="36" t="n">
        <f aca="false">IF(OR(B4527="",C4527="",D4527=""),DATE(2100,12,31),DATE(B4527+2000,C4527,D4527))</f>
        <v>42255</v>
      </c>
      <c r="N4527" s="37"/>
    </row>
    <row r="4528" customFormat="false" ht="13.5" hidden="false" customHeight="false" outlineLevel="0" collapsed="false">
      <c r="A4528" s="38" t="n">
        <v>4526</v>
      </c>
      <c r="B4528" s="39" t="n">
        <v>15</v>
      </c>
      <c r="C4528" s="40" t="n">
        <v>9</v>
      </c>
      <c r="D4528" s="41" t="n">
        <v>8</v>
      </c>
      <c r="E4528" s="42" t="n">
        <v>15</v>
      </c>
      <c r="F4528" s="43" t="str">
        <f aca="false">IF(ISERROR(VLOOKUP(E4528,製品マスタ!$A$2:$E$202,2,FALSE())),"",VLOOKUP(E4528,製品マスタ!$A$2:$E$202,2,FALSE()))</f>
        <v>製品名　№15</v>
      </c>
      <c r="G4528" s="44" t="n">
        <v>137</v>
      </c>
      <c r="H4528" s="45" t="n">
        <f aca="false">IF(ISERROR(VLOOKUP(E4528,製品マスタ!$A$2:$E$202,3,FALSE())),0,VLOOKUP(E4528,製品マスタ!$A$2:$E$202,3,FALSE()))</f>
        <v>6394</v>
      </c>
      <c r="I4528" s="45" t="n">
        <f aca="false">IF(ISERROR(G4528*H4528),0,G4528*H4528)</f>
        <v>875978</v>
      </c>
      <c r="J4528" s="45" t="n">
        <f aca="false">IF(ISERROR(VLOOKUP(E4528,製品マスタ!$A$2:$E$202,5,FALSE())),0,VLOOKUP(E4528,製品マスタ!$A$2:$E$202,5,FALSE()))</f>
        <v>4859</v>
      </c>
      <c r="K4528" s="45" t="n">
        <f aca="false">IF(ISERROR(G4528*J4528),0,G4528*J4528)</f>
        <v>665683</v>
      </c>
      <c r="L4528" s="46" t="n">
        <f aca="false">IF(ISERROR(I4528-K4528),0,I4528-K4528)</f>
        <v>210295</v>
      </c>
      <c r="M4528" s="36" t="n">
        <f aca="false">IF(OR(B4528="",C4528="",D4528=""),DATE(2100,12,31),DATE(B4528+2000,C4528,D4528))</f>
        <v>42255</v>
      </c>
      <c r="N4528" s="37"/>
    </row>
    <row r="4529" customFormat="false" ht="13.5" hidden="false" customHeight="false" outlineLevel="0" collapsed="false">
      <c r="A4529" s="38" t="n">
        <v>4527</v>
      </c>
      <c r="B4529" s="39" t="n">
        <v>15</v>
      </c>
      <c r="C4529" s="40" t="n">
        <v>9</v>
      </c>
      <c r="D4529" s="41" t="n">
        <v>9</v>
      </c>
      <c r="E4529" s="42" t="n">
        <v>188</v>
      </c>
      <c r="F4529" s="43" t="str">
        <f aca="false">IF(ISERROR(VLOOKUP(E4529,製品マスタ!$A$2:$E$202,2,FALSE())),"",VLOOKUP(E4529,製品マスタ!$A$2:$E$202,2,FALSE()))</f>
        <v>製品名　№188</v>
      </c>
      <c r="G4529" s="44" t="n">
        <v>125</v>
      </c>
      <c r="H4529" s="45" t="n">
        <f aca="false">IF(ISERROR(VLOOKUP(E4529,製品マスタ!$A$2:$E$202,3,FALSE())),0,VLOOKUP(E4529,製品マスタ!$A$2:$E$202,3,FALSE()))</f>
        <v>3753</v>
      </c>
      <c r="I4529" s="45" t="n">
        <f aca="false">IF(ISERROR(G4529*H4529),0,G4529*H4529)</f>
        <v>469125</v>
      </c>
      <c r="J4529" s="45" t="n">
        <f aca="false">IF(ISERROR(VLOOKUP(E4529,製品マスタ!$A$2:$E$202,5,FALSE())),0,VLOOKUP(E4529,製品マスタ!$A$2:$E$202,5,FALSE()))</f>
        <v>2800</v>
      </c>
      <c r="K4529" s="45" t="n">
        <f aca="false">IF(ISERROR(G4529*J4529),0,G4529*J4529)</f>
        <v>350000</v>
      </c>
      <c r="L4529" s="46" t="n">
        <f aca="false">IF(ISERROR(I4529-K4529),0,I4529-K4529)</f>
        <v>119125</v>
      </c>
      <c r="M4529" s="36" t="n">
        <f aca="false">IF(OR(B4529="",C4529="",D4529=""),DATE(2100,12,31),DATE(B4529+2000,C4529,D4529))</f>
        <v>42256</v>
      </c>
      <c r="N4529" s="37"/>
    </row>
    <row r="4530" customFormat="false" ht="13.5" hidden="false" customHeight="false" outlineLevel="0" collapsed="false">
      <c r="A4530" s="38" t="n">
        <v>4528</v>
      </c>
      <c r="B4530" s="39" t="n">
        <v>15</v>
      </c>
      <c r="C4530" s="40" t="n">
        <v>9</v>
      </c>
      <c r="D4530" s="41" t="n">
        <v>9</v>
      </c>
      <c r="E4530" s="42" t="n">
        <v>160</v>
      </c>
      <c r="F4530" s="43" t="str">
        <f aca="false">IF(ISERROR(VLOOKUP(E4530,製品マスタ!$A$2:$E$202,2,FALSE())),"",VLOOKUP(E4530,製品マスタ!$A$2:$E$202,2,FALSE()))</f>
        <v>製品名　№160</v>
      </c>
      <c r="G4530" s="44" t="n">
        <v>226</v>
      </c>
      <c r="H4530" s="45" t="n">
        <f aca="false">IF(ISERROR(VLOOKUP(E4530,製品マスタ!$A$2:$E$202,3,FALSE())),0,VLOOKUP(E4530,製品マスタ!$A$2:$E$202,3,FALSE()))</f>
        <v>1548</v>
      </c>
      <c r="I4530" s="45" t="n">
        <f aca="false">IF(ISERROR(G4530*H4530),0,G4530*H4530)</f>
        <v>349848</v>
      </c>
      <c r="J4530" s="45" t="n">
        <f aca="false">IF(ISERROR(VLOOKUP(E4530,製品マスタ!$A$2:$E$202,5,FALSE())),0,VLOOKUP(E4530,製品マスタ!$A$2:$E$202,5,FALSE()))</f>
        <v>1068</v>
      </c>
      <c r="K4530" s="45" t="n">
        <f aca="false">IF(ISERROR(G4530*J4530),0,G4530*J4530)</f>
        <v>241368</v>
      </c>
      <c r="L4530" s="46" t="n">
        <f aca="false">IF(ISERROR(I4530-K4530),0,I4530-K4530)</f>
        <v>108480</v>
      </c>
      <c r="M4530" s="36" t="n">
        <f aca="false">IF(OR(B4530="",C4530="",D4530=""),DATE(2100,12,31),DATE(B4530+2000,C4530,D4530))</f>
        <v>42256</v>
      </c>
      <c r="N4530" s="37"/>
    </row>
    <row r="4531" customFormat="false" ht="13.5" hidden="false" customHeight="false" outlineLevel="0" collapsed="false">
      <c r="A4531" s="38" t="n">
        <v>4529</v>
      </c>
      <c r="B4531" s="39" t="n">
        <v>15</v>
      </c>
      <c r="C4531" s="40" t="n">
        <v>9</v>
      </c>
      <c r="D4531" s="41" t="n">
        <v>9</v>
      </c>
      <c r="E4531" s="42" t="n">
        <v>148</v>
      </c>
      <c r="F4531" s="43" t="str">
        <f aca="false">IF(ISERROR(VLOOKUP(E4531,製品マスタ!$A$2:$E$202,2,FALSE())),"",VLOOKUP(E4531,製品マスタ!$A$2:$E$202,2,FALSE()))</f>
        <v>製品名　№148</v>
      </c>
      <c r="G4531" s="44" t="n">
        <v>137</v>
      </c>
      <c r="H4531" s="45" t="n">
        <f aca="false">IF(ISERROR(VLOOKUP(E4531,製品マスタ!$A$2:$E$202,3,FALSE())),0,VLOOKUP(E4531,製品マスタ!$A$2:$E$202,3,FALSE()))</f>
        <v>3753</v>
      </c>
      <c r="I4531" s="45" t="n">
        <f aca="false">IF(ISERROR(G4531*H4531),0,G4531*H4531)</f>
        <v>514161</v>
      </c>
      <c r="J4531" s="45" t="n">
        <f aca="false">IF(ISERROR(VLOOKUP(E4531,製品マスタ!$A$2:$E$202,5,FALSE())),0,VLOOKUP(E4531,製品マスタ!$A$2:$E$202,5,FALSE()))</f>
        <v>2499</v>
      </c>
      <c r="K4531" s="45" t="n">
        <f aca="false">IF(ISERROR(G4531*J4531),0,G4531*J4531)</f>
        <v>342363</v>
      </c>
      <c r="L4531" s="46" t="n">
        <f aca="false">IF(ISERROR(I4531-K4531),0,I4531-K4531)</f>
        <v>171798</v>
      </c>
      <c r="M4531" s="36" t="n">
        <f aca="false">IF(OR(B4531="",C4531="",D4531=""),DATE(2100,12,31),DATE(B4531+2000,C4531,D4531))</f>
        <v>42256</v>
      </c>
      <c r="N4531" s="37"/>
    </row>
    <row r="4532" customFormat="false" ht="13.5" hidden="false" customHeight="false" outlineLevel="0" collapsed="false">
      <c r="A4532" s="38" t="n">
        <v>4530</v>
      </c>
      <c r="B4532" s="39" t="n">
        <v>15</v>
      </c>
      <c r="C4532" s="40" t="n">
        <v>9</v>
      </c>
      <c r="D4532" s="41" t="n">
        <v>10</v>
      </c>
      <c r="E4532" s="42" t="n">
        <v>94</v>
      </c>
      <c r="F4532" s="43" t="str">
        <f aca="false">IF(ISERROR(VLOOKUP(E4532,製品マスタ!$A$2:$E$202,2,FALSE())),"",VLOOKUP(E4532,製品マスタ!$A$2:$E$202,2,FALSE()))</f>
        <v>製品名　№94</v>
      </c>
      <c r="G4532" s="44" t="n">
        <v>137</v>
      </c>
      <c r="H4532" s="45" t="n">
        <f aca="false">IF(ISERROR(VLOOKUP(E4532,製品マスタ!$A$2:$E$202,3,FALSE())),0,VLOOKUP(E4532,製品マスタ!$A$2:$E$202,3,FALSE()))</f>
        <v>4170</v>
      </c>
      <c r="I4532" s="45" t="n">
        <f aca="false">IF(ISERROR(G4532*H4532),0,G4532*H4532)</f>
        <v>571290</v>
      </c>
      <c r="J4532" s="45" t="n">
        <f aca="false">IF(ISERROR(VLOOKUP(E4532,製品マスタ!$A$2:$E$202,5,FALSE())),0,VLOOKUP(E4532,製品マスタ!$A$2:$E$202,5,FALSE()))</f>
        <v>2327</v>
      </c>
      <c r="K4532" s="45" t="n">
        <f aca="false">IF(ISERROR(G4532*J4532),0,G4532*J4532)</f>
        <v>318799</v>
      </c>
      <c r="L4532" s="46" t="n">
        <f aca="false">IF(ISERROR(I4532-K4532),0,I4532-K4532)</f>
        <v>252491</v>
      </c>
      <c r="M4532" s="36" t="n">
        <f aca="false">IF(OR(B4532="",C4532="",D4532=""),DATE(2100,12,31),DATE(B4532+2000,C4532,D4532))</f>
        <v>42257</v>
      </c>
      <c r="N4532" s="37"/>
    </row>
    <row r="4533" customFormat="false" ht="13.5" hidden="false" customHeight="false" outlineLevel="0" collapsed="false">
      <c r="A4533" s="38" t="n">
        <v>4531</v>
      </c>
      <c r="B4533" s="39" t="n">
        <v>15</v>
      </c>
      <c r="C4533" s="40" t="n">
        <v>9</v>
      </c>
      <c r="D4533" s="41" t="n">
        <v>10</v>
      </c>
      <c r="E4533" s="42" t="n">
        <v>13</v>
      </c>
      <c r="F4533" s="43" t="str">
        <f aca="false">IF(ISERROR(VLOOKUP(E4533,製品マスタ!$A$2:$E$202,2,FALSE())),"",VLOOKUP(E4533,製品マスタ!$A$2:$E$202,2,FALSE()))</f>
        <v>製品名　№13</v>
      </c>
      <c r="G4533" s="44" t="n">
        <v>214</v>
      </c>
      <c r="H4533" s="45" t="n">
        <f aca="false">IF(ISERROR(VLOOKUP(E4533,製品マスタ!$A$2:$E$202,3,FALSE())),0,VLOOKUP(E4533,製品マスタ!$A$2:$E$202,3,FALSE()))</f>
        <v>4038</v>
      </c>
      <c r="I4533" s="45" t="n">
        <f aca="false">IF(ISERROR(G4533*H4533),0,G4533*H4533)</f>
        <v>864132</v>
      </c>
      <c r="J4533" s="45" t="n">
        <f aca="false">IF(ISERROR(VLOOKUP(E4533,製品マスタ!$A$2:$E$202,5,FALSE())),0,VLOOKUP(E4533,製品マスタ!$A$2:$E$202,5,FALSE()))</f>
        <v>3150</v>
      </c>
      <c r="K4533" s="45" t="n">
        <f aca="false">IF(ISERROR(G4533*J4533),0,G4533*J4533)</f>
        <v>674100</v>
      </c>
      <c r="L4533" s="46" t="n">
        <f aca="false">IF(ISERROR(I4533-K4533),0,I4533-K4533)</f>
        <v>190032</v>
      </c>
      <c r="M4533" s="36" t="n">
        <f aca="false">IF(OR(B4533="",C4533="",D4533=""),DATE(2100,12,31),DATE(B4533+2000,C4533,D4533))</f>
        <v>42257</v>
      </c>
      <c r="N4533" s="37"/>
    </row>
    <row r="4534" customFormat="false" ht="13.5" hidden="false" customHeight="false" outlineLevel="0" collapsed="false">
      <c r="A4534" s="38" t="n">
        <v>4532</v>
      </c>
      <c r="B4534" s="39" t="n">
        <v>15</v>
      </c>
      <c r="C4534" s="40" t="n">
        <v>9</v>
      </c>
      <c r="D4534" s="41" t="n">
        <v>10</v>
      </c>
      <c r="E4534" s="42" t="n">
        <v>71</v>
      </c>
      <c r="F4534" s="43" t="str">
        <f aca="false">IF(ISERROR(VLOOKUP(E4534,製品マスタ!$A$2:$E$202,2,FALSE())),"",VLOOKUP(E4534,製品マスタ!$A$2:$E$202,2,FALSE()))</f>
        <v>製品名　№71</v>
      </c>
      <c r="G4534" s="44" t="n">
        <v>137</v>
      </c>
      <c r="H4534" s="45" t="n">
        <f aca="false">IF(ISERROR(VLOOKUP(E4534,製品マスタ!$A$2:$E$202,3,FALSE())),0,VLOOKUP(E4534,製品マスタ!$A$2:$E$202,3,FALSE()))</f>
        <v>5274</v>
      </c>
      <c r="I4534" s="45" t="n">
        <f aca="false">IF(ISERROR(G4534*H4534),0,G4534*H4534)</f>
        <v>722538</v>
      </c>
      <c r="J4534" s="45" t="n">
        <f aca="false">IF(ISERROR(VLOOKUP(E4534,製品マスタ!$A$2:$E$202,5,FALSE())),0,VLOOKUP(E4534,製品マスタ!$A$2:$E$202,5,FALSE()))</f>
        <v>2700</v>
      </c>
      <c r="K4534" s="45" t="n">
        <f aca="false">IF(ISERROR(G4534*J4534),0,G4534*J4534)</f>
        <v>369900</v>
      </c>
      <c r="L4534" s="46" t="n">
        <f aca="false">IF(ISERROR(I4534-K4534),0,I4534-K4534)</f>
        <v>352638</v>
      </c>
      <c r="M4534" s="36" t="n">
        <f aca="false">IF(OR(B4534="",C4534="",D4534=""),DATE(2100,12,31),DATE(B4534+2000,C4534,D4534))</f>
        <v>42257</v>
      </c>
      <c r="N4534" s="37"/>
    </row>
    <row r="4535" customFormat="false" ht="13.5" hidden="false" customHeight="false" outlineLevel="0" collapsed="false">
      <c r="A4535" s="38" t="n">
        <v>4533</v>
      </c>
      <c r="B4535" s="39" t="n">
        <v>15</v>
      </c>
      <c r="C4535" s="40" t="n">
        <v>9</v>
      </c>
      <c r="D4535" s="41" t="n">
        <v>11</v>
      </c>
      <c r="E4535" s="42" t="n">
        <v>170</v>
      </c>
      <c r="F4535" s="43" t="str">
        <f aca="false">IF(ISERROR(VLOOKUP(E4535,製品マスタ!$A$2:$E$202,2,FALSE())),"",VLOOKUP(E4535,製品マスタ!$A$2:$E$202,2,FALSE()))</f>
        <v>製品名　№170</v>
      </c>
      <c r="G4535" s="44" t="n">
        <v>117</v>
      </c>
      <c r="H4535" s="45" t="n">
        <f aca="false">IF(ISERROR(VLOOKUP(E4535,製品マスタ!$A$2:$E$202,3,FALSE())),0,VLOOKUP(E4535,製品マスタ!$A$2:$E$202,3,FALSE()))</f>
        <v>5331</v>
      </c>
      <c r="I4535" s="45" t="n">
        <f aca="false">IF(ISERROR(G4535*H4535),0,G4535*H4535)</f>
        <v>623727</v>
      </c>
      <c r="J4535" s="45" t="n">
        <f aca="false">IF(ISERROR(VLOOKUP(E4535,製品マスタ!$A$2:$E$202,5,FALSE())),0,VLOOKUP(E4535,製品マスタ!$A$2:$E$202,5,FALSE()))</f>
        <v>3785</v>
      </c>
      <c r="K4535" s="45" t="n">
        <f aca="false">IF(ISERROR(G4535*J4535),0,G4535*J4535)</f>
        <v>442845</v>
      </c>
      <c r="L4535" s="46" t="n">
        <f aca="false">IF(ISERROR(I4535-K4535),0,I4535-K4535)</f>
        <v>180882</v>
      </c>
      <c r="M4535" s="36" t="n">
        <f aca="false">IF(OR(B4535="",C4535="",D4535=""),DATE(2100,12,31),DATE(B4535+2000,C4535,D4535))</f>
        <v>42258</v>
      </c>
      <c r="N4535" s="37"/>
    </row>
    <row r="4536" customFormat="false" ht="13.5" hidden="false" customHeight="false" outlineLevel="0" collapsed="false">
      <c r="A4536" s="38" t="n">
        <v>4534</v>
      </c>
      <c r="B4536" s="39" t="n">
        <v>15</v>
      </c>
      <c r="C4536" s="40" t="n">
        <v>9</v>
      </c>
      <c r="D4536" s="41" t="n">
        <v>11</v>
      </c>
      <c r="E4536" s="42" t="n">
        <v>180</v>
      </c>
      <c r="F4536" s="43" t="str">
        <f aca="false">IF(ISERROR(VLOOKUP(E4536,製品マスタ!$A$2:$E$202,2,FALSE())),"",VLOOKUP(E4536,製品マスタ!$A$2:$E$202,2,FALSE()))</f>
        <v>製品名　№180</v>
      </c>
      <c r="G4536" s="44" t="n">
        <v>159</v>
      </c>
      <c r="H4536" s="45" t="n">
        <f aca="false">IF(ISERROR(VLOOKUP(E4536,製品マスタ!$A$2:$E$202,3,FALSE())),0,VLOOKUP(E4536,製品マスタ!$A$2:$E$202,3,FALSE()))</f>
        <v>1548</v>
      </c>
      <c r="I4536" s="45" t="n">
        <f aca="false">IF(ISERROR(G4536*H4536),0,G4536*H4536)</f>
        <v>246132</v>
      </c>
      <c r="J4536" s="45" t="n">
        <f aca="false">IF(ISERROR(VLOOKUP(E4536,製品マスタ!$A$2:$E$202,5,FALSE())),0,VLOOKUP(E4536,製品マスタ!$A$2:$E$202,5,FALSE()))</f>
        <v>1130</v>
      </c>
      <c r="K4536" s="45" t="n">
        <f aca="false">IF(ISERROR(G4536*J4536),0,G4536*J4536)</f>
        <v>179670</v>
      </c>
      <c r="L4536" s="46" t="n">
        <f aca="false">IF(ISERROR(I4536-K4536),0,I4536-K4536)</f>
        <v>66462</v>
      </c>
      <c r="M4536" s="36" t="n">
        <f aca="false">IF(OR(B4536="",C4536="",D4536=""),DATE(2100,12,31),DATE(B4536+2000,C4536,D4536))</f>
        <v>42258</v>
      </c>
      <c r="N4536" s="37"/>
    </row>
    <row r="4537" customFormat="false" ht="13.5" hidden="false" customHeight="false" outlineLevel="0" collapsed="false">
      <c r="A4537" s="38" t="n">
        <v>4535</v>
      </c>
      <c r="B4537" s="39" t="n">
        <v>15</v>
      </c>
      <c r="C4537" s="40" t="n">
        <v>9</v>
      </c>
      <c r="D4537" s="41" t="n">
        <v>11</v>
      </c>
      <c r="E4537" s="42" t="n">
        <v>61</v>
      </c>
      <c r="F4537" s="43" t="str">
        <f aca="false">IF(ISERROR(VLOOKUP(E4537,製品マスタ!$A$2:$E$202,2,FALSE())),"",VLOOKUP(E4537,製品マスタ!$A$2:$E$202,2,FALSE()))</f>
        <v>製品名　№61</v>
      </c>
      <c r="G4537" s="44" t="n">
        <v>214</v>
      </c>
      <c r="H4537" s="45" t="n">
        <f aca="false">IF(ISERROR(VLOOKUP(E4537,製品マスタ!$A$2:$E$202,3,FALSE())),0,VLOOKUP(E4537,製品マスタ!$A$2:$E$202,3,FALSE()))</f>
        <v>45555</v>
      </c>
      <c r="I4537" s="45" t="n">
        <f aca="false">IF(ISERROR(G4537*H4537),0,G4537*H4537)</f>
        <v>9748770</v>
      </c>
      <c r="J4537" s="45" t="n">
        <f aca="false">IF(ISERROR(VLOOKUP(E4537,製品マスタ!$A$2:$E$202,5,FALSE())),0,VLOOKUP(E4537,製品マスタ!$A$2:$E$202,5,FALSE()))</f>
        <v>22413</v>
      </c>
      <c r="K4537" s="45" t="n">
        <f aca="false">IF(ISERROR(G4537*J4537),0,G4537*J4537)</f>
        <v>4796382</v>
      </c>
      <c r="L4537" s="46" t="n">
        <f aca="false">IF(ISERROR(I4537-K4537),0,I4537-K4537)</f>
        <v>4952388</v>
      </c>
      <c r="M4537" s="36" t="n">
        <f aca="false">IF(OR(B4537="",C4537="",D4537=""),DATE(2100,12,31),DATE(B4537+2000,C4537,D4537))</f>
        <v>42258</v>
      </c>
      <c r="N4537" s="37"/>
    </row>
    <row r="4538" customFormat="false" ht="13.5" hidden="false" customHeight="false" outlineLevel="0" collapsed="false">
      <c r="A4538" s="38" t="n">
        <v>4536</v>
      </c>
      <c r="B4538" s="39" t="n">
        <v>15</v>
      </c>
      <c r="C4538" s="40" t="n">
        <v>9</v>
      </c>
      <c r="D4538" s="41" t="n">
        <v>12</v>
      </c>
      <c r="E4538" s="42" t="n">
        <v>165</v>
      </c>
      <c r="F4538" s="43" t="str">
        <f aca="false">IF(ISERROR(VLOOKUP(E4538,製品マスタ!$A$2:$E$202,2,FALSE())),"",VLOOKUP(E4538,製品マスタ!$A$2:$E$202,2,FALSE()))</f>
        <v>製品名　№165</v>
      </c>
      <c r="G4538" s="44" t="n">
        <v>214</v>
      </c>
      <c r="H4538" s="45" t="n">
        <f aca="false">IF(ISERROR(VLOOKUP(E4538,製品マスタ!$A$2:$E$202,3,FALSE())),0,VLOOKUP(E4538,製品マスタ!$A$2:$E$202,3,FALSE()))</f>
        <v>4064</v>
      </c>
      <c r="I4538" s="45" t="n">
        <f aca="false">IF(ISERROR(G4538*H4538),0,G4538*H4538)</f>
        <v>869696</v>
      </c>
      <c r="J4538" s="45" t="n">
        <f aca="false">IF(ISERROR(VLOOKUP(E4538,製品マスタ!$A$2:$E$202,5,FALSE())),0,VLOOKUP(E4538,製品マスタ!$A$2:$E$202,5,FALSE()))</f>
        <v>2845</v>
      </c>
      <c r="K4538" s="45" t="n">
        <f aca="false">IF(ISERROR(G4538*J4538),0,G4538*J4538)</f>
        <v>608830</v>
      </c>
      <c r="L4538" s="46" t="n">
        <f aca="false">IF(ISERROR(I4538-K4538),0,I4538-K4538)</f>
        <v>260866</v>
      </c>
      <c r="M4538" s="36" t="n">
        <f aca="false">IF(OR(B4538="",C4538="",D4538=""),DATE(2100,12,31),DATE(B4538+2000,C4538,D4538))</f>
        <v>42259</v>
      </c>
      <c r="N4538" s="37"/>
    </row>
    <row r="4539" customFormat="false" ht="13.5" hidden="false" customHeight="false" outlineLevel="0" collapsed="false">
      <c r="A4539" s="38" t="n">
        <v>4537</v>
      </c>
      <c r="B4539" s="39" t="n">
        <v>15</v>
      </c>
      <c r="C4539" s="40" t="n">
        <v>9</v>
      </c>
      <c r="D4539" s="41" t="n">
        <v>12</v>
      </c>
      <c r="E4539" s="42" t="n">
        <v>18</v>
      </c>
      <c r="F4539" s="43" t="str">
        <f aca="false">IF(ISERROR(VLOOKUP(E4539,製品マスタ!$A$2:$E$202,2,FALSE())),"",VLOOKUP(E4539,製品マスタ!$A$2:$E$202,2,FALSE()))</f>
        <v>製品名　№18</v>
      </c>
      <c r="G4539" s="44" t="n">
        <v>3</v>
      </c>
      <c r="H4539" s="45" t="n">
        <f aca="false">IF(ISERROR(VLOOKUP(E4539,製品マスタ!$A$2:$E$202,3,FALSE())),0,VLOOKUP(E4539,製品マスタ!$A$2:$E$202,3,FALSE()))</f>
        <v>5479</v>
      </c>
      <c r="I4539" s="45" t="n">
        <f aca="false">IF(ISERROR(G4539*H4539),0,G4539*H4539)</f>
        <v>16437</v>
      </c>
      <c r="J4539" s="45" t="n">
        <f aca="false">IF(ISERROR(VLOOKUP(E4539,製品マスタ!$A$2:$E$202,5,FALSE())),0,VLOOKUP(E4539,製品マスタ!$A$2:$E$202,5,FALSE()))</f>
        <v>4000</v>
      </c>
      <c r="K4539" s="45" t="n">
        <f aca="false">IF(ISERROR(G4539*J4539),0,G4539*J4539)</f>
        <v>12000</v>
      </c>
      <c r="L4539" s="46" t="n">
        <f aca="false">IF(ISERROR(I4539-K4539),0,I4539-K4539)</f>
        <v>4437</v>
      </c>
      <c r="M4539" s="36" t="n">
        <f aca="false">IF(OR(B4539="",C4539="",D4539=""),DATE(2100,12,31),DATE(B4539+2000,C4539,D4539))</f>
        <v>42259</v>
      </c>
      <c r="N4539" s="37"/>
    </row>
    <row r="4540" customFormat="false" ht="13.5" hidden="false" customHeight="false" outlineLevel="0" collapsed="false">
      <c r="A4540" s="38" t="n">
        <v>4538</v>
      </c>
      <c r="B4540" s="39" t="n">
        <v>15</v>
      </c>
      <c r="C4540" s="40" t="n">
        <v>9</v>
      </c>
      <c r="D4540" s="41" t="n">
        <v>12</v>
      </c>
      <c r="E4540" s="42" t="n">
        <v>64</v>
      </c>
      <c r="F4540" s="43" t="str">
        <f aca="false">IF(ISERROR(VLOOKUP(E4540,製品マスタ!$A$2:$E$202,2,FALSE())),"",VLOOKUP(E4540,製品マスタ!$A$2:$E$202,2,FALSE()))</f>
        <v>製品名　№64</v>
      </c>
      <c r="G4540" s="44" t="n">
        <v>159</v>
      </c>
      <c r="H4540" s="45" t="n">
        <f aca="false">IF(ISERROR(VLOOKUP(E4540,製品マスタ!$A$2:$E$202,3,FALSE())),0,VLOOKUP(E4540,製品マスタ!$A$2:$E$202,3,FALSE()))</f>
        <v>1664</v>
      </c>
      <c r="I4540" s="45" t="n">
        <f aca="false">IF(ISERROR(G4540*H4540),0,G4540*H4540)</f>
        <v>264576</v>
      </c>
      <c r="J4540" s="45" t="n">
        <f aca="false">IF(ISERROR(VLOOKUP(E4540,製品マスタ!$A$2:$E$202,5,FALSE())),0,VLOOKUP(E4540,製品マスタ!$A$2:$E$202,5,FALSE()))</f>
        <v>829</v>
      </c>
      <c r="K4540" s="45" t="n">
        <f aca="false">IF(ISERROR(G4540*J4540),0,G4540*J4540)</f>
        <v>131811</v>
      </c>
      <c r="L4540" s="46" t="n">
        <f aca="false">IF(ISERROR(I4540-K4540),0,I4540-K4540)</f>
        <v>132765</v>
      </c>
      <c r="M4540" s="36" t="n">
        <f aca="false">IF(OR(B4540="",C4540="",D4540=""),DATE(2100,12,31),DATE(B4540+2000,C4540,D4540))</f>
        <v>42259</v>
      </c>
      <c r="N4540" s="37"/>
    </row>
    <row r="4541" customFormat="false" ht="13.5" hidden="false" customHeight="false" outlineLevel="0" collapsed="false">
      <c r="A4541" s="38" t="n">
        <v>4539</v>
      </c>
      <c r="B4541" s="39" t="n">
        <v>15</v>
      </c>
      <c r="C4541" s="40" t="n">
        <v>9</v>
      </c>
      <c r="D4541" s="41" t="n">
        <v>13</v>
      </c>
      <c r="E4541" s="42" t="n">
        <v>151</v>
      </c>
      <c r="F4541" s="43" t="str">
        <f aca="false">IF(ISERROR(VLOOKUP(E4541,製品マスタ!$A$2:$E$202,2,FALSE())),"",VLOOKUP(E4541,製品マスタ!$A$2:$E$202,2,FALSE()))</f>
        <v>製品名　№151</v>
      </c>
      <c r="G4541" s="44" t="n">
        <v>159</v>
      </c>
      <c r="H4541" s="45" t="n">
        <f aca="false">IF(ISERROR(VLOOKUP(E4541,製品マスタ!$A$2:$E$202,3,FALSE())),0,VLOOKUP(E4541,製品マスタ!$A$2:$E$202,3,FALSE()))</f>
        <v>5274</v>
      </c>
      <c r="I4541" s="45" t="n">
        <f aca="false">IF(ISERROR(G4541*H4541),0,G4541*H4541)</f>
        <v>838566</v>
      </c>
      <c r="J4541" s="45" t="n">
        <f aca="false">IF(ISERROR(VLOOKUP(E4541,製品マスタ!$A$2:$E$202,5,FALSE())),0,VLOOKUP(E4541,製品マスタ!$A$2:$E$202,5,FALSE()))</f>
        <v>3544</v>
      </c>
      <c r="K4541" s="45" t="n">
        <f aca="false">IF(ISERROR(G4541*J4541),0,G4541*J4541)</f>
        <v>563496</v>
      </c>
      <c r="L4541" s="46" t="n">
        <f aca="false">IF(ISERROR(I4541-K4541),0,I4541-K4541)</f>
        <v>275070</v>
      </c>
      <c r="M4541" s="36" t="n">
        <f aca="false">IF(OR(B4541="",C4541="",D4541=""),DATE(2100,12,31),DATE(B4541+2000,C4541,D4541))</f>
        <v>42260</v>
      </c>
      <c r="N4541" s="37"/>
    </row>
    <row r="4542" customFormat="false" ht="13.5" hidden="false" customHeight="false" outlineLevel="0" collapsed="false">
      <c r="A4542" s="38" t="n">
        <v>4540</v>
      </c>
      <c r="B4542" s="39" t="n">
        <v>15</v>
      </c>
      <c r="C4542" s="40" t="n">
        <v>9</v>
      </c>
      <c r="D4542" s="41" t="n">
        <v>13</v>
      </c>
      <c r="E4542" s="42" t="n">
        <v>28</v>
      </c>
      <c r="F4542" s="43" t="str">
        <f aca="false">IF(ISERROR(VLOOKUP(E4542,製品マスタ!$A$2:$E$202,2,FALSE())),"",VLOOKUP(E4542,製品マスタ!$A$2:$E$202,2,FALSE()))</f>
        <v>製品名　№28</v>
      </c>
      <c r="G4542" s="44" t="n">
        <v>159</v>
      </c>
      <c r="H4542" s="45" t="n">
        <f aca="false">IF(ISERROR(VLOOKUP(E4542,製品マスタ!$A$2:$E$202,3,FALSE())),0,VLOOKUP(E4542,製品マスタ!$A$2:$E$202,3,FALSE()))</f>
        <v>3753</v>
      </c>
      <c r="I4542" s="45" t="n">
        <f aca="false">IF(ISERROR(G4542*H4542),0,G4542*H4542)</f>
        <v>596727</v>
      </c>
      <c r="J4542" s="45" t="n">
        <f aca="false">IF(ISERROR(VLOOKUP(E4542,製品マスタ!$A$2:$E$202,5,FALSE())),0,VLOOKUP(E4542,製品マスタ!$A$2:$E$202,5,FALSE()))</f>
        <v>2364</v>
      </c>
      <c r="K4542" s="45" t="n">
        <f aca="false">IF(ISERROR(G4542*J4542),0,G4542*J4542)</f>
        <v>375876</v>
      </c>
      <c r="L4542" s="46" t="n">
        <f aca="false">IF(ISERROR(I4542-K4542),0,I4542-K4542)</f>
        <v>220851</v>
      </c>
      <c r="M4542" s="36" t="n">
        <f aca="false">IF(OR(B4542="",C4542="",D4542=""),DATE(2100,12,31),DATE(B4542+2000,C4542,D4542))</f>
        <v>42260</v>
      </c>
      <c r="N4542" s="37"/>
    </row>
    <row r="4543" customFormat="false" ht="13.5" hidden="false" customHeight="false" outlineLevel="0" collapsed="false">
      <c r="A4543" s="38" t="n">
        <v>4541</v>
      </c>
      <c r="B4543" s="39" t="n">
        <v>15</v>
      </c>
      <c r="C4543" s="40" t="n">
        <v>9</v>
      </c>
      <c r="D4543" s="41" t="n">
        <v>13</v>
      </c>
      <c r="E4543" s="42" t="n">
        <v>116</v>
      </c>
      <c r="F4543" s="43" t="str">
        <f aca="false">IF(ISERROR(VLOOKUP(E4543,製品マスタ!$A$2:$E$202,2,FALSE())),"",VLOOKUP(E4543,製品マスタ!$A$2:$E$202,2,FALSE()))</f>
        <v>製品名　№116</v>
      </c>
      <c r="G4543" s="44" t="n">
        <v>117</v>
      </c>
      <c r="H4543" s="45" t="n">
        <f aca="false">IF(ISERROR(VLOOKUP(E4543,製品マスタ!$A$2:$E$202,3,FALSE())),0,VLOOKUP(E4543,製品マスタ!$A$2:$E$202,3,FALSE()))</f>
        <v>6148</v>
      </c>
      <c r="I4543" s="45" t="n">
        <f aca="false">IF(ISERROR(G4543*H4543),0,G4543*H4543)</f>
        <v>719316</v>
      </c>
      <c r="J4543" s="45" t="n">
        <f aca="false">IF(ISERROR(VLOOKUP(E4543,製品マスタ!$A$2:$E$202,5,FALSE())),0,VLOOKUP(E4543,製品マスタ!$A$2:$E$202,5,FALSE()))</f>
        <v>3701</v>
      </c>
      <c r="K4543" s="45" t="n">
        <f aca="false">IF(ISERROR(G4543*J4543),0,G4543*J4543)</f>
        <v>433017</v>
      </c>
      <c r="L4543" s="46" t="n">
        <f aca="false">IF(ISERROR(I4543-K4543),0,I4543-K4543)</f>
        <v>286299</v>
      </c>
      <c r="M4543" s="36" t="n">
        <f aca="false">IF(OR(B4543="",C4543="",D4543=""),DATE(2100,12,31),DATE(B4543+2000,C4543,D4543))</f>
        <v>42260</v>
      </c>
      <c r="N4543" s="37"/>
    </row>
    <row r="4544" customFormat="false" ht="13.5" hidden="false" customHeight="false" outlineLevel="0" collapsed="false">
      <c r="A4544" s="38" t="n">
        <v>4542</v>
      </c>
      <c r="B4544" s="39" t="n">
        <v>15</v>
      </c>
      <c r="C4544" s="40" t="n">
        <v>9</v>
      </c>
      <c r="D4544" s="41" t="n">
        <v>14</v>
      </c>
      <c r="E4544" s="42" t="n">
        <v>21</v>
      </c>
      <c r="F4544" s="43" t="str">
        <f aca="false">IF(ISERROR(VLOOKUP(E4544,製品マスタ!$A$2:$E$202,2,FALSE())),"",VLOOKUP(E4544,製品マスタ!$A$2:$E$202,2,FALSE()))</f>
        <v>製品名　№21</v>
      </c>
      <c r="G4544" s="44" t="n">
        <v>137</v>
      </c>
      <c r="H4544" s="45" t="n">
        <f aca="false">IF(ISERROR(VLOOKUP(E4544,製品マスタ!$A$2:$E$202,3,FALSE())),0,VLOOKUP(E4544,製品マスタ!$A$2:$E$202,3,FALSE()))</f>
        <v>45555</v>
      </c>
      <c r="I4544" s="45" t="n">
        <f aca="false">IF(ISERROR(G4544*H4544),0,G4544*H4544)</f>
        <v>6241035</v>
      </c>
      <c r="J4544" s="45" t="n">
        <f aca="false">IF(ISERROR(VLOOKUP(E4544,製品マスタ!$A$2:$E$202,5,FALSE())),0,VLOOKUP(E4544,製品マスタ!$A$2:$E$202,5,FALSE()))</f>
        <v>31889</v>
      </c>
      <c r="K4544" s="45" t="n">
        <f aca="false">IF(ISERROR(G4544*J4544),0,G4544*J4544)</f>
        <v>4368793</v>
      </c>
      <c r="L4544" s="46" t="n">
        <f aca="false">IF(ISERROR(I4544-K4544),0,I4544-K4544)</f>
        <v>1872242</v>
      </c>
      <c r="M4544" s="36" t="n">
        <f aca="false">IF(OR(B4544="",C4544="",D4544=""),DATE(2100,12,31),DATE(B4544+2000,C4544,D4544))</f>
        <v>42261</v>
      </c>
      <c r="N4544" s="37"/>
    </row>
    <row r="4545" customFormat="false" ht="13.5" hidden="false" customHeight="false" outlineLevel="0" collapsed="false">
      <c r="A4545" s="38" t="n">
        <v>4543</v>
      </c>
      <c r="B4545" s="39" t="n">
        <v>15</v>
      </c>
      <c r="C4545" s="40" t="n">
        <v>9</v>
      </c>
      <c r="D4545" s="41" t="n">
        <v>14</v>
      </c>
      <c r="E4545" s="42" t="n">
        <v>24</v>
      </c>
      <c r="F4545" s="43" t="str">
        <f aca="false">IF(ISERROR(VLOOKUP(E4545,製品マスタ!$A$2:$E$202,2,FALSE())),"",VLOOKUP(E4545,製品マスタ!$A$2:$E$202,2,FALSE()))</f>
        <v>製品名　№24</v>
      </c>
      <c r="G4545" s="44" t="n">
        <v>3</v>
      </c>
      <c r="H4545" s="45" t="n">
        <f aca="false">IF(ISERROR(VLOOKUP(E4545,製品マスタ!$A$2:$E$202,3,FALSE())),0,VLOOKUP(E4545,製品マスタ!$A$2:$E$202,3,FALSE()))</f>
        <v>1664</v>
      </c>
      <c r="I4545" s="45" t="n">
        <f aca="false">IF(ISERROR(G4545*H4545),0,G4545*H4545)</f>
        <v>4992</v>
      </c>
      <c r="J4545" s="45" t="n">
        <f aca="false">IF(ISERROR(VLOOKUP(E4545,製品マスタ!$A$2:$E$202,5,FALSE())),0,VLOOKUP(E4545,製品マスタ!$A$2:$E$202,5,FALSE()))</f>
        <v>1115</v>
      </c>
      <c r="K4545" s="45" t="n">
        <f aca="false">IF(ISERROR(G4545*J4545),0,G4545*J4545)</f>
        <v>3345</v>
      </c>
      <c r="L4545" s="46" t="n">
        <f aca="false">IF(ISERROR(I4545-K4545),0,I4545-K4545)</f>
        <v>1647</v>
      </c>
      <c r="M4545" s="36" t="n">
        <f aca="false">IF(OR(B4545="",C4545="",D4545=""),DATE(2100,12,31),DATE(B4545+2000,C4545,D4545))</f>
        <v>42261</v>
      </c>
      <c r="N4545" s="37"/>
    </row>
    <row r="4546" customFormat="false" ht="13.5" hidden="false" customHeight="false" outlineLevel="0" collapsed="false">
      <c r="A4546" s="38" t="n">
        <v>4544</v>
      </c>
      <c r="B4546" s="39" t="n">
        <v>15</v>
      </c>
      <c r="C4546" s="40" t="n">
        <v>9</v>
      </c>
      <c r="D4546" s="41" t="n">
        <v>14</v>
      </c>
      <c r="E4546" s="42" t="n">
        <v>150</v>
      </c>
      <c r="F4546" s="43" t="str">
        <f aca="false">IF(ISERROR(VLOOKUP(E4546,製品マスタ!$A$2:$E$202,2,FALSE())),"",VLOOKUP(E4546,製品マスタ!$A$2:$E$202,2,FALSE()))</f>
        <v>製品名　№150</v>
      </c>
      <c r="G4546" s="44" t="n">
        <v>226</v>
      </c>
      <c r="H4546" s="45" t="n">
        <f aca="false">IF(ISERROR(VLOOKUP(E4546,製品マスタ!$A$2:$E$202,3,FALSE())),0,VLOOKUP(E4546,製品マスタ!$A$2:$E$202,3,FALSE()))</f>
        <v>5331</v>
      </c>
      <c r="I4546" s="45" t="n">
        <f aca="false">IF(ISERROR(G4546*H4546),0,G4546*H4546)</f>
        <v>1204806</v>
      </c>
      <c r="J4546" s="45" t="n">
        <f aca="false">IF(ISERROR(VLOOKUP(E4546,製品マスタ!$A$2:$E$202,5,FALSE())),0,VLOOKUP(E4546,製品マスタ!$A$2:$E$202,5,FALSE()))</f>
        <v>3572</v>
      </c>
      <c r="K4546" s="45" t="n">
        <f aca="false">IF(ISERROR(G4546*J4546),0,G4546*J4546)</f>
        <v>807272</v>
      </c>
      <c r="L4546" s="46" t="n">
        <f aca="false">IF(ISERROR(I4546-K4546),0,I4546-K4546)</f>
        <v>397534</v>
      </c>
      <c r="M4546" s="36" t="n">
        <f aca="false">IF(OR(B4546="",C4546="",D4546=""),DATE(2100,12,31),DATE(B4546+2000,C4546,D4546))</f>
        <v>42261</v>
      </c>
      <c r="N4546" s="37"/>
    </row>
    <row r="4547" customFormat="false" ht="13.5" hidden="false" customHeight="false" outlineLevel="0" collapsed="false">
      <c r="A4547" s="38" t="n">
        <v>4545</v>
      </c>
      <c r="B4547" s="39" t="n">
        <v>15</v>
      </c>
      <c r="C4547" s="40" t="n">
        <v>9</v>
      </c>
      <c r="D4547" s="41" t="n">
        <v>15</v>
      </c>
      <c r="E4547" s="42" t="n">
        <v>190</v>
      </c>
      <c r="F4547" s="43" t="str">
        <f aca="false">IF(ISERROR(VLOOKUP(E4547,製品マスタ!$A$2:$E$202,2,FALSE())),"",VLOOKUP(E4547,製品マスタ!$A$2:$E$202,2,FALSE()))</f>
        <v>製品名　№190</v>
      </c>
      <c r="G4547" s="44" t="n">
        <v>117</v>
      </c>
      <c r="H4547" s="45" t="n">
        <f aca="false">IF(ISERROR(VLOOKUP(E4547,製品マスタ!$A$2:$E$202,3,FALSE())),0,VLOOKUP(E4547,製品マスタ!$A$2:$E$202,3,FALSE()))</f>
        <v>5331</v>
      </c>
      <c r="I4547" s="45" t="n">
        <f aca="false">IF(ISERROR(G4547*H4547),0,G4547*H4547)</f>
        <v>623727</v>
      </c>
      <c r="J4547" s="45" t="n">
        <f aca="false">IF(ISERROR(VLOOKUP(E4547,製品マスタ!$A$2:$E$202,5,FALSE())),0,VLOOKUP(E4547,製品マスタ!$A$2:$E$202,5,FALSE()))</f>
        <v>3998</v>
      </c>
      <c r="K4547" s="45" t="n">
        <f aca="false">IF(ISERROR(G4547*J4547),0,G4547*J4547)</f>
        <v>467766</v>
      </c>
      <c r="L4547" s="46" t="n">
        <f aca="false">IF(ISERROR(I4547-K4547),0,I4547-K4547)</f>
        <v>155961</v>
      </c>
      <c r="M4547" s="36" t="n">
        <f aca="false">IF(OR(B4547="",C4547="",D4547=""),DATE(2100,12,31),DATE(B4547+2000,C4547,D4547))</f>
        <v>42262</v>
      </c>
      <c r="N4547" s="37"/>
    </row>
    <row r="4548" customFormat="false" ht="13.5" hidden="false" customHeight="false" outlineLevel="0" collapsed="false">
      <c r="A4548" s="38" t="n">
        <v>4546</v>
      </c>
      <c r="B4548" s="39" t="n">
        <v>15</v>
      </c>
      <c r="C4548" s="40" t="n">
        <v>9</v>
      </c>
      <c r="D4548" s="41" t="n">
        <v>15</v>
      </c>
      <c r="E4548" s="42" t="n">
        <v>19</v>
      </c>
      <c r="F4548" s="43" t="str">
        <f aca="false">IF(ISERROR(VLOOKUP(E4548,製品マスタ!$A$2:$E$202,2,FALSE())),"",VLOOKUP(E4548,製品マスタ!$A$2:$E$202,2,FALSE()))</f>
        <v>製品名　№19</v>
      </c>
      <c r="G4548" s="44" t="n">
        <v>226</v>
      </c>
      <c r="H4548" s="45" t="n">
        <f aca="false">IF(ISERROR(VLOOKUP(E4548,製品マスタ!$A$2:$E$202,3,FALSE())),0,VLOOKUP(E4548,製品マスタ!$A$2:$E$202,3,FALSE()))</f>
        <v>4374</v>
      </c>
      <c r="I4548" s="45" t="n">
        <f aca="false">IF(ISERROR(G4548*H4548),0,G4548*H4548)</f>
        <v>988524</v>
      </c>
      <c r="J4548" s="45" t="n">
        <f aca="false">IF(ISERROR(VLOOKUP(E4548,製品マスタ!$A$2:$E$202,5,FALSE())),0,VLOOKUP(E4548,製品マスタ!$A$2:$E$202,5,FALSE()))</f>
        <v>3149</v>
      </c>
      <c r="K4548" s="45" t="n">
        <f aca="false">IF(ISERROR(G4548*J4548),0,G4548*J4548)</f>
        <v>711674</v>
      </c>
      <c r="L4548" s="46" t="n">
        <f aca="false">IF(ISERROR(I4548-K4548),0,I4548-K4548)</f>
        <v>276850</v>
      </c>
      <c r="M4548" s="36" t="n">
        <f aca="false">IF(OR(B4548="",C4548="",D4548=""),DATE(2100,12,31),DATE(B4548+2000,C4548,D4548))</f>
        <v>42262</v>
      </c>
      <c r="N4548" s="37"/>
    </row>
    <row r="4549" customFormat="false" ht="13.5" hidden="false" customHeight="false" outlineLevel="0" collapsed="false">
      <c r="A4549" s="38" t="n">
        <v>4547</v>
      </c>
      <c r="B4549" s="39" t="n">
        <v>15</v>
      </c>
      <c r="C4549" s="40" t="n">
        <v>9</v>
      </c>
      <c r="D4549" s="41" t="n">
        <v>15</v>
      </c>
      <c r="E4549" s="42" t="n">
        <v>179</v>
      </c>
      <c r="F4549" s="43" t="str">
        <f aca="false">IF(ISERROR(VLOOKUP(E4549,製品マスタ!$A$2:$E$202,2,FALSE())),"",VLOOKUP(E4549,製品マスタ!$A$2:$E$202,2,FALSE()))</f>
        <v>製品名　№179</v>
      </c>
      <c r="G4549" s="44" t="n">
        <v>69</v>
      </c>
      <c r="H4549" s="45" t="n">
        <f aca="false">IF(ISERROR(VLOOKUP(E4549,製品マスタ!$A$2:$E$202,3,FALSE())),0,VLOOKUP(E4549,製品マスタ!$A$2:$E$202,3,FALSE()))</f>
        <v>4374</v>
      </c>
      <c r="I4549" s="45" t="n">
        <f aca="false">IF(ISERROR(G4549*H4549),0,G4549*H4549)</f>
        <v>301806</v>
      </c>
      <c r="J4549" s="45" t="n">
        <f aca="false">IF(ISERROR(VLOOKUP(E4549,製品マスタ!$A$2:$E$202,5,FALSE())),0,VLOOKUP(E4549,製品マスタ!$A$2:$E$202,5,FALSE()))</f>
        <v>3184</v>
      </c>
      <c r="K4549" s="45" t="n">
        <f aca="false">IF(ISERROR(G4549*J4549),0,G4549*J4549)</f>
        <v>219696</v>
      </c>
      <c r="L4549" s="46" t="n">
        <f aca="false">IF(ISERROR(I4549-K4549),0,I4549-K4549)</f>
        <v>82110</v>
      </c>
      <c r="M4549" s="36" t="n">
        <f aca="false">IF(OR(B4549="",C4549="",D4549=""),DATE(2100,12,31),DATE(B4549+2000,C4549,D4549))</f>
        <v>42262</v>
      </c>
      <c r="N4549" s="37"/>
    </row>
    <row r="4550" customFormat="false" ht="13.5" hidden="false" customHeight="false" outlineLevel="0" collapsed="false">
      <c r="A4550" s="38" t="n">
        <v>4548</v>
      </c>
      <c r="B4550" s="39" t="n">
        <v>15</v>
      </c>
      <c r="C4550" s="40" t="n">
        <v>9</v>
      </c>
      <c r="D4550" s="41" t="n">
        <v>15</v>
      </c>
      <c r="E4550" s="42" t="n">
        <v>46</v>
      </c>
      <c r="F4550" s="43" t="str">
        <f aca="false">IF(ISERROR(VLOOKUP(E4550,製品マスタ!$A$2:$E$202,2,FALSE())),"",VLOOKUP(E4550,製品マスタ!$A$2:$E$202,2,FALSE()))</f>
        <v>製品名　№46</v>
      </c>
      <c r="G4550" s="44" t="n">
        <v>3</v>
      </c>
      <c r="H4550" s="45" t="n">
        <f aca="false">IF(ISERROR(VLOOKUP(E4550,製品マスタ!$A$2:$E$202,3,FALSE())),0,VLOOKUP(E4550,製品マスタ!$A$2:$E$202,3,FALSE()))</f>
        <v>5127</v>
      </c>
      <c r="I4550" s="45" t="n">
        <f aca="false">IF(ISERROR(G4550*H4550),0,G4550*H4550)</f>
        <v>15381</v>
      </c>
      <c r="J4550" s="45" t="n">
        <f aca="false">IF(ISERROR(VLOOKUP(E4550,製品マスタ!$A$2:$E$202,5,FALSE())),0,VLOOKUP(E4550,製品マスタ!$A$2:$E$202,5,FALSE()))</f>
        <v>2369</v>
      </c>
      <c r="K4550" s="45" t="n">
        <f aca="false">IF(ISERROR(G4550*J4550),0,G4550*J4550)</f>
        <v>7107</v>
      </c>
      <c r="L4550" s="46" t="n">
        <f aca="false">IF(ISERROR(I4550-K4550),0,I4550-K4550)</f>
        <v>8274</v>
      </c>
      <c r="M4550" s="36" t="n">
        <f aca="false">IF(OR(B4550="",C4550="",D4550=""),DATE(2100,12,31),DATE(B4550+2000,C4550,D4550))</f>
        <v>42262</v>
      </c>
      <c r="N4550" s="37"/>
    </row>
    <row r="4551" customFormat="false" ht="13.5" hidden="false" customHeight="false" outlineLevel="0" collapsed="false">
      <c r="A4551" s="38" t="n">
        <v>4549</v>
      </c>
      <c r="B4551" s="39" t="n">
        <v>15</v>
      </c>
      <c r="C4551" s="40" t="n">
        <v>9</v>
      </c>
      <c r="D4551" s="41" t="n">
        <v>16</v>
      </c>
      <c r="E4551" s="42" t="n">
        <v>176</v>
      </c>
      <c r="F4551" s="43" t="str">
        <f aca="false">IF(ISERROR(VLOOKUP(E4551,製品マスタ!$A$2:$E$202,2,FALSE())),"",VLOOKUP(E4551,製品マスタ!$A$2:$E$202,2,FALSE()))</f>
        <v>製品名　№176</v>
      </c>
      <c r="G4551" s="44" t="n">
        <v>226</v>
      </c>
      <c r="H4551" s="45" t="n">
        <f aca="false">IF(ISERROR(VLOOKUP(E4551,製品マスタ!$A$2:$E$202,3,FALSE())),0,VLOOKUP(E4551,製品マスタ!$A$2:$E$202,3,FALSE()))</f>
        <v>6148</v>
      </c>
      <c r="I4551" s="45" t="n">
        <f aca="false">IF(ISERROR(G4551*H4551),0,G4551*H4551)</f>
        <v>1389448</v>
      </c>
      <c r="J4551" s="45" t="n">
        <f aca="false">IF(ISERROR(VLOOKUP(E4551,製品マスタ!$A$2:$E$202,5,FALSE())),0,VLOOKUP(E4551,製品マスタ!$A$2:$E$202,5,FALSE()))</f>
        <v>4439</v>
      </c>
      <c r="K4551" s="45" t="n">
        <f aca="false">IF(ISERROR(G4551*J4551),0,G4551*J4551)</f>
        <v>1003214</v>
      </c>
      <c r="L4551" s="46" t="n">
        <f aca="false">IF(ISERROR(I4551-K4551),0,I4551-K4551)</f>
        <v>386234</v>
      </c>
      <c r="M4551" s="36" t="n">
        <f aca="false">IF(OR(B4551="",C4551="",D4551=""),DATE(2100,12,31),DATE(B4551+2000,C4551,D4551))</f>
        <v>42263</v>
      </c>
      <c r="N4551" s="37"/>
    </row>
    <row r="4552" customFormat="false" ht="13.5" hidden="false" customHeight="false" outlineLevel="0" collapsed="false">
      <c r="A4552" s="38" t="n">
        <v>4550</v>
      </c>
      <c r="B4552" s="39" t="n">
        <v>15</v>
      </c>
      <c r="C4552" s="40" t="n">
        <v>9</v>
      </c>
      <c r="D4552" s="41" t="n">
        <v>16</v>
      </c>
      <c r="E4552" s="42" t="n">
        <v>51</v>
      </c>
      <c r="F4552" s="43" t="str">
        <f aca="false">IF(ISERROR(VLOOKUP(E4552,製品マスタ!$A$2:$E$202,2,FALSE())),"",VLOOKUP(E4552,製品マスタ!$A$2:$E$202,2,FALSE()))</f>
        <v>製品名　№51</v>
      </c>
      <c r="G4552" s="44" t="n">
        <v>125</v>
      </c>
      <c r="H4552" s="45" t="n">
        <f aca="false">IF(ISERROR(VLOOKUP(E4552,製品マスタ!$A$2:$E$202,3,FALSE())),0,VLOOKUP(E4552,製品マスタ!$A$2:$E$202,3,FALSE()))</f>
        <v>5274</v>
      </c>
      <c r="I4552" s="45" t="n">
        <f aca="false">IF(ISERROR(G4552*H4552),0,G4552*H4552)</f>
        <v>659250</v>
      </c>
      <c r="J4552" s="45" t="n">
        <f aca="false">IF(ISERROR(VLOOKUP(E4552,製品マスタ!$A$2:$E$202,5,FALSE())),0,VLOOKUP(E4552,製品マスタ!$A$2:$E$202,5,FALSE()))</f>
        <v>2489</v>
      </c>
      <c r="K4552" s="45" t="n">
        <f aca="false">IF(ISERROR(G4552*J4552),0,G4552*J4552)</f>
        <v>311125</v>
      </c>
      <c r="L4552" s="46" t="n">
        <f aca="false">IF(ISERROR(I4552-K4552),0,I4552-K4552)</f>
        <v>348125</v>
      </c>
      <c r="M4552" s="36" t="n">
        <f aca="false">IF(OR(B4552="",C4552="",D4552=""),DATE(2100,12,31),DATE(B4552+2000,C4552,D4552))</f>
        <v>42263</v>
      </c>
      <c r="N4552" s="37"/>
    </row>
    <row r="4553" customFormat="false" ht="13.5" hidden="false" customHeight="false" outlineLevel="0" collapsed="false">
      <c r="A4553" s="38" t="n">
        <v>4551</v>
      </c>
      <c r="B4553" s="39" t="n">
        <v>15</v>
      </c>
      <c r="C4553" s="40" t="n">
        <v>9</v>
      </c>
      <c r="D4553" s="41" t="n">
        <v>16</v>
      </c>
      <c r="E4553" s="42" t="n">
        <v>124</v>
      </c>
      <c r="F4553" s="43" t="str">
        <f aca="false">IF(ISERROR(VLOOKUP(E4553,製品マスタ!$A$2:$E$202,2,FALSE())),"",VLOOKUP(E4553,製品マスタ!$A$2:$E$202,2,FALSE()))</f>
        <v>製品名　№124</v>
      </c>
      <c r="G4553" s="44" t="n">
        <v>3</v>
      </c>
      <c r="H4553" s="45" t="n">
        <f aca="false">IF(ISERROR(VLOOKUP(E4553,製品マスタ!$A$2:$E$202,3,FALSE())),0,VLOOKUP(E4553,製品マスタ!$A$2:$E$202,3,FALSE()))</f>
        <v>1664</v>
      </c>
      <c r="I4553" s="45" t="n">
        <f aca="false">IF(ISERROR(G4553*H4553),0,G4553*H4553)</f>
        <v>4992</v>
      </c>
      <c r="J4553" s="45" t="n">
        <f aca="false">IF(ISERROR(VLOOKUP(E4553,製品マスタ!$A$2:$E$202,5,FALSE())),0,VLOOKUP(E4553,製品マスタ!$A$2:$E$202,5,FALSE()))</f>
        <v>1028</v>
      </c>
      <c r="K4553" s="45" t="n">
        <f aca="false">IF(ISERROR(G4553*J4553),0,G4553*J4553)</f>
        <v>3084</v>
      </c>
      <c r="L4553" s="46" t="n">
        <f aca="false">IF(ISERROR(I4553-K4553),0,I4553-K4553)</f>
        <v>1908</v>
      </c>
      <c r="M4553" s="36" t="n">
        <f aca="false">IF(OR(B4553="",C4553="",D4553=""),DATE(2100,12,31),DATE(B4553+2000,C4553,D4553))</f>
        <v>42263</v>
      </c>
      <c r="N4553" s="37"/>
    </row>
    <row r="4554" customFormat="false" ht="13.5" hidden="false" customHeight="false" outlineLevel="0" collapsed="false">
      <c r="A4554" s="38" t="n">
        <v>4552</v>
      </c>
      <c r="B4554" s="39" t="n">
        <v>15</v>
      </c>
      <c r="C4554" s="40" t="n">
        <v>9</v>
      </c>
      <c r="D4554" s="41" t="n">
        <v>17</v>
      </c>
      <c r="E4554" s="42" t="n">
        <v>125</v>
      </c>
      <c r="F4554" s="43" t="str">
        <f aca="false">IF(ISERROR(VLOOKUP(E4554,製品マスタ!$A$2:$E$202,2,FALSE())),"",VLOOKUP(E4554,製品マスタ!$A$2:$E$202,2,FALSE()))</f>
        <v>製品名　№125</v>
      </c>
      <c r="G4554" s="44" t="n">
        <v>214</v>
      </c>
      <c r="H4554" s="45" t="n">
        <f aca="false">IF(ISERROR(VLOOKUP(E4554,製品マスタ!$A$2:$E$202,3,FALSE())),0,VLOOKUP(E4554,製品マスタ!$A$2:$E$202,3,FALSE()))</f>
        <v>4064</v>
      </c>
      <c r="I4554" s="45" t="n">
        <f aca="false">IF(ISERROR(G4554*H4554),0,G4554*H4554)</f>
        <v>869696</v>
      </c>
      <c r="J4554" s="45" t="n">
        <f aca="false">IF(ISERROR(VLOOKUP(E4554,製品マスタ!$A$2:$E$202,5,FALSE())),0,VLOOKUP(E4554,製品マスタ!$A$2:$E$202,5,FALSE()))</f>
        <v>2520</v>
      </c>
      <c r="K4554" s="45" t="n">
        <f aca="false">IF(ISERROR(G4554*J4554),0,G4554*J4554)</f>
        <v>539280</v>
      </c>
      <c r="L4554" s="46" t="n">
        <f aca="false">IF(ISERROR(I4554-K4554),0,I4554-K4554)</f>
        <v>330416</v>
      </c>
      <c r="M4554" s="36" t="n">
        <f aca="false">IF(OR(B4554="",C4554="",D4554=""),DATE(2100,12,31),DATE(B4554+2000,C4554,D4554))</f>
        <v>42264</v>
      </c>
      <c r="N4554" s="37"/>
    </row>
    <row r="4555" customFormat="false" ht="13.5" hidden="false" customHeight="false" outlineLevel="0" collapsed="false">
      <c r="A4555" s="38" t="n">
        <v>4553</v>
      </c>
      <c r="B4555" s="39" t="n">
        <v>15</v>
      </c>
      <c r="C4555" s="40" t="n">
        <v>9</v>
      </c>
      <c r="D4555" s="41" t="n">
        <v>17</v>
      </c>
      <c r="E4555" s="42" t="n">
        <v>23</v>
      </c>
      <c r="F4555" s="43" t="str">
        <f aca="false">IF(ISERROR(VLOOKUP(E4555,製品マスタ!$A$2:$E$202,2,FALSE())),"",VLOOKUP(E4555,製品マスタ!$A$2:$E$202,2,FALSE()))</f>
        <v>製品名　№23</v>
      </c>
      <c r="G4555" s="44" t="n">
        <v>162</v>
      </c>
      <c r="H4555" s="45" t="n">
        <f aca="false">IF(ISERROR(VLOOKUP(E4555,製品マスタ!$A$2:$E$202,3,FALSE())),0,VLOOKUP(E4555,製品マスタ!$A$2:$E$202,3,FALSE()))</f>
        <v>4653</v>
      </c>
      <c r="I4555" s="45" t="n">
        <f aca="false">IF(ISERROR(G4555*H4555),0,G4555*H4555)</f>
        <v>753786</v>
      </c>
      <c r="J4555" s="45" t="n">
        <f aca="false">IF(ISERROR(VLOOKUP(E4555,製品マスタ!$A$2:$E$202,5,FALSE())),0,VLOOKUP(E4555,製品マスタ!$A$2:$E$202,5,FALSE()))</f>
        <v>3164</v>
      </c>
      <c r="K4555" s="45" t="n">
        <f aca="false">IF(ISERROR(G4555*J4555),0,G4555*J4555)</f>
        <v>512568</v>
      </c>
      <c r="L4555" s="46" t="n">
        <f aca="false">IF(ISERROR(I4555-K4555),0,I4555-K4555)</f>
        <v>241218</v>
      </c>
      <c r="M4555" s="36" t="n">
        <f aca="false">IF(OR(B4555="",C4555="",D4555=""),DATE(2100,12,31),DATE(B4555+2000,C4555,D4555))</f>
        <v>42264</v>
      </c>
      <c r="N4555" s="37"/>
    </row>
    <row r="4556" customFormat="false" ht="13.5" hidden="false" customHeight="false" outlineLevel="0" collapsed="false">
      <c r="A4556" s="38" t="n">
        <v>4554</v>
      </c>
      <c r="B4556" s="39" t="n">
        <v>15</v>
      </c>
      <c r="C4556" s="40" t="n">
        <v>9</v>
      </c>
      <c r="D4556" s="41" t="n">
        <v>17</v>
      </c>
      <c r="E4556" s="42" t="n">
        <v>67</v>
      </c>
      <c r="F4556" s="43" t="str">
        <f aca="false">IF(ISERROR(VLOOKUP(E4556,製品マスタ!$A$2:$E$202,2,FALSE())),"",VLOOKUP(E4556,製品マスタ!$A$2:$E$202,2,FALSE()))</f>
        <v>製品名　№67</v>
      </c>
      <c r="G4556" s="44" t="n">
        <v>3</v>
      </c>
      <c r="H4556" s="45" t="n">
        <f aca="false">IF(ISERROR(VLOOKUP(E4556,製品マスタ!$A$2:$E$202,3,FALSE())),0,VLOOKUP(E4556,製品マスタ!$A$2:$E$202,3,FALSE()))</f>
        <v>1853</v>
      </c>
      <c r="I4556" s="45" t="n">
        <f aca="false">IF(ISERROR(G4556*H4556),0,G4556*H4556)</f>
        <v>5559</v>
      </c>
      <c r="J4556" s="45" t="n">
        <f aca="false">IF(ISERROR(VLOOKUP(E4556,製品マスタ!$A$2:$E$202,5,FALSE())),0,VLOOKUP(E4556,製品マスタ!$A$2:$E$202,5,FALSE()))</f>
        <v>934</v>
      </c>
      <c r="K4556" s="45" t="n">
        <f aca="false">IF(ISERROR(G4556*J4556),0,G4556*J4556)</f>
        <v>2802</v>
      </c>
      <c r="L4556" s="46" t="n">
        <f aca="false">IF(ISERROR(I4556-K4556),0,I4556-K4556)</f>
        <v>2757</v>
      </c>
      <c r="M4556" s="36" t="n">
        <f aca="false">IF(OR(B4556="",C4556="",D4556=""),DATE(2100,12,31),DATE(B4556+2000,C4556,D4556))</f>
        <v>42264</v>
      </c>
      <c r="N4556" s="37"/>
    </row>
    <row r="4557" customFormat="false" ht="13.5" hidden="false" customHeight="false" outlineLevel="0" collapsed="false">
      <c r="A4557" s="38" t="n">
        <v>4555</v>
      </c>
      <c r="B4557" s="39" t="n">
        <v>15</v>
      </c>
      <c r="C4557" s="40" t="n">
        <v>9</v>
      </c>
      <c r="D4557" s="41" t="n">
        <v>18</v>
      </c>
      <c r="E4557" s="42" t="n">
        <v>110</v>
      </c>
      <c r="F4557" s="43" t="str">
        <f aca="false">IF(ISERROR(VLOOKUP(E4557,製品マスタ!$A$2:$E$202,2,FALSE())),"",VLOOKUP(E4557,製品マスタ!$A$2:$E$202,2,FALSE()))</f>
        <v>製品名　№110</v>
      </c>
      <c r="G4557" s="44" t="n">
        <v>125</v>
      </c>
      <c r="H4557" s="45" t="n">
        <f aca="false">IF(ISERROR(VLOOKUP(E4557,製品マスタ!$A$2:$E$202,3,FALSE())),0,VLOOKUP(E4557,製品マスタ!$A$2:$E$202,3,FALSE()))</f>
        <v>5331</v>
      </c>
      <c r="I4557" s="45" t="n">
        <f aca="false">IF(ISERROR(G4557*H4557),0,G4557*H4557)</f>
        <v>666375</v>
      </c>
      <c r="J4557" s="45" t="n">
        <f aca="false">IF(ISERROR(VLOOKUP(E4557,製品マスタ!$A$2:$E$202,5,FALSE())),0,VLOOKUP(E4557,製品マスタ!$A$2:$E$202,5,FALSE()))</f>
        <v>3145</v>
      </c>
      <c r="K4557" s="45" t="n">
        <f aca="false">IF(ISERROR(G4557*J4557),0,G4557*J4557)</f>
        <v>393125</v>
      </c>
      <c r="L4557" s="46" t="n">
        <f aca="false">IF(ISERROR(I4557-K4557),0,I4557-K4557)</f>
        <v>273250</v>
      </c>
      <c r="M4557" s="36" t="n">
        <f aca="false">IF(OR(B4557="",C4557="",D4557=""),DATE(2100,12,31),DATE(B4557+2000,C4557,D4557))</f>
        <v>42265</v>
      </c>
      <c r="N4557" s="37"/>
    </row>
    <row r="4558" customFormat="false" ht="13.5" hidden="false" customHeight="false" outlineLevel="0" collapsed="false">
      <c r="A4558" s="38" t="n">
        <v>4556</v>
      </c>
      <c r="B4558" s="39" t="n">
        <v>15</v>
      </c>
      <c r="C4558" s="40" t="n">
        <v>9</v>
      </c>
      <c r="D4558" s="41" t="n">
        <v>18</v>
      </c>
      <c r="E4558" s="42" t="n">
        <v>52</v>
      </c>
      <c r="F4558" s="43" t="str">
        <f aca="false">IF(ISERROR(VLOOKUP(E4558,製品マスタ!$A$2:$E$202,2,FALSE())),"",VLOOKUP(E4558,製品マスタ!$A$2:$E$202,2,FALSE()))</f>
        <v>製品名　№52</v>
      </c>
      <c r="G4558" s="44" t="n">
        <v>214</v>
      </c>
      <c r="H4558" s="45" t="n">
        <f aca="false">IF(ISERROR(VLOOKUP(E4558,製品マスタ!$A$2:$E$202,3,FALSE())),0,VLOOKUP(E4558,製品マスタ!$A$2:$E$202,3,FALSE()))</f>
        <v>3048</v>
      </c>
      <c r="I4558" s="45" t="n">
        <f aca="false">IF(ISERROR(G4558*H4558),0,G4558*H4558)</f>
        <v>652272</v>
      </c>
      <c r="J4558" s="45" t="n">
        <f aca="false">IF(ISERROR(VLOOKUP(E4558,製品マスタ!$A$2:$E$202,5,FALSE())),0,VLOOKUP(E4558,製品マスタ!$A$2:$E$202,5,FALSE()))</f>
        <v>1445</v>
      </c>
      <c r="K4558" s="45" t="n">
        <f aca="false">IF(ISERROR(G4558*J4558),0,G4558*J4558)</f>
        <v>309230</v>
      </c>
      <c r="L4558" s="46" t="n">
        <f aca="false">IF(ISERROR(I4558-K4558),0,I4558-K4558)</f>
        <v>343042</v>
      </c>
      <c r="M4558" s="36" t="n">
        <f aca="false">IF(OR(B4558="",C4558="",D4558=""),DATE(2100,12,31),DATE(B4558+2000,C4558,D4558))</f>
        <v>42265</v>
      </c>
      <c r="N4558" s="37"/>
    </row>
    <row r="4559" customFormat="false" ht="13.5" hidden="false" customHeight="false" outlineLevel="0" collapsed="false">
      <c r="A4559" s="38" t="n">
        <v>4557</v>
      </c>
      <c r="B4559" s="39" t="n">
        <v>15</v>
      </c>
      <c r="C4559" s="40" t="n">
        <v>9</v>
      </c>
      <c r="D4559" s="41" t="n">
        <v>18</v>
      </c>
      <c r="E4559" s="42" t="n">
        <v>33</v>
      </c>
      <c r="F4559" s="43" t="str">
        <f aca="false">IF(ISERROR(VLOOKUP(E4559,製品マスタ!$A$2:$E$202,2,FALSE())),"",VLOOKUP(E4559,製品マスタ!$A$2:$E$202,2,FALSE()))</f>
        <v>製品名　№33</v>
      </c>
      <c r="G4559" s="44" t="n">
        <v>125</v>
      </c>
      <c r="H4559" s="45" t="n">
        <f aca="false">IF(ISERROR(VLOOKUP(E4559,製品マスタ!$A$2:$E$202,3,FALSE())),0,VLOOKUP(E4559,製品マスタ!$A$2:$E$202,3,FALSE()))</f>
        <v>4038</v>
      </c>
      <c r="I4559" s="45" t="n">
        <f aca="false">IF(ISERROR(G4559*H4559),0,G4559*H4559)</f>
        <v>504750</v>
      </c>
      <c r="J4559" s="45" t="n">
        <f aca="false">IF(ISERROR(VLOOKUP(E4559,製品マスタ!$A$2:$E$202,5,FALSE())),0,VLOOKUP(E4559,製品マスタ!$A$2:$E$202,5,FALSE()))</f>
        <v>2342</v>
      </c>
      <c r="K4559" s="45" t="n">
        <f aca="false">IF(ISERROR(G4559*J4559),0,G4559*J4559)</f>
        <v>292750</v>
      </c>
      <c r="L4559" s="46" t="n">
        <f aca="false">IF(ISERROR(I4559-K4559),0,I4559-K4559)</f>
        <v>212000</v>
      </c>
      <c r="M4559" s="36" t="n">
        <f aca="false">IF(OR(B4559="",C4559="",D4559=""),DATE(2100,12,31),DATE(B4559+2000,C4559,D4559))</f>
        <v>42265</v>
      </c>
      <c r="N4559" s="37"/>
    </row>
    <row r="4560" customFormat="false" ht="13.5" hidden="false" customHeight="false" outlineLevel="0" collapsed="false">
      <c r="A4560" s="38" t="n">
        <v>4558</v>
      </c>
      <c r="B4560" s="39" t="n">
        <v>15</v>
      </c>
      <c r="C4560" s="40" t="n">
        <v>9</v>
      </c>
      <c r="D4560" s="41" t="n">
        <v>19</v>
      </c>
      <c r="E4560" s="42" t="n">
        <v>120</v>
      </c>
      <c r="F4560" s="43" t="str">
        <f aca="false">IF(ISERROR(VLOOKUP(E4560,製品マスタ!$A$2:$E$202,2,FALSE())),"",VLOOKUP(E4560,製品マスタ!$A$2:$E$202,2,FALSE()))</f>
        <v>製品名　№120</v>
      </c>
      <c r="G4560" s="44" t="n">
        <v>125</v>
      </c>
      <c r="H4560" s="45" t="n">
        <f aca="false">IF(ISERROR(VLOOKUP(E4560,製品マスタ!$A$2:$E$202,3,FALSE())),0,VLOOKUP(E4560,製品マスタ!$A$2:$E$202,3,FALSE()))</f>
        <v>1548</v>
      </c>
      <c r="I4560" s="45" t="n">
        <f aca="false">IF(ISERROR(G4560*H4560),0,G4560*H4560)</f>
        <v>193500</v>
      </c>
      <c r="J4560" s="45" t="n">
        <f aca="false">IF(ISERROR(VLOOKUP(E4560,製品マスタ!$A$2:$E$202,5,FALSE())),0,VLOOKUP(E4560,製品マスタ!$A$2:$E$202,5,FALSE()))</f>
        <v>944</v>
      </c>
      <c r="K4560" s="45" t="n">
        <f aca="false">IF(ISERROR(G4560*J4560),0,G4560*J4560)</f>
        <v>118000</v>
      </c>
      <c r="L4560" s="46" t="n">
        <f aca="false">IF(ISERROR(I4560-K4560),0,I4560-K4560)</f>
        <v>75500</v>
      </c>
      <c r="M4560" s="36" t="n">
        <f aca="false">IF(OR(B4560="",C4560="",D4560=""),DATE(2100,12,31),DATE(B4560+2000,C4560,D4560))</f>
        <v>42266</v>
      </c>
      <c r="N4560" s="37"/>
    </row>
    <row r="4561" customFormat="false" ht="13.5" hidden="false" customHeight="false" outlineLevel="0" collapsed="false">
      <c r="A4561" s="38" t="n">
        <v>4559</v>
      </c>
      <c r="B4561" s="39" t="n">
        <v>15</v>
      </c>
      <c r="C4561" s="40" t="n">
        <v>9</v>
      </c>
      <c r="D4561" s="41" t="n">
        <v>19</v>
      </c>
      <c r="E4561" s="42" t="n">
        <v>94</v>
      </c>
      <c r="F4561" s="43" t="str">
        <f aca="false">IF(ISERROR(VLOOKUP(E4561,製品マスタ!$A$2:$E$202,2,FALSE())),"",VLOOKUP(E4561,製品マスタ!$A$2:$E$202,2,FALSE()))</f>
        <v>製品名　№94</v>
      </c>
      <c r="G4561" s="44" t="n">
        <v>226</v>
      </c>
      <c r="H4561" s="45" t="n">
        <f aca="false">IF(ISERROR(VLOOKUP(E4561,製品マスタ!$A$2:$E$202,3,FALSE())),0,VLOOKUP(E4561,製品マスタ!$A$2:$E$202,3,FALSE()))</f>
        <v>4170</v>
      </c>
      <c r="I4561" s="45" t="n">
        <f aca="false">IF(ISERROR(G4561*H4561),0,G4561*H4561)</f>
        <v>942420</v>
      </c>
      <c r="J4561" s="45" t="n">
        <f aca="false">IF(ISERROR(VLOOKUP(E4561,製品マスタ!$A$2:$E$202,5,FALSE())),0,VLOOKUP(E4561,製品マスタ!$A$2:$E$202,5,FALSE()))</f>
        <v>2327</v>
      </c>
      <c r="K4561" s="45" t="n">
        <f aca="false">IF(ISERROR(G4561*J4561),0,G4561*J4561)</f>
        <v>525902</v>
      </c>
      <c r="L4561" s="46" t="n">
        <f aca="false">IF(ISERROR(I4561-K4561),0,I4561-K4561)</f>
        <v>416518</v>
      </c>
      <c r="M4561" s="36" t="n">
        <f aca="false">IF(OR(B4561="",C4561="",D4561=""),DATE(2100,12,31),DATE(B4561+2000,C4561,D4561))</f>
        <v>42266</v>
      </c>
      <c r="N4561" s="37"/>
    </row>
    <row r="4562" customFormat="false" ht="13.5" hidden="false" customHeight="false" outlineLevel="0" collapsed="false">
      <c r="A4562" s="38" t="n">
        <v>4560</v>
      </c>
      <c r="B4562" s="39" t="n">
        <v>15</v>
      </c>
      <c r="C4562" s="40" t="n">
        <v>9</v>
      </c>
      <c r="D4562" s="41" t="n">
        <v>19</v>
      </c>
      <c r="E4562" s="42" t="n">
        <v>18</v>
      </c>
      <c r="F4562" s="43" t="str">
        <f aca="false">IF(ISERROR(VLOOKUP(E4562,製品マスタ!$A$2:$E$202,2,FALSE())),"",VLOOKUP(E4562,製品マスタ!$A$2:$E$202,2,FALSE()))</f>
        <v>製品名　№18</v>
      </c>
      <c r="G4562" s="44" t="n">
        <v>69</v>
      </c>
      <c r="H4562" s="45" t="n">
        <f aca="false">IF(ISERROR(VLOOKUP(E4562,製品マスタ!$A$2:$E$202,3,FALSE())),0,VLOOKUP(E4562,製品マスタ!$A$2:$E$202,3,FALSE()))</f>
        <v>5479</v>
      </c>
      <c r="I4562" s="45" t="n">
        <f aca="false">IF(ISERROR(G4562*H4562),0,G4562*H4562)</f>
        <v>378051</v>
      </c>
      <c r="J4562" s="45" t="n">
        <f aca="false">IF(ISERROR(VLOOKUP(E4562,製品マスタ!$A$2:$E$202,5,FALSE())),0,VLOOKUP(E4562,製品マスタ!$A$2:$E$202,5,FALSE()))</f>
        <v>4000</v>
      </c>
      <c r="K4562" s="45" t="n">
        <f aca="false">IF(ISERROR(G4562*J4562),0,G4562*J4562)</f>
        <v>276000</v>
      </c>
      <c r="L4562" s="46" t="n">
        <f aca="false">IF(ISERROR(I4562-K4562),0,I4562-K4562)</f>
        <v>102051</v>
      </c>
      <c r="M4562" s="36" t="n">
        <f aca="false">IF(OR(B4562="",C4562="",D4562=""),DATE(2100,12,31),DATE(B4562+2000,C4562,D4562))</f>
        <v>42266</v>
      </c>
      <c r="N4562" s="37"/>
    </row>
    <row r="4563" customFormat="false" ht="13.5" hidden="false" customHeight="false" outlineLevel="0" collapsed="false">
      <c r="A4563" s="38" t="n">
        <v>4561</v>
      </c>
      <c r="B4563" s="39" t="n">
        <v>15</v>
      </c>
      <c r="C4563" s="40" t="n">
        <v>9</v>
      </c>
      <c r="D4563" s="41" t="n">
        <v>20</v>
      </c>
      <c r="E4563" s="42" t="n">
        <v>165</v>
      </c>
      <c r="F4563" s="43" t="str">
        <f aca="false">IF(ISERROR(VLOOKUP(E4563,製品マスタ!$A$2:$E$202,2,FALSE())),"",VLOOKUP(E4563,製品マスタ!$A$2:$E$202,2,FALSE()))</f>
        <v>製品名　№165</v>
      </c>
      <c r="G4563" s="44" t="n">
        <v>159</v>
      </c>
      <c r="H4563" s="45" t="n">
        <f aca="false">IF(ISERROR(VLOOKUP(E4563,製品マスタ!$A$2:$E$202,3,FALSE())),0,VLOOKUP(E4563,製品マスタ!$A$2:$E$202,3,FALSE()))</f>
        <v>4064</v>
      </c>
      <c r="I4563" s="45" t="n">
        <f aca="false">IF(ISERROR(G4563*H4563),0,G4563*H4563)</f>
        <v>646176</v>
      </c>
      <c r="J4563" s="45" t="n">
        <f aca="false">IF(ISERROR(VLOOKUP(E4563,製品マスタ!$A$2:$E$202,5,FALSE())),0,VLOOKUP(E4563,製品マスタ!$A$2:$E$202,5,FALSE()))</f>
        <v>2845</v>
      </c>
      <c r="K4563" s="45" t="n">
        <f aca="false">IF(ISERROR(G4563*J4563),0,G4563*J4563)</f>
        <v>452355</v>
      </c>
      <c r="L4563" s="46" t="n">
        <f aca="false">IF(ISERROR(I4563-K4563),0,I4563-K4563)</f>
        <v>193821</v>
      </c>
      <c r="M4563" s="36" t="n">
        <f aca="false">IF(OR(B4563="",C4563="",D4563=""),DATE(2100,12,31),DATE(B4563+2000,C4563,D4563))</f>
        <v>42267</v>
      </c>
      <c r="N4563" s="37"/>
    </row>
    <row r="4564" customFormat="false" ht="13.5" hidden="false" customHeight="false" outlineLevel="0" collapsed="false">
      <c r="A4564" s="38" t="n">
        <v>4562</v>
      </c>
      <c r="B4564" s="39" t="n">
        <v>15</v>
      </c>
      <c r="C4564" s="40" t="n">
        <v>9</v>
      </c>
      <c r="D4564" s="41" t="n">
        <v>20</v>
      </c>
      <c r="E4564" s="42" t="n">
        <v>102</v>
      </c>
      <c r="F4564" s="43" t="str">
        <f aca="false">IF(ISERROR(VLOOKUP(E4564,製品マスタ!$A$2:$E$202,2,FALSE())),"",VLOOKUP(E4564,製品マスタ!$A$2:$E$202,2,FALSE()))</f>
        <v>製品名　№102</v>
      </c>
      <c r="G4564" s="44" t="n">
        <v>3</v>
      </c>
      <c r="H4564" s="45" t="n">
        <f aca="false">IF(ISERROR(VLOOKUP(E4564,製品マスタ!$A$2:$E$202,3,FALSE())),0,VLOOKUP(E4564,製品マスタ!$A$2:$E$202,3,FALSE()))</f>
        <v>5387</v>
      </c>
      <c r="I4564" s="45" t="n">
        <f aca="false">IF(ISERROR(G4564*H4564),0,G4564*H4564)</f>
        <v>16161</v>
      </c>
      <c r="J4564" s="45" t="n">
        <f aca="false">IF(ISERROR(VLOOKUP(E4564,製品マスタ!$A$2:$E$202,5,FALSE())),0,VLOOKUP(E4564,製品マスタ!$A$2:$E$202,5,FALSE()))</f>
        <v>3092</v>
      </c>
      <c r="K4564" s="45" t="n">
        <f aca="false">IF(ISERROR(G4564*J4564),0,G4564*J4564)</f>
        <v>9276</v>
      </c>
      <c r="L4564" s="46" t="n">
        <f aca="false">IF(ISERROR(I4564-K4564),0,I4564-K4564)</f>
        <v>6885</v>
      </c>
      <c r="M4564" s="36" t="n">
        <f aca="false">IF(OR(B4564="",C4564="",D4564=""),DATE(2100,12,31),DATE(B4564+2000,C4564,D4564))</f>
        <v>42267</v>
      </c>
      <c r="N4564" s="37"/>
    </row>
    <row r="4565" customFormat="false" ht="13.5" hidden="false" customHeight="false" outlineLevel="0" collapsed="false">
      <c r="A4565" s="38" t="n">
        <v>4563</v>
      </c>
      <c r="B4565" s="39" t="n">
        <v>15</v>
      </c>
      <c r="C4565" s="40" t="n">
        <v>9</v>
      </c>
      <c r="D4565" s="41" t="n">
        <v>20</v>
      </c>
      <c r="E4565" s="42" t="n">
        <v>12</v>
      </c>
      <c r="F4565" s="43" t="str">
        <f aca="false">IF(ISERROR(VLOOKUP(E4565,製品マスタ!$A$2:$E$202,2,FALSE())),"",VLOOKUP(E4565,製品マスタ!$A$2:$E$202,2,FALSE()))</f>
        <v>製品名　№12</v>
      </c>
      <c r="G4565" s="44" t="n">
        <v>192</v>
      </c>
      <c r="H4565" s="45" t="n">
        <f aca="false">IF(ISERROR(VLOOKUP(E4565,製品マスタ!$A$2:$E$202,3,FALSE())),0,VLOOKUP(E4565,製品マスタ!$A$2:$E$202,3,FALSE()))</f>
        <v>3048</v>
      </c>
      <c r="I4565" s="45" t="n">
        <f aca="false">IF(ISERROR(G4565*H4565),0,G4565*H4565)</f>
        <v>585216</v>
      </c>
      <c r="J4565" s="45" t="n">
        <f aca="false">IF(ISERROR(VLOOKUP(E4565,製品マスタ!$A$2:$E$202,5,FALSE())),0,VLOOKUP(E4565,製品マスタ!$A$2:$E$202,5,FALSE()))</f>
        <v>2408</v>
      </c>
      <c r="K4565" s="45" t="n">
        <f aca="false">IF(ISERROR(G4565*J4565),0,G4565*J4565)</f>
        <v>462336</v>
      </c>
      <c r="L4565" s="46" t="n">
        <f aca="false">IF(ISERROR(I4565-K4565),0,I4565-K4565)</f>
        <v>122880</v>
      </c>
      <c r="M4565" s="36" t="n">
        <f aca="false">IF(OR(B4565="",C4565="",D4565=""),DATE(2100,12,31),DATE(B4565+2000,C4565,D4565))</f>
        <v>42267</v>
      </c>
      <c r="N4565" s="37"/>
    </row>
    <row r="4566" customFormat="false" ht="13.5" hidden="false" customHeight="false" outlineLevel="0" collapsed="false">
      <c r="A4566" s="38" t="n">
        <v>4564</v>
      </c>
      <c r="B4566" s="39" t="n">
        <v>15</v>
      </c>
      <c r="C4566" s="40" t="n">
        <v>9</v>
      </c>
      <c r="D4566" s="41" t="n">
        <v>20</v>
      </c>
      <c r="E4566" s="42" t="n">
        <v>105</v>
      </c>
      <c r="F4566" s="43" t="str">
        <f aca="false">IF(ISERROR(VLOOKUP(E4566,製品マスタ!$A$2:$E$202,2,FALSE())),"",VLOOKUP(E4566,製品マスタ!$A$2:$E$202,2,FALSE()))</f>
        <v>製品名　№105</v>
      </c>
      <c r="G4566" s="44" t="n">
        <v>192</v>
      </c>
      <c r="H4566" s="45" t="n">
        <f aca="false">IF(ISERROR(VLOOKUP(E4566,製品マスタ!$A$2:$E$202,3,FALSE())),0,VLOOKUP(E4566,製品マスタ!$A$2:$E$202,3,FALSE()))</f>
        <v>4064</v>
      </c>
      <c r="I4566" s="45" t="n">
        <f aca="false">IF(ISERROR(G4566*H4566),0,G4566*H4566)</f>
        <v>780288</v>
      </c>
      <c r="J4566" s="45" t="n">
        <f aca="false">IF(ISERROR(VLOOKUP(E4566,製品マスタ!$A$2:$E$202,5,FALSE())),0,VLOOKUP(E4566,製品マスタ!$A$2:$E$202,5,FALSE()))</f>
        <v>2357</v>
      </c>
      <c r="K4566" s="45" t="n">
        <f aca="false">IF(ISERROR(G4566*J4566),0,G4566*J4566)</f>
        <v>452544</v>
      </c>
      <c r="L4566" s="46" t="n">
        <f aca="false">IF(ISERROR(I4566-K4566),0,I4566-K4566)</f>
        <v>327744</v>
      </c>
      <c r="M4566" s="36" t="n">
        <f aca="false">IF(OR(B4566="",C4566="",D4566=""),DATE(2100,12,31),DATE(B4566+2000,C4566,D4566))</f>
        <v>42267</v>
      </c>
      <c r="N4566" s="37"/>
    </row>
    <row r="4567" customFormat="false" ht="13.5" hidden="false" customHeight="false" outlineLevel="0" collapsed="false">
      <c r="A4567" s="38" t="n">
        <v>4565</v>
      </c>
      <c r="B4567" s="39" t="n">
        <v>15</v>
      </c>
      <c r="C4567" s="40" t="n">
        <v>9</v>
      </c>
      <c r="D4567" s="41" t="n">
        <v>21</v>
      </c>
      <c r="E4567" s="42" t="n">
        <v>116</v>
      </c>
      <c r="F4567" s="43" t="str">
        <f aca="false">IF(ISERROR(VLOOKUP(E4567,製品マスタ!$A$2:$E$202,2,FALSE())),"",VLOOKUP(E4567,製品マスタ!$A$2:$E$202,2,FALSE()))</f>
        <v>製品名　№116</v>
      </c>
      <c r="G4567" s="44" t="n">
        <v>3</v>
      </c>
      <c r="H4567" s="45" t="n">
        <f aca="false">IF(ISERROR(VLOOKUP(E4567,製品マスタ!$A$2:$E$202,3,FALSE())),0,VLOOKUP(E4567,製品マスタ!$A$2:$E$202,3,FALSE()))</f>
        <v>6148</v>
      </c>
      <c r="I4567" s="45" t="n">
        <f aca="false">IF(ISERROR(G4567*H4567),0,G4567*H4567)</f>
        <v>18444</v>
      </c>
      <c r="J4567" s="45" t="n">
        <f aca="false">IF(ISERROR(VLOOKUP(E4567,製品マスタ!$A$2:$E$202,5,FALSE())),0,VLOOKUP(E4567,製品マスタ!$A$2:$E$202,5,FALSE()))</f>
        <v>3701</v>
      </c>
      <c r="K4567" s="45" t="n">
        <f aca="false">IF(ISERROR(G4567*J4567),0,G4567*J4567)</f>
        <v>11103</v>
      </c>
      <c r="L4567" s="46" t="n">
        <f aca="false">IF(ISERROR(I4567-K4567),0,I4567-K4567)</f>
        <v>7341</v>
      </c>
      <c r="M4567" s="36" t="n">
        <f aca="false">IF(OR(B4567="",C4567="",D4567=""),DATE(2100,12,31),DATE(B4567+2000,C4567,D4567))</f>
        <v>42268</v>
      </c>
      <c r="N4567" s="37"/>
    </row>
    <row r="4568" customFormat="false" ht="13.5" hidden="false" customHeight="false" outlineLevel="0" collapsed="false">
      <c r="A4568" s="38" t="n">
        <v>4566</v>
      </c>
      <c r="B4568" s="39" t="n">
        <v>15</v>
      </c>
      <c r="C4568" s="40" t="n">
        <v>9</v>
      </c>
      <c r="D4568" s="41" t="n">
        <v>21</v>
      </c>
      <c r="E4568" s="42" t="n">
        <v>121</v>
      </c>
      <c r="F4568" s="43" t="str">
        <f aca="false">IF(ISERROR(VLOOKUP(E4568,製品マスタ!$A$2:$E$202,2,FALSE())),"",VLOOKUP(E4568,製品マスタ!$A$2:$E$202,2,FALSE()))</f>
        <v>製品名　№121</v>
      </c>
      <c r="G4568" s="44" t="n">
        <v>159</v>
      </c>
      <c r="H4568" s="45" t="n">
        <f aca="false">IF(ISERROR(VLOOKUP(E4568,製品マスタ!$A$2:$E$202,3,FALSE())),0,VLOOKUP(E4568,製品マスタ!$A$2:$E$202,3,FALSE()))</f>
        <v>45555</v>
      </c>
      <c r="I4568" s="45" t="n">
        <f aca="false">IF(ISERROR(G4568*H4568),0,G4568*H4568)</f>
        <v>7243245</v>
      </c>
      <c r="J4568" s="45" t="n">
        <f aca="false">IF(ISERROR(VLOOKUP(E4568,製品マスタ!$A$2:$E$202,5,FALSE())),0,VLOOKUP(E4568,製品マスタ!$A$2:$E$202,5,FALSE()))</f>
        <v>27880</v>
      </c>
      <c r="K4568" s="45" t="n">
        <f aca="false">IF(ISERROR(G4568*J4568),0,G4568*J4568)</f>
        <v>4432920</v>
      </c>
      <c r="L4568" s="46" t="n">
        <f aca="false">IF(ISERROR(I4568-K4568),0,I4568-K4568)</f>
        <v>2810325</v>
      </c>
      <c r="M4568" s="36" t="n">
        <f aca="false">IF(OR(B4568="",C4568="",D4568=""),DATE(2100,12,31),DATE(B4568+2000,C4568,D4568))</f>
        <v>42268</v>
      </c>
      <c r="N4568" s="37"/>
    </row>
    <row r="4569" customFormat="false" ht="13.5" hidden="false" customHeight="false" outlineLevel="0" collapsed="false">
      <c r="A4569" s="38" t="n">
        <v>4567</v>
      </c>
      <c r="B4569" s="39" t="n">
        <v>15</v>
      </c>
      <c r="C4569" s="40" t="n">
        <v>9</v>
      </c>
      <c r="D4569" s="41" t="n">
        <v>21</v>
      </c>
      <c r="E4569" s="42" t="n">
        <v>172</v>
      </c>
      <c r="F4569" s="43" t="str">
        <f aca="false">IF(ISERROR(VLOOKUP(E4569,製品マスタ!$A$2:$E$202,2,FALSE())),"",VLOOKUP(E4569,製品マスタ!$A$2:$E$202,2,FALSE()))</f>
        <v>製品名　№172</v>
      </c>
      <c r="G4569" s="44" t="n">
        <v>214</v>
      </c>
      <c r="H4569" s="45" t="n">
        <f aca="false">IF(ISERROR(VLOOKUP(E4569,製品マスタ!$A$2:$E$202,3,FALSE())),0,VLOOKUP(E4569,製品マスタ!$A$2:$E$202,3,FALSE()))</f>
        <v>3048</v>
      </c>
      <c r="I4569" s="45" t="n">
        <f aca="false">IF(ISERROR(G4569*H4569),0,G4569*H4569)</f>
        <v>652272</v>
      </c>
      <c r="J4569" s="45" t="n">
        <f aca="false">IF(ISERROR(VLOOKUP(E4569,製品マスタ!$A$2:$E$202,5,FALSE())),0,VLOOKUP(E4569,製品マスタ!$A$2:$E$202,5,FALSE()))</f>
        <v>2176</v>
      </c>
      <c r="K4569" s="45" t="n">
        <f aca="false">IF(ISERROR(G4569*J4569),0,G4569*J4569)</f>
        <v>465664</v>
      </c>
      <c r="L4569" s="46" t="n">
        <f aca="false">IF(ISERROR(I4569-K4569),0,I4569-K4569)</f>
        <v>186608</v>
      </c>
      <c r="M4569" s="36" t="n">
        <f aca="false">IF(OR(B4569="",C4569="",D4569=""),DATE(2100,12,31),DATE(B4569+2000,C4569,D4569))</f>
        <v>42268</v>
      </c>
      <c r="N4569" s="37"/>
    </row>
    <row r="4570" customFormat="false" ht="13.5" hidden="false" customHeight="false" outlineLevel="0" collapsed="false">
      <c r="A4570" s="38" t="n">
        <v>4568</v>
      </c>
      <c r="B4570" s="39" t="n">
        <v>15</v>
      </c>
      <c r="C4570" s="40" t="n">
        <v>9</v>
      </c>
      <c r="D4570" s="41" t="n">
        <v>21</v>
      </c>
      <c r="E4570" s="42" t="n">
        <v>78</v>
      </c>
      <c r="F4570" s="43" t="str">
        <f aca="false">IF(ISERROR(VLOOKUP(E4570,製品マスタ!$A$2:$E$202,2,FALSE())),"",VLOOKUP(E4570,製品マスタ!$A$2:$E$202,2,FALSE()))</f>
        <v>製品名　№78</v>
      </c>
      <c r="G4570" s="44" t="n">
        <v>125</v>
      </c>
      <c r="H4570" s="45" t="n">
        <f aca="false">IF(ISERROR(VLOOKUP(E4570,製品マスタ!$A$2:$E$202,3,FALSE())),0,VLOOKUP(E4570,製品マスタ!$A$2:$E$202,3,FALSE()))</f>
        <v>5479</v>
      </c>
      <c r="I4570" s="45" t="n">
        <f aca="false">IF(ISERROR(G4570*H4570),0,G4570*H4570)</f>
        <v>684875</v>
      </c>
      <c r="J4570" s="45" t="n">
        <f aca="false">IF(ISERROR(VLOOKUP(E4570,製品マスタ!$A$2:$E$202,5,FALSE())),0,VLOOKUP(E4570,製品マスタ!$A$2:$E$202,5,FALSE()))</f>
        <v>2882</v>
      </c>
      <c r="K4570" s="45" t="n">
        <f aca="false">IF(ISERROR(G4570*J4570),0,G4570*J4570)</f>
        <v>360250</v>
      </c>
      <c r="L4570" s="46" t="n">
        <f aca="false">IF(ISERROR(I4570-K4570),0,I4570-K4570)</f>
        <v>324625</v>
      </c>
      <c r="M4570" s="36" t="n">
        <f aca="false">IF(OR(B4570="",C4570="",D4570=""),DATE(2100,12,31),DATE(B4570+2000,C4570,D4570))</f>
        <v>42268</v>
      </c>
      <c r="N4570" s="37"/>
    </row>
    <row r="4571" customFormat="false" ht="13.5" hidden="false" customHeight="false" outlineLevel="0" collapsed="false">
      <c r="A4571" s="38" t="n">
        <v>4569</v>
      </c>
      <c r="B4571" s="39" t="n">
        <v>15</v>
      </c>
      <c r="C4571" s="40" t="n">
        <v>9</v>
      </c>
      <c r="D4571" s="41" t="n">
        <v>22</v>
      </c>
      <c r="E4571" s="42" t="n">
        <v>110</v>
      </c>
      <c r="F4571" s="43" t="str">
        <f aca="false">IF(ISERROR(VLOOKUP(E4571,製品マスタ!$A$2:$E$202,2,FALSE())),"",VLOOKUP(E4571,製品マスタ!$A$2:$E$202,2,FALSE()))</f>
        <v>製品名　№110</v>
      </c>
      <c r="G4571" s="44" t="n">
        <v>137</v>
      </c>
      <c r="H4571" s="45" t="n">
        <f aca="false">IF(ISERROR(VLOOKUP(E4571,製品マスタ!$A$2:$E$202,3,FALSE())),0,VLOOKUP(E4571,製品マスタ!$A$2:$E$202,3,FALSE()))</f>
        <v>5331</v>
      </c>
      <c r="I4571" s="45" t="n">
        <f aca="false">IF(ISERROR(G4571*H4571),0,G4571*H4571)</f>
        <v>730347</v>
      </c>
      <c r="J4571" s="45" t="n">
        <f aca="false">IF(ISERROR(VLOOKUP(E4571,製品マスタ!$A$2:$E$202,5,FALSE())),0,VLOOKUP(E4571,製品マスタ!$A$2:$E$202,5,FALSE()))</f>
        <v>3145</v>
      </c>
      <c r="K4571" s="45" t="n">
        <f aca="false">IF(ISERROR(G4571*J4571),0,G4571*J4571)</f>
        <v>430865</v>
      </c>
      <c r="L4571" s="46" t="n">
        <f aca="false">IF(ISERROR(I4571-K4571),0,I4571-K4571)</f>
        <v>299482</v>
      </c>
      <c r="M4571" s="36" t="n">
        <f aca="false">IF(OR(B4571="",C4571="",D4571=""),DATE(2100,12,31),DATE(B4571+2000,C4571,D4571))</f>
        <v>42269</v>
      </c>
      <c r="N4571" s="37"/>
    </row>
    <row r="4572" customFormat="false" ht="13.5" hidden="false" customHeight="false" outlineLevel="0" collapsed="false">
      <c r="A4572" s="38" t="n">
        <v>4570</v>
      </c>
      <c r="B4572" s="39" t="n">
        <v>15</v>
      </c>
      <c r="C4572" s="40" t="n">
        <v>9</v>
      </c>
      <c r="D4572" s="41" t="n">
        <v>22</v>
      </c>
      <c r="E4572" s="42" t="n">
        <v>79</v>
      </c>
      <c r="F4572" s="43" t="str">
        <f aca="false">IF(ISERROR(VLOOKUP(E4572,製品マスタ!$A$2:$E$202,2,FALSE())),"",VLOOKUP(E4572,製品マスタ!$A$2:$E$202,2,FALSE()))</f>
        <v>製品名　№79</v>
      </c>
      <c r="G4572" s="44" t="n">
        <v>226</v>
      </c>
      <c r="H4572" s="45" t="n">
        <f aca="false">IF(ISERROR(VLOOKUP(E4572,製品マスタ!$A$2:$E$202,3,FALSE())),0,VLOOKUP(E4572,製品マスタ!$A$2:$E$202,3,FALSE()))</f>
        <v>4374</v>
      </c>
      <c r="I4572" s="45" t="n">
        <f aca="false">IF(ISERROR(G4572*H4572),0,G4572*H4572)</f>
        <v>988524</v>
      </c>
      <c r="J4572" s="45" t="n">
        <f aca="false">IF(ISERROR(VLOOKUP(E4572,製品マスタ!$A$2:$E$202,5,FALSE())),0,VLOOKUP(E4572,製品マスタ!$A$2:$E$202,5,FALSE()))</f>
        <v>2309</v>
      </c>
      <c r="K4572" s="45" t="n">
        <f aca="false">IF(ISERROR(G4572*J4572),0,G4572*J4572)</f>
        <v>521834</v>
      </c>
      <c r="L4572" s="46" t="n">
        <f aca="false">IF(ISERROR(I4572-K4572),0,I4572-K4572)</f>
        <v>466690</v>
      </c>
      <c r="M4572" s="36" t="n">
        <f aca="false">IF(OR(B4572="",C4572="",D4572=""),DATE(2100,12,31),DATE(B4572+2000,C4572,D4572))</f>
        <v>42269</v>
      </c>
      <c r="N4572" s="37"/>
    </row>
    <row r="4573" customFormat="false" ht="13.5" hidden="false" customHeight="false" outlineLevel="0" collapsed="false">
      <c r="A4573" s="38" t="n">
        <v>4571</v>
      </c>
      <c r="B4573" s="39" t="n">
        <v>15</v>
      </c>
      <c r="C4573" s="40" t="n">
        <v>9</v>
      </c>
      <c r="D4573" s="41" t="n">
        <v>22</v>
      </c>
      <c r="E4573" s="42" t="n">
        <v>127</v>
      </c>
      <c r="F4573" s="43" t="str">
        <f aca="false">IF(ISERROR(VLOOKUP(E4573,製品マスタ!$A$2:$E$202,2,FALSE())),"",VLOOKUP(E4573,製品マスタ!$A$2:$E$202,2,FALSE()))</f>
        <v>製品名　№127</v>
      </c>
      <c r="G4573" s="44" t="n">
        <v>137</v>
      </c>
      <c r="H4573" s="45" t="n">
        <f aca="false">IF(ISERROR(VLOOKUP(E4573,製品マスタ!$A$2:$E$202,3,FALSE())),0,VLOOKUP(E4573,製品マスタ!$A$2:$E$202,3,FALSE()))</f>
        <v>1853</v>
      </c>
      <c r="I4573" s="45" t="n">
        <f aca="false">IF(ISERROR(G4573*H4573),0,G4573*H4573)</f>
        <v>253861</v>
      </c>
      <c r="J4573" s="45" t="n">
        <f aca="false">IF(ISERROR(VLOOKUP(E4573,製品マスタ!$A$2:$E$202,5,FALSE())),0,VLOOKUP(E4573,製品マスタ!$A$2:$E$202,5,FALSE()))</f>
        <v>1156</v>
      </c>
      <c r="K4573" s="45" t="n">
        <f aca="false">IF(ISERROR(G4573*J4573),0,G4573*J4573)</f>
        <v>158372</v>
      </c>
      <c r="L4573" s="46" t="n">
        <f aca="false">IF(ISERROR(I4573-K4573),0,I4573-K4573)</f>
        <v>95489</v>
      </c>
      <c r="M4573" s="36" t="n">
        <f aca="false">IF(OR(B4573="",C4573="",D4573=""),DATE(2100,12,31),DATE(B4573+2000,C4573,D4573))</f>
        <v>42269</v>
      </c>
      <c r="N4573" s="37"/>
    </row>
    <row r="4574" customFormat="false" ht="13.5" hidden="false" customHeight="false" outlineLevel="0" collapsed="false">
      <c r="A4574" s="38" t="n">
        <v>4572</v>
      </c>
      <c r="B4574" s="39" t="n">
        <v>15</v>
      </c>
      <c r="C4574" s="40" t="n">
        <v>9</v>
      </c>
      <c r="D4574" s="41" t="n">
        <v>23</v>
      </c>
      <c r="E4574" s="42" t="n">
        <v>126</v>
      </c>
      <c r="F4574" s="43" t="str">
        <f aca="false">IF(ISERROR(VLOOKUP(E4574,製品マスタ!$A$2:$E$202,2,FALSE())),"",VLOOKUP(E4574,製品マスタ!$A$2:$E$202,2,FALSE()))</f>
        <v>製品名　№126</v>
      </c>
      <c r="G4574" s="44" t="n">
        <v>3</v>
      </c>
      <c r="H4574" s="45" t="n">
        <f aca="false">IF(ISERROR(VLOOKUP(E4574,製品マスタ!$A$2:$E$202,3,FALSE())),0,VLOOKUP(E4574,製品マスタ!$A$2:$E$202,3,FALSE()))</f>
        <v>5127</v>
      </c>
      <c r="I4574" s="45" t="n">
        <f aca="false">IF(ISERROR(G4574*H4574),0,G4574*H4574)</f>
        <v>15381</v>
      </c>
      <c r="J4574" s="45" t="n">
        <f aca="false">IF(ISERROR(VLOOKUP(E4574,製品マスタ!$A$2:$E$202,5,FALSE())),0,VLOOKUP(E4574,製品マスタ!$A$2:$E$202,5,FALSE()))</f>
        <v>3189</v>
      </c>
      <c r="K4574" s="45" t="n">
        <f aca="false">IF(ISERROR(G4574*J4574),0,G4574*J4574)</f>
        <v>9567</v>
      </c>
      <c r="L4574" s="46" t="n">
        <f aca="false">IF(ISERROR(I4574-K4574),0,I4574-K4574)</f>
        <v>5814</v>
      </c>
      <c r="M4574" s="36" t="n">
        <f aca="false">IF(OR(B4574="",C4574="",D4574=""),DATE(2100,12,31),DATE(B4574+2000,C4574,D4574))</f>
        <v>42270</v>
      </c>
      <c r="N4574" s="37"/>
    </row>
    <row r="4575" customFormat="false" ht="13.5" hidden="false" customHeight="false" outlineLevel="0" collapsed="false">
      <c r="A4575" s="38" t="n">
        <v>4573</v>
      </c>
      <c r="B4575" s="39" t="n">
        <v>15</v>
      </c>
      <c r="C4575" s="40" t="n">
        <v>9</v>
      </c>
      <c r="D4575" s="41" t="n">
        <v>23</v>
      </c>
      <c r="E4575" s="42" t="n">
        <v>13</v>
      </c>
      <c r="F4575" s="43" t="str">
        <f aca="false">IF(ISERROR(VLOOKUP(E4575,製品マスタ!$A$2:$E$202,2,FALSE())),"",VLOOKUP(E4575,製品マスタ!$A$2:$E$202,2,FALSE()))</f>
        <v>製品名　№13</v>
      </c>
      <c r="G4575" s="44" t="n">
        <v>192</v>
      </c>
      <c r="H4575" s="45" t="n">
        <f aca="false">IF(ISERROR(VLOOKUP(E4575,製品マスタ!$A$2:$E$202,3,FALSE())),0,VLOOKUP(E4575,製品マスタ!$A$2:$E$202,3,FALSE()))</f>
        <v>4038</v>
      </c>
      <c r="I4575" s="45" t="n">
        <f aca="false">IF(ISERROR(G4575*H4575),0,G4575*H4575)</f>
        <v>775296</v>
      </c>
      <c r="J4575" s="45" t="n">
        <f aca="false">IF(ISERROR(VLOOKUP(E4575,製品マスタ!$A$2:$E$202,5,FALSE())),0,VLOOKUP(E4575,製品マスタ!$A$2:$E$202,5,FALSE()))</f>
        <v>3150</v>
      </c>
      <c r="K4575" s="45" t="n">
        <f aca="false">IF(ISERROR(G4575*J4575),0,G4575*J4575)</f>
        <v>604800</v>
      </c>
      <c r="L4575" s="46" t="n">
        <f aca="false">IF(ISERROR(I4575-K4575),0,I4575-K4575)</f>
        <v>170496</v>
      </c>
      <c r="M4575" s="36" t="n">
        <f aca="false">IF(OR(B4575="",C4575="",D4575=""),DATE(2100,12,31),DATE(B4575+2000,C4575,D4575))</f>
        <v>42270</v>
      </c>
      <c r="N4575" s="37"/>
    </row>
    <row r="4576" customFormat="false" ht="13.5" hidden="false" customHeight="false" outlineLevel="0" collapsed="false">
      <c r="A4576" s="38" t="n">
        <v>4574</v>
      </c>
      <c r="B4576" s="39" t="n">
        <v>15</v>
      </c>
      <c r="C4576" s="40" t="n">
        <v>9</v>
      </c>
      <c r="D4576" s="41" t="n">
        <v>23</v>
      </c>
      <c r="E4576" s="42" t="n">
        <v>107</v>
      </c>
      <c r="F4576" s="43" t="str">
        <f aca="false">IF(ISERROR(VLOOKUP(E4576,製品マスタ!$A$2:$E$202,2,FALSE())),"",VLOOKUP(E4576,製品マスタ!$A$2:$E$202,2,FALSE()))</f>
        <v>製品名　№107</v>
      </c>
      <c r="G4576" s="44" t="n">
        <v>226</v>
      </c>
      <c r="H4576" s="45" t="n">
        <f aca="false">IF(ISERROR(VLOOKUP(E4576,製品マスタ!$A$2:$E$202,3,FALSE())),0,VLOOKUP(E4576,製品マスタ!$A$2:$E$202,3,FALSE()))</f>
        <v>1853</v>
      </c>
      <c r="I4576" s="45" t="n">
        <f aca="false">IF(ISERROR(G4576*H4576),0,G4576*H4576)</f>
        <v>418778</v>
      </c>
      <c r="J4576" s="45" t="n">
        <f aca="false">IF(ISERROR(VLOOKUP(E4576,製品マスタ!$A$2:$E$202,5,FALSE())),0,VLOOKUP(E4576,製品マスタ!$A$2:$E$202,5,FALSE()))</f>
        <v>1082</v>
      </c>
      <c r="K4576" s="45" t="n">
        <f aca="false">IF(ISERROR(G4576*J4576),0,G4576*J4576)</f>
        <v>244532</v>
      </c>
      <c r="L4576" s="46" t="n">
        <f aca="false">IF(ISERROR(I4576-K4576),0,I4576-K4576)</f>
        <v>174246</v>
      </c>
      <c r="M4576" s="36" t="n">
        <f aca="false">IF(OR(B4576="",C4576="",D4576=""),DATE(2100,12,31),DATE(B4576+2000,C4576,D4576))</f>
        <v>42270</v>
      </c>
      <c r="N4576" s="37"/>
    </row>
    <row r="4577" customFormat="false" ht="13.5" hidden="false" customHeight="false" outlineLevel="0" collapsed="false">
      <c r="A4577" s="38" t="n">
        <v>4575</v>
      </c>
      <c r="B4577" s="39" t="n">
        <v>15</v>
      </c>
      <c r="C4577" s="40" t="n">
        <v>9</v>
      </c>
      <c r="D4577" s="41" t="n">
        <v>23</v>
      </c>
      <c r="E4577" s="42" t="n">
        <v>1</v>
      </c>
      <c r="F4577" s="43" t="str">
        <f aca="false">IF(ISERROR(VLOOKUP(E4577,製品マスタ!$A$2:$E$202,2,FALSE())),"",VLOOKUP(E4577,製品マスタ!$A$2:$E$202,2,FALSE()))</f>
        <v>製品名　№1</v>
      </c>
      <c r="G4577" s="44" t="n">
        <v>226</v>
      </c>
      <c r="H4577" s="45" t="n">
        <f aca="false">IF(ISERROR(VLOOKUP(E4577,製品マスタ!$A$2:$E$202,3,FALSE())),0,VLOOKUP(E4577,製品マスタ!$A$2:$E$202,3,FALSE()))</f>
        <v>4555</v>
      </c>
      <c r="I4577" s="45" t="n">
        <f aca="false">IF(ISERROR(G4577*H4577),0,G4577*H4577)</f>
        <v>1029430</v>
      </c>
      <c r="J4577" s="45" t="n">
        <f aca="false">IF(ISERROR(VLOOKUP(E4577,製品マスタ!$A$2:$E$202,5,FALSE())),0,VLOOKUP(E4577,製品マスタ!$A$2:$E$202,5,FALSE()))</f>
        <v>4100</v>
      </c>
      <c r="K4577" s="45" t="n">
        <f aca="false">IF(ISERROR(G4577*J4577),0,G4577*J4577)</f>
        <v>926600</v>
      </c>
      <c r="L4577" s="46" t="n">
        <f aca="false">IF(ISERROR(I4577-K4577),0,I4577-K4577)</f>
        <v>102830</v>
      </c>
      <c r="M4577" s="36" t="n">
        <f aca="false">IF(OR(B4577="",C4577="",D4577=""),DATE(2100,12,31),DATE(B4577+2000,C4577,D4577))</f>
        <v>42270</v>
      </c>
      <c r="N4577" s="37"/>
    </row>
    <row r="4578" customFormat="false" ht="13.5" hidden="false" customHeight="false" outlineLevel="0" collapsed="false">
      <c r="A4578" s="38" t="n">
        <v>4576</v>
      </c>
      <c r="B4578" s="39" t="n">
        <v>15</v>
      </c>
      <c r="C4578" s="40" t="n">
        <v>9</v>
      </c>
      <c r="D4578" s="41" t="n">
        <v>24</v>
      </c>
      <c r="E4578" s="42" t="n">
        <v>55</v>
      </c>
      <c r="F4578" s="43" t="str">
        <f aca="false">IF(ISERROR(VLOOKUP(E4578,製品マスタ!$A$2:$E$202,2,FALSE())),"",VLOOKUP(E4578,製品マスタ!$A$2:$E$202,2,FALSE()))</f>
        <v>製品名　№55</v>
      </c>
      <c r="G4578" s="44" t="n">
        <v>3</v>
      </c>
      <c r="H4578" s="45" t="n">
        <f aca="false">IF(ISERROR(VLOOKUP(E4578,製品マスタ!$A$2:$E$202,3,FALSE())),0,VLOOKUP(E4578,製品マスタ!$A$2:$E$202,3,FALSE()))</f>
        <v>6394</v>
      </c>
      <c r="I4578" s="45" t="n">
        <f aca="false">IF(ISERROR(G4578*H4578),0,G4578*H4578)</f>
        <v>19182</v>
      </c>
      <c r="J4578" s="45" t="n">
        <f aca="false">IF(ISERROR(VLOOKUP(E4578,製品マスタ!$A$2:$E$202,5,FALSE())),0,VLOOKUP(E4578,製品マスタ!$A$2:$E$202,5,FALSE()))</f>
        <v>3069</v>
      </c>
      <c r="K4578" s="45" t="n">
        <f aca="false">IF(ISERROR(G4578*J4578),0,G4578*J4578)</f>
        <v>9207</v>
      </c>
      <c r="L4578" s="46" t="n">
        <f aca="false">IF(ISERROR(I4578-K4578),0,I4578-K4578)</f>
        <v>9975</v>
      </c>
      <c r="M4578" s="36" t="n">
        <f aca="false">IF(OR(B4578="",C4578="",D4578=""),DATE(2100,12,31),DATE(B4578+2000,C4578,D4578))</f>
        <v>42271</v>
      </c>
      <c r="N4578" s="37"/>
    </row>
    <row r="4579" customFormat="false" ht="13.5" hidden="false" customHeight="false" outlineLevel="0" collapsed="false">
      <c r="A4579" s="38" t="n">
        <v>4577</v>
      </c>
      <c r="B4579" s="39" t="n">
        <v>15</v>
      </c>
      <c r="C4579" s="40" t="n">
        <v>9</v>
      </c>
      <c r="D4579" s="41" t="n">
        <v>24</v>
      </c>
      <c r="E4579" s="42" t="n">
        <v>176</v>
      </c>
      <c r="F4579" s="43" t="str">
        <f aca="false">IF(ISERROR(VLOOKUP(E4579,製品マスタ!$A$2:$E$202,2,FALSE())),"",VLOOKUP(E4579,製品マスタ!$A$2:$E$202,2,FALSE()))</f>
        <v>製品名　№176</v>
      </c>
      <c r="G4579" s="44" t="n">
        <v>214</v>
      </c>
      <c r="H4579" s="45" t="n">
        <f aca="false">IF(ISERROR(VLOOKUP(E4579,製品マスタ!$A$2:$E$202,3,FALSE())),0,VLOOKUP(E4579,製品マスタ!$A$2:$E$202,3,FALSE()))</f>
        <v>6148</v>
      </c>
      <c r="I4579" s="45" t="n">
        <f aca="false">IF(ISERROR(G4579*H4579),0,G4579*H4579)</f>
        <v>1315672</v>
      </c>
      <c r="J4579" s="45" t="n">
        <f aca="false">IF(ISERROR(VLOOKUP(E4579,製品マスタ!$A$2:$E$202,5,FALSE())),0,VLOOKUP(E4579,製品マスタ!$A$2:$E$202,5,FALSE()))</f>
        <v>4439</v>
      </c>
      <c r="K4579" s="45" t="n">
        <f aca="false">IF(ISERROR(G4579*J4579),0,G4579*J4579)</f>
        <v>949946</v>
      </c>
      <c r="L4579" s="46" t="n">
        <f aca="false">IF(ISERROR(I4579-K4579),0,I4579-K4579)</f>
        <v>365726</v>
      </c>
      <c r="M4579" s="36" t="n">
        <f aca="false">IF(OR(B4579="",C4579="",D4579=""),DATE(2100,12,31),DATE(B4579+2000,C4579,D4579))</f>
        <v>42271</v>
      </c>
      <c r="N4579" s="37"/>
    </row>
    <row r="4580" customFormat="false" ht="13.5" hidden="false" customHeight="false" outlineLevel="0" collapsed="false">
      <c r="A4580" s="38" t="n">
        <v>4578</v>
      </c>
      <c r="B4580" s="39" t="n">
        <v>15</v>
      </c>
      <c r="C4580" s="40" t="n">
        <v>9</v>
      </c>
      <c r="D4580" s="41" t="n">
        <v>24</v>
      </c>
      <c r="E4580" s="42" t="n">
        <v>132</v>
      </c>
      <c r="F4580" s="43" t="str">
        <f aca="false">IF(ISERROR(VLOOKUP(E4580,製品マスタ!$A$2:$E$202,2,FALSE())),"",VLOOKUP(E4580,製品マスタ!$A$2:$E$202,2,FALSE()))</f>
        <v>製品名　№132</v>
      </c>
      <c r="G4580" s="44" t="n">
        <v>159</v>
      </c>
      <c r="H4580" s="45" t="n">
        <f aca="false">IF(ISERROR(VLOOKUP(E4580,製品マスタ!$A$2:$E$202,3,FALSE())),0,VLOOKUP(E4580,製品マスタ!$A$2:$E$202,3,FALSE()))</f>
        <v>3048</v>
      </c>
      <c r="I4580" s="45" t="n">
        <f aca="false">IF(ISERROR(G4580*H4580),0,G4580*H4580)</f>
        <v>484632</v>
      </c>
      <c r="J4580" s="45" t="n">
        <f aca="false">IF(ISERROR(VLOOKUP(E4580,製品マスタ!$A$2:$E$202,5,FALSE())),0,VLOOKUP(E4580,製品マスタ!$A$2:$E$202,5,FALSE()))</f>
        <v>1932</v>
      </c>
      <c r="K4580" s="45" t="n">
        <f aca="false">IF(ISERROR(G4580*J4580),0,G4580*J4580)</f>
        <v>307188</v>
      </c>
      <c r="L4580" s="46" t="n">
        <f aca="false">IF(ISERROR(I4580-K4580),0,I4580-K4580)</f>
        <v>177444</v>
      </c>
      <c r="M4580" s="36" t="n">
        <f aca="false">IF(OR(B4580="",C4580="",D4580=""),DATE(2100,12,31),DATE(B4580+2000,C4580,D4580))</f>
        <v>42271</v>
      </c>
      <c r="N4580" s="37"/>
    </row>
    <row r="4581" customFormat="false" ht="13.5" hidden="false" customHeight="false" outlineLevel="0" collapsed="false">
      <c r="A4581" s="38" t="n">
        <v>4579</v>
      </c>
      <c r="B4581" s="39" t="n">
        <v>15</v>
      </c>
      <c r="C4581" s="40" t="n">
        <v>9</v>
      </c>
      <c r="D4581" s="41" t="n">
        <v>25</v>
      </c>
      <c r="E4581" s="42" t="n">
        <v>22</v>
      </c>
      <c r="F4581" s="43" t="str">
        <f aca="false">IF(ISERROR(VLOOKUP(E4581,製品マスタ!$A$2:$E$202,2,FALSE())),"",VLOOKUP(E4581,製品マスタ!$A$2:$E$202,2,FALSE()))</f>
        <v>製品名　№22</v>
      </c>
      <c r="G4581" s="44" t="n">
        <v>226</v>
      </c>
      <c r="H4581" s="45" t="n">
        <f aca="false">IF(ISERROR(VLOOKUP(E4581,製品マスタ!$A$2:$E$202,3,FALSE())),0,VLOOKUP(E4581,製品マスタ!$A$2:$E$202,3,FALSE()))</f>
        <v>5387</v>
      </c>
      <c r="I4581" s="45" t="n">
        <f aca="false">IF(ISERROR(G4581*H4581),0,G4581*H4581)</f>
        <v>1217462</v>
      </c>
      <c r="J4581" s="45" t="n">
        <f aca="false">IF(ISERROR(VLOOKUP(E4581,製品マスタ!$A$2:$E$202,5,FALSE())),0,VLOOKUP(E4581,製品マスタ!$A$2:$E$202,5,FALSE()))</f>
        <v>3717</v>
      </c>
      <c r="K4581" s="45" t="n">
        <f aca="false">IF(ISERROR(G4581*J4581),0,G4581*J4581)</f>
        <v>840042</v>
      </c>
      <c r="L4581" s="46" t="n">
        <f aca="false">IF(ISERROR(I4581-K4581),0,I4581-K4581)</f>
        <v>377420</v>
      </c>
      <c r="M4581" s="36" t="n">
        <f aca="false">IF(OR(B4581="",C4581="",D4581=""),DATE(2100,12,31),DATE(B4581+2000,C4581,D4581))</f>
        <v>42272</v>
      </c>
      <c r="N4581" s="37"/>
    </row>
    <row r="4582" customFormat="false" ht="13.5" hidden="false" customHeight="false" outlineLevel="0" collapsed="false">
      <c r="A4582" s="38" t="n">
        <v>4580</v>
      </c>
      <c r="B4582" s="39" t="n">
        <v>15</v>
      </c>
      <c r="C4582" s="40" t="n">
        <v>9</v>
      </c>
      <c r="D4582" s="41" t="n">
        <v>25</v>
      </c>
      <c r="E4582" s="42" t="n">
        <v>146</v>
      </c>
      <c r="F4582" s="43" t="str">
        <f aca="false">IF(ISERROR(VLOOKUP(E4582,製品マスタ!$A$2:$E$202,2,FALSE())),"",VLOOKUP(E4582,製品マスタ!$A$2:$E$202,2,FALSE()))</f>
        <v>製品名　№146</v>
      </c>
      <c r="G4582" s="44" t="n">
        <v>3</v>
      </c>
      <c r="H4582" s="45" t="n">
        <f aca="false">IF(ISERROR(VLOOKUP(E4582,製品マスタ!$A$2:$E$202,3,FALSE())),0,VLOOKUP(E4582,製品マスタ!$A$2:$E$202,3,FALSE()))</f>
        <v>5127</v>
      </c>
      <c r="I4582" s="45" t="n">
        <f aca="false">IF(ISERROR(G4582*H4582),0,G4582*H4582)</f>
        <v>15381</v>
      </c>
      <c r="J4582" s="45" t="n">
        <f aca="false">IF(ISERROR(VLOOKUP(E4582,製品マスタ!$A$2:$E$202,5,FALSE())),0,VLOOKUP(E4582,製品マスタ!$A$2:$E$202,5,FALSE()))</f>
        <v>3394</v>
      </c>
      <c r="K4582" s="45" t="n">
        <f aca="false">IF(ISERROR(G4582*J4582),0,G4582*J4582)</f>
        <v>10182</v>
      </c>
      <c r="L4582" s="46" t="n">
        <f aca="false">IF(ISERROR(I4582-K4582),0,I4582-K4582)</f>
        <v>5199</v>
      </c>
      <c r="M4582" s="36" t="n">
        <f aca="false">IF(OR(B4582="",C4582="",D4582=""),DATE(2100,12,31),DATE(B4582+2000,C4582,D4582))</f>
        <v>42272</v>
      </c>
      <c r="N4582" s="37"/>
    </row>
    <row r="4583" customFormat="false" ht="13.5" hidden="false" customHeight="false" outlineLevel="0" collapsed="false">
      <c r="A4583" s="38" t="n">
        <v>4581</v>
      </c>
      <c r="B4583" s="39" t="n">
        <v>15</v>
      </c>
      <c r="C4583" s="40" t="n">
        <v>9</v>
      </c>
      <c r="D4583" s="41" t="n">
        <v>25</v>
      </c>
      <c r="E4583" s="42" t="n">
        <v>178</v>
      </c>
      <c r="F4583" s="43" t="str">
        <f aca="false">IF(ISERROR(VLOOKUP(E4583,製品マスタ!$A$2:$E$202,2,FALSE())),"",VLOOKUP(E4583,製品マスタ!$A$2:$E$202,2,FALSE()))</f>
        <v>製品名　№178</v>
      </c>
      <c r="G4583" s="44" t="n">
        <v>192</v>
      </c>
      <c r="H4583" s="45" t="n">
        <f aca="false">IF(ISERROR(VLOOKUP(E4583,製品マスタ!$A$2:$E$202,3,FALSE())),0,VLOOKUP(E4583,製品マスタ!$A$2:$E$202,3,FALSE()))</f>
        <v>5479</v>
      </c>
      <c r="I4583" s="45" t="n">
        <f aca="false">IF(ISERROR(G4583*H4583),0,G4583*H4583)</f>
        <v>1051968</v>
      </c>
      <c r="J4583" s="45" t="n">
        <f aca="false">IF(ISERROR(VLOOKUP(E4583,製品マスタ!$A$2:$E$202,5,FALSE())),0,VLOOKUP(E4583,製品マスタ!$A$2:$E$202,5,FALSE()))</f>
        <v>3978</v>
      </c>
      <c r="K4583" s="45" t="n">
        <f aca="false">IF(ISERROR(G4583*J4583),0,G4583*J4583)</f>
        <v>763776</v>
      </c>
      <c r="L4583" s="46" t="n">
        <f aca="false">IF(ISERROR(I4583-K4583),0,I4583-K4583)</f>
        <v>288192</v>
      </c>
      <c r="M4583" s="36" t="n">
        <f aca="false">IF(OR(B4583="",C4583="",D4583=""),DATE(2100,12,31),DATE(B4583+2000,C4583,D4583))</f>
        <v>42272</v>
      </c>
      <c r="N4583" s="37"/>
    </row>
    <row r="4584" customFormat="false" ht="13.5" hidden="false" customHeight="false" outlineLevel="0" collapsed="false">
      <c r="A4584" s="38" t="n">
        <v>4582</v>
      </c>
      <c r="B4584" s="39" t="n">
        <v>15</v>
      </c>
      <c r="C4584" s="40" t="n">
        <v>9</v>
      </c>
      <c r="D4584" s="41" t="n">
        <v>26</v>
      </c>
      <c r="E4584" s="42" t="n">
        <v>144</v>
      </c>
      <c r="F4584" s="43" t="str">
        <f aca="false">IF(ISERROR(VLOOKUP(E4584,製品マスタ!$A$2:$E$202,2,FALSE())),"",VLOOKUP(E4584,製品マスタ!$A$2:$E$202,2,FALSE()))</f>
        <v>製品名　№144</v>
      </c>
      <c r="G4584" s="44" t="n">
        <v>159</v>
      </c>
      <c r="H4584" s="45" t="n">
        <f aca="false">IF(ISERROR(VLOOKUP(E4584,製品マスタ!$A$2:$E$202,3,FALSE())),0,VLOOKUP(E4584,製品マスタ!$A$2:$E$202,3,FALSE()))</f>
        <v>1664</v>
      </c>
      <c r="I4584" s="45" t="n">
        <f aca="false">IF(ISERROR(G4584*H4584),0,G4584*H4584)</f>
        <v>264576</v>
      </c>
      <c r="J4584" s="45" t="n">
        <f aca="false">IF(ISERROR(VLOOKUP(E4584,製品マスタ!$A$2:$E$202,5,FALSE())),0,VLOOKUP(E4584,製品マスタ!$A$2:$E$202,5,FALSE()))</f>
        <v>1095</v>
      </c>
      <c r="K4584" s="45" t="n">
        <f aca="false">IF(ISERROR(G4584*J4584),0,G4584*J4584)</f>
        <v>174105</v>
      </c>
      <c r="L4584" s="46" t="n">
        <f aca="false">IF(ISERROR(I4584-K4584),0,I4584-K4584)</f>
        <v>90471</v>
      </c>
      <c r="M4584" s="36" t="n">
        <f aca="false">IF(OR(B4584="",C4584="",D4584=""),DATE(2100,12,31),DATE(B4584+2000,C4584,D4584))</f>
        <v>42273</v>
      </c>
      <c r="N4584" s="37"/>
    </row>
    <row r="4585" customFormat="false" ht="13.5" hidden="false" customHeight="false" outlineLevel="0" collapsed="false">
      <c r="A4585" s="38" t="n">
        <v>4583</v>
      </c>
      <c r="B4585" s="39" t="n">
        <v>15</v>
      </c>
      <c r="C4585" s="40" t="n">
        <v>9</v>
      </c>
      <c r="D4585" s="41" t="n">
        <v>26</v>
      </c>
      <c r="E4585" s="42" t="n">
        <v>183</v>
      </c>
      <c r="F4585" s="43" t="str">
        <f aca="false">IF(ISERROR(VLOOKUP(E4585,製品マスタ!$A$2:$E$202,2,FALSE())),"",VLOOKUP(E4585,製品マスタ!$A$2:$E$202,2,FALSE()))</f>
        <v>製品名　№183</v>
      </c>
      <c r="G4585" s="44" t="n">
        <v>192</v>
      </c>
      <c r="H4585" s="45" t="n">
        <f aca="false">IF(ISERROR(VLOOKUP(E4585,製品マスタ!$A$2:$E$202,3,FALSE())),0,VLOOKUP(E4585,製品マスタ!$A$2:$E$202,3,FALSE()))</f>
        <v>4653</v>
      </c>
      <c r="I4585" s="45" t="n">
        <f aca="false">IF(ISERROR(G4585*H4585),0,G4585*H4585)</f>
        <v>893376</v>
      </c>
      <c r="J4585" s="45" t="n">
        <f aca="false">IF(ISERROR(VLOOKUP(E4585,製品マスタ!$A$2:$E$202,5,FALSE())),0,VLOOKUP(E4585,製品マスタ!$A$2:$E$202,5,FALSE()))</f>
        <v>3425</v>
      </c>
      <c r="K4585" s="45" t="n">
        <f aca="false">IF(ISERROR(G4585*J4585),0,G4585*J4585)</f>
        <v>657600</v>
      </c>
      <c r="L4585" s="46" t="n">
        <f aca="false">IF(ISERROR(I4585-K4585),0,I4585-K4585)</f>
        <v>235776</v>
      </c>
      <c r="M4585" s="36" t="n">
        <f aca="false">IF(OR(B4585="",C4585="",D4585=""),DATE(2100,12,31),DATE(B4585+2000,C4585,D4585))</f>
        <v>42273</v>
      </c>
      <c r="N4585" s="37"/>
    </row>
    <row r="4586" customFormat="false" ht="13.5" hidden="false" customHeight="false" outlineLevel="0" collapsed="false">
      <c r="A4586" s="38" t="n">
        <v>4584</v>
      </c>
      <c r="B4586" s="39" t="n">
        <v>15</v>
      </c>
      <c r="C4586" s="40" t="n">
        <v>9</v>
      </c>
      <c r="D4586" s="41" t="n">
        <v>26</v>
      </c>
      <c r="E4586" s="42" t="n">
        <v>128</v>
      </c>
      <c r="F4586" s="43" t="str">
        <f aca="false">IF(ISERROR(VLOOKUP(E4586,製品マスタ!$A$2:$E$202,2,FALSE())),"",VLOOKUP(E4586,製品マスタ!$A$2:$E$202,2,FALSE()))</f>
        <v>製品名　№128</v>
      </c>
      <c r="G4586" s="44" t="n">
        <v>162</v>
      </c>
      <c r="H4586" s="45" t="n">
        <f aca="false">IF(ISERROR(VLOOKUP(E4586,製品マスタ!$A$2:$E$202,3,FALSE())),0,VLOOKUP(E4586,製品マスタ!$A$2:$E$202,3,FALSE()))</f>
        <v>3753</v>
      </c>
      <c r="I4586" s="45" t="n">
        <f aca="false">IF(ISERROR(G4586*H4586),0,G4586*H4586)</f>
        <v>607986</v>
      </c>
      <c r="J4586" s="45" t="n">
        <f aca="false">IF(ISERROR(VLOOKUP(E4586,製品マスタ!$A$2:$E$202,5,FALSE())),0,VLOOKUP(E4586,製品マスタ!$A$2:$E$202,5,FALSE()))</f>
        <v>2349</v>
      </c>
      <c r="K4586" s="45" t="n">
        <f aca="false">IF(ISERROR(G4586*J4586),0,G4586*J4586)</f>
        <v>380538</v>
      </c>
      <c r="L4586" s="46" t="n">
        <f aca="false">IF(ISERROR(I4586-K4586),0,I4586-K4586)</f>
        <v>227448</v>
      </c>
      <c r="M4586" s="36" t="n">
        <f aca="false">IF(OR(B4586="",C4586="",D4586=""),DATE(2100,12,31),DATE(B4586+2000,C4586,D4586))</f>
        <v>42273</v>
      </c>
      <c r="N4586" s="37"/>
    </row>
    <row r="4587" customFormat="false" ht="13.5" hidden="false" customHeight="false" outlineLevel="0" collapsed="false">
      <c r="A4587" s="38" t="n">
        <v>4585</v>
      </c>
      <c r="B4587" s="39" t="n">
        <v>15</v>
      </c>
      <c r="C4587" s="40" t="n">
        <v>9</v>
      </c>
      <c r="D4587" s="41" t="n">
        <v>27</v>
      </c>
      <c r="E4587" s="42" t="n">
        <v>26</v>
      </c>
      <c r="F4587" s="43" t="str">
        <f aca="false">IF(ISERROR(VLOOKUP(E4587,製品マスタ!$A$2:$E$202,2,FALSE())),"",VLOOKUP(E4587,製品マスタ!$A$2:$E$202,2,FALSE()))</f>
        <v>製品名　№26</v>
      </c>
      <c r="G4587" s="44" t="n">
        <v>117</v>
      </c>
      <c r="H4587" s="45" t="n">
        <f aca="false">IF(ISERROR(VLOOKUP(E4587,製品マスタ!$A$2:$E$202,3,FALSE())),0,VLOOKUP(E4587,製品マスタ!$A$2:$E$202,3,FALSE()))</f>
        <v>5127</v>
      </c>
      <c r="I4587" s="45" t="n">
        <f aca="false">IF(ISERROR(G4587*H4587),0,G4587*H4587)</f>
        <v>599859</v>
      </c>
      <c r="J4587" s="45" t="n">
        <f aca="false">IF(ISERROR(VLOOKUP(E4587,製品マスタ!$A$2:$E$202,5,FALSE())),0,VLOOKUP(E4587,製品マスタ!$A$2:$E$202,5,FALSE()))</f>
        <v>3333</v>
      </c>
      <c r="K4587" s="45" t="n">
        <f aca="false">IF(ISERROR(G4587*J4587),0,G4587*J4587)</f>
        <v>389961</v>
      </c>
      <c r="L4587" s="46" t="n">
        <f aca="false">IF(ISERROR(I4587-K4587),0,I4587-K4587)</f>
        <v>209898</v>
      </c>
      <c r="M4587" s="36" t="n">
        <f aca="false">IF(OR(B4587="",C4587="",D4587=""),DATE(2100,12,31),DATE(B4587+2000,C4587,D4587))</f>
        <v>42274</v>
      </c>
      <c r="N4587" s="37"/>
    </row>
    <row r="4588" customFormat="false" ht="13.5" hidden="false" customHeight="false" outlineLevel="0" collapsed="false">
      <c r="A4588" s="38" t="n">
        <v>4586</v>
      </c>
      <c r="B4588" s="39" t="n">
        <v>15</v>
      </c>
      <c r="C4588" s="40" t="n">
        <v>9</v>
      </c>
      <c r="D4588" s="41" t="n">
        <v>27</v>
      </c>
      <c r="E4588" s="42" t="n">
        <v>157</v>
      </c>
      <c r="F4588" s="43" t="str">
        <f aca="false">IF(ISERROR(VLOOKUP(E4588,製品マスタ!$A$2:$E$202,2,FALSE())),"",VLOOKUP(E4588,製品マスタ!$A$2:$E$202,2,FALSE()))</f>
        <v>製品名　№157</v>
      </c>
      <c r="G4588" s="44" t="n">
        <v>226</v>
      </c>
      <c r="H4588" s="45" t="n">
        <f aca="false">IF(ISERROR(VLOOKUP(E4588,製品マスタ!$A$2:$E$202,3,FALSE())),0,VLOOKUP(E4588,製品マスタ!$A$2:$E$202,3,FALSE()))</f>
        <v>2543</v>
      </c>
      <c r="I4588" s="45" t="n">
        <f aca="false">IF(ISERROR(G4588*H4588),0,G4588*H4588)</f>
        <v>574718</v>
      </c>
      <c r="J4588" s="45" t="n">
        <f aca="false">IF(ISERROR(VLOOKUP(E4588,製品マスタ!$A$2:$E$202,5,FALSE())),0,VLOOKUP(E4588,製品マスタ!$A$2:$E$202,5,FALSE()))</f>
        <v>1739</v>
      </c>
      <c r="K4588" s="45" t="n">
        <f aca="false">IF(ISERROR(G4588*J4588),0,G4588*J4588)</f>
        <v>393014</v>
      </c>
      <c r="L4588" s="46" t="n">
        <f aca="false">IF(ISERROR(I4588-K4588),0,I4588-K4588)</f>
        <v>181704</v>
      </c>
      <c r="M4588" s="36" t="n">
        <f aca="false">IF(OR(B4588="",C4588="",D4588=""),DATE(2100,12,31),DATE(B4588+2000,C4588,D4588))</f>
        <v>42274</v>
      </c>
      <c r="N4588" s="37"/>
    </row>
    <row r="4589" customFormat="false" ht="13.5" hidden="false" customHeight="false" outlineLevel="0" collapsed="false">
      <c r="A4589" s="38" t="n">
        <v>4587</v>
      </c>
      <c r="B4589" s="39" t="n">
        <v>15</v>
      </c>
      <c r="C4589" s="40" t="n">
        <v>9</v>
      </c>
      <c r="D4589" s="41" t="n">
        <v>27</v>
      </c>
      <c r="E4589" s="42" t="n">
        <v>169</v>
      </c>
      <c r="F4589" s="43" t="str">
        <f aca="false">IF(ISERROR(VLOOKUP(E4589,製品マスタ!$A$2:$E$202,2,FALSE())),"",VLOOKUP(E4589,製品マスタ!$A$2:$E$202,2,FALSE()))</f>
        <v>製品名　№169</v>
      </c>
      <c r="G4589" s="44" t="n">
        <v>69</v>
      </c>
      <c r="H4589" s="45" t="n">
        <f aca="false">IF(ISERROR(VLOOKUP(E4589,製品マスタ!$A$2:$E$202,3,FALSE())),0,VLOOKUP(E4589,製品マスタ!$A$2:$E$202,3,FALSE()))</f>
        <v>4650</v>
      </c>
      <c r="I4589" s="45" t="n">
        <f aca="false">IF(ISERROR(G4589*H4589),0,G4589*H4589)</f>
        <v>320850</v>
      </c>
      <c r="J4589" s="45" t="n">
        <f aca="false">IF(ISERROR(VLOOKUP(E4589,製品マスタ!$A$2:$E$202,5,FALSE())),0,VLOOKUP(E4589,製品マスタ!$A$2:$E$202,5,FALSE()))</f>
        <v>3292</v>
      </c>
      <c r="K4589" s="45" t="n">
        <f aca="false">IF(ISERROR(G4589*J4589),0,G4589*J4589)</f>
        <v>227148</v>
      </c>
      <c r="L4589" s="46" t="n">
        <f aca="false">IF(ISERROR(I4589-K4589),0,I4589-K4589)</f>
        <v>93702</v>
      </c>
      <c r="M4589" s="36" t="n">
        <f aca="false">IF(OR(B4589="",C4589="",D4589=""),DATE(2100,12,31),DATE(B4589+2000,C4589,D4589))</f>
        <v>42274</v>
      </c>
      <c r="N4589" s="37"/>
    </row>
    <row r="4590" customFormat="false" ht="13.5" hidden="false" customHeight="false" outlineLevel="0" collapsed="false">
      <c r="A4590" s="38" t="n">
        <v>4588</v>
      </c>
      <c r="B4590" s="39" t="n">
        <v>15</v>
      </c>
      <c r="C4590" s="40" t="n">
        <v>9</v>
      </c>
      <c r="D4590" s="41" t="n">
        <v>28</v>
      </c>
      <c r="E4590" s="42" t="n">
        <v>118</v>
      </c>
      <c r="F4590" s="43" t="str">
        <f aca="false">IF(ISERROR(VLOOKUP(E4590,製品マスタ!$A$2:$E$202,2,FALSE())),"",VLOOKUP(E4590,製品マスタ!$A$2:$E$202,2,FALSE()))</f>
        <v>製品名　№118</v>
      </c>
      <c r="G4590" s="44" t="n">
        <v>117</v>
      </c>
      <c r="H4590" s="45" t="n">
        <f aca="false">IF(ISERROR(VLOOKUP(E4590,製品マスタ!$A$2:$E$202,3,FALSE())),0,VLOOKUP(E4590,製品マスタ!$A$2:$E$202,3,FALSE()))</f>
        <v>5479</v>
      </c>
      <c r="I4590" s="45" t="n">
        <f aca="false">IF(ISERROR(G4590*H4590),0,G4590*H4590)</f>
        <v>641043</v>
      </c>
      <c r="J4590" s="45" t="n">
        <f aca="false">IF(ISERROR(VLOOKUP(E4590,製品マスタ!$A$2:$E$202,5,FALSE())),0,VLOOKUP(E4590,製品マスタ!$A$2:$E$202,5,FALSE()))</f>
        <v>3320</v>
      </c>
      <c r="K4590" s="45" t="n">
        <f aca="false">IF(ISERROR(G4590*J4590),0,G4590*J4590)</f>
        <v>388440</v>
      </c>
      <c r="L4590" s="46" t="n">
        <f aca="false">IF(ISERROR(I4590-K4590),0,I4590-K4590)</f>
        <v>252603</v>
      </c>
      <c r="M4590" s="36" t="n">
        <f aca="false">IF(OR(B4590="",C4590="",D4590=""),DATE(2100,12,31),DATE(B4590+2000,C4590,D4590))</f>
        <v>42275</v>
      </c>
      <c r="N4590" s="37"/>
    </row>
    <row r="4591" customFormat="false" ht="13.5" hidden="false" customHeight="false" outlineLevel="0" collapsed="false">
      <c r="A4591" s="38" t="n">
        <v>4589</v>
      </c>
      <c r="B4591" s="39" t="n">
        <v>15</v>
      </c>
      <c r="C4591" s="40" t="n">
        <v>9</v>
      </c>
      <c r="D4591" s="41" t="n">
        <v>28</v>
      </c>
      <c r="E4591" s="42" t="n">
        <v>103</v>
      </c>
      <c r="F4591" s="43" t="str">
        <f aca="false">IF(ISERROR(VLOOKUP(E4591,製品マスタ!$A$2:$E$202,2,FALSE())),"",VLOOKUP(E4591,製品マスタ!$A$2:$E$202,2,FALSE()))</f>
        <v>製品名　№103</v>
      </c>
      <c r="G4591" s="44" t="n">
        <v>162</v>
      </c>
      <c r="H4591" s="45" t="n">
        <f aca="false">IF(ISERROR(VLOOKUP(E4591,製品マスタ!$A$2:$E$202,3,FALSE())),0,VLOOKUP(E4591,製品マスタ!$A$2:$E$202,3,FALSE()))</f>
        <v>4653</v>
      </c>
      <c r="I4591" s="45" t="n">
        <f aca="false">IF(ISERROR(G4591*H4591),0,G4591*H4591)</f>
        <v>753786</v>
      </c>
      <c r="J4591" s="45" t="n">
        <f aca="false">IF(ISERROR(VLOOKUP(E4591,製品マスタ!$A$2:$E$202,5,FALSE())),0,VLOOKUP(E4591,製品マスタ!$A$2:$E$202,5,FALSE()))</f>
        <v>2680</v>
      </c>
      <c r="K4591" s="45" t="n">
        <f aca="false">IF(ISERROR(G4591*J4591),0,G4591*J4591)</f>
        <v>434160</v>
      </c>
      <c r="L4591" s="46" t="n">
        <f aca="false">IF(ISERROR(I4591-K4591),0,I4591-K4591)</f>
        <v>319626</v>
      </c>
      <c r="M4591" s="36" t="n">
        <f aca="false">IF(OR(B4591="",C4591="",D4591=""),DATE(2100,12,31),DATE(B4591+2000,C4591,D4591))</f>
        <v>42275</v>
      </c>
      <c r="N4591" s="37"/>
    </row>
    <row r="4592" customFormat="false" ht="13.5" hidden="false" customHeight="false" outlineLevel="0" collapsed="false">
      <c r="A4592" s="38" t="n">
        <v>4590</v>
      </c>
      <c r="B4592" s="39" t="n">
        <v>15</v>
      </c>
      <c r="C4592" s="40" t="n">
        <v>9</v>
      </c>
      <c r="D4592" s="41" t="n">
        <v>28</v>
      </c>
      <c r="E4592" s="42" t="n">
        <v>61</v>
      </c>
      <c r="F4592" s="43" t="str">
        <f aca="false">IF(ISERROR(VLOOKUP(E4592,製品マスタ!$A$2:$E$202,2,FALSE())),"",VLOOKUP(E4592,製品マスタ!$A$2:$E$202,2,FALSE()))</f>
        <v>製品名　№61</v>
      </c>
      <c r="G4592" s="44" t="n">
        <v>117</v>
      </c>
      <c r="H4592" s="45" t="n">
        <f aca="false">IF(ISERROR(VLOOKUP(E4592,製品マスタ!$A$2:$E$202,3,FALSE())),0,VLOOKUP(E4592,製品マスタ!$A$2:$E$202,3,FALSE()))</f>
        <v>45555</v>
      </c>
      <c r="I4592" s="45" t="n">
        <f aca="false">IF(ISERROR(G4592*H4592),0,G4592*H4592)</f>
        <v>5329935</v>
      </c>
      <c r="J4592" s="45" t="n">
        <f aca="false">IF(ISERROR(VLOOKUP(E4592,製品マスタ!$A$2:$E$202,5,FALSE())),0,VLOOKUP(E4592,製品マスタ!$A$2:$E$202,5,FALSE()))</f>
        <v>22413</v>
      </c>
      <c r="K4592" s="45" t="n">
        <f aca="false">IF(ISERROR(G4592*J4592),0,G4592*J4592)</f>
        <v>2622321</v>
      </c>
      <c r="L4592" s="46" t="n">
        <f aca="false">IF(ISERROR(I4592-K4592),0,I4592-K4592)</f>
        <v>2707614</v>
      </c>
      <c r="M4592" s="36" t="n">
        <f aca="false">IF(OR(B4592="",C4592="",D4592=""),DATE(2100,12,31),DATE(B4592+2000,C4592,D4592))</f>
        <v>42275</v>
      </c>
      <c r="N4592" s="37"/>
    </row>
    <row r="4593" customFormat="false" ht="13.5" hidden="false" customHeight="false" outlineLevel="0" collapsed="false">
      <c r="A4593" s="38" t="n">
        <v>4591</v>
      </c>
      <c r="B4593" s="39" t="n">
        <v>15</v>
      </c>
      <c r="C4593" s="40" t="n">
        <v>9</v>
      </c>
      <c r="D4593" s="41" t="n">
        <v>29</v>
      </c>
      <c r="E4593" s="42" t="n">
        <v>119</v>
      </c>
      <c r="F4593" s="43" t="str">
        <f aca="false">IF(ISERROR(VLOOKUP(E4593,製品マスタ!$A$2:$E$202,2,FALSE())),"",VLOOKUP(E4593,製品マスタ!$A$2:$E$202,2,FALSE()))</f>
        <v>製品名　№119</v>
      </c>
      <c r="G4593" s="44" t="n">
        <v>159</v>
      </c>
      <c r="H4593" s="45" t="n">
        <f aca="false">IF(ISERROR(VLOOKUP(E4593,製品マスタ!$A$2:$E$202,3,FALSE())),0,VLOOKUP(E4593,製品マスタ!$A$2:$E$202,3,FALSE()))</f>
        <v>4374</v>
      </c>
      <c r="I4593" s="45" t="n">
        <f aca="false">IF(ISERROR(G4593*H4593),0,G4593*H4593)</f>
        <v>695466</v>
      </c>
      <c r="J4593" s="45" t="n">
        <f aca="false">IF(ISERROR(VLOOKUP(E4593,製品マスタ!$A$2:$E$202,5,FALSE())),0,VLOOKUP(E4593,製品マスタ!$A$2:$E$202,5,FALSE()))</f>
        <v>2659</v>
      </c>
      <c r="K4593" s="45" t="n">
        <f aca="false">IF(ISERROR(G4593*J4593),0,G4593*J4593)</f>
        <v>422781</v>
      </c>
      <c r="L4593" s="46" t="n">
        <f aca="false">IF(ISERROR(I4593-K4593),0,I4593-K4593)</f>
        <v>272685</v>
      </c>
      <c r="M4593" s="36" t="n">
        <f aca="false">IF(OR(B4593="",C4593="",D4593=""),DATE(2100,12,31),DATE(B4593+2000,C4593,D4593))</f>
        <v>42276</v>
      </c>
      <c r="N4593" s="37"/>
    </row>
    <row r="4594" customFormat="false" ht="13.5" hidden="false" customHeight="false" outlineLevel="0" collapsed="false">
      <c r="A4594" s="38" t="n">
        <v>4592</v>
      </c>
      <c r="B4594" s="39" t="n">
        <v>15</v>
      </c>
      <c r="C4594" s="40" t="n">
        <v>9</v>
      </c>
      <c r="D4594" s="41" t="n">
        <v>29</v>
      </c>
      <c r="E4594" s="42" t="n">
        <v>121</v>
      </c>
      <c r="F4594" s="43" t="str">
        <f aca="false">IF(ISERROR(VLOOKUP(E4594,製品マスタ!$A$2:$E$202,2,FALSE())),"",VLOOKUP(E4594,製品マスタ!$A$2:$E$202,2,FALSE()))</f>
        <v>製品名　№121</v>
      </c>
      <c r="G4594" s="44" t="n">
        <v>192</v>
      </c>
      <c r="H4594" s="45" t="n">
        <f aca="false">IF(ISERROR(VLOOKUP(E4594,製品マスタ!$A$2:$E$202,3,FALSE())),0,VLOOKUP(E4594,製品マスタ!$A$2:$E$202,3,FALSE()))</f>
        <v>45555</v>
      </c>
      <c r="I4594" s="45" t="n">
        <f aca="false">IF(ISERROR(G4594*H4594),0,G4594*H4594)</f>
        <v>8746560</v>
      </c>
      <c r="J4594" s="45" t="n">
        <f aca="false">IF(ISERROR(VLOOKUP(E4594,製品マスタ!$A$2:$E$202,5,FALSE())),0,VLOOKUP(E4594,製品マスタ!$A$2:$E$202,5,FALSE()))</f>
        <v>27880</v>
      </c>
      <c r="K4594" s="45" t="n">
        <f aca="false">IF(ISERROR(G4594*J4594),0,G4594*J4594)</f>
        <v>5352960</v>
      </c>
      <c r="L4594" s="46" t="n">
        <f aca="false">IF(ISERROR(I4594-K4594),0,I4594-K4594)</f>
        <v>3393600</v>
      </c>
      <c r="M4594" s="36" t="n">
        <f aca="false">IF(OR(B4594="",C4594="",D4594=""),DATE(2100,12,31),DATE(B4594+2000,C4594,D4594))</f>
        <v>42276</v>
      </c>
      <c r="N4594" s="37"/>
    </row>
    <row r="4595" customFormat="false" ht="13.5" hidden="false" customHeight="false" outlineLevel="0" collapsed="false">
      <c r="A4595" s="38" t="n">
        <v>4593</v>
      </c>
      <c r="B4595" s="39" t="n">
        <v>15</v>
      </c>
      <c r="C4595" s="40" t="n">
        <v>9</v>
      </c>
      <c r="D4595" s="41" t="n">
        <v>29</v>
      </c>
      <c r="E4595" s="42" t="n">
        <v>73</v>
      </c>
      <c r="F4595" s="43" t="str">
        <f aca="false">IF(ISERROR(VLOOKUP(E4595,製品マスタ!$A$2:$E$202,2,FALSE())),"",VLOOKUP(E4595,製品マスタ!$A$2:$E$202,2,FALSE()))</f>
        <v>製品名　№73</v>
      </c>
      <c r="G4595" s="44" t="n">
        <v>214</v>
      </c>
      <c r="H4595" s="45" t="n">
        <f aca="false">IF(ISERROR(VLOOKUP(E4595,製品マスタ!$A$2:$E$202,3,FALSE())),0,VLOOKUP(E4595,製品マスタ!$A$2:$E$202,3,FALSE()))</f>
        <v>4038</v>
      </c>
      <c r="I4595" s="45" t="n">
        <f aca="false">IF(ISERROR(G4595*H4595),0,G4595*H4595)</f>
        <v>864132</v>
      </c>
      <c r="J4595" s="45" t="n">
        <f aca="false">IF(ISERROR(VLOOKUP(E4595,製品マスタ!$A$2:$E$202,5,FALSE())),0,VLOOKUP(E4595,製品マスタ!$A$2:$E$202,5,FALSE()))</f>
        <v>2084</v>
      </c>
      <c r="K4595" s="45" t="n">
        <f aca="false">IF(ISERROR(G4595*J4595),0,G4595*J4595)</f>
        <v>445976</v>
      </c>
      <c r="L4595" s="46" t="n">
        <f aca="false">IF(ISERROR(I4595-K4595),0,I4595-K4595)</f>
        <v>418156</v>
      </c>
      <c r="M4595" s="36" t="n">
        <f aca="false">IF(OR(B4595="",C4595="",D4595=""),DATE(2100,12,31),DATE(B4595+2000,C4595,D4595))</f>
        <v>42276</v>
      </c>
      <c r="N4595" s="37"/>
    </row>
    <row r="4596" customFormat="false" ht="13.5" hidden="false" customHeight="false" outlineLevel="0" collapsed="false">
      <c r="A4596" s="38" t="n">
        <v>4594</v>
      </c>
      <c r="B4596" s="39" t="n">
        <v>15</v>
      </c>
      <c r="C4596" s="40" t="n">
        <v>9</v>
      </c>
      <c r="D4596" s="41" t="n">
        <v>30</v>
      </c>
      <c r="E4596" s="42" t="n">
        <v>13</v>
      </c>
      <c r="F4596" s="43" t="str">
        <f aca="false">IF(ISERROR(VLOOKUP(E4596,製品マスタ!$A$2:$E$202,2,FALSE())),"",VLOOKUP(E4596,製品マスタ!$A$2:$E$202,2,FALSE()))</f>
        <v>製品名　№13</v>
      </c>
      <c r="G4596" s="44" t="n">
        <v>162</v>
      </c>
      <c r="H4596" s="45" t="n">
        <f aca="false">IF(ISERROR(VLOOKUP(E4596,製品マスタ!$A$2:$E$202,3,FALSE())),0,VLOOKUP(E4596,製品マスタ!$A$2:$E$202,3,FALSE()))</f>
        <v>4038</v>
      </c>
      <c r="I4596" s="45" t="n">
        <f aca="false">IF(ISERROR(G4596*H4596),0,G4596*H4596)</f>
        <v>654156</v>
      </c>
      <c r="J4596" s="45" t="n">
        <f aca="false">IF(ISERROR(VLOOKUP(E4596,製品マスタ!$A$2:$E$202,5,FALSE())),0,VLOOKUP(E4596,製品マスタ!$A$2:$E$202,5,FALSE()))</f>
        <v>3150</v>
      </c>
      <c r="K4596" s="45" t="n">
        <f aca="false">IF(ISERROR(G4596*J4596),0,G4596*J4596)</f>
        <v>510300</v>
      </c>
      <c r="L4596" s="46" t="n">
        <f aca="false">IF(ISERROR(I4596-K4596),0,I4596-K4596)</f>
        <v>143856</v>
      </c>
      <c r="M4596" s="36" t="n">
        <f aca="false">IF(OR(B4596="",C4596="",D4596=""),DATE(2100,12,31),DATE(B4596+2000,C4596,D4596))</f>
        <v>42277</v>
      </c>
      <c r="N4596" s="37"/>
    </row>
    <row r="4597" customFormat="false" ht="13.5" hidden="false" customHeight="false" outlineLevel="0" collapsed="false">
      <c r="A4597" s="38" t="n">
        <v>4595</v>
      </c>
      <c r="B4597" s="39" t="n">
        <v>15</v>
      </c>
      <c r="C4597" s="40" t="n">
        <v>9</v>
      </c>
      <c r="D4597" s="41" t="n">
        <v>30</v>
      </c>
      <c r="E4597" s="42" t="n">
        <v>177</v>
      </c>
      <c r="F4597" s="43" t="str">
        <f aca="false">IF(ISERROR(VLOOKUP(E4597,製品マスタ!$A$2:$E$202,2,FALSE())),"",VLOOKUP(E4597,製品マスタ!$A$2:$E$202,2,FALSE()))</f>
        <v>製品名　№177</v>
      </c>
      <c r="G4597" s="44" t="n">
        <v>125</v>
      </c>
      <c r="H4597" s="45" t="n">
        <f aca="false">IF(ISERROR(VLOOKUP(E4597,製品マスタ!$A$2:$E$202,3,FALSE())),0,VLOOKUP(E4597,製品マスタ!$A$2:$E$202,3,FALSE()))</f>
        <v>2543</v>
      </c>
      <c r="I4597" s="45" t="n">
        <f aca="false">IF(ISERROR(G4597*H4597),0,G4597*H4597)</f>
        <v>317875</v>
      </c>
      <c r="J4597" s="45" t="n">
        <f aca="false">IF(ISERROR(VLOOKUP(E4597,製品マスタ!$A$2:$E$202,5,FALSE())),0,VLOOKUP(E4597,製品マスタ!$A$2:$E$202,5,FALSE()))</f>
        <v>1841</v>
      </c>
      <c r="K4597" s="45" t="n">
        <f aca="false">IF(ISERROR(G4597*J4597),0,G4597*J4597)</f>
        <v>230125</v>
      </c>
      <c r="L4597" s="46" t="n">
        <f aca="false">IF(ISERROR(I4597-K4597),0,I4597-K4597)</f>
        <v>87750</v>
      </c>
      <c r="M4597" s="36" t="n">
        <f aca="false">IF(OR(B4597="",C4597="",D4597=""),DATE(2100,12,31),DATE(B4597+2000,C4597,D4597))</f>
        <v>42277</v>
      </c>
      <c r="N4597" s="37"/>
    </row>
    <row r="4598" customFormat="false" ht="13.5" hidden="false" customHeight="false" outlineLevel="0" collapsed="false">
      <c r="A4598" s="38" t="n">
        <v>4596</v>
      </c>
      <c r="B4598" s="39" t="n">
        <v>15</v>
      </c>
      <c r="C4598" s="40" t="n">
        <v>9</v>
      </c>
      <c r="D4598" s="41" t="n">
        <v>30</v>
      </c>
      <c r="E4598" s="42" t="n">
        <v>151</v>
      </c>
      <c r="F4598" s="43" t="str">
        <f aca="false">IF(ISERROR(VLOOKUP(E4598,製品マスタ!$A$2:$E$202,2,FALSE())),"",VLOOKUP(E4598,製品マスタ!$A$2:$E$202,2,FALSE()))</f>
        <v>製品名　№151</v>
      </c>
      <c r="G4598" s="44" t="n">
        <v>117</v>
      </c>
      <c r="H4598" s="45" t="n">
        <f aca="false">IF(ISERROR(VLOOKUP(E4598,製品マスタ!$A$2:$E$202,3,FALSE())),0,VLOOKUP(E4598,製品マスタ!$A$2:$E$202,3,FALSE()))</f>
        <v>5274</v>
      </c>
      <c r="I4598" s="45" t="n">
        <f aca="false">IF(ISERROR(G4598*H4598),0,G4598*H4598)</f>
        <v>617058</v>
      </c>
      <c r="J4598" s="45" t="n">
        <f aca="false">IF(ISERROR(VLOOKUP(E4598,製品マスタ!$A$2:$E$202,5,FALSE())),0,VLOOKUP(E4598,製品マスタ!$A$2:$E$202,5,FALSE()))</f>
        <v>3544</v>
      </c>
      <c r="K4598" s="45" t="n">
        <f aca="false">IF(ISERROR(G4598*J4598),0,G4598*J4598)</f>
        <v>414648</v>
      </c>
      <c r="L4598" s="46" t="n">
        <f aca="false">IF(ISERROR(I4598-K4598),0,I4598-K4598)</f>
        <v>202410</v>
      </c>
      <c r="M4598" s="36" t="n">
        <f aca="false">IF(OR(B4598="",C4598="",D4598=""),DATE(2100,12,31),DATE(B4598+2000,C4598,D4598))</f>
        <v>42277</v>
      </c>
      <c r="N4598" s="37"/>
    </row>
    <row r="4599" customFormat="false" ht="13.5" hidden="false" customHeight="false" outlineLevel="0" collapsed="false">
      <c r="A4599" s="38" t="n">
        <v>4597</v>
      </c>
      <c r="B4599" s="39" t="n">
        <v>15</v>
      </c>
      <c r="C4599" s="40" t="n">
        <v>10</v>
      </c>
      <c r="D4599" s="41" t="n">
        <v>1</v>
      </c>
      <c r="E4599" s="42" t="n">
        <v>106</v>
      </c>
      <c r="F4599" s="43" t="str">
        <f aca="false">IF(ISERROR(VLOOKUP(E4599,製品マスタ!$A$2:$E$202,2,FALSE())),"",VLOOKUP(E4599,製品マスタ!$A$2:$E$202,2,FALSE()))</f>
        <v>製品名　№106</v>
      </c>
      <c r="G4599" s="44" t="n">
        <v>214</v>
      </c>
      <c r="H4599" s="45" t="n">
        <f aca="false">IF(ISERROR(VLOOKUP(E4599,製品マスタ!$A$2:$E$202,3,FALSE())),0,VLOOKUP(E4599,製品マスタ!$A$2:$E$202,3,FALSE()))</f>
        <v>5127</v>
      </c>
      <c r="I4599" s="45" t="n">
        <f aca="false">IF(ISERROR(G4599*H4599),0,G4599*H4599)</f>
        <v>1097178</v>
      </c>
      <c r="J4599" s="45" t="n">
        <f aca="false">IF(ISERROR(VLOOKUP(E4599,製品マスタ!$A$2:$E$202,5,FALSE())),0,VLOOKUP(E4599,製品マスタ!$A$2:$E$202,5,FALSE()))</f>
        <v>2984</v>
      </c>
      <c r="K4599" s="45" t="n">
        <f aca="false">IF(ISERROR(G4599*J4599),0,G4599*J4599)</f>
        <v>638576</v>
      </c>
      <c r="L4599" s="46" t="n">
        <f aca="false">IF(ISERROR(I4599-K4599),0,I4599-K4599)</f>
        <v>458602</v>
      </c>
      <c r="M4599" s="36" t="n">
        <f aca="false">IF(OR(B4599="",C4599="",D4599=""),DATE(2100,12,31),DATE(B4599+2000,C4599,D4599))</f>
        <v>42278</v>
      </c>
      <c r="N4599" s="37"/>
    </row>
    <row r="4600" customFormat="false" ht="13.5" hidden="false" customHeight="false" outlineLevel="0" collapsed="false">
      <c r="A4600" s="38" t="n">
        <v>4598</v>
      </c>
      <c r="B4600" s="39" t="n">
        <v>15</v>
      </c>
      <c r="C4600" s="40" t="n">
        <v>10</v>
      </c>
      <c r="D4600" s="41" t="n">
        <v>1</v>
      </c>
      <c r="E4600" s="42" t="n">
        <v>169</v>
      </c>
      <c r="F4600" s="43" t="str">
        <f aca="false">IF(ISERROR(VLOOKUP(E4600,製品マスタ!$A$2:$E$202,2,FALSE())),"",VLOOKUP(E4600,製品マスタ!$A$2:$E$202,2,FALSE()))</f>
        <v>製品名　№169</v>
      </c>
      <c r="G4600" s="44" t="n">
        <v>137</v>
      </c>
      <c r="H4600" s="45" t="n">
        <f aca="false">IF(ISERROR(VLOOKUP(E4600,製品マスタ!$A$2:$E$202,3,FALSE())),0,VLOOKUP(E4600,製品マスタ!$A$2:$E$202,3,FALSE()))</f>
        <v>4650</v>
      </c>
      <c r="I4600" s="45" t="n">
        <f aca="false">IF(ISERROR(G4600*H4600),0,G4600*H4600)</f>
        <v>637050</v>
      </c>
      <c r="J4600" s="45" t="n">
        <f aca="false">IF(ISERROR(VLOOKUP(E4600,製品マスタ!$A$2:$E$202,5,FALSE())),0,VLOOKUP(E4600,製品マスタ!$A$2:$E$202,5,FALSE()))</f>
        <v>3292</v>
      </c>
      <c r="K4600" s="45" t="n">
        <f aca="false">IF(ISERROR(G4600*J4600),0,G4600*J4600)</f>
        <v>451004</v>
      </c>
      <c r="L4600" s="46" t="n">
        <f aca="false">IF(ISERROR(I4600-K4600),0,I4600-K4600)</f>
        <v>186046</v>
      </c>
      <c r="M4600" s="36" t="n">
        <f aca="false">IF(OR(B4600="",C4600="",D4600=""),DATE(2100,12,31),DATE(B4600+2000,C4600,D4600))</f>
        <v>42278</v>
      </c>
      <c r="N4600" s="37"/>
    </row>
    <row r="4601" customFormat="false" ht="13.5" hidden="false" customHeight="false" outlineLevel="0" collapsed="false">
      <c r="A4601" s="38" t="n">
        <v>4599</v>
      </c>
      <c r="B4601" s="39" t="n">
        <v>15</v>
      </c>
      <c r="C4601" s="40" t="n">
        <v>10</v>
      </c>
      <c r="D4601" s="41" t="n">
        <v>1</v>
      </c>
      <c r="E4601" s="42" t="n">
        <v>44</v>
      </c>
      <c r="F4601" s="43" t="str">
        <f aca="false">IF(ISERROR(VLOOKUP(E4601,製品マスタ!$A$2:$E$202,2,FALSE())),"",VLOOKUP(E4601,製品マスタ!$A$2:$E$202,2,FALSE()))</f>
        <v>製品名　№44</v>
      </c>
      <c r="G4601" s="44" t="n">
        <v>117</v>
      </c>
      <c r="H4601" s="45" t="n">
        <f aca="false">IF(ISERROR(VLOOKUP(E4601,製品マスタ!$A$2:$E$202,3,FALSE())),0,VLOOKUP(E4601,製品マスタ!$A$2:$E$202,3,FALSE()))</f>
        <v>1664</v>
      </c>
      <c r="I4601" s="45" t="n">
        <f aca="false">IF(ISERROR(G4601*H4601),0,G4601*H4601)</f>
        <v>194688</v>
      </c>
      <c r="J4601" s="45" t="n">
        <f aca="false">IF(ISERROR(VLOOKUP(E4601,製品マスタ!$A$2:$E$202,5,FALSE())),0,VLOOKUP(E4601,製品マスタ!$A$2:$E$202,5,FALSE()))</f>
        <v>782</v>
      </c>
      <c r="K4601" s="45" t="n">
        <f aca="false">IF(ISERROR(G4601*J4601),0,G4601*J4601)</f>
        <v>91494</v>
      </c>
      <c r="L4601" s="46" t="n">
        <f aca="false">IF(ISERROR(I4601-K4601),0,I4601-K4601)</f>
        <v>103194</v>
      </c>
      <c r="M4601" s="36" t="n">
        <f aca="false">IF(OR(B4601="",C4601="",D4601=""),DATE(2100,12,31),DATE(B4601+2000,C4601,D4601))</f>
        <v>42278</v>
      </c>
      <c r="N4601" s="37"/>
    </row>
    <row r="4602" customFormat="false" ht="13.5" hidden="false" customHeight="false" outlineLevel="0" collapsed="false">
      <c r="A4602" s="38" t="n">
        <v>4600</v>
      </c>
      <c r="B4602" s="39" t="n">
        <v>15</v>
      </c>
      <c r="C4602" s="40" t="n">
        <v>10</v>
      </c>
      <c r="D4602" s="41" t="n">
        <v>2</v>
      </c>
      <c r="E4602" s="42" t="n">
        <v>113</v>
      </c>
      <c r="F4602" s="43" t="str">
        <f aca="false">IF(ISERROR(VLOOKUP(E4602,製品マスタ!$A$2:$E$202,2,FALSE())),"",VLOOKUP(E4602,製品マスタ!$A$2:$E$202,2,FALSE()))</f>
        <v>製品名　№113</v>
      </c>
      <c r="G4602" s="44" t="n">
        <v>117</v>
      </c>
      <c r="H4602" s="45" t="n">
        <f aca="false">IF(ISERROR(VLOOKUP(E4602,製品マスタ!$A$2:$E$202,3,FALSE())),0,VLOOKUP(E4602,製品マスタ!$A$2:$E$202,3,FALSE()))</f>
        <v>4038</v>
      </c>
      <c r="I4602" s="45" t="n">
        <f aca="false">IF(ISERROR(G4602*H4602),0,G4602*H4602)</f>
        <v>472446</v>
      </c>
      <c r="J4602" s="45" t="n">
        <f aca="false">IF(ISERROR(VLOOKUP(E4602,製品マスタ!$A$2:$E$202,5,FALSE())),0,VLOOKUP(E4602,製品マスタ!$A$2:$E$202,5,FALSE()))</f>
        <v>2407</v>
      </c>
      <c r="K4602" s="45" t="n">
        <f aca="false">IF(ISERROR(G4602*J4602),0,G4602*J4602)</f>
        <v>281619</v>
      </c>
      <c r="L4602" s="46" t="n">
        <f aca="false">IF(ISERROR(I4602-K4602),0,I4602-K4602)</f>
        <v>190827</v>
      </c>
      <c r="M4602" s="36" t="n">
        <f aca="false">IF(OR(B4602="",C4602="",D4602=""),DATE(2100,12,31),DATE(B4602+2000,C4602,D4602))</f>
        <v>42279</v>
      </c>
      <c r="N4602" s="37"/>
    </row>
    <row r="4603" customFormat="false" ht="13.5" hidden="false" customHeight="false" outlineLevel="0" collapsed="false">
      <c r="A4603" s="38" t="n">
        <v>4601</v>
      </c>
      <c r="B4603" s="39" t="n">
        <v>15</v>
      </c>
      <c r="C4603" s="40" t="n">
        <v>10</v>
      </c>
      <c r="D4603" s="41" t="n">
        <v>2</v>
      </c>
      <c r="E4603" s="42" t="n">
        <v>13</v>
      </c>
      <c r="F4603" s="43" t="str">
        <f aca="false">IF(ISERROR(VLOOKUP(E4603,製品マスタ!$A$2:$E$202,2,FALSE())),"",VLOOKUP(E4603,製品マスタ!$A$2:$E$202,2,FALSE()))</f>
        <v>製品名　№13</v>
      </c>
      <c r="G4603" s="44" t="n">
        <v>125</v>
      </c>
      <c r="H4603" s="45" t="n">
        <f aca="false">IF(ISERROR(VLOOKUP(E4603,製品マスタ!$A$2:$E$202,3,FALSE())),0,VLOOKUP(E4603,製品マスタ!$A$2:$E$202,3,FALSE()))</f>
        <v>4038</v>
      </c>
      <c r="I4603" s="45" t="n">
        <f aca="false">IF(ISERROR(G4603*H4603),0,G4603*H4603)</f>
        <v>504750</v>
      </c>
      <c r="J4603" s="45" t="n">
        <f aca="false">IF(ISERROR(VLOOKUP(E4603,製品マスタ!$A$2:$E$202,5,FALSE())),0,VLOOKUP(E4603,製品マスタ!$A$2:$E$202,5,FALSE()))</f>
        <v>3150</v>
      </c>
      <c r="K4603" s="45" t="n">
        <f aca="false">IF(ISERROR(G4603*J4603),0,G4603*J4603)</f>
        <v>393750</v>
      </c>
      <c r="L4603" s="46" t="n">
        <f aca="false">IF(ISERROR(I4603-K4603),0,I4603-K4603)</f>
        <v>111000</v>
      </c>
      <c r="M4603" s="36" t="n">
        <f aca="false">IF(OR(B4603="",C4603="",D4603=""),DATE(2100,12,31),DATE(B4603+2000,C4603,D4603))</f>
        <v>42279</v>
      </c>
      <c r="N4603" s="37"/>
    </row>
    <row r="4604" customFormat="false" ht="13.5" hidden="false" customHeight="false" outlineLevel="0" collapsed="false">
      <c r="A4604" s="38" t="n">
        <v>4602</v>
      </c>
      <c r="B4604" s="39" t="n">
        <v>15</v>
      </c>
      <c r="C4604" s="40" t="n">
        <v>10</v>
      </c>
      <c r="D4604" s="41" t="n">
        <v>2</v>
      </c>
      <c r="E4604" s="42" t="n">
        <v>131</v>
      </c>
      <c r="F4604" s="43" t="str">
        <f aca="false">IF(ISERROR(VLOOKUP(E4604,製品マスタ!$A$2:$E$202,2,FALSE())),"",VLOOKUP(E4604,製品マスタ!$A$2:$E$202,2,FALSE()))</f>
        <v>製品名　№131</v>
      </c>
      <c r="G4604" s="44" t="n">
        <v>137</v>
      </c>
      <c r="H4604" s="45" t="n">
        <f aca="false">IF(ISERROR(VLOOKUP(E4604,製品マスタ!$A$2:$E$202,3,FALSE())),0,VLOOKUP(E4604,製品マスタ!$A$2:$E$202,3,FALSE()))</f>
        <v>5274</v>
      </c>
      <c r="I4604" s="45" t="n">
        <f aca="false">IF(ISERROR(G4604*H4604),0,G4604*H4604)</f>
        <v>722538</v>
      </c>
      <c r="J4604" s="45" t="n">
        <f aca="false">IF(ISERROR(VLOOKUP(E4604,製品マスタ!$A$2:$E$202,5,FALSE())),0,VLOOKUP(E4604,製品マスタ!$A$2:$E$202,5,FALSE()))</f>
        <v>3333</v>
      </c>
      <c r="K4604" s="45" t="n">
        <f aca="false">IF(ISERROR(G4604*J4604),0,G4604*J4604)</f>
        <v>456621</v>
      </c>
      <c r="L4604" s="46" t="n">
        <f aca="false">IF(ISERROR(I4604-K4604),0,I4604-K4604)</f>
        <v>265917</v>
      </c>
      <c r="M4604" s="36" t="n">
        <f aca="false">IF(OR(B4604="",C4604="",D4604=""),DATE(2100,12,31),DATE(B4604+2000,C4604,D4604))</f>
        <v>42279</v>
      </c>
      <c r="N4604" s="37"/>
    </row>
    <row r="4605" customFormat="false" ht="13.5" hidden="false" customHeight="false" outlineLevel="0" collapsed="false">
      <c r="A4605" s="38" t="n">
        <v>4603</v>
      </c>
      <c r="B4605" s="39" t="n">
        <v>15</v>
      </c>
      <c r="C4605" s="40" t="n">
        <v>10</v>
      </c>
      <c r="D4605" s="41" t="n">
        <v>3</v>
      </c>
      <c r="E4605" s="42" t="n">
        <v>190</v>
      </c>
      <c r="F4605" s="43" t="str">
        <f aca="false">IF(ISERROR(VLOOKUP(E4605,製品マスタ!$A$2:$E$202,2,FALSE())),"",VLOOKUP(E4605,製品マスタ!$A$2:$E$202,2,FALSE()))</f>
        <v>製品名　№190</v>
      </c>
      <c r="G4605" s="44" t="n">
        <v>137</v>
      </c>
      <c r="H4605" s="45" t="n">
        <f aca="false">IF(ISERROR(VLOOKUP(E4605,製品マスタ!$A$2:$E$202,3,FALSE())),0,VLOOKUP(E4605,製品マスタ!$A$2:$E$202,3,FALSE()))</f>
        <v>5331</v>
      </c>
      <c r="I4605" s="45" t="n">
        <f aca="false">IF(ISERROR(G4605*H4605),0,G4605*H4605)</f>
        <v>730347</v>
      </c>
      <c r="J4605" s="45" t="n">
        <f aca="false">IF(ISERROR(VLOOKUP(E4605,製品マスタ!$A$2:$E$202,5,FALSE())),0,VLOOKUP(E4605,製品マスタ!$A$2:$E$202,5,FALSE()))</f>
        <v>3998</v>
      </c>
      <c r="K4605" s="45" t="n">
        <f aca="false">IF(ISERROR(G4605*J4605),0,G4605*J4605)</f>
        <v>547726</v>
      </c>
      <c r="L4605" s="46" t="n">
        <f aca="false">IF(ISERROR(I4605-K4605),0,I4605-K4605)</f>
        <v>182621</v>
      </c>
      <c r="M4605" s="36" t="n">
        <f aca="false">IF(OR(B4605="",C4605="",D4605=""),DATE(2100,12,31),DATE(B4605+2000,C4605,D4605))</f>
        <v>42280</v>
      </c>
      <c r="N4605" s="37"/>
    </row>
    <row r="4606" customFormat="false" ht="13.5" hidden="false" customHeight="false" outlineLevel="0" collapsed="false">
      <c r="A4606" s="38" t="n">
        <v>4604</v>
      </c>
      <c r="B4606" s="39" t="n">
        <v>15</v>
      </c>
      <c r="C4606" s="40" t="n">
        <v>10</v>
      </c>
      <c r="D4606" s="41" t="n">
        <v>3</v>
      </c>
      <c r="E4606" s="42" t="n">
        <v>125</v>
      </c>
      <c r="F4606" s="43" t="str">
        <f aca="false">IF(ISERROR(VLOOKUP(E4606,製品マスタ!$A$2:$E$202,2,FALSE())),"",VLOOKUP(E4606,製品マスタ!$A$2:$E$202,2,FALSE()))</f>
        <v>製品名　№125</v>
      </c>
      <c r="G4606" s="44" t="n">
        <v>162</v>
      </c>
      <c r="H4606" s="45" t="n">
        <f aca="false">IF(ISERROR(VLOOKUP(E4606,製品マスタ!$A$2:$E$202,3,FALSE())),0,VLOOKUP(E4606,製品マスタ!$A$2:$E$202,3,FALSE()))</f>
        <v>4064</v>
      </c>
      <c r="I4606" s="45" t="n">
        <f aca="false">IF(ISERROR(G4606*H4606),0,G4606*H4606)</f>
        <v>658368</v>
      </c>
      <c r="J4606" s="45" t="n">
        <f aca="false">IF(ISERROR(VLOOKUP(E4606,製品マスタ!$A$2:$E$202,5,FALSE())),0,VLOOKUP(E4606,製品マスタ!$A$2:$E$202,5,FALSE()))</f>
        <v>2520</v>
      </c>
      <c r="K4606" s="45" t="n">
        <f aca="false">IF(ISERROR(G4606*J4606),0,G4606*J4606)</f>
        <v>408240</v>
      </c>
      <c r="L4606" s="46" t="n">
        <f aca="false">IF(ISERROR(I4606-K4606),0,I4606-K4606)</f>
        <v>250128</v>
      </c>
      <c r="M4606" s="36" t="n">
        <f aca="false">IF(OR(B4606="",C4606="",D4606=""),DATE(2100,12,31),DATE(B4606+2000,C4606,D4606))</f>
        <v>42280</v>
      </c>
      <c r="N4606" s="37"/>
    </row>
    <row r="4607" customFormat="false" ht="13.5" hidden="false" customHeight="false" outlineLevel="0" collapsed="false">
      <c r="A4607" s="38" t="n">
        <v>4605</v>
      </c>
      <c r="B4607" s="39" t="n">
        <v>15</v>
      </c>
      <c r="C4607" s="40" t="n">
        <v>10</v>
      </c>
      <c r="D4607" s="41" t="n">
        <v>3</v>
      </c>
      <c r="E4607" s="42" t="n">
        <v>95</v>
      </c>
      <c r="F4607" s="43" t="str">
        <f aca="false">IF(ISERROR(VLOOKUP(E4607,製品マスタ!$A$2:$E$202,2,FALSE())),"",VLOOKUP(E4607,製品マスタ!$A$2:$E$202,2,FALSE()))</f>
        <v>製品名　№95</v>
      </c>
      <c r="G4607" s="44" t="n">
        <v>117</v>
      </c>
      <c r="H4607" s="45" t="n">
        <f aca="false">IF(ISERROR(VLOOKUP(E4607,製品マスタ!$A$2:$E$202,3,FALSE())),0,VLOOKUP(E4607,製品マスタ!$A$2:$E$202,3,FALSE()))</f>
        <v>6394</v>
      </c>
      <c r="I4607" s="45" t="n">
        <f aca="false">IF(ISERROR(G4607*H4607),0,G4607*H4607)</f>
        <v>748098</v>
      </c>
      <c r="J4607" s="45" t="n">
        <f aca="false">IF(ISERROR(VLOOKUP(E4607,製品マスタ!$A$2:$E$202,5,FALSE())),0,VLOOKUP(E4607,製品マスタ!$A$2:$E$202,5,FALSE()))</f>
        <v>3581</v>
      </c>
      <c r="K4607" s="45" t="n">
        <f aca="false">IF(ISERROR(G4607*J4607),0,G4607*J4607)</f>
        <v>418977</v>
      </c>
      <c r="L4607" s="46" t="n">
        <f aca="false">IF(ISERROR(I4607-K4607),0,I4607-K4607)</f>
        <v>329121</v>
      </c>
      <c r="M4607" s="36" t="n">
        <f aca="false">IF(OR(B4607="",C4607="",D4607=""),DATE(2100,12,31),DATE(B4607+2000,C4607,D4607))</f>
        <v>42280</v>
      </c>
      <c r="N4607" s="37"/>
    </row>
    <row r="4608" customFormat="false" ht="13.5" hidden="false" customHeight="false" outlineLevel="0" collapsed="false">
      <c r="A4608" s="38" t="n">
        <v>4606</v>
      </c>
      <c r="B4608" s="39" t="n">
        <v>15</v>
      </c>
      <c r="C4608" s="40" t="n">
        <v>10</v>
      </c>
      <c r="D4608" s="41" t="n">
        <v>3</v>
      </c>
      <c r="E4608" s="42" t="n">
        <v>157</v>
      </c>
      <c r="F4608" s="43" t="str">
        <f aca="false">IF(ISERROR(VLOOKUP(E4608,製品マスタ!$A$2:$E$202,2,FALSE())),"",VLOOKUP(E4608,製品マスタ!$A$2:$E$202,2,FALSE()))</f>
        <v>製品名　№157</v>
      </c>
      <c r="G4608" s="44" t="n">
        <v>137</v>
      </c>
      <c r="H4608" s="45" t="n">
        <f aca="false">IF(ISERROR(VLOOKUP(E4608,製品マスタ!$A$2:$E$202,3,FALSE())),0,VLOOKUP(E4608,製品マスタ!$A$2:$E$202,3,FALSE()))</f>
        <v>2543</v>
      </c>
      <c r="I4608" s="45" t="n">
        <f aca="false">IF(ISERROR(G4608*H4608),0,G4608*H4608)</f>
        <v>348391</v>
      </c>
      <c r="J4608" s="45" t="n">
        <f aca="false">IF(ISERROR(VLOOKUP(E4608,製品マスタ!$A$2:$E$202,5,FALSE())),0,VLOOKUP(E4608,製品マスタ!$A$2:$E$202,5,FALSE()))</f>
        <v>1739</v>
      </c>
      <c r="K4608" s="45" t="n">
        <f aca="false">IF(ISERROR(G4608*J4608),0,G4608*J4608)</f>
        <v>238243</v>
      </c>
      <c r="L4608" s="46" t="n">
        <f aca="false">IF(ISERROR(I4608-K4608),0,I4608-K4608)</f>
        <v>110148</v>
      </c>
      <c r="M4608" s="36" t="n">
        <f aca="false">IF(OR(B4608="",C4608="",D4608=""),DATE(2100,12,31),DATE(B4608+2000,C4608,D4608))</f>
        <v>42280</v>
      </c>
      <c r="N4608" s="37"/>
    </row>
    <row r="4609" customFormat="false" ht="13.5" hidden="false" customHeight="false" outlineLevel="0" collapsed="false">
      <c r="A4609" s="38" t="n">
        <v>4607</v>
      </c>
      <c r="B4609" s="39" t="n">
        <v>15</v>
      </c>
      <c r="C4609" s="40" t="n">
        <v>10</v>
      </c>
      <c r="D4609" s="41" t="n">
        <v>4</v>
      </c>
      <c r="E4609" s="42" t="n">
        <v>49</v>
      </c>
      <c r="F4609" s="43" t="str">
        <f aca="false">IF(ISERROR(VLOOKUP(E4609,製品マスタ!$A$2:$E$202,2,FALSE())),"",VLOOKUP(E4609,製品マスタ!$A$2:$E$202,2,FALSE()))</f>
        <v>製品名　№49</v>
      </c>
      <c r="G4609" s="44" t="n">
        <v>137</v>
      </c>
      <c r="H4609" s="45" t="n">
        <f aca="false">IF(ISERROR(VLOOKUP(E4609,製品マスタ!$A$2:$E$202,3,FALSE())),0,VLOOKUP(E4609,製品マスタ!$A$2:$E$202,3,FALSE()))</f>
        <v>4650</v>
      </c>
      <c r="I4609" s="45" t="n">
        <f aca="false">IF(ISERROR(G4609*H4609),0,G4609*H4609)</f>
        <v>637050</v>
      </c>
      <c r="J4609" s="45" t="n">
        <f aca="false">IF(ISERROR(VLOOKUP(E4609,製品マスタ!$A$2:$E$202,5,FALSE())),0,VLOOKUP(E4609,製品マスタ!$A$2:$E$202,5,FALSE()))</f>
        <v>2176</v>
      </c>
      <c r="K4609" s="45" t="n">
        <f aca="false">IF(ISERROR(G4609*J4609),0,G4609*J4609)</f>
        <v>298112</v>
      </c>
      <c r="L4609" s="46" t="n">
        <f aca="false">IF(ISERROR(I4609-K4609),0,I4609-K4609)</f>
        <v>338938</v>
      </c>
      <c r="M4609" s="36" t="n">
        <f aca="false">IF(OR(B4609="",C4609="",D4609=""),DATE(2100,12,31),DATE(B4609+2000,C4609,D4609))</f>
        <v>42281</v>
      </c>
      <c r="N4609" s="37"/>
    </row>
    <row r="4610" customFormat="false" ht="13.5" hidden="false" customHeight="false" outlineLevel="0" collapsed="false">
      <c r="A4610" s="38" t="n">
        <v>4608</v>
      </c>
      <c r="B4610" s="39" t="n">
        <v>15</v>
      </c>
      <c r="C4610" s="40" t="n">
        <v>10</v>
      </c>
      <c r="D4610" s="41" t="n">
        <v>4</v>
      </c>
      <c r="E4610" s="42" t="n">
        <v>154</v>
      </c>
      <c r="F4610" s="43" t="str">
        <f aca="false">IF(ISERROR(VLOOKUP(E4610,製品マスタ!$A$2:$E$202,2,FALSE())),"",VLOOKUP(E4610,製品マスタ!$A$2:$E$202,2,FALSE()))</f>
        <v>製品名　№154</v>
      </c>
      <c r="G4610" s="44" t="n">
        <v>192</v>
      </c>
      <c r="H4610" s="45" t="n">
        <f aca="false">IF(ISERROR(VLOOKUP(E4610,製品マスタ!$A$2:$E$202,3,FALSE())),0,VLOOKUP(E4610,製品マスタ!$A$2:$E$202,3,FALSE()))</f>
        <v>4170</v>
      </c>
      <c r="I4610" s="45" t="n">
        <f aca="false">IF(ISERROR(G4610*H4610),0,G4610*H4610)</f>
        <v>800640</v>
      </c>
      <c r="J4610" s="45" t="n">
        <f aca="false">IF(ISERROR(VLOOKUP(E4610,製品マスタ!$A$2:$E$202,5,FALSE())),0,VLOOKUP(E4610,製品マスタ!$A$2:$E$202,5,FALSE()))</f>
        <v>2827</v>
      </c>
      <c r="K4610" s="45" t="n">
        <f aca="false">IF(ISERROR(G4610*J4610),0,G4610*J4610)</f>
        <v>542784</v>
      </c>
      <c r="L4610" s="46" t="n">
        <f aca="false">IF(ISERROR(I4610-K4610),0,I4610-K4610)</f>
        <v>257856</v>
      </c>
      <c r="M4610" s="36" t="n">
        <f aca="false">IF(OR(B4610="",C4610="",D4610=""),DATE(2100,12,31),DATE(B4610+2000,C4610,D4610))</f>
        <v>42281</v>
      </c>
      <c r="N4610" s="37"/>
    </row>
    <row r="4611" customFormat="false" ht="13.5" hidden="false" customHeight="false" outlineLevel="0" collapsed="false">
      <c r="A4611" s="38" t="n">
        <v>4609</v>
      </c>
      <c r="B4611" s="39" t="n">
        <v>15</v>
      </c>
      <c r="C4611" s="40" t="n">
        <v>10</v>
      </c>
      <c r="D4611" s="41" t="n">
        <v>4</v>
      </c>
      <c r="E4611" s="42" t="n">
        <v>161</v>
      </c>
      <c r="F4611" s="43" t="str">
        <f aca="false">IF(ISERROR(VLOOKUP(E4611,製品マスタ!$A$2:$E$202,2,FALSE())),"",VLOOKUP(E4611,製品マスタ!$A$2:$E$202,2,FALSE()))</f>
        <v>製品名　№161</v>
      </c>
      <c r="G4611" s="44" t="n">
        <v>3</v>
      </c>
      <c r="H4611" s="45" t="n">
        <f aca="false">IF(ISERROR(VLOOKUP(E4611,製品マスタ!$A$2:$E$202,3,FALSE())),0,VLOOKUP(E4611,製品マスタ!$A$2:$E$202,3,FALSE()))</f>
        <v>45555</v>
      </c>
      <c r="I4611" s="45" t="n">
        <f aca="false">IF(ISERROR(G4611*H4611),0,G4611*H4611)</f>
        <v>136665</v>
      </c>
      <c r="J4611" s="45" t="n">
        <f aca="false">IF(ISERROR(VLOOKUP(E4611,製品マスタ!$A$2:$E$202,5,FALSE())),0,VLOOKUP(E4611,製品マスタ!$A$2:$E$202,5,FALSE()))</f>
        <v>31524</v>
      </c>
      <c r="K4611" s="45" t="n">
        <f aca="false">IF(ISERROR(G4611*J4611),0,G4611*J4611)</f>
        <v>94572</v>
      </c>
      <c r="L4611" s="46" t="n">
        <f aca="false">IF(ISERROR(I4611-K4611),0,I4611-K4611)</f>
        <v>42093</v>
      </c>
      <c r="M4611" s="36" t="n">
        <f aca="false">IF(OR(B4611="",C4611="",D4611=""),DATE(2100,12,31),DATE(B4611+2000,C4611,D4611))</f>
        <v>42281</v>
      </c>
      <c r="N4611" s="37"/>
    </row>
    <row r="4612" customFormat="false" ht="13.5" hidden="false" customHeight="false" outlineLevel="0" collapsed="false">
      <c r="A4612" s="38" t="n">
        <v>4610</v>
      </c>
      <c r="B4612" s="39" t="n">
        <v>15</v>
      </c>
      <c r="C4612" s="40" t="n">
        <v>10</v>
      </c>
      <c r="D4612" s="41" t="n">
        <v>5</v>
      </c>
      <c r="E4612" s="42" t="n">
        <v>23</v>
      </c>
      <c r="F4612" s="43" t="str">
        <f aca="false">IF(ISERROR(VLOOKUP(E4612,製品マスタ!$A$2:$E$202,2,FALSE())),"",VLOOKUP(E4612,製品マスタ!$A$2:$E$202,2,FALSE()))</f>
        <v>製品名　№23</v>
      </c>
      <c r="G4612" s="44" t="n">
        <v>192</v>
      </c>
      <c r="H4612" s="45" t="n">
        <f aca="false">IF(ISERROR(VLOOKUP(E4612,製品マスタ!$A$2:$E$202,3,FALSE())),0,VLOOKUP(E4612,製品マスタ!$A$2:$E$202,3,FALSE()))</f>
        <v>4653</v>
      </c>
      <c r="I4612" s="45" t="n">
        <f aca="false">IF(ISERROR(G4612*H4612),0,G4612*H4612)</f>
        <v>893376</v>
      </c>
      <c r="J4612" s="45" t="n">
        <f aca="false">IF(ISERROR(VLOOKUP(E4612,製品マスタ!$A$2:$E$202,5,FALSE())),0,VLOOKUP(E4612,製品マスタ!$A$2:$E$202,5,FALSE()))</f>
        <v>3164</v>
      </c>
      <c r="K4612" s="45" t="n">
        <f aca="false">IF(ISERROR(G4612*J4612),0,G4612*J4612)</f>
        <v>607488</v>
      </c>
      <c r="L4612" s="46" t="n">
        <f aca="false">IF(ISERROR(I4612-K4612),0,I4612-K4612)</f>
        <v>285888</v>
      </c>
      <c r="M4612" s="36" t="n">
        <f aca="false">IF(OR(B4612="",C4612="",D4612=""),DATE(2100,12,31),DATE(B4612+2000,C4612,D4612))</f>
        <v>42282</v>
      </c>
      <c r="N4612" s="37"/>
    </row>
    <row r="4613" customFormat="false" ht="13.5" hidden="false" customHeight="false" outlineLevel="0" collapsed="false">
      <c r="A4613" s="38" t="n">
        <v>4611</v>
      </c>
      <c r="B4613" s="39" t="n">
        <v>15</v>
      </c>
      <c r="C4613" s="40" t="n">
        <v>10</v>
      </c>
      <c r="D4613" s="41" t="n">
        <v>5</v>
      </c>
      <c r="E4613" s="42" t="n">
        <v>29</v>
      </c>
      <c r="F4613" s="43" t="str">
        <f aca="false">IF(ISERROR(VLOOKUP(E4613,製品マスタ!$A$2:$E$202,2,FALSE())),"",VLOOKUP(E4613,製品マスタ!$A$2:$E$202,2,FALSE()))</f>
        <v>製品名　№29</v>
      </c>
      <c r="G4613" s="44" t="n">
        <v>159</v>
      </c>
      <c r="H4613" s="45" t="n">
        <f aca="false">IF(ISERROR(VLOOKUP(E4613,製品マスタ!$A$2:$E$202,3,FALSE())),0,VLOOKUP(E4613,製品マスタ!$A$2:$E$202,3,FALSE()))</f>
        <v>4650</v>
      </c>
      <c r="I4613" s="45" t="n">
        <f aca="false">IF(ISERROR(G4613*H4613),0,G4613*H4613)</f>
        <v>739350</v>
      </c>
      <c r="J4613" s="45" t="n">
        <f aca="false">IF(ISERROR(VLOOKUP(E4613,製品マスタ!$A$2:$E$202,5,FALSE())),0,VLOOKUP(E4613,製品マスタ!$A$2:$E$202,5,FALSE()))</f>
        <v>2883</v>
      </c>
      <c r="K4613" s="45" t="n">
        <f aca="false">IF(ISERROR(G4613*J4613),0,G4613*J4613)</f>
        <v>458397</v>
      </c>
      <c r="L4613" s="46" t="n">
        <f aca="false">IF(ISERROR(I4613-K4613),0,I4613-K4613)</f>
        <v>280953</v>
      </c>
      <c r="M4613" s="36" t="n">
        <f aca="false">IF(OR(B4613="",C4613="",D4613=""),DATE(2100,12,31),DATE(B4613+2000,C4613,D4613))</f>
        <v>42282</v>
      </c>
      <c r="N4613" s="37"/>
    </row>
    <row r="4614" customFormat="false" ht="13.5" hidden="false" customHeight="false" outlineLevel="0" collapsed="false">
      <c r="A4614" s="38" t="n">
        <v>4612</v>
      </c>
      <c r="B4614" s="39" t="n">
        <v>15</v>
      </c>
      <c r="C4614" s="40" t="n">
        <v>10</v>
      </c>
      <c r="D4614" s="41" t="n">
        <v>5</v>
      </c>
      <c r="E4614" s="42" t="n">
        <v>149</v>
      </c>
      <c r="F4614" s="43" t="str">
        <f aca="false">IF(ISERROR(VLOOKUP(E4614,製品マスタ!$A$2:$E$202,2,FALSE())),"",VLOOKUP(E4614,製品マスタ!$A$2:$E$202,2,FALSE()))</f>
        <v>製品名　№149</v>
      </c>
      <c r="G4614" s="44" t="n">
        <v>226</v>
      </c>
      <c r="H4614" s="45" t="n">
        <f aca="false">IF(ISERROR(VLOOKUP(E4614,製品マスタ!$A$2:$E$202,3,FALSE())),0,VLOOKUP(E4614,製品マスタ!$A$2:$E$202,3,FALSE()))</f>
        <v>4650</v>
      </c>
      <c r="I4614" s="45" t="n">
        <f aca="false">IF(ISERROR(G4614*H4614),0,G4614*H4614)</f>
        <v>1050900</v>
      </c>
      <c r="J4614" s="45" t="n">
        <f aca="false">IF(ISERROR(VLOOKUP(E4614,製品マスタ!$A$2:$E$202,5,FALSE())),0,VLOOKUP(E4614,製品マスタ!$A$2:$E$202,5,FALSE()))</f>
        <v>3106</v>
      </c>
      <c r="K4614" s="45" t="n">
        <f aca="false">IF(ISERROR(G4614*J4614),0,G4614*J4614)</f>
        <v>701956</v>
      </c>
      <c r="L4614" s="46" t="n">
        <f aca="false">IF(ISERROR(I4614-K4614),0,I4614-K4614)</f>
        <v>348944</v>
      </c>
      <c r="M4614" s="36" t="n">
        <f aca="false">IF(OR(B4614="",C4614="",D4614=""),DATE(2100,12,31),DATE(B4614+2000,C4614,D4614))</f>
        <v>42282</v>
      </c>
      <c r="N4614" s="37"/>
    </row>
    <row r="4615" customFormat="false" ht="13.5" hidden="false" customHeight="false" outlineLevel="0" collapsed="false">
      <c r="A4615" s="38" t="n">
        <v>4613</v>
      </c>
      <c r="B4615" s="39" t="n">
        <v>15</v>
      </c>
      <c r="C4615" s="40" t="n">
        <v>10</v>
      </c>
      <c r="D4615" s="41" t="n">
        <v>6</v>
      </c>
      <c r="E4615" s="42" t="n">
        <v>17</v>
      </c>
      <c r="F4615" s="43" t="str">
        <f aca="false">IF(ISERROR(VLOOKUP(E4615,製品マスタ!$A$2:$E$202,2,FALSE())),"",VLOOKUP(E4615,製品マスタ!$A$2:$E$202,2,FALSE()))</f>
        <v>製品名　№17</v>
      </c>
      <c r="G4615" s="44" t="n">
        <v>214</v>
      </c>
      <c r="H4615" s="45" t="n">
        <f aca="false">IF(ISERROR(VLOOKUP(E4615,製品マスタ!$A$2:$E$202,3,FALSE())),0,VLOOKUP(E4615,製品マスタ!$A$2:$E$202,3,FALSE()))</f>
        <v>2543</v>
      </c>
      <c r="I4615" s="45" t="n">
        <f aca="false">IF(ISERROR(G4615*H4615),0,G4615*H4615)</f>
        <v>544202</v>
      </c>
      <c r="J4615" s="45" t="n">
        <f aca="false">IF(ISERROR(VLOOKUP(E4615,製品マスタ!$A$2:$E$202,5,FALSE())),0,VLOOKUP(E4615,製品マスタ!$A$2:$E$202,5,FALSE()))</f>
        <v>1882</v>
      </c>
      <c r="K4615" s="45" t="n">
        <f aca="false">IF(ISERROR(G4615*J4615),0,G4615*J4615)</f>
        <v>402748</v>
      </c>
      <c r="L4615" s="46" t="n">
        <f aca="false">IF(ISERROR(I4615-K4615),0,I4615-K4615)</f>
        <v>141454</v>
      </c>
      <c r="M4615" s="36" t="n">
        <f aca="false">IF(OR(B4615="",C4615="",D4615=""),DATE(2100,12,31),DATE(B4615+2000,C4615,D4615))</f>
        <v>42283</v>
      </c>
      <c r="N4615" s="37"/>
    </row>
    <row r="4616" customFormat="false" ht="13.5" hidden="false" customHeight="false" outlineLevel="0" collapsed="false">
      <c r="A4616" s="38" t="n">
        <v>4614</v>
      </c>
      <c r="B4616" s="39" t="n">
        <v>15</v>
      </c>
      <c r="C4616" s="40" t="n">
        <v>10</v>
      </c>
      <c r="D4616" s="41" t="n">
        <v>6</v>
      </c>
      <c r="E4616" s="42" t="n">
        <v>153</v>
      </c>
      <c r="F4616" s="43" t="str">
        <f aca="false">IF(ISERROR(VLOOKUP(E4616,製品マスタ!$A$2:$E$202,2,FALSE())),"",VLOOKUP(E4616,製品マスタ!$A$2:$E$202,2,FALSE()))</f>
        <v>製品名　№153</v>
      </c>
      <c r="G4616" s="44" t="n">
        <v>192</v>
      </c>
      <c r="H4616" s="45" t="n">
        <f aca="false">IF(ISERROR(VLOOKUP(E4616,製品マスタ!$A$2:$E$202,3,FALSE())),0,VLOOKUP(E4616,製品マスタ!$A$2:$E$202,3,FALSE()))</f>
        <v>4038</v>
      </c>
      <c r="I4616" s="45" t="n">
        <f aca="false">IF(ISERROR(G4616*H4616),0,G4616*H4616)</f>
        <v>775296</v>
      </c>
      <c r="J4616" s="45" t="n">
        <f aca="false">IF(ISERROR(VLOOKUP(E4616,製品マスタ!$A$2:$E$202,5,FALSE())),0,VLOOKUP(E4616,製品マスタ!$A$2:$E$202,5,FALSE()))</f>
        <v>2730</v>
      </c>
      <c r="K4616" s="45" t="n">
        <f aca="false">IF(ISERROR(G4616*J4616),0,G4616*J4616)</f>
        <v>524160</v>
      </c>
      <c r="L4616" s="46" t="n">
        <f aca="false">IF(ISERROR(I4616-K4616),0,I4616-K4616)</f>
        <v>251136</v>
      </c>
      <c r="M4616" s="36" t="n">
        <f aca="false">IF(OR(B4616="",C4616="",D4616=""),DATE(2100,12,31),DATE(B4616+2000,C4616,D4616))</f>
        <v>42283</v>
      </c>
      <c r="N4616" s="37"/>
    </row>
    <row r="4617" customFormat="false" ht="13.5" hidden="false" customHeight="false" outlineLevel="0" collapsed="false">
      <c r="A4617" s="38" t="n">
        <v>4615</v>
      </c>
      <c r="B4617" s="39" t="n">
        <v>15</v>
      </c>
      <c r="C4617" s="40" t="n">
        <v>10</v>
      </c>
      <c r="D4617" s="41" t="n">
        <v>6</v>
      </c>
      <c r="E4617" s="42" t="n">
        <v>4</v>
      </c>
      <c r="F4617" s="43" t="str">
        <f aca="false">IF(ISERROR(VLOOKUP(E4617,製品マスタ!$A$2:$E$202,2,FALSE())),"",VLOOKUP(E4617,製品マスタ!$A$2:$E$202,2,FALSE()))</f>
        <v>製品名　№4</v>
      </c>
      <c r="G4617" s="44" t="n">
        <v>162</v>
      </c>
      <c r="H4617" s="45" t="n">
        <f aca="false">IF(ISERROR(VLOOKUP(E4617,製品マスタ!$A$2:$E$202,3,FALSE())),0,VLOOKUP(E4617,製品マスタ!$A$2:$E$202,3,FALSE()))</f>
        <v>1664</v>
      </c>
      <c r="I4617" s="45" t="n">
        <f aca="false">IF(ISERROR(G4617*H4617),0,G4617*H4617)</f>
        <v>269568</v>
      </c>
      <c r="J4617" s="45" t="n">
        <f aca="false">IF(ISERROR(VLOOKUP(E4617,製品マスタ!$A$2:$E$202,5,FALSE())),0,VLOOKUP(E4617,製品マスタ!$A$2:$E$202,5,FALSE()))</f>
        <v>1448</v>
      </c>
      <c r="K4617" s="45" t="n">
        <f aca="false">IF(ISERROR(G4617*J4617),0,G4617*J4617)</f>
        <v>234576</v>
      </c>
      <c r="L4617" s="46" t="n">
        <f aca="false">IF(ISERROR(I4617-K4617),0,I4617-K4617)</f>
        <v>34992</v>
      </c>
      <c r="M4617" s="36" t="n">
        <f aca="false">IF(OR(B4617="",C4617="",D4617=""),DATE(2100,12,31),DATE(B4617+2000,C4617,D4617))</f>
        <v>42283</v>
      </c>
      <c r="N4617" s="37"/>
    </row>
    <row r="4618" customFormat="false" ht="13.5" hidden="false" customHeight="false" outlineLevel="0" collapsed="false">
      <c r="A4618" s="38" t="n">
        <v>4616</v>
      </c>
      <c r="B4618" s="39" t="n">
        <v>15</v>
      </c>
      <c r="C4618" s="40" t="n">
        <v>10</v>
      </c>
      <c r="D4618" s="41" t="n">
        <v>7</v>
      </c>
      <c r="E4618" s="42" t="n">
        <v>68</v>
      </c>
      <c r="F4618" s="43" t="str">
        <f aca="false">IF(ISERROR(VLOOKUP(E4618,製品マスタ!$A$2:$E$202,2,FALSE())),"",VLOOKUP(E4618,製品マスタ!$A$2:$E$202,2,FALSE()))</f>
        <v>製品名　№68</v>
      </c>
      <c r="G4618" s="44" t="n">
        <v>214</v>
      </c>
      <c r="H4618" s="45" t="n">
        <f aca="false">IF(ISERROR(VLOOKUP(E4618,製品マスタ!$A$2:$E$202,3,FALSE())),0,VLOOKUP(E4618,製品マスタ!$A$2:$E$202,3,FALSE()))</f>
        <v>3753</v>
      </c>
      <c r="I4618" s="45" t="n">
        <f aca="false">IF(ISERROR(G4618*H4618),0,G4618*H4618)</f>
        <v>803142</v>
      </c>
      <c r="J4618" s="45" t="n">
        <f aca="false">IF(ISERROR(VLOOKUP(E4618,製品マスタ!$A$2:$E$202,5,FALSE())),0,VLOOKUP(E4618,製品マスタ!$A$2:$E$202,5,FALSE()))</f>
        <v>1899</v>
      </c>
      <c r="K4618" s="45" t="n">
        <f aca="false">IF(ISERROR(G4618*J4618),0,G4618*J4618)</f>
        <v>406386</v>
      </c>
      <c r="L4618" s="46" t="n">
        <f aca="false">IF(ISERROR(I4618-K4618),0,I4618-K4618)</f>
        <v>396756</v>
      </c>
      <c r="M4618" s="36" t="n">
        <f aca="false">IF(OR(B4618="",C4618="",D4618=""),DATE(2100,12,31),DATE(B4618+2000,C4618,D4618))</f>
        <v>42284</v>
      </c>
      <c r="N4618" s="37"/>
    </row>
    <row r="4619" customFormat="false" ht="13.5" hidden="false" customHeight="false" outlineLevel="0" collapsed="false">
      <c r="A4619" s="38" t="n">
        <v>4617</v>
      </c>
      <c r="B4619" s="39" t="n">
        <v>15</v>
      </c>
      <c r="C4619" s="40" t="n">
        <v>10</v>
      </c>
      <c r="D4619" s="41" t="n">
        <v>7</v>
      </c>
      <c r="E4619" s="42" t="n">
        <v>96</v>
      </c>
      <c r="F4619" s="43" t="str">
        <f aca="false">IF(ISERROR(VLOOKUP(E4619,製品マスタ!$A$2:$E$202,2,FALSE())),"",VLOOKUP(E4619,製品マスタ!$A$2:$E$202,2,FALSE()))</f>
        <v>製品名　№96</v>
      </c>
      <c r="G4619" s="44" t="n">
        <v>3</v>
      </c>
      <c r="H4619" s="45" t="n">
        <f aca="false">IF(ISERROR(VLOOKUP(E4619,製品マスタ!$A$2:$E$202,3,FALSE())),0,VLOOKUP(E4619,製品マスタ!$A$2:$E$202,3,FALSE()))</f>
        <v>6148</v>
      </c>
      <c r="I4619" s="45" t="n">
        <f aca="false">IF(ISERROR(G4619*H4619),0,G4619*H4619)</f>
        <v>18444</v>
      </c>
      <c r="J4619" s="45" t="n">
        <f aca="false">IF(ISERROR(VLOOKUP(E4619,製品マスタ!$A$2:$E$202,5,FALSE())),0,VLOOKUP(E4619,製品マスタ!$A$2:$E$202,5,FALSE()))</f>
        <v>3455</v>
      </c>
      <c r="K4619" s="45" t="n">
        <f aca="false">IF(ISERROR(G4619*J4619),0,G4619*J4619)</f>
        <v>10365</v>
      </c>
      <c r="L4619" s="46" t="n">
        <f aca="false">IF(ISERROR(I4619-K4619),0,I4619-K4619)</f>
        <v>8079</v>
      </c>
      <c r="M4619" s="36" t="n">
        <f aca="false">IF(OR(B4619="",C4619="",D4619=""),DATE(2100,12,31),DATE(B4619+2000,C4619,D4619))</f>
        <v>42284</v>
      </c>
      <c r="N4619" s="37"/>
    </row>
    <row r="4620" customFormat="false" ht="13.5" hidden="false" customHeight="false" outlineLevel="0" collapsed="false">
      <c r="A4620" s="38" t="n">
        <v>4618</v>
      </c>
      <c r="B4620" s="39" t="n">
        <v>15</v>
      </c>
      <c r="C4620" s="40" t="n">
        <v>10</v>
      </c>
      <c r="D4620" s="41" t="n">
        <v>7</v>
      </c>
      <c r="E4620" s="42" t="n">
        <v>32</v>
      </c>
      <c r="F4620" s="43" t="str">
        <f aca="false">IF(ISERROR(VLOOKUP(E4620,製品マスタ!$A$2:$E$202,2,FALSE())),"",VLOOKUP(E4620,製品マスタ!$A$2:$E$202,2,FALSE()))</f>
        <v>製品名　№32</v>
      </c>
      <c r="G4620" s="44" t="n">
        <v>69</v>
      </c>
      <c r="H4620" s="45" t="n">
        <f aca="false">IF(ISERROR(VLOOKUP(E4620,製品マスタ!$A$2:$E$202,3,FALSE())),0,VLOOKUP(E4620,製品マスタ!$A$2:$E$202,3,FALSE()))</f>
        <v>3048</v>
      </c>
      <c r="I4620" s="45" t="n">
        <f aca="false">IF(ISERROR(G4620*H4620),0,G4620*H4620)</f>
        <v>210312</v>
      </c>
      <c r="J4620" s="45" t="n">
        <f aca="false">IF(ISERROR(VLOOKUP(E4620,製品マスタ!$A$2:$E$202,5,FALSE())),0,VLOOKUP(E4620,製品マスタ!$A$2:$E$202,5,FALSE()))</f>
        <v>1798</v>
      </c>
      <c r="K4620" s="45" t="n">
        <f aca="false">IF(ISERROR(G4620*J4620),0,G4620*J4620)</f>
        <v>124062</v>
      </c>
      <c r="L4620" s="46" t="n">
        <f aca="false">IF(ISERROR(I4620-K4620),0,I4620-K4620)</f>
        <v>86250</v>
      </c>
      <c r="M4620" s="36" t="n">
        <f aca="false">IF(OR(B4620="",C4620="",D4620=""),DATE(2100,12,31),DATE(B4620+2000,C4620,D4620))</f>
        <v>42284</v>
      </c>
      <c r="N4620" s="37"/>
    </row>
    <row r="4621" customFormat="false" ht="13.5" hidden="false" customHeight="false" outlineLevel="0" collapsed="false">
      <c r="A4621" s="38" t="n">
        <v>4619</v>
      </c>
      <c r="B4621" s="39" t="n">
        <v>15</v>
      </c>
      <c r="C4621" s="40" t="n">
        <v>10</v>
      </c>
      <c r="D4621" s="41" t="n">
        <v>8</v>
      </c>
      <c r="E4621" s="42" t="n">
        <v>13</v>
      </c>
      <c r="F4621" s="43" t="str">
        <f aca="false">IF(ISERROR(VLOOKUP(E4621,製品マスタ!$A$2:$E$202,2,FALSE())),"",VLOOKUP(E4621,製品マスタ!$A$2:$E$202,2,FALSE()))</f>
        <v>製品名　№13</v>
      </c>
      <c r="G4621" s="44" t="n">
        <v>192</v>
      </c>
      <c r="H4621" s="45" t="n">
        <f aca="false">IF(ISERROR(VLOOKUP(E4621,製品マスタ!$A$2:$E$202,3,FALSE())),0,VLOOKUP(E4621,製品マスタ!$A$2:$E$202,3,FALSE()))</f>
        <v>4038</v>
      </c>
      <c r="I4621" s="45" t="n">
        <f aca="false">IF(ISERROR(G4621*H4621),0,G4621*H4621)</f>
        <v>775296</v>
      </c>
      <c r="J4621" s="45" t="n">
        <f aca="false">IF(ISERROR(VLOOKUP(E4621,製品マスタ!$A$2:$E$202,5,FALSE())),0,VLOOKUP(E4621,製品マスタ!$A$2:$E$202,5,FALSE()))</f>
        <v>3150</v>
      </c>
      <c r="K4621" s="45" t="n">
        <f aca="false">IF(ISERROR(G4621*J4621),0,G4621*J4621)</f>
        <v>604800</v>
      </c>
      <c r="L4621" s="46" t="n">
        <f aca="false">IF(ISERROR(I4621-K4621),0,I4621-K4621)</f>
        <v>170496</v>
      </c>
      <c r="M4621" s="36" t="n">
        <f aca="false">IF(OR(B4621="",C4621="",D4621=""),DATE(2100,12,31),DATE(B4621+2000,C4621,D4621))</f>
        <v>42285</v>
      </c>
      <c r="N4621" s="37"/>
    </row>
    <row r="4622" customFormat="false" ht="13.5" hidden="false" customHeight="false" outlineLevel="0" collapsed="false">
      <c r="A4622" s="38" t="n">
        <v>4620</v>
      </c>
      <c r="B4622" s="39" t="n">
        <v>15</v>
      </c>
      <c r="C4622" s="40" t="n">
        <v>10</v>
      </c>
      <c r="D4622" s="41" t="n">
        <v>8</v>
      </c>
      <c r="E4622" s="42" t="n">
        <v>67</v>
      </c>
      <c r="F4622" s="43" t="str">
        <f aca="false">IF(ISERROR(VLOOKUP(E4622,製品マスタ!$A$2:$E$202,2,FALSE())),"",VLOOKUP(E4622,製品マスタ!$A$2:$E$202,2,FALSE()))</f>
        <v>製品名　№67</v>
      </c>
      <c r="G4622" s="44" t="n">
        <v>214</v>
      </c>
      <c r="H4622" s="45" t="n">
        <f aca="false">IF(ISERROR(VLOOKUP(E4622,製品マスタ!$A$2:$E$202,3,FALSE())),0,VLOOKUP(E4622,製品マスタ!$A$2:$E$202,3,FALSE()))</f>
        <v>1853</v>
      </c>
      <c r="I4622" s="45" t="n">
        <f aca="false">IF(ISERROR(G4622*H4622),0,G4622*H4622)</f>
        <v>396542</v>
      </c>
      <c r="J4622" s="45" t="n">
        <f aca="false">IF(ISERROR(VLOOKUP(E4622,製品マスタ!$A$2:$E$202,5,FALSE())),0,VLOOKUP(E4622,製品マスタ!$A$2:$E$202,5,FALSE()))</f>
        <v>934</v>
      </c>
      <c r="K4622" s="45" t="n">
        <f aca="false">IF(ISERROR(G4622*J4622),0,G4622*J4622)</f>
        <v>199876</v>
      </c>
      <c r="L4622" s="46" t="n">
        <f aca="false">IF(ISERROR(I4622-K4622),0,I4622-K4622)</f>
        <v>196666</v>
      </c>
      <c r="M4622" s="36" t="n">
        <f aca="false">IF(OR(B4622="",C4622="",D4622=""),DATE(2100,12,31),DATE(B4622+2000,C4622,D4622))</f>
        <v>42285</v>
      </c>
      <c r="N4622" s="37"/>
    </row>
    <row r="4623" customFormat="false" ht="13.5" hidden="false" customHeight="false" outlineLevel="0" collapsed="false">
      <c r="A4623" s="38" t="n">
        <v>4621</v>
      </c>
      <c r="B4623" s="39" t="n">
        <v>15</v>
      </c>
      <c r="C4623" s="40" t="n">
        <v>10</v>
      </c>
      <c r="D4623" s="41" t="n">
        <v>8</v>
      </c>
      <c r="E4623" s="42" t="n">
        <v>136</v>
      </c>
      <c r="F4623" s="43" t="str">
        <f aca="false">IF(ISERROR(VLOOKUP(E4623,製品マスタ!$A$2:$E$202,2,FALSE())),"",VLOOKUP(E4623,製品マスタ!$A$2:$E$202,2,FALSE()))</f>
        <v>製品名　№136</v>
      </c>
      <c r="G4623" s="44" t="n">
        <v>214</v>
      </c>
      <c r="H4623" s="45" t="n">
        <f aca="false">IF(ISERROR(VLOOKUP(E4623,製品マスタ!$A$2:$E$202,3,FALSE())),0,VLOOKUP(E4623,製品マスタ!$A$2:$E$202,3,FALSE()))</f>
        <v>6148</v>
      </c>
      <c r="I4623" s="45" t="n">
        <f aca="false">IF(ISERROR(G4623*H4623),0,G4623*H4623)</f>
        <v>1315672</v>
      </c>
      <c r="J4623" s="45" t="n">
        <f aca="false">IF(ISERROR(VLOOKUP(E4623,製品マスタ!$A$2:$E$202,5,FALSE())),0,VLOOKUP(E4623,製品マスタ!$A$2:$E$202,5,FALSE()))</f>
        <v>3947</v>
      </c>
      <c r="K4623" s="45" t="n">
        <f aca="false">IF(ISERROR(G4623*J4623),0,G4623*J4623)</f>
        <v>844658</v>
      </c>
      <c r="L4623" s="46" t="n">
        <f aca="false">IF(ISERROR(I4623-K4623),0,I4623-K4623)</f>
        <v>471014</v>
      </c>
      <c r="M4623" s="36" t="n">
        <f aca="false">IF(OR(B4623="",C4623="",D4623=""),DATE(2100,12,31),DATE(B4623+2000,C4623,D4623))</f>
        <v>42285</v>
      </c>
      <c r="N4623" s="37"/>
    </row>
    <row r="4624" customFormat="false" ht="13.5" hidden="false" customHeight="false" outlineLevel="0" collapsed="false">
      <c r="A4624" s="38" t="n">
        <v>4622</v>
      </c>
      <c r="B4624" s="39" t="n">
        <v>15</v>
      </c>
      <c r="C4624" s="40" t="n">
        <v>10</v>
      </c>
      <c r="D4624" s="41" t="n">
        <v>9</v>
      </c>
      <c r="E4624" s="42" t="n">
        <v>181</v>
      </c>
      <c r="F4624" s="43" t="str">
        <f aca="false">IF(ISERROR(VLOOKUP(E4624,製品マスタ!$A$2:$E$202,2,FALSE())),"",VLOOKUP(E4624,製品マスタ!$A$2:$E$202,2,FALSE()))</f>
        <v>製品名　№181</v>
      </c>
      <c r="G4624" s="44" t="n">
        <v>214</v>
      </c>
      <c r="H4624" s="45" t="n">
        <f aca="false">IF(ISERROR(VLOOKUP(E4624,製品マスタ!$A$2:$E$202,3,FALSE())),0,VLOOKUP(E4624,製品マスタ!$A$2:$E$202,3,FALSE()))</f>
        <v>45555</v>
      </c>
      <c r="I4624" s="45" t="n">
        <f aca="false">IF(ISERROR(G4624*H4624),0,G4624*H4624)</f>
        <v>9748770</v>
      </c>
      <c r="J4624" s="45" t="n">
        <f aca="false">IF(ISERROR(VLOOKUP(E4624,製品マスタ!$A$2:$E$202,5,FALSE())),0,VLOOKUP(E4624,製品マスタ!$A$2:$E$202,5,FALSE()))</f>
        <v>33346</v>
      </c>
      <c r="K4624" s="45" t="n">
        <f aca="false">IF(ISERROR(G4624*J4624),0,G4624*J4624)</f>
        <v>7136044</v>
      </c>
      <c r="L4624" s="46" t="n">
        <f aca="false">IF(ISERROR(I4624-K4624),0,I4624-K4624)</f>
        <v>2612726</v>
      </c>
      <c r="M4624" s="36" t="n">
        <f aca="false">IF(OR(B4624="",C4624="",D4624=""),DATE(2100,12,31),DATE(B4624+2000,C4624,D4624))</f>
        <v>42286</v>
      </c>
      <c r="N4624" s="37"/>
    </row>
    <row r="4625" customFormat="false" ht="13.5" hidden="false" customHeight="false" outlineLevel="0" collapsed="false">
      <c r="A4625" s="38" t="n">
        <v>4623</v>
      </c>
      <c r="B4625" s="39" t="n">
        <v>15</v>
      </c>
      <c r="C4625" s="40" t="n">
        <v>10</v>
      </c>
      <c r="D4625" s="41" t="n">
        <v>9</v>
      </c>
      <c r="E4625" s="42" t="n">
        <v>88</v>
      </c>
      <c r="F4625" s="43" t="str">
        <f aca="false">IF(ISERROR(VLOOKUP(E4625,製品マスタ!$A$2:$E$202,2,FALSE())),"",VLOOKUP(E4625,製品マスタ!$A$2:$E$202,2,FALSE()))</f>
        <v>製品名　№88</v>
      </c>
      <c r="G4625" s="44" t="n">
        <v>117</v>
      </c>
      <c r="H4625" s="45" t="n">
        <f aca="false">IF(ISERROR(VLOOKUP(E4625,製品マスタ!$A$2:$E$202,3,FALSE())),0,VLOOKUP(E4625,製品マスタ!$A$2:$E$202,3,FALSE()))</f>
        <v>3753</v>
      </c>
      <c r="I4625" s="45" t="n">
        <f aca="false">IF(ISERROR(G4625*H4625),0,G4625*H4625)</f>
        <v>439101</v>
      </c>
      <c r="J4625" s="45" t="n">
        <f aca="false">IF(ISERROR(VLOOKUP(E4625,製品マスタ!$A$2:$E$202,5,FALSE())),0,VLOOKUP(E4625,製品マスタ!$A$2:$E$202,5,FALSE()))</f>
        <v>2049</v>
      </c>
      <c r="K4625" s="45" t="n">
        <f aca="false">IF(ISERROR(G4625*J4625),0,G4625*J4625)</f>
        <v>239733</v>
      </c>
      <c r="L4625" s="46" t="n">
        <f aca="false">IF(ISERROR(I4625-K4625),0,I4625-K4625)</f>
        <v>199368</v>
      </c>
      <c r="M4625" s="36" t="n">
        <f aca="false">IF(OR(B4625="",C4625="",D4625=""),DATE(2100,12,31),DATE(B4625+2000,C4625,D4625))</f>
        <v>42286</v>
      </c>
      <c r="N4625" s="37"/>
    </row>
    <row r="4626" customFormat="false" ht="13.5" hidden="false" customHeight="false" outlineLevel="0" collapsed="false">
      <c r="A4626" s="38" t="n">
        <v>4624</v>
      </c>
      <c r="B4626" s="39" t="n">
        <v>15</v>
      </c>
      <c r="C4626" s="40" t="n">
        <v>10</v>
      </c>
      <c r="D4626" s="41" t="n">
        <v>9</v>
      </c>
      <c r="E4626" s="42" t="n">
        <v>61</v>
      </c>
      <c r="F4626" s="43" t="str">
        <f aca="false">IF(ISERROR(VLOOKUP(E4626,製品マスタ!$A$2:$E$202,2,FALSE())),"",VLOOKUP(E4626,製品マスタ!$A$2:$E$202,2,FALSE()))</f>
        <v>製品名　№61</v>
      </c>
      <c r="G4626" s="44" t="n">
        <v>162</v>
      </c>
      <c r="H4626" s="45" t="n">
        <f aca="false">IF(ISERROR(VLOOKUP(E4626,製品マスタ!$A$2:$E$202,3,FALSE())),0,VLOOKUP(E4626,製品マスタ!$A$2:$E$202,3,FALSE()))</f>
        <v>45555</v>
      </c>
      <c r="I4626" s="45" t="n">
        <f aca="false">IF(ISERROR(G4626*H4626),0,G4626*H4626)</f>
        <v>7379910</v>
      </c>
      <c r="J4626" s="45" t="n">
        <f aca="false">IF(ISERROR(VLOOKUP(E4626,製品マスタ!$A$2:$E$202,5,FALSE())),0,VLOOKUP(E4626,製品マスタ!$A$2:$E$202,5,FALSE()))</f>
        <v>22413</v>
      </c>
      <c r="K4626" s="45" t="n">
        <f aca="false">IF(ISERROR(G4626*J4626),0,G4626*J4626)</f>
        <v>3630906</v>
      </c>
      <c r="L4626" s="46" t="n">
        <f aca="false">IF(ISERROR(I4626-K4626),0,I4626-K4626)</f>
        <v>3749004</v>
      </c>
      <c r="M4626" s="36" t="n">
        <f aca="false">IF(OR(B4626="",C4626="",D4626=""),DATE(2100,12,31),DATE(B4626+2000,C4626,D4626))</f>
        <v>42286</v>
      </c>
      <c r="N4626" s="37"/>
    </row>
    <row r="4627" customFormat="false" ht="13.5" hidden="false" customHeight="false" outlineLevel="0" collapsed="false">
      <c r="A4627" s="38" t="n">
        <v>4625</v>
      </c>
      <c r="B4627" s="39" t="n">
        <v>15</v>
      </c>
      <c r="C4627" s="40" t="n">
        <v>10</v>
      </c>
      <c r="D4627" s="41" t="n">
        <v>10</v>
      </c>
      <c r="E4627" s="42" t="n">
        <v>56</v>
      </c>
      <c r="F4627" s="43" t="str">
        <f aca="false">IF(ISERROR(VLOOKUP(E4627,製品マスタ!$A$2:$E$202,2,FALSE())),"",VLOOKUP(E4627,製品マスタ!$A$2:$E$202,2,FALSE()))</f>
        <v>製品名　№56</v>
      </c>
      <c r="G4627" s="44" t="n">
        <v>125</v>
      </c>
      <c r="H4627" s="45" t="n">
        <f aca="false">IF(ISERROR(VLOOKUP(E4627,製品マスタ!$A$2:$E$202,3,FALSE())),0,VLOOKUP(E4627,製品マスタ!$A$2:$E$202,3,FALSE()))</f>
        <v>6148</v>
      </c>
      <c r="I4627" s="45" t="n">
        <f aca="false">IF(ISERROR(G4627*H4627),0,G4627*H4627)</f>
        <v>768500</v>
      </c>
      <c r="J4627" s="45" t="n">
        <f aca="false">IF(ISERROR(VLOOKUP(E4627,製品マスタ!$A$2:$E$202,5,FALSE())),0,VLOOKUP(E4627,製品マスタ!$A$2:$E$202,5,FALSE()))</f>
        <v>2963</v>
      </c>
      <c r="K4627" s="45" t="n">
        <f aca="false">IF(ISERROR(G4627*J4627),0,G4627*J4627)</f>
        <v>370375</v>
      </c>
      <c r="L4627" s="46" t="n">
        <f aca="false">IF(ISERROR(I4627-K4627),0,I4627-K4627)</f>
        <v>398125</v>
      </c>
      <c r="M4627" s="36" t="n">
        <f aca="false">IF(OR(B4627="",C4627="",D4627=""),DATE(2100,12,31),DATE(B4627+2000,C4627,D4627))</f>
        <v>42287</v>
      </c>
      <c r="N4627" s="37"/>
    </row>
    <row r="4628" customFormat="false" ht="13.5" hidden="false" customHeight="false" outlineLevel="0" collapsed="false">
      <c r="A4628" s="38" t="n">
        <v>4626</v>
      </c>
      <c r="B4628" s="39" t="n">
        <v>15</v>
      </c>
      <c r="C4628" s="40" t="n">
        <v>10</v>
      </c>
      <c r="D4628" s="41" t="n">
        <v>10</v>
      </c>
      <c r="E4628" s="42" t="n">
        <v>88</v>
      </c>
      <c r="F4628" s="43" t="str">
        <f aca="false">IF(ISERROR(VLOOKUP(E4628,製品マスタ!$A$2:$E$202,2,FALSE())),"",VLOOKUP(E4628,製品マスタ!$A$2:$E$202,2,FALSE()))</f>
        <v>製品名　№88</v>
      </c>
      <c r="G4628" s="44" t="n">
        <v>3</v>
      </c>
      <c r="H4628" s="45" t="n">
        <f aca="false">IF(ISERROR(VLOOKUP(E4628,製品マスタ!$A$2:$E$202,3,FALSE())),0,VLOOKUP(E4628,製品マスタ!$A$2:$E$202,3,FALSE()))</f>
        <v>3753</v>
      </c>
      <c r="I4628" s="45" t="n">
        <f aca="false">IF(ISERROR(G4628*H4628),0,G4628*H4628)</f>
        <v>11259</v>
      </c>
      <c r="J4628" s="45" t="n">
        <f aca="false">IF(ISERROR(VLOOKUP(E4628,製品マスタ!$A$2:$E$202,5,FALSE())),0,VLOOKUP(E4628,製品マスタ!$A$2:$E$202,5,FALSE()))</f>
        <v>2049</v>
      </c>
      <c r="K4628" s="45" t="n">
        <f aca="false">IF(ISERROR(G4628*J4628),0,G4628*J4628)</f>
        <v>6147</v>
      </c>
      <c r="L4628" s="46" t="n">
        <f aca="false">IF(ISERROR(I4628-K4628),0,I4628-K4628)</f>
        <v>5112</v>
      </c>
      <c r="M4628" s="36" t="n">
        <f aca="false">IF(OR(B4628="",C4628="",D4628=""),DATE(2100,12,31),DATE(B4628+2000,C4628,D4628))</f>
        <v>42287</v>
      </c>
      <c r="N4628" s="37"/>
    </row>
    <row r="4629" customFormat="false" ht="13.5" hidden="false" customHeight="false" outlineLevel="0" collapsed="false">
      <c r="A4629" s="38" t="n">
        <v>4627</v>
      </c>
      <c r="B4629" s="39" t="n">
        <v>15</v>
      </c>
      <c r="C4629" s="40" t="n">
        <v>10</v>
      </c>
      <c r="D4629" s="41" t="n">
        <v>10</v>
      </c>
      <c r="E4629" s="42" t="n">
        <v>48</v>
      </c>
      <c r="F4629" s="43" t="str">
        <f aca="false">IF(ISERROR(VLOOKUP(E4629,製品マスタ!$A$2:$E$202,2,FALSE())),"",VLOOKUP(E4629,製品マスタ!$A$2:$E$202,2,FALSE()))</f>
        <v>製品名　№48</v>
      </c>
      <c r="G4629" s="44" t="n">
        <v>214</v>
      </c>
      <c r="H4629" s="45" t="n">
        <f aca="false">IF(ISERROR(VLOOKUP(E4629,製品マスタ!$A$2:$E$202,3,FALSE())),0,VLOOKUP(E4629,製品マスタ!$A$2:$E$202,3,FALSE()))</f>
        <v>3753</v>
      </c>
      <c r="I4629" s="45" t="n">
        <f aca="false">IF(ISERROR(G4629*H4629),0,G4629*H4629)</f>
        <v>803142</v>
      </c>
      <c r="J4629" s="45" t="n">
        <f aca="false">IF(ISERROR(VLOOKUP(E4629,製品マスタ!$A$2:$E$202,5,FALSE())),0,VLOOKUP(E4629,製品マスタ!$A$2:$E$202,5,FALSE()))</f>
        <v>1749</v>
      </c>
      <c r="K4629" s="45" t="n">
        <f aca="false">IF(ISERROR(G4629*J4629),0,G4629*J4629)</f>
        <v>374286</v>
      </c>
      <c r="L4629" s="46" t="n">
        <f aca="false">IF(ISERROR(I4629-K4629),0,I4629-K4629)</f>
        <v>428856</v>
      </c>
      <c r="M4629" s="36" t="n">
        <f aca="false">IF(OR(B4629="",C4629="",D4629=""),DATE(2100,12,31),DATE(B4629+2000,C4629,D4629))</f>
        <v>42287</v>
      </c>
      <c r="N4629" s="37"/>
    </row>
    <row r="4630" customFormat="false" ht="13.5" hidden="false" customHeight="false" outlineLevel="0" collapsed="false">
      <c r="A4630" s="38" t="n">
        <v>4628</v>
      </c>
      <c r="B4630" s="39" t="n">
        <v>15</v>
      </c>
      <c r="C4630" s="40" t="n">
        <v>10</v>
      </c>
      <c r="D4630" s="41" t="n">
        <v>10</v>
      </c>
      <c r="E4630" s="42" t="n">
        <v>57</v>
      </c>
      <c r="F4630" s="43" t="str">
        <f aca="false">IF(ISERROR(VLOOKUP(E4630,製品マスタ!$A$2:$E$202,2,FALSE())),"",VLOOKUP(E4630,製品マスタ!$A$2:$E$202,2,FALSE()))</f>
        <v>製品名　№57</v>
      </c>
      <c r="G4630" s="44" t="n">
        <v>69</v>
      </c>
      <c r="H4630" s="45" t="n">
        <f aca="false">IF(ISERROR(VLOOKUP(E4630,製品マスタ!$A$2:$E$202,3,FALSE())),0,VLOOKUP(E4630,製品マスタ!$A$2:$E$202,3,FALSE()))</f>
        <v>2543</v>
      </c>
      <c r="I4630" s="45" t="n">
        <f aca="false">IF(ISERROR(G4630*H4630),0,G4630*H4630)</f>
        <v>175467</v>
      </c>
      <c r="J4630" s="45" t="n">
        <f aca="false">IF(ISERROR(VLOOKUP(E4630,製品マスタ!$A$2:$E$202,5,FALSE())),0,VLOOKUP(E4630,製品マスタ!$A$2:$E$202,5,FALSE()))</f>
        <v>1231</v>
      </c>
      <c r="K4630" s="45" t="n">
        <f aca="false">IF(ISERROR(G4630*J4630),0,G4630*J4630)</f>
        <v>84939</v>
      </c>
      <c r="L4630" s="46" t="n">
        <f aca="false">IF(ISERROR(I4630-K4630),0,I4630-K4630)</f>
        <v>90528</v>
      </c>
      <c r="M4630" s="36" t="n">
        <f aca="false">IF(OR(B4630="",C4630="",D4630=""),DATE(2100,12,31),DATE(B4630+2000,C4630,D4630))</f>
        <v>42287</v>
      </c>
      <c r="N4630" s="37"/>
    </row>
    <row r="4631" customFormat="false" ht="13.5" hidden="false" customHeight="false" outlineLevel="0" collapsed="false">
      <c r="A4631" s="38" t="n">
        <v>4629</v>
      </c>
      <c r="B4631" s="39" t="n">
        <v>15</v>
      </c>
      <c r="C4631" s="40" t="n">
        <v>10</v>
      </c>
      <c r="D4631" s="41" t="n">
        <v>11</v>
      </c>
      <c r="E4631" s="42" t="n">
        <v>58</v>
      </c>
      <c r="F4631" s="43" t="str">
        <f aca="false">IF(ISERROR(VLOOKUP(E4631,製品マスタ!$A$2:$E$202,2,FALSE())),"",VLOOKUP(E4631,製品マスタ!$A$2:$E$202,2,FALSE()))</f>
        <v>製品名　№58</v>
      </c>
      <c r="G4631" s="44" t="n">
        <v>125</v>
      </c>
      <c r="H4631" s="45" t="n">
        <f aca="false">IF(ISERROR(VLOOKUP(E4631,製品マスタ!$A$2:$E$202,3,FALSE())),0,VLOOKUP(E4631,製品マスタ!$A$2:$E$202,3,FALSE()))</f>
        <v>5479</v>
      </c>
      <c r="I4631" s="45" t="n">
        <f aca="false">IF(ISERROR(G4631*H4631),0,G4631*H4631)</f>
        <v>684875</v>
      </c>
      <c r="J4631" s="45" t="n">
        <f aca="false">IF(ISERROR(VLOOKUP(E4631,製品マスタ!$A$2:$E$202,5,FALSE())),0,VLOOKUP(E4631,製品マスタ!$A$2:$E$202,5,FALSE()))</f>
        <v>2663</v>
      </c>
      <c r="K4631" s="45" t="n">
        <f aca="false">IF(ISERROR(G4631*J4631),0,G4631*J4631)</f>
        <v>332875</v>
      </c>
      <c r="L4631" s="46" t="n">
        <f aca="false">IF(ISERROR(I4631-K4631),0,I4631-K4631)</f>
        <v>352000</v>
      </c>
      <c r="M4631" s="36" t="n">
        <f aca="false">IF(OR(B4631="",C4631="",D4631=""),DATE(2100,12,31),DATE(B4631+2000,C4631,D4631))</f>
        <v>42288</v>
      </c>
      <c r="N4631" s="37"/>
    </row>
    <row r="4632" customFormat="false" ht="13.5" hidden="false" customHeight="false" outlineLevel="0" collapsed="false">
      <c r="A4632" s="38" t="n">
        <v>4630</v>
      </c>
      <c r="B4632" s="39" t="n">
        <v>15</v>
      </c>
      <c r="C4632" s="40" t="n">
        <v>10</v>
      </c>
      <c r="D4632" s="41" t="n">
        <v>11</v>
      </c>
      <c r="E4632" s="42" t="n">
        <v>70</v>
      </c>
      <c r="F4632" s="43" t="str">
        <f aca="false">IF(ISERROR(VLOOKUP(E4632,製品マスタ!$A$2:$E$202,2,FALSE())),"",VLOOKUP(E4632,製品マスタ!$A$2:$E$202,2,FALSE()))</f>
        <v>製品名　№70</v>
      </c>
      <c r="G4632" s="44" t="n">
        <v>162</v>
      </c>
      <c r="H4632" s="45" t="n">
        <f aca="false">IF(ISERROR(VLOOKUP(E4632,製品マスタ!$A$2:$E$202,3,FALSE())),0,VLOOKUP(E4632,製品マスタ!$A$2:$E$202,3,FALSE()))</f>
        <v>5331</v>
      </c>
      <c r="I4632" s="45" t="n">
        <f aca="false">IF(ISERROR(G4632*H4632),0,G4632*H4632)</f>
        <v>863622</v>
      </c>
      <c r="J4632" s="45" t="n">
        <f aca="false">IF(ISERROR(VLOOKUP(E4632,製品マスタ!$A$2:$E$202,5,FALSE())),0,VLOOKUP(E4632,製品マスタ!$A$2:$E$202,5,FALSE()))</f>
        <v>2719</v>
      </c>
      <c r="K4632" s="45" t="n">
        <f aca="false">IF(ISERROR(G4632*J4632),0,G4632*J4632)</f>
        <v>440478</v>
      </c>
      <c r="L4632" s="46" t="n">
        <f aca="false">IF(ISERROR(I4632-K4632),0,I4632-K4632)</f>
        <v>423144</v>
      </c>
      <c r="M4632" s="36" t="n">
        <f aca="false">IF(OR(B4632="",C4632="",D4632=""),DATE(2100,12,31),DATE(B4632+2000,C4632,D4632))</f>
        <v>42288</v>
      </c>
      <c r="N4632" s="37"/>
    </row>
    <row r="4633" customFormat="false" ht="13.5" hidden="false" customHeight="false" outlineLevel="0" collapsed="false">
      <c r="A4633" s="38" t="n">
        <v>4631</v>
      </c>
      <c r="B4633" s="39" t="n">
        <v>15</v>
      </c>
      <c r="C4633" s="40" t="n">
        <v>10</v>
      </c>
      <c r="D4633" s="41" t="n">
        <v>11</v>
      </c>
      <c r="E4633" s="42" t="n">
        <v>134</v>
      </c>
      <c r="F4633" s="43" t="str">
        <f aca="false">IF(ISERROR(VLOOKUP(E4633,製品マスタ!$A$2:$E$202,2,FALSE())),"",VLOOKUP(E4633,製品マスタ!$A$2:$E$202,2,FALSE()))</f>
        <v>製品名　№134</v>
      </c>
      <c r="G4633" s="44" t="n">
        <v>69</v>
      </c>
      <c r="H4633" s="45" t="n">
        <f aca="false">IF(ISERROR(VLOOKUP(E4633,製品マスタ!$A$2:$E$202,3,FALSE())),0,VLOOKUP(E4633,製品マスタ!$A$2:$E$202,3,FALSE()))</f>
        <v>4170</v>
      </c>
      <c r="I4633" s="45" t="n">
        <f aca="false">IF(ISERROR(G4633*H4633),0,G4633*H4633)</f>
        <v>287730</v>
      </c>
      <c r="J4633" s="45" t="n">
        <f aca="false">IF(ISERROR(VLOOKUP(E4633,製品マスタ!$A$2:$E$202,5,FALSE())),0,VLOOKUP(E4633,製品マスタ!$A$2:$E$202,5,FALSE()))</f>
        <v>2660</v>
      </c>
      <c r="K4633" s="45" t="n">
        <f aca="false">IF(ISERROR(G4633*J4633),0,G4633*J4633)</f>
        <v>183540</v>
      </c>
      <c r="L4633" s="46" t="n">
        <f aca="false">IF(ISERROR(I4633-K4633),0,I4633-K4633)</f>
        <v>104190</v>
      </c>
      <c r="M4633" s="36" t="n">
        <f aca="false">IF(OR(B4633="",C4633="",D4633=""),DATE(2100,12,31),DATE(B4633+2000,C4633,D4633))</f>
        <v>42288</v>
      </c>
      <c r="N4633" s="37"/>
    </row>
    <row r="4634" customFormat="false" ht="13.5" hidden="false" customHeight="false" outlineLevel="0" collapsed="false">
      <c r="A4634" s="38" t="n">
        <v>4632</v>
      </c>
      <c r="B4634" s="39" t="n">
        <v>15</v>
      </c>
      <c r="C4634" s="40" t="n">
        <v>10</v>
      </c>
      <c r="D4634" s="41" t="n">
        <v>12</v>
      </c>
      <c r="E4634" s="42" t="n">
        <v>21</v>
      </c>
      <c r="F4634" s="43" t="str">
        <f aca="false">IF(ISERROR(VLOOKUP(E4634,製品マスタ!$A$2:$E$202,2,FALSE())),"",VLOOKUP(E4634,製品マスタ!$A$2:$E$202,2,FALSE()))</f>
        <v>製品名　№21</v>
      </c>
      <c r="G4634" s="44" t="n">
        <v>159</v>
      </c>
      <c r="H4634" s="45" t="n">
        <f aca="false">IF(ISERROR(VLOOKUP(E4634,製品マスタ!$A$2:$E$202,3,FALSE())),0,VLOOKUP(E4634,製品マスタ!$A$2:$E$202,3,FALSE()))</f>
        <v>45555</v>
      </c>
      <c r="I4634" s="45" t="n">
        <f aca="false">IF(ISERROR(G4634*H4634),0,G4634*H4634)</f>
        <v>7243245</v>
      </c>
      <c r="J4634" s="45" t="n">
        <f aca="false">IF(ISERROR(VLOOKUP(E4634,製品マスタ!$A$2:$E$202,5,FALSE())),0,VLOOKUP(E4634,製品マスタ!$A$2:$E$202,5,FALSE()))</f>
        <v>31889</v>
      </c>
      <c r="K4634" s="45" t="n">
        <f aca="false">IF(ISERROR(G4634*J4634),0,G4634*J4634)</f>
        <v>5070351</v>
      </c>
      <c r="L4634" s="46" t="n">
        <f aca="false">IF(ISERROR(I4634-K4634),0,I4634-K4634)</f>
        <v>2172894</v>
      </c>
      <c r="M4634" s="36" t="n">
        <f aca="false">IF(OR(B4634="",C4634="",D4634=""),DATE(2100,12,31),DATE(B4634+2000,C4634,D4634))</f>
        <v>42289</v>
      </c>
      <c r="N4634" s="37"/>
    </row>
    <row r="4635" customFormat="false" ht="13.5" hidden="false" customHeight="false" outlineLevel="0" collapsed="false">
      <c r="A4635" s="38" t="n">
        <v>4633</v>
      </c>
      <c r="B4635" s="39" t="n">
        <v>15</v>
      </c>
      <c r="C4635" s="40" t="n">
        <v>10</v>
      </c>
      <c r="D4635" s="41" t="n">
        <v>12</v>
      </c>
      <c r="E4635" s="42" t="n">
        <v>172</v>
      </c>
      <c r="F4635" s="43" t="str">
        <f aca="false">IF(ISERROR(VLOOKUP(E4635,製品マスタ!$A$2:$E$202,2,FALSE())),"",VLOOKUP(E4635,製品マスタ!$A$2:$E$202,2,FALSE()))</f>
        <v>製品名　№172</v>
      </c>
      <c r="G4635" s="44" t="n">
        <v>125</v>
      </c>
      <c r="H4635" s="45" t="n">
        <f aca="false">IF(ISERROR(VLOOKUP(E4635,製品マスタ!$A$2:$E$202,3,FALSE())),0,VLOOKUP(E4635,製品マスタ!$A$2:$E$202,3,FALSE()))</f>
        <v>3048</v>
      </c>
      <c r="I4635" s="45" t="n">
        <f aca="false">IF(ISERROR(G4635*H4635),0,G4635*H4635)</f>
        <v>381000</v>
      </c>
      <c r="J4635" s="45" t="n">
        <f aca="false">IF(ISERROR(VLOOKUP(E4635,製品マスタ!$A$2:$E$202,5,FALSE())),0,VLOOKUP(E4635,製品マスタ!$A$2:$E$202,5,FALSE()))</f>
        <v>2176</v>
      </c>
      <c r="K4635" s="45" t="n">
        <f aca="false">IF(ISERROR(G4635*J4635),0,G4635*J4635)</f>
        <v>272000</v>
      </c>
      <c r="L4635" s="46" t="n">
        <f aca="false">IF(ISERROR(I4635-K4635),0,I4635-K4635)</f>
        <v>109000</v>
      </c>
      <c r="M4635" s="36" t="n">
        <f aca="false">IF(OR(B4635="",C4635="",D4635=""),DATE(2100,12,31),DATE(B4635+2000,C4635,D4635))</f>
        <v>42289</v>
      </c>
      <c r="N4635" s="37"/>
    </row>
    <row r="4636" customFormat="false" ht="13.5" hidden="false" customHeight="false" outlineLevel="0" collapsed="false">
      <c r="A4636" s="38" t="n">
        <v>4634</v>
      </c>
      <c r="B4636" s="39" t="n">
        <v>15</v>
      </c>
      <c r="C4636" s="40" t="n">
        <v>10</v>
      </c>
      <c r="D4636" s="41" t="n">
        <v>12</v>
      </c>
      <c r="E4636" s="42" t="n">
        <v>131</v>
      </c>
      <c r="F4636" s="43" t="str">
        <f aca="false">IF(ISERROR(VLOOKUP(E4636,製品マスタ!$A$2:$E$202,2,FALSE())),"",VLOOKUP(E4636,製品マスタ!$A$2:$E$202,2,FALSE()))</f>
        <v>製品名　№131</v>
      </c>
      <c r="G4636" s="44" t="n">
        <v>69</v>
      </c>
      <c r="H4636" s="45" t="n">
        <f aca="false">IF(ISERROR(VLOOKUP(E4636,製品マスタ!$A$2:$E$202,3,FALSE())),0,VLOOKUP(E4636,製品マスタ!$A$2:$E$202,3,FALSE()))</f>
        <v>5274</v>
      </c>
      <c r="I4636" s="45" t="n">
        <f aca="false">IF(ISERROR(G4636*H4636),0,G4636*H4636)</f>
        <v>363906</v>
      </c>
      <c r="J4636" s="45" t="n">
        <f aca="false">IF(ISERROR(VLOOKUP(E4636,製品マスタ!$A$2:$E$202,5,FALSE())),0,VLOOKUP(E4636,製品マスタ!$A$2:$E$202,5,FALSE()))</f>
        <v>3333</v>
      </c>
      <c r="K4636" s="45" t="n">
        <f aca="false">IF(ISERROR(G4636*J4636),0,G4636*J4636)</f>
        <v>229977</v>
      </c>
      <c r="L4636" s="46" t="n">
        <f aca="false">IF(ISERROR(I4636-K4636),0,I4636-K4636)</f>
        <v>133929</v>
      </c>
      <c r="M4636" s="36" t="n">
        <f aca="false">IF(OR(B4636="",C4636="",D4636=""),DATE(2100,12,31),DATE(B4636+2000,C4636,D4636))</f>
        <v>42289</v>
      </c>
      <c r="N4636" s="37"/>
    </row>
    <row r="4637" customFormat="false" ht="13.5" hidden="false" customHeight="false" outlineLevel="0" collapsed="false">
      <c r="A4637" s="38" t="n">
        <v>4635</v>
      </c>
      <c r="B4637" s="39" t="n">
        <v>15</v>
      </c>
      <c r="C4637" s="40" t="n">
        <v>10</v>
      </c>
      <c r="D4637" s="41" t="n">
        <v>13</v>
      </c>
      <c r="E4637" s="42" t="n">
        <v>68</v>
      </c>
      <c r="F4637" s="43" t="str">
        <f aca="false">IF(ISERROR(VLOOKUP(E4637,製品マスタ!$A$2:$E$202,2,FALSE())),"",VLOOKUP(E4637,製品マスタ!$A$2:$E$202,2,FALSE()))</f>
        <v>製品名　№68</v>
      </c>
      <c r="G4637" s="44" t="n">
        <v>69</v>
      </c>
      <c r="H4637" s="45" t="n">
        <f aca="false">IF(ISERROR(VLOOKUP(E4637,製品マスタ!$A$2:$E$202,3,FALSE())),0,VLOOKUP(E4637,製品マスタ!$A$2:$E$202,3,FALSE()))</f>
        <v>3753</v>
      </c>
      <c r="I4637" s="45" t="n">
        <f aca="false">IF(ISERROR(G4637*H4637),0,G4637*H4637)</f>
        <v>258957</v>
      </c>
      <c r="J4637" s="45" t="n">
        <f aca="false">IF(ISERROR(VLOOKUP(E4637,製品マスタ!$A$2:$E$202,5,FALSE())),0,VLOOKUP(E4637,製品マスタ!$A$2:$E$202,5,FALSE()))</f>
        <v>1899</v>
      </c>
      <c r="K4637" s="45" t="n">
        <f aca="false">IF(ISERROR(G4637*J4637),0,G4637*J4637)</f>
        <v>131031</v>
      </c>
      <c r="L4637" s="46" t="n">
        <f aca="false">IF(ISERROR(I4637-K4637),0,I4637-K4637)</f>
        <v>127926</v>
      </c>
      <c r="M4637" s="36" t="n">
        <f aca="false">IF(OR(B4637="",C4637="",D4637=""),DATE(2100,12,31),DATE(B4637+2000,C4637,D4637))</f>
        <v>42290</v>
      </c>
      <c r="N4637" s="37"/>
    </row>
    <row r="4638" customFormat="false" ht="13.5" hidden="false" customHeight="false" outlineLevel="0" collapsed="false">
      <c r="A4638" s="38" t="n">
        <v>4636</v>
      </c>
      <c r="B4638" s="39" t="n">
        <v>15</v>
      </c>
      <c r="C4638" s="40" t="n">
        <v>10</v>
      </c>
      <c r="D4638" s="41" t="n">
        <v>13</v>
      </c>
      <c r="E4638" s="42" t="n">
        <v>185</v>
      </c>
      <c r="F4638" s="43" t="str">
        <f aca="false">IF(ISERROR(VLOOKUP(E4638,製品マスタ!$A$2:$E$202,2,FALSE())),"",VLOOKUP(E4638,製品マスタ!$A$2:$E$202,2,FALSE()))</f>
        <v>製品名　№185</v>
      </c>
      <c r="G4638" s="44" t="n">
        <v>159</v>
      </c>
      <c r="H4638" s="45" t="n">
        <f aca="false">IF(ISERROR(VLOOKUP(E4638,製品マスタ!$A$2:$E$202,3,FALSE())),0,VLOOKUP(E4638,製品マスタ!$A$2:$E$202,3,FALSE()))</f>
        <v>4064</v>
      </c>
      <c r="I4638" s="45" t="n">
        <f aca="false">IF(ISERROR(G4638*H4638),0,G4638*H4638)</f>
        <v>646176</v>
      </c>
      <c r="J4638" s="45" t="n">
        <f aca="false">IF(ISERROR(VLOOKUP(E4638,製品マスタ!$A$2:$E$202,5,FALSE())),0,VLOOKUP(E4638,製品マスタ!$A$2:$E$202,5,FALSE()))</f>
        <v>3007</v>
      </c>
      <c r="K4638" s="45" t="n">
        <f aca="false">IF(ISERROR(G4638*J4638),0,G4638*J4638)</f>
        <v>478113</v>
      </c>
      <c r="L4638" s="46" t="n">
        <f aca="false">IF(ISERROR(I4638-K4638),0,I4638-K4638)</f>
        <v>168063</v>
      </c>
      <c r="M4638" s="36" t="n">
        <f aca="false">IF(OR(B4638="",C4638="",D4638=""),DATE(2100,12,31),DATE(B4638+2000,C4638,D4638))</f>
        <v>42290</v>
      </c>
      <c r="N4638" s="37"/>
    </row>
    <row r="4639" customFormat="false" ht="13.5" hidden="false" customHeight="false" outlineLevel="0" collapsed="false">
      <c r="A4639" s="38" t="n">
        <v>4637</v>
      </c>
      <c r="B4639" s="39" t="n">
        <v>15</v>
      </c>
      <c r="C4639" s="40" t="n">
        <v>10</v>
      </c>
      <c r="D4639" s="41" t="n">
        <v>13</v>
      </c>
      <c r="E4639" s="42" t="n">
        <v>165</v>
      </c>
      <c r="F4639" s="43" t="str">
        <f aca="false">IF(ISERROR(VLOOKUP(E4639,製品マスタ!$A$2:$E$202,2,FALSE())),"",VLOOKUP(E4639,製品マスタ!$A$2:$E$202,2,FALSE()))</f>
        <v>製品名　№165</v>
      </c>
      <c r="G4639" s="44" t="n">
        <v>192</v>
      </c>
      <c r="H4639" s="45" t="n">
        <f aca="false">IF(ISERROR(VLOOKUP(E4639,製品マスタ!$A$2:$E$202,3,FALSE())),0,VLOOKUP(E4639,製品マスタ!$A$2:$E$202,3,FALSE()))</f>
        <v>4064</v>
      </c>
      <c r="I4639" s="45" t="n">
        <f aca="false">IF(ISERROR(G4639*H4639),0,G4639*H4639)</f>
        <v>780288</v>
      </c>
      <c r="J4639" s="45" t="n">
        <f aca="false">IF(ISERROR(VLOOKUP(E4639,製品マスタ!$A$2:$E$202,5,FALSE())),0,VLOOKUP(E4639,製品マスタ!$A$2:$E$202,5,FALSE()))</f>
        <v>2845</v>
      </c>
      <c r="K4639" s="45" t="n">
        <f aca="false">IF(ISERROR(G4639*J4639),0,G4639*J4639)</f>
        <v>546240</v>
      </c>
      <c r="L4639" s="46" t="n">
        <f aca="false">IF(ISERROR(I4639-K4639),0,I4639-K4639)</f>
        <v>234048</v>
      </c>
      <c r="M4639" s="36" t="n">
        <f aca="false">IF(OR(B4639="",C4639="",D4639=""),DATE(2100,12,31),DATE(B4639+2000,C4639,D4639))</f>
        <v>42290</v>
      </c>
      <c r="N4639" s="37"/>
    </row>
    <row r="4640" customFormat="false" ht="13.5" hidden="false" customHeight="false" outlineLevel="0" collapsed="false">
      <c r="A4640" s="38" t="n">
        <v>4638</v>
      </c>
      <c r="B4640" s="39" t="n">
        <v>15</v>
      </c>
      <c r="C4640" s="40" t="n">
        <v>10</v>
      </c>
      <c r="D4640" s="41" t="n">
        <v>14</v>
      </c>
      <c r="E4640" s="42" t="n">
        <v>21</v>
      </c>
      <c r="F4640" s="43" t="str">
        <f aca="false">IF(ISERROR(VLOOKUP(E4640,製品マスタ!$A$2:$E$202,2,FALSE())),"",VLOOKUP(E4640,製品マスタ!$A$2:$E$202,2,FALSE()))</f>
        <v>製品名　№21</v>
      </c>
      <c r="G4640" s="44" t="n">
        <v>226</v>
      </c>
      <c r="H4640" s="45" t="n">
        <f aca="false">IF(ISERROR(VLOOKUP(E4640,製品マスタ!$A$2:$E$202,3,FALSE())),0,VLOOKUP(E4640,製品マスタ!$A$2:$E$202,3,FALSE()))</f>
        <v>45555</v>
      </c>
      <c r="I4640" s="45" t="n">
        <f aca="false">IF(ISERROR(G4640*H4640),0,G4640*H4640)</f>
        <v>10295430</v>
      </c>
      <c r="J4640" s="45" t="n">
        <f aca="false">IF(ISERROR(VLOOKUP(E4640,製品マスタ!$A$2:$E$202,5,FALSE())),0,VLOOKUP(E4640,製品マスタ!$A$2:$E$202,5,FALSE()))</f>
        <v>31889</v>
      </c>
      <c r="K4640" s="45" t="n">
        <f aca="false">IF(ISERROR(G4640*J4640),0,G4640*J4640)</f>
        <v>7206914</v>
      </c>
      <c r="L4640" s="46" t="n">
        <f aca="false">IF(ISERROR(I4640-K4640),0,I4640-K4640)</f>
        <v>3088516</v>
      </c>
      <c r="M4640" s="36" t="n">
        <f aca="false">IF(OR(B4640="",C4640="",D4640=""),DATE(2100,12,31),DATE(B4640+2000,C4640,D4640))</f>
        <v>42291</v>
      </c>
      <c r="N4640" s="37"/>
    </row>
    <row r="4641" customFormat="false" ht="13.5" hidden="false" customHeight="false" outlineLevel="0" collapsed="false">
      <c r="A4641" s="38" t="n">
        <v>4639</v>
      </c>
      <c r="B4641" s="39" t="n">
        <v>15</v>
      </c>
      <c r="C4641" s="40" t="n">
        <v>10</v>
      </c>
      <c r="D4641" s="41" t="n">
        <v>14</v>
      </c>
      <c r="E4641" s="42" t="n">
        <v>151</v>
      </c>
      <c r="F4641" s="43" t="str">
        <f aca="false">IF(ISERROR(VLOOKUP(E4641,製品マスタ!$A$2:$E$202,2,FALSE())),"",VLOOKUP(E4641,製品マスタ!$A$2:$E$202,2,FALSE()))</f>
        <v>製品名　№151</v>
      </c>
      <c r="G4641" s="44" t="n">
        <v>69</v>
      </c>
      <c r="H4641" s="45" t="n">
        <f aca="false">IF(ISERROR(VLOOKUP(E4641,製品マスタ!$A$2:$E$202,3,FALSE())),0,VLOOKUP(E4641,製品マスタ!$A$2:$E$202,3,FALSE()))</f>
        <v>5274</v>
      </c>
      <c r="I4641" s="45" t="n">
        <f aca="false">IF(ISERROR(G4641*H4641),0,G4641*H4641)</f>
        <v>363906</v>
      </c>
      <c r="J4641" s="45" t="n">
        <f aca="false">IF(ISERROR(VLOOKUP(E4641,製品マスタ!$A$2:$E$202,5,FALSE())),0,VLOOKUP(E4641,製品マスタ!$A$2:$E$202,5,FALSE()))</f>
        <v>3544</v>
      </c>
      <c r="K4641" s="45" t="n">
        <f aca="false">IF(ISERROR(G4641*J4641),0,G4641*J4641)</f>
        <v>244536</v>
      </c>
      <c r="L4641" s="46" t="n">
        <f aca="false">IF(ISERROR(I4641-K4641),0,I4641-K4641)</f>
        <v>119370</v>
      </c>
      <c r="M4641" s="36" t="n">
        <f aca="false">IF(OR(B4641="",C4641="",D4641=""),DATE(2100,12,31),DATE(B4641+2000,C4641,D4641))</f>
        <v>42291</v>
      </c>
      <c r="N4641" s="37"/>
    </row>
    <row r="4642" customFormat="false" ht="13.5" hidden="false" customHeight="false" outlineLevel="0" collapsed="false">
      <c r="A4642" s="38" t="n">
        <v>4640</v>
      </c>
      <c r="B4642" s="39" t="n">
        <v>15</v>
      </c>
      <c r="C4642" s="40" t="n">
        <v>10</v>
      </c>
      <c r="D4642" s="41" t="n">
        <v>14</v>
      </c>
      <c r="E4642" s="42" t="n">
        <v>165</v>
      </c>
      <c r="F4642" s="43" t="str">
        <f aca="false">IF(ISERROR(VLOOKUP(E4642,製品マスタ!$A$2:$E$202,2,FALSE())),"",VLOOKUP(E4642,製品マスタ!$A$2:$E$202,2,FALSE()))</f>
        <v>製品名　№165</v>
      </c>
      <c r="G4642" s="44" t="n">
        <v>125</v>
      </c>
      <c r="H4642" s="45" t="n">
        <f aca="false">IF(ISERROR(VLOOKUP(E4642,製品マスタ!$A$2:$E$202,3,FALSE())),0,VLOOKUP(E4642,製品マスタ!$A$2:$E$202,3,FALSE()))</f>
        <v>4064</v>
      </c>
      <c r="I4642" s="45" t="n">
        <f aca="false">IF(ISERROR(G4642*H4642),0,G4642*H4642)</f>
        <v>508000</v>
      </c>
      <c r="J4642" s="45" t="n">
        <f aca="false">IF(ISERROR(VLOOKUP(E4642,製品マスタ!$A$2:$E$202,5,FALSE())),0,VLOOKUP(E4642,製品マスタ!$A$2:$E$202,5,FALSE()))</f>
        <v>2845</v>
      </c>
      <c r="K4642" s="45" t="n">
        <f aca="false">IF(ISERROR(G4642*J4642),0,G4642*J4642)</f>
        <v>355625</v>
      </c>
      <c r="L4642" s="46" t="n">
        <f aca="false">IF(ISERROR(I4642-K4642),0,I4642-K4642)</f>
        <v>152375</v>
      </c>
      <c r="M4642" s="36" t="n">
        <f aca="false">IF(OR(B4642="",C4642="",D4642=""),DATE(2100,12,31),DATE(B4642+2000,C4642,D4642))</f>
        <v>42291</v>
      </c>
      <c r="N4642" s="37"/>
    </row>
    <row r="4643" customFormat="false" ht="13.5" hidden="false" customHeight="false" outlineLevel="0" collapsed="false">
      <c r="A4643" s="38" t="n">
        <v>4641</v>
      </c>
      <c r="B4643" s="39" t="n">
        <v>15</v>
      </c>
      <c r="C4643" s="40" t="n">
        <v>10</v>
      </c>
      <c r="D4643" s="41" t="n">
        <v>14</v>
      </c>
      <c r="E4643" s="42" t="n">
        <v>26</v>
      </c>
      <c r="F4643" s="43" t="str">
        <f aca="false">IF(ISERROR(VLOOKUP(E4643,製品マスタ!$A$2:$E$202,2,FALSE())),"",VLOOKUP(E4643,製品マスタ!$A$2:$E$202,2,FALSE()))</f>
        <v>製品名　№26</v>
      </c>
      <c r="G4643" s="44" t="n">
        <v>3</v>
      </c>
      <c r="H4643" s="45" t="n">
        <f aca="false">IF(ISERROR(VLOOKUP(E4643,製品マスタ!$A$2:$E$202,3,FALSE())),0,VLOOKUP(E4643,製品マスタ!$A$2:$E$202,3,FALSE()))</f>
        <v>5127</v>
      </c>
      <c r="I4643" s="45" t="n">
        <f aca="false">IF(ISERROR(G4643*H4643),0,G4643*H4643)</f>
        <v>15381</v>
      </c>
      <c r="J4643" s="45" t="n">
        <f aca="false">IF(ISERROR(VLOOKUP(E4643,製品マスタ!$A$2:$E$202,5,FALSE())),0,VLOOKUP(E4643,製品マスタ!$A$2:$E$202,5,FALSE()))</f>
        <v>3333</v>
      </c>
      <c r="K4643" s="45" t="n">
        <f aca="false">IF(ISERROR(G4643*J4643),0,G4643*J4643)</f>
        <v>9999</v>
      </c>
      <c r="L4643" s="46" t="n">
        <f aca="false">IF(ISERROR(I4643-K4643),0,I4643-K4643)</f>
        <v>5382</v>
      </c>
      <c r="M4643" s="36" t="n">
        <f aca="false">IF(OR(B4643="",C4643="",D4643=""),DATE(2100,12,31),DATE(B4643+2000,C4643,D4643))</f>
        <v>42291</v>
      </c>
      <c r="N4643" s="37"/>
    </row>
    <row r="4644" customFormat="false" ht="13.5" hidden="false" customHeight="false" outlineLevel="0" collapsed="false">
      <c r="A4644" s="38" t="n">
        <v>4642</v>
      </c>
      <c r="B4644" s="39" t="n">
        <v>15</v>
      </c>
      <c r="C4644" s="40" t="n">
        <v>10</v>
      </c>
      <c r="D4644" s="41" t="n">
        <v>15</v>
      </c>
      <c r="E4644" s="42" t="n">
        <v>62</v>
      </c>
      <c r="F4644" s="43" t="str">
        <f aca="false">IF(ISERROR(VLOOKUP(E4644,製品マスタ!$A$2:$E$202,2,FALSE())),"",VLOOKUP(E4644,製品マスタ!$A$2:$E$202,2,FALSE()))</f>
        <v>製品名　№62</v>
      </c>
      <c r="G4644" s="44" t="n">
        <v>69</v>
      </c>
      <c r="H4644" s="45" t="n">
        <f aca="false">IF(ISERROR(VLOOKUP(E4644,製品マスタ!$A$2:$E$202,3,FALSE())),0,VLOOKUP(E4644,製品マスタ!$A$2:$E$202,3,FALSE()))</f>
        <v>5387</v>
      </c>
      <c r="I4644" s="45" t="n">
        <f aca="false">IF(ISERROR(G4644*H4644),0,G4644*H4644)</f>
        <v>371703</v>
      </c>
      <c r="J4644" s="45" t="n">
        <f aca="false">IF(ISERROR(VLOOKUP(E4644,製品マスタ!$A$2:$E$202,5,FALSE())),0,VLOOKUP(E4644,製品マスタ!$A$2:$E$202,5,FALSE()))</f>
        <v>2661</v>
      </c>
      <c r="K4644" s="45" t="n">
        <f aca="false">IF(ISERROR(G4644*J4644),0,G4644*J4644)</f>
        <v>183609</v>
      </c>
      <c r="L4644" s="46" t="n">
        <f aca="false">IF(ISERROR(I4644-K4644),0,I4644-K4644)</f>
        <v>188094</v>
      </c>
      <c r="M4644" s="36" t="n">
        <f aca="false">IF(OR(B4644="",C4644="",D4644=""),DATE(2100,12,31),DATE(B4644+2000,C4644,D4644))</f>
        <v>42292</v>
      </c>
      <c r="N4644" s="37"/>
    </row>
    <row r="4645" customFormat="false" ht="13.5" hidden="false" customHeight="false" outlineLevel="0" collapsed="false">
      <c r="A4645" s="38" t="n">
        <v>4643</v>
      </c>
      <c r="B4645" s="39" t="n">
        <v>15</v>
      </c>
      <c r="C4645" s="40" t="n">
        <v>10</v>
      </c>
      <c r="D4645" s="41" t="n">
        <v>15</v>
      </c>
      <c r="E4645" s="42" t="n">
        <v>190</v>
      </c>
      <c r="F4645" s="43" t="str">
        <f aca="false">IF(ISERROR(VLOOKUP(E4645,製品マスタ!$A$2:$E$202,2,FALSE())),"",VLOOKUP(E4645,製品マスタ!$A$2:$E$202,2,FALSE()))</f>
        <v>製品名　№190</v>
      </c>
      <c r="G4645" s="44" t="n">
        <v>162</v>
      </c>
      <c r="H4645" s="45" t="n">
        <f aca="false">IF(ISERROR(VLOOKUP(E4645,製品マスタ!$A$2:$E$202,3,FALSE())),0,VLOOKUP(E4645,製品マスタ!$A$2:$E$202,3,FALSE()))</f>
        <v>5331</v>
      </c>
      <c r="I4645" s="45" t="n">
        <f aca="false">IF(ISERROR(G4645*H4645),0,G4645*H4645)</f>
        <v>863622</v>
      </c>
      <c r="J4645" s="45" t="n">
        <f aca="false">IF(ISERROR(VLOOKUP(E4645,製品マスタ!$A$2:$E$202,5,FALSE())),0,VLOOKUP(E4645,製品マスタ!$A$2:$E$202,5,FALSE()))</f>
        <v>3998</v>
      </c>
      <c r="K4645" s="45" t="n">
        <f aca="false">IF(ISERROR(G4645*J4645),0,G4645*J4645)</f>
        <v>647676</v>
      </c>
      <c r="L4645" s="46" t="n">
        <f aca="false">IF(ISERROR(I4645-K4645),0,I4645-K4645)</f>
        <v>215946</v>
      </c>
      <c r="M4645" s="36" t="n">
        <f aca="false">IF(OR(B4645="",C4645="",D4645=""),DATE(2100,12,31),DATE(B4645+2000,C4645,D4645))</f>
        <v>42292</v>
      </c>
      <c r="N4645" s="37"/>
    </row>
    <row r="4646" customFormat="false" ht="13.5" hidden="false" customHeight="false" outlineLevel="0" collapsed="false">
      <c r="A4646" s="38" t="n">
        <v>4644</v>
      </c>
      <c r="B4646" s="39" t="n">
        <v>15</v>
      </c>
      <c r="C4646" s="40" t="n">
        <v>10</v>
      </c>
      <c r="D4646" s="41" t="n">
        <v>15</v>
      </c>
      <c r="E4646" s="42" t="n">
        <v>91</v>
      </c>
      <c r="F4646" s="43" t="str">
        <f aca="false">IF(ISERROR(VLOOKUP(E4646,製品マスタ!$A$2:$E$202,2,FALSE())),"",VLOOKUP(E4646,製品マスタ!$A$2:$E$202,2,FALSE()))</f>
        <v>製品名　№91</v>
      </c>
      <c r="G4646" s="44" t="n">
        <v>3</v>
      </c>
      <c r="H4646" s="45" t="n">
        <f aca="false">IF(ISERROR(VLOOKUP(E4646,製品マスタ!$A$2:$E$202,3,FALSE())),0,VLOOKUP(E4646,製品マスタ!$A$2:$E$202,3,FALSE()))</f>
        <v>5274</v>
      </c>
      <c r="I4646" s="45" t="n">
        <f aca="false">IF(ISERROR(G4646*H4646),0,G4646*H4646)</f>
        <v>15822</v>
      </c>
      <c r="J4646" s="45" t="n">
        <f aca="false">IF(ISERROR(VLOOKUP(E4646,製品マスタ!$A$2:$E$202,5,FALSE())),0,VLOOKUP(E4646,製品マスタ!$A$2:$E$202,5,FALSE()))</f>
        <v>2911</v>
      </c>
      <c r="K4646" s="45" t="n">
        <f aca="false">IF(ISERROR(G4646*J4646),0,G4646*J4646)</f>
        <v>8733</v>
      </c>
      <c r="L4646" s="46" t="n">
        <f aca="false">IF(ISERROR(I4646-K4646),0,I4646-K4646)</f>
        <v>7089</v>
      </c>
      <c r="M4646" s="36" t="n">
        <f aca="false">IF(OR(B4646="",C4646="",D4646=""),DATE(2100,12,31),DATE(B4646+2000,C4646,D4646))</f>
        <v>42292</v>
      </c>
      <c r="N4646" s="37"/>
    </row>
    <row r="4647" customFormat="false" ht="13.5" hidden="false" customHeight="false" outlineLevel="0" collapsed="false">
      <c r="A4647" s="38" t="n">
        <v>4645</v>
      </c>
      <c r="B4647" s="39" t="n">
        <v>15</v>
      </c>
      <c r="C4647" s="40" t="n">
        <v>10</v>
      </c>
      <c r="D4647" s="41" t="n">
        <v>16</v>
      </c>
      <c r="E4647" s="42" t="n">
        <v>97</v>
      </c>
      <c r="F4647" s="43" t="str">
        <f aca="false">IF(ISERROR(VLOOKUP(E4647,製品マスタ!$A$2:$E$202,2,FALSE())),"",VLOOKUP(E4647,製品マスタ!$A$2:$E$202,2,FALSE()))</f>
        <v>製品名　№97</v>
      </c>
      <c r="G4647" s="44" t="n">
        <v>3</v>
      </c>
      <c r="H4647" s="45" t="n">
        <f aca="false">IF(ISERROR(VLOOKUP(E4647,製品マスタ!$A$2:$E$202,3,FALSE())),0,VLOOKUP(E4647,製品マスタ!$A$2:$E$202,3,FALSE()))</f>
        <v>2543</v>
      </c>
      <c r="I4647" s="45" t="n">
        <f aca="false">IF(ISERROR(G4647*H4647),0,G4647*H4647)</f>
        <v>7629</v>
      </c>
      <c r="J4647" s="45" t="n">
        <f aca="false">IF(ISERROR(VLOOKUP(E4647,製品マスタ!$A$2:$E$202,5,FALSE())),0,VLOOKUP(E4647,製品マスタ!$A$2:$E$202,5,FALSE()))</f>
        <v>1434</v>
      </c>
      <c r="K4647" s="45" t="n">
        <f aca="false">IF(ISERROR(G4647*J4647),0,G4647*J4647)</f>
        <v>4302</v>
      </c>
      <c r="L4647" s="46" t="n">
        <f aca="false">IF(ISERROR(I4647-K4647),0,I4647-K4647)</f>
        <v>3327</v>
      </c>
      <c r="M4647" s="36" t="n">
        <f aca="false">IF(OR(B4647="",C4647="",D4647=""),DATE(2100,12,31),DATE(B4647+2000,C4647,D4647))</f>
        <v>42293</v>
      </c>
      <c r="N4647" s="37"/>
    </row>
    <row r="4648" customFormat="false" ht="13.5" hidden="false" customHeight="false" outlineLevel="0" collapsed="false">
      <c r="A4648" s="38" t="n">
        <v>4646</v>
      </c>
      <c r="B4648" s="39" t="n">
        <v>15</v>
      </c>
      <c r="C4648" s="40" t="n">
        <v>10</v>
      </c>
      <c r="D4648" s="41" t="n">
        <v>16</v>
      </c>
      <c r="E4648" s="42" t="n">
        <v>90</v>
      </c>
      <c r="F4648" s="43" t="str">
        <f aca="false">IF(ISERROR(VLOOKUP(E4648,製品マスタ!$A$2:$E$202,2,FALSE())),"",VLOOKUP(E4648,製品マスタ!$A$2:$E$202,2,FALSE()))</f>
        <v>製品名　№90</v>
      </c>
      <c r="G4648" s="44" t="n">
        <v>162</v>
      </c>
      <c r="H4648" s="45" t="n">
        <f aca="false">IF(ISERROR(VLOOKUP(E4648,製品マスタ!$A$2:$E$202,3,FALSE())),0,VLOOKUP(E4648,製品マスタ!$A$2:$E$202,3,FALSE()))</f>
        <v>5331</v>
      </c>
      <c r="I4648" s="45" t="n">
        <f aca="false">IF(ISERROR(G4648*H4648),0,G4648*H4648)</f>
        <v>863622</v>
      </c>
      <c r="J4648" s="45" t="n">
        <f aca="false">IF(ISERROR(VLOOKUP(E4648,製品マスタ!$A$2:$E$202,5,FALSE())),0,VLOOKUP(E4648,製品マスタ!$A$2:$E$202,5,FALSE()))</f>
        <v>2932</v>
      </c>
      <c r="K4648" s="45" t="n">
        <f aca="false">IF(ISERROR(G4648*J4648),0,G4648*J4648)</f>
        <v>474984</v>
      </c>
      <c r="L4648" s="46" t="n">
        <f aca="false">IF(ISERROR(I4648-K4648),0,I4648-K4648)</f>
        <v>388638</v>
      </c>
      <c r="M4648" s="36" t="n">
        <f aca="false">IF(OR(B4648="",C4648="",D4648=""),DATE(2100,12,31),DATE(B4648+2000,C4648,D4648))</f>
        <v>42293</v>
      </c>
      <c r="N4648" s="37"/>
    </row>
    <row r="4649" customFormat="false" ht="13.5" hidden="false" customHeight="false" outlineLevel="0" collapsed="false">
      <c r="A4649" s="38" t="n">
        <v>4647</v>
      </c>
      <c r="B4649" s="39" t="n">
        <v>15</v>
      </c>
      <c r="C4649" s="40" t="n">
        <v>10</v>
      </c>
      <c r="D4649" s="41" t="n">
        <v>16</v>
      </c>
      <c r="E4649" s="42" t="n">
        <v>69</v>
      </c>
      <c r="F4649" s="43" t="str">
        <f aca="false">IF(ISERROR(VLOOKUP(E4649,製品マスタ!$A$2:$E$202,2,FALSE())),"",VLOOKUP(E4649,製品マスタ!$A$2:$E$202,2,FALSE()))</f>
        <v>製品名　№69</v>
      </c>
      <c r="G4649" s="44" t="n">
        <v>226</v>
      </c>
      <c r="H4649" s="45" t="n">
        <f aca="false">IF(ISERROR(VLOOKUP(E4649,製品マスタ!$A$2:$E$202,3,FALSE())),0,VLOOKUP(E4649,製品マスタ!$A$2:$E$202,3,FALSE()))</f>
        <v>4650</v>
      </c>
      <c r="I4649" s="45" t="n">
        <f aca="false">IF(ISERROR(G4649*H4649),0,G4649*H4649)</f>
        <v>1050900</v>
      </c>
      <c r="J4649" s="45" t="n">
        <f aca="false">IF(ISERROR(VLOOKUP(E4649,製品マスタ!$A$2:$E$202,5,FALSE())),0,VLOOKUP(E4649,製品マスタ!$A$2:$E$202,5,FALSE()))</f>
        <v>2362</v>
      </c>
      <c r="K4649" s="45" t="n">
        <f aca="false">IF(ISERROR(G4649*J4649),0,G4649*J4649)</f>
        <v>533812</v>
      </c>
      <c r="L4649" s="46" t="n">
        <f aca="false">IF(ISERROR(I4649-K4649),0,I4649-K4649)</f>
        <v>517088</v>
      </c>
      <c r="M4649" s="36" t="n">
        <f aca="false">IF(OR(B4649="",C4649="",D4649=""),DATE(2100,12,31),DATE(B4649+2000,C4649,D4649))</f>
        <v>42293</v>
      </c>
      <c r="N4649" s="37"/>
    </row>
    <row r="4650" customFormat="false" ht="13.5" hidden="false" customHeight="false" outlineLevel="0" collapsed="false">
      <c r="A4650" s="38" t="n">
        <v>4648</v>
      </c>
      <c r="B4650" s="39" t="n">
        <v>15</v>
      </c>
      <c r="C4650" s="40" t="n">
        <v>10</v>
      </c>
      <c r="D4650" s="41" t="n">
        <v>17</v>
      </c>
      <c r="E4650" s="42" t="n">
        <v>88</v>
      </c>
      <c r="F4650" s="43" t="str">
        <f aca="false">IF(ISERROR(VLOOKUP(E4650,製品マスタ!$A$2:$E$202,2,FALSE())),"",VLOOKUP(E4650,製品マスタ!$A$2:$E$202,2,FALSE()))</f>
        <v>製品名　№88</v>
      </c>
      <c r="G4650" s="44" t="n">
        <v>226</v>
      </c>
      <c r="H4650" s="45" t="n">
        <f aca="false">IF(ISERROR(VLOOKUP(E4650,製品マスタ!$A$2:$E$202,3,FALSE())),0,VLOOKUP(E4650,製品マスタ!$A$2:$E$202,3,FALSE()))</f>
        <v>3753</v>
      </c>
      <c r="I4650" s="45" t="n">
        <f aca="false">IF(ISERROR(G4650*H4650),0,G4650*H4650)</f>
        <v>848178</v>
      </c>
      <c r="J4650" s="45" t="n">
        <f aca="false">IF(ISERROR(VLOOKUP(E4650,製品マスタ!$A$2:$E$202,5,FALSE())),0,VLOOKUP(E4650,製品マスタ!$A$2:$E$202,5,FALSE()))</f>
        <v>2049</v>
      </c>
      <c r="K4650" s="45" t="n">
        <f aca="false">IF(ISERROR(G4650*J4650),0,G4650*J4650)</f>
        <v>463074</v>
      </c>
      <c r="L4650" s="46" t="n">
        <f aca="false">IF(ISERROR(I4650-K4650),0,I4650-K4650)</f>
        <v>385104</v>
      </c>
      <c r="M4650" s="36" t="n">
        <f aca="false">IF(OR(B4650="",C4650="",D4650=""),DATE(2100,12,31),DATE(B4650+2000,C4650,D4650))</f>
        <v>42294</v>
      </c>
      <c r="N4650" s="37"/>
    </row>
    <row r="4651" customFormat="false" ht="13.5" hidden="false" customHeight="false" outlineLevel="0" collapsed="false">
      <c r="A4651" s="38" t="n">
        <v>4649</v>
      </c>
      <c r="B4651" s="39" t="n">
        <v>15</v>
      </c>
      <c r="C4651" s="40" t="n">
        <v>10</v>
      </c>
      <c r="D4651" s="41" t="n">
        <v>17</v>
      </c>
      <c r="E4651" s="42" t="n">
        <v>161</v>
      </c>
      <c r="F4651" s="43" t="str">
        <f aca="false">IF(ISERROR(VLOOKUP(E4651,製品マスタ!$A$2:$E$202,2,FALSE())),"",VLOOKUP(E4651,製品マスタ!$A$2:$E$202,2,FALSE()))</f>
        <v>製品名　№161</v>
      </c>
      <c r="G4651" s="44" t="n">
        <v>192</v>
      </c>
      <c r="H4651" s="45" t="n">
        <f aca="false">IF(ISERROR(VLOOKUP(E4651,製品マスタ!$A$2:$E$202,3,FALSE())),0,VLOOKUP(E4651,製品マスタ!$A$2:$E$202,3,FALSE()))</f>
        <v>45555</v>
      </c>
      <c r="I4651" s="45" t="n">
        <f aca="false">IF(ISERROR(G4651*H4651),0,G4651*H4651)</f>
        <v>8746560</v>
      </c>
      <c r="J4651" s="45" t="n">
        <f aca="false">IF(ISERROR(VLOOKUP(E4651,製品マスタ!$A$2:$E$202,5,FALSE())),0,VLOOKUP(E4651,製品マスタ!$A$2:$E$202,5,FALSE()))</f>
        <v>31524</v>
      </c>
      <c r="K4651" s="45" t="n">
        <f aca="false">IF(ISERROR(G4651*J4651),0,G4651*J4651)</f>
        <v>6052608</v>
      </c>
      <c r="L4651" s="46" t="n">
        <f aca="false">IF(ISERROR(I4651-K4651),0,I4651-K4651)</f>
        <v>2693952</v>
      </c>
      <c r="M4651" s="36" t="n">
        <f aca="false">IF(OR(B4651="",C4651="",D4651=""),DATE(2100,12,31),DATE(B4651+2000,C4651,D4651))</f>
        <v>42294</v>
      </c>
      <c r="N4651" s="37"/>
    </row>
    <row r="4652" customFormat="false" ht="13.5" hidden="false" customHeight="false" outlineLevel="0" collapsed="false">
      <c r="A4652" s="38" t="n">
        <v>4650</v>
      </c>
      <c r="B4652" s="39" t="n">
        <v>15</v>
      </c>
      <c r="C4652" s="40" t="n">
        <v>10</v>
      </c>
      <c r="D4652" s="41" t="n">
        <v>17</v>
      </c>
      <c r="E4652" s="42" t="n">
        <v>51</v>
      </c>
      <c r="F4652" s="43" t="str">
        <f aca="false">IF(ISERROR(VLOOKUP(E4652,製品マスタ!$A$2:$E$202,2,FALSE())),"",VLOOKUP(E4652,製品マスタ!$A$2:$E$202,2,FALSE()))</f>
        <v>製品名　№51</v>
      </c>
      <c r="G4652" s="44" t="n">
        <v>159</v>
      </c>
      <c r="H4652" s="45" t="n">
        <f aca="false">IF(ISERROR(VLOOKUP(E4652,製品マスタ!$A$2:$E$202,3,FALSE())),0,VLOOKUP(E4652,製品マスタ!$A$2:$E$202,3,FALSE()))</f>
        <v>5274</v>
      </c>
      <c r="I4652" s="45" t="n">
        <f aca="false">IF(ISERROR(G4652*H4652),0,G4652*H4652)</f>
        <v>838566</v>
      </c>
      <c r="J4652" s="45" t="n">
        <f aca="false">IF(ISERROR(VLOOKUP(E4652,製品マスタ!$A$2:$E$202,5,FALSE())),0,VLOOKUP(E4652,製品マスタ!$A$2:$E$202,5,FALSE()))</f>
        <v>2489</v>
      </c>
      <c r="K4652" s="45" t="n">
        <f aca="false">IF(ISERROR(G4652*J4652),0,G4652*J4652)</f>
        <v>395751</v>
      </c>
      <c r="L4652" s="46" t="n">
        <f aca="false">IF(ISERROR(I4652-K4652),0,I4652-K4652)</f>
        <v>442815</v>
      </c>
      <c r="M4652" s="36" t="n">
        <f aca="false">IF(OR(B4652="",C4652="",D4652=""),DATE(2100,12,31),DATE(B4652+2000,C4652,D4652))</f>
        <v>42294</v>
      </c>
      <c r="N4652" s="37"/>
    </row>
    <row r="4653" customFormat="false" ht="13.5" hidden="false" customHeight="false" outlineLevel="0" collapsed="false">
      <c r="A4653" s="38" t="n">
        <v>4651</v>
      </c>
      <c r="B4653" s="39" t="n">
        <v>15</v>
      </c>
      <c r="C4653" s="40" t="n">
        <v>10</v>
      </c>
      <c r="D4653" s="41" t="n">
        <v>18</v>
      </c>
      <c r="E4653" s="42" t="n">
        <v>105</v>
      </c>
      <c r="F4653" s="43" t="str">
        <f aca="false">IF(ISERROR(VLOOKUP(E4653,製品マスタ!$A$2:$E$202,2,FALSE())),"",VLOOKUP(E4653,製品マスタ!$A$2:$E$202,2,FALSE()))</f>
        <v>製品名　№105</v>
      </c>
      <c r="G4653" s="44" t="n">
        <v>214</v>
      </c>
      <c r="H4653" s="45" t="n">
        <f aca="false">IF(ISERROR(VLOOKUP(E4653,製品マスタ!$A$2:$E$202,3,FALSE())),0,VLOOKUP(E4653,製品マスタ!$A$2:$E$202,3,FALSE()))</f>
        <v>4064</v>
      </c>
      <c r="I4653" s="45" t="n">
        <f aca="false">IF(ISERROR(G4653*H4653),0,G4653*H4653)</f>
        <v>869696</v>
      </c>
      <c r="J4653" s="45" t="n">
        <f aca="false">IF(ISERROR(VLOOKUP(E4653,製品マスタ!$A$2:$E$202,5,FALSE())),0,VLOOKUP(E4653,製品マスタ!$A$2:$E$202,5,FALSE()))</f>
        <v>2357</v>
      </c>
      <c r="K4653" s="45" t="n">
        <f aca="false">IF(ISERROR(G4653*J4653),0,G4653*J4653)</f>
        <v>504398</v>
      </c>
      <c r="L4653" s="46" t="n">
        <f aca="false">IF(ISERROR(I4653-K4653),0,I4653-K4653)</f>
        <v>365298</v>
      </c>
      <c r="M4653" s="36" t="n">
        <f aca="false">IF(OR(B4653="",C4653="",D4653=""),DATE(2100,12,31),DATE(B4653+2000,C4653,D4653))</f>
        <v>42295</v>
      </c>
      <c r="N4653" s="37"/>
    </row>
    <row r="4654" customFormat="false" ht="13.5" hidden="false" customHeight="false" outlineLevel="0" collapsed="false">
      <c r="A4654" s="38" t="n">
        <v>4652</v>
      </c>
      <c r="B4654" s="39" t="n">
        <v>15</v>
      </c>
      <c r="C4654" s="40" t="n">
        <v>10</v>
      </c>
      <c r="D4654" s="41" t="n">
        <v>18</v>
      </c>
      <c r="E4654" s="42" t="n">
        <v>12</v>
      </c>
      <c r="F4654" s="43" t="str">
        <f aca="false">IF(ISERROR(VLOOKUP(E4654,製品マスタ!$A$2:$E$202,2,FALSE())),"",VLOOKUP(E4654,製品マスタ!$A$2:$E$202,2,FALSE()))</f>
        <v>製品名　№12</v>
      </c>
      <c r="G4654" s="44" t="n">
        <v>137</v>
      </c>
      <c r="H4654" s="45" t="n">
        <f aca="false">IF(ISERROR(VLOOKUP(E4654,製品マスタ!$A$2:$E$202,3,FALSE())),0,VLOOKUP(E4654,製品マスタ!$A$2:$E$202,3,FALSE()))</f>
        <v>3048</v>
      </c>
      <c r="I4654" s="45" t="n">
        <f aca="false">IF(ISERROR(G4654*H4654),0,G4654*H4654)</f>
        <v>417576</v>
      </c>
      <c r="J4654" s="45" t="n">
        <f aca="false">IF(ISERROR(VLOOKUP(E4654,製品マスタ!$A$2:$E$202,5,FALSE())),0,VLOOKUP(E4654,製品マスタ!$A$2:$E$202,5,FALSE()))</f>
        <v>2408</v>
      </c>
      <c r="K4654" s="45" t="n">
        <f aca="false">IF(ISERROR(G4654*J4654),0,G4654*J4654)</f>
        <v>329896</v>
      </c>
      <c r="L4654" s="46" t="n">
        <f aca="false">IF(ISERROR(I4654-K4654),0,I4654-K4654)</f>
        <v>87680</v>
      </c>
      <c r="M4654" s="36" t="n">
        <f aca="false">IF(OR(B4654="",C4654="",D4654=""),DATE(2100,12,31),DATE(B4654+2000,C4654,D4654))</f>
        <v>42295</v>
      </c>
      <c r="N4654" s="37"/>
    </row>
    <row r="4655" customFormat="false" ht="13.5" hidden="false" customHeight="false" outlineLevel="0" collapsed="false">
      <c r="A4655" s="38" t="n">
        <v>4653</v>
      </c>
      <c r="B4655" s="39" t="n">
        <v>15</v>
      </c>
      <c r="C4655" s="40" t="n">
        <v>10</v>
      </c>
      <c r="D4655" s="41" t="n">
        <v>18</v>
      </c>
      <c r="E4655" s="42" t="n">
        <v>75</v>
      </c>
      <c r="F4655" s="43" t="str">
        <f aca="false">IF(ISERROR(VLOOKUP(E4655,製品マスタ!$A$2:$E$202,2,FALSE())),"",VLOOKUP(E4655,製品マスタ!$A$2:$E$202,2,FALSE()))</f>
        <v>製品名　№75</v>
      </c>
      <c r="G4655" s="44" t="n">
        <v>192</v>
      </c>
      <c r="H4655" s="45" t="n">
        <f aca="false">IF(ISERROR(VLOOKUP(E4655,製品マスタ!$A$2:$E$202,3,FALSE())),0,VLOOKUP(E4655,製品マスタ!$A$2:$E$202,3,FALSE()))</f>
        <v>6394</v>
      </c>
      <c r="I4655" s="45" t="n">
        <f aca="false">IF(ISERROR(G4655*H4655),0,G4655*H4655)</f>
        <v>1227648</v>
      </c>
      <c r="J4655" s="45" t="n">
        <f aca="false">IF(ISERROR(VLOOKUP(E4655,製品マスタ!$A$2:$E$202,5,FALSE())),0,VLOOKUP(E4655,製品マスタ!$A$2:$E$202,5,FALSE()))</f>
        <v>3325</v>
      </c>
      <c r="K4655" s="45" t="n">
        <f aca="false">IF(ISERROR(G4655*J4655),0,G4655*J4655)</f>
        <v>638400</v>
      </c>
      <c r="L4655" s="46" t="n">
        <f aca="false">IF(ISERROR(I4655-K4655),0,I4655-K4655)</f>
        <v>589248</v>
      </c>
      <c r="M4655" s="36" t="n">
        <f aca="false">IF(OR(B4655="",C4655="",D4655=""),DATE(2100,12,31),DATE(B4655+2000,C4655,D4655))</f>
        <v>42295</v>
      </c>
      <c r="N4655" s="37"/>
    </row>
    <row r="4656" customFormat="false" ht="13.5" hidden="false" customHeight="false" outlineLevel="0" collapsed="false">
      <c r="A4656" s="38" t="n">
        <v>4654</v>
      </c>
      <c r="B4656" s="39" t="n">
        <v>15</v>
      </c>
      <c r="C4656" s="40" t="n">
        <v>10</v>
      </c>
      <c r="D4656" s="41" t="n">
        <v>19</v>
      </c>
      <c r="E4656" s="42" t="n">
        <v>145</v>
      </c>
      <c r="F4656" s="43" t="str">
        <f aca="false">IF(ISERROR(VLOOKUP(E4656,製品マスタ!$A$2:$E$202,2,FALSE())),"",VLOOKUP(E4656,製品マスタ!$A$2:$E$202,2,FALSE()))</f>
        <v>製品名　№145</v>
      </c>
      <c r="G4656" s="44" t="n">
        <v>192</v>
      </c>
      <c r="H4656" s="45" t="n">
        <f aca="false">IF(ISERROR(VLOOKUP(E4656,製品マスタ!$A$2:$E$202,3,FALSE())),0,VLOOKUP(E4656,製品マスタ!$A$2:$E$202,3,FALSE()))</f>
        <v>4064</v>
      </c>
      <c r="I4656" s="45" t="n">
        <f aca="false">IF(ISERROR(G4656*H4656),0,G4656*H4656)</f>
        <v>780288</v>
      </c>
      <c r="J4656" s="45" t="n">
        <f aca="false">IF(ISERROR(VLOOKUP(E4656,製品マスタ!$A$2:$E$202,5,FALSE())),0,VLOOKUP(E4656,製品マスタ!$A$2:$E$202,5,FALSE()))</f>
        <v>2682</v>
      </c>
      <c r="K4656" s="45" t="n">
        <f aca="false">IF(ISERROR(G4656*J4656),0,G4656*J4656)</f>
        <v>514944</v>
      </c>
      <c r="L4656" s="46" t="n">
        <f aca="false">IF(ISERROR(I4656-K4656),0,I4656-K4656)</f>
        <v>265344</v>
      </c>
      <c r="M4656" s="36" t="n">
        <f aca="false">IF(OR(B4656="",C4656="",D4656=""),DATE(2100,12,31),DATE(B4656+2000,C4656,D4656))</f>
        <v>42296</v>
      </c>
      <c r="N4656" s="37"/>
    </row>
    <row r="4657" customFormat="false" ht="13.5" hidden="false" customHeight="false" outlineLevel="0" collapsed="false">
      <c r="A4657" s="38" t="n">
        <v>4655</v>
      </c>
      <c r="B4657" s="39" t="n">
        <v>15</v>
      </c>
      <c r="C4657" s="40" t="n">
        <v>10</v>
      </c>
      <c r="D4657" s="41" t="n">
        <v>19</v>
      </c>
      <c r="E4657" s="42" t="n">
        <v>36</v>
      </c>
      <c r="F4657" s="43" t="str">
        <f aca="false">IF(ISERROR(VLOOKUP(E4657,製品マスタ!$A$2:$E$202,2,FALSE())),"",VLOOKUP(E4657,製品マスタ!$A$2:$E$202,2,FALSE()))</f>
        <v>製品名　№36</v>
      </c>
      <c r="G4657" s="44" t="n">
        <v>69</v>
      </c>
      <c r="H4657" s="45" t="n">
        <f aca="false">IF(ISERROR(VLOOKUP(E4657,製品マスタ!$A$2:$E$202,3,FALSE())),0,VLOOKUP(E4657,製品マスタ!$A$2:$E$202,3,FALSE()))</f>
        <v>6148</v>
      </c>
      <c r="I4657" s="45" t="n">
        <f aca="false">IF(ISERROR(G4657*H4657),0,G4657*H4657)</f>
        <v>424212</v>
      </c>
      <c r="J4657" s="45" t="n">
        <f aca="false">IF(ISERROR(VLOOKUP(E4657,製品マスタ!$A$2:$E$202,5,FALSE())),0,VLOOKUP(E4657,製品マスタ!$A$2:$E$202,5,FALSE()))</f>
        <v>3381</v>
      </c>
      <c r="K4657" s="45" t="n">
        <f aca="false">IF(ISERROR(G4657*J4657),0,G4657*J4657)</f>
        <v>233289</v>
      </c>
      <c r="L4657" s="46" t="n">
        <f aca="false">IF(ISERROR(I4657-K4657),0,I4657-K4657)</f>
        <v>190923</v>
      </c>
      <c r="M4657" s="36" t="n">
        <f aca="false">IF(OR(B4657="",C4657="",D4657=""),DATE(2100,12,31),DATE(B4657+2000,C4657,D4657))</f>
        <v>42296</v>
      </c>
      <c r="N4657" s="37"/>
    </row>
    <row r="4658" customFormat="false" ht="13.5" hidden="false" customHeight="false" outlineLevel="0" collapsed="false">
      <c r="A4658" s="38" t="n">
        <v>4656</v>
      </c>
      <c r="B4658" s="39" t="n">
        <v>15</v>
      </c>
      <c r="C4658" s="40" t="n">
        <v>10</v>
      </c>
      <c r="D4658" s="41" t="n">
        <v>19</v>
      </c>
      <c r="E4658" s="42" t="n">
        <v>185</v>
      </c>
      <c r="F4658" s="43" t="str">
        <f aca="false">IF(ISERROR(VLOOKUP(E4658,製品マスタ!$A$2:$E$202,2,FALSE())),"",VLOOKUP(E4658,製品マスタ!$A$2:$E$202,2,FALSE()))</f>
        <v>製品名　№185</v>
      </c>
      <c r="G4658" s="44" t="n">
        <v>137</v>
      </c>
      <c r="H4658" s="45" t="n">
        <f aca="false">IF(ISERROR(VLOOKUP(E4658,製品マスタ!$A$2:$E$202,3,FALSE())),0,VLOOKUP(E4658,製品マスタ!$A$2:$E$202,3,FALSE()))</f>
        <v>4064</v>
      </c>
      <c r="I4658" s="45" t="n">
        <f aca="false">IF(ISERROR(G4658*H4658),0,G4658*H4658)</f>
        <v>556768</v>
      </c>
      <c r="J4658" s="45" t="n">
        <f aca="false">IF(ISERROR(VLOOKUP(E4658,製品マスタ!$A$2:$E$202,5,FALSE())),0,VLOOKUP(E4658,製品マスタ!$A$2:$E$202,5,FALSE()))</f>
        <v>3007</v>
      </c>
      <c r="K4658" s="45" t="n">
        <f aca="false">IF(ISERROR(G4658*J4658),0,G4658*J4658)</f>
        <v>411959</v>
      </c>
      <c r="L4658" s="46" t="n">
        <f aca="false">IF(ISERROR(I4658-K4658),0,I4658-K4658)</f>
        <v>144809</v>
      </c>
      <c r="M4658" s="36" t="n">
        <f aca="false">IF(OR(B4658="",C4658="",D4658=""),DATE(2100,12,31),DATE(B4658+2000,C4658,D4658))</f>
        <v>42296</v>
      </c>
      <c r="N4658" s="37"/>
    </row>
    <row r="4659" customFormat="false" ht="13.5" hidden="false" customHeight="false" outlineLevel="0" collapsed="false">
      <c r="A4659" s="38" t="n">
        <v>4657</v>
      </c>
      <c r="B4659" s="39" t="n">
        <v>15</v>
      </c>
      <c r="C4659" s="40" t="n">
        <v>10</v>
      </c>
      <c r="D4659" s="41" t="n">
        <v>20</v>
      </c>
      <c r="E4659" s="42" t="n">
        <v>171</v>
      </c>
      <c r="F4659" s="43" t="str">
        <f aca="false">IF(ISERROR(VLOOKUP(E4659,製品マスタ!$A$2:$E$202,2,FALSE())),"",VLOOKUP(E4659,製品マスタ!$A$2:$E$202,2,FALSE()))</f>
        <v>製品名　№171</v>
      </c>
      <c r="G4659" s="44" t="n">
        <v>117</v>
      </c>
      <c r="H4659" s="45" t="n">
        <f aca="false">IF(ISERROR(VLOOKUP(E4659,製品マスタ!$A$2:$E$202,3,FALSE())),0,VLOOKUP(E4659,製品マスタ!$A$2:$E$202,3,FALSE()))</f>
        <v>5274</v>
      </c>
      <c r="I4659" s="45" t="n">
        <f aca="false">IF(ISERROR(G4659*H4659),0,G4659*H4659)</f>
        <v>617058</v>
      </c>
      <c r="J4659" s="45" t="n">
        <f aca="false">IF(ISERROR(VLOOKUP(E4659,製品マスタ!$A$2:$E$202,5,FALSE())),0,VLOOKUP(E4659,製品マスタ!$A$2:$E$202,5,FALSE()))</f>
        <v>3755</v>
      </c>
      <c r="K4659" s="45" t="n">
        <f aca="false">IF(ISERROR(G4659*J4659),0,G4659*J4659)</f>
        <v>439335</v>
      </c>
      <c r="L4659" s="46" t="n">
        <f aca="false">IF(ISERROR(I4659-K4659),0,I4659-K4659)</f>
        <v>177723</v>
      </c>
      <c r="M4659" s="36" t="n">
        <f aca="false">IF(OR(B4659="",C4659="",D4659=""),DATE(2100,12,31),DATE(B4659+2000,C4659,D4659))</f>
        <v>42297</v>
      </c>
      <c r="N4659" s="37"/>
    </row>
    <row r="4660" customFormat="false" ht="13.5" hidden="false" customHeight="false" outlineLevel="0" collapsed="false">
      <c r="A4660" s="38" t="n">
        <v>4658</v>
      </c>
      <c r="B4660" s="39" t="n">
        <v>15</v>
      </c>
      <c r="C4660" s="40" t="n">
        <v>10</v>
      </c>
      <c r="D4660" s="41" t="n">
        <v>20</v>
      </c>
      <c r="E4660" s="42" t="n">
        <v>150</v>
      </c>
      <c r="F4660" s="43" t="str">
        <f aca="false">IF(ISERROR(VLOOKUP(E4660,製品マスタ!$A$2:$E$202,2,FALSE())),"",VLOOKUP(E4660,製品マスタ!$A$2:$E$202,2,FALSE()))</f>
        <v>製品名　№150</v>
      </c>
      <c r="G4660" s="44" t="n">
        <v>125</v>
      </c>
      <c r="H4660" s="45" t="n">
        <f aca="false">IF(ISERROR(VLOOKUP(E4660,製品マスタ!$A$2:$E$202,3,FALSE())),0,VLOOKUP(E4660,製品マスタ!$A$2:$E$202,3,FALSE()))</f>
        <v>5331</v>
      </c>
      <c r="I4660" s="45" t="n">
        <f aca="false">IF(ISERROR(G4660*H4660),0,G4660*H4660)</f>
        <v>666375</v>
      </c>
      <c r="J4660" s="45" t="n">
        <f aca="false">IF(ISERROR(VLOOKUP(E4660,製品マスタ!$A$2:$E$202,5,FALSE())),0,VLOOKUP(E4660,製品マスタ!$A$2:$E$202,5,FALSE()))</f>
        <v>3572</v>
      </c>
      <c r="K4660" s="45" t="n">
        <f aca="false">IF(ISERROR(G4660*J4660),0,G4660*J4660)</f>
        <v>446500</v>
      </c>
      <c r="L4660" s="46" t="n">
        <f aca="false">IF(ISERROR(I4660-K4660),0,I4660-K4660)</f>
        <v>219875</v>
      </c>
      <c r="M4660" s="36" t="n">
        <f aca="false">IF(OR(B4660="",C4660="",D4660=""),DATE(2100,12,31),DATE(B4660+2000,C4660,D4660))</f>
        <v>42297</v>
      </c>
      <c r="N4660" s="37"/>
    </row>
    <row r="4661" customFormat="false" ht="13.5" hidden="false" customHeight="false" outlineLevel="0" collapsed="false">
      <c r="A4661" s="38" t="n">
        <v>4659</v>
      </c>
      <c r="B4661" s="39" t="n">
        <v>15</v>
      </c>
      <c r="C4661" s="40" t="n">
        <v>10</v>
      </c>
      <c r="D4661" s="41" t="n">
        <v>20</v>
      </c>
      <c r="E4661" s="42" t="n">
        <v>150</v>
      </c>
      <c r="F4661" s="43" t="str">
        <f aca="false">IF(ISERROR(VLOOKUP(E4661,製品マスタ!$A$2:$E$202,2,FALSE())),"",VLOOKUP(E4661,製品マスタ!$A$2:$E$202,2,FALSE()))</f>
        <v>製品名　№150</v>
      </c>
      <c r="G4661" s="44" t="n">
        <v>162</v>
      </c>
      <c r="H4661" s="45" t="n">
        <f aca="false">IF(ISERROR(VLOOKUP(E4661,製品マスタ!$A$2:$E$202,3,FALSE())),0,VLOOKUP(E4661,製品マスタ!$A$2:$E$202,3,FALSE()))</f>
        <v>5331</v>
      </c>
      <c r="I4661" s="45" t="n">
        <f aca="false">IF(ISERROR(G4661*H4661),0,G4661*H4661)</f>
        <v>863622</v>
      </c>
      <c r="J4661" s="45" t="n">
        <f aca="false">IF(ISERROR(VLOOKUP(E4661,製品マスタ!$A$2:$E$202,5,FALSE())),0,VLOOKUP(E4661,製品マスタ!$A$2:$E$202,5,FALSE()))</f>
        <v>3572</v>
      </c>
      <c r="K4661" s="45" t="n">
        <f aca="false">IF(ISERROR(G4661*J4661),0,G4661*J4661)</f>
        <v>578664</v>
      </c>
      <c r="L4661" s="46" t="n">
        <f aca="false">IF(ISERROR(I4661-K4661),0,I4661-K4661)</f>
        <v>284958</v>
      </c>
      <c r="M4661" s="36" t="n">
        <f aca="false">IF(OR(B4661="",C4661="",D4661=""),DATE(2100,12,31),DATE(B4661+2000,C4661,D4661))</f>
        <v>42297</v>
      </c>
      <c r="N4661" s="37"/>
    </row>
    <row r="4662" customFormat="false" ht="13.5" hidden="false" customHeight="false" outlineLevel="0" collapsed="false">
      <c r="A4662" s="38" t="n">
        <v>4660</v>
      </c>
      <c r="B4662" s="39" t="n">
        <v>15</v>
      </c>
      <c r="C4662" s="40" t="n">
        <v>10</v>
      </c>
      <c r="D4662" s="41" t="n">
        <v>20</v>
      </c>
      <c r="E4662" s="42" t="n">
        <v>68</v>
      </c>
      <c r="F4662" s="43" t="str">
        <f aca="false">IF(ISERROR(VLOOKUP(E4662,製品マスタ!$A$2:$E$202,2,FALSE())),"",VLOOKUP(E4662,製品マスタ!$A$2:$E$202,2,FALSE()))</f>
        <v>製品名　№68</v>
      </c>
      <c r="G4662" s="44" t="n">
        <v>3</v>
      </c>
      <c r="H4662" s="45" t="n">
        <f aca="false">IF(ISERROR(VLOOKUP(E4662,製品マスタ!$A$2:$E$202,3,FALSE())),0,VLOOKUP(E4662,製品マスタ!$A$2:$E$202,3,FALSE()))</f>
        <v>3753</v>
      </c>
      <c r="I4662" s="45" t="n">
        <f aca="false">IF(ISERROR(G4662*H4662),0,G4662*H4662)</f>
        <v>11259</v>
      </c>
      <c r="J4662" s="45" t="n">
        <f aca="false">IF(ISERROR(VLOOKUP(E4662,製品マスタ!$A$2:$E$202,5,FALSE())),0,VLOOKUP(E4662,製品マスタ!$A$2:$E$202,5,FALSE()))</f>
        <v>1899</v>
      </c>
      <c r="K4662" s="45" t="n">
        <f aca="false">IF(ISERROR(G4662*J4662),0,G4662*J4662)</f>
        <v>5697</v>
      </c>
      <c r="L4662" s="46" t="n">
        <f aca="false">IF(ISERROR(I4662-K4662),0,I4662-K4662)</f>
        <v>5562</v>
      </c>
      <c r="M4662" s="36" t="n">
        <f aca="false">IF(OR(B4662="",C4662="",D4662=""),DATE(2100,12,31),DATE(B4662+2000,C4662,D4662))</f>
        <v>42297</v>
      </c>
      <c r="N4662" s="37"/>
    </row>
    <row r="4663" customFormat="false" ht="13.5" hidden="false" customHeight="false" outlineLevel="0" collapsed="false">
      <c r="A4663" s="38" t="n">
        <v>4661</v>
      </c>
      <c r="B4663" s="39" t="n">
        <v>15</v>
      </c>
      <c r="C4663" s="40" t="n">
        <v>10</v>
      </c>
      <c r="D4663" s="41" t="n">
        <v>21</v>
      </c>
      <c r="E4663" s="42" t="n">
        <v>172</v>
      </c>
      <c r="F4663" s="43" t="str">
        <f aca="false">IF(ISERROR(VLOOKUP(E4663,製品マスタ!$A$2:$E$202,2,FALSE())),"",VLOOKUP(E4663,製品マスタ!$A$2:$E$202,2,FALSE()))</f>
        <v>製品名　№172</v>
      </c>
      <c r="G4663" s="44" t="n">
        <v>125</v>
      </c>
      <c r="H4663" s="45" t="n">
        <f aca="false">IF(ISERROR(VLOOKUP(E4663,製品マスタ!$A$2:$E$202,3,FALSE())),0,VLOOKUP(E4663,製品マスタ!$A$2:$E$202,3,FALSE()))</f>
        <v>3048</v>
      </c>
      <c r="I4663" s="45" t="n">
        <f aca="false">IF(ISERROR(G4663*H4663),0,G4663*H4663)</f>
        <v>381000</v>
      </c>
      <c r="J4663" s="45" t="n">
        <f aca="false">IF(ISERROR(VLOOKUP(E4663,製品マスタ!$A$2:$E$202,5,FALSE())),0,VLOOKUP(E4663,製品マスタ!$A$2:$E$202,5,FALSE()))</f>
        <v>2176</v>
      </c>
      <c r="K4663" s="45" t="n">
        <f aca="false">IF(ISERROR(G4663*J4663),0,G4663*J4663)</f>
        <v>272000</v>
      </c>
      <c r="L4663" s="46" t="n">
        <f aca="false">IF(ISERROR(I4663-K4663),0,I4663-K4663)</f>
        <v>109000</v>
      </c>
      <c r="M4663" s="36" t="n">
        <f aca="false">IF(OR(B4663="",C4663="",D4663=""),DATE(2100,12,31),DATE(B4663+2000,C4663,D4663))</f>
        <v>42298</v>
      </c>
      <c r="N4663" s="37"/>
    </row>
    <row r="4664" customFormat="false" ht="13.5" hidden="false" customHeight="false" outlineLevel="0" collapsed="false">
      <c r="A4664" s="38" t="n">
        <v>4662</v>
      </c>
      <c r="B4664" s="39" t="n">
        <v>15</v>
      </c>
      <c r="C4664" s="40" t="n">
        <v>10</v>
      </c>
      <c r="D4664" s="41" t="n">
        <v>21</v>
      </c>
      <c r="E4664" s="42" t="n">
        <v>9</v>
      </c>
      <c r="F4664" s="43" t="str">
        <f aca="false">IF(ISERROR(VLOOKUP(E4664,製品マスタ!$A$2:$E$202,2,FALSE())),"",VLOOKUP(E4664,製品マスタ!$A$2:$E$202,2,FALSE()))</f>
        <v>製品名　№9</v>
      </c>
      <c r="G4664" s="44" t="n">
        <v>137</v>
      </c>
      <c r="H4664" s="45" t="n">
        <f aca="false">IF(ISERROR(VLOOKUP(E4664,製品マスタ!$A$2:$E$202,3,FALSE())),0,VLOOKUP(E4664,製品マスタ!$A$2:$E$202,3,FALSE()))</f>
        <v>4650</v>
      </c>
      <c r="I4664" s="45" t="n">
        <f aca="false">IF(ISERROR(G4664*H4664),0,G4664*H4664)</f>
        <v>637050</v>
      </c>
      <c r="J4664" s="45" t="n">
        <f aca="false">IF(ISERROR(VLOOKUP(E4664,製品マスタ!$A$2:$E$202,5,FALSE())),0,VLOOKUP(E4664,製品マスタ!$A$2:$E$202,5,FALSE()))</f>
        <v>3813</v>
      </c>
      <c r="K4664" s="45" t="n">
        <f aca="false">IF(ISERROR(G4664*J4664),0,G4664*J4664)</f>
        <v>522381</v>
      </c>
      <c r="L4664" s="46" t="n">
        <f aca="false">IF(ISERROR(I4664-K4664),0,I4664-K4664)</f>
        <v>114669</v>
      </c>
      <c r="M4664" s="36" t="n">
        <f aca="false">IF(OR(B4664="",C4664="",D4664=""),DATE(2100,12,31),DATE(B4664+2000,C4664,D4664))</f>
        <v>42298</v>
      </c>
      <c r="N4664" s="37"/>
    </row>
    <row r="4665" customFormat="false" ht="13.5" hidden="false" customHeight="false" outlineLevel="0" collapsed="false">
      <c r="A4665" s="38" t="n">
        <v>4663</v>
      </c>
      <c r="B4665" s="39" t="n">
        <v>15</v>
      </c>
      <c r="C4665" s="40" t="n">
        <v>10</v>
      </c>
      <c r="D4665" s="41" t="n">
        <v>21</v>
      </c>
      <c r="E4665" s="42" t="n">
        <v>127</v>
      </c>
      <c r="F4665" s="43" t="str">
        <f aca="false">IF(ISERROR(VLOOKUP(E4665,製品マスタ!$A$2:$E$202,2,FALSE())),"",VLOOKUP(E4665,製品マスタ!$A$2:$E$202,2,FALSE()))</f>
        <v>製品名　№127</v>
      </c>
      <c r="G4665" s="44" t="n">
        <v>3</v>
      </c>
      <c r="H4665" s="45" t="n">
        <f aca="false">IF(ISERROR(VLOOKUP(E4665,製品マスタ!$A$2:$E$202,3,FALSE())),0,VLOOKUP(E4665,製品マスタ!$A$2:$E$202,3,FALSE()))</f>
        <v>1853</v>
      </c>
      <c r="I4665" s="45" t="n">
        <f aca="false">IF(ISERROR(G4665*H4665),0,G4665*H4665)</f>
        <v>5559</v>
      </c>
      <c r="J4665" s="45" t="n">
        <f aca="false">IF(ISERROR(VLOOKUP(E4665,製品マスタ!$A$2:$E$202,5,FALSE())),0,VLOOKUP(E4665,製品マスタ!$A$2:$E$202,5,FALSE()))</f>
        <v>1156</v>
      </c>
      <c r="K4665" s="45" t="n">
        <f aca="false">IF(ISERROR(G4665*J4665),0,G4665*J4665)</f>
        <v>3468</v>
      </c>
      <c r="L4665" s="46" t="n">
        <f aca="false">IF(ISERROR(I4665-K4665),0,I4665-K4665)</f>
        <v>2091</v>
      </c>
      <c r="M4665" s="36" t="n">
        <f aca="false">IF(OR(B4665="",C4665="",D4665=""),DATE(2100,12,31),DATE(B4665+2000,C4665,D4665))</f>
        <v>42298</v>
      </c>
      <c r="N4665" s="37"/>
    </row>
    <row r="4666" customFormat="false" ht="13.5" hidden="false" customHeight="false" outlineLevel="0" collapsed="false">
      <c r="A4666" s="38" t="n">
        <v>4664</v>
      </c>
      <c r="B4666" s="39" t="n">
        <v>15</v>
      </c>
      <c r="C4666" s="40" t="n">
        <v>10</v>
      </c>
      <c r="D4666" s="41" t="n">
        <v>22</v>
      </c>
      <c r="E4666" s="42" t="n">
        <v>150</v>
      </c>
      <c r="F4666" s="43" t="str">
        <f aca="false">IF(ISERROR(VLOOKUP(E4666,製品マスタ!$A$2:$E$202,2,FALSE())),"",VLOOKUP(E4666,製品マスタ!$A$2:$E$202,2,FALSE()))</f>
        <v>製品名　№150</v>
      </c>
      <c r="G4666" s="44" t="n">
        <v>192</v>
      </c>
      <c r="H4666" s="45" t="n">
        <f aca="false">IF(ISERROR(VLOOKUP(E4666,製品マスタ!$A$2:$E$202,3,FALSE())),0,VLOOKUP(E4666,製品マスタ!$A$2:$E$202,3,FALSE()))</f>
        <v>5331</v>
      </c>
      <c r="I4666" s="45" t="n">
        <f aca="false">IF(ISERROR(G4666*H4666),0,G4666*H4666)</f>
        <v>1023552</v>
      </c>
      <c r="J4666" s="45" t="n">
        <f aca="false">IF(ISERROR(VLOOKUP(E4666,製品マスタ!$A$2:$E$202,5,FALSE())),0,VLOOKUP(E4666,製品マスタ!$A$2:$E$202,5,FALSE()))</f>
        <v>3572</v>
      </c>
      <c r="K4666" s="45" t="n">
        <f aca="false">IF(ISERROR(G4666*J4666),0,G4666*J4666)</f>
        <v>685824</v>
      </c>
      <c r="L4666" s="46" t="n">
        <f aca="false">IF(ISERROR(I4666-K4666),0,I4666-K4666)</f>
        <v>337728</v>
      </c>
      <c r="M4666" s="36" t="n">
        <f aca="false">IF(OR(B4666="",C4666="",D4666=""),DATE(2100,12,31),DATE(B4666+2000,C4666,D4666))</f>
        <v>42299</v>
      </c>
      <c r="N4666" s="37"/>
    </row>
    <row r="4667" customFormat="false" ht="13.5" hidden="false" customHeight="false" outlineLevel="0" collapsed="false">
      <c r="A4667" s="38" t="n">
        <v>4665</v>
      </c>
      <c r="B4667" s="39" t="n">
        <v>15</v>
      </c>
      <c r="C4667" s="40" t="n">
        <v>10</v>
      </c>
      <c r="D4667" s="41" t="n">
        <v>22</v>
      </c>
      <c r="E4667" s="42" t="n">
        <v>59</v>
      </c>
      <c r="F4667" s="43" t="str">
        <f aca="false">IF(ISERROR(VLOOKUP(E4667,製品マスタ!$A$2:$E$202,2,FALSE())),"",VLOOKUP(E4667,製品マスタ!$A$2:$E$202,2,FALSE()))</f>
        <v>製品名　№59</v>
      </c>
      <c r="G4667" s="44" t="n">
        <v>69</v>
      </c>
      <c r="H4667" s="45" t="n">
        <f aca="false">IF(ISERROR(VLOOKUP(E4667,製品マスタ!$A$2:$E$202,3,FALSE())),0,VLOOKUP(E4667,製品マスタ!$A$2:$E$202,3,FALSE()))</f>
        <v>4374</v>
      </c>
      <c r="I4667" s="45" t="n">
        <f aca="false">IF(ISERROR(G4667*H4667),0,G4667*H4667)</f>
        <v>301806</v>
      </c>
      <c r="J4667" s="45" t="n">
        <f aca="false">IF(ISERROR(VLOOKUP(E4667,製品マスタ!$A$2:$E$202,5,FALSE())),0,VLOOKUP(E4667,製品マスタ!$A$2:$E$202,5,FALSE()))</f>
        <v>2135</v>
      </c>
      <c r="K4667" s="45" t="n">
        <f aca="false">IF(ISERROR(G4667*J4667),0,G4667*J4667)</f>
        <v>147315</v>
      </c>
      <c r="L4667" s="46" t="n">
        <f aca="false">IF(ISERROR(I4667-K4667),0,I4667-K4667)</f>
        <v>154491</v>
      </c>
      <c r="M4667" s="36" t="n">
        <f aca="false">IF(OR(B4667="",C4667="",D4667=""),DATE(2100,12,31),DATE(B4667+2000,C4667,D4667))</f>
        <v>42299</v>
      </c>
      <c r="N4667" s="37"/>
    </row>
    <row r="4668" customFormat="false" ht="13.5" hidden="false" customHeight="false" outlineLevel="0" collapsed="false">
      <c r="A4668" s="38" t="n">
        <v>4666</v>
      </c>
      <c r="B4668" s="39" t="n">
        <v>15</v>
      </c>
      <c r="C4668" s="40" t="n">
        <v>10</v>
      </c>
      <c r="D4668" s="41" t="n">
        <v>22</v>
      </c>
      <c r="E4668" s="42" t="n">
        <v>87</v>
      </c>
      <c r="F4668" s="43" t="str">
        <f aca="false">IF(ISERROR(VLOOKUP(E4668,製品マスタ!$A$2:$E$202,2,FALSE())),"",VLOOKUP(E4668,製品マスタ!$A$2:$E$202,2,FALSE()))</f>
        <v>製品名　№87</v>
      </c>
      <c r="G4668" s="44" t="n">
        <v>137</v>
      </c>
      <c r="H4668" s="45" t="n">
        <f aca="false">IF(ISERROR(VLOOKUP(E4668,製品マスタ!$A$2:$E$202,3,FALSE())),0,VLOOKUP(E4668,製品マスタ!$A$2:$E$202,3,FALSE()))</f>
        <v>1853</v>
      </c>
      <c r="I4668" s="45" t="n">
        <f aca="false">IF(ISERROR(G4668*H4668),0,G4668*H4668)</f>
        <v>253861</v>
      </c>
      <c r="J4668" s="45" t="n">
        <f aca="false">IF(ISERROR(VLOOKUP(E4668,製品マスタ!$A$2:$E$202,5,FALSE())),0,VLOOKUP(E4668,製品マスタ!$A$2:$E$202,5,FALSE()))</f>
        <v>1008</v>
      </c>
      <c r="K4668" s="45" t="n">
        <f aca="false">IF(ISERROR(G4668*J4668),0,G4668*J4668)</f>
        <v>138096</v>
      </c>
      <c r="L4668" s="46" t="n">
        <f aca="false">IF(ISERROR(I4668-K4668),0,I4668-K4668)</f>
        <v>115765</v>
      </c>
      <c r="M4668" s="36" t="n">
        <f aca="false">IF(OR(B4668="",C4668="",D4668=""),DATE(2100,12,31),DATE(B4668+2000,C4668,D4668))</f>
        <v>42299</v>
      </c>
      <c r="N4668" s="37"/>
    </row>
    <row r="4669" customFormat="false" ht="13.5" hidden="false" customHeight="false" outlineLevel="0" collapsed="false">
      <c r="A4669" s="38" t="n">
        <v>4667</v>
      </c>
      <c r="B4669" s="39" t="n">
        <v>15</v>
      </c>
      <c r="C4669" s="40" t="n">
        <v>10</v>
      </c>
      <c r="D4669" s="41" t="n">
        <v>23</v>
      </c>
      <c r="E4669" s="42" t="n">
        <v>158</v>
      </c>
      <c r="F4669" s="43" t="str">
        <f aca="false">IF(ISERROR(VLOOKUP(E4669,製品マスタ!$A$2:$E$202,2,FALSE())),"",VLOOKUP(E4669,製品マスタ!$A$2:$E$202,2,FALSE()))</f>
        <v>製品名　№158</v>
      </c>
      <c r="G4669" s="44" t="n">
        <v>117</v>
      </c>
      <c r="H4669" s="45" t="n">
        <f aca="false">IF(ISERROR(VLOOKUP(E4669,製品マスタ!$A$2:$E$202,3,FALSE())),0,VLOOKUP(E4669,製品マスタ!$A$2:$E$202,3,FALSE()))</f>
        <v>5479</v>
      </c>
      <c r="I4669" s="45" t="n">
        <f aca="false">IF(ISERROR(G4669*H4669),0,G4669*H4669)</f>
        <v>641043</v>
      </c>
      <c r="J4669" s="45" t="n">
        <f aca="false">IF(ISERROR(VLOOKUP(E4669,製品マスタ!$A$2:$E$202,5,FALSE())),0,VLOOKUP(E4669,製品マスタ!$A$2:$E$202,5,FALSE()))</f>
        <v>3759</v>
      </c>
      <c r="K4669" s="45" t="n">
        <f aca="false">IF(ISERROR(G4669*J4669),0,G4669*J4669)</f>
        <v>439803</v>
      </c>
      <c r="L4669" s="46" t="n">
        <f aca="false">IF(ISERROR(I4669-K4669),0,I4669-K4669)</f>
        <v>201240</v>
      </c>
      <c r="M4669" s="36" t="n">
        <f aca="false">IF(OR(B4669="",C4669="",D4669=""),DATE(2100,12,31),DATE(B4669+2000,C4669,D4669))</f>
        <v>42300</v>
      </c>
      <c r="N4669" s="37"/>
    </row>
    <row r="4670" customFormat="false" ht="13.5" hidden="false" customHeight="false" outlineLevel="0" collapsed="false">
      <c r="A4670" s="38" t="n">
        <v>4668</v>
      </c>
      <c r="B4670" s="39" t="n">
        <v>15</v>
      </c>
      <c r="C4670" s="40" t="n">
        <v>10</v>
      </c>
      <c r="D4670" s="41" t="n">
        <v>23</v>
      </c>
      <c r="E4670" s="42" t="n">
        <v>25</v>
      </c>
      <c r="F4670" s="43" t="str">
        <f aca="false">IF(ISERROR(VLOOKUP(E4670,製品マスタ!$A$2:$E$202,2,FALSE())),"",VLOOKUP(E4670,製品マスタ!$A$2:$E$202,2,FALSE()))</f>
        <v>製品名　№25</v>
      </c>
      <c r="G4670" s="44" t="n">
        <v>117</v>
      </c>
      <c r="H4670" s="45" t="n">
        <f aca="false">IF(ISERROR(VLOOKUP(E4670,製品マスタ!$A$2:$E$202,3,FALSE())),0,VLOOKUP(E4670,製品マスタ!$A$2:$E$202,3,FALSE()))</f>
        <v>4064</v>
      </c>
      <c r="I4670" s="45" t="n">
        <f aca="false">IF(ISERROR(G4670*H4670),0,G4670*H4670)</f>
        <v>475488</v>
      </c>
      <c r="J4670" s="45" t="n">
        <f aca="false">IF(ISERROR(VLOOKUP(E4670,製品マスタ!$A$2:$E$202,5,FALSE())),0,VLOOKUP(E4670,製品マスタ!$A$2:$E$202,5,FALSE()))</f>
        <v>2682</v>
      </c>
      <c r="K4670" s="45" t="n">
        <f aca="false">IF(ISERROR(G4670*J4670),0,G4670*J4670)</f>
        <v>313794</v>
      </c>
      <c r="L4670" s="46" t="n">
        <f aca="false">IF(ISERROR(I4670-K4670),0,I4670-K4670)</f>
        <v>161694</v>
      </c>
      <c r="M4670" s="36" t="n">
        <f aca="false">IF(OR(B4670="",C4670="",D4670=""),DATE(2100,12,31),DATE(B4670+2000,C4670,D4670))</f>
        <v>42300</v>
      </c>
      <c r="N4670" s="37"/>
    </row>
    <row r="4671" customFormat="false" ht="13.5" hidden="false" customHeight="false" outlineLevel="0" collapsed="false">
      <c r="A4671" s="38" t="n">
        <v>4669</v>
      </c>
      <c r="B4671" s="39" t="n">
        <v>15</v>
      </c>
      <c r="C4671" s="40" t="n">
        <v>10</v>
      </c>
      <c r="D4671" s="41" t="n">
        <v>23</v>
      </c>
      <c r="E4671" s="42" t="n">
        <v>16</v>
      </c>
      <c r="F4671" s="43" t="str">
        <f aca="false">IF(ISERROR(VLOOKUP(E4671,製品マスタ!$A$2:$E$202,2,FALSE())),"",VLOOKUP(E4671,製品マスタ!$A$2:$E$202,2,FALSE()))</f>
        <v>製品名　№16</v>
      </c>
      <c r="G4671" s="44" t="n">
        <v>3</v>
      </c>
      <c r="H4671" s="45" t="n">
        <f aca="false">IF(ISERROR(VLOOKUP(E4671,製品マスタ!$A$2:$E$202,3,FALSE())),0,VLOOKUP(E4671,製品マスタ!$A$2:$E$202,3,FALSE()))</f>
        <v>6148</v>
      </c>
      <c r="I4671" s="45" t="n">
        <f aca="false">IF(ISERROR(G4671*H4671),0,G4671*H4671)</f>
        <v>18444</v>
      </c>
      <c r="J4671" s="45" t="n">
        <f aca="false">IF(ISERROR(VLOOKUP(E4671,製品マスタ!$A$2:$E$202,5,FALSE())),0,VLOOKUP(E4671,製品マスタ!$A$2:$E$202,5,FALSE()))</f>
        <v>4611</v>
      </c>
      <c r="K4671" s="45" t="n">
        <f aca="false">IF(ISERROR(G4671*J4671),0,G4671*J4671)</f>
        <v>13833</v>
      </c>
      <c r="L4671" s="46" t="n">
        <f aca="false">IF(ISERROR(I4671-K4671),0,I4671-K4671)</f>
        <v>4611</v>
      </c>
      <c r="M4671" s="36" t="n">
        <f aca="false">IF(OR(B4671="",C4671="",D4671=""),DATE(2100,12,31),DATE(B4671+2000,C4671,D4671))</f>
        <v>42300</v>
      </c>
      <c r="N4671" s="37"/>
    </row>
    <row r="4672" customFormat="false" ht="13.5" hidden="false" customHeight="false" outlineLevel="0" collapsed="false">
      <c r="A4672" s="38" t="n">
        <v>4670</v>
      </c>
      <c r="B4672" s="39" t="n">
        <v>15</v>
      </c>
      <c r="C4672" s="40" t="n">
        <v>10</v>
      </c>
      <c r="D4672" s="41" t="n">
        <v>24</v>
      </c>
      <c r="E4672" s="42" t="n">
        <v>123</v>
      </c>
      <c r="F4672" s="43" t="str">
        <f aca="false">IF(ISERROR(VLOOKUP(E4672,製品マスタ!$A$2:$E$202,2,FALSE())),"",VLOOKUP(E4672,製品マスタ!$A$2:$E$202,2,FALSE()))</f>
        <v>製品名　№123</v>
      </c>
      <c r="G4672" s="44" t="n">
        <v>162</v>
      </c>
      <c r="H4672" s="45" t="n">
        <f aca="false">IF(ISERROR(VLOOKUP(E4672,製品マスタ!$A$2:$E$202,3,FALSE())),0,VLOOKUP(E4672,製品マスタ!$A$2:$E$202,3,FALSE()))</f>
        <v>4653</v>
      </c>
      <c r="I4672" s="45" t="n">
        <f aca="false">IF(ISERROR(G4672*H4672),0,G4672*H4672)</f>
        <v>753786</v>
      </c>
      <c r="J4672" s="45" t="n">
        <f aca="false">IF(ISERROR(VLOOKUP(E4672,製品マスタ!$A$2:$E$202,5,FALSE())),0,VLOOKUP(E4672,製品マスタ!$A$2:$E$202,5,FALSE()))</f>
        <v>2866</v>
      </c>
      <c r="K4672" s="45" t="n">
        <f aca="false">IF(ISERROR(G4672*J4672),0,G4672*J4672)</f>
        <v>464292</v>
      </c>
      <c r="L4672" s="46" t="n">
        <f aca="false">IF(ISERROR(I4672-K4672),0,I4672-K4672)</f>
        <v>289494</v>
      </c>
      <c r="M4672" s="36" t="n">
        <f aca="false">IF(OR(B4672="",C4672="",D4672=""),DATE(2100,12,31),DATE(B4672+2000,C4672,D4672))</f>
        <v>42301</v>
      </c>
      <c r="N4672" s="37"/>
    </row>
    <row r="4673" customFormat="false" ht="13.5" hidden="false" customHeight="false" outlineLevel="0" collapsed="false">
      <c r="A4673" s="38" t="n">
        <v>4671</v>
      </c>
      <c r="B4673" s="39" t="n">
        <v>15</v>
      </c>
      <c r="C4673" s="40" t="n">
        <v>10</v>
      </c>
      <c r="D4673" s="41" t="n">
        <v>24</v>
      </c>
      <c r="E4673" s="42" t="n">
        <v>22</v>
      </c>
      <c r="F4673" s="43" t="str">
        <f aca="false">IF(ISERROR(VLOOKUP(E4673,製品マスタ!$A$2:$E$202,2,FALSE())),"",VLOOKUP(E4673,製品マスタ!$A$2:$E$202,2,FALSE()))</f>
        <v>製品名　№22</v>
      </c>
      <c r="G4673" s="44" t="n">
        <v>162</v>
      </c>
      <c r="H4673" s="45" t="n">
        <f aca="false">IF(ISERROR(VLOOKUP(E4673,製品マスタ!$A$2:$E$202,3,FALSE())),0,VLOOKUP(E4673,製品マスタ!$A$2:$E$202,3,FALSE()))</f>
        <v>5387</v>
      </c>
      <c r="I4673" s="45" t="n">
        <f aca="false">IF(ISERROR(G4673*H4673),0,G4673*H4673)</f>
        <v>872694</v>
      </c>
      <c r="J4673" s="45" t="n">
        <f aca="false">IF(ISERROR(VLOOKUP(E4673,製品マスタ!$A$2:$E$202,5,FALSE())),0,VLOOKUP(E4673,製品マスタ!$A$2:$E$202,5,FALSE()))</f>
        <v>3717</v>
      </c>
      <c r="K4673" s="45" t="n">
        <f aca="false">IF(ISERROR(G4673*J4673),0,G4673*J4673)</f>
        <v>602154</v>
      </c>
      <c r="L4673" s="46" t="n">
        <f aca="false">IF(ISERROR(I4673-K4673),0,I4673-K4673)</f>
        <v>270540</v>
      </c>
      <c r="M4673" s="36" t="n">
        <f aca="false">IF(OR(B4673="",C4673="",D4673=""),DATE(2100,12,31),DATE(B4673+2000,C4673,D4673))</f>
        <v>42301</v>
      </c>
      <c r="N4673" s="37"/>
    </row>
    <row r="4674" customFormat="false" ht="13.5" hidden="false" customHeight="false" outlineLevel="0" collapsed="false">
      <c r="A4674" s="38" t="n">
        <v>4672</v>
      </c>
      <c r="B4674" s="39" t="n">
        <v>15</v>
      </c>
      <c r="C4674" s="40" t="n">
        <v>10</v>
      </c>
      <c r="D4674" s="41" t="n">
        <v>24</v>
      </c>
      <c r="E4674" s="42" t="n">
        <v>138</v>
      </c>
      <c r="F4674" s="43" t="str">
        <f aca="false">IF(ISERROR(VLOOKUP(E4674,製品マスタ!$A$2:$E$202,2,FALSE())),"",VLOOKUP(E4674,製品マスタ!$A$2:$E$202,2,FALSE()))</f>
        <v>製品名　№138</v>
      </c>
      <c r="G4674" s="44" t="n">
        <v>3</v>
      </c>
      <c r="H4674" s="45" t="n">
        <f aca="false">IF(ISERROR(VLOOKUP(E4674,製品マスタ!$A$2:$E$202,3,FALSE())),0,VLOOKUP(E4674,製品マスタ!$A$2:$E$202,3,FALSE()))</f>
        <v>5479</v>
      </c>
      <c r="I4674" s="45" t="n">
        <f aca="false">IF(ISERROR(G4674*H4674),0,G4674*H4674)</f>
        <v>16437</v>
      </c>
      <c r="J4674" s="45" t="n">
        <f aca="false">IF(ISERROR(VLOOKUP(E4674,製品マスタ!$A$2:$E$202,5,FALSE())),0,VLOOKUP(E4674,製品マスタ!$A$2:$E$202,5,FALSE()))</f>
        <v>3539</v>
      </c>
      <c r="K4674" s="45" t="n">
        <f aca="false">IF(ISERROR(G4674*J4674),0,G4674*J4674)</f>
        <v>10617</v>
      </c>
      <c r="L4674" s="46" t="n">
        <f aca="false">IF(ISERROR(I4674-K4674),0,I4674-K4674)</f>
        <v>5820</v>
      </c>
      <c r="M4674" s="36" t="n">
        <f aca="false">IF(OR(B4674="",C4674="",D4674=""),DATE(2100,12,31),DATE(B4674+2000,C4674,D4674))</f>
        <v>42301</v>
      </c>
      <c r="N4674" s="37"/>
    </row>
    <row r="4675" customFormat="false" ht="13.5" hidden="false" customHeight="false" outlineLevel="0" collapsed="false">
      <c r="A4675" s="38" t="n">
        <v>4673</v>
      </c>
      <c r="B4675" s="39" t="n">
        <v>15</v>
      </c>
      <c r="C4675" s="40" t="n">
        <v>10</v>
      </c>
      <c r="D4675" s="41" t="n">
        <v>25</v>
      </c>
      <c r="E4675" s="42" t="n">
        <v>127</v>
      </c>
      <c r="F4675" s="43" t="str">
        <f aca="false">IF(ISERROR(VLOOKUP(E4675,製品マスタ!$A$2:$E$202,2,FALSE())),"",VLOOKUP(E4675,製品マスタ!$A$2:$E$202,2,FALSE()))</f>
        <v>製品名　№127</v>
      </c>
      <c r="G4675" s="44" t="n">
        <v>125</v>
      </c>
      <c r="H4675" s="45" t="n">
        <f aca="false">IF(ISERROR(VLOOKUP(E4675,製品マスタ!$A$2:$E$202,3,FALSE())),0,VLOOKUP(E4675,製品マスタ!$A$2:$E$202,3,FALSE()))</f>
        <v>1853</v>
      </c>
      <c r="I4675" s="45" t="n">
        <f aca="false">IF(ISERROR(G4675*H4675),0,G4675*H4675)</f>
        <v>231625</v>
      </c>
      <c r="J4675" s="45" t="n">
        <f aca="false">IF(ISERROR(VLOOKUP(E4675,製品マスタ!$A$2:$E$202,5,FALSE())),0,VLOOKUP(E4675,製品マスタ!$A$2:$E$202,5,FALSE()))</f>
        <v>1156</v>
      </c>
      <c r="K4675" s="45" t="n">
        <f aca="false">IF(ISERROR(G4675*J4675),0,G4675*J4675)</f>
        <v>144500</v>
      </c>
      <c r="L4675" s="46" t="n">
        <f aca="false">IF(ISERROR(I4675-K4675),0,I4675-K4675)</f>
        <v>87125</v>
      </c>
      <c r="M4675" s="36" t="n">
        <f aca="false">IF(OR(B4675="",C4675="",D4675=""),DATE(2100,12,31),DATE(B4675+2000,C4675,D4675))</f>
        <v>42302</v>
      </c>
      <c r="N4675" s="37"/>
    </row>
    <row r="4676" customFormat="false" ht="13.5" hidden="false" customHeight="false" outlineLevel="0" collapsed="false">
      <c r="A4676" s="38" t="n">
        <v>4674</v>
      </c>
      <c r="B4676" s="39" t="n">
        <v>15</v>
      </c>
      <c r="C4676" s="40" t="n">
        <v>10</v>
      </c>
      <c r="D4676" s="41" t="n">
        <v>25</v>
      </c>
      <c r="E4676" s="42" t="n">
        <v>149</v>
      </c>
      <c r="F4676" s="43" t="str">
        <f aca="false">IF(ISERROR(VLOOKUP(E4676,製品マスタ!$A$2:$E$202,2,FALSE())),"",VLOOKUP(E4676,製品マスタ!$A$2:$E$202,2,FALSE()))</f>
        <v>製品名　№149</v>
      </c>
      <c r="G4676" s="44" t="n">
        <v>214</v>
      </c>
      <c r="H4676" s="45" t="n">
        <f aca="false">IF(ISERROR(VLOOKUP(E4676,製品マスタ!$A$2:$E$202,3,FALSE())),0,VLOOKUP(E4676,製品マスタ!$A$2:$E$202,3,FALSE()))</f>
        <v>4650</v>
      </c>
      <c r="I4676" s="45" t="n">
        <f aca="false">IF(ISERROR(G4676*H4676),0,G4676*H4676)</f>
        <v>995100</v>
      </c>
      <c r="J4676" s="45" t="n">
        <f aca="false">IF(ISERROR(VLOOKUP(E4676,製品マスタ!$A$2:$E$202,5,FALSE())),0,VLOOKUP(E4676,製品マスタ!$A$2:$E$202,5,FALSE()))</f>
        <v>3106</v>
      </c>
      <c r="K4676" s="45" t="n">
        <f aca="false">IF(ISERROR(G4676*J4676),0,G4676*J4676)</f>
        <v>664684</v>
      </c>
      <c r="L4676" s="46" t="n">
        <f aca="false">IF(ISERROR(I4676-K4676),0,I4676-K4676)</f>
        <v>330416</v>
      </c>
      <c r="M4676" s="36" t="n">
        <f aca="false">IF(OR(B4676="",C4676="",D4676=""),DATE(2100,12,31),DATE(B4676+2000,C4676,D4676))</f>
        <v>42302</v>
      </c>
      <c r="N4676" s="37"/>
    </row>
    <row r="4677" customFormat="false" ht="13.5" hidden="false" customHeight="false" outlineLevel="0" collapsed="false">
      <c r="A4677" s="38" t="n">
        <v>4675</v>
      </c>
      <c r="B4677" s="39" t="n">
        <v>15</v>
      </c>
      <c r="C4677" s="40" t="n">
        <v>10</v>
      </c>
      <c r="D4677" s="41" t="n">
        <v>25</v>
      </c>
      <c r="E4677" s="42" t="n">
        <v>154</v>
      </c>
      <c r="F4677" s="43" t="str">
        <f aca="false">IF(ISERROR(VLOOKUP(E4677,製品マスタ!$A$2:$E$202,2,FALSE())),"",VLOOKUP(E4677,製品マスタ!$A$2:$E$202,2,FALSE()))</f>
        <v>製品名　№154</v>
      </c>
      <c r="G4677" s="44" t="n">
        <v>226</v>
      </c>
      <c r="H4677" s="45" t="n">
        <f aca="false">IF(ISERROR(VLOOKUP(E4677,製品マスタ!$A$2:$E$202,3,FALSE())),0,VLOOKUP(E4677,製品マスタ!$A$2:$E$202,3,FALSE()))</f>
        <v>4170</v>
      </c>
      <c r="I4677" s="45" t="n">
        <f aca="false">IF(ISERROR(G4677*H4677),0,G4677*H4677)</f>
        <v>942420</v>
      </c>
      <c r="J4677" s="45" t="n">
        <f aca="false">IF(ISERROR(VLOOKUP(E4677,製品マスタ!$A$2:$E$202,5,FALSE())),0,VLOOKUP(E4677,製品マスタ!$A$2:$E$202,5,FALSE()))</f>
        <v>2827</v>
      </c>
      <c r="K4677" s="45" t="n">
        <f aca="false">IF(ISERROR(G4677*J4677),0,G4677*J4677)</f>
        <v>638902</v>
      </c>
      <c r="L4677" s="46" t="n">
        <f aca="false">IF(ISERROR(I4677-K4677),0,I4677-K4677)</f>
        <v>303518</v>
      </c>
      <c r="M4677" s="36" t="n">
        <f aca="false">IF(OR(B4677="",C4677="",D4677=""),DATE(2100,12,31),DATE(B4677+2000,C4677,D4677))</f>
        <v>42302</v>
      </c>
      <c r="N4677" s="37"/>
    </row>
    <row r="4678" customFormat="false" ht="13.5" hidden="false" customHeight="false" outlineLevel="0" collapsed="false">
      <c r="A4678" s="38" t="n">
        <v>4676</v>
      </c>
      <c r="B4678" s="39" t="n">
        <v>15</v>
      </c>
      <c r="C4678" s="40" t="n">
        <v>10</v>
      </c>
      <c r="D4678" s="41" t="n">
        <v>26</v>
      </c>
      <c r="E4678" s="42" t="n">
        <v>114</v>
      </c>
      <c r="F4678" s="43" t="str">
        <f aca="false">IF(ISERROR(VLOOKUP(E4678,製品マスタ!$A$2:$E$202,2,FALSE())),"",VLOOKUP(E4678,製品マスタ!$A$2:$E$202,2,FALSE()))</f>
        <v>製品名　№114</v>
      </c>
      <c r="G4678" s="44" t="n">
        <v>69</v>
      </c>
      <c r="H4678" s="45" t="n">
        <f aca="false">IF(ISERROR(VLOOKUP(E4678,製品マスタ!$A$2:$E$202,3,FALSE())),0,VLOOKUP(E4678,製品マスタ!$A$2:$E$202,3,FALSE()))</f>
        <v>4170</v>
      </c>
      <c r="I4678" s="45" t="n">
        <f aca="false">IF(ISERROR(G4678*H4678),0,G4678*H4678)</f>
        <v>287730</v>
      </c>
      <c r="J4678" s="45" t="n">
        <f aca="false">IF(ISERROR(VLOOKUP(E4678,製品マスタ!$A$2:$E$202,5,FALSE())),0,VLOOKUP(E4678,製品マスタ!$A$2:$E$202,5,FALSE()))</f>
        <v>2494</v>
      </c>
      <c r="K4678" s="45" t="n">
        <f aca="false">IF(ISERROR(G4678*J4678),0,G4678*J4678)</f>
        <v>172086</v>
      </c>
      <c r="L4678" s="46" t="n">
        <f aca="false">IF(ISERROR(I4678-K4678),0,I4678-K4678)</f>
        <v>115644</v>
      </c>
      <c r="M4678" s="36" t="n">
        <f aca="false">IF(OR(B4678="",C4678="",D4678=""),DATE(2100,12,31),DATE(B4678+2000,C4678,D4678))</f>
        <v>42303</v>
      </c>
      <c r="N4678" s="37"/>
    </row>
    <row r="4679" customFormat="false" ht="13.5" hidden="false" customHeight="false" outlineLevel="0" collapsed="false">
      <c r="A4679" s="38" t="n">
        <v>4677</v>
      </c>
      <c r="B4679" s="39" t="n">
        <v>15</v>
      </c>
      <c r="C4679" s="40" t="n">
        <v>10</v>
      </c>
      <c r="D4679" s="41" t="n">
        <v>26</v>
      </c>
      <c r="E4679" s="42" t="n">
        <v>42</v>
      </c>
      <c r="F4679" s="43" t="str">
        <f aca="false">IF(ISERROR(VLOOKUP(E4679,製品マスタ!$A$2:$E$202,2,FALSE())),"",VLOOKUP(E4679,製品マスタ!$A$2:$E$202,2,FALSE()))</f>
        <v>製品名　№42</v>
      </c>
      <c r="G4679" s="44" t="n">
        <v>3</v>
      </c>
      <c r="H4679" s="45" t="n">
        <f aca="false">IF(ISERROR(VLOOKUP(E4679,製品マスタ!$A$2:$E$202,3,FALSE())),0,VLOOKUP(E4679,製品マスタ!$A$2:$E$202,3,FALSE()))</f>
        <v>5387</v>
      </c>
      <c r="I4679" s="45" t="n">
        <f aca="false">IF(ISERROR(G4679*H4679),0,G4679*H4679)</f>
        <v>16161</v>
      </c>
      <c r="J4679" s="45" t="n">
        <f aca="false">IF(ISERROR(VLOOKUP(E4679,製品マスタ!$A$2:$E$202,5,FALSE())),0,VLOOKUP(E4679,製品マスタ!$A$2:$E$202,5,FALSE()))</f>
        <v>2640</v>
      </c>
      <c r="K4679" s="45" t="n">
        <f aca="false">IF(ISERROR(G4679*J4679),0,G4679*J4679)</f>
        <v>7920</v>
      </c>
      <c r="L4679" s="46" t="n">
        <f aca="false">IF(ISERROR(I4679-K4679),0,I4679-K4679)</f>
        <v>8241</v>
      </c>
      <c r="M4679" s="36" t="n">
        <f aca="false">IF(OR(B4679="",C4679="",D4679=""),DATE(2100,12,31),DATE(B4679+2000,C4679,D4679))</f>
        <v>42303</v>
      </c>
      <c r="N4679" s="37"/>
    </row>
    <row r="4680" customFormat="false" ht="13.5" hidden="false" customHeight="false" outlineLevel="0" collapsed="false">
      <c r="A4680" s="38" t="n">
        <v>4678</v>
      </c>
      <c r="B4680" s="39" t="n">
        <v>15</v>
      </c>
      <c r="C4680" s="40" t="n">
        <v>10</v>
      </c>
      <c r="D4680" s="41" t="n">
        <v>26</v>
      </c>
      <c r="E4680" s="42" t="n">
        <v>2</v>
      </c>
      <c r="F4680" s="43" t="str">
        <f aca="false">IF(ISERROR(VLOOKUP(E4680,製品マスタ!$A$2:$E$202,2,FALSE())),"",VLOOKUP(E4680,製品マスタ!$A$2:$E$202,2,FALSE()))</f>
        <v>製品名　№2</v>
      </c>
      <c r="G4680" s="44" t="n">
        <v>214</v>
      </c>
      <c r="H4680" s="45" t="n">
        <f aca="false">IF(ISERROR(VLOOKUP(E4680,製品マスタ!$A$2:$E$202,3,FALSE())),0,VLOOKUP(E4680,製品マスタ!$A$2:$E$202,3,FALSE()))</f>
        <v>5387</v>
      </c>
      <c r="I4680" s="45" t="n">
        <f aca="false">IF(ISERROR(G4680*H4680),0,G4680*H4680)</f>
        <v>1152818</v>
      </c>
      <c r="J4680" s="45" t="n">
        <f aca="false">IF(ISERROR(VLOOKUP(E4680,製品マスタ!$A$2:$E$202,5,FALSE())),0,VLOOKUP(E4680,製品マスタ!$A$2:$E$202,5,FALSE()))</f>
        <v>4794</v>
      </c>
      <c r="K4680" s="45" t="n">
        <f aca="false">IF(ISERROR(G4680*J4680),0,G4680*J4680)</f>
        <v>1025916</v>
      </c>
      <c r="L4680" s="46" t="n">
        <f aca="false">IF(ISERROR(I4680-K4680),0,I4680-K4680)</f>
        <v>126902</v>
      </c>
      <c r="M4680" s="36" t="n">
        <f aca="false">IF(OR(B4680="",C4680="",D4680=""),DATE(2100,12,31),DATE(B4680+2000,C4680,D4680))</f>
        <v>42303</v>
      </c>
      <c r="N4680" s="37"/>
    </row>
    <row r="4681" customFormat="false" ht="13.5" hidden="false" customHeight="false" outlineLevel="0" collapsed="false">
      <c r="A4681" s="38" t="n">
        <v>4679</v>
      </c>
      <c r="B4681" s="39" t="n">
        <v>15</v>
      </c>
      <c r="C4681" s="40" t="n">
        <v>10</v>
      </c>
      <c r="D4681" s="41" t="n">
        <v>27</v>
      </c>
      <c r="E4681" s="42" t="n">
        <v>117</v>
      </c>
      <c r="F4681" s="43" t="str">
        <f aca="false">IF(ISERROR(VLOOKUP(E4681,製品マスタ!$A$2:$E$202,2,FALSE())),"",VLOOKUP(E4681,製品マスタ!$A$2:$E$202,2,FALSE()))</f>
        <v>製品名　№117</v>
      </c>
      <c r="G4681" s="44" t="n">
        <v>137</v>
      </c>
      <c r="H4681" s="45" t="n">
        <f aca="false">IF(ISERROR(VLOOKUP(E4681,製品マスタ!$A$2:$E$202,3,FALSE())),0,VLOOKUP(E4681,製品マスタ!$A$2:$E$202,3,FALSE()))</f>
        <v>2543</v>
      </c>
      <c r="I4681" s="45" t="n">
        <f aca="false">IF(ISERROR(G4681*H4681),0,G4681*H4681)</f>
        <v>348391</v>
      </c>
      <c r="J4681" s="45" t="n">
        <f aca="false">IF(ISERROR(VLOOKUP(E4681,製品マスタ!$A$2:$E$202,5,FALSE())),0,VLOOKUP(E4681,製品マスタ!$A$2:$E$202,5,FALSE()))</f>
        <v>1536</v>
      </c>
      <c r="K4681" s="45" t="n">
        <f aca="false">IF(ISERROR(G4681*J4681),0,G4681*J4681)</f>
        <v>210432</v>
      </c>
      <c r="L4681" s="46" t="n">
        <f aca="false">IF(ISERROR(I4681-K4681),0,I4681-K4681)</f>
        <v>137959</v>
      </c>
      <c r="M4681" s="36" t="n">
        <f aca="false">IF(OR(B4681="",C4681="",D4681=""),DATE(2100,12,31),DATE(B4681+2000,C4681,D4681))</f>
        <v>42304</v>
      </c>
      <c r="N4681" s="37"/>
    </row>
    <row r="4682" customFormat="false" ht="13.5" hidden="false" customHeight="false" outlineLevel="0" collapsed="false">
      <c r="A4682" s="38" t="n">
        <v>4680</v>
      </c>
      <c r="B4682" s="39" t="n">
        <v>15</v>
      </c>
      <c r="C4682" s="40" t="n">
        <v>10</v>
      </c>
      <c r="D4682" s="41" t="n">
        <v>27</v>
      </c>
      <c r="E4682" s="42" t="n">
        <v>42</v>
      </c>
      <c r="F4682" s="43" t="str">
        <f aca="false">IF(ISERROR(VLOOKUP(E4682,製品マスタ!$A$2:$E$202,2,FALSE())),"",VLOOKUP(E4682,製品マスタ!$A$2:$E$202,2,FALSE()))</f>
        <v>製品名　№42</v>
      </c>
      <c r="G4682" s="44" t="n">
        <v>226</v>
      </c>
      <c r="H4682" s="45" t="n">
        <f aca="false">IF(ISERROR(VLOOKUP(E4682,製品マスタ!$A$2:$E$202,3,FALSE())),0,VLOOKUP(E4682,製品マスタ!$A$2:$E$202,3,FALSE()))</f>
        <v>5387</v>
      </c>
      <c r="I4682" s="45" t="n">
        <f aca="false">IF(ISERROR(G4682*H4682),0,G4682*H4682)</f>
        <v>1217462</v>
      </c>
      <c r="J4682" s="45" t="n">
        <f aca="false">IF(ISERROR(VLOOKUP(E4682,製品マスタ!$A$2:$E$202,5,FALSE())),0,VLOOKUP(E4682,製品マスタ!$A$2:$E$202,5,FALSE()))</f>
        <v>2640</v>
      </c>
      <c r="K4682" s="45" t="n">
        <f aca="false">IF(ISERROR(G4682*J4682),0,G4682*J4682)</f>
        <v>596640</v>
      </c>
      <c r="L4682" s="46" t="n">
        <f aca="false">IF(ISERROR(I4682-K4682),0,I4682-K4682)</f>
        <v>620822</v>
      </c>
      <c r="M4682" s="36" t="n">
        <f aca="false">IF(OR(B4682="",C4682="",D4682=""),DATE(2100,12,31),DATE(B4682+2000,C4682,D4682))</f>
        <v>42304</v>
      </c>
      <c r="N4682" s="37"/>
    </row>
    <row r="4683" customFormat="false" ht="13.5" hidden="false" customHeight="false" outlineLevel="0" collapsed="false">
      <c r="A4683" s="38" t="n">
        <v>4681</v>
      </c>
      <c r="B4683" s="39" t="n">
        <v>15</v>
      </c>
      <c r="C4683" s="40" t="n">
        <v>10</v>
      </c>
      <c r="D4683" s="41" t="n">
        <v>27</v>
      </c>
      <c r="E4683" s="42" t="n">
        <v>60</v>
      </c>
      <c r="F4683" s="43" t="str">
        <f aca="false">IF(ISERROR(VLOOKUP(E4683,製品マスタ!$A$2:$E$202,2,FALSE())),"",VLOOKUP(E4683,製品マスタ!$A$2:$E$202,2,FALSE()))</f>
        <v>製品名　№60</v>
      </c>
      <c r="G4683" s="44" t="n">
        <v>137</v>
      </c>
      <c r="H4683" s="45" t="n">
        <f aca="false">IF(ISERROR(VLOOKUP(E4683,製品マスタ!$A$2:$E$202,3,FALSE())),0,VLOOKUP(E4683,製品マスタ!$A$2:$E$202,3,FALSE()))</f>
        <v>1548</v>
      </c>
      <c r="I4683" s="45" t="n">
        <f aca="false">IF(ISERROR(G4683*H4683),0,G4683*H4683)</f>
        <v>212076</v>
      </c>
      <c r="J4683" s="45" t="n">
        <f aca="false">IF(ISERROR(VLOOKUP(E4683,製品マスタ!$A$2:$E$202,5,FALSE())),0,VLOOKUP(E4683,製品マスタ!$A$2:$E$202,5,FALSE()))</f>
        <v>759</v>
      </c>
      <c r="K4683" s="45" t="n">
        <f aca="false">IF(ISERROR(G4683*J4683),0,G4683*J4683)</f>
        <v>103983</v>
      </c>
      <c r="L4683" s="46" t="n">
        <f aca="false">IF(ISERROR(I4683-K4683),0,I4683-K4683)</f>
        <v>108093</v>
      </c>
      <c r="M4683" s="36" t="n">
        <f aca="false">IF(OR(B4683="",C4683="",D4683=""),DATE(2100,12,31),DATE(B4683+2000,C4683,D4683))</f>
        <v>42304</v>
      </c>
      <c r="N4683" s="37"/>
    </row>
    <row r="4684" customFormat="false" ht="13.5" hidden="false" customHeight="false" outlineLevel="0" collapsed="false">
      <c r="A4684" s="38" t="n">
        <v>4682</v>
      </c>
      <c r="B4684" s="39" t="n">
        <v>15</v>
      </c>
      <c r="C4684" s="40" t="n">
        <v>10</v>
      </c>
      <c r="D4684" s="41" t="n">
        <v>27</v>
      </c>
      <c r="E4684" s="42" t="n">
        <v>111</v>
      </c>
      <c r="F4684" s="43" t="str">
        <f aca="false">IF(ISERROR(VLOOKUP(E4684,製品マスタ!$A$2:$E$202,2,FALSE())),"",VLOOKUP(E4684,製品マスタ!$A$2:$E$202,2,FALSE()))</f>
        <v>製品名　№111</v>
      </c>
      <c r="G4684" s="44" t="n">
        <v>69</v>
      </c>
      <c r="H4684" s="45" t="n">
        <f aca="false">IF(ISERROR(VLOOKUP(E4684,製品マスタ!$A$2:$E$202,3,FALSE())),0,VLOOKUP(E4684,製品マスタ!$A$2:$E$202,3,FALSE()))</f>
        <v>5274</v>
      </c>
      <c r="I4684" s="45" t="n">
        <f aca="false">IF(ISERROR(G4684*H4684),0,G4684*H4684)</f>
        <v>363906</v>
      </c>
      <c r="J4684" s="45" t="n">
        <f aca="false">IF(ISERROR(VLOOKUP(E4684,製品マスタ!$A$2:$E$202,5,FALSE())),0,VLOOKUP(E4684,製品マスタ!$A$2:$E$202,5,FALSE()))</f>
        <v>3122</v>
      </c>
      <c r="K4684" s="45" t="n">
        <f aca="false">IF(ISERROR(G4684*J4684),0,G4684*J4684)</f>
        <v>215418</v>
      </c>
      <c r="L4684" s="46" t="n">
        <f aca="false">IF(ISERROR(I4684-K4684),0,I4684-K4684)</f>
        <v>148488</v>
      </c>
      <c r="M4684" s="36" t="n">
        <f aca="false">IF(OR(B4684="",C4684="",D4684=""),DATE(2100,12,31),DATE(B4684+2000,C4684,D4684))</f>
        <v>42304</v>
      </c>
      <c r="N4684" s="37"/>
    </row>
    <row r="4685" customFormat="false" ht="13.5" hidden="false" customHeight="false" outlineLevel="0" collapsed="false">
      <c r="A4685" s="38" t="n">
        <v>4683</v>
      </c>
      <c r="B4685" s="39" t="n">
        <v>15</v>
      </c>
      <c r="C4685" s="40" t="n">
        <v>10</v>
      </c>
      <c r="D4685" s="41" t="n">
        <v>28</v>
      </c>
      <c r="E4685" s="42" t="n">
        <v>123</v>
      </c>
      <c r="F4685" s="43" t="str">
        <f aca="false">IF(ISERROR(VLOOKUP(E4685,製品マスタ!$A$2:$E$202,2,FALSE())),"",VLOOKUP(E4685,製品マスタ!$A$2:$E$202,2,FALSE()))</f>
        <v>製品名　№123</v>
      </c>
      <c r="G4685" s="44" t="n">
        <v>117</v>
      </c>
      <c r="H4685" s="45" t="n">
        <f aca="false">IF(ISERROR(VLOOKUP(E4685,製品マスタ!$A$2:$E$202,3,FALSE())),0,VLOOKUP(E4685,製品マスタ!$A$2:$E$202,3,FALSE()))</f>
        <v>4653</v>
      </c>
      <c r="I4685" s="45" t="n">
        <f aca="false">IF(ISERROR(G4685*H4685),0,G4685*H4685)</f>
        <v>544401</v>
      </c>
      <c r="J4685" s="45" t="n">
        <f aca="false">IF(ISERROR(VLOOKUP(E4685,製品マスタ!$A$2:$E$202,5,FALSE())),0,VLOOKUP(E4685,製品マスタ!$A$2:$E$202,5,FALSE()))</f>
        <v>2866</v>
      </c>
      <c r="K4685" s="45" t="n">
        <f aca="false">IF(ISERROR(G4685*J4685),0,G4685*J4685)</f>
        <v>335322</v>
      </c>
      <c r="L4685" s="46" t="n">
        <f aca="false">IF(ISERROR(I4685-K4685),0,I4685-K4685)</f>
        <v>209079</v>
      </c>
      <c r="M4685" s="36" t="n">
        <f aca="false">IF(OR(B4685="",C4685="",D4685=""),DATE(2100,12,31),DATE(B4685+2000,C4685,D4685))</f>
        <v>42305</v>
      </c>
      <c r="N4685" s="37"/>
    </row>
    <row r="4686" customFormat="false" ht="13.5" hidden="false" customHeight="false" outlineLevel="0" collapsed="false">
      <c r="A4686" s="38" t="n">
        <v>4684</v>
      </c>
      <c r="B4686" s="39" t="n">
        <v>15</v>
      </c>
      <c r="C4686" s="40" t="n">
        <v>10</v>
      </c>
      <c r="D4686" s="41" t="n">
        <v>28</v>
      </c>
      <c r="E4686" s="42" t="n">
        <v>168</v>
      </c>
      <c r="F4686" s="43" t="str">
        <f aca="false">IF(ISERROR(VLOOKUP(E4686,製品マスタ!$A$2:$E$202,2,FALSE())),"",VLOOKUP(E4686,製品マスタ!$A$2:$E$202,2,FALSE()))</f>
        <v>製品名　№168</v>
      </c>
      <c r="G4686" s="44" t="n">
        <v>214</v>
      </c>
      <c r="H4686" s="45" t="n">
        <f aca="false">IF(ISERROR(VLOOKUP(E4686,製品マスタ!$A$2:$E$202,3,FALSE())),0,VLOOKUP(E4686,製品マスタ!$A$2:$E$202,3,FALSE()))</f>
        <v>3753</v>
      </c>
      <c r="I4686" s="45" t="n">
        <f aca="false">IF(ISERROR(G4686*H4686),0,G4686*H4686)</f>
        <v>803142</v>
      </c>
      <c r="J4686" s="45" t="n">
        <f aca="false">IF(ISERROR(VLOOKUP(E4686,製品マスタ!$A$2:$E$202,5,FALSE())),0,VLOOKUP(E4686,製品マスタ!$A$2:$E$202,5,FALSE()))</f>
        <v>2650</v>
      </c>
      <c r="K4686" s="45" t="n">
        <f aca="false">IF(ISERROR(G4686*J4686),0,G4686*J4686)</f>
        <v>567100</v>
      </c>
      <c r="L4686" s="46" t="n">
        <f aca="false">IF(ISERROR(I4686-K4686),0,I4686-K4686)</f>
        <v>236042</v>
      </c>
      <c r="M4686" s="36" t="n">
        <f aca="false">IF(OR(B4686="",C4686="",D4686=""),DATE(2100,12,31),DATE(B4686+2000,C4686,D4686))</f>
        <v>42305</v>
      </c>
      <c r="N4686" s="37"/>
    </row>
    <row r="4687" customFormat="false" ht="13.5" hidden="false" customHeight="false" outlineLevel="0" collapsed="false">
      <c r="A4687" s="38" t="n">
        <v>4685</v>
      </c>
      <c r="B4687" s="39" t="n">
        <v>15</v>
      </c>
      <c r="C4687" s="40" t="n">
        <v>10</v>
      </c>
      <c r="D4687" s="41" t="n">
        <v>28</v>
      </c>
      <c r="E4687" s="42" t="n">
        <v>155</v>
      </c>
      <c r="F4687" s="43" t="str">
        <f aca="false">IF(ISERROR(VLOOKUP(E4687,製品マスタ!$A$2:$E$202,2,FALSE())),"",VLOOKUP(E4687,製品マスタ!$A$2:$E$202,2,FALSE()))</f>
        <v>製品名　№155</v>
      </c>
      <c r="G4687" s="44" t="n">
        <v>214</v>
      </c>
      <c r="H4687" s="45" t="n">
        <f aca="false">IF(ISERROR(VLOOKUP(E4687,製品マスタ!$A$2:$E$202,3,FALSE())),0,VLOOKUP(E4687,製品マスタ!$A$2:$E$202,3,FALSE()))</f>
        <v>6394</v>
      </c>
      <c r="I4687" s="45" t="n">
        <f aca="false">IF(ISERROR(G4687*H4687),0,G4687*H4687)</f>
        <v>1368316</v>
      </c>
      <c r="J4687" s="45" t="n">
        <f aca="false">IF(ISERROR(VLOOKUP(E4687,製品マスタ!$A$2:$E$202,5,FALSE())),0,VLOOKUP(E4687,製品マスタ!$A$2:$E$202,5,FALSE()))</f>
        <v>4348</v>
      </c>
      <c r="K4687" s="45" t="n">
        <f aca="false">IF(ISERROR(G4687*J4687),0,G4687*J4687)</f>
        <v>930472</v>
      </c>
      <c r="L4687" s="46" t="n">
        <f aca="false">IF(ISERROR(I4687-K4687),0,I4687-K4687)</f>
        <v>437844</v>
      </c>
      <c r="M4687" s="36" t="n">
        <f aca="false">IF(OR(B4687="",C4687="",D4687=""),DATE(2100,12,31),DATE(B4687+2000,C4687,D4687))</f>
        <v>42305</v>
      </c>
      <c r="N4687" s="37"/>
    </row>
    <row r="4688" customFormat="false" ht="13.5" hidden="false" customHeight="false" outlineLevel="0" collapsed="false">
      <c r="A4688" s="38" t="n">
        <v>4686</v>
      </c>
      <c r="B4688" s="39" t="n">
        <v>15</v>
      </c>
      <c r="C4688" s="40" t="n">
        <v>10</v>
      </c>
      <c r="D4688" s="41" t="n">
        <v>28</v>
      </c>
      <c r="E4688" s="42" t="n">
        <v>71</v>
      </c>
      <c r="F4688" s="43" t="str">
        <f aca="false">IF(ISERROR(VLOOKUP(E4688,製品マスタ!$A$2:$E$202,2,FALSE())),"",VLOOKUP(E4688,製品マスタ!$A$2:$E$202,2,FALSE()))</f>
        <v>製品名　№71</v>
      </c>
      <c r="G4688" s="44" t="n">
        <v>214</v>
      </c>
      <c r="H4688" s="45" t="n">
        <f aca="false">IF(ISERROR(VLOOKUP(E4688,製品マスタ!$A$2:$E$202,3,FALSE())),0,VLOOKUP(E4688,製品マスタ!$A$2:$E$202,3,FALSE()))</f>
        <v>5274</v>
      </c>
      <c r="I4688" s="45" t="n">
        <f aca="false">IF(ISERROR(G4688*H4688),0,G4688*H4688)</f>
        <v>1128636</v>
      </c>
      <c r="J4688" s="45" t="n">
        <f aca="false">IF(ISERROR(VLOOKUP(E4688,製品マスタ!$A$2:$E$202,5,FALSE())),0,VLOOKUP(E4688,製品マスタ!$A$2:$E$202,5,FALSE()))</f>
        <v>2700</v>
      </c>
      <c r="K4688" s="45" t="n">
        <f aca="false">IF(ISERROR(G4688*J4688),0,G4688*J4688)</f>
        <v>577800</v>
      </c>
      <c r="L4688" s="46" t="n">
        <f aca="false">IF(ISERROR(I4688-K4688),0,I4688-K4688)</f>
        <v>550836</v>
      </c>
      <c r="M4688" s="36" t="n">
        <f aca="false">IF(OR(B4688="",C4688="",D4688=""),DATE(2100,12,31),DATE(B4688+2000,C4688,D4688))</f>
        <v>42305</v>
      </c>
      <c r="N4688" s="37"/>
    </row>
    <row r="4689" customFormat="false" ht="13.5" hidden="false" customHeight="false" outlineLevel="0" collapsed="false">
      <c r="A4689" s="38" t="n">
        <v>4687</v>
      </c>
      <c r="B4689" s="39" t="n">
        <v>15</v>
      </c>
      <c r="C4689" s="40" t="n">
        <v>10</v>
      </c>
      <c r="D4689" s="41" t="n">
        <v>29</v>
      </c>
      <c r="E4689" s="42" t="n">
        <v>131</v>
      </c>
      <c r="F4689" s="43" t="str">
        <f aca="false">IF(ISERROR(VLOOKUP(E4689,製品マスタ!$A$2:$E$202,2,FALSE())),"",VLOOKUP(E4689,製品マスタ!$A$2:$E$202,2,FALSE()))</f>
        <v>製品名　№131</v>
      </c>
      <c r="G4689" s="44" t="n">
        <v>192</v>
      </c>
      <c r="H4689" s="45" t="n">
        <f aca="false">IF(ISERROR(VLOOKUP(E4689,製品マスタ!$A$2:$E$202,3,FALSE())),0,VLOOKUP(E4689,製品マスタ!$A$2:$E$202,3,FALSE()))</f>
        <v>5274</v>
      </c>
      <c r="I4689" s="45" t="n">
        <f aca="false">IF(ISERROR(G4689*H4689),0,G4689*H4689)</f>
        <v>1012608</v>
      </c>
      <c r="J4689" s="45" t="n">
        <f aca="false">IF(ISERROR(VLOOKUP(E4689,製品マスタ!$A$2:$E$202,5,FALSE())),0,VLOOKUP(E4689,製品マスタ!$A$2:$E$202,5,FALSE()))</f>
        <v>3333</v>
      </c>
      <c r="K4689" s="45" t="n">
        <f aca="false">IF(ISERROR(G4689*J4689),0,G4689*J4689)</f>
        <v>639936</v>
      </c>
      <c r="L4689" s="46" t="n">
        <f aca="false">IF(ISERROR(I4689-K4689),0,I4689-K4689)</f>
        <v>372672</v>
      </c>
      <c r="M4689" s="36" t="n">
        <f aca="false">IF(OR(B4689="",C4689="",D4689=""),DATE(2100,12,31),DATE(B4689+2000,C4689,D4689))</f>
        <v>42306</v>
      </c>
      <c r="N4689" s="37"/>
    </row>
    <row r="4690" customFormat="false" ht="13.5" hidden="false" customHeight="false" outlineLevel="0" collapsed="false">
      <c r="A4690" s="38" t="n">
        <v>4688</v>
      </c>
      <c r="B4690" s="39" t="n">
        <v>15</v>
      </c>
      <c r="C4690" s="40" t="n">
        <v>10</v>
      </c>
      <c r="D4690" s="41" t="n">
        <v>29</v>
      </c>
      <c r="E4690" s="42" t="n">
        <v>11</v>
      </c>
      <c r="F4690" s="43" t="str">
        <f aca="false">IF(ISERROR(VLOOKUP(E4690,製品マスタ!$A$2:$E$202,2,FALSE())),"",VLOOKUP(E4690,製品マスタ!$A$2:$E$202,2,FALSE()))</f>
        <v>製品名　№11</v>
      </c>
      <c r="G4690" s="44" t="n">
        <v>137</v>
      </c>
      <c r="H4690" s="45" t="n">
        <f aca="false">IF(ISERROR(VLOOKUP(E4690,製品マスタ!$A$2:$E$202,3,FALSE())),0,VLOOKUP(E4690,製品マスタ!$A$2:$E$202,3,FALSE()))</f>
        <v>5274</v>
      </c>
      <c r="I4690" s="45" t="n">
        <f aca="false">IF(ISERROR(G4690*H4690),0,G4690*H4690)</f>
        <v>722538</v>
      </c>
      <c r="J4690" s="45" t="n">
        <f aca="false">IF(ISERROR(VLOOKUP(E4690,製品マスタ!$A$2:$E$202,5,FALSE())),0,VLOOKUP(E4690,製品マスタ!$A$2:$E$202,5,FALSE()))</f>
        <v>4219</v>
      </c>
      <c r="K4690" s="45" t="n">
        <f aca="false">IF(ISERROR(G4690*J4690),0,G4690*J4690)</f>
        <v>578003</v>
      </c>
      <c r="L4690" s="46" t="n">
        <f aca="false">IF(ISERROR(I4690-K4690),0,I4690-K4690)</f>
        <v>144535</v>
      </c>
      <c r="M4690" s="36" t="n">
        <f aca="false">IF(OR(B4690="",C4690="",D4690=""),DATE(2100,12,31),DATE(B4690+2000,C4690,D4690))</f>
        <v>42306</v>
      </c>
      <c r="N4690" s="37"/>
    </row>
    <row r="4691" customFormat="false" ht="13.5" hidden="false" customHeight="false" outlineLevel="0" collapsed="false">
      <c r="A4691" s="38" t="n">
        <v>4689</v>
      </c>
      <c r="B4691" s="39" t="n">
        <v>15</v>
      </c>
      <c r="C4691" s="40" t="n">
        <v>10</v>
      </c>
      <c r="D4691" s="41" t="n">
        <v>29</v>
      </c>
      <c r="E4691" s="42" t="n">
        <v>164</v>
      </c>
      <c r="F4691" s="43" t="str">
        <f aca="false">IF(ISERROR(VLOOKUP(E4691,製品マスタ!$A$2:$E$202,2,FALSE())),"",VLOOKUP(E4691,製品マスタ!$A$2:$E$202,2,FALSE()))</f>
        <v>製品名　№164</v>
      </c>
      <c r="G4691" s="44" t="n">
        <v>192</v>
      </c>
      <c r="H4691" s="45" t="n">
        <f aca="false">IF(ISERROR(VLOOKUP(E4691,製品マスタ!$A$2:$E$202,3,FALSE())),0,VLOOKUP(E4691,製品マスタ!$A$2:$E$202,3,FALSE()))</f>
        <v>1664</v>
      </c>
      <c r="I4691" s="45" t="n">
        <f aca="false">IF(ISERROR(G4691*H4691),0,G4691*H4691)</f>
        <v>319488</v>
      </c>
      <c r="J4691" s="45" t="n">
        <f aca="false">IF(ISERROR(VLOOKUP(E4691,製品マスタ!$A$2:$E$202,5,FALSE())),0,VLOOKUP(E4691,製品マスタ!$A$2:$E$202,5,FALSE()))</f>
        <v>1161</v>
      </c>
      <c r="K4691" s="45" t="n">
        <f aca="false">IF(ISERROR(G4691*J4691),0,G4691*J4691)</f>
        <v>222912</v>
      </c>
      <c r="L4691" s="46" t="n">
        <f aca="false">IF(ISERROR(I4691-K4691),0,I4691-K4691)</f>
        <v>96576</v>
      </c>
      <c r="M4691" s="36" t="n">
        <f aca="false">IF(OR(B4691="",C4691="",D4691=""),DATE(2100,12,31),DATE(B4691+2000,C4691,D4691))</f>
        <v>42306</v>
      </c>
      <c r="N4691" s="37"/>
    </row>
    <row r="4692" customFormat="false" ht="13.5" hidden="false" customHeight="false" outlineLevel="0" collapsed="false">
      <c r="A4692" s="38" t="n">
        <v>4690</v>
      </c>
      <c r="B4692" s="39" t="n">
        <v>15</v>
      </c>
      <c r="C4692" s="40" t="n">
        <v>10</v>
      </c>
      <c r="D4692" s="41" t="n">
        <v>30</v>
      </c>
      <c r="E4692" s="42" t="n">
        <v>66</v>
      </c>
      <c r="F4692" s="43" t="str">
        <f aca="false">IF(ISERROR(VLOOKUP(E4692,製品マスタ!$A$2:$E$202,2,FALSE())),"",VLOOKUP(E4692,製品マスタ!$A$2:$E$202,2,FALSE()))</f>
        <v>製品名　№66</v>
      </c>
      <c r="G4692" s="44" t="n">
        <v>226</v>
      </c>
      <c r="H4692" s="45" t="n">
        <f aca="false">IF(ISERROR(VLOOKUP(E4692,製品マスタ!$A$2:$E$202,3,FALSE())),0,VLOOKUP(E4692,製品マスタ!$A$2:$E$202,3,FALSE()))</f>
        <v>5127</v>
      </c>
      <c r="I4692" s="45" t="n">
        <f aca="false">IF(ISERROR(G4692*H4692),0,G4692*H4692)</f>
        <v>1158702</v>
      </c>
      <c r="J4692" s="45" t="n">
        <f aca="false">IF(ISERROR(VLOOKUP(E4692,製品マスタ!$A$2:$E$202,5,FALSE())),0,VLOOKUP(E4692,製品マスタ!$A$2:$E$202,5,FALSE()))</f>
        <v>2574</v>
      </c>
      <c r="K4692" s="45" t="n">
        <f aca="false">IF(ISERROR(G4692*J4692),0,G4692*J4692)</f>
        <v>581724</v>
      </c>
      <c r="L4692" s="46" t="n">
        <f aca="false">IF(ISERROR(I4692-K4692),0,I4692-K4692)</f>
        <v>576978</v>
      </c>
      <c r="M4692" s="36" t="n">
        <f aca="false">IF(OR(B4692="",C4692="",D4692=""),DATE(2100,12,31),DATE(B4692+2000,C4692,D4692))</f>
        <v>42307</v>
      </c>
      <c r="N4692" s="37"/>
    </row>
    <row r="4693" customFormat="false" ht="13.5" hidden="false" customHeight="false" outlineLevel="0" collapsed="false">
      <c r="A4693" s="38" t="n">
        <v>4691</v>
      </c>
      <c r="B4693" s="39" t="n">
        <v>15</v>
      </c>
      <c r="C4693" s="40" t="n">
        <v>10</v>
      </c>
      <c r="D4693" s="41" t="n">
        <v>30</v>
      </c>
      <c r="E4693" s="42" t="n">
        <v>12</v>
      </c>
      <c r="F4693" s="43" t="str">
        <f aca="false">IF(ISERROR(VLOOKUP(E4693,製品マスタ!$A$2:$E$202,2,FALSE())),"",VLOOKUP(E4693,製品マスタ!$A$2:$E$202,2,FALSE()))</f>
        <v>製品名　№12</v>
      </c>
      <c r="G4693" s="44" t="n">
        <v>3</v>
      </c>
      <c r="H4693" s="45" t="n">
        <f aca="false">IF(ISERROR(VLOOKUP(E4693,製品マスタ!$A$2:$E$202,3,FALSE())),0,VLOOKUP(E4693,製品マスタ!$A$2:$E$202,3,FALSE()))</f>
        <v>3048</v>
      </c>
      <c r="I4693" s="45" t="n">
        <f aca="false">IF(ISERROR(G4693*H4693),0,G4693*H4693)</f>
        <v>9144</v>
      </c>
      <c r="J4693" s="45" t="n">
        <f aca="false">IF(ISERROR(VLOOKUP(E4693,製品マスタ!$A$2:$E$202,5,FALSE())),0,VLOOKUP(E4693,製品マスタ!$A$2:$E$202,5,FALSE()))</f>
        <v>2408</v>
      </c>
      <c r="K4693" s="45" t="n">
        <f aca="false">IF(ISERROR(G4693*J4693),0,G4693*J4693)</f>
        <v>7224</v>
      </c>
      <c r="L4693" s="46" t="n">
        <f aca="false">IF(ISERROR(I4693-K4693),0,I4693-K4693)</f>
        <v>1920</v>
      </c>
      <c r="M4693" s="36" t="n">
        <f aca="false">IF(OR(B4693="",C4693="",D4693=""),DATE(2100,12,31),DATE(B4693+2000,C4693,D4693))</f>
        <v>42307</v>
      </c>
      <c r="N4693" s="37"/>
    </row>
    <row r="4694" customFormat="false" ht="13.5" hidden="false" customHeight="false" outlineLevel="0" collapsed="false">
      <c r="A4694" s="38" t="n">
        <v>4692</v>
      </c>
      <c r="B4694" s="39" t="n">
        <v>15</v>
      </c>
      <c r="C4694" s="40" t="n">
        <v>10</v>
      </c>
      <c r="D4694" s="41" t="n">
        <v>30</v>
      </c>
      <c r="E4694" s="42" t="n">
        <v>175</v>
      </c>
      <c r="F4694" s="43" t="str">
        <f aca="false">IF(ISERROR(VLOOKUP(E4694,製品マスタ!$A$2:$E$202,2,FALSE())),"",VLOOKUP(E4694,製品マスタ!$A$2:$E$202,2,FALSE()))</f>
        <v>製品名　№175</v>
      </c>
      <c r="G4694" s="44" t="n">
        <v>159</v>
      </c>
      <c r="H4694" s="45" t="n">
        <f aca="false">IF(ISERROR(VLOOKUP(E4694,製品マスタ!$A$2:$E$202,3,FALSE())),0,VLOOKUP(E4694,製品マスタ!$A$2:$E$202,3,FALSE()))</f>
        <v>6394</v>
      </c>
      <c r="I4694" s="45" t="n">
        <f aca="false">IF(ISERROR(G4694*H4694),0,G4694*H4694)</f>
        <v>1016646</v>
      </c>
      <c r="J4694" s="45" t="n">
        <f aca="false">IF(ISERROR(VLOOKUP(E4694,製品マスタ!$A$2:$E$202,5,FALSE())),0,VLOOKUP(E4694,製品マスタ!$A$2:$E$202,5,FALSE()))</f>
        <v>4604</v>
      </c>
      <c r="K4694" s="45" t="n">
        <f aca="false">IF(ISERROR(G4694*J4694),0,G4694*J4694)</f>
        <v>732036</v>
      </c>
      <c r="L4694" s="46" t="n">
        <f aca="false">IF(ISERROR(I4694-K4694),0,I4694-K4694)</f>
        <v>284610</v>
      </c>
      <c r="M4694" s="36" t="n">
        <f aca="false">IF(OR(B4694="",C4694="",D4694=""),DATE(2100,12,31),DATE(B4694+2000,C4694,D4694))</f>
        <v>42307</v>
      </c>
      <c r="N4694" s="37"/>
    </row>
    <row r="4695" customFormat="false" ht="13.5" hidden="false" customHeight="false" outlineLevel="0" collapsed="false">
      <c r="A4695" s="38" t="n">
        <v>4693</v>
      </c>
      <c r="B4695" s="39" t="n">
        <v>15</v>
      </c>
      <c r="C4695" s="40" t="n">
        <v>10</v>
      </c>
      <c r="D4695" s="41" t="n">
        <v>31</v>
      </c>
      <c r="E4695" s="42" t="n">
        <v>72</v>
      </c>
      <c r="F4695" s="43" t="str">
        <f aca="false">IF(ISERROR(VLOOKUP(E4695,製品マスタ!$A$2:$E$202,2,FALSE())),"",VLOOKUP(E4695,製品マスタ!$A$2:$E$202,2,FALSE()))</f>
        <v>製品名　№72</v>
      </c>
      <c r="G4695" s="44" t="n">
        <v>214</v>
      </c>
      <c r="H4695" s="45" t="n">
        <f aca="false">IF(ISERROR(VLOOKUP(E4695,製品マスタ!$A$2:$E$202,3,FALSE())),0,VLOOKUP(E4695,製品マスタ!$A$2:$E$202,3,FALSE()))</f>
        <v>3048</v>
      </c>
      <c r="I4695" s="45" t="n">
        <f aca="false">IF(ISERROR(G4695*H4695),0,G4695*H4695)</f>
        <v>652272</v>
      </c>
      <c r="J4695" s="45" t="n">
        <f aca="false">IF(ISERROR(VLOOKUP(E4695,製品マスタ!$A$2:$E$202,5,FALSE())),0,VLOOKUP(E4695,製品マスタ!$A$2:$E$202,5,FALSE()))</f>
        <v>1567</v>
      </c>
      <c r="K4695" s="45" t="n">
        <f aca="false">IF(ISERROR(G4695*J4695),0,G4695*J4695)</f>
        <v>335338</v>
      </c>
      <c r="L4695" s="46" t="n">
        <f aca="false">IF(ISERROR(I4695-K4695),0,I4695-K4695)</f>
        <v>316934</v>
      </c>
      <c r="M4695" s="36" t="n">
        <f aca="false">IF(OR(B4695="",C4695="",D4695=""),DATE(2100,12,31),DATE(B4695+2000,C4695,D4695))</f>
        <v>42308</v>
      </c>
      <c r="N4695" s="37"/>
    </row>
    <row r="4696" customFormat="false" ht="13.5" hidden="false" customHeight="false" outlineLevel="0" collapsed="false">
      <c r="A4696" s="38" t="n">
        <v>4694</v>
      </c>
      <c r="B4696" s="39" t="n">
        <v>15</v>
      </c>
      <c r="C4696" s="40" t="n">
        <v>10</v>
      </c>
      <c r="D4696" s="41" t="n">
        <v>31</v>
      </c>
      <c r="E4696" s="42" t="n">
        <v>124</v>
      </c>
      <c r="F4696" s="43" t="str">
        <f aca="false">IF(ISERROR(VLOOKUP(E4696,製品マスタ!$A$2:$E$202,2,FALSE())),"",VLOOKUP(E4696,製品マスタ!$A$2:$E$202,2,FALSE()))</f>
        <v>製品名　№124</v>
      </c>
      <c r="G4696" s="44" t="n">
        <v>159</v>
      </c>
      <c r="H4696" s="45" t="n">
        <f aca="false">IF(ISERROR(VLOOKUP(E4696,製品マスタ!$A$2:$E$202,3,FALSE())),0,VLOOKUP(E4696,製品マスタ!$A$2:$E$202,3,FALSE()))</f>
        <v>1664</v>
      </c>
      <c r="I4696" s="45" t="n">
        <f aca="false">IF(ISERROR(G4696*H4696),0,G4696*H4696)</f>
        <v>264576</v>
      </c>
      <c r="J4696" s="45" t="n">
        <f aca="false">IF(ISERROR(VLOOKUP(E4696,製品マスタ!$A$2:$E$202,5,FALSE())),0,VLOOKUP(E4696,製品マスタ!$A$2:$E$202,5,FALSE()))</f>
        <v>1028</v>
      </c>
      <c r="K4696" s="45" t="n">
        <f aca="false">IF(ISERROR(G4696*J4696),0,G4696*J4696)</f>
        <v>163452</v>
      </c>
      <c r="L4696" s="46" t="n">
        <f aca="false">IF(ISERROR(I4696-K4696),0,I4696-K4696)</f>
        <v>101124</v>
      </c>
      <c r="M4696" s="36" t="n">
        <f aca="false">IF(OR(B4696="",C4696="",D4696=""),DATE(2100,12,31),DATE(B4696+2000,C4696,D4696))</f>
        <v>42308</v>
      </c>
      <c r="N4696" s="37"/>
    </row>
    <row r="4697" customFormat="false" ht="13.5" hidden="false" customHeight="false" outlineLevel="0" collapsed="false">
      <c r="A4697" s="38" t="n">
        <v>4695</v>
      </c>
      <c r="B4697" s="39" t="n">
        <v>15</v>
      </c>
      <c r="C4697" s="40" t="n">
        <v>10</v>
      </c>
      <c r="D4697" s="41" t="n">
        <v>31</v>
      </c>
      <c r="E4697" s="42" t="n">
        <v>7</v>
      </c>
      <c r="F4697" s="43" t="str">
        <f aca="false">IF(ISERROR(VLOOKUP(E4697,製品マスタ!$A$2:$E$202,2,FALSE())),"",VLOOKUP(E4697,製品マスタ!$A$2:$E$202,2,FALSE()))</f>
        <v>製品名　№7</v>
      </c>
      <c r="G4697" s="44" t="n">
        <v>137</v>
      </c>
      <c r="H4697" s="45" t="n">
        <f aca="false">IF(ISERROR(VLOOKUP(E4697,製品マスタ!$A$2:$E$202,3,FALSE())),0,VLOOKUP(E4697,製品マスタ!$A$2:$E$202,3,FALSE()))</f>
        <v>1853</v>
      </c>
      <c r="I4697" s="45" t="n">
        <f aca="false">IF(ISERROR(G4697*H4697),0,G4697*H4697)</f>
        <v>253861</v>
      </c>
      <c r="J4697" s="45" t="n">
        <f aca="false">IF(ISERROR(VLOOKUP(E4697,製品マスタ!$A$2:$E$202,5,FALSE())),0,VLOOKUP(E4697,製品マスタ!$A$2:$E$202,5,FALSE()))</f>
        <v>1557</v>
      </c>
      <c r="K4697" s="45" t="n">
        <f aca="false">IF(ISERROR(G4697*J4697),0,G4697*J4697)</f>
        <v>213309</v>
      </c>
      <c r="L4697" s="46" t="n">
        <f aca="false">IF(ISERROR(I4697-K4697),0,I4697-K4697)</f>
        <v>40552</v>
      </c>
      <c r="M4697" s="36" t="n">
        <f aca="false">IF(OR(B4697="",C4697="",D4697=""),DATE(2100,12,31),DATE(B4697+2000,C4697,D4697))</f>
        <v>42308</v>
      </c>
      <c r="N4697" s="37"/>
    </row>
    <row r="4698" customFormat="false" ht="13.5" hidden="false" customHeight="false" outlineLevel="0" collapsed="false">
      <c r="A4698" s="38" t="n">
        <v>4696</v>
      </c>
      <c r="B4698" s="39" t="n">
        <v>15</v>
      </c>
      <c r="C4698" s="40" t="n">
        <v>11</v>
      </c>
      <c r="D4698" s="41" t="n">
        <v>1</v>
      </c>
      <c r="E4698" s="42" t="n">
        <v>43</v>
      </c>
      <c r="F4698" s="43" t="str">
        <f aca="false">IF(ISERROR(VLOOKUP(E4698,製品マスタ!$A$2:$E$202,2,FALSE())),"",VLOOKUP(E4698,製品マスタ!$A$2:$E$202,2,FALSE()))</f>
        <v>製品名　№43</v>
      </c>
      <c r="G4698" s="44" t="n">
        <v>226</v>
      </c>
      <c r="H4698" s="45" t="n">
        <f aca="false">IF(ISERROR(VLOOKUP(E4698,製品マスタ!$A$2:$E$202,3,FALSE())),0,VLOOKUP(E4698,製品マスタ!$A$2:$E$202,3,FALSE()))</f>
        <v>4653</v>
      </c>
      <c r="I4698" s="45" t="n">
        <f aca="false">IF(ISERROR(G4698*H4698),0,G4698*H4698)</f>
        <v>1051578</v>
      </c>
      <c r="J4698" s="45" t="n">
        <f aca="false">IF(ISERROR(VLOOKUP(E4698,製品マスタ!$A$2:$E$202,5,FALSE())),0,VLOOKUP(E4698,製品マスタ!$A$2:$E$202,5,FALSE()))</f>
        <v>2233</v>
      </c>
      <c r="K4698" s="45" t="n">
        <f aca="false">IF(ISERROR(G4698*J4698),0,G4698*J4698)</f>
        <v>504658</v>
      </c>
      <c r="L4698" s="46" t="n">
        <f aca="false">IF(ISERROR(I4698-K4698),0,I4698-K4698)</f>
        <v>546920</v>
      </c>
      <c r="M4698" s="36" t="n">
        <f aca="false">IF(OR(B4698="",C4698="",D4698=""),DATE(2100,12,31),DATE(B4698+2000,C4698,D4698))</f>
        <v>42309</v>
      </c>
      <c r="N4698" s="37"/>
    </row>
    <row r="4699" customFormat="false" ht="13.5" hidden="false" customHeight="false" outlineLevel="0" collapsed="false">
      <c r="A4699" s="38" t="n">
        <v>4697</v>
      </c>
      <c r="B4699" s="39" t="n">
        <v>15</v>
      </c>
      <c r="C4699" s="40" t="n">
        <v>11</v>
      </c>
      <c r="D4699" s="41" t="n">
        <v>1</v>
      </c>
      <c r="E4699" s="42" t="n">
        <v>86</v>
      </c>
      <c r="F4699" s="43" t="str">
        <f aca="false">IF(ISERROR(VLOOKUP(E4699,製品マスタ!$A$2:$E$202,2,FALSE())),"",VLOOKUP(E4699,製品マスタ!$A$2:$E$202,2,FALSE()))</f>
        <v>製品名　№86</v>
      </c>
      <c r="G4699" s="44" t="n">
        <v>117</v>
      </c>
      <c r="H4699" s="45" t="n">
        <f aca="false">IF(ISERROR(VLOOKUP(E4699,製品マスタ!$A$2:$E$202,3,FALSE())),0,VLOOKUP(E4699,製品マスタ!$A$2:$E$202,3,FALSE()))</f>
        <v>5127</v>
      </c>
      <c r="I4699" s="45" t="n">
        <f aca="false">IF(ISERROR(G4699*H4699),0,G4699*H4699)</f>
        <v>599859</v>
      </c>
      <c r="J4699" s="45" t="n">
        <f aca="false">IF(ISERROR(VLOOKUP(E4699,製品マスタ!$A$2:$E$202,5,FALSE())),0,VLOOKUP(E4699,製品マスタ!$A$2:$E$202,5,FALSE()))</f>
        <v>2779</v>
      </c>
      <c r="K4699" s="45" t="n">
        <f aca="false">IF(ISERROR(G4699*J4699),0,G4699*J4699)</f>
        <v>325143</v>
      </c>
      <c r="L4699" s="46" t="n">
        <f aca="false">IF(ISERROR(I4699-K4699),0,I4699-K4699)</f>
        <v>274716</v>
      </c>
      <c r="M4699" s="36" t="n">
        <f aca="false">IF(OR(B4699="",C4699="",D4699=""),DATE(2100,12,31),DATE(B4699+2000,C4699,D4699))</f>
        <v>42309</v>
      </c>
      <c r="N4699" s="37"/>
    </row>
    <row r="4700" customFormat="false" ht="13.5" hidden="false" customHeight="false" outlineLevel="0" collapsed="false">
      <c r="A4700" s="38" t="n">
        <v>4698</v>
      </c>
      <c r="B4700" s="39" t="n">
        <v>15</v>
      </c>
      <c r="C4700" s="40" t="n">
        <v>11</v>
      </c>
      <c r="D4700" s="41" t="n">
        <v>1</v>
      </c>
      <c r="E4700" s="42" t="n">
        <v>57</v>
      </c>
      <c r="F4700" s="43" t="str">
        <f aca="false">IF(ISERROR(VLOOKUP(E4700,製品マスタ!$A$2:$E$202,2,FALSE())),"",VLOOKUP(E4700,製品マスタ!$A$2:$E$202,2,FALSE()))</f>
        <v>製品名　№57</v>
      </c>
      <c r="G4700" s="44" t="n">
        <v>137</v>
      </c>
      <c r="H4700" s="45" t="n">
        <f aca="false">IF(ISERROR(VLOOKUP(E4700,製品マスタ!$A$2:$E$202,3,FALSE())),0,VLOOKUP(E4700,製品マスタ!$A$2:$E$202,3,FALSE()))</f>
        <v>2543</v>
      </c>
      <c r="I4700" s="45" t="n">
        <f aca="false">IF(ISERROR(G4700*H4700),0,G4700*H4700)</f>
        <v>348391</v>
      </c>
      <c r="J4700" s="45" t="n">
        <f aca="false">IF(ISERROR(VLOOKUP(E4700,製品マスタ!$A$2:$E$202,5,FALSE())),0,VLOOKUP(E4700,製品マスタ!$A$2:$E$202,5,FALSE()))</f>
        <v>1231</v>
      </c>
      <c r="K4700" s="45" t="n">
        <f aca="false">IF(ISERROR(G4700*J4700),0,G4700*J4700)</f>
        <v>168647</v>
      </c>
      <c r="L4700" s="46" t="n">
        <f aca="false">IF(ISERROR(I4700-K4700),0,I4700-K4700)</f>
        <v>179744</v>
      </c>
      <c r="M4700" s="36" t="n">
        <f aca="false">IF(OR(B4700="",C4700="",D4700=""),DATE(2100,12,31),DATE(B4700+2000,C4700,D4700))</f>
        <v>42309</v>
      </c>
      <c r="N4700" s="37"/>
    </row>
    <row r="4701" customFormat="false" ht="13.5" hidden="false" customHeight="false" outlineLevel="0" collapsed="false">
      <c r="A4701" s="38" t="n">
        <v>4699</v>
      </c>
      <c r="B4701" s="39" t="n">
        <v>15</v>
      </c>
      <c r="C4701" s="40" t="n">
        <v>11</v>
      </c>
      <c r="D4701" s="41" t="n">
        <v>2</v>
      </c>
      <c r="E4701" s="42" t="n">
        <v>143</v>
      </c>
      <c r="F4701" s="43" t="str">
        <f aca="false">IF(ISERROR(VLOOKUP(E4701,製品マスタ!$A$2:$E$202,2,FALSE())),"",VLOOKUP(E4701,製品マスタ!$A$2:$E$202,2,FALSE()))</f>
        <v>製品名　№143</v>
      </c>
      <c r="G4701" s="44" t="n">
        <v>214</v>
      </c>
      <c r="H4701" s="45" t="n">
        <f aca="false">IF(ISERROR(VLOOKUP(E4701,製品マスタ!$A$2:$E$202,3,FALSE())),0,VLOOKUP(E4701,製品マスタ!$A$2:$E$202,3,FALSE()))</f>
        <v>4653</v>
      </c>
      <c r="I4701" s="45" t="n">
        <f aca="false">IF(ISERROR(G4701*H4701),0,G4701*H4701)</f>
        <v>995742</v>
      </c>
      <c r="J4701" s="45" t="n">
        <f aca="false">IF(ISERROR(VLOOKUP(E4701,製品マスタ!$A$2:$E$202,5,FALSE())),0,VLOOKUP(E4701,製品マスタ!$A$2:$E$202,5,FALSE()))</f>
        <v>3052</v>
      </c>
      <c r="K4701" s="45" t="n">
        <f aca="false">IF(ISERROR(G4701*J4701),0,G4701*J4701)</f>
        <v>653128</v>
      </c>
      <c r="L4701" s="46" t="n">
        <f aca="false">IF(ISERROR(I4701-K4701),0,I4701-K4701)</f>
        <v>342614</v>
      </c>
      <c r="M4701" s="36" t="n">
        <f aca="false">IF(OR(B4701="",C4701="",D4701=""),DATE(2100,12,31),DATE(B4701+2000,C4701,D4701))</f>
        <v>42310</v>
      </c>
      <c r="N4701" s="37"/>
    </row>
    <row r="4702" customFormat="false" ht="13.5" hidden="false" customHeight="false" outlineLevel="0" collapsed="false">
      <c r="A4702" s="38" t="n">
        <v>4700</v>
      </c>
      <c r="B4702" s="39" t="n">
        <v>15</v>
      </c>
      <c r="C4702" s="40" t="n">
        <v>11</v>
      </c>
      <c r="D4702" s="41" t="n">
        <v>2</v>
      </c>
      <c r="E4702" s="42" t="n">
        <v>73</v>
      </c>
      <c r="F4702" s="43" t="str">
        <f aca="false">IF(ISERROR(VLOOKUP(E4702,製品マスタ!$A$2:$E$202,2,FALSE())),"",VLOOKUP(E4702,製品マスタ!$A$2:$E$202,2,FALSE()))</f>
        <v>製品名　№73</v>
      </c>
      <c r="G4702" s="44" t="n">
        <v>214</v>
      </c>
      <c r="H4702" s="45" t="n">
        <f aca="false">IF(ISERROR(VLOOKUP(E4702,製品マスタ!$A$2:$E$202,3,FALSE())),0,VLOOKUP(E4702,製品マスタ!$A$2:$E$202,3,FALSE()))</f>
        <v>4038</v>
      </c>
      <c r="I4702" s="45" t="n">
        <f aca="false">IF(ISERROR(G4702*H4702),0,G4702*H4702)</f>
        <v>864132</v>
      </c>
      <c r="J4702" s="45" t="n">
        <f aca="false">IF(ISERROR(VLOOKUP(E4702,製品マスタ!$A$2:$E$202,5,FALSE())),0,VLOOKUP(E4702,製品マスタ!$A$2:$E$202,5,FALSE()))</f>
        <v>2084</v>
      </c>
      <c r="K4702" s="45" t="n">
        <f aca="false">IF(ISERROR(G4702*J4702),0,G4702*J4702)</f>
        <v>445976</v>
      </c>
      <c r="L4702" s="46" t="n">
        <f aca="false">IF(ISERROR(I4702-K4702),0,I4702-K4702)</f>
        <v>418156</v>
      </c>
      <c r="M4702" s="36" t="n">
        <f aca="false">IF(OR(B4702="",C4702="",D4702=""),DATE(2100,12,31),DATE(B4702+2000,C4702,D4702))</f>
        <v>42310</v>
      </c>
      <c r="N4702" s="37"/>
    </row>
    <row r="4703" customFormat="false" ht="13.5" hidden="false" customHeight="false" outlineLevel="0" collapsed="false">
      <c r="A4703" s="38" t="n">
        <v>4701</v>
      </c>
      <c r="B4703" s="39" t="n">
        <v>15</v>
      </c>
      <c r="C4703" s="40" t="n">
        <v>11</v>
      </c>
      <c r="D4703" s="41" t="n">
        <v>2</v>
      </c>
      <c r="E4703" s="42" t="n">
        <v>35</v>
      </c>
      <c r="F4703" s="43" t="str">
        <f aca="false">IF(ISERROR(VLOOKUP(E4703,製品マスタ!$A$2:$E$202,2,FALSE())),"",VLOOKUP(E4703,製品マスタ!$A$2:$E$202,2,FALSE()))</f>
        <v>製品名　№35</v>
      </c>
      <c r="G4703" s="44" t="n">
        <v>137</v>
      </c>
      <c r="H4703" s="45" t="n">
        <f aca="false">IF(ISERROR(VLOOKUP(E4703,製品マスタ!$A$2:$E$202,3,FALSE())),0,VLOOKUP(E4703,製品マスタ!$A$2:$E$202,3,FALSE()))</f>
        <v>6394</v>
      </c>
      <c r="I4703" s="45" t="n">
        <f aca="false">IF(ISERROR(G4703*H4703),0,G4703*H4703)</f>
        <v>875978</v>
      </c>
      <c r="J4703" s="45" t="n">
        <f aca="false">IF(ISERROR(VLOOKUP(E4703,製品マスタ!$A$2:$E$202,5,FALSE())),0,VLOOKUP(E4703,製品マスタ!$A$2:$E$202,5,FALSE()))</f>
        <v>3581</v>
      </c>
      <c r="K4703" s="45" t="n">
        <f aca="false">IF(ISERROR(G4703*J4703),0,G4703*J4703)</f>
        <v>490597</v>
      </c>
      <c r="L4703" s="46" t="n">
        <f aca="false">IF(ISERROR(I4703-K4703),0,I4703-K4703)</f>
        <v>385381</v>
      </c>
      <c r="M4703" s="36" t="n">
        <f aca="false">IF(OR(B4703="",C4703="",D4703=""),DATE(2100,12,31),DATE(B4703+2000,C4703,D4703))</f>
        <v>42310</v>
      </c>
      <c r="N4703" s="37"/>
    </row>
    <row r="4704" customFormat="false" ht="13.5" hidden="false" customHeight="false" outlineLevel="0" collapsed="false">
      <c r="A4704" s="38" t="n">
        <v>4702</v>
      </c>
      <c r="B4704" s="39" t="n">
        <v>15</v>
      </c>
      <c r="C4704" s="40" t="n">
        <v>11</v>
      </c>
      <c r="D4704" s="41" t="n">
        <v>3</v>
      </c>
      <c r="E4704" s="42" t="n">
        <v>185</v>
      </c>
      <c r="F4704" s="43" t="str">
        <f aca="false">IF(ISERROR(VLOOKUP(E4704,製品マスタ!$A$2:$E$202,2,FALSE())),"",VLOOKUP(E4704,製品マスタ!$A$2:$E$202,2,FALSE()))</f>
        <v>製品名　№185</v>
      </c>
      <c r="G4704" s="44" t="n">
        <v>137</v>
      </c>
      <c r="H4704" s="45" t="n">
        <f aca="false">IF(ISERROR(VLOOKUP(E4704,製品マスタ!$A$2:$E$202,3,FALSE())),0,VLOOKUP(E4704,製品マスタ!$A$2:$E$202,3,FALSE()))</f>
        <v>4064</v>
      </c>
      <c r="I4704" s="45" t="n">
        <f aca="false">IF(ISERROR(G4704*H4704),0,G4704*H4704)</f>
        <v>556768</v>
      </c>
      <c r="J4704" s="45" t="n">
        <f aca="false">IF(ISERROR(VLOOKUP(E4704,製品マスタ!$A$2:$E$202,5,FALSE())),0,VLOOKUP(E4704,製品マスタ!$A$2:$E$202,5,FALSE()))</f>
        <v>3007</v>
      </c>
      <c r="K4704" s="45" t="n">
        <f aca="false">IF(ISERROR(G4704*J4704),0,G4704*J4704)</f>
        <v>411959</v>
      </c>
      <c r="L4704" s="46" t="n">
        <f aca="false">IF(ISERROR(I4704-K4704),0,I4704-K4704)</f>
        <v>144809</v>
      </c>
      <c r="M4704" s="36" t="n">
        <f aca="false">IF(OR(B4704="",C4704="",D4704=""),DATE(2100,12,31),DATE(B4704+2000,C4704,D4704))</f>
        <v>42311</v>
      </c>
      <c r="N4704" s="37"/>
    </row>
    <row r="4705" customFormat="false" ht="13.5" hidden="false" customHeight="false" outlineLevel="0" collapsed="false">
      <c r="A4705" s="38" t="n">
        <v>4703</v>
      </c>
      <c r="B4705" s="39" t="n">
        <v>15</v>
      </c>
      <c r="C4705" s="40" t="n">
        <v>11</v>
      </c>
      <c r="D4705" s="41" t="n">
        <v>3</v>
      </c>
      <c r="E4705" s="42" t="n">
        <v>159</v>
      </c>
      <c r="F4705" s="43" t="str">
        <f aca="false">IF(ISERROR(VLOOKUP(E4705,製品マスタ!$A$2:$E$202,2,FALSE())),"",VLOOKUP(E4705,製品マスタ!$A$2:$E$202,2,FALSE()))</f>
        <v>製品名　№159</v>
      </c>
      <c r="G4705" s="44" t="n">
        <v>137</v>
      </c>
      <c r="H4705" s="45" t="n">
        <f aca="false">IF(ISERROR(VLOOKUP(E4705,製品マスタ!$A$2:$E$202,3,FALSE())),0,VLOOKUP(E4705,製品マスタ!$A$2:$E$202,3,FALSE()))</f>
        <v>4374</v>
      </c>
      <c r="I4705" s="45" t="n">
        <f aca="false">IF(ISERROR(G4705*H4705),0,G4705*H4705)</f>
        <v>599238</v>
      </c>
      <c r="J4705" s="45" t="n">
        <f aca="false">IF(ISERROR(VLOOKUP(E4705,製品マスタ!$A$2:$E$202,5,FALSE())),0,VLOOKUP(E4705,製品マスタ!$A$2:$E$202,5,FALSE()))</f>
        <v>3009</v>
      </c>
      <c r="K4705" s="45" t="n">
        <f aca="false">IF(ISERROR(G4705*J4705),0,G4705*J4705)</f>
        <v>412233</v>
      </c>
      <c r="L4705" s="46" t="n">
        <f aca="false">IF(ISERROR(I4705-K4705),0,I4705-K4705)</f>
        <v>187005</v>
      </c>
      <c r="M4705" s="36" t="n">
        <f aca="false">IF(OR(B4705="",C4705="",D4705=""),DATE(2100,12,31),DATE(B4705+2000,C4705,D4705))</f>
        <v>42311</v>
      </c>
      <c r="N4705" s="37"/>
    </row>
    <row r="4706" customFormat="false" ht="13.5" hidden="false" customHeight="false" outlineLevel="0" collapsed="false">
      <c r="A4706" s="38" t="n">
        <v>4704</v>
      </c>
      <c r="B4706" s="39" t="n">
        <v>15</v>
      </c>
      <c r="C4706" s="40" t="n">
        <v>11</v>
      </c>
      <c r="D4706" s="41" t="n">
        <v>3</v>
      </c>
      <c r="E4706" s="42" t="n">
        <v>150</v>
      </c>
      <c r="F4706" s="43" t="str">
        <f aca="false">IF(ISERROR(VLOOKUP(E4706,製品マスタ!$A$2:$E$202,2,FALSE())),"",VLOOKUP(E4706,製品マスタ!$A$2:$E$202,2,FALSE()))</f>
        <v>製品名　№150</v>
      </c>
      <c r="G4706" s="44" t="n">
        <v>69</v>
      </c>
      <c r="H4706" s="45" t="n">
        <f aca="false">IF(ISERROR(VLOOKUP(E4706,製品マスタ!$A$2:$E$202,3,FALSE())),0,VLOOKUP(E4706,製品マスタ!$A$2:$E$202,3,FALSE()))</f>
        <v>5331</v>
      </c>
      <c r="I4706" s="45" t="n">
        <f aca="false">IF(ISERROR(G4706*H4706),0,G4706*H4706)</f>
        <v>367839</v>
      </c>
      <c r="J4706" s="45" t="n">
        <f aca="false">IF(ISERROR(VLOOKUP(E4706,製品マスタ!$A$2:$E$202,5,FALSE())),0,VLOOKUP(E4706,製品マスタ!$A$2:$E$202,5,FALSE()))</f>
        <v>3572</v>
      </c>
      <c r="K4706" s="45" t="n">
        <f aca="false">IF(ISERROR(G4706*J4706),0,G4706*J4706)</f>
        <v>246468</v>
      </c>
      <c r="L4706" s="46" t="n">
        <f aca="false">IF(ISERROR(I4706-K4706),0,I4706-K4706)</f>
        <v>121371</v>
      </c>
      <c r="M4706" s="36" t="n">
        <f aca="false">IF(OR(B4706="",C4706="",D4706=""),DATE(2100,12,31),DATE(B4706+2000,C4706,D4706))</f>
        <v>42311</v>
      </c>
      <c r="N4706" s="37"/>
    </row>
    <row r="4707" customFormat="false" ht="13.5" hidden="false" customHeight="false" outlineLevel="0" collapsed="false">
      <c r="A4707" s="38" t="n">
        <v>4705</v>
      </c>
      <c r="B4707" s="39" t="n">
        <v>15</v>
      </c>
      <c r="C4707" s="40" t="n">
        <v>11</v>
      </c>
      <c r="D4707" s="41" t="n">
        <v>3</v>
      </c>
      <c r="E4707" s="42" t="n">
        <v>136</v>
      </c>
      <c r="F4707" s="43" t="str">
        <f aca="false">IF(ISERROR(VLOOKUP(E4707,製品マスタ!$A$2:$E$202,2,FALSE())),"",VLOOKUP(E4707,製品マスタ!$A$2:$E$202,2,FALSE()))</f>
        <v>製品名　№136</v>
      </c>
      <c r="G4707" s="44" t="n">
        <v>117</v>
      </c>
      <c r="H4707" s="45" t="n">
        <f aca="false">IF(ISERROR(VLOOKUP(E4707,製品マスタ!$A$2:$E$202,3,FALSE())),0,VLOOKUP(E4707,製品マスタ!$A$2:$E$202,3,FALSE()))</f>
        <v>6148</v>
      </c>
      <c r="I4707" s="45" t="n">
        <f aca="false">IF(ISERROR(G4707*H4707),0,G4707*H4707)</f>
        <v>719316</v>
      </c>
      <c r="J4707" s="45" t="n">
        <f aca="false">IF(ISERROR(VLOOKUP(E4707,製品マスタ!$A$2:$E$202,5,FALSE())),0,VLOOKUP(E4707,製品マスタ!$A$2:$E$202,5,FALSE()))</f>
        <v>3947</v>
      </c>
      <c r="K4707" s="45" t="n">
        <f aca="false">IF(ISERROR(G4707*J4707),0,G4707*J4707)</f>
        <v>461799</v>
      </c>
      <c r="L4707" s="46" t="n">
        <f aca="false">IF(ISERROR(I4707-K4707),0,I4707-K4707)</f>
        <v>257517</v>
      </c>
      <c r="M4707" s="36" t="n">
        <f aca="false">IF(OR(B4707="",C4707="",D4707=""),DATE(2100,12,31),DATE(B4707+2000,C4707,D4707))</f>
        <v>42311</v>
      </c>
      <c r="N4707" s="37"/>
    </row>
    <row r="4708" customFormat="false" ht="13.5" hidden="false" customHeight="false" outlineLevel="0" collapsed="false">
      <c r="A4708" s="38" t="n">
        <v>4706</v>
      </c>
      <c r="B4708" s="39" t="n">
        <v>15</v>
      </c>
      <c r="C4708" s="40" t="n">
        <v>11</v>
      </c>
      <c r="D4708" s="41" t="n">
        <v>4</v>
      </c>
      <c r="E4708" s="42" t="n">
        <v>170</v>
      </c>
      <c r="F4708" s="43" t="str">
        <f aca="false">IF(ISERROR(VLOOKUP(E4708,製品マスタ!$A$2:$E$202,2,FALSE())),"",VLOOKUP(E4708,製品マスタ!$A$2:$E$202,2,FALSE()))</f>
        <v>製品名　№170</v>
      </c>
      <c r="G4708" s="44" t="n">
        <v>214</v>
      </c>
      <c r="H4708" s="45" t="n">
        <f aca="false">IF(ISERROR(VLOOKUP(E4708,製品マスタ!$A$2:$E$202,3,FALSE())),0,VLOOKUP(E4708,製品マスタ!$A$2:$E$202,3,FALSE()))</f>
        <v>5331</v>
      </c>
      <c r="I4708" s="45" t="n">
        <f aca="false">IF(ISERROR(G4708*H4708),0,G4708*H4708)</f>
        <v>1140834</v>
      </c>
      <c r="J4708" s="45" t="n">
        <f aca="false">IF(ISERROR(VLOOKUP(E4708,製品マスタ!$A$2:$E$202,5,FALSE())),0,VLOOKUP(E4708,製品マスタ!$A$2:$E$202,5,FALSE()))</f>
        <v>3785</v>
      </c>
      <c r="K4708" s="45" t="n">
        <f aca="false">IF(ISERROR(G4708*J4708),0,G4708*J4708)</f>
        <v>809990</v>
      </c>
      <c r="L4708" s="46" t="n">
        <f aca="false">IF(ISERROR(I4708-K4708),0,I4708-K4708)</f>
        <v>330844</v>
      </c>
      <c r="M4708" s="36" t="n">
        <f aca="false">IF(OR(B4708="",C4708="",D4708=""),DATE(2100,12,31),DATE(B4708+2000,C4708,D4708))</f>
        <v>42312</v>
      </c>
      <c r="N4708" s="37"/>
    </row>
    <row r="4709" customFormat="false" ht="13.5" hidden="false" customHeight="false" outlineLevel="0" collapsed="false">
      <c r="A4709" s="38" t="n">
        <v>4707</v>
      </c>
      <c r="B4709" s="39" t="n">
        <v>15</v>
      </c>
      <c r="C4709" s="40" t="n">
        <v>11</v>
      </c>
      <c r="D4709" s="41" t="n">
        <v>4</v>
      </c>
      <c r="E4709" s="42" t="n">
        <v>31</v>
      </c>
      <c r="F4709" s="43" t="str">
        <f aca="false">IF(ISERROR(VLOOKUP(E4709,製品マスタ!$A$2:$E$202,2,FALSE())),"",VLOOKUP(E4709,製品マスタ!$A$2:$E$202,2,FALSE()))</f>
        <v>製品名　№31</v>
      </c>
      <c r="G4709" s="44" t="n">
        <v>69</v>
      </c>
      <c r="H4709" s="45" t="n">
        <f aca="false">IF(ISERROR(VLOOKUP(E4709,製品マスタ!$A$2:$E$202,3,FALSE())),0,VLOOKUP(E4709,製品マスタ!$A$2:$E$202,3,FALSE()))</f>
        <v>5274</v>
      </c>
      <c r="I4709" s="45" t="n">
        <f aca="false">IF(ISERROR(G4709*H4709),0,G4709*H4709)</f>
        <v>363906</v>
      </c>
      <c r="J4709" s="45" t="n">
        <f aca="false">IF(ISERROR(VLOOKUP(E4709,製品マスタ!$A$2:$E$202,5,FALSE())),0,VLOOKUP(E4709,製品マスタ!$A$2:$E$202,5,FALSE()))</f>
        <v>3164</v>
      </c>
      <c r="K4709" s="45" t="n">
        <f aca="false">IF(ISERROR(G4709*J4709),0,G4709*J4709)</f>
        <v>218316</v>
      </c>
      <c r="L4709" s="46" t="n">
        <f aca="false">IF(ISERROR(I4709-K4709),0,I4709-K4709)</f>
        <v>145590</v>
      </c>
      <c r="M4709" s="36" t="n">
        <f aca="false">IF(OR(B4709="",C4709="",D4709=""),DATE(2100,12,31),DATE(B4709+2000,C4709,D4709))</f>
        <v>42312</v>
      </c>
      <c r="N4709" s="37"/>
    </row>
    <row r="4710" customFormat="false" ht="13.5" hidden="false" customHeight="false" outlineLevel="0" collapsed="false">
      <c r="A4710" s="38" t="n">
        <v>4708</v>
      </c>
      <c r="B4710" s="39" t="n">
        <v>15</v>
      </c>
      <c r="C4710" s="40" t="n">
        <v>11</v>
      </c>
      <c r="D4710" s="41" t="n">
        <v>4</v>
      </c>
      <c r="E4710" s="42" t="n">
        <v>92</v>
      </c>
      <c r="F4710" s="43" t="str">
        <f aca="false">IF(ISERROR(VLOOKUP(E4710,製品マスタ!$A$2:$E$202,2,FALSE())),"",VLOOKUP(E4710,製品マスタ!$A$2:$E$202,2,FALSE()))</f>
        <v>製品名　№92</v>
      </c>
      <c r="G4710" s="44" t="n">
        <v>3</v>
      </c>
      <c r="H4710" s="45" t="n">
        <f aca="false">IF(ISERROR(VLOOKUP(E4710,製品マスタ!$A$2:$E$202,3,FALSE())),0,VLOOKUP(E4710,製品マスタ!$A$2:$E$202,3,FALSE()))</f>
        <v>3048</v>
      </c>
      <c r="I4710" s="45" t="n">
        <f aca="false">IF(ISERROR(G4710*H4710),0,G4710*H4710)</f>
        <v>9144</v>
      </c>
      <c r="J4710" s="45" t="n">
        <f aca="false">IF(ISERROR(VLOOKUP(E4710,製品マスタ!$A$2:$E$202,5,FALSE())),0,VLOOKUP(E4710,製品マスタ!$A$2:$E$202,5,FALSE()))</f>
        <v>1689</v>
      </c>
      <c r="K4710" s="45" t="n">
        <f aca="false">IF(ISERROR(G4710*J4710),0,G4710*J4710)</f>
        <v>5067</v>
      </c>
      <c r="L4710" s="46" t="n">
        <f aca="false">IF(ISERROR(I4710-K4710),0,I4710-K4710)</f>
        <v>4077</v>
      </c>
      <c r="M4710" s="36" t="n">
        <f aca="false">IF(OR(B4710="",C4710="",D4710=""),DATE(2100,12,31),DATE(B4710+2000,C4710,D4710))</f>
        <v>42312</v>
      </c>
      <c r="N4710" s="37"/>
    </row>
    <row r="4711" customFormat="false" ht="13.5" hidden="false" customHeight="false" outlineLevel="0" collapsed="false">
      <c r="A4711" s="38" t="n">
        <v>4709</v>
      </c>
      <c r="B4711" s="39" t="n">
        <v>15</v>
      </c>
      <c r="C4711" s="40" t="n">
        <v>11</v>
      </c>
      <c r="D4711" s="41" t="n">
        <v>4</v>
      </c>
      <c r="E4711" s="42" t="n">
        <v>150</v>
      </c>
      <c r="F4711" s="43" t="str">
        <f aca="false">IF(ISERROR(VLOOKUP(E4711,製品マスタ!$A$2:$E$202,2,FALSE())),"",VLOOKUP(E4711,製品マスタ!$A$2:$E$202,2,FALSE()))</f>
        <v>製品名　№150</v>
      </c>
      <c r="G4711" s="44" t="n">
        <v>117</v>
      </c>
      <c r="H4711" s="45" t="n">
        <f aca="false">IF(ISERROR(VLOOKUP(E4711,製品マスタ!$A$2:$E$202,3,FALSE())),0,VLOOKUP(E4711,製品マスタ!$A$2:$E$202,3,FALSE()))</f>
        <v>5331</v>
      </c>
      <c r="I4711" s="45" t="n">
        <f aca="false">IF(ISERROR(G4711*H4711),0,G4711*H4711)</f>
        <v>623727</v>
      </c>
      <c r="J4711" s="45" t="n">
        <f aca="false">IF(ISERROR(VLOOKUP(E4711,製品マスタ!$A$2:$E$202,5,FALSE())),0,VLOOKUP(E4711,製品マスタ!$A$2:$E$202,5,FALSE()))</f>
        <v>3572</v>
      </c>
      <c r="K4711" s="45" t="n">
        <f aca="false">IF(ISERROR(G4711*J4711),0,G4711*J4711)</f>
        <v>417924</v>
      </c>
      <c r="L4711" s="46" t="n">
        <f aca="false">IF(ISERROR(I4711-K4711),0,I4711-K4711)</f>
        <v>205803</v>
      </c>
      <c r="M4711" s="36" t="n">
        <f aca="false">IF(OR(B4711="",C4711="",D4711=""),DATE(2100,12,31),DATE(B4711+2000,C4711,D4711))</f>
        <v>42312</v>
      </c>
      <c r="N4711" s="37"/>
    </row>
    <row r="4712" customFormat="false" ht="13.5" hidden="false" customHeight="false" outlineLevel="0" collapsed="false">
      <c r="A4712" s="38" t="n">
        <v>4710</v>
      </c>
      <c r="B4712" s="39" t="n">
        <v>15</v>
      </c>
      <c r="C4712" s="40" t="n">
        <v>11</v>
      </c>
      <c r="D4712" s="41" t="n">
        <v>5</v>
      </c>
      <c r="E4712" s="42" t="n">
        <v>124</v>
      </c>
      <c r="F4712" s="43" t="str">
        <f aca="false">IF(ISERROR(VLOOKUP(E4712,製品マスタ!$A$2:$E$202,2,FALSE())),"",VLOOKUP(E4712,製品マスタ!$A$2:$E$202,2,FALSE()))</f>
        <v>製品名　№124</v>
      </c>
      <c r="G4712" s="44" t="n">
        <v>159</v>
      </c>
      <c r="H4712" s="45" t="n">
        <f aca="false">IF(ISERROR(VLOOKUP(E4712,製品マスタ!$A$2:$E$202,3,FALSE())),0,VLOOKUP(E4712,製品マスタ!$A$2:$E$202,3,FALSE()))</f>
        <v>1664</v>
      </c>
      <c r="I4712" s="45" t="n">
        <f aca="false">IF(ISERROR(G4712*H4712),0,G4712*H4712)</f>
        <v>264576</v>
      </c>
      <c r="J4712" s="45" t="n">
        <f aca="false">IF(ISERROR(VLOOKUP(E4712,製品マスタ!$A$2:$E$202,5,FALSE())),0,VLOOKUP(E4712,製品マスタ!$A$2:$E$202,5,FALSE()))</f>
        <v>1028</v>
      </c>
      <c r="K4712" s="45" t="n">
        <f aca="false">IF(ISERROR(G4712*J4712),0,G4712*J4712)</f>
        <v>163452</v>
      </c>
      <c r="L4712" s="46" t="n">
        <f aca="false">IF(ISERROR(I4712-K4712),0,I4712-K4712)</f>
        <v>101124</v>
      </c>
      <c r="M4712" s="36" t="n">
        <f aca="false">IF(OR(B4712="",C4712="",D4712=""),DATE(2100,12,31),DATE(B4712+2000,C4712,D4712))</f>
        <v>42313</v>
      </c>
      <c r="N4712" s="37"/>
    </row>
    <row r="4713" customFormat="false" ht="13.5" hidden="false" customHeight="false" outlineLevel="0" collapsed="false">
      <c r="A4713" s="38" t="n">
        <v>4711</v>
      </c>
      <c r="B4713" s="39" t="n">
        <v>15</v>
      </c>
      <c r="C4713" s="40" t="n">
        <v>11</v>
      </c>
      <c r="D4713" s="41" t="n">
        <v>5</v>
      </c>
      <c r="E4713" s="42" t="n">
        <v>68</v>
      </c>
      <c r="F4713" s="43" t="str">
        <f aca="false">IF(ISERROR(VLOOKUP(E4713,製品マスタ!$A$2:$E$202,2,FALSE())),"",VLOOKUP(E4713,製品マスタ!$A$2:$E$202,2,FALSE()))</f>
        <v>製品名　№68</v>
      </c>
      <c r="G4713" s="44" t="n">
        <v>226</v>
      </c>
      <c r="H4713" s="45" t="n">
        <f aca="false">IF(ISERROR(VLOOKUP(E4713,製品マスタ!$A$2:$E$202,3,FALSE())),0,VLOOKUP(E4713,製品マスタ!$A$2:$E$202,3,FALSE()))</f>
        <v>3753</v>
      </c>
      <c r="I4713" s="45" t="n">
        <f aca="false">IF(ISERROR(G4713*H4713),0,G4713*H4713)</f>
        <v>848178</v>
      </c>
      <c r="J4713" s="45" t="n">
        <f aca="false">IF(ISERROR(VLOOKUP(E4713,製品マスタ!$A$2:$E$202,5,FALSE())),0,VLOOKUP(E4713,製品マスタ!$A$2:$E$202,5,FALSE()))</f>
        <v>1899</v>
      </c>
      <c r="K4713" s="45" t="n">
        <f aca="false">IF(ISERROR(G4713*J4713),0,G4713*J4713)</f>
        <v>429174</v>
      </c>
      <c r="L4713" s="46" t="n">
        <f aca="false">IF(ISERROR(I4713-K4713),0,I4713-K4713)</f>
        <v>419004</v>
      </c>
      <c r="M4713" s="36" t="n">
        <f aca="false">IF(OR(B4713="",C4713="",D4713=""),DATE(2100,12,31),DATE(B4713+2000,C4713,D4713))</f>
        <v>42313</v>
      </c>
      <c r="N4713" s="37"/>
    </row>
    <row r="4714" customFormat="false" ht="13.5" hidden="false" customHeight="false" outlineLevel="0" collapsed="false">
      <c r="A4714" s="38" t="n">
        <v>4712</v>
      </c>
      <c r="B4714" s="39" t="n">
        <v>15</v>
      </c>
      <c r="C4714" s="40" t="n">
        <v>11</v>
      </c>
      <c r="D4714" s="41" t="n">
        <v>5</v>
      </c>
      <c r="E4714" s="42" t="n">
        <v>110</v>
      </c>
      <c r="F4714" s="43" t="str">
        <f aca="false">IF(ISERROR(VLOOKUP(E4714,製品マスタ!$A$2:$E$202,2,FALSE())),"",VLOOKUP(E4714,製品マスタ!$A$2:$E$202,2,FALSE()))</f>
        <v>製品名　№110</v>
      </c>
      <c r="G4714" s="44" t="n">
        <v>3</v>
      </c>
      <c r="H4714" s="45" t="n">
        <f aca="false">IF(ISERROR(VLOOKUP(E4714,製品マスタ!$A$2:$E$202,3,FALSE())),0,VLOOKUP(E4714,製品マスタ!$A$2:$E$202,3,FALSE()))</f>
        <v>5331</v>
      </c>
      <c r="I4714" s="45" t="n">
        <f aca="false">IF(ISERROR(G4714*H4714),0,G4714*H4714)</f>
        <v>15993</v>
      </c>
      <c r="J4714" s="45" t="n">
        <f aca="false">IF(ISERROR(VLOOKUP(E4714,製品マスタ!$A$2:$E$202,5,FALSE())),0,VLOOKUP(E4714,製品マスタ!$A$2:$E$202,5,FALSE()))</f>
        <v>3145</v>
      </c>
      <c r="K4714" s="45" t="n">
        <f aca="false">IF(ISERROR(G4714*J4714),0,G4714*J4714)</f>
        <v>9435</v>
      </c>
      <c r="L4714" s="46" t="n">
        <f aca="false">IF(ISERROR(I4714-K4714),0,I4714-K4714)</f>
        <v>6558</v>
      </c>
      <c r="M4714" s="36" t="n">
        <f aca="false">IF(OR(B4714="",C4714="",D4714=""),DATE(2100,12,31),DATE(B4714+2000,C4714,D4714))</f>
        <v>42313</v>
      </c>
      <c r="N4714" s="37"/>
    </row>
    <row r="4715" customFormat="false" ht="13.5" hidden="false" customHeight="false" outlineLevel="0" collapsed="false">
      <c r="A4715" s="38" t="n">
        <v>4713</v>
      </c>
      <c r="B4715" s="39" t="n">
        <v>15</v>
      </c>
      <c r="C4715" s="40" t="n">
        <v>11</v>
      </c>
      <c r="D4715" s="41" t="n">
        <v>6</v>
      </c>
      <c r="E4715" s="42" t="n">
        <v>61</v>
      </c>
      <c r="F4715" s="43" t="str">
        <f aca="false">IF(ISERROR(VLOOKUP(E4715,製品マスタ!$A$2:$E$202,2,FALSE())),"",VLOOKUP(E4715,製品マスタ!$A$2:$E$202,2,FALSE()))</f>
        <v>製品名　№61</v>
      </c>
      <c r="G4715" s="44" t="n">
        <v>3</v>
      </c>
      <c r="H4715" s="45" t="n">
        <f aca="false">IF(ISERROR(VLOOKUP(E4715,製品マスタ!$A$2:$E$202,3,FALSE())),0,VLOOKUP(E4715,製品マスタ!$A$2:$E$202,3,FALSE()))</f>
        <v>45555</v>
      </c>
      <c r="I4715" s="45" t="n">
        <f aca="false">IF(ISERROR(G4715*H4715),0,G4715*H4715)</f>
        <v>136665</v>
      </c>
      <c r="J4715" s="45" t="n">
        <f aca="false">IF(ISERROR(VLOOKUP(E4715,製品マスタ!$A$2:$E$202,5,FALSE())),0,VLOOKUP(E4715,製品マスタ!$A$2:$E$202,5,FALSE()))</f>
        <v>22413</v>
      </c>
      <c r="K4715" s="45" t="n">
        <f aca="false">IF(ISERROR(G4715*J4715),0,G4715*J4715)</f>
        <v>67239</v>
      </c>
      <c r="L4715" s="46" t="n">
        <f aca="false">IF(ISERROR(I4715-K4715),0,I4715-K4715)</f>
        <v>69426</v>
      </c>
      <c r="M4715" s="36" t="n">
        <f aca="false">IF(OR(B4715="",C4715="",D4715=""),DATE(2100,12,31),DATE(B4715+2000,C4715,D4715))</f>
        <v>42314</v>
      </c>
      <c r="N4715" s="37"/>
    </row>
    <row r="4716" customFormat="false" ht="13.5" hidden="false" customHeight="false" outlineLevel="0" collapsed="false">
      <c r="A4716" s="38" t="n">
        <v>4714</v>
      </c>
      <c r="B4716" s="39" t="n">
        <v>15</v>
      </c>
      <c r="C4716" s="40" t="n">
        <v>11</v>
      </c>
      <c r="D4716" s="41" t="n">
        <v>6</v>
      </c>
      <c r="E4716" s="42" t="n">
        <v>127</v>
      </c>
      <c r="F4716" s="43" t="str">
        <f aca="false">IF(ISERROR(VLOOKUP(E4716,製品マスタ!$A$2:$E$202,2,FALSE())),"",VLOOKUP(E4716,製品マスタ!$A$2:$E$202,2,FALSE()))</f>
        <v>製品名　№127</v>
      </c>
      <c r="G4716" s="44" t="n">
        <v>192</v>
      </c>
      <c r="H4716" s="45" t="n">
        <f aca="false">IF(ISERROR(VLOOKUP(E4716,製品マスタ!$A$2:$E$202,3,FALSE())),0,VLOOKUP(E4716,製品マスタ!$A$2:$E$202,3,FALSE()))</f>
        <v>1853</v>
      </c>
      <c r="I4716" s="45" t="n">
        <f aca="false">IF(ISERROR(G4716*H4716),0,G4716*H4716)</f>
        <v>355776</v>
      </c>
      <c r="J4716" s="45" t="n">
        <f aca="false">IF(ISERROR(VLOOKUP(E4716,製品マスタ!$A$2:$E$202,5,FALSE())),0,VLOOKUP(E4716,製品マスタ!$A$2:$E$202,5,FALSE()))</f>
        <v>1156</v>
      </c>
      <c r="K4716" s="45" t="n">
        <f aca="false">IF(ISERROR(G4716*J4716),0,G4716*J4716)</f>
        <v>221952</v>
      </c>
      <c r="L4716" s="46" t="n">
        <f aca="false">IF(ISERROR(I4716-K4716),0,I4716-K4716)</f>
        <v>133824</v>
      </c>
      <c r="M4716" s="36" t="n">
        <f aca="false">IF(OR(B4716="",C4716="",D4716=""),DATE(2100,12,31),DATE(B4716+2000,C4716,D4716))</f>
        <v>42314</v>
      </c>
      <c r="N4716" s="37"/>
    </row>
    <row r="4717" customFormat="false" ht="13.5" hidden="false" customHeight="false" outlineLevel="0" collapsed="false">
      <c r="A4717" s="38" t="n">
        <v>4715</v>
      </c>
      <c r="B4717" s="39" t="n">
        <v>15</v>
      </c>
      <c r="C4717" s="40" t="n">
        <v>11</v>
      </c>
      <c r="D4717" s="41" t="n">
        <v>6</v>
      </c>
      <c r="E4717" s="42" t="n">
        <v>10</v>
      </c>
      <c r="F4717" s="43" t="str">
        <f aca="false">IF(ISERROR(VLOOKUP(E4717,製品マスタ!$A$2:$E$202,2,FALSE())),"",VLOOKUP(E4717,製品マスタ!$A$2:$E$202,2,FALSE()))</f>
        <v>製品名　№10</v>
      </c>
      <c r="G4717" s="44" t="n">
        <v>192</v>
      </c>
      <c r="H4717" s="45" t="n">
        <f aca="false">IF(ISERROR(VLOOKUP(E4717,製品マスタ!$A$2:$E$202,3,FALSE())),0,VLOOKUP(E4717,製品マスタ!$A$2:$E$202,3,FALSE()))</f>
        <v>5331</v>
      </c>
      <c r="I4717" s="45" t="n">
        <f aca="false">IF(ISERROR(G4717*H4717),0,G4717*H4717)</f>
        <v>1023552</v>
      </c>
      <c r="J4717" s="45" t="n">
        <f aca="false">IF(ISERROR(VLOOKUP(E4717,製品マスタ!$A$2:$E$202,5,FALSE())),0,VLOOKUP(E4717,製品マスタ!$A$2:$E$202,5,FALSE()))</f>
        <v>4318</v>
      </c>
      <c r="K4717" s="45" t="n">
        <f aca="false">IF(ISERROR(G4717*J4717),0,G4717*J4717)</f>
        <v>829056</v>
      </c>
      <c r="L4717" s="46" t="n">
        <f aca="false">IF(ISERROR(I4717-K4717),0,I4717-K4717)</f>
        <v>194496</v>
      </c>
      <c r="M4717" s="36" t="n">
        <f aca="false">IF(OR(B4717="",C4717="",D4717=""),DATE(2100,12,31),DATE(B4717+2000,C4717,D4717))</f>
        <v>42314</v>
      </c>
      <c r="N4717" s="37"/>
    </row>
    <row r="4718" customFormat="false" ht="13.5" hidden="false" customHeight="false" outlineLevel="0" collapsed="false">
      <c r="A4718" s="38" t="n">
        <v>4716</v>
      </c>
      <c r="B4718" s="39" t="n">
        <v>15</v>
      </c>
      <c r="C4718" s="40" t="n">
        <v>11</v>
      </c>
      <c r="D4718" s="41" t="n">
        <v>7</v>
      </c>
      <c r="E4718" s="42" t="n">
        <v>20</v>
      </c>
      <c r="F4718" s="43" t="str">
        <f aca="false">IF(ISERROR(VLOOKUP(E4718,製品マスタ!$A$2:$E$202,2,FALSE())),"",VLOOKUP(E4718,製品マスタ!$A$2:$E$202,2,FALSE()))</f>
        <v>製品名　№20</v>
      </c>
      <c r="G4718" s="44" t="n">
        <v>162</v>
      </c>
      <c r="H4718" s="45" t="n">
        <f aca="false">IF(ISERROR(VLOOKUP(E4718,製品マスタ!$A$2:$E$202,3,FALSE())),0,VLOOKUP(E4718,製品マスタ!$A$2:$E$202,3,FALSE()))</f>
        <v>1548</v>
      </c>
      <c r="I4718" s="45" t="n">
        <f aca="false">IF(ISERROR(G4718*H4718),0,G4718*H4718)</f>
        <v>250776</v>
      </c>
      <c r="J4718" s="45" t="n">
        <f aca="false">IF(ISERROR(VLOOKUP(E4718,製品マスタ!$A$2:$E$202,5,FALSE())),0,VLOOKUP(E4718,製品マスタ!$A$2:$E$202,5,FALSE()))</f>
        <v>1099</v>
      </c>
      <c r="K4718" s="45" t="n">
        <f aca="false">IF(ISERROR(G4718*J4718),0,G4718*J4718)</f>
        <v>178038</v>
      </c>
      <c r="L4718" s="46" t="n">
        <f aca="false">IF(ISERROR(I4718-K4718),0,I4718-K4718)</f>
        <v>72738</v>
      </c>
      <c r="M4718" s="36" t="n">
        <f aca="false">IF(OR(B4718="",C4718="",D4718=""),DATE(2100,12,31),DATE(B4718+2000,C4718,D4718))</f>
        <v>42315</v>
      </c>
      <c r="N4718" s="37"/>
    </row>
    <row r="4719" customFormat="false" ht="13.5" hidden="false" customHeight="false" outlineLevel="0" collapsed="false">
      <c r="A4719" s="38" t="n">
        <v>4717</v>
      </c>
      <c r="B4719" s="39" t="n">
        <v>15</v>
      </c>
      <c r="C4719" s="40" t="n">
        <v>11</v>
      </c>
      <c r="D4719" s="41" t="n">
        <v>7</v>
      </c>
      <c r="E4719" s="42" t="n">
        <v>61</v>
      </c>
      <c r="F4719" s="43" t="str">
        <f aca="false">IF(ISERROR(VLOOKUP(E4719,製品マスタ!$A$2:$E$202,2,FALSE())),"",VLOOKUP(E4719,製品マスタ!$A$2:$E$202,2,FALSE()))</f>
        <v>製品名　№61</v>
      </c>
      <c r="G4719" s="44" t="n">
        <v>214</v>
      </c>
      <c r="H4719" s="45" t="n">
        <f aca="false">IF(ISERROR(VLOOKUP(E4719,製品マスタ!$A$2:$E$202,3,FALSE())),0,VLOOKUP(E4719,製品マスタ!$A$2:$E$202,3,FALSE()))</f>
        <v>45555</v>
      </c>
      <c r="I4719" s="45" t="n">
        <f aca="false">IF(ISERROR(G4719*H4719),0,G4719*H4719)</f>
        <v>9748770</v>
      </c>
      <c r="J4719" s="45" t="n">
        <f aca="false">IF(ISERROR(VLOOKUP(E4719,製品マスタ!$A$2:$E$202,5,FALSE())),0,VLOOKUP(E4719,製品マスタ!$A$2:$E$202,5,FALSE()))</f>
        <v>22413</v>
      </c>
      <c r="K4719" s="45" t="n">
        <f aca="false">IF(ISERROR(G4719*J4719),0,G4719*J4719)</f>
        <v>4796382</v>
      </c>
      <c r="L4719" s="46" t="n">
        <f aca="false">IF(ISERROR(I4719-K4719),0,I4719-K4719)</f>
        <v>4952388</v>
      </c>
      <c r="M4719" s="36" t="n">
        <f aca="false">IF(OR(B4719="",C4719="",D4719=""),DATE(2100,12,31),DATE(B4719+2000,C4719,D4719))</f>
        <v>42315</v>
      </c>
      <c r="N4719" s="37"/>
    </row>
    <row r="4720" customFormat="false" ht="13.5" hidden="false" customHeight="false" outlineLevel="0" collapsed="false">
      <c r="A4720" s="38" t="n">
        <v>4718</v>
      </c>
      <c r="B4720" s="39" t="n">
        <v>15</v>
      </c>
      <c r="C4720" s="40" t="n">
        <v>11</v>
      </c>
      <c r="D4720" s="41" t="n">
        <v>7</v>
      </c>
      <c r="E4720" s="42" t="n">
        <v>188</v>
      </c>
      <c r="F4720" s="43" t="str">
        <f aca="false">IF(ISERROR(VLOOKUP(E4720,製品マスタ!$A$2:$E$202,2,FALSE())),"",VLOOKUP(E4720,製品マスタ!$A$2:$E$202,2,FALSE()))</f>
        <v>製品名　№188</v>
      </c>
      <c r="G4720" s="44" t="n">
        <v>226</v>
      </c>
      <c r="H4720" s="45" t="n">
        <f aca="false">IF(ISERROR(VLOOKUP(E4720,製品マスタ!$A$2:$E$202,3,FALSE())),0,VLOOKUP(E4720,製品マスタ!$A$2:$E$202,3,FALSE()))</f>
        <v>3753</v>
      </c>
      <c r="I4720" s="45" t="n">
        <f aca="false">IF(ISERROR(G4720*H4720),0,G4720*H4720)</f>
        <v>848178</v>
      </c>
      <c r="J4720" s="45" t="n">
        <f aca="false">IF(ISERROR(VLOOKUP(E4720,製品マスタ!$A$2:$E$202,5,FALSE())),0,VLOOKUP(E4720,製品マスタ!$A$2:$E$202,5,FALSE()))</f>
        <v>2800</v>
      </c>
      <c r="K4720" s="45" t="n">
        <f aca="false">IF(ISERROR(G4720*J4720),0,G4720*J4720)</f>
        <v>632800</v>
      </c>
      <c r="L4720" s="46" t="n">
        <f aca="false">IF(ISERROR(I4720-K4720),0,I4720-K4720)</f>
        <v>215378</v>
      </c>
      <c r="M4720" s="36" t="n">
        <f aca="false">IF(OR(B4720="",C4720="",D4720=""),DATE(2100,12,31),DATE(B4720+2000,C4720,D4720))</f>
        <v>42315</v>
      </c>
      <c r="N4720" s="37"/>
    </row>
    <row r="4721" customFormat="false" ht="13.5" hidden="false" customHeight="false" outlineLevel="0" collapsed="false">
      <c r="A4721" s="38" t="n">
        <v>4719</v>
      </c>
      <c r="B4721" s="39" t="n">
        <v>15</v>
      </c>
      <c r="C4721" s="40" t="n">
        <v>11</v>
      </c>
      <c r="D4721" s="41" t="n">
        <v>8</v>
      </c>
      <c r="E4721" s="42" t="n">
        <v>127</v>
      </c>
      <c r="F4721" s="43" t="str">
        <f aca="false">IF(ISERROR(VLOOKUP(E4721,製品マスタ!$A$2:$E$202,2,FALSE())),"",VLOOKUP(E4721,製品マスタ!$A$2:$E$202,2,FALSE()))</f>
        <v>製品名　№127</v>
      </c>
      <c r="G4721" s="44" t="n">
        <v>226</v>
      </c>
      <c r="H4721" s="45" t="n">
        <f aca="false">IF(ISERROR(VLOOKUP(E4721,製品マスタ!$A$2:$E$202,3,FALSE())),0,VLOOKUP(E4721,製品マスタ!$A$2:$E$202,3,FALSE()))</f>
        <v>1853</v>
      </c>
      <c r="I4721" s="45" t="n">
        <f aca="false">IF(ISERROR(G4721*H4721),0,G4721*H4721)</f>
        <v>418778</v>
      </c>
      <c r="J4721" s="45" t="n">
        <f aca="false">IF(ISERROR(VLOOKUP(E4721,製品マスタ!$A$2:$E$202,5,FALSE())),0,VLOOKUP(E4721,製品マスタ!$A$2:$E$202,5,FALSE()))</f>
        <v>1156</v>
      </c>
      <c r="K4721" s="45" t="n">
        <f aca="false">IF(ISERROR(G4721*J4721),0,G4721*J4721)</f>
        <v>261256</v>
      </c>
      <c r="L4721" s="46" t="n">
        <f aca="false">IF(ISERROR(I4721-K4721),0,I4721-K4721)</f>
        <v>157522</v>
      </c>
      <c r="M4721" s="36" t="n">
        <f aca="false">IF(OR(B4721="",C4721="",D4721=""),DATE(2100,12,31),DATE(B4721+2000,C4721,D4721))</f>
        <v>42316</v>
      </c>
      <c r="N4721" s="37"/>
    </row>
    <row r="4722" customFormat="false" ht="13.5" hidden="false" customHeight="false" outlineLevel="0" collapsed="false">
      <c r="A4722" s="38" t="n">
        <v>4720</v>
      </c>
      <c r="B4722" s="39" t="n">
        <v>15</v>
      </c>
      <c r="C4722" s="40" t="n">
        <v>11</v>
      </c>
      <c r="D4722" s="41" t="n">
        <v>8</v>
      </c>
      <c r="E4722" s="42" t="n">
        <v>92</v>
      </c>
      <c r="F4722" s="43" t="str">
        <f aca="false">IF(ISERROR(VLOOKUP(E4722,製品マスタ!$A$2:$E$202,2,FALSE())),"",VLOOKUP(E4722,製品マスタ!$A$2:$E$202,2,FALSE()))</f>
        <v>製品名　№92</v>
      </c>
      <c r="G4722" s="44" t="n">
        <v>3</v>
      </c>
      <c r="H4722" s="45" t="n">
        <f aca="false">IF(ISERROR(VLOOKUP(E4722,製品マスタ!$A$2:$E$202,3,FALSE())),0,VLOOKUP(E4722,製品マスタ!$A$2:$E$202,3,FALSE()))</f>
        <v>3048</v>
      </c>
      <c r="I4722" s="45" t="n">
        <f aca="false">IF(ISERROR(G4722*H4722),0,G4722*H4722)</f>
        <v>9144</v>
      </c>
      <c r="J4722" s="45" t="n">
        <f aca="false">IF(ISERROR(VLOOKUP(E4722,製品マスタ!$A$2:$E$202,5,FALSE())),0,VLOOKUP(E4722,製品マスタ!$A$2:$E$202,5,FALSE()))</f>
        <v>1689</v>
      </c>
      <c r="K4722" s="45" t="n">
        <f aca="false">IF(ISERROR(G4722*J4722),0,G4722*J4722)</f>
        <v>5067</v>
      </c>
      <c r="L4722" s="46" t="n">
        <f aca="false">IF(ISERROR(I4722-K4722),0,I4722-K4722)</f>
        <v>4077</v>
      </c>
      <c r="M4722" s="36" t="n">
        <f aca="false">IF(OR(B4722="",C4722="",D4722=""),DATE(2100,12,31),DATE(B4722+2000,C4722,D4722))</f>
        <v>42316</v>
      </c>
      <c r="N4722" s="37"/>
    </row>
    <row r="4723" customFormat="false" ht="13.5" hidden="false" customHeight="false" outlineLevel="0" collapsed="false">
      <c r="A4723" s="38" t="n">
        <v>4721</v>
      </c>
      <c r="B4723" s="39" t="n">
        <v>15</v>
      </c>
      <c r="C4723" s="40" t="n">
        <v>11</v>
      </c>
      <c r="D4723" s="41" t="n">
        <v>8</v>
      </c>
      <c r="E4723" s="42" t="n">
        <v>78</v>
      </c>
      <c r="F4723" s="43" t="str">
        <f aca="false">IF(ISERROR(VLOOKUP(E4723,製品マスタ!$A$2:$E$202,2,FALSE())),"",VLOOKUP(E4723,製品マスタ!$A$2:$E$202,2,FALSE()))</f>
        <v>製品名　№78</v>
      </c>
      <c r="G4723" s="44" t="n">
        <v>159</v>
      </c>
      <c r="H4723" s="45" t="n">
        <f aca="false">IF(ISERROR(VLOOKUP(E4723,製品マスタ!$A$2:$E$202,3,FALSE())),0,VLOOKUP(E4723,製品マスタ!$A$2:$E$202,3,FALSE()))</f>
        <v>5479</v>
      </c>
      <c r="I4723" s="45" t="n">
        <f aca="false">IF(ISERROR(G4723*H4723),0,G4723*H4723)</f>
        <v>871161</v>
      </c>
      <c r="J4723" s="45" t="n">
        <f aca="false">IF(ISERROR(VLOOKUP(E4723,製品マスタ!$A$2:$E$202,5,FALSE())),0,VLOOKUP(E4723,製品マスタ!$A$2:$E$202,5,FALSE()))</f>
        <v>2882</v>
      </c>
      <c r="K4723" s="45" t="n">
        <f aca="false">IF(ISERROR(G4723*J4723),0,G4723*J4723)</f>
        <v>458238</v>
      </c>
      <c r="L4723" s="46" t="n">
        <f aca="false">IF(ISERROR(I4723-K4723),0,I4723-K4723)</f>
        <v>412923</v>
      </c>
      <c r="M4723" s="36" t="n">
        <f aca="false">IF(OR(B4723="",C4723="",D4723=""),DATE(2100,12,31),DATE(B4723+2000,C4723,D4723))</f>
        <v>42316</v>
      </c>
      <c r="N4723" s="37"/>
    </row>
    <row r="4724" customFormat="false" ht="13.5" hidden="false" customHeight="false" outlineLevel="0" collapsed="false">
      <c r="A4724" s="38" t="n">
        <v>4722</v>
      </c>
      <c r="B4724" s="39" t="n">
        <v>15</v>
      </c>
      <c r="C4724" s="40" t="n">
        <v>11</v>
      </c>
      <c r="D4724" s="41" t="n">
        <v>9</v>
      </c>
      <c r="E4724" s="42" t="n">
        <v>143</v>
      </c>
      <c r="F4724" s="43" t="str">
        <f aca="false">IF(ISERROR(VLOOKUP(E4724,製品マスタ!$A$2:$E$202,2,FALSE())),"",VLOOKUP(E4724,製品マスタ!$A$2:$E$202,2,FALSE()))</f>
        <v>製品名　№143</v>
      </c>
      <c r="G4724" s="44" t="n">
        <v>226</v>
      </c>
      <c r="H4724" s="45" t="n">
        <f aca="false">IF(ISERROR(VLOOKUP(E4724,製品マスタ!$A$2:$E$202,3,FALSE())),0,VLOOKUP(E4724,製品マスタ!$A$2:$E$202,3,FALSE()))</f>
        <v>4653</v>
      </c>
      <c r="I4724" s="45" t="n">
        <f aca="false">IF(ISERROR(G4724*H4724),0,G4724*H4724)</f>
        <v>1051578</v>
      </c>
      <c r="J4724" s="45" t="n">
        <f aca="false">IF(ISERROR(VLOOKUP(E4724,製品マスタ!$A$2:$E$202,5,FALSE())),0,VLOOKUP(E4724,製品マスタ!$A$2:$E$202,5,FALSE()))</f>
        <v>3052</v>
      </c>
      <c r="K4724" s="45" t="n">
        <f aca="false">IF(ISERROR(G4724*J4724),0,G4724*J4724)</f>
        <v>689752</v>
      </c>
      <c r="L4724" s="46" t="n">
        <f aca="false">IF(ISERROR(I4724-K4724),0,I4724-K4724)</f>
        <v>361826</v>
      </c>
      <c r="M4724" s="36" t="n">
        <f aca="false">IF(OR(B4724="",C4724="",D4724=""),DATE(2100,12,31),DATE(B4724+2000,C4724,D4724))</f>
        <v>42317</v>
      </c>
      <c r="N4724" s="37"/>
    </row>
    <row r="4725" customFormat="false" ht="13.5" hidden="false" customHeight="false" outlineLevel="0" collapsed="false">
      <c r="A4725" s="38" t="n">
        <v>4723</v>
      </c>
      <c r="B4725" s="39" t="n">
        <v>15</v>
      </c>
      <c r="C4725" s="40" t="n">
        <v>11</v>
      </c>
      <c r="D4725" s="41" t="n">
        <v>9</v>
      </c>
      <c r="E4725" s="42" t="n">
        <v>183</v>
      </c>
      <c r="F4725" s="43" t="str">
        <f aca="false">IF(ISERROR(VLOOKUP(E4725,製品マスタ!$A$2:$E$202,2,FALSE())),"",VLOOKUP(E4725,製品マスタ!$A$2:$E$202,2,FALSE()))</f>
        <v>製品名　№183</v>
      </c>
      <c r="G4725" s="44" t="n">
        <v>214</v>
      </c>
      <c r="H4725" s="45" t="n">
        <f aca="false">IF(ISERROR(VLOOKUP(E4725,製品マスタ!$A$2:$E$202,3,FALSE())),0,VLOOKUP(E4725,製品マスタ!$A$2:$E$202,3,FALSE()))</f>
        <v>4653</v>
      </c>
      <c r="I4725" s="45" t="n">
        <f aca="false">IF(ISERROR(G4725*H4725),0,G4725*H4725)</f>
        <v>995742</v>
      </c>
      <c r="J4725" s="45" t="n">
        <f aca="false">IF(ISERROR(VLOOKUP(E4725,製品マスタ!$A$2:$E$202,5,FALSE())),0,VLOOKUP(E4725,製品マスタ!$A$2:$E$202,5,FALSE()))</f>
        <v>3425</v>
      </c>
      <c r="K4725" s="45" t="n">
        <f aca="false">IF(ISERROR(G4725*J4725),0,G4725*J4725)</f>
        <v>732950</v>
      </c>
      <c r="L4725" s="46" t="n">
        <f aca="false">IF(ISERROR(I4725-K4725),0,I4725-K4725)</f>
        <v>262792</v>
      </c>
      <c r="M4725" s="36" t="n">
        <f aca="false">IF(OR(B4725="",C4725="",D4725=""),DATE(2100,12,31),DATE(B4725+2000,C4725,D4725))</f>
        <v>42317</v>
      </c>
      <c r="N4725" s="37"/>
    </row>
    <row r="4726" customFormat="false" ht="13.5" hidden="false" customHeight="false" outlineLevel="0" collapsed="false">
      <c r="A4726" s="38" t="n">
        <v>4724</v>
      </c>
      <c r="B4726" s="39" t="n">
        <v>15</v>
      </c>
      <c r="C4726" s="40" t="n">
        <v>11</v>
      </c>
      <c r="D4726" s="41" t="n">
        <v>9</v>
      </c>
      <c r="E4726" s="42" t="n">
        <v>184</v>
      </c>
      <c r="F4726" s="43" t="str">
        <f aca="false">IF(ISERROR(VLOOKUP(E4726,製品マスタ!$A$2:$E$202,2,FALSE())),"",VLOOKUP(E4726,製品マスタ!$A$2:$E$202,2,FALSE()))</f>
        <v>製品名　№184</v>
      </c>
      <c r="G4726" s="44" t="n">
        <v>125</v>
      </c>
      <c r="H4726" s="45" t="n">
        <f aca="false">IF(ISERROR(VLOOKUP(E4726,製品マスタ!$A$2:$E$202,3,FALSE())),0,VLOOKUP(E4726,製品マスタ!$A$2:$E$202,3,FALSE()))</f>
        <v>1664</v>
      </c>
      <c r="I4726" s="45" t="n">
        <f aca="false">IF(ISERROR(G4726*H4726),0,G4726*H4726)</f>
        <v>208000</v>
      </c>
      <c r="J4726" s="45" t="n">
        <f aca="false">IF(ISERROR(VLOOKUP(E4726,製品マスタ!$A$2:$E$202,5,FALSE())),0,VLOOKUP(E4726,製品マスタ!$A$2:$E$202,5,FALSE()))</f>
        <v>1228</v>
      </c>
      <c r="K4726" s="45" t="n">
        <f aca="false">IF(ISERROR(G4726*J4726),0,G4726*J4726)</f>
        <v>153500</v>
      </c>
      <c r="L4726" s="46" t="n">
        <f aca="false">IF(ISERROR(I4726-K4726),0,I4726-K4726)</f>
        <v>54500</v>
      </c>
      <c r="M4726" s="36" t="n">
        <f aca="false">IF(OR(B4726="",C4726="",D4726=""),DATE(2100,12,31),DATE(B4726+2000,C4726,D4726))</f>
        <v>42317</v>
      </c>
      <c r="N4726" s="37"/>
    </row>
    <row r="4727" customFormat="false" ht="13.5" hidden="false" customHeight="false" outlineLevel="0" collapsed="false">
      <c r="A4727" s="38" t="n">
        <v>4725</v>
      </c>
      <c r="B4727" s="39" t="n">
        <v>15</v>
      </c>
      <c r="C4727" s="40" t="n">
        <v>11</v>
      </c>
      <c r="D4727" s="41" t="n">
        <v>10</v>
      </c>
      <c r="E4727" s="42" t="n">
        <v>17</v>
      </c>
      <c r="F4727" s="43" t="str">
        <f aca="false">IF(ISERROR(VLOOKUP(E4727,製品マスタ!$A$2:$E$202,2,FALSE())),"",VLOOKUP(E4727,製品マスタ!$A$2:$E$202,2,FALSE()))</f>
        <v>製品名　№17</v>
      </c>
      <c r="G4727" s="44" t="n">
        <v>137</v>
      </c>
      <c r="H4727" s="45" t="n">
        <f aca="false">IF(ISERROR(VLOOKUP(E4727,製品マスタ!$A$2:$E$202,3,FALSE())),0,VLOOKUP(E4727,製品マスタ!$A$2:$E$202,3,FALSE()))</f>
        <v>2543</v>
      </c>
      <c r="I4727" s="45" t="n">
        <f aca="false">IF(ISERROR(G4727*H4727),0,G4727*H4727)</f>
        <v>348391</v>
      </c>
      <c r="J4727" s="45" t="n">
        <f aca="false">IF(ISERROR(VLOOKUP(E4727,製品マスタ!$A$2:$E$202,5,FALSE())),0,VLOOKUP(E4727,製品マスタ!$A$2:$E$202,5,FALSE()))</f>
        <v>1882</v>
      </c>
      <c r="K4727" s="45" t="n">
        <f aca="false">IF(ISERROR(G4727*J4727),0,G4727*J4727)</f>
        <v>257834</v>
      </c>
      <c r="L4727" s="46" t="n">
        <f aca="false">IF(ISERROR(I4727-K4727),0,I4727-K4727)</f>
        <v>90557</v>
      </c>
      <c r="M4727" s="36" t="n">
        <f aca="false">IF(OR(B4727="",C4727="",D4727=""),DATE(2100,12,31),DATE(B4727+2000,C4727,D4727))</f>
        <v>42318</v>
      </c>
      <c r="N4727" s="37"/>
    </row>
    <row r="4728" customFormat="false" ht="13.5" hidden="false" customHeight="false" outlineLevel="0" collapsed="false">
      <c r="A4728" s="38" t="n">
        <v>4726</v>
      </c>
      <c r="B4728" s="39" t="n">
        <v>15</v>
      </c>
      <c r="C4728" s="40" t="n">
        <v>11</v>
      </c>
      <c r="D4728" s="41" t="n">
        <v>10</v>
      </c>
      <c r="E4728" s="42" t="n">
        <v>136</v>
      </c>
      <c r="F4728" s="43" t="str">
        <f aca="false">IF(ISERROR(VLOOKUP(E4728,製品マスタ!$A$2:$E$202,2,FALSE())),"",VLOOKUP(E4728,製品マスタ!$A$2:$E$202,2,FALSE()))</f>
        <v>製品名　№136</v>
      </c>
      <c r="G4728" s="44" t="n">
        <v>159</v>
      </c>
      <c r="H4728" s="45" t="n">
        <f aca="false">IF(ISERROR(VLOOKUP(E4728,製品マスタ!$A$2:$E$202,3,FALSE())),0,VLOOKUP(E4728,製品マスタ!$A$2:$E$202,3,FALSE()))</f>
        <v>6148</v>
      </c>
      <c r="I4728" s="45" t="n">
        <f aca="false">IF(ISERROR(G4728*H4728),0,G4728*H4728)</f>
        <v>977532</v>
      </c>
      <c r="J4728" s="45" t="n">
        <f aca="false">IF(ISERROR(VLOOKUP(E4728,製品マスタ!$A$2:$E$202,5,FALSE())),0,VLOOKUP(E4728,製品マスタ!$A$2:$E$202,5,FALSE()))</f>
        <v>3947</v>
      </c>
      <c r="K4728" s="45" t="n">
        <f aca="false">IF(ISERROR(G4728*J4728),0,G4728*J4728)</f>
        <v>627573</v>
      </c>
      <c r="L4728" s="46" t="n">
        <f aca="false">IF(ISERROR(I4728-K4728),0,I4728-K4728)</f>
        <v>349959</v>
      </c>
      <c r="M4728" s="36" t="n">
        <f aca="false">IF(OR(B4728="",C4728="",D4728=""),DATE(2100,12,31),DATE(B4728+2000,C4728,D4728))</f>
        <v>42318</v>
      </c>
      <c r="N4728" s="37"/>
    </row>
    <row r="4729" customFormat="false" ht="13.5" hidden="false" customHeight="false" outlineLevel="0" collapsed="false">
      <c r="A4729" s="38" t="n">
        <v>4727</v>
      </c>
      <c r="B4729" s="39" t="n">
        <v>15</v>
      </c>
      <c r="C4729" s="40" t="n">
        <v>11</v>
      </c>
      <c r="D4729" s="41" t="n">
        <v>10</v>
      </c>
      <c r="E4729" s="42" t="n">
        <v>53</v>
      </c>
      <c r="F4729" s="43" t="str">
        <f aca="false">IF(ISERROR(VLOOKUP(E4729,製品マスタ!$A$2:$E$202,2,FALSE())),"",VLOOKUP(E4729,製品マスタ!$A$2:$E$202,2,FALSE()))</f>
        <v>製品名　№53</v>
      </c>
      <c r="G4729" s="44" t="n">
        <v>69</v>
      </c>
      <c r="H4729" s="45" t="n">
        <f aca="false">IF(ISERROR(VLOOKUP(E4729,製品マスタ!$A$2:$E$202,3,FALSE())),0,VLOOKUP(E4729,製品マスタ!$A$2:$E$202,3,FALSE()))</f>
        <v>4038</v>
      </c>
      <c r="I4729" s="45" t="n">
        <f aca="false">IF(ISERROR(G4729*H4729),0,G4729*H4729)</f>
        <v>278622</v>
      </c>
      <c r="J4729" s="45" t="n">
        <f aca="false">IF(ISERROR(VLOOKUP(E4729,製品マスタ!$A$2:$E$202,5,FALSE())),0,VLOOKUP(E4729,製品マスタ!$A$2:$E$202,5,FALSE()))</f>
        <v>1922</v>
      </c>
      <c r="K4729" s="45" t="n">
        <f aca="false">IF(ISERROR(G4729*J4729),0,G4729*J4729)</f>
        <v>132618</v>
      </c>
      <c r="L4729" s="46" t="n">
        <f aca="false">IF(ISERROR(I4729-K4729),0,I4729-K4729)</f>
        <v>146004</v>
      </c>
      <c r="M4729" s="36" t="n">
        <f aca="false">IF(OR(B4729="",C4729="",D4729=""),DATE(2100,12,31),DATE(B4729+2000,C4729,D4729))</f>
        <v>42318</v>
      </c>
      <c r="N4729" s="37"/>
    </row>
    <row r="4730" customFormat="false" ht="13.5" hidden="false" customHeight="false" outlineLevel="0" collapsed="false">
      <c r="A4730" s="38" t="n">
        <v>4728</v>
      </c>
      <c r="B4730" s="39" t="n">
        <v>15</v>
      </c>
      <c r="C4730" s="40" t="n">
        <v>11</v>
      </c>
      <c r="D4730" s="41" t="n">
        <v>11</v>
      </c>
      <c r="E4730" s="42" t="n">
        <v>68</v>
      </c>
      <c r="F4730" s="43" t="str">
        <f aca="false">IF(ISERROR(VLOOKUP(E4730,製品マスタ!$A$2:$E$202,2,FALSE())),"",VLOOKUP(E4730,製品マスタ!$A$2:$E$202,2,FALSE()))</f>
        <v>製品名　№68</v>
      </c>
      <c r="G4730" s="44" t="n">
        <v>125</v>
      </c>
      <c r="H4730" s="45" t="n">
        <f aca="false">IF(ISERROR(VLOOKUP(E4730,製品マスタ!$A$2:$E$202,3,FALSE())),0,VLOOKUP(E4730,製品マスタ!$A$2:$E$202,3,FALSE()))</f>
        <v>3753</v>
      </c>
      <c r="I4730" s="45" t="n">
        <f aca="false">IF(ISERROR(G4730*H4730),0,G4730*H4730)</f>
        <v>469125</v>
      </c>
      <c r="J4730" s="45" t="n">
        <f aca="false">IF(ISERROR(VLOOKUP(E4730,製品マスタ!$A$2:$E$202,5,FALSE())),0,VLOOKUP(E4730,製品マスタ!$A$2:$E$202,5,FALSE()))</f>
        <v>1899</v>
      </c>
      <c r="K4730" s="45" t="n">
        <f aca="false">IF(ISERROR(G4730*J4730),0,G4730*J4730)</f>
        <v>237375</v>
      </c>
      <c r="L4730" s="46" t="n">
        <f aca="false">IF(ISERROR(I4730-K4730),0,I4730-K4730)</f>
        <v>231750</v>
      </c>
      <c r="M4730" s="36" t="n">
        <f aca="false">IF(OR(B4730="",C4730="",D4730=""),DATE(2100,12,31),DATE(B4730+2000,C4730,D4730))</f>
        <v>42319</v>
      </c>
      <c r="N4730" s="37"/>
    </row>
    <row r="4731" customFormat="false" ht="13.5" hidden="false" customHeight="false" outlineLevel="0" collapsed="false">
      <c r="A4731" s="38" t="n">
        <v>4729</v>
      </c>
      <c r="B4731" s="39" t="n">
        <v>15</v>
      </c>
      <c r="C4731" s="40" t="n">
        <v>11</v>
      </c>
      <c r="D4731" s="41" t="n">
        <v>11</v>
      </c>
      <c r="E4731" s="42" t="n">
        <v>25</v>
      </c>
      <c r="F4731" s="43" t="str">
        <f aca="false">IF(ISERROR(VLOOKUP(E4731,製品マスタ!$A$2:$E$202,2,FALSE())),"",VLOOKUP(E4731,製品マスタ!$A$2:$E$202,2,FALSE()))</f>
        <v>製品名　№25</v>
      </c>
      <c r="G4731" s="44" t="n">
        <v>69</v>
      </c>
      <c r="H4731" s="45" t="n">
        <f aca="false">IF(ISERROR(VLOOKUP(E4731,製品マスタ!$A$2:$E$202,3,FALSE())),0,VLOOKUP(E4731,製品マスタ!$A$2:$E$202,3,FALSE()))</f>
        <v>4064</v>
      </c>
      <c r="I4731" s="45" t="n">
        <f aca="false">IF(ISERROR(G4731*H4731),0,G4731*H4731)</f>
        <v>280416</v>
      </c>
      <c r="J4731" s="45" t="n">
        <f aca="false">IF(ISERROR(VLOOKUP(E4731,製品マスタ!$A$2:$E$202,5,FALSE())),0,VLOOKUP(E4731,製品マスタ!$A$2:$E$202,5,FALSE()))</f>
        <v>2682</v>
      </c>
      <c r="K4731" s="45" t="n">
        <f aca="false">IF(ISERROR(G4731*J4731),0,G4731*J4731)</f>
        <v>185058</v>
      </c>
      <c r="L4731" s="46" t="n">
        <f aca="false">IF(ISERROR(I4731-K4731),0,I4731-K4731)</f>
        <v>95358</v>
      </c>
      <c r="M4731" s="36" t="n">
        <f aca="false">IF(OR(B4731="",C4731="",D4731=""),DATE(2100,12,31),DATE(B4731+2000,C4731,D4731))</f>
        <v>42319</v>
      </c>
      <c r="N4731" s="37"/>
    </row>
    <row r="4732" customFormat="false" ht="13.5" hidden="false" customHeight="false" outlineLevel="0" collapsed="false">
      <c r="A4732" s="38" t="n">
        <v>4730</v>
      </c>
      <c r="B4732" s="39" t="n">
        <v>15</v>
      </c>
      <c r="C4732" s="40" t="n">
        <v>11</v>
      </c>
      <c r="D4732" s="41" t="n">
        <v>11</v>
      </c>
      <c r="E4732" s="42" t="n">
        <v>168</v>
      </c>
      <c r="F4732" s="43" t="str">
        <f aca="false">IF(ISERROR(VLOOKUP(E4732,製品マスタ!$A$2:$E$202,2,FALSE())),"",VLOOKUP(E4732,製品マスタ!$A$2:$E$202,2,FALSE()))</f>
        <v>製品名　№168</v>
      </c>
      <c r="G4732" s="44" t="n">
        <v>69</v>
      </c>
      <c r="H4732" s="45" t="n">
        <f aca="false">IF(ISERROR(VLOOKUP(E4732,製品マスタ!$A$2:$E$202,3,FALSE())),0,VLOOKUP(E4732,製品マスタ!$A$2:$E$202,3,FALSE()))</f>
        <v>3753</v>
      </c>
      <c r="I4732" s="45" t="n">
        <f aca="false">IF(ISERROR(G4732*H4732),0,G4732*H4732)</f>
        <v>258957</v>
      </c>
      <c r="J4732" s="45" t="n">
        <f aca="false">IF(ISERROR(VLOOKUP(E4732,製品マスタ!$A$2:$E$202,5,FALSE())),0,VLOOKUP(E4732,製品マスタ!$A$2:$E$202,5,FALSE()))</f>
        <v>2650</v>
      </c>
      <c r="K4732" s="45" t="n">
        <f aca="false">IF(ISERROR(G4732*J4732),0,G4732*J4732)</f>
        <v>182850</v>
      </c>
      <c r="L4732" s="46" t="n">
        <f aca="false">IF(ISERROR(I4732-K4732),0,I4732-K4732)</f>
        <v>76107</v>
      </c>
      <c r="M4732" s="36" t="n">
        <f aca="false">IF(OR(B4732="",C4732="",D4732=""),DATE(2100,12,31),DATE(B4732+2000,C4732,D4732))</f>
        <v>42319</v>
      </c>
      <c r="N4732" s="37"/>
    </row>
    <row r="4733" customFormat="false" ht="13.5" hidden="false" customHeight="false" outlineLevel="0" collapsed="false">
      <c r="A4733" s="38" t="n">
        <v>4731</v>
      </c>
      <c r="B4733" s="39" t="n">
        <v>15</v>
      </c>
      <c r="C4733" s="40" t="n">
        <v>11</v>
      </c>
      <c r="D4733" s="41" t="n">
        <v>11</v>
      </c>
      <c r="E4733" s="42" t="n">
        <v>6</v>
      </c>
      <c r="F4733" s="43" t="str">
        <f aca="false">IF(ISERROR(VLOOKUP(E4733,製品マスタ!$A$2:$E$202,2,FALSE())),"",VLOOKUP(E4733,製品マスタ!$A$2:$E$202,2,FALSE()))</f>
        <v>製品名　№6</v>
      </c>
      <c r="G4733" s="44" t="n">
        <v>3</v>
      </c>
      <c r="H4733" s="45" t="n">
        <f aca="false">IF(ISERROR(VLOOKUP(E4733,製品マスタ!$A$2:$E$202,3,FALSE())),0,VLOOKUP(E4733,製品マスタ!$A$2:$E$202,3,FALSE()))</f>
        <v>5127</v>
      </c>
      <c r="I4733" s="45" t="n">
        <f aca="false">IF(ISERROR(G4733*H4733),0,G4733*H4733)</f>
        <v>15381</v>
      </c>
      <c r="J4733" s="45" t="n">
        <f aca="false">IF(ISERROR(VLOOKUP(E4733,製品マスタ!$A$2:$E$202,5,FALSE())),0,VLOOKUP(E4733,製品マスタ!$A$2:$E$202,5,FALSE()))</f>
        <v>4358</v>
      </c>
      <c r="K4733" s="45" t="n">
        <f aca="false">IF(ISERROR(G4733*J4733),0,G4733*J4733)</f>
        <v>13074</v>
      </c>
      <c r="L4733" s="46" t="n">
        <f aca="false">IF(ISERROR(I4733-K4733),0,I4733-K4733)</f>
        <v>2307</v>
      </c>
      <c r="M4733" s="36" t="n">
        <f aca="false">IF(OR(B4733="",C4733="",D4733=""),DATE(2100,12,31),DATE(B4733+2000,C4733,D4733))</f>
        <v>42319</v>
      </c>
      <c r="N4733" s="37"/>
    </row>
    <row r="4734" customFormat="false" ht="13.5" hidden="false" customHeight="false" outlineLevel="0" collapsed="false">
      <c r="A4734" s="38" t="n">
        <v>4732</v>
      </c>
      <c r="B4734" s="39" t="n">
        <v>15</v>
      </c>
      <c r="C4734" s="40" t="n">
        <v>11</v>
      </c>
      <c r="D4734" s="41" t="n">
        <v>12</v>
      </c>
      <c r="E4734" s="42" t="n">
        <v>72</v>
      </c>
      <c r="F4734" s="43" t="str">
        <f aca="false">IF(ISERROR(VLOOKUP(E4734,製品マスタ!$A$2:$E$202,2,FALSE())),"",VLOOKUP(E4734,製品マスタ!$A$2:$E$202,2,FALSE()))</f>
        <v>製品名　№72</v>
      </c>
      <c r="G4734" s="44" t="n">
        <v>69</v>
      </c>
      <c r="H4734" s="45" t="n">
        <f aca="false">IF(ISERROR(VLOOKUP(E4734,製品マスタ!$A$2:$E$202,3,FALSE())),0,VLOOKUP(E4734,製品マスタ!$A$2:$E$202,3,FALSE()))</f>
        <v>3048</v>
      </c>
      <c r="I4734" s="45" t="n">
        <f aca="false">IF(ISERROR(G4734*H4734),0,G4734*H4734)</f>
        <v>210312</v>
      </c>
      <c r="J4734" s="45" t="n">
        <f aca="false">IF(ISERROR(VLOOKUP(E4734,製品マスタ!$A$2:$E$202,5,FALSE())),0,VLOOKUP(E4734,製品マスタ!$A$2:$E$202,5,FALSE()))</f>
        <v>1567</v>
      </c>
      <c r="K4734" s="45" t="n">
        <f aca="false">IF(ISERROR(G4734*J4734),0,G4734*J4734)</f>
        <v>108123</v>
      </c>
      <c r="L4734" s="46" t="n">
        <f aca="false">IF(ISERROR(I4734-K4734),0,I4734-K4734)</f>
        <v>102189</v>
      </c>
      <c r="M4734" s="36" t="n">
        <f aca="false">IF(OR(B4734="",C4734="",D4734=""),DATE(2100,12,31),DATE(B4734+2000,C4734,D4734))</f>
        <v>42320</v>
      </c>
      <c r="N4734" s="37"/>
    </row>
    <row r="4735" customFormat="false" ht="13.5" hidden="false" customHeight="false" outlineLevel="0" collapsed="false">
      <c r="A4735" s="38" t="n">
        <v>4733</v>
      </c>
      <c r="B4735" s="39" t="n">
        <v>15</v>
      </c>
      <c r="C4735" s="40" t="n">
        <v>11</v>
      </c>
      <c r="D4735" s="41" t="n">
        <v>12</v>
      </c>
      <c r="E4735" s="42" t="n">
        <v>87</v>
      </c>
      <c r="F4735" s="43" t="str">
        <f aca="false">IF(ISERROR(VLOOKUP(E4735,製品マスタ!$A$2:$E$202,2,FALSE())),"",VLOOKUP(E4735,製品マスタ!$A$2:$E$202,2,FALSE()))</f>
        <v>製品名　№87</v>
      </c>
      <c r="G4735" s="44" t="n">
        <v>162</v>
      </c>
      <c r="H4735" s="45" t="n">
        <f aca="false">IF(ISERROR(VLOOKUP(E4735,製品マスタ!$A$2:$E$202,3,FALSE())),0,VLOOKUP(E4735,製品マスタ!$A$2:$E$202,3,FALSE()))</f>
        <v>1853</v>
      </c>
      <c r="I4735" s="45" t="n">
        <f aca="false">IF(ISERROR(G4735*H4735),0,G4735*H4735)</f>
        <v>300186</v>
      </c>
      <c r="J4735" s="45" t="n">
        <f aca="false">IF(ISERROR(VLOOKUP(E4735,製品マスタ!$A$2:$E$202,5,FALSE())),0,VLOOKUP(E4735,製品マスタ!$A$2:$E$202,5,FALSE()))</f>
        <v>1008</v>
      </c>
      <c r="K4735" s="45" t="n">
        <f aca="false">IF(ISERROR(G4735*J4735),0,G4735*J4735)</f>
        <v>163296</v>
      </c>
      <c r="L4735" s="46" t="n">
        <f aca="false">IF(ISERROR(I4735-K4735),0,I4735-K4735)</f>
        <v>136890</v>
      </c>
      <c r="M4735" s="36" t="n">
        <f aca="false">IF(OR(B4735="",C4735="",D4735=""),DATE(2100,12,31),DATE(B4735+2000,C4735,D4735))</f>
        <v>42320</v>
      </c>
      <c r="N4735" s="37"/>
    </row>
    <row r="4736" customFormat="false" ht="13.5" hidden="false" customHeight="false" outlineLevel="0" collapsed="false">
      <c r="A4736" s="38" t="n">
        <v>4734</v>
      </c>
      <c r="B4736" s="39" t="n">
        <v>15</v>
      </c>
      <c r="C4736" s="40" t="n">
        <v>11</v>
      </c>
      <c r="D4736" s="41" t="n">
        <v>12</v>
      </c>
      <c r="E4736" s="42" t="n">
        <v>93</v>
      </c>
      <c r="F4736" s="43" t="str">
        <f aca="false">IF(ISERROR(VLOOKUP(E4736,製品マスタ!$A$2:$E$202,2,FALSE())),"",VLOOKUP(E4736,製品マスタ!$A$2:$E$202,2,FALSE()))</f>
        <v>製品名　№93</v>
      </c>
      <c r="G4736" s="44" t="n">
        <v>214</v>
      </c>
      <c r="H4736" s="45" t="n">
        <f aca="false">IF(ISERROR(VLOOKUP(E4736,製品マスタ!$A$2:$E$202,3,FALSE())),0,VLOOKUP(E4736,製品マスタ!$A$2:$E$202,3,FALSE()))</f>
        <v>4038</v>
      </c>
      <c r="I4736" s="45" t="n">
        <f aca="false">IF(ISERROR(G4736*H4736),0,G4736*H4736)</f>
        <v>864132</v>
      </c>
      <c r="J4736" s="45" t="n">
        <f aca="false">IF(ISERROR(VLOOKUP(E4736,製品マスタ!$A$2:$E$202,5,FALSE())),0,VLOOKUP(E4736,製品マスタ!$A$2:$E$202,5,FALSE()))</f>
        <v>2245</v>
      </c>
      <c r="K4736" s="45" t="n">
        <f aca="false">IF(ISERROR(G4736*J4736),0,G4736*J4736)</f>
        <v>480430</v>
      </c>
      <c r="L4736" s="46" t="n">
        <f aca="false">IF(ISERROR(I4736-K4736),0,I4736-K4736)</f>
        <v>383702</v>
      </c>
      <c r="M4736" s="36" t="n">
        <f aca="false">IF(OR(B4736="",C4736="",D4736=""),DATE(2100,12,31),DATE(B4736+2000,C4736,D4736))</f>
        <v>42320</v>
      </c>
      <c r="N4736" s="37"/>
    </row>
    <row r="4737" customFormat="false" ht="13.5" hidden="false" customHeight="false" outlineLevel="0" collapsed="false">
      <c r="A4737" s="38" t="n">
        <v>4735</v>
      </c>
      <c r="B4737" s="39" t="n">
        <v>15</v>
      </c>
      <c r="C4737" s="40" t="n">
        <v>11</v>
      </c>
      <c r="D4737" s="41" t="n">
        <v>12</v>
      </c>
      <c r="E4737" s="42" t="n">
        <v>167</v>
      </c>
      <c r="F4737" s="43" t="str">
        <f aca="false">IF(ISERROR(VLOOKUP(E4737,製品マスタ!$A$2:$E$202,2,FALSE())),"",VLOOKUP(E4737,製品マスタ!$A$2:$E$202,2,FALSE()))</f>
        <v>製品名　№167</v>
      </c>
      <c r="G4737" s="44" t="n">
        <v>159</v>
      </c>
      <c r="H4737" s="45" t="n">
        <f aca="false">IF(ISERROR(VLOOKUP(E4737,製品マスタ!$A$2:$E$202,3,FALSE())),0,VLOOKUP(E4737,製品マスタ!$A$2:$E$202,3,FALSE()))</f>
        <v>1853</v>
      </c>
      <c r="I4737" s="45" t="n">
        <f aca="false">IF(ISERROR(G4737*H4737),0,G4737*H4737)</f>
        <v>294627</v>
      </c>
      <c r="J4737" s="45" t="n">
        <f aca="false">IF(ISERROR(VLOOKUP(E4737,製品マスタ!$A$2:$E$202,5,FALSE())),0,VLOOKUP(E4737,製品マスタ!$A$2:$E$202,5,FALSE()))</f>
        <v>1305</v>
      </c>
      <c r="K4737" s="45" t="n">
        <f aca="false">IF(ISERROR(G4737*J4737),0,G4737*J4737)</f>
        <v>207495</v>
      </c>
      <c r="L4737" s="46" t="n">
        <f aca="false">IF(ISERROR(I4737-K4737),0,I4737-K4737)</f>
        <v>87132</v>
      </c>
      <c r="M4737" s="36" t="n">
        <f aca="false">IF(OR(B4737="",C4737="",D4737=""),DATE(2100,12,31),DATE(B4737+2000,C4737,D4737))</f>
        <v>42320</v>
      </c>
      <c r="N4737" s="37"/>
    </row>
    <row r="4738" customFormat="false" ht="13.5" hidden="false" customHeight="false" outlineLevel="0" collapsed="false">
      <c r="A4738" s="38" t="n">
        <v>4736</v>
      </c>
      <c r="B4738" s="39" t="n">
        <v>15</v>
      </c>
      <c r="C4738" s="40" t="n">
        <v>11</v>
      </c>
      <c r="D4738" s="41" t="n">
        <v>13</v>
      </c>
      <c r="E4738" s="42" t="n">
        <v>174</v>
      </c>
      <c r="F4738" s="43" t="str">
        <f aca="false">IF(ISERROR(VLOOKUP(E4738,製品マスタ!$A$2:$E$202,2,FALSE())),"",VLOOKUP(E4738,製品マスタ!$A$2:$E$202,2,FALSE()))</f>
        <v>製品名　№174</v>
      </c>
      <c r="G4738" s="44" t="n">
        <v>192</v>
      </c>
      <c r="H4738" s="45" t="n">
        <f aca="false">IF(ISERROR(VLOOKUP(E4738,製品マスタ!$A$2:$E$202,3,FALSE())),0,VLOOKUP(E4738,製品マスタ!$A$2:$E$202,3,FALSE()))</f>
        <v>4170</v>
      </c>
      <c r="I4738" s="45" t="n">
        <f aca="false">IF(ISERROR(G4738*H4738),0,G4738*H4738)</f>
        <v>800640</v>
      </c>
      <c r="J4738" s="45" t="n">
        <f aca="false">IF(ISERROR(VLOOKUP(E4738,製品マスタ!$A$2:$E$202,5,FALSE())),0,VLOOKUP(E4738,製品マスタ!$A$2:$E$202,5,FALSE()))</f>
        <v>2994</v>
      </c>
      <c r="K4738" s="45" t="n">
        <f aca="false">IF(ISERROR(G4738*J4738),0,G4738*J4738)</f>
        <v>574848</v>
      </c>
      <c r="L4738" s="46" t="n">
        <f aca="false">IF(ISERROR(I4738-K4738),0,I4738-K4738)</f>
        <v>225792</v>
      </c>
      <c r="M4738" s="36" t="n">
        <f aca="false">IF(OR(B4738="",C4738="",D4738=""),DATE(2100,12,31),DATE(B4738+2000,C4738,D4738))</f>
        <v>42321</v>
      </c>
      <c r="N4738" s="37"/>
    </row>
    <row r="4739" customFormat="false" ht="13.5" hidden="false" customHeight="false" outlineLevel="0" collapsed="false">
      <c r="A4739" s="38" t="n">
        <v>4737</v>
      </c>
      <c r="B4739" s="39" t="n">
        <v>15</v>
      </c>
      <c r="C4739" s="40" t="n">
        <v>11</v>
      </c>
      <c r="D4739" s="41" t="n">
        <v>13</v>
      </c>
      <c r="E4739" s="42" t="n">
        <v>174</v>
      </c>
      <c r="F4739" s="43" t="str">
        <f aca="false">IF(ISERROR(VLOOKUP(E4739,製品マスタ!$A$2:$E$202,2,FALSE())),"",VLOOKUP(E4739,製品マスタ!$A$2:$E$202,2,FALSE()))</f>
        <v>製品名　№174</v>
      </c>
      <c r="G4739" s="44" t="n">
        <v>137</v>
      </c>
      <c r="H4739" s="45" t="n">
        <f aca="false">IF(ISERROR(VLOOKUP(E4739,製品マスタ!$A$2:$E$202,3,FALSE())),0,VLOOKUP(E4739,製品マスタ!$A$2:$E$202,3,FALSE()))</f>
        <v>4170</v>
      </c>
      <c r="I4739" s="45" t="n">
        <f aca="false">IF(ISERROR(G4739*H4739),0,G4739*H4739)</f>
        <v>571290</v>
      </c>
      <c r="J4739" s="45" t="n">
        <f aca="false">IF(ISERROR(VLOOKUP(E4739,製品マスタ!$A$2:$E$202,5,FALSE())),0,VLOOKUP(E4739,製品マスタ!$A$2:$E$202,5,FALSE()))</f>
        <v>2994</v>
      </c>
      <c r="K4739" s="45" t="n">
        <f aca="false">IF(ISERROR(G4739*J4739),0,G4739*J4739)</f>
        <v>410178</v>
      </c>
      <c r="L4739" s="46" t="n">
        <f aca="false">IF(ISERROR(I4739-K4739),0,I4739-K4739)</f>
        <v>161112</v>
      </c>
      <c r="M4739" s="36" t="n">
        <f aca="false">IF(OR(B4739="",C4739="",D4739=""),DATE(2100,12,31),DATE(B4739+2000,C4739,D4739))</f>
        <v>42321</v>
      </c>
      <c r="N4739" s="37"/>
    </row>
    <row r="4740" customFormat="false" ht="13.5" hidden="false" customHeight="false" outlineLevel="0" collapsed="false">
      <c r="A4740" s="38" t="n">
        <v>4738</v>
      </c>
      <c r="B4740" s="39" t="n">
        <v>15</v>
      </c>
      <c r="C4740" s="40" t="n">
        <v>11</v>
      </c>
      <c r="D4740" s="41" t="n">
        <v>13</v>
      </c>
      <c r="E4740" s="42" t="n">
        <v>163</v>
      </c>
      <c r="F4740" s="43" t="str">
        <f aca="false">IF(ISERROR(VLOOKUP(E4740,製品マスタ!$A$2:$E$202,2,FALSE())),"",VLOOKUP(E4740,製品マスタ!$A$2:$E$202,2,FALSE()))</f>
        <v>製品名　№163</v>
      </c>
      <c r="G4740" s="44" t="n">
        <v>226</v>
      </c>
      <c r="H4740" s="45" t="n">
        <f aca="false">IF(ISERROR(VLOOKUP(E4740,製品マスタ!$A$2:$E$202,3,FALSE())),0,VLOOKUP(E4740,製品マスタ!$A$2:$E$202,3,FALSE()))</f>
        <v>4653</v>
      </c>
      <c r="I4740" s="45" t="n">
        <f aca="false">IF(ISERROR(G4740*H4740),0,G4740*H4740)</f>
        <v>1051578</v>
      </c>
      <c r="J4740" s="45" t="n">
        <f aca="false">IF(ISERROR(VLOOKUP(E4740,製品マスタ!$A$2:$E$202,5,FALSE())),0,VLOOKUP(E4740,製品マスタ!$A$2:$E$202,5,FALSE()))</f>
        <v>3238</v>
      </c>
      <c r="K4740" s="45" t="n">
        <f aca="false">IF(ISERROR(G4740*J4740),0,G4740*J4740)</f>
        <v>731788</v>
      </c>
      <c r="L4740" s="46" t="n">
        <f aca="false">IF(ISERROR(I4740-K4740),0,I4740-K4740)</f>
        <v>319790</v>
      </c>
      <c r="M4740" s="36" t="n">
        <f aca="false">IF(OR(B4740="",C4740="",D4740=""),DATE(2100,12,31),DATE(B4740+2000,C4740,D4740))</f>
        <v>42321</v>
      </c>
      <c r="N4740" s="37"/>
    </row>
    <row r="4741" customFormat="false" ht="13.5" hidden="false" customHeight="false" outlineLevel="0" collapsed="false">
      <c r="A4741" s="38" t="n">
        <v>4739</v>
      </c>
      <c r="B4741" s="39" t="n">
        <v>15</v>
      </c>
      <c r="C4741" s="40" t="n">
        <v>11</v>
      </c>
      <c r="D4741" s="41" t="n">
        <v>13</v>
      </c>
      <c r="E4741" s="42" t="n">
        <v>98</v>
      </c>
      <c r="F4741" s="43" t="str">
        <f aca="false">IF(ISERROR(VLOOKUP(E4741,製品マスタ!$A$2:$E$202,2,FALSE())),"",VLOOKUP(E4741,製品マスタ!$A$2:$E$202,2,FALSE()))</f>
        <v>製品名　№98</v>
      </c>
      <c r="G4741" s="44" t="n">
        <v>137</v>
      </c>
      <c r="H4741" s="45" t="n">
        <f aca="false">IF(ISERROR(VLOOKUP(E4741,製品マスタ!$A$2:$E$202,3,FALSE())),0,VLOOKUP(E4741,製品マスタ!$A$2:$E$202,3,FALSE()))</f>
        <v>5479</v>
      </c>
      <c r="I4741" s="45" t="n">
        <f aca="false">IF(ISERROR(G4741*H4741),0,G4741*H4741)</f>
        <v>750623</v>
      </c>
      <c r="J4741" s="45" t="n">
        <f aca="false">IF(ISERROR(VLOOKUP(E4741,製品マスタ!$A$2:$E$202,5,FALSE())),0,VLOOKUP(E4741,製品マスタ!$A$2:$E$202,5,FALSE()))</f>
        <v>3101</v>
      </c>
      <c r="K4741" s="45" t="n">
        <f aca="false">IF(ISERROR(G4741*J4741),0,G4741*J4741)</f>
        <v>424837</v>
      </c>
      <c r="L4741" s="46" t="n">
        <f aca="false">IF(ISERROR(I4741-K4741),0,I4741-K4741)</f>
        <v>325786</v>
      </c>
      <c r="M4741" s="36" t="n">
        <f aca="false">IF(OR(B4741="",C4741="",D4741=""),DATE(2100,12,31),DATE(B4741+2000,C4741,D4741))</f>
        <v>42321</v>
      </c>
      <c r="N4741" s="37"/>
    </row>
    <row r="4742" customFormat="false" ht="13.5" hidden="false" customHeight="false" outlineLevel="0" collapsed="false">
      <c r="A4742" s="38" t="n">
        <v>4740</v>
      </c>
      <c r="B4742" s="39" t="n">
        <v>15</v>
      </c>
      <c r="C4742" s="40" t="n">
        <v>11</v>
      </c>
      <c r="D4742" s="41" t="n">
        <v>14</v>
      </c>
      <c r="E4742" s="42" t="n">
        <v>84</v>
      </c>
      <c r="F4742" s="43" t="str">
        <f aca="false">IF(ISERROR(VLOOKUP(E4742,製品マスタ!$A$2:$E$202,2,FALSE())),"",VLOOKUP(E4742,製品マスタ!$A$2:$E$202,2,FALSE()))</f>
        <v>製品名　№84</v>
      </c>
      <c r="G4742" s="44" t="n">
        <v>162</v>
      </c>
      <c r="H4742" s="45" t="n">
        <f aca="false">IF(ISERROR(VLOOKUP(E4742,製品マスタ!$A$2:$E$202,3,FALSE())),0,VLOOKUP(E4742,製品マスタ!$A$2:$E$202,3,FALSE()))</f>
        <v>1664</v>
      </c>
      <c r="I4742" s="45" t="n">
        <f aca="false">IF(ISERROR(G4742*H4742),0,G4742*H4742)</f>
        <v>269568</v>
      </c>
      <c r="J4742" s="45" t="n">
        <f aca="false">IF(ISERROR(VLOOKUP(E4742,製品マスタ!$A$2:$E$202,5,FALSE())),0,VLOOKUP(E4742,製品マスタ!$A$2:$E$202,5,FALSE()))</f>
        <v>895</v>
      </c>
      <c r="K4742" s="45" t="n">
        <f aca="false">IF(ISERROR(G4742*J4742),0,G4742*J4742)</f>
        <v>144990</v>
      </c>
      <c r="L4742" s="46" t="n">
        <f aca="false">IF(ISERROR(I4742-K4742),0,I4742-K4742)</f>
        <v>124578</v>
      </c>
      <c r="M4742" s="36" t="n">
        <f aca="false">IF(OR(B4742="",C4742="",D4742=""),DATE(2100,12,31),DATE(B4742+2000,C4742,D4742))</f>
        <v>42322</v>
      </c>
      <c r="N4742" s="37"/>
    </row>
    <row r="4743" customFormat="false" ht="13.5" hidden="false" customHeight="false" outlineLevel="0" collapsed="false">
      <c r="A4743" s="38" t="n">
        <v>4741</v>
      </c>
      <c r="B4743" s="39" t="n">
        <v>15</v>
      </c>
      <c r="C4743" s="40" t="n">
        <v>11</v>
      </c>
      <c r="D4743" s="41" t="n">
        <v>14</v>
      </c>
      <c r="E4743" s="42" t="n">
        <v>118</v>
      </c>
      <c r="F4743" s="43" t="str">
        <f aca="false">IF(ISERROR(VLOOKUP(E4743,製品マスタ!$A$2:$E$202,2,FALSE())),"",VLOOKUP(E4743,製品マスタ!$A$2:$E$202,2,FALSE()))</f>
        <v>製品名　№118</v>
      </c>
      <c r="G4743" s="44" t="n">
        <v>214</v>
      </c>
      <c r="H4743" s="45" t="n">
        <f aca="false">IF(ISERROR(VLOOKUP(E4743,製品マスタ!$A$2:$E$202,3,FALSE())),0,VLOOKUP(E4743,製品マスタ!$A$2:$E$202,3,FALSE()))</f>
        <v>5479</v>
      </c>
      <c r="I4743" s="45" t="n">
        <f aca="false">IF(ISERROR(G4743*H4743),0,G4743*H4743)</f>
        <v>1172506</v>
      </c>
      <c r="J4743" s="45" t="n">
        <f aca="false">IF(ISERROR(VLOOKUP(E4743,製品マスタ!$A$2:$E$202,5,FALSE())),0,VLOOKUP(E4743,製品マスタ!$A$2:$E$202,5,FALSE()))</f>
        <v>3320</v>
      </c>
      <c r="K4743" s="45" t="n">
        <f aca="false">IF(ISERROR(G4743*J4743),0,G4743*J4743)</f>
        <v>710480</v>
      </c>
      <c r="L4743" s="46" t="n">
        <f aca="false">IF(ISERROR(I4743-K4743),0,I4743-K4743)</f>
        <v>462026</v>
      </c>
      <c r="M4743" s="36" t="n">
        <f aca="false">IF(OR(B4743="",C4743="",D4743=""),DATE(2100,12,31),DATE(B4743+2000,C4743,D4743))</f>
        <v>42322</v>
      </c>
      <c r="N4743" s="37"/>
    </row>
    <row r="4744" customFormat="false" ht="13.5" hidden="false" customHeight="false" outlineLevel="0" collapsed="false">
      <c r="A4744" s="38" t="n">
        <v>4742</v>
      </c>
      <c r="B4744" s="39" t="n">
        <v>15</v>
      </c>
      <c r="C4744" s="40" t="n">
        <v>11</v>
      </c>
      <c r="D4744" s="41" t="n">
        <v>14</v>
      </c>
      <c r="E4744" s="42" t="n">
        <v>8</v>
      </c>
      <c r="F4744" s="43" t="str">
        <f aca="false">IF(ISERROR(VLOOKUP(E4744,製品マスタ!$A$2:$E$202,2,FALSE())),"",VLOOKUP(E4744,製品マスタ!$A$2:$E$202,2,FALSE()))</f>
        <v>製品名　№8</v>
      </c>
      <c r="G4744" s="44" t="n">
        <v>226</v>
      </c>
      <c r="H4744" s="45" t="n">
        <f aca="false">IF(ISERROR(VLOOKUP(E4744,製品マスタ!$A$2:$E$202,3,FALSE())),0,VLOOKUP(E4744,製品マスタ!$A$2:$E$202,3,FALSE()))</f>
        <v>3753</v>
      </c>
      <c r="I4744" s="45" t="n">
        <f aca="false">IF(ISERROR(G4744*H4744),0,G4744*H4744)</f>
        <v>848178</v>
      </c>
      <c r="J4744" s="45" t="n">
        <f aca="false">IF(ISERROR(VLOOKUP(E4744,製品マスタ!$A$2:$E$202,5,FALSE())),0,VLOOKUP(E4744,製品マスタ!$A$2:$E$202,5,FALSE()))</f>
        <v>3115</v>
      </c>
      <c r="K4744" s="45" t="n">
        <f aca="false">IF(ISERROR(G4744*J4744),0,G4744*J4744)</f>
        <v>703990</v>
      </c>
      <c r="L4744" s="46" t="n">
        <f aca="false">IF(ISERROR(I4744-K4744),0,I4744-K4744)</f>
        <v>144188</v>
      </c>
      <c r="M4744" s="36" t="n">
        <f aca="false">IF(OR(B4744="",C4744="",D4744=""),DATE(2100,12,31),DATE(B4744+2000,C4744,D4744))</f>
        <v>42322</v>
      </c>
      <c r="N4744" s="37"/>
    </row>
    <row r="4745" customFormat="false" ht="13.5" hidden="false" customHeight="false" outlineLevel="0" collapsed="false">
      <c r="A4745" s="38" t="n">
        <v>4743</v>
      </c>
      <c r="B4745" s="39" t="n">
        <v>15</v>
      </c>
      <c r="C4745" s="40" t="n">
        <v>11</v>
      </c>
      <c r="D4745" s="41" t="n">
        <v>15</v>
      </c>
      <c r="E4745" s="42" t="n">
        <v>66</v>
      </c>
      <c r="F4745" s="43" t="str">
        <f aca="false">IF(ISERROR(VLOOKUP(E4745,製品マスタ!$A$2:$E$202,2,FALSE())),"",VLOOKUP(E4745,製品マスタ!$A$2:$E$202,2,FALSE()))</f>
        <v>製品名　№66</v>
      </c>
      <c r="G4745" s="44" t="n">
        <v>3</v>
      </c>
      <c r="H4745" s="45" t="n">
        <f aca="false">IF(ISERROR(VLOOKUP(E4745,製品マスタ!$A$2:$E$202,3,FALSE())),0,VLOOKUP(E4745,製品マスタ!$A$2:$E$202,3,FALSE()))</f>
        <v>5127</v>
      </c>
      <c r="I4745" s="45" t="n">
        <f aca="false">IF(ISERROR(G4745*H4745),0,G4745*H4745)</f>
        <v>15381</v>
      </c>
      <c r="J4745" s="45" t="n">
        <f aca="false">IF(ISERROR(VLOOKUP(E4745,製品マスタ!$A$2:$E$202,5,FALSE())),0,VLOOKUP(E4745,製品マスタ!$A$2:$E$202,5,FALSE()))</f>
        <v>2574</v>
      </c>
      <c r="K4745" s="45" t="n">
        <f aca="false">IF(ISERROR(G4745*J4745),0,G4745*J4745)</f>
        <v>7722</v>
      </c>
      <c r="L4745" s="46" t="n">
        <f aca="false">IF(ISERROR(I4745-K4745),0,I4745-K4745)</f>
        <v>7659</v>
      </c>
      <c r="M4745" s="36" t="n">
        <f aca="false">IF(OR(B4745="",C4745="",D4745=""),DATE(2100,12,31),DATE(B4745+2000,C4745,D4745))</f>
        <v>42323</v>
      </c>
      <c r="N4745" s="37"/>
    </row>
    <row r="4746" customFormat="false" ht="13.5" hidden="false" customHeight="false" outlineLevel="0" collapsed="false">
      <c r="A4746" s="38" t="n">
        <v>4744</v>
      </c>
      <c r="B4746" s="39" t="n">
        <v>15</v>
      </c>
      <c r="C4746" s="40" t="n">
        <v>11</v>
      </c>
      <c r="D4746" s="41" t="n">
        <v>15</v>
      </c>
      <c r="E4746" s="42" t="n">
        <v>163</v>
      </c>
      <c r="F4746" s="43" t="str">
        <f aca="false">IF(ISERROR(VLOOKUP(E4746,製品マスタ!$A$2:$E$202,2,FALSE())),"",VLOOKUP(E4746,製品マスタ!$A$2:$E$202,2,FALSE()))</f>
        <v>製品名　№163</v>
      </c>
      <c r="G4746" s="44" t="n">
        <v>69</v>
      </c>
      <c r="H4746" s="45" t="n">
        <f aca="false">IF(ISERROR(VLOOKUP(E4746,製品マスタ!$A$2:$E$202,3,FALSE())),0,VLOOKUP(E4746,製品マスタ!$A$2:$E$202,3,FALSE()))</f>
        <v>4653</v>
      </c>
      <c r="I4746" s="45" t="n">
        <f aca="false">IF(ISERROR(G4746*H4746),0,G4746*H4746)</f>
        <v>321057</v>
      </c>
      <c r="J4746" s="45" t="n">
        <f aca="false">IF(ISERROR(VLOOKUP(E4746,製品マスタ!$A$2:$E$202,5,FALSE())),0,VLOOKUP(E4746,製品マスタ!$A$2:$E$202,5,FALSE()))</f>
        <v>3238</v>
      </c>
      <c r="K4746" s="45" t="n">
        <f aca="false">IF(ISERROR(G4746*J4746),0,G4746*J4746)</f>
        <v>223422</v>
      </c>
      <c r="L4746" s="46" t="n">
        <f aca="false">IF(ISERROR(I4746-K4746),0,I4746-K4746)</f>
        <v>97635</v>
      </c>
      <c r="M4746" s="36" t="n">
        <f aca="false">IF(OR(B4746="",C4746="",D4746=""),DATE(2100,12,31),DATE(B4746+2000,C4746,D4746))</f>
        <v>42323</v>
      </c>
      <c r="N4746" s="37"/>
    </row>
    <row r="4747" customFormat="false" ht="13.5" hidden="false" customHeight="false" outlineLevel="0" collapsed="false">
      <c r="A4747" s="38" t="n">
        <v>4745</v>
      </c>
      <c r="B4747" s="39" t="n">
        <v>15</v>
      </c>
      <c r="C4747" s="40" t="n">
        <v>11</v>
      </c>
      <c r="D4747" s="41" t="n">
        <v>15</v>
      </c>
      <c r="E4747" s="42" t="n">
        <v>13</v>
      </c>
      <c r="F4747" s="43" t="str">
        <f aca="false">IF(ISERROR(VLOOKUP(E4747,製品マスタ!$A$2:$E$202,2,FALSE())),"",VLOOKUP(E4747,製品マスタ!$A$2:$E$202,2,FALSE()))</f>
        <v>製品名　№13</v>
      </c>
      <c r="G4747" s="44" t="n">
        <v>117</v>
      </c>
      <c r="H4747" s="45" t="n">
        <f aca="false">IF(ISERROR(VLOOKUP(E4747,製品マスタ!$A$2:$E$202,3,FALSE())),0,VLOOKUP(E4747,製品マスタ!$A$2:$E$202,3,FALSE()))</f>
        <v>4038</v>
      </c>
      <c r="I4747" s="45" t="n">
        <f aca="false">IF(ISERROR(G4747*H4747),0,G4747*H4747)</f>
        <v>472446</v>
      </c>
      <c r="J4747" s="45" t="n">
        <f aca="false">IF(ISERROR(VLOOKUP(E4747,製品マスタ!$A$2:$E$202,5,FALSE())),0,VLOOKUP(E4747,製品マスタ!$A$2:$E$202,5,FALSE()))</f>
        <v>3150</v>
      </c>
      <c r="K4747" s="45" t="n">
        <f aca="false">IF(ISERROR(G4747*J4747),0,G4747*J4747)</f>
        <v>368550</v>
      </c>
      <c r="L4747" s="46" t="n">
        <f aca="false">IF(ISERROR(I4747-K4747),0,I4747-K4747)</f>
        <v>103896</v>
      </c>
      <c r="M4747" s="36" t="n">
        <f aca="false">IF(OR(B4747="",C4747="",D4747=""),DATE(2100,12,31),DATE(B4747+2000,C4747,D4747))</f>
        <v>42323</v>
      </c>
      <c r="N4747" s="37"/>
    </row>
    <row r="4748" customFormat="false" ht="13.5" hidden="false" customHeight="false" outlineLevel="0" collapsed="false">
      <c r="A4748" s="38" t="n">
        <v>4746</v>
      </c>
      <c r="B4748" s="39" t="n">
        <v>15</v>
      </c>
      <c r="C4748" s="40" t="n">
        <v>11</v>
      </c>
      <c r="D4748" s="41" t="n">
        <v>16</v>
      </c>
      <c r="E4748" s="42" t="n">
        <v>120</v>
      </c>
      <c r="F4748" s="43" t="str">
        <f aca="false">IF(ISERROR(VLOOKUP(E4748,製品マスタ!$A$2:$E$202,2,FALSE())),"",VLOOKUP(E4748,製品マスタ!$A$2:$E$202,2,FALSE()))</f>
        <v>製品名　№120</v>
      </c>
      <c r="G4748" s="44" t="n">
        <v>137</v>
      </c>
      <c r="H4748" s="45" t="n">
        <f aca="false">IF(ISERROR(VLOOKUP(E4748,製品マスタ!$A$2:$E$202,3,FALSE())),0,VLOOKUP(E4748,製品マスタ!$A$2:$E$202,3,FALSE()))</f>
        <v>1548</v>
      </c>
      <c r="I4748" s="45" t="n">
        <f aca="false">IF(ISERROR(G4748*H4748),0,G4748*H4748)</f>
        <v>212076</v>
      </c>
      <c r="J4748" s="45" t="n">
        <f aca="false">IF(ISERROR(VLOOKUP(E4748,製品マスタ!$A$2:$E$202,5,FALSE())),0,VLOOKUP(E4748,製品マスタ!$A$2:$E$202,5,FALSE()))</f>
        <v>944</v>
      </c>
      <c r="K4748" s="45" t="n">
        <f aca="false">IF(ISERROR(G4748*J4748),0,G4748*J4748)</f>
        <v>129328</v>
      </c>
      <c r="L4748" s="46" t="n">
        <f aca="false">IF(ISERROR(I4748-K4748),0,I4748-K4748)</f>
        <v>82748</v>
      </c>
      <c r="M4748" s="36" t="n">
        <f aca="false">IF(OR(B4748="",C4748="",D4748=""),DATE(2100,12,31),DATE(B4748+2000,C4748,D4748))</f>
        <v>42324</v>
      </c>
      <c r="N4748" s="37"/>
    </row>
    <row r="4749" customFormat="false" ht="13.5" hidden="false" customHeight="false" outlineLevel="0" collapsed="false">
      <c r="A4749" s="38" t="n">
        <v>4747</v>
      </c>
      <c r="B4749" s="39" t="n">
        <v>15</v>
      </c>
      <c r="C4749" s="40" t="n">
        <v>11</v>
      </c>
      <c r="D4749" s="41" t="n">
        <v>16</v>
      </c>
      <c r="E4749" s="42" t="n">
        <v>119</v>
      </c>
      <c r="F4749" s="43" t="str">
        <f aca="false">IF(ISERROR(VLOOKUP(E4749,製品マスタ!$A$2:$E$202,2,FALSE())),"",VLOOKUP(E4749,製品マスタ!$A$2:$E$202,2,FALSE()))</f>
        <v>製品名　№119</v>
      </c>
      <c r="G4749" s="44" t="n">
        <v>69</v>
      </c>
      <c r="H4749" s="45" t="n">
        <f aca="false">IF(ISERROR(VLOOKUP(E4749,製品マスタ!$A$2:$E$202,3,FALSE())),0,VLOOKUP(E4749,製品マスタ!$A$2:$E$202,3,FALSE()))</f>
        <v>4374</v>
      </c>
      <c r="I4749" s="45" t="n">
        <f aca="false">IF(ISERROR(G4749*H4749),0,G4749*H4749)</f>
        <v>301806</v>
      </c>
      <c r="J4749" s="45" t="n">
        <f aca="false">IF(ISERROR(VLOOKUP(E4749,製品マスタ!$A$2:$E$202,5,FALSE())),0,VLOOKUP(E4749,製品マスタ!$A$2:$E$202,5,FALSE()))</f>
        <v>2659</v>
      </c>
      <c r="K4749" s="45" t="n">
        <f aca="false">IF(ISERROR(G4749*J4749),0,G4749*J4749)</f>
        <v>183471</v>
      </c>
      <c r="L4749" s="46" t="n">
        <f aca="false">IF(ISERROR(I4749-K4749),0,I4749-K4749)</f>
        <v>118335</v>
      </c>
      <c r="M4749" s="36" t="n">
        <f aca="false">IF(OR(B4749="",C4749="",D4749=""),DATE(2100,12,31),DATE(B4749+2000,C4749,D4749))</f>
        <v>42324</v>
      </c>
      <c r="N4749" s="37"/>
    </row>
    <row r="4750" customFormat="false" ht="13.5" hidden="false" customHeight="false" outlineLevel="0" collapsed="false">
      <c r="A4750" s="38" t="n">
        <v>4748</v>
      </c>
      <c r="B4750" s="39" t="n">
        <v>15</v>
      </c>
      <c r="C4750" s="40" t="n">
        <v>11</v>
      </c>
      <c r="D4750" s="41" t="n">
        <v>16</v>
      </c>
      <c r="E4750" s="42" t="n">
        <v>163</v>
      </c>
      <c r="F4750" s="43" t="str">
        <f aca="false">IF(ISERROR(VLOOKUP(E4750,製品マスタ!$A$2:$E$202,2,FALSE())),"",VLOOKUP(E4750,製品マスタ!$A$2:$E$202,2,FALSE()))</f>
        <v>製品名　№163</v>
      </c>
      <c r="G4750" s="44" t="n">
        <v>226</v>
      </c>
      <c r="H4750" s="45" t="n">
        <f aca="false">IF(ISERROR(VLOOKUP(E4750,製品マスタ!$A$2:$E$202,3,FALSE())),0,VLOOKUP(E4750,製品マスタ!$A$2:$E$202,3,FALSE()))</f>
        <v>4653</v>
      </c>
      <c r="I4750" s="45" t="n">
        <f aca="false">IF(ISERROR(G4750*H4750),0,G4750*H4750)</f>
        <v>1051578</v>
      </c>
      <c r="J4750" s="45" t="n">
        <f aca="false">IF(ISERROR(VLOOKUP(E4750,製品マスタ!$A$2:$E$202,5,FALSE())),0,VLOOKUP(E4750,製品マスタ!$A$2:$E$202,5,FALSE()))</f>
        <v>3238</v>
      </c>
      <c r="K4750" s="45" t="n">
        <f aca="false">IF(ISERROR(G4750*J4750),0,G4750*J4750)</f>
        <v>731788</v>
      </c>
      <c r="L4750" s="46" t="n">
        <f aca="false">IF(ISERROR(I4750-K4750),0,I4750-K4750)</f>
        <v>319790</v>
      </c>
      <c r="M4750" s="36" t="n">
        <f aca="false">IF(OR(B4750="",C4750="",D4750=""),DATE(2100,12,31),DATE(B4750+2000,C4750,D4750))</f>
        <v>42324</v>
      </c>
      <c r="N4750" s="37"/>
    </row>
    <row r="4751" customFormat="false" ht="13.5" hidden="false" customHeight="false" outlineLevel="0" collapsed="false">
      <c r="A4751" s="38" t="n">
        <v>4749</v>
      </c>
      <c r="B4751" s="39" t="n">
        <v>15</v>
      </c>
      <c r="C4751" s="40" t="n">
        <v>11</v>
      </c>
      <c r="D4751" s="41" t="n">
        <v>17</v>
      </c>
      <c r="E4751" s="42" t="n">
        <v>79</v>
      </c>
      <c r="F4751" s="43" t="str">
        <f aca="false">IF(ISERROR(VLOOKUP(E4751,製品マスタ!$A$2:$E$202,2,FALSE())),"",VLOOKUP(E4751,製品マスタ!$A$2:$E$202,2,FALSE()))</f>
        <v>製品名　№79</v>
      </c>
      <c r="G4751" s="44" t="n">
        <v>117</v>
      </c>
      <c r="H4751" s="45" t="n">
        <f aca="false">IF(ISERROR(VLOOKUP(E4751,製品マスタ!$A$2:$E$202,3,FALSE())),0,VLOOKUP(E4751,製品マスタ!$A$2:$E$202,3,FALSE()))</f>
        <v>4374</v>
      </c>
      <c r="I4751" s="45" t="n">
        <f aca="false">IF(ISERROR(G4751*H4751),0,G4751*H4751)</f>
        <v>511758</v>
      </c>
      <c r="J4751" s="45" t="n">
        <f aca="false">IF(ISERROR(VLOOKUP(E4751,製品マスタ!$A$2:$E$202,5,FALSE())),0,VLOOKUP(E4751,製品マスタ!$A$2:$E$202,5,FALSE()))</f>
        <v>2309</v>
      </c>
      <c r="K4751" s="45" t="n">
        <f aca="false">IF(ISERROR(G4751*J4751),0,G4751*J4751)</f>
        <v>270153</v>
      </c>
      <c r="L4751" s="46" t="n">
        <f aca="false">IF(ISERROR(I4751-K4751),0,I4751-K4751)</f>
        <v>241605</v>
      </c>
      <c r="M4751" s="36" t="n">
        <f aca="false">IF(OR(B4751="",C4751="",D4751=""),DATE(2100,12,31),DATE(B4751+2000,C4751,D4751))</f>
        <v>42325</v>
      </c>
      <c r="N4751" s="37"/>
    </row>
    <row r="4752" customFormat="false" ht="13.5" hidden="false" customHeight="false" outlineLevel="0" collapsed="false">
      <c r="A4752" s="38" t="n">
        <v>4750</v>
      </c>
      <c r="B4752" s="39" t="n">
        <v>15</v>
      </c>
      <c r="C4752" s="40" t="n">
        <v>11</v>
      </c>
      <c r="D4752" s="41" t="n">
        <v>17</v>
      </c>
      <c r="E4752" s="42" t="n">
        <v>93</v>
      </c>
      <c r="F4752" s="43" t="str">
        <f aca="false">IF(ISERROR(VLOOKUP(E4752,製品マスタ!$A$2:$E$202,2,FALSE())),"",VLOOKUP(E4752,製品マスタ!$A$2:$E$202,2,FALSE()))</f>
        <v>製品名　№93</v>
      </c>
      <c r="G4752" s="44" t="n">
        <v>125</v>
      </c>
      <c r="H4752" s="45" t="n">
        <f aca="false">IF(ISERROR(VLOOKUP(E4752,製品マスタ!$A$2:$E$202,3,FALSE())),0,VLOOKUP(E4752,製品マスタ!$A$2:$E$202,3,FALSE()))</f>
        <v>4038</v>
      </c>
      <c r="I4752" s="45" t="n">
        <f aca="false">IF(ISERROR(G4752*H4752),0,G4752*H4752)</f>
        <v>504750</v>
      </c>
      <c r="J4752" s="45" t="n">
        <f aca="false">IF(ISERROR(VLOOKUP(E4752,製品マスタ!$A$2:$E$202,5,FALSE())),0,VLOOKUP(E4752,製品マスタ!$A$2:$E$202,5,FALSE()))</f>
        <v>2245</v>
      </c>
      <c r="K4752" s="45" t="n">
        <f aca="false">IF(ISERROR(G4752*J4752),0,G4752*J4752)</f>
        <v>280625</v>
      </c>
      <c r="L4752" s="46" t="n">
        <f aca="false">IF(ISERROR(I4752-K4752),0,I4752-K4752)</f>
        <v>224125</v>
      </c>
      <c r="M4752" s="36" t="n">
        <f aca="false">IF(OR(B4752="",C4752="",D4752=""),DATE(2100,12,31),DATE(B4752+2000,C4752,D4752))</f>
        <v>42325</v>
      </c>
      <c r="N4752" s="37"/>
    </row>
    <row r="4753" customFormat="false" ht="13.5" hidden="false" customHeight="false" outlineLevel="0" collapsed="false">
      <c r="A4753" s="38" t="n">
        <v>4751</v>
      </c>
      <c r="B4753" s="39" t="n">
        <v>15</v>
      </c>
      <c r="C4753" s="40" t="n">
        <v>11</v>
      </c>
      <c r="D4753" s="41" t="n">
        <v>17</v>
      </c>
      <c r="E4753" s="42" t="n">
        <v>101</v>
      </c>
      <c r="F4753" s="43" t="str">
        <f aca="false">IF(ISERROR(VLOOKUP(E4753,製品マスタ!$A$2:$E$202,2,FALSE())),"",VLOOKUP(E4753,製品マスタ!$A$2:$E$202,2,FALSE()))</f>
        <v>製品名　№101</v>
      </c>
      <c r="G4753" s="44" t="n">
        <v>214</v>
      </c>
      <c r="H4753" s="45" t="n">
        <f aca="false">IF(ISERROR(VLOOKUP(E4753,製品マスタ!$A$2:$E$202,3,FALSE())),0,VLOOKUP(E4753,製品マスタ!$A$2:$E$202,3,FALSE()))</f>
        <v>45555</v>
      </c>
      <c r="I4753" s="45" t="n">
        <f aca="false">IF(ISERROR(G4753*H4753),0,G4753*H4753)</f>
        <v>9748770</v>
      </c>
      <c r="J4753" s="45" t="n">
        <f aca="false">IF(ISERROR(VLOOKUP(E4753,製品マスタ!$A$2:$E$202,5,FALSE())),0,VLOOKUP(E4753,製品マスタ!$A$2:$E$202,5,FALSE()))</f>
        <v>26057</v>
      </c>
      <c r="K4753" s="45" t="n">
        <f aca="false">IF(ISERROR(G4753*J4753),0,G4753*J4753)</f>
        <v>5576198</v>
      </c>
      <c r="L4753" s="46" t="n">
        <f aca="false">IF(ISERROR(I4753-K4753),0,I4753-K4753)</f>
        <v>4172572</v>
      </c>
      <c r="M4753" s="36" t="n">
        <f aca="false">IF(OR(B4753="",C4753="",D4753=""),DATE(2100,12,31),DATE(B4753+2000,C4753,D4753))</f>
        <v>42325</v>
      </c>
      <c r="N4753" s="37"/>
    </row>
    <row r="4754" customFormat="false" ht="13.5" hidden="false" customHeight="false" outlineLevel="0" collapsed="false">
      <c r="A4754" s="38" t="n">
        <v>4752</v>
      </c>
      <c r="B4754" s="39" t="n">
        <v>15</v>
      </c>
      <c r="C4754" s="40" t="n">
        <v>11</v>
      </c>
      <c r="D4754" s="41" t="n">
        <v>18</v>
      </c>
      <c r="E4754" s="42" t="n">
        <v>8</v>
      </c>
      <c r="F4754" s="43" t="str">
        <f aca="false">IF(ISERROR(VLOOKUP(E4754,製品マスタ!$A$2:$E$202,2,FALSE())),"",VLOOKUP(E4754,製品マスタ!$A$2:$E$202,2,FALSE()))</f>
        <v>製品名　№8</v>
      </c>
      <c r="G4754" s="44" t="n">
        <v>162</v>
      </c>
      <c r="H4754" s="45" t="n">
        <f aca="false">IF(ISERROR(VLOOKUP(E4754,製品マスタ!$A$2:$E$202,3,FALSE())),0,VLOOKUP(E4754,製品マスタ!$A$2:$E$202,3,FALSE()))</f>
        <v>3753</v>
      </c>
      <c r="I4754" s="45" t="n">
        <f aca="false">IF(ISERROR(G4754*H4754),0,G4754*H4754)</f>
        <v>607986</v>
      </c>
      <c r="J4754" s="45" t="n">
        <f aca="false">IF(ISERROR(VLOOKUP(E4754,製品マスタ!$A$2:$E$202,5,FALSE())),0,VLOOKUP(E4754,製品マスタ!$A$2:$E$202,5,FALSE()))</f>
        <v>3115</v>
      </c>
      <c r="K4754" s="45" t="n">
        <f aca="false">IF(ISERROR(G4754*J4754),0,G4754*J4754)</f>
        <v>504630</v>
      </c>
      <c r="L4754" s="46" t="n">
        <f aca="false">IF(ISERROR(I4754-K4754),0,I4754-K4754)</f>
        <v>103356</v>
      </c>
      <c r="M4754" s="36" t="n">
        <f aca="false">IF(OR(B4754="",C4754="",D4754=""),DATE(2100,12,31),DATE(B4754+2000,C4754,D4754))</f>
        <v>42326</v>
      </c>
      <c r="N4754" s="37"/>
    </row>
    <row r="4755" customFormat="false" ht="13.5" hidden="false" customHeight="false" outlineLevel="0" collapsed="false">
      <c r="A4755" s="38" t="n">
        <v>4753</v>
      </c>
      <c r="B4755" s="39" t="n">
        <v>15</v>
      </c>
      <c r="C4755" s="40" t="n">
        <v>11</v>
      </c>
      <c r="D4755" s="41" t="n">
        <v>18</v>
      </c>
      <c r="E4755" s="42" t="n">
        <v>113</v>
      </c>
      <c r="F4755" s="43" t="str">
        <f aca="false">IF(ISERROR(VLOOKUP(E4755,製品マスタ!$A$2:$E$202,2,FALSE())),"",VLOOKUP(E4755,製品マスタ!$A$2:$E$202,2,FALSE()))</f>
        <v>製品名　№113</v>
      </c>
      <c r="G4755" s="44" t="n">
        <v>117</v>
      </c>
      <c r="H4755" s="45" t="n">
        <f aca="false">IF(ISERROR(VLOOKUP(E4755,製品マスタ!$A$2:$E$202,3,FALSE())),0,VLOOKUP(E4755,製品マスタ!$A$2:$E$202,3,FALSE()))</f>
        <v>4038</v>
      </c>
      <c r="I4755" s="45" t="n">
        <f aca="false">IF(ISERROR(G4755*H4755),0,G4755*H4755)</f>
        <v>472446</v>
      </c>
      <c r="J4755" s="45" t="n">
        <f aca="false">IF(ISERROR(VLOOKUP(E4755,製品マスタ!$A$2:$E$202,5,FALSE())),0,VLOOKUP(E4755,製品マスタ!$A$2:$E$202,5,FALSE()))</f>
        <v>2407</v>
      </c>
      <c r="K4755" s="45" t="n">
        <f aca="false">IF(ISERROR(G4755*J4755),0,G4755*J4755)</f>
        <v>281619</v>
      </c>
      <c r="L4755" s="46" t="n">
        <f aca="false">IF(ISERROR(I4755-K4755),0,I4755-K4755)</f>
        <v>190827</v>
      </c>
      <c r="M4755" s="36" t="n">
        <f aca="false">IF(OR(B4755="",C4755="",D4755=""),DATE(2100,12,31),DATE(B4755+2000,C4755,D4755))</f>
        <v>42326</v>
      </c>
      <c r="N4755" s="37"/>
    </row>
    <row r="4756" customFormat="false" ht="13.5" hidden="false" customHeight="false" outlineLevel="0" collapsed="false">
      <c r="A4756" s="38" t="n">
        <v>4754</v>
      </c>
      <c r="B4756" s="39" t="n">
        <v>15</v>
      </c>
      <c r="C4756" s="40" t="n">
        <v>11</v>
      </c>
      <c r="D4756" s="41" t="n">
        <v>18</v>
      </c>
      <c r="E4756" s="42" t="n">
        <v>53</v>
      </c>
      <c r="F4756" s="43" t="str">
        <f aca="false">IF(ISERROR(VLOOKUP(E4756,製品マスタ!$A$2:$E$202,2,FALSE())),"",VLOOKUP(E4756,製品マスタ!$A$2:$E$202,2,FALSE()))</f>
        <v>製品名　№53</v>
      </c>
      <c r="G4756" s="44" t="n">
        <v>137</v>
      </c>
      <c r="H4756" s="45" t="n">
        <f aca="false">IF(ISERROR(VLOOKUP(E4756,製品マスタ!$A$2:$E$202,3,FALSE())),0,VLOOKUP(E4756,製品マスタ!$A$2:$E$202,3,FALSE()))</f>
        <v>4038</v>
      </c>
      <c r="I4756" s="45" t="n">
        <f aca="false">IF(ISERROR(G4756*H4756),0,G4756*H4756)</f>
        <v>553206</v>
      </c>
      <c r="J4756" s="45" t="n">
        <f aca="false">IF(ISERROR(VLOOKUP(E4756,製品マスタ!$A$2:$E$202,5,FALSE())),0,VLOOKUP(E4756,製品マスタ!$A$2:$E$202,5,FALSE()))</f>
        <v>1922</v>
      </c>
      <c r="K4756" s="45" t="n">
        <f aca="false">IF(ISERROR(G4756*J4756),0,G4756*J4756)</f>
        <v>263314</v>
      </c>
      <c r="L4756" s="46" t="n">
        <f aca="false">IF(ISERROR(I4756-K4756),0,I4756-K4756)</f>
        <v>289892</v>
      </c>
      <c r="M4756" s="36" t="n">
        <f aca="false">IF(OR(B4756="",C4756="",D4756=""),DATE(2100,12,31),DATE(B4756+2000,C4756,D4756))</f>
        <v>42326</v>
      </c>
      <c r="N4756" s="37"/>
    </row>
    <row r="4757" customFormat="false" ht="13.5" hidden="false" customHeight="false" outlineLevel="0" collapsed="false">
      <c r="A4757" s="38" t="n">
        <v>4755</v>
      </c>
      <c r="B4757" s="39" t="n">
        <v>15</v>
      </c>
      <c r="C4757" s="40" t="n">
        <v>11</v>
      </c>
      <c r="D4757" s="41" t="n">
        <v>18</v>
      </c>
      <c r="E4757" s="42" t="n">
        <v>19</v>
      </c>
      <c r="F4757" s="43" t="str">
        <f aca="false">IF(ISERROR(VLOOKUP(E4757,製品マスタ!$A$2:$E$202,2,FALSE())),"",VLOOKUP(E4757,製品マスタ!$A$2:$E$202,2,FALSE()))</f>
        <v>製品名　№19</v>
      </c>
      <c r="G4757" s="44" t="n">
        <v>117</v>
      </c>
      <c r="H4757" s="45" t="n">
        <f aca="false">IF(ISERROR(VLOOKUP(E4757,製品マスタ!$A$2:$E$202,3,FALSE())),0,VLOOKUP(E4757,製品マスタ!$A$2:$E$202,3,FALSE()))</f>
        <v>4374</v>
      </c>
      <c r="I4757" s="45" t="n">
        <f aca="false">IF(ISERROR(G4757*H4757),0,G4757*H4757)</f>
        <v>511758</v>
      </c>
      <c r="J4757" s="45" t="n">
        <f aca="false">IF(ISERROR(VLOOKUP(E4757,製品マスタ!$A$2:$E$202,5,FALSE())),0,VLOOKUP(E4757,製品マスタ!$A$2:$E$202,5,FALSE()))</f>
        <v>3149</v>
      </c>
      <c r="K4757" s="45" t="n">
        <f aca="false">IF(ISERROR(G4757*J4757),0,G4757*J4757)</f>
        <v>368433</v>
      </c>
      <c r="L4757" s="46" t="n">
        <f aca="false">IF(ISERROR(I4757-K4757),0,I4757-K4757)</f>
        <v>143325</v>
      </c>
      <c r="M4757" s="36" t="n">
        <f aca="false">IF(OR(B4757="",C4757="",D4757=""),DATE(2100,12,31),DATE(B4757+2000,C4757,D4757))</f>
        <v>42326</v>
      </c>
      <c r="N4757" s="37"/>
    </row>
    <row r="4758" customFormat="false" ht="13.5" hidden="false" customHeight="false" outlineLevel="0" collapsed="false">
      <c r="A4758" s="38" t="n">
        <v>4756</v>
      </c>
      <c r="B4758" s="39" t="n">
        <v>15</v>
      </c>
      <c r="C4758" s="40" t="n">
        <v>11</v>
      </c>
      <c r="D4758" s="41" t="n">
        <v>19</v>
      </c>
      <c r="E4758" s="42" t="n">
        <v>132</v>
      </c>
      <c r="F4758" s="43" t="str">
        <f aca="false">IF(ISERROR(VLOOKUP(E4758,製品マスタ!$A$2:$E$202,2,FALSE())),"",VLOOKUP(E4758,製品マスタ!$A$2:$E$202,2,FALSE()))</f>
        <v>製品名　№132</v>
      </c>
      <c r="G4758" s="44" t="n">
        <v>137</v>
      </c>
      <c r="H4758" s="45" t="n">
        <f aca="false">IF(ISERROR(VLOOKUP(E4758,製品マスタ!$A$2:$E$202,3,FALSE())),0,VLOOKUP(E4758,製品マスタ!$A$2:$E$202,3,FALSE()))</f>
        <v>3048</v>
      </c>
      <c r="I4758" s="45" t="n">
        <f aca="false">IF(ISERROR(G4758*H4758),0,G4758*H4758)</f>
        <v>417576</v>
      </c>
      <c r="J4758" s="45" t="n">
        <f aca="false">IF(ISERROR(VLOOKUP(E4758,製品マスタ!$A$2:$E$202,5,FALSE())),0,VLOOKUP(E4758,製品マスタ!$A$2:$E$202,5,FALSE()))</f>
        <v>1932</v>
      </c>
      <c r="K4758" s="45" t="n">
        <f aca="false">IF(ISERROR(G4758*J4758),0,G4758*J4758)</f>
        <v>264684</v>
      </c>
      <c r="L4758" s="46" t="n">
        <f aca="false">IF(ISERROR(I4758-K4758),0,I4758-K4758)</f>
        <v>152892</v>
      </c>
      <c r="M4758" s="36" t="n">
        <f aca="false">IF(OR(B4758="",C4758="",D4758=""),DATE(2100,12,31),DATE(B4758+2000,C4758,D4758))</f>
        <v>42327</v>
      </c>
      <c r="N4758" s="37"/>
    </row>
    <row r="4759" customFormat="false" ht="13.5" hidden="false" customHeight="false" outlineLevel="0" collapsed="false">
      <c r="A4759" s="38" t="n">
        <v>4757</v>
      </c>
      <c r="B4759" s="39" t="n">
        <v>15</v>
      </c>
      <c r="C4759" s="40" t="n">
        <v>11</v>
      </c>
      <c r="D4759" s="41" t="n">
        <v>19</v>
      </c>
      <c r="E4759" s="42" t="n">
        <v>82</v>
      </c>
      <c r="F4759" s="43" t="str">
        <f aca="false">IF(ISERROR(VLOOKUP(E4759,製品マスタ!$A$2:$E$202,2,FALSE())),"",VLOOKUP(E4759,製品マスタ!$A$2:$E$202,2,FALSE()))</f>
        <v>製品名　№82</v>
      </c>
      <c r="G4759" s="44" t="n">
        <v>192</v>
      </c>
      <c r="H4759" s="45" t="n">
        <f aca="false">IF(ISERROR(VLOOKUP(E4759,製品マスタ!$A$2:$E$202,3,FALSE())),0,VLOOKUP(E4759,製品マスタ!$A$2:$E$202,3,FALSE()))</f>
        <v>5387</v>
      </c>
      <c r="I4759" s="45" t="n">
        <f aca="false">IF(ISERROR(G4759*H4759),0,G4759*H4759)</f>
        <v>1034304</v>
      </c>
      <c r="J4759" s="45" t="n">
        <f aca="false">IF(ISERROR(VLOOKUP(E4759,製品マスタ!$A$2:$E$202,5,FALSE())),0,VLOOKUP(E4759,製品マスタ!$A$2:$E$202,5,FALSE()))</f>
        <v>2877</v>
      </c>
      <c r="K4759" s="45" t="n">
        <f aca="false">IF(ISERROR(G4759*J4759),0,G4759*J4759)</f>
        <v>552384</v>
      </c>
      <c r="L4759" s="46" t="n">
        <f aca="false">IF(ISERROR(I4759-K4759),0,I4759-K4759)</f>
        <v>481920</v>
      </c>
      <c r="M4759" s="36" t="n">
        <f aca="false">IF(OR(B4759="",C4759="",D4759=""),DATE(2100,12,31),DATE(B4759+2000,C4759,D4759))</f>
        <v>42327</v>
      </c>
      <c r="N4759" s="37"/>
    </row>
    <row r="4760" customFormat="false" ht="13.5" hidden="false" customHeight="false" outlineLevel="0" collapsed="false">
      <c r="A4760" s="38" t="n">
        <v>4758</v>
      </c>
      <c r="B4760" s="39" t="n">
        <v>15</v>
      </c>
      <c r="C4760" s="40" t="n">
        <v>11</v>
      </c>
      <c r="D4760" s="41" t="n">
        <v>19</v>
      </c>
      <c r="E4760" s="42" t="n">
        <v>189</v>
      </c>
      <c r="F4760" s="43" t="str">
        <f aca="false">IF(ISERROR(VLOOKUP(E4760,製品マスタ!$A$2:$E$202,2,FALSE())),"",VLOOKUP(E4760,製品マスタ!$A$2:$E$202,2,FALSE()))</f>
        <v>製品名　№189</v>
      </c>
      <c r="G4760" s="44" t="n">
        <v>117</v>
      </c>
      <c r="H4760" s="45" t="n">
        <f aca="false">IF(ISERROR(VLOOKUP(E4760,製品マスタ!$A$2:$E$202,3,FALSE())),0,VLOOKUP(E4760,製品マスタ!$A$2:$E$202,3,FALSE()))</f>
        <v>4650</v>
      </c>
      <c r="I4760" s="45" t="n">
        <f aca="false">IF(ISERROR(G4760*H4760),0,G4760*H4760)</f>
        <v>544050</v>
      </c>
      <c r="J4760" s="45" t="n">
        <f aca="false">IF(ISERROR(VLOOKUP(E4760,製品マスタ!$A$2:$E$202,5,FALSE())),0,VLOOKUP(E4760,製品マスタ!$A$2:$E$202,5,FALSE()))</f>
        <v>3478</v>
      </c>
      <c r="K4760" s="45" t="n">
        <f aca="false">IF(ISERROR(G4760*J4760),0,G4760*J4760)</f>
        <v>406926</v>
      </c>
      <c r="L4760" s="46" t="n">
        <f aca="false">IF(ISERROR(I4760-K4760),0,I4760-K4760)</f>
        <v>137124</v>
      </c>
      <c r="M4760" s="36" t="n">
        <f aca="false">IF(OR(B4760="",C4760="",D4760=""),DATE(2100,12,31),DATE(B4760+2000,C4760,D4760))</f>
        <v>42327</v>
      </c>
      <c r="N4760" s="37"/>
    </row>
    <row r="4761" customFormat="false" ht="13.5" hidden="false" customHeight="false" outlineLevel="0" collapsed="false">
      <c r="A4761" s="38" t="n">
        <v>4759</v>
      </c>
      <c r="B4761" s="39" t="n">
        <v>15</v>
      </c>
      <c r="C4761" s="40" t="n">
        <v>11</v>
      </c>
      <c r="D4761" s="41" t="n">
        <v>20</v>
      </c>
      <c r="E4761" s="42" t="n">
        <v>147</v>
      </c>
      <c r="F4761" s="43" t="str">
        <f aca="false">IF(ISERROR(VLOOKUP(E4761,製品マスタ!$A$2:$E$202,2,FALSE())),"",VLOOKUP(E4761,製品マスタ!$A$2:$E$202,2,FALSE()))</f>
        <v>製品名　№147</v>
      </c>
      <c r="G4761" s="44" t="n">
        <v>125</v>
      </c>
      <c r="H4761" s="45" t="n">
        <f aca="false">IF(ISERROR(VLOOKUP(E4761,製品マスタ!$A$2:$E$202,3,FALSE())),0,VLOOKUP(E4761,製品マスタ!$A$2:$E$202,3,FALSE()))</f>
        <v>1853</v>
      </c>
      <c r="I4761" s="45" t="n">
        <f aca="false">IF(ISERROR(G4761*H4761),0,G4761*H4761)</f>
        <v>231625</v>
      </c>
      <c r="J4761" s="45" t="n">
        <f aca="false">IF(ISERROR(VLOOKUP(E4761,製品マスタ!$A$2:$E$202,5,FALSE())),0,VLOOKUP(E4761,製品マスタ!$A$2:$E$202,5,FALSE()))</f>
        <v>1230</v>
      </c>
      <c r="K4761" s="45" t="n">
        <f aca="false">IF(ISERROR(G4761*J4761),0,G4761*J4761)</f>
        <v>153750</v>
      </c>
      <c r="L4761" s="46" t="n">
        <f aca="false">IF(ISERROR(I4761-K4761),0,I4761-K4761)</f>
        <v>77875</v>
      </c>
      <c r="M4761" s="36" t="n">
        <f aca="false">IF(OR(B4761="",C4761="",D4761=""),DATE(2100,12,31),DATE(B4761+2000,C4761,D4761))</f>
        <v>42328</v>
      </c>
      <c r="N4761" s="37"/>
    </row>
    <row r="4762" customFormat="false" ht="13.5" hidden="false" customHeight="false" outlineLevel="0" collapsed="false">
      <c r="A4762" s="38" t="n">
        <v>4760</v>
      </c>
      <c r="B4762" s="39" t="n">
        <v>15</v>
      </c>
      <c r="C4762" s="40" t="n">
        <v>11</v>
      </c>
      <c r="D4762" s="41" t="n">
        <v>20</v>
      </c>
      <c r="E4762" s="42" t="n">
        <v>123</v>
      </c>
      <c r="F4762" s="43" t="str">
        <f aca="false">IF(ISERROR(VLOOKUP(E4762,製品マスタ!$A$2:$E$202,2,FALSE())),"",VLOOKUP(E4762,製品マスタ!$A$2:$E$202,2,FALSE()))</f>
        <v>製品名　№123</v>
      </c>
      <c r="G4762" s="44" t="n">
        <v>3</v>
      </c>
      <c r="H4762" s="45" t="n">
        <f aca="false">IF(ISERROR(VLOOKUP(E4762,製品マスタ!$A$2:$E$202,3,FALSE())),0,VLOOKUP(E4762,製品マスタ!$A$2:$E$202,3,FALSE()))</f>
        <v>4653</v>
      </c>
      <c r="I4762" s="45" t="n">
        <f aca="false">IF(ISERROR(G4762*H4762),0,G4762*H4762)</f>
        <v>13959</v>
      </c>
      <c r="J4762" s="45" t="n">
        <f aca="false">IF(ISERROR(VLOOKUP(E4762,製品マスタ!$A$2:$E$202,5,FALSE())),0,VLOOKUP(E4762,製品マスタ!$A$2:$E$202,5,FALSE()))</f>
        <v>2866</v>
      </c>
      <c r="K4762" s="45" t="n">
        <f aca="false">IF(ISERROR(G4762*J4762),0,G4762*J4762)</f>
        <v>8598</v>
      </c>
      <c r="L4762" s="46" t="n">
        <f aca="false">IF(ISERROR(I4762-K4762),0,I4762-K4762)</f>
        <v>5361</v>
      </c>
      <c r="M4762" s="36" t="n">
        <f aca="false">IF(OR(B4762="",C4762="",D4762=""),DATE(2100,12,31),DATE(B4762+2000,C4762,D4762))</f>
        <v>42328</v>
      </c>
      <c r="N4762" s="37"/>
    </row>
    <row r="4763" customFormat="false" ht="13.5" hidden="false" customHeight="false" outlineLevel="0" collapsed="false">
      <c r="A4763" s="38" t="n">
        <v>4761</v>
      </c>
      <c r="B4763" s="39" t="n">
        <v>15</v>
      </c>
      <c r="C4763" s="40" t="n">
        <v>11</v>
      </c>
      <c r="D4763" s="41" t="n">
        <v>20</v>
      </c>
      <c r="E4763" s="42" t="n">
        <v>178</v>
      </c>
      <c r="F4763" s="43" t="str">
        <f aca="false">IF(ISERROR(VLOOKUP(E4763,製品マスタ!$A$2:$E$202,2,FALSE())),"",VLOOKUP(E4763,製品マスタ!$A$2:$E$202,2,FALSE()))</f>
        <v>製品名　№178</v>
      </c>
      <c r="G4763" s="44" t="n">
        <v>159</v>
      </c>
      <c r="H4763" s="45" t="n">
        <f aca="false">IF(ISERROR(VLOOKUP(E4763,製品マスタ!$A$2:$E$202,3,FALSE())),0,VLOOKUP(E4763,製品マスタ!$A$2:$E$202,3,FALSE()))</f>
        <v>5479</v>
      </c>
      <c r="I4763" s="45" t="n">
        <f aca="false">IF(ISERROR(G4763*H4763),0,G4763*H4763)</f>
        <v>871161</v>
      </c>
      <c r="J4763" s="45" t="n">
        <f aca="false">IF(ISERROR(VLOOKUP(E4763,製品マスタ!$A$2:$E$202,5,FALSE())),0,VLOOKUP(E4763,製品マスタ!$A$2:$E$202,5,FALSE()))</f>
        <v>3978</v>
      </c>
      <c r="K4763" s="45" t="n">
        <f aca="false">IF(ISERROR(G4763*J4763),0,G4763*J4763)</f>
        <v>632502</v>
      </c>
      <c r="L4763" s="46" t="n">
        <f aca="false">IF(ISERROR(I4763-K4763),0,I4763-K4763)</f>
        <v>238659</v>
      </c>
      <c r="M4763" s="36" t="n">
        <f aca="false">IF(OR(B4763="",C4763="",D4763=""),DATE(2100,12,31),DATE(B4763+2000,C4763,D4763))</f>
        <v>42328</v>
      </c>
      <c r="N4763" s="37"/>
    </row>
    <row r="4764" customFormat="false" ht="13.5" hidden="false" customHeight="false" outlineLevel="0" collapsed="false">
      <c r="A4764" s="38" t="n">
        <v>4762</v>
      </c>
      <c r="B4764" s="39" t="n">
        <v>15</v>
      </c>
      <c r="C4764" s="40" t="n">
        <v>11</v>
      </c>
      <c r="D4764" s="41" t="n">
        <v>21</v>
      </c>
      <c r="E4764" s="42" t="n">
        <v>28</v>
      </c>
      <c r="F4764" s="43" t="str">
        <f aca="false">IF(ISERROR(VLOOKUP(E4764,製品マスタ!$A$2:$E$202,2,FALSE())),"",VLOOKUP(E4764,製品マスタ!$A$2:$E$202,2,FALSE()))</f>
        <v>製品名　№28</v>
      </c>
      <c r="G4764" s="44" t="n">
        <v>3</v>
      </c>
      <c r="H4764" s="45" t="n">
        <f aca="false">IF(ISERROR(VLOOKUP(E4764,製品マスタ!$A$2:$E$202,3,FALSE())),0,VLOOKUP(E4764,製品マスタ!$A$2:$E$202,3,FALSE()))</f>
        <v>3753</v>
      </c>
      <c r="I4764" s="45" t="n">
        <f aca="false">IF(ISERROR(G4764*H4764),0,G4764*H4764)</f>
        <v>11259</v>
      </c>
      <c r="J4764" s="45" t="n">
        <f aca="false">IF(ISERROR(VLOOKUP(E4764,製品マスタ!$A$2:$E$202,5,FALSE())),0,VLOOKUP(E4764,製品マスタ!$A$2:$E$202,5,FALSE()))</f>
        <v>2364</v>
      </c>
      <c r="K4764" s="45" t="n">
        <f aca="false">IF(ISERROR(G4764*J4764),0,G4764*J4764)</f>
        <v>7092</v>
      </c>
      <c r="L4764" s="46" t="n">
        <f aca="false">IF(ISERROR(I4764-K4764),0,I4764-K4764)</f>
        <v>4167</v>
      </c>
      <c r="M4764" s="36" t="n">
        <f aca="false">IF(OR(B4764="",C4764="",D4764=""),DATE(2100,12,31),DATE(B4764+2000,C4764,D4764))</f>
        <v>42329</v>
      </c>
      <c r="N4764" s="37"/>
    </row>
    <row r="4765" customFormat="false" ht="13.5" hidden="false" customHeight="false" outlineLevel="0" collapsed="false">
      <c r="A4765" s="38" t="n">
        <v>4763</v>
      </c>
      <c r="B4765" s="39" t="n">
        <v>15</v>
      </c>
      <c r="C4765" s="40" t="n">
        <v>11</v>
      </c>
      <c r="D4765" s="41" t="n">
        <v>21</v>
      </c>
      <c r="E4765" s="42" t="n">
        <v>109</v>
      </c>
      <c r="F4765" s="43" t="str">
        <f aca="false">IF(ISERROR(VLOOKUP(E4765,製品マスタ!$A$2:$E$202,2,FALSE())),"",VLOOKUP(E4765,製品マスタ!$A$2:$E$202,2,FALSE()))</f>
        <v>製品名　№109</v>
      </c>
      <c r="G4765" s="44" t="n">
        <v>69</v>
      </c>
      <c r="H4765" s="45" t="n">
        <f aca="false">IF(ISERROR(VLOOKUP(E4765,製品マスタ!$A$2:$E$202,3,FALSE())),0,VLOOKUP(E4765,製品マスタ!$A$2:$E$202,3,FALSE()))</f>
        <v>4650</v>
      </c>
      <c r="I4765" s="45" t="n">
        <f aca="false">IF(ISERROR(G4765*H4765),0,G4765*H4765)</f>
        <v>320850</v>
      </c>
      <c r="J4765" s="45" t="n">
        <f aca="false">IF(ISERROR(VLOOKUP(E4765,製品マスタ!$A$2:$E$202,5,FALSE())),0,VLOOKUP(E4765,製品マスタ!$A$2:$E$202,5,FALSE()))</f>
        <v>2734</v>
      </c>
      <c r="K4765" s="45" t="n">
        <f aca="false">IF(ISERROR(G4765*J4765),0,G4765*J4765)</f>
        <v>188646</v>
      </c>
      <c r="L4765" s="46" t="n">
        <f aca="false">IF(ISERROR(I4765-K4765),0,I4765-K4765)</f>
        <v>132204</v>
      </c>
      <c r="M4765" s="36" t="n">
        <f aca="false">IF(OR(B4765="",C4765="",D4765=""),DATE(2100,12,31),DATE(B4765+2000,C4765,D4765))</f>
        <v>42329</v>
      </c>
      <c r="N4765" s="37"/>
    </row>
    <row r="4766" customFormat="false" ht="13.5" hidden="false" customHeight="false" outlineLevel="0" collapsed="false">
      <c r="A4766" s="38" t="n">
        <v>4764</v>
      </c>
      <c r="B4766" s="39" t="n">
        <v>15</v>
      </c>
      <c r="C4766" s="40" t="n">
        <v>11</v>
      </c>
      <c r="D4766" s="41" t="n">
        <v>21</v>
      </c>
      <c r="E4766" s="42" t="n">
        <v>57</v>
      </c>
      <c r="F4766" s="43" t="str">
        <f aca="false">IF(ISERROR(VLOOKUP(E4766,製品マスタ!$A$2:$E$202,2,FALSE())),"",VLOOKUP(E4766,製品マスタ!$A$2:$E$202,2,FALSE()))</f>
        <v>製品名　№57</v>
      </c>
      <c r="G4766" s="44" t="n">
        <v>3</v>
      </c>
      <c r="H4766" s="45" t="n">
        <f aca="false">IF(ISERROR(VLOOKUP(E4766,製品マスタ!$A$2:$E$202,3,FALSE())),0,VLOOKUP(E4766,製品マスタ!$A$2:$E$202,3,FALSE()))</f>
        <v>2543</v>
      </c>
      <c r="I4766" s="45" t="n">
        <f aca="false">IF(ISERROR(G4766*H4766),0,G4766*H4766)</f>
        <v>7629</v>
      </c>
      <c r="J4766" s="45" t="n">
        <f aca="false">IF(ISERROR(VLOOKUP(E4766,製品マスタ!$A$2:$E$202,5,FALSE())),0,VLOOKUP(E4766,製品マスタ!$A$2:$E$202,5,FALSE()))</f>
        <v>1231</v>
      </c>
      <c r="K4766" s="45" t="n">
        <f aca="false">IF(ISERROR(G4766*J4766),0,G4766*J4766)</f>
        <v>3693</v>
      </c>
      <c r="L4766" s="46" t="n">
        <f aca="false">IF(ISERROR(I4766-K4766),0,I4766-K4766)</f>
        <v>3936</v>
      </c>
      <c r="M4766" s="36" t="n">
        <f aca="false">IF(OR(B4766="",C4766="",D4766=""),DATE(2100,12,31),DATE(B4766+2000,C4766,D4766))</f>
        <v>42329</v>
      </c>
      <c r="N4766" s="37"/>
    </row>
    <row r="4767" customFormat="false" ht="13.5" hidden="false" customHeight="false" outlineLevel="0" collapsed="false">
      <c r="A4767" s="38" t="n">
        <v>4765</v>
      </c>
      <c r="B4767" s="39" t="n">
        <v>15</v>
      </c>
      <c r="C4767" s="40" t="n">
        <v>11</v>
      </c>
      <c r="D4767" s="41" t="n">
        <v>22</v>
      </c>
      <c r="E4767" s="42" t="n">
        <v>158</v>
      </c>
      <c r="F4767" s="43" t="str">
        <f aca="false">IF(ISERROR(VLOOKUP(E4767,製品マスタ!$A$2:$E$202,2,FALSE())),"",VLOOKUP(E4767,製品マスタ!$A$2:$E$202,2,FALSE()))</f>
        <v>製品名　№158</v>
      </c>
      <c r="G4767" s="44" t="n">
        <v>69</v>
      </c>
      <c r="H4767" s="45" t="n">
        <f aca="false">IF(ISERROR(VLOOKUP(E4767,製品マスタ!$A$2:$E$202,3,FALSE())),0,VLOOKUP(E4767,製品マスタ!$A$2:$E$202,3,FALSE()))</f>
        <v>5479</v>
      </c>
      <c r="I4767" s="45" t="n">
        <f aca="false">IF(ISERROR(G4767*H4767),0,G4767*H4767)</f>
        <v>378051</v>
      </c>
      <c r="J4767" s="45" t="n">
        <f aca="false">IF(ISERROR(VLOOKUP(E4767,製品マスタ!$A$2:$E$202,5,FALSE())),0,VLOOKUP(E4767,製品マスタ!$A$2:$E$202,5,FALSE()))</f>
        <v>3759</v>
      </c>
      <c r="K4767" s="45" t="n">
        <f aca="false">IF(ISERROR(G4767*J4767),0,G4767*J4767)</f>
        <v>259371</v>
      </c>
      <c r="L4767" s="46" t="n">
        <f aca="false">IF(ISERROR(I4767-K4767),0,I4767-K4767)</f>
        <v>118680</v>
      </c>
      <c r="M4767" s="36" t="n">
        <f aca="false">IF(OR(B4767="",C4767="",D4767=""),DATE(2100,12,31),DATE(B4767+2000,C4767,D4767))</f>
        <v>42330</v>
      </c>
      <c r="N4767" s="37"/>
    </row>
    <row r="4768" customFormat="false" ht="13.5" hidden="false" customHeight="false" outlineLevel="0" collapsed="false">
      <c r="A4768" s="38" t="n">
        <v>4766</v>
      </c>
      <c r="B4768" s="39" t="n">
        <v>15</v>
      </c>
      <c r="C4768" s="40" t="n">
        <v>11</v>
      </c>
      <c r="D4768" s="41" t="n">
        <v>22</v>
      </c>
      <c r="E4768" s="42" t="n">
        <v>9</v>
      </c>
      <c r="F4768" s="43" t="str">
        <f aca="false">IF(ISERROR(VLOOKUP(E4768,製品マスタ!$A$2:$E$202,2,FALSE())),"",VLOOKUP(E4768,製品マスタ!$A$2:$E$202,2,FALSE()))</f>
        <v>製品名　№9</v>
      </c>
      <c r="G4768" s="44" t="n">
        <v>69</v>
      </c>
      <c r="H4768" s="45" t="n">
        <f aca="false">IF(ISERROR(VLOOKUP(E4768,製品マスタ!$A$2:$E$202,3,FALSE())),0,VLOOKUP(E4768,製品マスタ!$A$2:$E$202,3,FALSE()))</f>
        <v>4650</v>
      </c>
      <c r="I4768" s="45" t="n">
        <f aca="false">IF(ISERROR(G4768*H4768),0,G4768*H4768)</f>
        <v>320850</v>
      </c>
      <c r="J4768" s="45" t="n">
        <f aca="false">IF(ISERROR(VLOOKUP(E4768,製品マスタ!$A$2:$E$202,5,FALSE())),0,VLOOKUP(E4768,製品マスタ!$A$2:$E$202,5,FALSE()))</f>
        <v>3813</v>
      </c>
      <c r="K4768" s="45" t="n">
        <f aca="false">IF(ISERROR(G4768*J4768),0,G4768*J4768)</f>
        <v>263097</v>
      </c>
      <c r="L4768" s="46" t="n">
        <f aca="false">IF(ISERROR(I4768-K4768),0,I4768-K4768)</f>
        <v>57753</v>
      </c>
      <c r="M4768" s="36" t="n">
        <f aca="false">IF(OR(B4768="",C4768="",D4768=""),DATE(2100,12,31),DATE(B4768+2000,C4768,D4768))</f>
        <v>42330</v>
      </c>
      <c r="N4768" s="37"/>
    </row>
    <row r="4769" customFormat="false" ht="13.5" hidden="false" customHeight="false" outlineLevel="0" collapsed="false">
      <c r="A4769" s="38" t="n">
        <v>4767</v>
      </c>
      <c r="B4769" s="39" t="n">
        <v>15</v>
      </c>
      <c r="C4769" s="40" t="n">
        <v>11</v>
      </c>
      <c r="D4769" s="41" t="n">
        <v>22</v>
      </c>
      <c r="E4769" s="42" t="n">
        <v>127</v>
      </c>
      <c r="F4769" s="43" t="str">
        <f aca="false">IF(ISERROR(VLOOKUP(E4769,製品マスタ!$A$2:$E$202,2,FALSE())),"",VLOOKUP(E4769,製品マスタ!$A$2:$E$202,2,FALSE()))</f>
        <v>製品名　№127</v>
      </c>
      <c r="G4769" s="44" t="n">
        <v>159</v>
      </c>
      <c r="H4769" s="45" t="n">
        <f aca="false">IF(ISERROR(VLOOKUP(E4769,製品マスタ!$A$2:$E$202,3,FALSE())),0,VLOOKUP(E4769,製品マスタ!$A$2:$E$202,3,FALSE()))</f>
        <v>1853</v>
      </c>
      <c r="I4769" s="45" t="n">
        <f aca="false">IF(ISERROR(G4769*H4769),0,G4769*H4769)</f>
        <v>294627</v>
      </c>
      <c r="J4769" s="45" t="n">
        <f aca="false">IF(ISERROR(VLOOKUP(E4769,製品マスタ!$A$2:$E$202,5,FALSE())),0,VLOOKUP(E4769,製品マスタ!$A$2:$E$202,5,FALSE()))</f>
        <v>1156</v>
      </c>
      <c r="K4769" s="45" t="n">
        <f aca="false">IF(ISERROR(G4769*J4769),0,G4769*J4769)</f>
        <v>183804</v>
      </c>
      <c r="L4769" s="46" t="n">
        <f aca="false">IF(ISERROR(I4769-K4769),0,I4769-K4769)</f>
        <v>110823</v>
      </c>
      <c r="M4769" s="36" t="n">
        <f aca="false">IF(OR(B4769="",C4769="",D4769=""),DATE(2100,12,31),DATE(B4769+2000,C4769,D4769))</f>
        <v>42330</v>
      </c>
      <c r="N4769" s="37"/>
    </row>
    <row r="4770" customFormat="false" ht="13.5" hidden="false" customHeight="false" outlineLevel="0" collapsed="false">
      <c r="A4770" s="38" t="n">
        <v>4768</v>
      </c>
      <c r="B4770" s="39" t="n">
        <v>15</v>
      </c>
      <c r="C4770" s="40" t="n">
        <v>11</v>
      </c>
      <c r="D4770" s="41" t="n">
        <v>22</v>
      </c>
      <c r="E4770" s="42" t="n">
        <v>42</v>
      </c>
      <c r="F4770" s="43" t="str">
        <f aca="false">IF(ISERROR(VLOOKUP(E4770,製品マスタ!$A$2:$E$202,2,FALSE())),"",VLOOKUP(E4770,製品マスタ!$A$2:$E$202,2,FALSE()))</f>
        <v>製品名　№42</v>
      </c>
      <c r="G4770" s="44" t="n">
        <v>137</v>
      </c>
      <c r="H4770" s="45" t="n">
        <f aca="false">IF(ISERROR(VLOOKUP(E4770,製品マスタ!$A$2:$E$202,3,FALSE())),0,VLOOKUP(E4770,製品マスタ!$A$2:$E$202,3,FALSE()))</f>
        <v>5387</v>
      </c>
      <c r="I4770" s="45" t="n">
        <f aca="false">IF(ISERROR(G4770*H4770),0,G4770*H4770)</f>
        <v>738019</v>
      </c>
      <c r="J4770" s="45" t="n">
        <f aca="false">IF(ISERROR(VLOOKUP(E4770,製品マスタ!$A$2:$E$202,5,FALSE())),0,VLOOKUP(E4770,製品マスタ!$A$2:$E$202,5,FALSE()))</f>
        <v>2640</v>
      </c>
      <c r="K4770" s="45" t="n">
        <f aca="false">IF(ISERROR(G4770*J4770),0,G4770*J4770)</f>
        <v>361680</v>
      </c>
      <c r="L4770" s="46" t="n">
        <f aca="false">IF(ISERROR(I4770-K4770),0,I4770-K4770)</f>
        <v>376339</v>
      </c>
      <c r="M4770" s="36" t="n">
        <f aca="false">IF(OR(B4770="",C4770="",D4770=""),DATE(2100,12,31),DATE(B4770+2000,C4770,D4770))</f>
        <v>42330</v>
      </c>
      <c r="N4770" s="37"/>
    </row>
    <row r="4771" customFormat="false" ht="13.5" hidden="false" customHeight="false" outlineLevel="0" collapsed="false">
      <c r="A4771" s="38" t="n">
        <v>4769</v>
      </c>
      <c r="B4771" s="39" t="n">
        <v>15</v>
      </c>
      <c r="C4771" s="40" t="n">
        <v>11</v>
      </c>
      <c r="D4771" s="41" t="n">
        <v>23</v>
      </c>
      <c r="E4771" s="42" t="n">
        <v>180</v>
      </c>
      <c r="F4771" s="43" t="str">
        <f aca="false">IF(ISERROR(VLOOKUP(E4771,製品マスタ!$A$2:$E$202,2,FALSE())),"",VLOOKUP(E4771,製品マスタ!$A$2:$E$202,2,FALSE()))</f>
        <v>製品名　№180</v>
      </c>
      <c r="G4771" s="44" t="n">
        <v>162</v>
      </c>
      <c r="H4771" s="45" t="n">
        <f aca="false">IF(ISERROR(VLOOKUP(E4771,製品マスタ!$A$2:$E$202,3,FALSE())),0,VLOOKUP(E4771,製品マスタ!$A$2:$E$202,3,FALSE()))</f>
        <v>1548</v>
      </c>
      <c r="I4771" s="45" t="n">
        <f aca="false">IF(ISERROR(G4771*H4771),0,G4771*H4771)</f>
        <v>250776</v>
      </c>
      <c r="J4771" s="45" t="n">
        <f aca="false">IF(ISERROR(VLOOKUP(E4771,製品マスタ!$A$2:$E$202,5,FALSE())),0,VLOOKUP(E4771,製品マスタ!$A$2:$E$202,5,FALSE()))</f>
        <v>1130</v>
      </c>
      <c r="K4771" s="45" t="n">
        <f aca="false">IF(ISERROR(G4771*J4771),0,G4771*J4771)</f>
        <v>183060</v>
      </c>
      <c r="L4771" s="46" t="n">
        <f aca="false">IF(ISERROR(I4771-K4771),0,I4771-K4771)</f>
        <v>67716</v>
      </c>
      <c r="M4771" s="36" t="n">
        <f aca="false">IF(OR(B4771="",C4771="",D4771=""),DATE(2100,12,31),DATE(B4771+2000,C4771,D4771))</f>
        <v>42331</v>
      </c>
      <c r="N4771" s="37"/>
    </row>
    <row r="4772" customFormat="false" ht="13.5" hidden="false" customHeight="false" outlineLevel="0" collapsed="false">
      <c r="A4772" s="38" t="n">
        <v>4770</v>
      </c>
      <c r="B4772" s="39" t="n">
        <v>15</v>
      </c>
      <c r="C4772" s="40" t="n">
        <v>11</v>
      </c>
      <c r="D4772" s="41" t="n">
        <v>23</v>
      </c>
      <c r="E4772" s="42" t="n">
        <v>119</v>
      </c>
      <c r="F4772" s="43" t="str">
        <f aca="false">IF(ISERROR(VLOOKUP(E4772,製品マスタ!$A$2:$E$202,2,FALSE())),"",VLOOKUP(E4772,製品マスタ!$A$2:$E$202,2,FALSE()))</f>
        <v>製品名　№119</v>
      </c>
      <c r="G4772" s="44" t="n">
        <v>117</v>
      </c>
      <c r="H4772" s="45" t="n">
        <f aca="false">IF(ISERROR(VLOOKUP(E4772,製品マスタ!$A$2:$E$202,3,FALSE())),0,VLOOKUP(E4772,製品マスタ!$A$2:$E$202,3,FALSE()))</f>
        <v>4374</v>
      </c>
      <c r="I4772" s="45" t="n">
        <f aca="false">IF(ISERROR(G4772*H4772),0,G4772*H4772)</f>
        <v>511758</v>
      </c>
      <c r="J4772" s="45" t="n">
        <f aca="false">IF(ISERROR(VLOOKUP(E4772,製品マスタ!$A$2:$E$202,5,FALSE())),0,VLOOKUP(E4772,製品マスタ!$A$2:$E$202,5,FALSE()))</f>
        <v>2659</v>
      </c>
      <c r="K4772" s="45" t="n">
        <f aca="false">IF(ISERROR(G4772*J4772),0,G4772*J4772)</f>
        <v>311103</v>
      </c>
      <c r="L4772" s="46" t="n">
        <f aca="false">IF(ISERROR(I4772-K4772),0,I4772-K4772)</f>
        <v>200655</v>
      </c>
      <c r="M4772" s="36" t="n">
        <f aca="false">IF(OR(B4772="",C4772="",D4772=""),DATE(2100,12,31),DATE(B4772+2000,C4772,D4772))</f>
        <v>42331</v>
      </c>
      <c r="N4772" s="37"/>
    </row>
    <row r="4773" customFormat="false" ht="13.5" hidden="false" customHeight="false" outlineLevel="0" collapsed="false">
      <c r="A4773" s="38" t="n">
        <v>4771</v>
      </c>
      <c r="B4773" s="39" t="n">
        <v>15</v>
      </c>
      <c r="C4773" s="40" t="n">
        <v>11</v>
      </c>
      <c r="D4773" s="41" t="n">
        <v>23</v>
      </c>
      <c r="E4773" s="42" t="n">
        <v>132</v>
      </c>
      <c r="F4773" s="43" t="str">
        <f aca="false">IF(ISERROR(VLOOKUP(E4773,製品マスタ!$A$2:$E$202,2,FALSE())),"",VLOOKUP(E4773,製品マスタ!$A$2:$E$202,2,FALSE()))</f>
        <v>製品名　№132</v>
      </c>
      <c r="G4773" s="44" t="n">
        <v>69</v>
      </c>
      <c r="H4773" s="45" t="n">
        <f aca="false">IF(ISERROR(VLOOKUP(E4773,製品マスタ!$A$2:$E$202,3,FALSE())),0,VLOOKUP(E4773,製品マスタ!$A$2:$E$202,3,FALSE()))</f>
        <v>3048</v>
      </c>
      <c r="I4773" s="45" t="n">
        <f aca="false">IF(ISERROR(G4773*H4773),0,G4773*H4773)</f>
        <v>210312</v>
      </c>
      <c r="J4773" s="45" t="n">
        <f aca="false">IF(ISERROR(VLOOKUP(E4773,製品マスタ!$A$2:$E$202,5,FALSE())),0,VLOOKUP(E4773,製品マスタ!$A$2:$E$202,5,FALSE()))</f>
        <v>1932</v>
      </c>
      <c r="K4773" s="45" t="n">
        <f aca="false">IF(ISERROR(G4773*J4773),0,G4773*J4773)</f>
        <v>133308</v>
      </c>
      <c r="L4773" s="46" t="n">
        <f aca="false">IF(ISERROR(I4773-K4773),0,I4773-K4773)</f>
        <v>77004</v>
      </c>
      <c r="M4773" s="36" t="n">
        <f aca="false">IF(OR(B4773="",C4773="",D4773=""),DATE(2100,12,31),DATE(B4773+2000,C4773,D4773))</f>
        <v>42331</v>
      </c>
      <c r="N4773" s="37"/>
    </row>
    <row r="4774" customFormat="false" ht="13.5" hidden="false" customHeight="false" outlineLevel="0" collapsed="false">
      <c r="A4774" s="38" t="n">
        <v>4772</v>
      </c>
      <c r="B4774" s="39" t="n">
        <v>15</v>
      </c>
      <c r="C4774" s="40" t="n">
        <v>11</v>
      </c>
      <c r="D4774" s="41" t="n">
        <v>24</v>
      </c>
      <c r="E4774" s="42" t="n">
        <v>183</v>
      </c>
      <c r="F4774" s="43" t="str">
        <f aca="false">IF(ISERROR(VLOOKUP(E4774,製品マスタ!$A$2:$E$202,2,FALSE())),"",VLOOKUP(E4774,製品マスタ!$A$2:$E$202,2,FALSE()))</f>
        <v>製品名　№183</v>
      </c>
      <c r="G4774" s="44" t="n">
        <v>214</v>
      </c>
      <c r="H4774" s="45" t="n">
        <f aca="false">IF(ISERROR(VLOOKUP(E4774,製品マスタ!$A$2:$E$202,3,FALSE())),0,VLOOKUP(E4774,製品マスタ!$A$2:$E$202,3,FALSE()))</f>
        <v>4653</v>
      </c>
      <c r="I4774" s="45" t="n">
        <f aca="false">IF(ISERROR(G4774*H4774),0,G4774*H4774)</f>
        <v>995742</v>
      </c>
      <c r="J4774" s="45" t="n">
        <f aca="false">IF(ISERROR(VLOOKUP(E4774,製品マスタ!$A$2:$E$202,5,FALSE())),0,VLOOKUP(E4774,製品マスタ!$A$2:$E$202,5,FALSE()))</f>
        <v>3425</v>
      </c>
      <c r="K4774" s="45" t="n">
        <f aca="false">IF(ISERROR(G4774*J4774),0,G4774*J4774)</f>
        <v>732950</v>
      </c>
      <c r="L4774" s="46" t="n">
        <f aca="false">IF(ISERROR(I4774-K4774),0,I4774-K4774)</f>
        <v>262792</v>
      </c>
      <c r="M4774" s="36" t="n">
        <f aca="false">IF(OR(B4774="",C4774="",D4774=""),DATE(2100,12,31),DATE(B4774+2000,C4774,D4774))</f>
        <v>42332</v>
      </c>
      <c r="N4774" s="37"/>
    </row>
    <row r="4775" customFormat="false" ht="13.5" hidden="false" customHeight="false" outlineLevel="0" collapsed="false">
      <c r="A4775" s="38" t="n">
        <v>4773</v>
      </c>
      <c r="B4775" s="39" t="n">
        <v>15</v>
      </c>
      <c r="C4775" s="40" t="n">
        <v>11</v>
      </c>
      <c r="D4775" s="41" t="n">
        <v>24</v>
      </c>
      <c r="E4775" s="42" t="n">
        <v>170</v>
      </c>
      <c r="F4775" s="43" t="str">
        <f aca="false">IF(ISERROR(VLOOKUP(E4775,製品マスタ!$A$2:$E$202,2,FALSE())),"",VLOOKUP(E4775,製品マスタ!$A$2:$E$202,2,FALSE()))</f>
        <v>製品名　№170</v>
      </c>
      <c r="G4775" s="44" t="n">
        <v>137</v>
      </c>
      <c r="H4775" s="45" t="n">
        <f aca="false">IF(ISERROR(VLOOKUP(E4775,製品マスタ!$A$2:$E$202,3,FALSE())),0,VLOOKUP(E4775,製品マスタ!$A$2:$E$202,3,FALSE()))</f>
        <v>5331</v>
      </c>
      <c r="I4775" s="45" t="n">
        <f aca="false">IF(ISERROR(G4775*H4775),0,G4775*H4775)</f>
        <v>730347</v>
      </c>
      <c r="J4775" s="45" t="n">
        <f aca="false">IF(ISERROR(VLOOKUP(E4775,製品マスタ!$A$2:$E$202,5,FALSE())),0,VLOOKUP(E4775,製品マスタ!$A$2:$E$202,5,FALSE()))</f>
        <v>3785</v>
      </c>
      <c r="K4775" s="45" t="n">
        <f aca="false">IF(ISERROR(G4775*J4775),0,G4775*J4775)</f>
        <v>518545</v>
      </c>
      <c r="L4775" s="46" t="n">
        <f aca="false">IF(ISERROR(I4775-K4775),0,I4775-K4775)</f>
        <v>211802</v>
      </c>
      <c r="M4775" s="36" t="n">
        <f aca="false">IF(OR(B4775="",C4775="",D4775=""),DATE(2100,12,31),DATE(B4775+2000,C4775,D4775))</f>
        <v>42332</v>
      </c>
      <c r="N4775" s="37"/>
    </row>
    <row r="4776" customFormat="false" ht="13.5" hidden="false" customHeight="false" outlineLevel="0" collapsed="false">
      <c r="A4776" s="38" t="n">
        <v>4774</v>
      </c>
      <c r="B4776" s="39" t="n">
        <v>15</v>
      </c>
      <c r="C4776" s="40" t="n">
        <v>11</v>
      </c>
      <c r="D4776" s="41" t="n">
        <v>24</v>
      </c>
      <c r="E4776" s="42" t="n">
        <v>57</v>
      </c>
      <c r="F4776" s="43" t="str">
        <f aca="false">IF(ISERROR(VLOOKUP(E4776,製品マスタ!$A$2:$E$202,2,FALSE())),"",VLOOKUP(E4776,製品マスタ!$A$2:$E$202,2,FALSE()))</f>
        <v>製品名　№57</v>
      </c>
      <c r="G4776" s="44" t="n">
        <v>125</v>
      </c>
      <c r="H4776" s="45" t="n">
        <f aca="false">IF(ISERROR(VLOOKUP(E4776,製品マスタ!$A$2:$E$202,3,FALSE())),0,VLOOKUP(E4776,製品マスタ!$A$2:$E$202,3,FALSE()))</f>
        <v>2543</v>
      </c>
      <c r="I4776" s="45" t="n">
        <f aca="false">IF(ISERROR(G4776*H4776),0,G4776*H4776)</f>
        <v>317875</v>
      </c>
      <c r="J4776" s="45" t="n">
        <f aca="false">IF(ISERROR(VLOOKUP(E4776,製品マスタ!$A$2:$E$202,5,FALSE())),0,VLOOKUP(E4776,製品マスタ!$A$2:$E$202,5,FALSE()))</f>
        <v>1231</v>
      </c>
      <c r="K4776" s="45" t="n">
        <f aca="false">IF(ISERROR(G4776*J4776),0,G4776*J4776)</f>
        <v>153875</v>
      </c>
      <c r="L4776" s="46" t="n">
        <f aca="false">IF(ISERROR(I4776-K4776),0,I4776-K4776)</f>
        <v>164000</v>
      </c>
      <c r="M4776" s="36" t="n">
        <f aca="false">IF(OR(B4776="",C4776="",D4776=""),DATE(2100,12,31),DATE(B4776+2000,C4776,D4776))</f>
        <v>42332</v>
      </c>
      <c r="N4776" s="37"/>
    </row>
    <row r="4777" customFormat="false" ht="13.5" hidden="false" customHeight="false" outlineLevel="0" collapsed="false">
      <c r="A4777" s="38" t="n">
        <v>4775</v>
      </c>
      <c r="B4777" s="39" t="n">
        <v>15</v>
      </c>
      <c r="C4777" s="40" t="n">
        <v>11</v>
      </c>
      <c r="D4777" s="41" t="n">
        <v>25</v>
      </c>
      <c r="E4777" s="42" t="n">
        <v>94</v>
      </c>
      <c r="F4777" s="43" t="str">
        <f aca="false">IF(ISERROR(VLOOKUP(E4777,製品マスタ!$A$2:$E$202,2,FALSE())),"",VLOOKUP(E4777,製品マスタ!$A$2:$E$202,2,FALSE()))</f>
        <v>製品名　№94</v>
      </c>
      <c r="G4777" s="44" t="n">
        <v>125</v>
      </c>
      <c r="H4777" s="45" t="n">
        <f aca="false">IF(ISERROR(VLOOKUP(E4777,製品マスタ!$A$2:$E$202,3,FALSE())),0,VLOOKUP(E4777,製品マスタ!$A$2:$E$202,3,FALSE()))</f>
        <v>4170</v>
      </c>
      <c r="I4777" s="45" t="n">
        <f aca="false">IF(ISERROR(G4777*H4777),0,G4777*H4777)</f>
        <v>521250</v>
      </c>
      <c r="J4777" s="45" t="n">
        <f aca="false">IF(ISERROR(VLOOKUP(E4777,製品マスタ!$A$2:$E$202,5,FALSE())),0,VLOOKUP(E4777,製品マスタ!$A$2:$E$202,5,FALSE()))</f>
        <v>2327</v>
      </c>
      <c r="K4777" s="45" t="n">
        <f aca="false">IF(ISERROR(G4777*J4777),0,G4777*J4777)</f>
        <v>290875</v>
      </c>
      <c r="L4777" s="46" t="n">
        <f aca="false">IF(ISERROR(I4777-K4777),0,I4777-K4777)</f>
        <v>230375</v>
      </c>
      <c r="M4777" s="36" t="n">
        <f aca="false">IF(OR(B4777="",C4777="",D4777=""),DATE(2100,12,31),DATE(B4777+2000,C4777,D4777))</f>
        <v>42333</v>
      </c>
      <c r="N4777" s="37"/>
    </row>
    <row r="4778" customFormat="false" ht="13.5" hidden="false" customHeight="false" outlineLevel="0" collapsed="false">
      <c r="A4778" s="38" t="n">
        <v>4776</v>
      </c>
      <c r="B4778" s="39" t="n">
        <v>15</v>
      </c>
      <c r="C4778" s="40" t="n">
        <v>11</v>
      </c>
      <c r="D4778" s="41" t="n">
        <v>25</v>
      </c>
      <c r="E4778" s="42" t="n">
        <v>160</v>
      </c>
      <c r="F4778" s="43" t="str">
        <f aca="false">IF(ISERROR(VLOOKUP(E4778,製品マスタ!$A$2:$E$202,2,FALSE())),"",VLOOKUP(E4778,製品マスタ!$A$2:$E$202,2,FALSE()))</f>
        <v>製品名　№160</v>
      </c>
      <c r="G4778" s="44" t="n">
        <v>159</v>
      </c>
      <c r="H4778" s="45" t="n">
        <f aca="false">IF(ISERROR(VLOOKUP(E4778,製品マスタ!$A$2:$E$202,3,FALSE())),0,VLOOKUP(E4778,製品マスタ!$A$2:$E$202,3,FALSE()))</f>
        <v>1548</v>
      </c>
      <c r="I4778" s="45" t="n">
        <f aca="false">IF(ISERROR(G4778*H4778),0,G4778*H4778)</f>
        <v>246132</v>
      </c>
      <c r="J4778" s="45" t="n">
        <f aca="false">IF(ISERROR(VLOOKUP(E4778,製品マスタ!$A$2:$E$202,5,FALSE())),0,VLOOKUP(E4778,製品マスタ!$A$2:$E$202,5,FALSE()))</f>
        <v>1068</v>
      </c>
      <c r="K4778" s="45" t="n">
        <f aca="false">IF(ISERROR(G4778*J4778),0,G4778*J4778)</f>
        <v>169812</v>
      </c>
      <c r="L4778" s="46" t="n">
        <f aca="false">IF(ISERROR(I4778-K4778),0,I4778-K4778)</f>
        <v>76320</v>
      </c>
      <c r="M4778" s="36" t="n">
        <f aca="false">IF(OR(B4778="",C4778="",D4778=""),DATE(2100,12,31),DATE(B4778+2000,C4778,D4778))</f>
        <v>42333</v>
      </c>
      <c r="N4778" s="37"/>
    </row>
    <row r="4779" customFormat="false" ht="13.5" hidden="false" customHeight="false" outlineLevel="0" collapsed="false">
      <c r="A4779" s="38" t="n">
        <v>4777</v>
      </c>
      <c r="B4779" s="39" t="n">
        <v>15</v>
      </c>
      <c r="C4779" s="40" t="n">
        <v>11</v>
      </c>
      <c r="D4779" s="41" t="n">
        <v>25</v>
      </c>
      <c r="E4779" s="42" t="n">
        <v>13</v>
      </c>
      <c r="F4779" s="43" t="str">
        <f aca="false">IF(ISERROR(VLOOKUP(E4779,製品マスタ!$A$2:$E$202,2,FALSE())),"",VLOOKUP(E4779,製品マスタ!$A$2:$E$202,2,FALSE()))</f>
        <v>製品名　№13</v>
      </c>
      <c r="G4779" s="44" t="n">
        <v>3</v>
      </c>
      <c r="H4779" s="45" t="n">
        <f aca="false">IF(ISERROR(VLOOKUP(E4779,製品マスタ!$A$2:$E$202,3,FALSE())),0,VLOOKUP(E4779,製品マスタ!$A$2:$E$202,3,FALSE()))</f>
        <v>4038</v>
      </c>
      <c r="I4779" s="45" t="n">
        <f aca="false">IF(ISERROR(G4779*H4779),0,G4779*H4779)</f>
        <v>12114</v>
      </c>
      <c r="J4779" s="45" t="n">
        <f aca="false">IF(ISERROR(VLOOKUP(E4779,製品マスタ!$A$2:$E$202,5,FALSE())),0,VLOOKUP(E4779,製品マスタ!$A$2:$E$202,5,FALSE()))</f>
        <v>3150</v>
      </c>
      <c r="K4779" s="45" t="n">
        <f aca="false">IF(ISERROR(G4779*J4779),0,G4779*J4779)</f>
        <v>9450</v>
      </c>
      <c r="L4779" s="46" t="n">
        <f aca="false">IF(ISERROR(I4779-K4779),0,I4779-K4779)</f>
        <v>2664</v>
      </c>
      <c r="M4779" s="36" t="n">
        <f aca="false">IF(OR(B4779="",C4779="",D4779=""),DATE(2100,12,31),DATE(B4779+2000,C4779,D4779))</f>
        <v>42333</v>
      </c>
      <c r="N4779" s="37"/>
    </row>
    <row r="4780" customFormat="false" ht="13.5" hidden="false" customHeight="false" outlineLevel="0" collapsed="false">
      <c r="A4780" s="38" t="n">
        <v>4778</v>
      </c>
      <c r="B4780" s="39" t="n">
        <v>15</v>
      </c>
      <c r="C4780" s="40" t="n">
        <v>11</v>
      </c>
      <c r="D4780" s="41" t="n">
        <v>26</v>
      </c>
      <c r="E4780" s="42" t="n">
        <v>121</v>
      </c>
      <c r="F4780" s="43" t="str">
        <f aca="false">IF(ISERROR(VLOOKUP(E4780,製品マスタ!$A$2:$E$202,2,FALSE())),"",VLOOKUP(E4780,製品マスタ!$A$2:$E$202,2,FALSE()))</f>
        <v>製品名　№121</v>
      </c>
      <c r="G4780" s="44" t="n">
        <v>162</v>
      </c>
      <c r="H4780" s="45" t="n">
        <f aca="false">IF(ISERROR(VLOOKUP(E4780,製品マスタ!$A$2:$E$202,3,FALSE())),0,VLOOKUP(E4780,製品マスタ!$A$2:$E$202,3,FALSE()))</f>
        <v>45555</v>
      </c>
      <c r="I4780" s="45" t="n">
        <f aca="false">IF(ISERROR(G4780*H4780),0,G4780*H4780)</f>
        <v>7379910</v>
      </c>
      <c r="J4780" s="45" t="n">
        <f aca="false">IF(ISERROR(VLOOKUP(E4780,製品マスタ!$A$2:$E$202,5,FALSE())),0,VLOOKUP(E4780,製品マスタ!$A$2:$E$202,5,FALSE()))</f>
        <v>27880</v>
      </c>
      <c r="K4780" s="45" t="n">
        <f aca="false">IF(ISERROR(G4780*J4780),0,G4780*J4780)</f>
        <v>4516560</v>
      </c>
      <c r="L4780" s="46" t="n">
        <f aca="false">IF(ISERROR(I4780-K4780),0,I4780-K4780)</f>
        <v>2863350</v>
      </c>
      <c r="M4780" s="36" t="n">
        <f aca="false">IF(OR(B4780="",C4780="",D4780=""),DATE(2100,12,31),DATE(B4780+2000,C4780,D4780))</f>
        <v>42334</v>
      </c>
      <c r="N4780" s="37"/>
    </row>
    <row r="4781" customFormat="false" ht="13.5" hidden="false" customHeight="false" outlineLevel="0" collapsed="false">
      <c r="A4781" s="38" t="n">
        <v>4779</v>
      </c>
      <c r="B4781" s="39" t="n">
        <v>15</v>
      </c>
      <c r="C4781" s="40" t="n">
        <v>11</v>
      </c>
      <c r="D4781" s="41" t="n">
        <v>26</v>
      </c>
      <c r="E4781" s="42" t="n">
        <v>189</v>
      </c>
      <c r="F4781" s="43" t="str">
        <f aca="false">IF(ISERROR(VLOOKUP(E4781,製品マスタ!$A$2:$E$202,2,FALSE())),"",VLOOKUP(E4781,製品マスタ!$A$2:$E$202,2,FALSE()))</f>
        <v>製品名　№189</v>
      </c>
      <c r="G4781" s="44" t="n">
        <v>69</v>
      </c>
      <c r="H4781" s="45" t="n">
        <f aca="false">IF(ISERROR(VLOOKUP(E4781,製品マスタ!$A$2:$E$202,3,FALSE())),0,VLOOKUP(E4781,製品マスタ!$A$2:$E$202,3,FALSE()))</f>
        <v>4650</v>
      </c>
      <c r="I4781" s="45" t="n">
        <f aca="false">IF(ISERROR(G4781*H4781),0,G4781*H4781)</f>
        <v>320850</v>
      </c>
      <c r="J4781" s="45" t="n">
        <f aca="false">IF(ISERROR(VLOOKUP(E4781,製品マスタ!$A$2:$E$202,5,FALSE())),0,VLOOKUP(E4781,製品マスタ!$A$2:$E$202,5,FALSE()))</f>
        <v>3478</v>
      </c>
      <c r="K4781" s="45" t="n">
        <f aca="false">IF(ISERROR(G4781*J4781),0,G4781*J4781)</f>
        <v>239982</v>
      </c>
      <c r="L4781" s="46" t="n">
        <f aca="false">IF(ISERROR(I4781-K4781),0,I4781-K4781)</f>
        <v>80868</v>
      </c>
      <c r="M4781" s="36" t="n">
        <f aca="false">IF(OR(B4781="",C4781="",D4781=""),DATE(2100,12,31),DATE(B4781+2000,C4781,D4781))</f>
        <v>42334</v>
      </c>
      <c r="N4781" s="37"/>
    </row>
    <row r="4782" customFormat="false" ht="13.5" hidden="false" customHeight="false" outlineLevel="0" collapsed="false">
      <c r="A4782" s="38" t="n">
        <v>4780</v>
      </c>
      <c r="B4782" s="39" t="n">
        <v>15</v>
      </c>
      <c r="C4782" s="40" t="n">
        <v>11</v>
      </c>
      <c r="D4782" s="41" t="n">
        <v>26</v>
      </c>
      <c r="E4782" s="42" t="n">
        <v>16</v>
      </c>
      <c r="F4782" s="43" t="str">
        <f aca="false">IF(ISERROR(VLOOKUP(E4782,製品マスタ!$A$2:$E$202,2,FALSE())),"",VLOOKUP(E4782,製品マスタ!$A$2:$E$202,2,FALSE()))</f>
        <v>製品名　№16</v>
      </c>
      <c r="G4782" s="44" t="n">
        <v>137</v>
      </c>
      <c r="H4782" s="45" t="n">
        <f aca="false">IF(ISERROR(VLOOKUP(E4782,製品マスタ!$A$2:$E$202,3,FALSE())),0,VLOOKUP(E4782,製品マスタ!$A$2:$E$202,3,FALSE()))</f>
        <v>6148</v>
      </c>
      <c r="I4782" s="45" t="n">
        <f aca="false">IF(ISERROR(G4782*H4782),0,G4782*H4782)</f>
        <v>842276</v>
      </c>
      <c r="J4782" s="45" t="n">
        <f aca="false">IF(ISERROR(VLOOKUP(E4782,製品マスタ!$A$2:$E$202,5,FALSE())),0,VLOOKUP(E4782,製品マスタ!$A$2:$E$202,5,FALSE()))</f>
        <v>4611</v>
      </c>
      <c r="K4782" s="45" t="n">
        <f aca="false">IF(ISERROR(G4782*J4782),0,G4782*J4782)</f>
        <v>631707</v>
      </c>
      <c r="L4782" s="46" t="n">
        <f aca="false">IF(ISERROR(I4782-K4782),0,I4782-K4782)</f>
        <v>210569</v>
      </c>
      <c r="M4782" s="36" t="n">
        <f aca="false">IF(OR(B4782="",C4782="",D4782=""),DATE(2100,12,31),DATE(B4782+2000,C4782,D4782))</f>
        <v>42334</v>
      </c>
      <c r="N4782" s="37"/>
    </row>
    <row r="4783" customFormat="false" ht="13.5" hidden="false" customHeight="false" outlineLevel="0" collapsed="false">
      <c r="A4783" s="38" t="n">
        <v>4781</v>
      </c>
      <c r="B4783" s="39" t="n">
        <v>15</v>
      </c>
      <c r="C4783" s="40" t="n">
        <v>11</v>
      </c>
      <c r="D4783" s="41" t="n">
        <v>27</v>
      </c>
      <c r="E4783" s="42" t="n">
        <v>90</v>
      </c>
      <c r="F4783" s="43" t="str">
        <f aca="false">IF(ISERROR(VLOOKUP(E4783,製品マスタ!$A$2:$E$202,2,FALSE())),"",VLOOKUP(E4783,製品マスタ!$A$2:$E$202,2,FALSE()))</f>
        <v>製品名　№90</v>
      </c>
      <c r="G4783" s="44" t="n">
        <v>159</v>
      </c>
      <c r="H4783" s="45" t="n">
        <f aca="false">IF(ISERROR(VLOOKUP(E4783,製品マスタ!$A$2:$E$202,3,FALSE())),0,VLOOKUP(E4783,製品マスタ!$A$2:$E$202,3,FALSE()))</f>
        <v>5331</v>
      </c>
      <c r="I4783" s="45" t="n">
        <f aca="false">IF(ISERROR(G4783*H4783),0,G4783*H4783)</f>
        <v>847629</v>
      </c>
      <c r="J4783" s="45" t="n">
        <f aca="false">IF(ISERROR(VLOOKUP(E4783,製品マスタ!$A$2:$E$202,5,FALSE())),0,VLOOKUP(E4783,製品マスタ!$A$2:$E$202,5,FALSE()))</f>
        <v>2932</v>
      </c>
      <c r="K4783" s="45" t="n">
        <f aca="false">IF(ISERROR(G4783*J4783),0,G4783*J4783)</f>
        <v>466188</v>
      </c>
      <c r="L4783" s="46" t="n">
        <f aca="false">IF(ISERROR(I4783-K4783),0,I4783-K4783)</f>
        <v>381441</v>
      </c>
      <c r="M4783" s="36" t="n">
        <f aca="false">IF(OR(B4783="",C4783="",D4783=""),DATE(2100,12,31),DATE(B4783+2000,C4783,D4783))</f>
        <v>42335</v>
      </c>
      <c r="N4783" s="37"/>
    </row>
    <row r="4784" customFormat="false" ht="13.5" hidden="false" customHeight="false" outlineLevel="0" collapsed="false">
      <c r="A4784" s="38" t="n">
        <v>4782</v>
      </c>
      <c r="B4784" s="39" t="n">
        <v>15</v>
      </c>
      <c r="C4784" s="40" t="n">
        <v>11</v>
      </c>
      <c r="D4784" s="41" t="n">
        <v>27</v>
      </c>
      <c r="E4784" s="42" t="n">
        <v>88</v>
      </c>
      <c r="F4784" s="43" t="str">
        <f aca="false">IF(ISERROR(VLOOKUP(E4784,製品マスタ!$A$2:$E$202,2,FALSE())),"",VLOOKUP(E4784,製品マスタ!$A$2:$E$202,2,FALSE()))</f>
        <v>製品名　№88</v>
      </c>
      <c r="G4784" s="44" t="n">
        <v>137</v>
      </c>
      <c r="H4784" s="45" t="n">
        <f aca="false">IF(ISERROR(VLOOKUP(E4784,製品マスタ!$A$2:$E$202,3,FALSE())),0,VLOOKUP(E4784,製品マスタ!$A$2:$E$202,3,FALSE()))</f>
        <v>3753</v>
      </c>
      <c r="I4784" s="45" t="n">
        <f aca="false">IF(ISERROR(G4784*H4784),0,G4784*H4784)</f>
        <v>514161</v>
      </c>
      <c r="J4784" s="45" t="n">
        <f aca="false">IF(ISERROR(VLOOKUP(E4784,製品マスタ!$A$2:$E$202,5,FALSE())),0,VLOOKUP(E4784,製品マスタ!$A$2:$E$202,5,FALSE()))</f>
        <v>2049</v>
      </c>
      <c r="K4784" s="45" t="n">
        <f aca="false">IF(ISERROR(G4784*J4784),0,G4784*J4784)</f>
        <v>280713</v>
      </c>
      <c r="L4784" s="46" t="n">
        <f aca="false">IF(ISERROR(I4784-K4784),0,I4784-K4784)</f>
        <v>233448</v>
      </c>
      <c r="M4784" s="36" t="n">
        <f aca="false">IF(OR(B4784="",C4784="",D4784=""),DATE(2100,12,31),DATE(B4784+2000,C4784,D4784))</f>
        <v>42335</v>
      </c>
      <c r="N4784" s="37"/>
    </row>
    <row r="4785" customFormat="false" ht="13.5" hidden="false" customHeight="false" outlineLevel="0" collapsed="false">
      <c r="A4785" s="38" t="n">
        <v>4783</v>
      </c>
      <c r="B4785" s="39" t="n">
        <v>15</v>
      </c>
      <c r="C4785" s="40" t="n">
        <v>11</v>
      </c>
      <c r="D4785" s="41" t="n">
        <v>27</v>
      </c>
      <c r="E4785" s="42" t="n">
        <v>159</v>
      </c>
      <c r="F4785" s="43" t="str">
        <f aca="false">IF(ISERROR(VLOOKUP(E4785,製品マスタ!$A$2:$E$202,2,FALSE())),"",VLOOKUP(E4785,製品マスタ!$A$2:$E$202,2,FALSE()))</f>
        <v>製品名　№159</v>
      </c>
      <c r="G4785" s="44" t="n">
        <v>162</v>
      </c>
      <c r="H4785" s="45" t="n">
        <f aca="false">IF(ISERROR(VLOOKUP(E4785,製品マスタ!$A$2:$E$202,3,FALSE())),0,VLOOKUP(E4785,製品マスタ!$A$2:$E$202,3,FALSE()))</f>
        <v>4374</v>
      </c>
      <c r="I4785" s="45" t="n">
        <f aca="false">IF(ISERROR(G4785*H4785),0,G4785*H4785)</f>
        <v>708588</v>
      </c>
      <c r="J4785" s="45" t="n">
        <f aca="false">IF(ISERROR(VLOOKUP(E4785,製品マスタ!$A$2:$E$202,5,FALSE())),0,VLOOKUP(E4785,製品マスタ!$A$2:$E$202,5,FALSE()))</f>
        <v>3009</v>
      </c>
      <c r="K4785" s="45" t="n">
        <f aca="false">IF(ISERROR(G4785*J4785),0,G4785*J4785)</f>
        <v>487458</v>
      </c>
      <c r="L4785" s="46" t="n">
        <f aca="false">IF(ISERROR(I4785-K4785),0,I4785-K4785)</f>
        <v>221130</v>
      </c>
      <c r="M4785" s="36" t="n">
        <f aca="false">IF(OR(B4785="",C4785="",D4785=""),DATE(2100,12,31),DATE(B4785+2000,C4785,D4785))</f>
        <v>42335</v>
      </c>
      <c r="N4785" s="37"/>
    </row>
    <row r="4786" customFormat="false" ht="13.5" hidden="false" customHeight="false" outlineLevel="0" collapsed="false">
      <c r="A4786" s="38" t="n">
        <v>4784</v>
      </c>
      <c r="B4786" s="39" t="n">
        <v>15</v>
      </c>
      <c r="C4786" s="40" t="n">
        <v>11</v>
      </c>
      <c r="D4786" s="41" t="n">
        <v>28</v>
      </c>
      <c r="E4786" s="42" t="n">
        <v>110</v>
      </c>
      <c r="F4786" s="43" t="str">
        <f aca="false">IF(ISERROR(VLOOKUP(E4786,製品マスタ!$A$2:$E$202,2,FALSE())),"",VLOOKUP(E4786,製品マスタ!$A$2:$E$202,2,FALSE()))</f>
        <v>製品名　№110</v>
      </c>
      <c r="G4786" s="44" t="n">
        <v>159</v>
      </c>
      <c r="H4786" s="45" t="n">
        <f aca="false">IF(ISERROR(VLOOKUP(E4786,製品マスタ!$A$2:$E$202,3,FALSE())),0,VLOOKUP(E4786,製品マスタ!$A$2:$E$202,3,FALSE()))</f>
        <v>5331</v>
      </c>
      <c r="I4786" s="45" t="n">
        <f aca="false">IF(ISERROR(G4786*H4786),0,G4786*H4786)</f>
        <v>847629</v>
      </c>
      <c r="J4786" s="45" t="n">
        <f aca="false">IF(ISERROR(VLOOKUP(E4786,製品マスタ!$A$2:$E$202,5,FALSE())),0,VLOOKUP(E4786,製品マスタ!$A$2:$E$202,5,FALSE()))</f>
        <v>3145</v>
      </c>
      <c r="K4786" s="45" t="n">
        <f aca="false">IF(ISERROR(G4786*J4786),0,G4786*J4786)</f>
        <v>500055</v>
      </c>
      <c r="L4786" s="46" t="n">
        <f aca="false">IF(ISERROR(I4786-K4786),0,I4786-K4786)</f>
        <v>347574</v>
      </c>
      <c r="M4786" s="36" t="n">
        <f aca="false">IF(OR(B4786="",C4786="",D4786=""),DATE(2100,12,31),DATE(B4786+2000,C4786,D4786))</f>
        <v>42336</v>
      </c>
      <c r="N4786" s="37"/>
    </row>
    <row r="4787" customFormat="false" ht="13.5" hidden="false" customHeight="false" outlineLevel="0" collapsed="false">
      <c r="A4787" s="38" t="n">
        <v>4785</v>
      </c>
      <c r="B4787" s="39" t="n">
        <v>15</v>
      </c>
      <c r="C4787" s="40" t="n">
        <v>11</v>
      </c>
      <c r="D4787" s="41" t="n">
        <v>28</v>
      </c>
      <c r="E4787" s="42" t="n">
        <v>156</v>
      </c>
      <c r="F4787" s="43" t="str">
        <f aca="false">IF(ISERROR(VLOOKUP(E4787,製品マスタ!$A$2:$E$202,2,FALSE())),"",VLOOKUP(E4787,製品マスタ!$A$2:$E$202,2,FALSE()))</f>
        <v>製品名　№156</v>
      </c>
      <c r="G4787" s="44" t="n">
        <v>69</v>
      </c>
      <c r="H4787" s="45" t="n">
        <f aca="false">IF(ISERROR(VLOOKUP(E4787,製品マスタ!$A$2:$E$202,3,FALSE())),0,VLOOKUP(E4787,製品マスタ!$A$2:$E$202,3,FALSE()))</f>
        <v>6148</v>
      </c>
      <c r="I4787" s="45" t="n">
        <f aca="false">IF(ISERROR(G4787*H4787),0,G4787*H4787)</f>
        <v>424212</v>
      </c>
      <c r="J4787" s="45" t="n">
        <f aca="false">IF(ISERROR(VLOOKUP(E4787,製品マスタ!$A$2:$E$202,5,FALSE())),0,VLOOKUP(E4787,製品マスタ!$A$2:$E$202,5,FALSE()))</f>
        <v>4193</v>
      </c>
      <c r="K4787" s="45" t="n">
        <f aca="false">IF(ISERROR(G4787*J4787),0,G4787*J4787)</f>
        <v>289317</v>
      </c>
      <c r="L4787" s="46" t="n">
        <f aca="false">IF(ISERROR(I4787-K4787),0,I4787-K4787)</f>
        <v>134895</v>
      </c>
      <c r="M4787" s="36" t="n">
        <f aca="false">IF(OR(B4787="",C4787="",D4787=""),DATE(2100,12,31),DATE(B4787+2000,C4787,D4787))</f>
        <v>42336</v>
      </c>
      <c r="N4787" s="37"/>
    </row>
    <row r="4788" customFormat="false" ht="13.5" hidden="false" customHeight="false" outlineLevel="0" collapsed="false">
      <c r="A4788" s="38" t="n">
        <v>4786</v>
      </c>
      <c r="B4788" s="39" t="n">
        <v>15</v>
      </c>
      <c r="C4788" s="40" t="n">
        <v>11</v>
      </c>
      <c r="D4788" s="41" t="n">
        <v>28</v>
      </c>
      <c r="E4788" s="42" t="n">
        <v>35</v>
      </c>
      <c r="F4788" s="43" t="str">
        <f aca="false">IF(ISERROR(VLOOKUP(E4788,製品マスタ!$A$2:$E$202,2,FALSE())),"",VLOOKUP(E4788,製品マスタ!$A$2:$E$202,2,FALSE()))</f>
        <v>製品名　№35</v>
      </c>
      <c r="G4788" s="44" t="n">
        <v>117</v>
      </c>
      <c r="H4788" s="45" t="n">
        <f aca="false">IF(ISERROR(VLOOKUP(E4788,製品マスタ!$A$2:$E$202,3,FALSE())),0,VLOOKUP(E4788,製品マスタ!$A$2:$E$202,3,FALSE()))</f>
        <v>6394</v>
      </c>
      <c r="I4788" s="45" t="n">
        <f aca="false">IF(ISERROR(G4788*H4788),0,G4788*H4788)</f>
        <v>748098</v>
      </c>
      <c r="J4788" s="45" t="n">
        <f aca="false">IF(ISERROR(VLOOKUP(E4788,製品マスタ!$A$2:$E$202,5,FALSE())),0,VLOOKUP(E4788,製品マスタ!$A$2:$E$202,5,FALSE()))</f>
        <v>3581</v>
      </c>
      <c r="K4788" s="45" t="n">
        <f aca="false">IF(ISERROR(G4788*J4788),0,G4788*J4788)</f>
        <v>418977</v>
      </c>
      <c r="L4788" s="46" t="n">
        <f aca="false">IF(ISERROR(I4788-K4788),0,I4788-K4788)</f>
        <v>329121</v>
      </c>
      <c r="M4788" s="36" t="n">
        <f aca="false">IF(OR(B4788="",C4788="",D4788=""),DATE(2100,12,31),DATE(B4788+2000,C4788,D4788))</f>
        <v>42336</v>
      </c>
      <c r="N4788" s="37"/>
    </row>
    <row r="4789" customFormat="false" ht="13.5" hidden="false" customHeight="false" outlineLevel="0" collapsed="false">
      <c r="A4789" s="38" t="n">
        <v>4787</v>
      </c>
      <c r="B4789" s="39" t="n">
        <v>15</v>
      </c>
      <c r="C4789" s="40" t="n">
        <v>11</v>
      </c>
      <c r="D4789" s="41" t="n">
        <v>29</v>
      </c>
      <c r="E4789" s="42" t="n">
        <v>59</v>
      </c>
      <c r="F4789" s="43" t="str">
        <f aca="false">IF(ISERROR(VLOOKUP(E4789,製品マスタ!$A$2:$E$202,2,FALSE())),"",VLOOKUP(E4789,製品マスタ!$A$2:$E$202,2,FALSE()))</f>
        <v>製品名　№59</v>
      </c>
      <c r="G4789" s="44" t="n">
        <v>117</v>
      </c>
      <c r="H4789" s="45" t="n">
        <f aca="false">IF(ISERROR(VLOOKUP(E4789,製品マスタ!$A$2:$E$202,3,FALSE())),0,VLOOKUP(E4789,製品マスタ!$A$2:$E$202,3,FALSE()))</f>
        <v>4374</v>
      </c>
      <c r="I4789" s="45" t="n">
        <f aca="false">IF(ISERROR(G4789*H4789),0,G4789*H4789)</f>
        <v>511758</v>
      </c>
      <c r="J4789" s="45" t="n">
        <f aca="false">IF(ISERROR(VLOOKUP(E4789,製品マスタ!$A$2:$E$202,5,FALSE())),0,VLOOKUP(E4789,製品マスタ!$A$2:$E$202,5,FALSE()))</f>
        <v>2135</v>
      </c>
      <c r="K4789" s="45" t="n">
        <f aca="false">IF(ISERROR(G4789*J4789),0,G4789*J4789)</f>
        <v>249795</v>
      </c>
      <c r="L4789" s="46" t="n">
        <f aca="false">IF(ISERROR(I4789-K4789),0,I4789-K4789)</f>
        <v>261963</v>
      </c>
      <c r="M4789" s="36" t="n">
        <f aca="false">IF(OR(B4789="",C4789="",D4789=""),DATE(2100,12,31),DATE(B4789+2000,C4789,D4789))</f>
        <v>42337</v>
      </c>
      <c r="N4789" s="37"/>
    </row>
    <row r="4790" customFormat="false" ht="13.5" hidden="false" customHeight="false" outlineLevel="0" collapsed="false">
      <c r="A4790" s="38" t="n">
        <v>4788</v>
      </c>
      <c r="B4790" s="39" t="n">
        <v>15</v>
      </c>
      <c r="C4790" s="40" t="n">
        <v>11</v>
      </c>
      <c r="D4790" s="41" t="n">
        <v>29</v>
      </c>
      <c r="E4790" s="42" t="n">
        <v>95</v>
      </c>
      <c r="F4790" s="43" t="str">
        <f aca="false">IF(ISERROR(VLOOKUP(E4790,製品マスタ!$A$2:$E$202,2,FALSE())),"",VLOOKUP(E4790,製品マスタ!$A$2:$E$202,2,FALSE()))</f>
        <v>製品名　№95</v>
      </c>
      <c r="G4790" s="44" t="n">
        <v>3</v>
      </c>
      <c r="H4790" s="45" t="n">
        <f aca="false">IF(ISERROR(VLOOKUP(E4790,製品マスタ!$A$2:$E$202,3,FALSE())),0,VLOOKUP(E4790,製品マスタ!$A$2:$E$202,3,FALSE()))</f>
        <v>6394</v>
      </c>
      <c r="I4790" s="45" t="n">
        <f aca="false">IF(ISERROR(G4790*H4790),0,G4790*H4790)</f>
        <v>19182</v>
      </c>
      <c r="J4790" s="45" t="n">
        <f aca="false">IF(ISERROR(VLOOKUP(E4790,製品マスタ!$A$2:$E$202,5,FALSE())),0,VLOOKUP(E4790,製品マスタ!$A$2:$E$202,5,FALSE()))</f>
        <v>3581</v>
      </c>
      <c r="K4790" s="45" t="n">
        <f aca="false">IF(ISERROR(G4790*J4790),0,G4790*J4790)</f>
        <v>10743</v>
      </c>
      <c r="L4790" s="46" t="n">
        <f aca="false">IF(ISERROR(I4790-K4790),0,I4790-K4790)</f>
        <v>8439</v>
      </c>
      <c r="M4790" s="36" t="n">
        <f aca="false">IF(OR(B4790="",C4790="",D4790=""),DATE(2100,12,31),DATE(B4790+2000,C4790,D4790))</f>
        <v>42337</v>
      </c>
      <c r="N4790" s="37"/>
    </row>
    <row r="4791" customFormat="false" ht="13.5" hidden="false" customHeight="false" outlineLevel="0" collapsed="false">
      <c r="A4791" s="38" t="n">
        <v>4789</v>
      </c>
      <c r="B4791" s="39" t="n">
        <v>15</v>
      </c>
      <c r="C4791" s="40" t="n">
        <v>11</v>
      </c>
      <c r="D4791" s="41" t="n">
        <v>29</v>
      </c>
      <c r="E4791" s="42" t="n">
        <v>82</v>
      </c>
      <c r="F4791" s="43" t="str">
        <f aca="false">IF(ISERROR(VLOOKUP(E4791,製品マスタ!$A$2:$E$202,2,FALSE())),"",VLOOKUP(E4791,製品マスタ!$A$2:$E$202,2,FALSE()))</f>
        <v>製品名　№82</v>
      </c>
      <c r="G4791" s="44" t="n">
        <v>192</v>
      </c>
      <c r="H4791" s="45" t="n">
        <f aca="false">IF(ISERROR(VLOOKUP(E4791,製品マスタ!$A$2:$E$202,3,FALSE())),0,VLOOKUP(E4791,製品マスタ!$A$2:$E$202,3,FALSE()))</f>
        <v>5387</v>
      </c>
      <c r="I4791" s="45" t="n">
        <f aca="false">IF(ISERROR(G4791*H4791),0,G4791*H4791)</f>
        <v>1034304</v>
      </c>
      <c r="J4791" s="45" t="n">
        <f aca="false">IF(ISERROR(VLOOKUP(E4791,製品マスタ!$A$2:$E$202,5,FALSE())),0,VLOOKUP(E4791,製品マスタ!$A$2:$E$202,5,FALSE()))</f>
        <v>2877</v>
      </c>
      <c r="K4791" s="45" t="n">
        <f aca="false">IF(ISERROR(G4791*J4791),0,G4791*J4791)</f>
        <v>552384</v>
      </c>
      <c r="L4791" s="46" t="n">
        <f aca="false">IF(ISERROR(I4791-K4791),0,I4791-K4791)</f>
        <v>481920</v>
      </c>
      <c r="M4791" s="36" t="n">
        <f aca="false">IF(OR(B4791="",C4791="",D4791=""),DATE(2100,12,31),DATE(B4791+2000,C4791,D4791))</f>
        <v>42337</v>
      </c>
      <c r="N4791" s="37"/>
    </row>
    <row r="4792" customFormat="false" ht="13.5" hidden="false" customHeight="false" outlineLevel="0" collapsed="false">
      <c r="A4792" s="38" t="n">
        <v>4790</v>
      </c>
      <c r="B4792" s="39" t="n">
        <v>15</v>
      </c>
      <c r="C4792" s="40" t="n">
        <v>11</v>
      </c>
      <c r="D4792" s="41" t="n">
        <v>30</v>
      </c>
      <c r="E4792" s="42" t="n">
        <v>122</v>
      </c>
      <c r="F4792" s="43" t="str">
        <f aca="false">IF(ISERROR(VLOOKUP(E4792,製品マスタ!$A$2:$E$202,2,FALSE())),"",VLOOKUP(E4792,製品マスタ!$A$2:$E$202,2,FALSE()))</f>
        <v>製品名　№122</v>
      </c>
      <c r="G4792" s="44" t="n">
        <v>162</v>
      </c>
      <c r="H4792" s="45" t="n">
        <f aca="false">IF(ISERROR(VLOOKUP(E4792,製品マスタ!$A$2:$E$202,3,FALSE())),0,VLOOKUP(E4792,製品マスタ!$A$2:$E$202,3,FALSE()))</f>
        <v>5387</v>
      </c>
      <c r="I4792" s="45" t="n">
        <f aca="false">IF(ISERROR(G4792*H4792),0,G4792*H4792)</f>
        <v>872694</v>
      </c>
      <c r="J4792" s="45" t="n">
        <f aca="false">IF(ISERROR(VLOOKUP(E4792,製品マスタ!$A$2:$E$202,5,FALSE())),0,VLOOKUP(E4792,製品マスタ!$A$2:$E$202,5,FALSE()))</f>
        <v>3308</v>
      </c>
      <c r="K4792" s="45" t="n">
        <f aca="false">IF(ISERROR(G4792*J4792),0,G4792*J4792)</f>
        <v>535896</v>
      </c>
      <c r="L4792" s="46" t="n">
        <f aca="false">IF(ISERROR(I4792-K4792),0,I4792-K4792)</f>
        <v>336798</v>
      </c>
      <c r="M4792" s="36" t="n">
        <f aca="false">IF(OR(B4792="",C4792="",D4792=""),DATE(2100,12,31),DATE(B4792+2000,C4792,D4792))</f>
        <v>42338</v>
      </c>
      <c r="N4792" s="37"/>
    </row>
    <row r="4793" customFormat="false" ht="13.5" hidden="false" customHeight="false" outlineLevel="0" collapsed="false">
      <c r="A4793" s="38" t="n">
        <v>4791</v>
      </c>
      <c r="B4793" s="39" t="n">
        <v>15</v>
      </c>
      <c r="C4793" s="40" t="n">
        <v>11</v>
      </c>
      <c r="D4793" s="41" t="n">
        <v>30</v>
      </c>
      <c r="E4793" s="42" t="n">
        <v>47</v>
      </c>
      <c r="F4793" s="43" t="str">
        <f aca="false">IF(ISERROR(VLOOKUP(E4793,製品マスタ!$A$2:$E$202,2,FALSE())),"",VLOOKUP(E4793,製品マスタ!$A$2:$E$202,2,FALSE()))</f>
        <v>製品名　№47</v>
      </c>
      <c r="G4793" s="44" t="n">
        <v>159</v>
      </c>
      <c r="H4793" s="45" t="n">
        <f aca="false">IF(ISERROR(VLOOKUP(E4793,製品マスタ!$A$2:$E$202,3,FALSE())),0,VLOOKUP(E4793,製品マスタ!$A$2:$E$202,3,FALSE()))</f>
        <v>1853</v>
      </c>
      <c r="I4793" s="45" t="n">
        <f aca="false">IF(ISERROR(G4793*H4793),0,G4793*H4793)</f>
        <v>294627</v>
      </c>
      <c r="J4793" s="45" t="n">
        <f aca="false">IF(ISERROR(VLOOKUP(E4793,製品マスタ!$A$2:$E$202,5,FALSE())),0,VLOOKUP(E4793,製品マスタ!$A$2:$E$202,5,FALSE()))</f>
        <v>860</v>
      </c>
      <c r="K4793" s="45" t="n">
        <f aca="false">IF(ISERROR(G4793*J4793),0,G4793*J4793)</f>
        <v>136740</v>
      </c>
      <c r="L4793" s="46" t="n">
        <f aca="false">IF(ISERROR(I4793-K4793),0,I4793-K4793)</f>
        <v>157887</v>
      </c>
      <c r="M4793" s="36" t="n">
        <f aca="false">IF(OR(B4793="",C4793="",D4793=""),DATE(2100,12,31),DATE(B4793+2000,C4793,D4793))</f>
        <v>42338</v>
      </c>
      <c r="N4793" s="37"/>
    </row>
    <row r="4794" customFormat="false" ht="13.5" hidden="false" customHeight="false" outlineLevel="0" collapsed="false">
      <c r="A4794" s="38" t="n">
        <v>4792</v>
      </c>
      <c r="B4794" s="39" t="n">
        <v>15</v>
      </c>
      <c r="C4794" s="40" t="n">
        <v>11</v>
      </c>
      <c r="D4794" s="41" t="n">
        <v>30</v>
      </c>
      <c r="E4794" s="42" t="n">
        <v>48</v>
      </c>
      <c r="F4794" s="43" t="str">
        <f aca="false">IF(ISERROR(VLOOKUP(E4794,製品マスタ!$A$2:$E$202,2,FALSE())),"",VLOOKUP(E4794,製品マスタ!$A$2:$E$202,2,FALSE()))</f>
        <v>製品名　№48</v>
      </c>
      <c r="G4794" s="44" t="n">
        <v>69</v>
      </c>
      <c r="H4794" s="45" t="n">
        <f aca="false">IF(ISERROR(VLOOKUP(E4794,製品マスタ!$A$2:$E$202,3,FALSE())),0,VLOOKUP(E4794,製品マスタ!$A$2:$E$202,3,FALSE()))</f>
        <v>3753</v>
      </c>
      <c r="I4794" s="45" t="n">
        <f aca="false">IF(ISERROR(G4794*H4794),0,G4794*H4794)</f>
        <v>258957</v>
      </c>
      <c r="J4794" s="45" t="n">
        <f aca="false">IF(ISERROR(VLOOKUP(E4794,製品マスタ!$A$2:$E$202,5,FALSE())),0,VLOOKUP(E4794,製品マスタ!$A$2:$E$202,5,FALSE()))</f>
        <v>1749</v>
      </c>
      <c r="K4794" s="45" t="n">
        <f aca="false">IF(ISERROR(G4794*J4794),0,G4794*J4794)</f>
        <v>120681</v>
      </c>
      <c r="L4794" s="46" t="n">
        <f aca="false">IF(ISERROR(I4794-K4794),0,I4794-K4794)</f>
        <v>138276</v>
      </c>
      <c r="M4794" s="36" t="n">
        <f aca="false">IF(OR(B4794="",C4794="",D4794=""),DATE(2100,12,31),DATE(B4794+2000,C4794,D4794))</f>
        <v>42338</v>
      </c>
      <c r="N4794" s="37"/>
    </row>
    <row r="4795" customFormat="false" ht="13.5" hidden="false" customHeight="false" outlineLevel="0" collapsed="false">
      <c r="A4795" s="38" t="n">
        <v>4793</v>
      </c>
      <c r="B4795" s="39" t="n">
        <v>15</v>
      </c>
      <c r="C4795" s="40" t="n">
        <v>12</v>
      </c>
      <c r="D4795" s="41" t="n">
        <v>1</v>
      </c>
      <c r="E4795" s="42" t="n">
        <v>168</v>
      </c>
      <c r="F4795" s="43" t="str">
        <f aca="false">IF(ISERROR(VLOOKUP(E4795,製品マスタ!$A$2:$E$202,2,FALSE())),"",VLOOKUP(E4795,製品マスタ!$A$2:$E$202,2,FALSE()))</f>
        <v>製品名　№168</v>
      </c>
      <c r="G4795" s="44" t="n">
        <v>226</v>
      </c>
      <c r="H4795" s="45" t="n">
        <f aca="false">IF(ISERROR(VLOOKUP(E4795,製品マスタ!$A$2:$E$202,3,FALSE())),0,VLOOKUP(E4795,製品マスタ!$A$2:$E$202,3,FALSE()))</f>
        <v>3753</v>
      </c>
      <c r="I4795" s="45" t="n">
        <f aca="false">IF(ISERROR(G4795*H4795),0,G4795*H4795)</f>
        <v>848178</v>
      </c>
      <c r="J4795" s="45" t="n">
        <f aca="false">IF(ISERROR(VLOOKUP(E4795,製品マスタ!$A$2:$E$202,5,FALSE())),0,VLOOKUP(E4795,製品マスタ!$A$2:$E$202,5,FALSE()))</f>
        <v>2650</v>
      </c>
      <c r="K4795" s="45" t="n">
        <f aca="false">IF(ISERROR(G4795*J4795),0,G4795*J4795)</f>
        <v>598900</v>
      </c>
      <c r="L4795" s="46" t="n">
        <f aca="false">IF(ISERROR(I4795-K4795),0,I4795-K4795)</f>
        <v>249278</v>
      </c>
      <c r="M4795" s="36" t="n">
        <f aca="false">IF(OR(B4795="",C4795="",D4795=""),DATE(2100,12,31),DATE(B4795+2000,C4795,D4795))</f>
        <v>42339</v>
      </c>
      <c r="N4795" s="37"/>
    </row>
    <row r="4796" customFormat="false" ht="13.5" hidden="false" customHeight="false" outlineLevel="0" collapsed="false">
      <c r="A4796" s="38" t="n">
        <v>4794</v>
      </c>
      <c r="B4796" s="39" t="n">
        <v>15</v>
      </c>
      <c r="C4796" s="40" t="n">
        <v>12</v>
      </c>
      <c r="D4796" s="41" t="n">
        <v>1</v>
      </c>
      <c r="E4796" s="42" t="n">
        <v>156</v>
      </c>
      <c r="F4796" s="43" t="str">
        <f aca="false">IF(ISERROR(VLOOKUP(E4796,製品マスタ!$A$2:$E$202,2,FALSE())),"",VLOOKUP(E4796,製品マスタ!$A$2:$E$202,2,FALSE()))</f>
        <v>製品名　№156</v>
      </c>
      <c r="G4796" s="44" t="n">
        <v>214</v>
      </c>
      <c r="H4796" s="45" t="n">
        <f aca="false">IF(ISERROR(VLOOKUP(E4796,製品マスタ!$A$2:$E$202,3,FALSE())),0,VLOOKUP(E4796,製品マスタ!$A$2:$E$202,3,FALSE()))</f>
        <v>6148</v>
      </c>
      <c r="I4796" s="45" t="n">
        <f aca="false">IF(ISERROR(G4796*H4796),0,G4796*H4796)</f>
        <v>1315672</v>
      </c>
      <c r="J4796" s="45" t="n">
        <f aca="false">IF(ISERROR(VLOOKUP(E4796,製品マスタ!$A$2:$E$202,5,FALSE())),0,VLOOKUP(E4796,製品マスタ!$A$2:$E$202,5,FALSE()))</f>
        <v>4193</v>
      </c>
      <c r="K4796" s="45" t="n">
        <f aca="false">IF(ISERROR(G4796*J4796),0,G4796*J4796)</f>
        <v>897302</v>
      </c>
      <c r="L4796" s="46" t="n">
        <f aca="false">IF(ISERROR(I4796-K4796),0,I4796-K4796)</f>
        <v>418370</v>
      </c>
      <c r="M4796" s="36" t="n">
        <f aca="false">IF(OR(B4796="",C4796="",D4796=""),DATE(2100,12,31),DATE(B4796+2000,C4796,D4796))</f>
        <v>42339</v>
      </c>
      <c r="N4796" s="37"/>
    </row>
    <row r="4797" customFormat="false" ht="13.5" hidden="false" customHeight="false" outlineLevel="0" collapsed="false">
      <c r="A4797" s="38" t="n">
        <v>4795</v>
      </c>
      <c r="B4797" s="39" t="n">
        <v>15</v>
      </c>
      <c r="C4797" s="40" t="n">
        <v>12</v>
      </c>
      <c r="D4797" s="41" t="n">
        <v>1</v>
      </c>
      <c r="E4797" s="42" t="n">
        <v>128</v>
      </c>
      <c r="F4797" s="43" t="str">
        <f aca="false">IF(ISERROR(VLOOKUP(E4797,製品マスタ!$A$2:$E$202,2,FALSE())),"",VLOOKUP(E4797,製品マスタ!$A$2:$E$202,2,FALSE()))</f>
        <v>製品名　№128</v>
      </c>
      <c r="G4797" s="44" t="n">
        <v>214</v>
      </c>
      <c r="H4797" s="45" t="n">
        <f aca="false">IF(ISERROR(VLOOKUP(E4797,製品マスタ!$A$2:$E$202,3,FALSE())),0,VLOOKUP(E4797,製品マスタ!$A$2:$E$202,3,FALSE()))</f>
        <v>3753</v>
      </c>
      <c r="I4797" s="45" t="n">
        <f aca="false">IF(ISERROR(G4797*H4797),0,G4797*H4797)</f>
        <v>803142</v>
      </c>
      <c r="J4797" s="45" t="n">
        <f aca="false">IF(ISERROR(VLOOKUP(E4797,製品マスタ!$A$2:$E$202,5,FALSE())),0,VLOOKUP(E4797,製品マスタ!$A$2:$E$202,5,FALSE()))</f>
        <v>2349</v>
      </c>
      <c r="K4797" s="45" t="n">
        <f aca="false">IF(ISERROR(G4797*J4797),0,G4797*J4797)</f>
        <v>502686</v>
      </c>
      <c r="L4797" s="46" t="n">
        <f aca="false">IF(ISERROR(I4797-K4797),0,I4797-K4797)</f>
        <v>300456</v>
      </c>
      <c r="M4797" s="36" t="n">
        <f aca="false">IF(OR(B4797="",C4797="",D4797=""),DATE(2100,12,31),DATE(B4797+2000,C4797,D4797))</f>
        <v>42339</v>
      </c>
      <c r="N4797" s="37"/>
    </row>
    <row r="4798" customFormat="false" ht="13.5" hidden="false" customHeight="false" outlineLevel="0" collapsed="false">
      <c r="A4798" s="38" t="n">
        <v>4796</v>
      </c>
      <c r="B4798" s="39" t="n">
        <v>15</v>
      </c>
      <c r="C4798" s="40" t="n">
        <v>12</v>
      </c>
      <c r="D4798" s="41" t="n">
        <v>2</v>
      </c>
      <c r="E4798" s="42" t="n">
        <v>57</v>
      </c>
      <c r="F4798" s="43" t="str">
        <f aca="false">IF(ISERROR(VLOOKUP(E4798,製品マスタ!$A$2:$E$202,2,FALSE())),"",VLOOKUP(E4798,製品マスタ!$A$2:$E$202,2,FALSE()))</f>
        <v>製品名　№57</v>
      </c>
      <c r="G4798" s="44" t="n">
        <v>69</v>
      </c>
      <c r="H4798" s="45" t="n">
        <f aca="false">IF(ISERROR(VLOOKUP(E4798,製品マスタ!$A$2:$E$202,3,FALSE())),0,VLOOKUP(E4798,製品マスタ!$A$2:$E$202,3,FALSE()))</f>
        <v>2543</v>
      </c>
      <c r="I4798" s="45" t="n">
        <f aca="false">IF(ISERROR(G4798*H4798),0,G4798*H4798)</f>
        <v>175467</v>
      </c>
      <c r="J4798" s="45" t="n">
        <f aca="false">IF(ISERROR(VLOOKUP(E4798,製品マスタ!$A$2:$E$202,5,FALSE())),0,VLOOKUP(E4798,製品マスタ!$A$2:$E$202,5,FALSE()))</f>
        <v>1231</v>
      </c>
      <c r="K4798" s="45" t="n">
        <f aca="false">IF(ISERROR(G4798*J4798),0,G4798*J4798)</f>
        <v>84939</v>
      </c>
      <c r="L4798" s="46" t="n">
        <f aca="false">IF(ISERROR(I4798-K4798),0,I4798-K4798)</f>
        <v>90528</v>
      </c>
      <c r="M4798" s="36" t="n">
        <f aca="false">IF(OR(B4798="",C4798="",D4798=""),DATE(2100,12,31),DATE(B4798+2000,C4798,D4798))</f>
        <v>42340</v>
      </c>
      <c r="N4798" s="37"/>
    </row>
    <row r="4799" customFormat="false" ht="13.5" hidden="false" customHeight="false" outlineLevel="0" collapsed="false">
      <c r="A4799" s="38" t="n">
        <v>4797</v>
      </c>
      <c r="B4799" s="39" t="n">
        <v>15</v>
      </c>
      <c r="C4799" s="40" t="n">
        <v>12</v>
      </c>
      <c r="D4799" s="41" t="n">
        <v>2</v>
      </c>
      <c r="E4799" s="42" t="n">
        <v>32</v>
      </c>
      <c r="F4799" s="43" t="str">
        <f aca="false">IF(ISERROR(VLOOKUP(E4799,製品マスタ!$A$2:$E$202,2,FALSE())),"",VLOOKUP(E4799,製品マスタ!$A$2:$E$202,2,FALSE()))</f>
        <v>製品名　№32</v>
      </c>
      <c r="G4799" s="44" t="n">
        <v>162</v>
      </c>
      <c r="H4799" s="45" t="n">
        <f aca="false">IF(ISERROR(VLOOKUP(E4799,製品マスタ!$A$2:$E$202,3,FALSE())),0,VLOOKUP(E4799,製品マスタ!$A$2:$E$202,3,FALSE()))</f>
        <v>3048</v>
      </c>
      <c r="I4799" s="45" t="n">
        <f aca="false">IF(ISERROR(G4799*H4799),0,G4799*H4799)</f>
        <v>493776</v>
      </c>
      <c r="J4799" s="45" t="n">
        <f aca="false">IF(ISERROR(VLOOKUP(E4799,製品マスタ!$A$2:$E$202,5,FALSE())),0,VLOOKUP(E4799,製品マスタ!$A$2:$E$202,5,FALSE()))</f>
        <v>1798</v>
      </c>
      <c r="K4799" s="45" t="n">
        <f aca="false">IF(ISERROR(G4799*J4799),0,G4799*J4799)</f>
        <v>291276</v>
      </c>
      <c r="L4799" s="46" t="n">
        <f aca="false">IF(ISERROR(I4799-K4799),0,I4799-K4799)</f>
        <v>202500</v>
      </c>
      <c r="M4799" s="36" t="n">
        <f aca="false">IF(OR(B4799="",C4799="",D4799=""),DATE(2100,12,31),DATE(B4799+2000,C4799,D4799))</f>
        <v>42340</v>
      </c>
      <c r="N4799" s="37"/>
    </row>
    <row r="4800" customFormat="false" ht="13.5" hidden="false" customHeight="false" outlineLevel="0" collapsed="false">
      <c r="A4800" s="38" t="n">
        <v>4798</v>
      </c>
      <c r="B4800" s="39" t="n">
        <v>15</v>
      </c>
      <c r="C4800" s="40" t="n">
        <v>12</v>
      </c>
      <c r="D4800" s="41" t="n">
        <v>2</v>
      </c>
      <c r="E4800" s="42" t="n">
        <v>35</v>
      </c>
      <c r="F4800" s="43" t="str">
        <f aca="false">IF(ISERROR(VLOOKUP(E4800,製品マスタ!$A$2:$E$202,2,FALSE())),"",VLOOKUP(E4800,製品マスタ!$A$2:$E$202,2,FALSE()))</f>
        <v>製品名　№35</v>
      </c>
      <c r="G4800" s="44" t="n">
        <v>162</v>
      </c>
      <c r="H4800" s="45" t="n">
        <f aca="false">IF(ISERROR(VLOOKUP(E4800,製品マスタ!$A$2:$E$202,3,FALSE())),0,VLOOKUP(E4800,製品マスタ!$A$2:$E$202,3,FALSE()))</f>
        <v>6394</v>
      </c>
      <c r="I4800" s="45" t="n">
        <f aca="false">IF(ISERROR(G4800*H4800),0,G4800*H4800)</f>
        <v>1035828</v>
      </c>
      <c r="J4800" s="45" t="n">
        <f aca="false">IF(ISERROR(VLOOKUP(E4800,製品マスタ!$A$2:$E$202,5,FALSE())),0,VLOOKUP(E4800,製品マスタ!$A$2:$E$202,5,FALSE()))</f>
        <v>3581</v>
      </c>
      <c r="K4800" s="45" t="n">
        <f aca="false">IF(ISERROR(G4800*J4800),0,G4800*J4800)</f>
        <v>580122</v>
      </c>
      <c r="L4800" s="46" t="n">
        <f aca="false">IF(ISERROR(I4800-K4800),0,I4800-K4800)</f>
        <v>455706</v>
      </c>
      <c r="M4800" s="36" t="n">
        <f aca="false">IF(OR(B4800="",C4800="",D4800=""),DATE(2100,12,31),DATE(B4800+2000,C4800,D4800))</f>
        <v>42340</v>
      </c>
      <c r="N4800" s="37"/>
    </row>
    <row r="4801" customFormat="false" ht="13.5" hidden="false" customHeight="false" outlineLevel="0" collapsed="false">
      <c r="A4801" s="38" t="n">
        <v>4799</v>
      </c>
      <c r="B4801" s="39" t="n">
        <v>15</v>
      </c>
      <c r="C4801" s="40" t="n">
        <v>12</v>
      </c>
      <c r="D4801" s="41" t="n">
        <v>3</v>
      </c>
      <c r="E4801" s="42" t="n">
        <v>133</v>
      </c>
      <c r="F4801" s="43" t="str">
        <f aca="false">IF(ISERROR(VLOOKUP(E4801,製品マスタ!$A$2:$E$202,2,FALSE())),"",VLOOKUP(E4801,製品マスタ!$A$2:$E$202,2,FALSE()))</f>
        <v>製品名　№133</v>
      </c>
      <c r="G4801" s="44" t="n">
        <v>162</v>
      </c>
      <c r="H4801" s="45" t="n">
        <f aca="false">IF(ISERROR(VLOOKUP(E4801,製品マスタ!$A$2:$E$202,3,FALSE())),0,VLOOKUP(E4801,製品マスタ!$A$2:$E$202,3,FALSE()))</f>
        <v>4038</v>
      </c>
      <c r="I4801" s="45" t="n">
        <f aca="false">IF(ISERROR(G4801*H4801),0,G4801*H4801)</f>
        <v>654156</v>
      </c>
      <c r="J4801" s="45" t="n">
        <f aca="false">IF(ISERROR(VLOOKUP(E4801,製品マスタ!$A$2:$E$202,5,FALSE())),0,VLOOKUP(E4801,製品マスタ!$A$2:$E$202,5,FALSE()))</f>
        <v>2568</v>
      </c>
      <c r="K4801" s="45" t="n">
        <f aca="false">IF(ISERROR(G4801*J4801),0,G4801*J4801)</f>
        <v>416016</v>
      </c>
      <c r="L4801" s="46" t="n">
        <f aca="false">IF(ISERROR(I4801-K4801),0,I4801-K4801)</f>
        <v>238140</v>
      </c>
      <c r="M4801" s="36" t="n">
        <f aca="false">IF(OR(B4801="",C4801="",D4801=""),DATE(2100,12,31),DATE(B4801+2000,C4801,D4801))</f>
        <v>42341</v>
      </c>
      <c r="N4801" s="37"/>
    </row>
    <row r="4802" customFormat="false" ht="13.5" hidden="false" customHeight="false" outlineLevel="0" collapsed="false">
      <c r="A4802" s="38" t="n">
        <v>4800</v>
      </c>
      <c r="B4802" s="39" t="n">
        <v>15</v>
      </c>
      <c r="C4802" s="40" t="n">
        <v>12</v>
      </c>
      <c r="D4802" s="41" t="n">
        <v>3</v>
      </c>
      <c r="E4802" s="42" t="n">
        <v>27</v>
      </c>
      <c r="F4802" s="43" t="str">
        <f aca="false">IF(ISERROR(VLOOKUP(E4802,製品マスタ!$A$2:$E$202,2,FALSE())),"",VLOOKUP(E4802,製品マスタ!$A$2:$E$202,2,FALSE()))</f>
        <v>製品名　№27</v>
      </c>
      <c r="G4802" s="44" t="n">
        <v>192</v>
      </c>
      <c r="H4802" s="45" t="n">
        <f aca="false">IF(ISERROR(VLOOKUP(E4802,製品マスタ!$A$2:$E$202,3,FALSE())),0,VLOOKUP(E4802,製品マスタ!$A$2:$E$202,3,FALSE()))</f>
        <v>1853</v>
      </c>
      <c r="I4802" s="45" t="n">
        <f aca="false">IF(ISERROR(G4802*H4802),0,G4802*H4802)</f>
        <v>355776</v>
      </c>
      <c r="J4802" s="45" t="n">
        <f aca="false">IF(ISERROR(VLOOKUP(E4802,製品マスタ!$A$2:$E$202,5,FALSE())),0,VLOOKUP(E4802,製品マスタ!$A$2:$E$202,5,FALSE()))</f>
        <v>1186</v>
      </c>
      <c r="K4802" s="45" t="n">
        <f aca="false">IF(ISERROR(G4802*J4802),0,G4802*J4802)</f>
        <v>227712</v>
      </c>
      <c r="L4802" s="46" t="n">
        <f aca="false">IF(ISERROR(I4802-K4802),0,I4802-K4802)</f>
        <v>128064</v>
      </c>
      <c r="M4802" s="36" t="n">
        <f aca="false">IF(OR(B4802="",C4802="",D4802=""),DATE(2100,12,31),DATE(B4802+2000,C4802,D4802))</f>
        <v>42341</v>
      </c>
      <c r="N4802" s="37"/>
    </row>
    <row r="4803" customFormat="false" ht="13.5" hidden="false" customHeight="false" outlineLevel="0" collapsed="false">
      <c r="A4803" s="38" t="n">
        <v>4801</v>
      </c>
      <c r="B4803" s="39" t="n">
        <v>15</v>
      </c>
      <c r="C4803" s="40" t="n">
        <v>12</v>
      </c>
      <c r="D4803" s="41" t="n">
        <v>3</v>
      </c>
      <c r="E4803" s="42" t="n">
        <v>79</v>
      </c>
      <c r="F4803" s="43" t="str">
        <f aca="false">IF(ISERROR(VLOOKUP(E4803,製品マスタ!$A$2:$E$202,2,FALSE())),"",VLOOKUP(E4803,製品マスタ!$A$2:$E$202,2,FALSE()))</f>
        <v>製品名　№79</v>
      </c>
      <c r="G4803" s="44" t="n">
        <v>117</v>
      </c>
      <c r="H4803" s="45" t="n">
        <f aca="false">IF(ISERROR(VLOOKUP(E4803,製品マスタ!$A$2:$E$202,3,FALSE())),0,VLOOKUP(E4803,製品マスタ!$A$2:$E$202,3,FALSE()))</f>
        <v>4374</v>
      </c>
      <c r="I4803" s="45" t="n">
        <f aca="false">IF(ISERROR(G4803*H4803),0,G4803*H4803)</f>
        <v>511758</v>
      </c>
      <c r="J4803" s="45" t="n">
        <f aca="false">IF(ISERROR(VLOOKUP(E4803,製品マスタ!$A$2:$E$202,5,FALSE())),0,VLOOKUP(E4803,製品マスタ!$A$2:$E$202,5,FALSE()))</f>
        <v>2309</v>
      </c>
      <c r="K4803" s="45" t="n">
        <f aca="false">IF(ISERROR(G4803*J4803),0,G4803*J4803)</f>
        <v>270153</v>
      </c>
      <c r="L4803" s="46" t="n">
        <f aca="false">IF(ISERROR(I4803-K4803),0,I4803-K4803)</f>
        <v>241605</v>
      </c>
      <c r="M4803" s="36" t="n">
        <f aca="false">IF(OR(B4803="",C4803="",D4803=""),DATE(2100,12,31),DATE(B4803+2000,C4803,D4803))</f>
        <v>42341</v>
      </c>
      <c r="N4803" s="37"/>
    </row>
    <row r="4804" customFormat="false" ht="13.5" hidden="false" customHeight="false" outlineLevel="0" collapsed="false">
      <c r="A4804" s="38" t="n">
        <v>4802</v>
      </c>
      <c r="B4804" s="39" t="n">
        <v>15</v>
      </c>
      <c r="C4804" s="40" t="n">
        <v>12</v>
      </c>
      <c r="D4804" s="41" t="n">
        <v>4</v>
      </c>
      <c r="E4804" s="42" t="n">
        <v>111</v>
      </c>
      <c r="F4804" s="43" t="str">
        <f aca="false">IF(ISERROR(VLOOKUP(E4804,製品マスタ!$A$2:$E$202,2,FALSE())),"",VLOOKUP(E4804,製品マスタ!$A$2:$E$202,2,FALSE()))</f>
        <v>製品名　№111</v>
      </c>
      <c r="G4804" s="44" t="n">
        <v>192</v>
      </c>
      <c r="H4804" s="45" t="n">
        <f aca="false">IF(ISERROR(VLOOKUP(E4804,製品マスタ!$A$2:$E$202,3,FALSE())),0,VLOOKUP(E4804,製品マスタ!$A$2:$E$202,3,FALSE()))</f>
        <v>5274</v>
      </c>
      <c r="I4804" s="45" t="n">
        <f aca="false">IF(ISERROR(G4804*H4804),0,G4804*H4804)</f>
        <v>1012608</v>
      </c>
      <c r="J4804" s="45" t="n">
        <f aca="false">IF(ISERROR(VLOOKUP(E4804,製品マスタ!$A$2:$E$202,5,FALSE())),0,VLOOKUP(E4804,製品マスタ!$A$2:$E$202,5,FALSE()))</f>
        <v>3122</v>
      </c>
      <c r="K4804" s="45" t="n">
        <f aca="false">IF(ISERROR(G4804*J4804),0,G4804*J4804)</f>
        <v>599424</v>
      </c>
      <c r="L4804" s="46" t="n">
        <f aca="false">IF(ISERROR(I4804-K4804),0,I4804-K4804)</f>
        <v>413184</v>
      </c>
      <c r="M4804" s="36" t="n">
        <f aca="false">IF(OR(B4804="",C4804="",D4804=""),DATE(2100,12,31),DATE(B4804+2000,C4804,D4804))</f>
        <v>42342</v>
      </c>
      <c r="N4804" s="37"/>
    </row>
    <row r="4805" customFormat="false" ht="13.5" hidden="false" customHeight="false" outlineLevel="0" collapsed="false">
      <c r="A4805" s="38" t="n">
        <v>4803</v>
      </c>
      <c r="B4805" s="39" t="n">
        <v>15</v>
      </c>
      <c r="C4805" s="40" t="n">
        <v>12</v>
      </c>
      <c r="D4805" s="41" t="n">
        <v>4</v>
      </c>
      <c r="E4805" s="42" t="n">
        <v>187</v>
      </c>
      <c r="F4805" s="43" t="str">
        <f aca="false">IF(ISERROR(VLOOKUP(E4805,製品マスタ!$A$2:$E$202,2,FALSE())),"",VLOOKUP(E4805,製品マスタ!$A$2:$E$202,2,FALSE()))</f>
        <v>製品名　№187</v>
      </c>
      <c r="G4805" s="44" t="n">
        <v>162</v>
      </c>
      <c r="H4805" s="45" t="n">
        <f aca="false">IF(ISERROR(VLOOKUP(E4805,製品マスタ!$A$2:$E$202,3,FALSE())),0,VLOOKUP(E4805,製品マスタ!$A$2:$E$202,3,FALSE()))</f>
        <v>1853</v>
      </c>
      <c r="I4805" s="45" t="n">
        <f aca="false">IF(ISERROR(G4805*H4805),0,G4805*H4805)</f>
        <v>300186</v>
      </c>
      <c r="J4805" s="45" t="n">
        <f aca="false">IF(ISERROR(VLOOKUP(E4805,製品マスタ!$A$2:$E$202,5,FALSE())),0,VLOOKUP(E4805,製品マスタ!$A$2:$E$202,5,FALSE()))</f>
        <v>1379</v>
      </c>
      <c r="K4805" s="45" t="n">
        <f aca="false">IF(ISERROR(G4805*J4805),0,G4805*J4805)</f>
        <v>223398</v>
      </c>
      <c r="L4805" s="46" t="n">
        <f aca="false">IF(ISERROR(I4805-K4805),0,I4805-K4805)</f>
        <v>76788</v>
      </c>
      <c r="M4805" s="36" t="n">
        <f aca="false">IF(OR(B4805="",C4805="",D4805=""),DATE(2100,12,31),DATE(B4805+2000,C4805,D4805))</f>
        <v>42342</v>
      </c>
      <c r="N4805" s="37"/>
    </row>
    <row r="4806" customFormat="false" ht="13.5" hidden="false" customHeight="false" outlineLevel="0" collapsed="false">
      <c r="A4806" s="38" t="n">
        <v>4804</v>
      </c>
      <c r="B4806" s="39" t="n">
        <v>15</v>
      </c>
      <c r="C4806" s="40" t="n">
        <v>12</v>
      </c>
      <c r="D4806" s="41" t="n">
        <v>4</v>
      </c>
      <c r="E4806" s="42" t="n">
        <v>151</v>
      </c>
      <c r="F4806" s="43" t="str">
        <f aca="false">IF(ISERROR(VLOOKUP(E4806,製品マスタ!$A$2:$E$202,2,FALSE())),"",VLOOKUP(E4806,製品マスタ!$A$2:$E$202,2,FALSE()))</f>
        <v>製品名　№151</v>
      </c>
      <c r="G4806" s="44" t="n">
        <v>117</v>
      </c>
      <c r="H4806" s="45" t="n">
        <f aca="false">IF(ISERROR(VLOOKUP(E4806,製品マスタ!$A$2:$E$202,3,FALSE())),0,VLOOKUP(E4806,製品マスタ!$A$2:$E$202,3,FALSE()))</f>
        <v>5274</v>
      </c>
      <c r="I4806" s="45" t="n">
        <f aca="false">IF(ISERROR(G4806*H4806),0,G4806*H4806)</f>
        <v>617058</v>
      </c>
      <c r="J4806" s="45" t="n">
        <f aca="false">IF(ISERROR(VLOOKUP(E4806,製品マスタ!$A$2:$E$202,5,FALSE())),0,VLOOKUP(E4806,製品マスタ!$A$2:$E$202,5,FALSE()))</f>
        <v>3544</v>
      </c>
      <c r="K4806" s="45" t="n">
        <f aca="false">IF(ISERROR(G4806*J4806),0,G4806*J4806)</f>
        <v>414648</v>
      </c>
      <c r="L4806" s="46" t="n">
        <f aca="false">IF(ISERROR(I4806-K4806),0,I4806-K4806)</f>
        <v>202410</v>
      </c>
      <c r="M4806" s="36" t="n">
        <f aca="false">IF(OR(B4806="",C4806="",D4806=""),DATE(2100,12,31),DATE(B4806+2000,C4806,D4806))</f>
        <v>42342</v>
      </c>
      <c r="N4806" s="37"/>
    </row>
    <row r="4807" customFormat="false" ht="13.5" hidden="false" customHeight="false" outlineLevel="0" collapsed="false">
      <c r="A4807" s="38" t="n">
        <v>4805</v>
      </c>
      <c r="B4807" s="39" t="n">
        <v>15</v>
      </c>
      <c r="C4807" s="40" t="n">
        <v>12</v>
      </c>
      <c r="D4807" s="41" t="n">
        <v>4</v>
      </c>
      <c r="E4807" s="42" t="n">
        <v>99</v>
      </c>
      <c r="F4807" s="43" t="str">
        <f aca="false">IF(ISERROR(VLOOKUP(E4807,製品マスタ!$A$2:$E$202,2,FALSE())),"",VLOOKUP(E4807,製品マスタ!$A$2:$E$202,2,FALSE()))</f>
        <v>製品名　№99</v>
      </c>
      <c r="G4807" s="44" t="n">
        <v>69</v>
      </c>
      <c r="H4807" s="45" t="n">
        <f aca="false">IF(ISERROR(VLOOKUP(E4807,製品マスタ!$A$2:$E$202,3,FALSE())),0,VLOOKUP(E4807,製品マスタ!$A$2:$E$202,3,FALSE()))</f>
        <v>4374</v>
      </c>
      <c r="I4807" s="45" t="n">
        <f aca="false">IF(ISERROR(G4807*H4807),0,G4807*H4807)</f>
        <v>301806</v>
      </c>
      <c r="J4807" s="45" t="n">
        <f aca="false">IF(ISERROR(VLOOKUP(E4807,製品マスタ!$A$2:$E$202,5,FALSE())),0,VLOOKUP(E4807,製品マスタ!$A$2:$E$202,5,FALSE()))</f>
        <v>2484</v>
      </c>
      <c r="K4807" s="45" t="n">
        <f aca="false">IF(ISERROR(G4807*J4807),0,G4807*J4807)</f>
        <v>171396</v>
      </c>
      <c r="L4807" s="46" t="n">
        <f aca="false">IF(ISERROR(I4807-K4807),0,I4807-K4807)</f>
        <v>130410</v>
      </c>
      <c r="M4807" s="36" t="n">
        <f aca="false">IF(OR(B4807="",C4807="",D4807=""),DATE(2100,12,31),DATE(B4807+2000,C4807,D4807))</f>
        <v>42342</v>
      </c>
      <c r="N4807" s="37"/>
    </row>
    <row r="4808" customFormat="false" ht="13.5" hidden="false" customHeight="false" outlineLevel="0" collapsed="false">
      <c r="A4808" s="38" t="n">
        <v>4806</v>
      </c>
      <c r="B4808" s="39" t="n">
        <v>15</v>
      </c>
      <c r="C4808" s="40" t="n">
        <v>12</v>
      </c>
      <c r="D4808" s="41" t="n">
        <v>5</v>
      </c>
      <c r="E4808" s="42" t="n">
        <v>93</v>
      </c>
      <c r="F4808" s="43" t="str">
        <f aca="false">IF(ISERROR(VLOOKUP(E4808,製品マスタ!$A$2:$E$202,2,FALSE())),"",VLOOKUP(E4808,製品マスタ!$A$2:$E$202,2,FALSE()))</f>
        <v>製品名　№93</v>
      </c>
      <c r="G4808" s="44" t="n">
        <v>162</v>
      </c>
      <c r="H4808" s="45" t="n">
        <f aca="false">IF(ISERROR(VLOOKUP(E4808,製品マスタ!$A$2:$E$202,3,FALSE())),0,VLOOKUP(E4808,製品マスタ!$A$2:$E$202,3,FALSE()))</f>
        <v>4038</v>
      </c>
      <c r="I4808" s="45" t="n">
        <f aca="false">IF(ISERROR(G4808*H4808),0,G4808*H4808)</f>
        <v>654156</v>
      </c>
      <c r="J4808" s="45" t="n">
        <f aca="false">IF(ISERROR(VLOOKUP(E4808,製品マスタ!$A$2:$E$202,5,FALSE())),0,VLOOKUP(E4808,製品マスタ!$A$2:$E$202,5,FALSE()))</f>
        <v>2245</v>
      </c>
      <c r="K4808" s="45" t="n">
        <f aca="false">IF(ISERROR(G4808*J4808),0,G4808*J4808)</f>
        <v>363690</v>
      </c>
      <c r="L4808" s="46" t="n">
        <f aca="false">IF(ISERROR(I4808-K4808),0,I4808-K4808)</f>
        <v>290466</v>
      </c>
      <c r="M4808" s="36" t="n">
        <f aca="false">IF(OR(B4808="",C4808="",D4808=""),DATE(2100,12,31),DATE(B4808+2000,C4808,D4808))</f>
        <v>42343</v>
      </c>
      <c r="N4808" s="37"/>
    </row>
    <row r="4809" customFormat="false" ht="13.5" hidden="false" customHeight="false" outlineLevel="0" collapsed="false">
      <c r="A4809" s="38" t="n">
        <v>4807</v>
      </c>
      <c r="B4809" s="39" t="n">
        <v>15</v>
      </c>
      <c r="C4809" s="40" t="n">
        <v>12</v>
      </c>
      <c r="D4809" s="41" t="n">
        <v>5</v>
      </c>
      <c r="E4809" s="42" t="n">
        <v>104</v>
      </c>
      <c r="F4809" s="43" t="str">
        <f aca="false">IF(ISERROR(VLOOKUP(E4809,製品マスタ!$A$2:$E$202,2,FALSE())),"",VLOOKUP(E4809,製品マスタ!$A$2:$E$202,2,FALSE()))</f>
        <v>製品名　№104</v>
      </c>
      <c r="G4809" s="44" t="n">
        <v>192</v>
      </c>
      <c r="H4809" s="45" t="n">
        <f aca="false">IF(ISERROR(VLOOKUP(E4809,製品マスタ!$A$2:$E$202,3,FALSE())),0,VLOOKUP(E4809,製品マスタ!$A$2:$E$202,3,FALSE()))</f>
        <v>1664</v>
      </c>
      <c r="I4809" s="45" t="n">
        <f aca="false">IF(ISERROR(G4809*H4809),0,G4809*H4809)</f>
        <v>319488</v>
      </c>
      <c r="J4809" s="45" t="n">
        <f aca="false">IF(ISERROR(VLOOKUP(E4809,製品マスタ!$A$2:$E$202,5,FALSE())),0,VLOOKUP(E4809,製品マスタ!$A$2:$E$202,5,FALSE()))</f>
        <v>962</v>
      </c>
      <c r="K4809" s="45" t="n">
        <f aca="false">IF(ISERROR(G4809*J4809),0,G4809*J4809)</f>
        <v>184704</v>
      </c>
      <c r="L4809" s="46" t="n">
        <f aca="false">IF(ISERROR(I4809-K4809),0,I4809-K4809)</f>
        <v>134784</v>
      </c>
      <c r="M4809" s="36" t="n">
        <f aca="false">IF(OR(B4809="",C4809="",D4809=""),DATE(2100,12,31),DATE(B4809+2000,C4809,D4809))</f>
        <v>42343</v>
      </c>
      <c r="N4809" s="37"/>
    </row>
    <row r="4810" customFormat="false" ht="13.5" hidden="false" customHeight="false" outlineLevel="0" collapsed="false">
      <c r="A4810" s="38" t="n">
        <v>4808</v>
      </c>
      <c r="B4810" s="39" t="n">
        <v>15</v>
      </c>
      <c r="C4810" s="40" t="n">
        <v>12</v>
      </c>
      <c r="D4810" s="41" t="n">
        <v>5</v>
      </c>
      <c r="E4810" s="42" t="n">
        <v>190</v>
      </c>
      <c r="F4810" s="43" t="str">
        <f aca="false">IF(ISERROR(VLOOKUP(E4810,製品マスタ!$A$2:$E$202,2,FALSE())),"",VLOOKUP(E4810,製品マスタ!$A$2:$E$202,2,FALSE()))</f>
        <v>製品名　№190</v>
      </c>
      <c r="G4810" s="44" t="n">
        <v>226</v>
      </c>
      <c r="H4810" s="45" t="n">
        <f aca="false">IF(ISERROR(VLOOKUP(E4810,製品マスタ!$A$2:$E$202,3,FALSE())),0,VLOOKUP(E4810,製品マスタ!$A$2:$E$202,3,FALSE()))</f>
        <v>5331</v>
      </c>
      <c r="I4810" s="45" t="n">
        <f aca="false">IF(ISERROR(G4810*H4810),0,G4810*H4810)</f>
        <v>1204806</v>
      </c>
      <c r="J4810" s="45" t="n">
        <f aca="false">IF(ISERROR(VLOOKUP(E4810,製品マスタ!$A$2:$E$202,5,FALSE())),0,VLOOKUP(E4810,製品マスタ!$A$2:$E$202,5,FALSE()))</f>
        <v>3998</v>
      </c>
      <c r="K4810" s="45" t="n">
        <f aca="false">IF(ISERROR(G4810*J4810),0,G4810*J4810)</f>
        <v>903548</v>
      </c>
      <c r="L4810" s="46" t="n">
        <f aca="false">IF(ISERROR(I4810-K4810),0,I4810-K4810)</f>
        <v>301258</v>
      </c>
      <c r="M4810" s="36" t="n">
        <f aca="false">IF(OR(B4810="",C4810="",D4810=""),DATE(2100,12,31),DATE(B4810+2000,C4810,D4810))</f>
        <v>42343</v>
      </c>
      <c r="N4810" s="37"/>
    </row>
    <row r="4811" customFormat="false" ht="13.5" hidden="false" customHeight="false" outlineLevel="0" collapsed="false">
      <c r="A4811" s="38" t="n">
        <v>4809</v>
      </c>
      <c r="B4811" s="39" t="n">
        <v>15</v>
      </c>
      <c r="C4811" s="40" t="n">
        <v>12</v>
      </c>
      <c r="D4811" s="41" t="n">
        <v>5</v>
      </c>
      <c r="E4811" s="42" t="n">
        <v>136</v>
      </c>
      <c r="F4811" s="43" t="str">
        <f aca="false">IF(ISERROR(VLOOKUP(E4811,製品マスタ!$A$2:$E$202,2,FALSE())),"",VLOOKUP(E4811,製品マスタ!$A$2:$E$202,2,FALSE()))</f>
        <v>製品名　№136</v>
      </c>
      <c r="G4811" s="44" t="n">
        <v>162</v>
      </c>
      <c r="H4811" s="45" t="n">
        <f aca="false">IF(ISERROR(VLOOKUP(E4811,製品マスタ!$A$2:$E$202,3,FALSE())),0,VLOOKUP(E4811,製品マスタ!$A$2:$E$202,3,FALSE()))</f>
        <v>6148</v>
      </c>
      <c r="I4811" s="45" t="n">
        <f aca="false">IF(ISERROR(G4811*H4811),0,G4811*H4811)</f>
        <v>995976</v>
      </c>
      <c r="J4811" s="45" t="n">
        <f aca="false">IF(ISERROR(VLOOKUP(E4811,製品マスタ!$A$2:$E$202,5,FALSE())),0,VLOOKUP(E4811,製品マスタ!$A$2:$E$202,5,FALSE()))</f>
        <v>3947</v>
      </c>
      <c r="K4811" s="45" t="n">
        <f aca="false">IF(ISERROR(G4811*J4811),0,G4811*J4811)</f>
        <v>639414</v>
      </c>
      <c r="L4811" s="46" t="n">
        <f aca="false">IF(ISERROR(I4811-K4811),0,I4811-K4811)</f>
        <v>356562</v>
      </c>
      <c r="M4811" s="36" t="n">
        <f aca="false">IF(OR(B4811="",C4811="",D4811=""),DATE(2100,12,31),DATE(B4811+2000,C4811,D4811))</f>
        <v>42343</v>
      </c>
      <c r="N4811" s="37"/>
    </row>
    <row r="4812" customFormat="false" ht="13.5" hidden="false" customHeight="false" outlineLevel="0" collapsed="false">
      <c r="A4812" s="38" t="n">
        <v>4810</v>
      </c>
      <c r="B4812" s="39" t="n">
        <v>15</v>
      </c>
      <c r="C4812" s="40" t="n">
        <v>12</v>
      </c>
      <c r="D4812" s="41" t="n">
        <v>6</v>
      </c>
      <c r="E4812" s="42" t="n">
        <v>110</v>
      </c>
      <c r="F4812" s="43" t="str">
        <f aca="false">IF(ISERROR(VLOOKUP(E4812,製品マスタ!$A$2:$E$202,2,FALSE())),"",VLOOKUP(E4812,製品マスタ!$A$2:$E$202,2,FALSE()))</f>
        <v>製品名　№110</v>
      </c>
      <c r="G4812" s="44" t="n">
        <v>125</v>
      </c>
      <c r="H4812" s="45" t="n">
        <f aca="false">IF(ISERROR(VLOOKUP(E4812,製品マスタ!$A$2:$E$202,3,FALSE())),0,VLOOKUP(E4812,製品マスタ!$A$2:$E$202,3,FALSE()))</f>
        <v>5331</v>
      </c>
      <c r="I4812" s="45" t="n">
        <f aca="false">IF(ISERROR(G4812*H4812),0,G4812*H4812)</f>
        <v>666375</v>
      </c>
      <c r="J4812" s="45" t="n">
        <f aca="false">IF(ISERROR(VLOOKUP(E4812,製品マスタ!$A$2:$E$202,5,FALSE())),0,VLOOKUP(E4812,製品マスタ!$A$2:$E$202,5,FALSE()))</f>
        <v>3145</v>
      </c>
      <c r="K4812" s="45" t="n">
        <f aca="false">IF(ISERROR(G4812*J4812),0,G4812*J4812)</f>
        <v>393125</v>
      </c>
      <c r="L4812" s="46" t="n">
        <f aca="false">IF(ISERROR(I4812-K4812),0,I4812-K4812)</f>
        <v>273250</v>
      </c>
      <c r="M4812" s="36" t="n">
        <f aca="false">IF(OR(B4812="",C4812="",D4812=""),DATE(2100,12,31),DATE(B4812+2000,C4812,D4812))</f>
        <v>42344</v>
      </c>
      <c r="N4812" s="37"/>
    </row>
    <row r="4813" customFormat="false" ht="13.5" hidden="false" customHeight="false" outlineLevel="0" collapsed="false">
      <c r="A4813" s="38" t="n">
        <v>4811</v>
      </c>
      <c r="B4813" s="39" t="n">
        <v>15</v>
      </c>
      <c r="C4813" s="40" t="n">
        <v>12</v>
      </c>
      <c r="D4813" s="41" t="n">
        <v>6</v>
      </c>
      <c r="E4813" s="42" t="n">
        <v>135</v>
      </c>
      <c r="F4813" s="43" t="str">
        <f aca="false">IF(ISERROR(VLOOKUP(E4813,製品マスタ!$A$2:$E$202,2,FALSE())),"",VLOOKUP(E4813,製品マスタ!$A$2:$E$202,2,FALSE()))</f>
        <v>製品名　№135</v>
      </c>
      <c r="G4813" s="44" t="n">
        <v>192</v>
      </c>
      <c r="H4813" s="45" t="n">
        <f aca="false">IF(ISERROR(VLOOKUP(E4813,製品マスタ!$A$2:$E$202,3,FALSE())),0,VLOOKUP(E4813,製品マスタ!$A$2:$E$202,3,FALSE()))</f>
        <v>6394</v>
      </c>
      <c r="I4813" s="45" t="n">
        <f aca="false">IF(ISERROR(G4813*H4813),0,G4813*H4813)</f>
        <v>1227648</v>
      </c>
      <c r="J4813" s="45" t="n">
        <f aca="false">IF(ISERROR(VLOOKUP(E4813,製品マスタ!$A$2:$E$202,5,FALSE())),0,VLOOKUP(E4813,製品マスタ!$A$2:$E$202,5,FALSE()))</f>
        <v>4092</v>
      </c>
      <c r="K4813" s="45" t="n">
        <f aca="false">IF(ISERROR(G4813*J4813),0,G4813*J4813)</f>
        <v>785664</v>
      </c>
      <c r="L4813" s="46" t="n">
        <f aca="false">IF(ISERROR(I4813-K4813),0,I4813-K4813)</f>
        <v>441984</v>
      </c>
      <c r="M4813" s="36" t="n">
        <f aca="false">IF(OR(B4813="",C4813="",D4813=""),DATE(2100,12,31),DATE(B4813+2000,C4813,D4813))</f>
        <v>42344</v>
      </c>
      <c r="N4813" s="37"/>
    </row>
    <row r="4814" customFormat="false" ht="13.5" hidden="false" customHeight="false" outlineLevel="0" collapsed="false">
      <c r="A4814" s="38" t="n">
        <v>4812</v>
      </c>
      <c r="B4814" s="39" t="n">
        <v>15</v>
      </c>
      <c r="C4814" s="40" t="n">
        <v>12</v>
      </c>
      <c r="D4814" s="41" t="n">
        <v>6</v>
      </c>
      <c r="E4814" s="42" t="n">
        <v>135</v>
      </c>
      <c r="F4814" s="43" t="str">
        <f aca="false">IF(ISERROR(VLOOKUP(E4814,製品マスタ!$A$2:$E$202,2,FALSE())),"",VLOOKUP(E4814,製品マスタ!$A$2:$E$202,2,FALSE()))</f>
        <v>製品名　№135</v>
      </c>
      <c r="G4814" s="44" t="n">
        <v>162</v>
      </c>
      <c r="H4814" s="45" t="n">
        <f aca="false">IF(ISERROR(VLOOKUP(E4814,製品マスタ!$A$2:$E$202,3,FALSE())),0,VLOOKUP(E4814,製品マスタ!$A$2:$E$202,3,FALSE()))</f>
        <v>6394</v>
      </c>
      <c r="I4814" s="45" t="n">
        <f aca="false">IF(ISERROR(G4814*H4814),0,G4814*H4814)</f>
        <v>1035828</v>
      </c>
      <c r="J4814" s="45" t="n">
        <f aca="false">IF(ISERROR(VLOOKUP(E4814,製品マスタ!$A$2:$E$202,5,FALSE())),0,VLOOKUP(E4814,製品マスタ!$A$2:$E$202,5,FALSE()))</f>
        <v>4092</v>
      </c>
      <c r="K4814" s="45" t="n">
        <f aca="false">IF(ISERROR(G4814*J4814),0,G4814*J4814)</f>
        <v>662904</v>
      </c>
      <c r="L4814" s="46" t="n">
        <f aca="false">IF(ISERROR(I4814-K4814),0,I4814-K4814)</f>
        <v>372924</v>
      </c>
      <c r="M4814" s="36" t="n">
        <f aca="false">IF(OR(B4814="",C4814="",D4814=""),DATE(2100,12,31),DATE(B4814+2000,C4814,D4814))</f>
        <v>42344</v>
      </c>
      <c r="N4814" s="37"/>
    </row>
    <row r="4815" customFormat="false" ht="13.5" hidden="false" customHeight="false" outlineLevel="0" collapsed="false">
      <c r="A4815" s="38" t="n">
        <v>4813</v>
      </c>
      <c r="B4815" s="39" t="n">
        <v>15</v>
      </c>
      <c r="C4815" s="40" t="n">
        <v>12</v>
      </c>
      <c r="D4815" s="41" t="n">
        <v>7</v>
      </c>
      <c r="E4815" s="42" t="n">
        <v>49</v>
      </c>
      <c r="F4815" s="43" t="str">
        <f aca="false">IF(ISERROR(VLOOKUP(E4815,製品マスタ!$A$2:$E$202,2,FALSE())),"",VLOOKUP(E4815,製品マスタ!$A$2:$E$202,2,FALSE()))</f>
        <v>製品名　№49</v>
      </c>
      <c r="G4815" s="44" t="n">
        <v>226</v>
      </c>
      <c r="H4815" s="45" t="n">
        <f aca="false">IF(ISERROR(VLOOKUP(E4815,製品マスタ!$A$2:$E$202,3,FALSE())),0,VLOOKUP(E4815,製品マスタ!$A$2:$E$202,3,FALSE()))</f>
        <v>4650</v>
      </c>
      <c r="I4815" s="45" t="n">
        <f aca="false">IF(ISERROR(G4815*H4815),0,G4815*H4815)</f>
        <v>1050900</v>
      </c>
      <c r="J4815" s="45" t="n">
        <f aca="false">IF(ISERROR(VLOOKUP(E4815,製品マスタ!$A$2:$E$202,5,FALSE())),0,VLOOKUP(E4815,製品マスタ!$A$2:$E$202,5,FALSE()))</f>
        <v>2176</v>
      </c>
      <c r="K4815" s="45" t="n">
        <f aca="false">IF(ISERROR(G4815*J4815),0,G4815*J4815)</f>
        <v>491776</v>
      </c>
      <c r="L4815" s="46" t="n">
        <f aca="false">IF(ISERROR(I4815-K4815),0,I4815-K4815)</f>
        <v>559124</v>
      </c>
      <c r="M4815" s="36" t="n">
        <f aca="false">IF(OR(B4815="",C4815="",D4815=""),DATE(2100,12,31),DATE(B4815+2000,C4815,D4815))</f>
        <v>42345</v>
      </c>
      <c r="N4815" s="37"/>
    </row>
    <row r="4816" customFormat="false" ht="13.5" hidden="false" customHeight="false" outlineLevel="0" collapsed="false">
      <c r="A4816" s="38" t="n">
        <v>4814</v>
      </c>
      <c r="B4816" s="39" t="n">
        <v>15</v>
      </c>
      <c r="C4816" s="40" t="n">
        <v>12</v>
      </c>
      <c r="D4816" s="41" t="n">
        <v>7</v>
      </c>
      <c r="E4816" s="42" t="n">
        <v>170</v>
      </c>
      <c r="F4816" s="43" t="str">
        <f aca="false">IF(ISERROR(VLOOKUP(E4816,製品マスタ!$A$2:$E$202,2,FALSE())),"",VLOOKUP(E4816,製品マスタ!$A$2:$E$202,2,FALSE()))</f>
        <v>製品名　№170</v>
      </c>
      <c r="G4816" s="44" t="n">
        <v>159</v>
      </c>
      <c r="H4816" s="45" t="n">
        <f aca="false">IF(ISERROR(VLOOKUP(E4816,製品マスタ!$A$2:$E$202,3,FALSE())),0,VLOOKUP(E4816,製品マスタ!$A$2:$E$202,3,FALSE()))</f>
        <v>5331</v>
      </c>
      <c r="I4816" s="45" t="n">
        <f aca="false">IF(ISERROR(G4816*H4816),0,G4816*H4816)</f>
        <v>847629</v>
      </c>
      <c r="J4816" s="45" t="n">
        <f aca="false">IF(ISERROR(VLOOKUP(E4816,製品マスタ!$A$2:$E$202,5,FALSE())),0,VLOOKUP(E4816,製品マスタ!$A$2:$E$202,5,FALSE()))</f>
        <v>3785</v>
      </c>
      <c r="K4816" s="45" t="n">
        <f aca="false">IF(ISERROR(G4816*J4816),0,G4816*J4816)</f>
        <v>601815</v>
      </c>
      <c r="L4816" s="46" t="n">
        <f aca="false">IF(ISERROR(I4816-K4816),0,I4816-K4816)</f>
        <v>245814</v>
      </c>
      <c r="M4816" s="36" t="n">
        <f aca="false">IF(OR(B4816="",C4816="",D4816=""),DATE(2100,12,31),DATE(B4816+2000,C4816,D4816))</f>
        <v>42345</v>
      </c>
      <c r="N4816" s="37"/>
    </row>
    <row r="4817" customFormat="false" ht="13.5" hidden="false" customHeight="false" outlineLevel="0" collapsed="false">
      <c r="A4817" s="38" t="n">
        <v>4815</v>
      </c>
      <c r="B4817" s="39" t="n">
        <v>15</v>
      </c>
      <c r="C4817" s="40" t="n">
        <v>12</v>
      </c>
      <c r="D4817" s="41" t="n">
        <v>7</v>
      </c>
      <c r="E4817" s="42" t="n">
        <v>156</v>
      </c>
      <c r="F4817" s="43" t="str">
        <f aca="false">IF(ISERROR(VLOOKUP(E4817,製品マスタ!$A$2:$E$202,2,FALSE())),"",VLOOKUP(E4817,製品マスタ!$A$2:$E$202,2,FALSE()))</f>
        <v>製品名　№156</v>
      </c>
      <c r="G4817" s="44" t="n">
        <v>69</v>
      </c>
      <c r="H4817" s="45" t="n">
        <f aca="false">IF(ISERROR(VLOOKUP(E4817,製品マスタ!$A$2:$E$202,3,FALSE())),0,VLOOKUP(E4817,製品マスタ!$A$2:$E$202,3,FALSE()))</f>
        <v>6148</v>
      </c>
      <c r="I4817" s="45" t="n">
        <f aca="false">IF(ISERROR(G4817*H4817),0,G4817*H4817)</f>
        <v>424212</v>
      </c>
      <c r="J4817" s="45" t="n">
        <f aca="false">IF(ISERROR(VLOOKUP(E4817,製品マスタ!$A$2:$E$202,5,FALSE())),0,VLOOKUP(E4817,製品マスタ!$A$2:$E$202,5,FALSE()))</f>
        <v>4193</v>
      </c>
      <c r="K4817" s="45" t="n">
        <f aca="false">IF(ISERROR(G4817*J4817),0,G4817*J4817)</f>
        <v>289317</v>
      </c>
      <c r="L4817" s="46" t="n">
        <f aca="false">IF(ISERROR(I4817-K4817),0,I4817-K4817)</f>
        <v>134895</v>
      </c>
      <c r="M4817" s="36" t="n">
        <f aca="false">IF(OR(B4817="",C4817="",D4817=""),DATE(2100,12,31),DATE(B4817+2000,C4817,D4817))</f>
        <v>42345</v>
      </c>
      <c r="N4817" s="37"/>
    </row>
    <row r="4818" customFormat="false" ht="13.5" hidden="false" customHeight="false" outlineLevel="0" collapsed="false">
      <c r="A4818" s="38" t="n">
        <v>4816</v>
      </c>
      <c r="B4818" s="39" t="n">
        <v>15</v>
      </c>
      <c r="C4818" s="40" t="n">
        <v>12</v>
      </c>
      <c r="D4818" s="41" t="n">
        <v>7</v>
      </c>
      <c r="E4818" s="42" t="n">
        <v>178</v>
      </c>
      <c r="F4818" s="43" t="str">
        <f aca="false">IF(ISERROR(VLOOKUP(E4818,製品マスタ!$A$2:$E$202,2,FALSE())),"",VLOOKUP(E4818,製品マスタ!$A$2:$E$202,2,FALSE()))</f>
        <v>製品名　№178</v>
      </c>
      <c r="G4818" s="44" t="n">
        <v>162</v>
      </c>
      <c r="H4818" s="45" t="n">
        <f aca="false">IF(ISERROR(VLOOKUP(E4818,製品マスタ!$A$2:$E$202,3,FALSE())),0,VLOOKUP(E4818,製品マスタ!$A$2:$E$202,3,FALSE()))</f>
        <v>5479</v>
      </c>
      <c r="I4818" s="45" t="n">
        <f aca="false">IF(ISERROR(G4818*H4818),0,G4818*H4818)</f>
        <v>887598</v>
      </c>
      <c r="J4818" s="45" t="n">
        <f aca="false">IF(ISERROR(VLOOKUP(E4818,製品マスタ!$A$2:$E$202,5,FALSE())),0,VLOOKUP(E4818,製品マスタ!$A$2:$E$202,5,FALSE()))</f>
        <v>3978</v>
      </c>
      <c r="K4818" s="45" t="n">
        <f aca="false">IF(ISERROR(G4818*J4818),0,G4818*J4818)</f>
        <v>644436</v>
      </c>
      <c r="L4818" s="46" t="n">
        <f aca="false">IF(ISERROR(I4818-K4818),0,I4818-K4818)</f>
        <v>243162</v>
      </c>
      <c r="M4818" s="36" t="n">
        <f aca="false">IF(OR(B4818="",C4818="",D4818=""),DATE(2100,12,31),DATE(B4818+2000,C4818,D4818))</f>
        <v>42345</v>
      </c>
      <c r="N4818" s="37"/>
    </row>
    <row r="4819" customFormat="false" ht="13.5" hidden="false" customHeight="false" outlineLevel="0" collapsed="false">
      <c r="A4819" s="38" t="n">
        <v>4817</v>
      </c>
      <c r="B4819" s="39" t="n">
        <v>15</v>
      </c>
      <c r="C4819" s="40" t="n">
        <v>12</v>
      </c>
      <c r="D4819" s="41" t="n">
        <v>8</v>
      </c>
      <c r="E4819" s="42" t="n">
        <v>57</v>
      </c>
      <c r="F4819" s="43" t="str">
        <f aca="false">IF(ISERROR(VLOOKUP(E4819,製品マスタ!$A$2:$E$202,2,FALSE())),"",VLOOKUP(E4819,製品マスタ!$A$2:$E$202,2,FALSE()))</f>
        <v>製品名　№57</v>
      </c>
      <c r="G4819" s="44" t="n">
        <v>214</v>
      </c>
      <c r="H4819" s="45" t="n">
        <f aca="false">IF(ISERROR(VLOOKUP(E4819,製品マスタ!$A$2:$E$202,3,FALSE())),0,VLOOKUP(E4819,製品マスタ!$A$2:$E$202,3,FALSE()))</f>
        <v>2543</v>
      </c>
      <c r="I4819" s="45" t="n">
        <f aca="false">IF(ISERROR(G4819*H4819),0,G4819*H4819)</f>
        <v>544202</v>
      </c>
      <c r="J4819" s="45" t="n">
        <f aca="false">IF(ISERROR(VLOOKUP(E4819,製品マスタ!$A$2:$E$202,5,FALSE())),0,VLOOKUP(E4819,製品マスタ!$A$2:$E$202,5,FALSE()))</f>
        <v>1231</v>
      </c>
      <c r="K4819" s="45" t="n">
        <f aca="false">IF(ISERROR(G4819*J4819),0,G4819*J4819)</f>
        <v>263434</v>
      </c>
      <c r="L4819" s="46" t="n">
        <f aca="false">IF(ISERROR(I4819-K4819),0,I4819-K4819)</f>
        <v>280768</v>
      </c>
      <c r="M4819" s="36" t="n">
        <f aca="false">IF(OR(B4819="",C4819="",D4819=""),DATE(2100,12,31),DATE(B4819+2000,C4819,D4819))</f>
        <v>42346</v>
      </c>
      <c r="N4819" s="37"/>
    </row>
    <row r="4820" customFormat="false" ht="13.5" hidden="false" customHeight="false" outlineLevel="0" collapsed="false">
      <c r="A4820" s="38" t="n">
        <v>4818</v>
      </c>
      <c r="B4820" s="39" t="n">
        <v>15</v>
      </c>
      <c r="C4820" s="40" t="n">
        <v>12</v>
      </c>
      <c r="D4820" s="41" t="n">
        <v>8</v>
      </c>
      <c r="E4820" s="42" t="n">
        <v>139</v>
      </c>
      <c r="F4820" s="43" t="str">
        <f aca="false">IF(ISERROR(VLOOKUP(E4820,製品マスタ!$A$2:$E$202,2,FALSE())),"",VLOOKUP(E4820,製品マスタ!$A$2:$E$202,2,FALSE()))</f>
        <v>製品名　№139</v>
      </c>
      <c r="G4820" s="44" t="n">
        <v>137</v>
      </c>
      <c r="H4820" s="45" t="n">
        <f aca="false">IF(ISERROR(VLOOKUP(E4820,製品マスタ!$A$2:$E$202,3,FALSE())),0,VLOOKUP(E4820,製品マスタ!$A$2:$E$202,3,FALSE()))</f>
        <v>4374</v>
      </c>
      <c r="I4820" s="45" t="n">
        <f aca="false">IF(ISERROR(G4820*H4820),0,G4820*H4820)</f>
        <v>599238</v>
      </c>
      <c r="J4820" s="45" t="n">
        <f aca="false">IF(ISERROR(VLOOKUP(E4820,製品マスタ!$A$2:$E$202,5,FALSE())),0,VLOOKUP(E4820,製品マスタ!$A$2:$E$202,5,FALSE()))</f>
        <v>2834</v>
      </c>
      <c r="K4820" s="45" t="n">
        <f aca="false">IF(ISERROR(G4820*J4820),0,G4820*J4820)</f>
        <v>388258</v>
      </c>
      <c r="L4820" s="46" t="n">
        <f aca="false">IF(ISERROR(I4820-K4820),0,I4820-K4820)</f>
        <v>210980</v>
      </c>
      <c r="M4820" s="36" t="n">
        <f aca="false">IF(OR(B4820="",C4820="",D4820=""),DATE(2100,12,31),DATE(B4820+2000,C4820,D4820))</f>
        <v>42346</v>
      </c>
      <c r="N4820" s="37"/>
    </row>
    <row r="4821" customFormat="false" ht="13.5" hidden="false" customHeight="false" outlineLevel="0" collapsed="false">
      <c r="A4821" s="38" t="n">
        <v>4819</v>
      </c>
      <c r="B4821" s="39" t="n">
        <v>15</v>
      </c>
      <c r="C4821" s="40" t="n">
        <v>12</v>
      </c>
      <c r="D4821" s="41" t="n">
        <v>8</v>
      </c>
      <c r="E4821" s="42" t="n">
        <v>184</v>
      </c>
      <c r="F4821" s="43" t="str">
        <f aca="false">IF(ISERROR(VLOOKUP(E4821,製品マスタ!$A$2:$E$202,2,FALSE())),"",VLOOKUP(E4821,製品マスタ!$A$2:$E$202,2,FALSE()))</f>
        <v>製品名　№184</v>
      </c>
      <c r="G4821" s="44" t="n">
        <v>137</v>
      </c>
      <c r="H4821" s="45" t="n">
        <f aca="false">IF(ISERROR(VLOOKUP(E4821,製品マスタ!$A$2:$E$202,3,FALSE())),0,VLOOKUP(E4821,製品マスタ!$A$2:$E$202,3,FALSE()))</f>
        <v>1664</v>
      </c>
      <c r="I4821" s="45" t="n">
        <f aca="false">IF(ISERROR(G4821*H4821),0,G4821*H4821)</f>
        <v>227968</v>
      </c>
      <c r="J4821" s="45" t="n">
        <f aca="false">IF(ISERROR(VLOOKUP(E4821,製品マスタ!$A$2:$E$202,5,FALSE())),0,VLOOKUP(E4821,製品マスタ!$A$2:$E$202,5,FALSE()))</f>
        <v>1228</v>
      </c>
      <c r="K4821" s="45" t="n">
        <f aca="false">IF(ISERROR(G4821*J4821),0,G4821*J4821)</f>
        <v>168236</v>
      </c>
      <c r="L4821" s="46" t="n">
        <f aca="false">IF(ISERROR(I4821-K4821),0,I4821-K4821)</f>
        <v>59732</v>
      </c>
      <c r="M4821" s="36" t="n">
        <f aca="false">IF(OR(B4821="",C4821="",D4821=""),DATE(2100,12,31),DATE(B4821+2000,C4821,D4821))</f>
        <v>42346</v>
      </c>
      <c r="N4821" s="37"/>
    </row>
    <row r="4822" customFormat="false" ht="13.5" hidden="false" customHeight="false" outlineLevel="0" collapsed="false">
      <c r="A4822" s="38" t="n">
        <v>4820</v>
      </c>
      <c r="B4822" s="39" t="n">
        <v>15</v>
      </c>
      <c r="C4822" s="40" t="n">
        <v>12</v>
      </c>
      <c r="D4822" s="41" t="n">
        <v>8</v>
      </c>
      <c r="E4822" s="42" t="n">
        <v>22</v>
      </c>
      <c r="F4822" s="43" t="str">
        <f aca="false">IF(ISERROR(VLOOKUP(E4822,製品マスタ!$A$2:$E$202,2,FALSE())),"",VLOOKUP(E4822,製品マスタ!$A$2:$E$202,2,FALSE()))</f>
        <v>製品名　№22</v>
      </c>
      <c r="G4822" s="44" t="n">
        <v>3</v>
      </c>
      <c r="H4822" s="45" t="n">
        <f aca="false">IF(ISERROR(VLOOKUP(E4822,製品マスタ!$A$2:$E$202,3,FALSE())),0,VLOOKUP(E4822,製品マスタ!$A$2:$E$202,3,FALSE()))</f>
        <v>5387</v>
      </c>
      <c r="I4822" s="45" t="n">
        <f aca="false">IF(ISERROR(G4822*H4822),0,G4822*H4822)</f>
        <v>16161</v>
      </c>
      <c r="J4822" s="45" t="n">
        <f aca="false">IF(ISERROR(VLOOKUP(E4822,製品マスタ!$A$2:$E$202,5,FALSE())),0,VLOOKUP(E4822,製品マスタ!$A$2:$E$202,5,FALSE()))</f>
        <v>3717</v>
      </c>
      <c r="K4822" s="45" t="n">
        <f aca="false">IF(ISERROR(G4822*J4822),0,G4822*J4822)</f>
        <v>11151</v>
      </c>
      <c r="L4822" s="46" t="n">
        <f aca="false">IF(ISERROR(I4822-K4822),0,I4822-K4822)</f>
        <v>5010</v>
      </c>
      <c r="M4822" s="36" t="n">
        <f aca="false">IF(OR(B4822="",C4822="",D4822=""),DATE(2100,12,31),DATE(B4822+2000,C4822,D4822))</f>
        <v>42346</v>
      </c>
      <c r="N4822" s="37"/>
    </row>
    <row r="4823" customFormat="false" ht="13.5" hidden="false" customHeight="false" outlineLevel="0" collapsed="false">
      <c r="A4823" s="38" t="n">
        <v>4821</v>
      </c>
      <c r="B4823" s="39" t="n">
        <v>15</v>
      </c>
      <c r="C4823" s="40" t="n">
        <v>12</v>
      </c>
      <c r="D4823" s="41" t="n">
        <v>9</v>
      </c>
      <c r="E4823" s="42" t="n">
        <v>160</v>
      </c>
      <c r="F4823" s="43" t="str">
        <f aca="false">IF(ISERROR(VLOOKUP(E4823,製品マスタ!$A$2:$E$202,2,FALSE())),"",VLOOKUP(E4823,製品マスタ!$A$2:$E$202,2,FALSE()))</f>
        <v>製品名　№160</v>
      </c>
      <c r="G4823" s="44" t="n">
        <v>137</v>
      </c>
      <c r="H4823" s="45" t="n">
        <f aca="false">IF(ISERROR(VLOOKUP(E4823,製品マスタ!$A$2:$E$202,3,FALSE())),0,VLOOKUP(E4823,製品マスタ!$A$2:$E$202,3,FALSE()))</f>
        <v>1548</v>
      </c>
      <c r="I4823" s="45" t="n">
        <f aca="false">IF(ISERROR(G4823*H4823),0,G4823*H4823)</f>
        <v>212076</v>
      </c>
      <c r="J4823" s="45" t="n">
        <f aca="false">IF(ISERROR(VLOOKUP(E4823,製品マスタ!$A$2:$E$202,5,FALSE())),0,VLOOKUP(E4823,製品マスタ!$A$2:$E$202,5,FALSE()))</f>
        <v>1068</v>
      </c>
      <c r="K4823" s="45" t="n">
        <f aca="false">IF(ISERROR(G4823*J4823),0,G4823*J4823)</f>
        <v>146316</v>
      </c>
      <c r="L4823" s="46" t="n">
        <f aca="false">IF(ISERROR(I4823-K4823),0,I4823-K4823)</f>
        <v>65760</v>
      </c>
      <c r="M4823" s="36" t="n">
        <f aca="false">IF(OR(B4823="",C4823="",D4823=""),DATE(2100,12,31),DATE(B4823+2000,C4823,D4823))</f>
        <v>42347</v>
      </c>
      <c r="N4823" s="37"/>
    </row>
    <row r="4824" customFormat="false" ht="13.5" hidden="false" customHeight="false" outlineLevel="0" collapsed="false">
      <c r="A4824" s="38" t="n">
        <v>4822</v>
      </c>
      <c r="B4824" s="39" t="n">
        <v>15</v>
      </c>
      <c r="C4824" s="40" t="n">
        <v>12</v>
      </c>
      <c r="D4824" s="41" t="n">
        <v>9</v>
      </c>
      <c r="E4824" s="42" t="n">
        <v>115</v>
      </c>
      <c r="F4824" s="43" t="str">
        <f aca="false">IF(ISERROR(VLOOKUP(E4824,製品マスタ!$A$2:$E$202,2,FALSE())),"",VLOOKUP(E4824,製品マスタ!$A$2:$E$202,2,FALSE()))</f>
        <v>製品名　№115</v>
      </c>
      <c r="G4824" s="44" t="n">
        <v>3</v>
      </c>
      <c r="H4824" s="45" t="n">
        <f aca="false">IF(ISERROR(VLOOKUP(E4824,製品マスタ!$A$2:$E$202,3,FALSE())),0,VLOOKUP(E4824,製品マスタ!$A$2:$E$202,3,FALSE()))</f>
        <v>6394</v>
      </c>
      <c r="I4824" s="45" t="n">
        <f aca="false">IF(ISERROR(G4824*H4824),0,G4824*H4824)</f>
        <v>19182</v>
      </c>
      <c r="J4824" s="45" t="n">
        <f aca="false">IF(ISERROR(VLOOKUP(E4824,製品マスタ!$A$2:$E$202,5,FALSE())),0,VLOOKUP(E4824,製品マスタ!$A$2:$E$202,5,FALSE()))</f>
        <v>3836</v>
      </c>
      <c r="K4824" s="45" t="n">
        <f aca="false">IF(ISERROR(G4824*J4824),0,G4824*J4824)</f>
        <v>11508</v>
      </c>
      <c r="L4824" s="46" t="n">
        <f aca="false">IF(ISERROR(I4824-K4824),0,I4824-K4824)</f>
        <v>7674</v>
      </c>
      <c r="M4824" s="36" t="n">
        <f aca="false">IF(OR(B4824="",C4824="",D4824=""),DATE(2100,12,31),DATE(B4824+2000,C4824,D4824))</f>
        <v>42347</v>
      </c>
      <c r="N4824" s="37"/>
    </row>
    <row r="4825" customFormat="false" ht="13.5" hidden="false" customHeight="false" outlineLevel="0" collapsed="false">
      <c r="A4825" s="38" t="n">
        <v>4823</v>
      </c>
      <c r="B4825" s="39" t="n">
        <v>15</v>
      </c>
      <c r="C4825" s="40" t="n">
        <v>12</v>
      </c>
      <c r="D4825" s="41" t="n">
        <v>9</v>
      </c>
      <c r="E4825" s="42" t="n">
        <v>65</v>
      </c>
      <c r="F4825" s="43" t="str">
        <f aca="false">IF(ISERROR(VLOOKUP(E4825,製品マスタ!$A$2:$E$202,2,FALSE())),"",VLOOKUP(E4825,製品マスタ!$A$2:$E$202,2,FALSE()))</f>
        <v>製品名　№65</v>
      </c>
      <c r="G4825" s="44" t="n">
        <v>69</v>
      </c>
      <c r="H4825" s="45" t="n">
        <f aca="false">IF(ISERROR(VLOOKUP(E4825,製品マスタ!$A$2:$E$202,3,FALSE())),0,VLOOKUP(E4825,製品マスタ!$A$2:$E$202,3,FALSE()))</f>
        <v>4064</v>
      </c>
      <c r="I4825" s="45" t="n">
        <f aca="false">IF(ISERROR(G4825*H4825),0,G4825*H4825)</f>
        <v>280416</v>
      </c>
      <c r="J4825" s="45" t="n">
        <f aca="false">IF(ISERROR(VLOOKUP(E4825,製品マスタ!$A$2:$E$202,5,FALSE())),0,VLOOKUP(E4825,製品マスタ!$A$2:$E$202,5,FALSE()))</f>
        <v>2032</v>
      </c>
      <c r="K4825" s="45" t="n">
        <f aca="false">IF(ISERROR(G4825*J4825),0,G4825*J4825)</f>
        <v>140208</v>
      </c>
      <c r="L4825" s="46" t="n">
        <f aca="false">IF(ISERROR(I4825-K4825),0,I4825-K4825)</f>
        <v>140208</v>
      </c>
      <c r="M4825" s="36" t="n">
        <f aca="false">IF(OR(B4825="",C4825="",D4825=""),DATE(2100,12,31),DATE(B4825+2000,C4825,D4825))</f>
        <v>42347</v>
      </c>
      <c r="N4825" s="37"/>
    </row>
    <row r="4826" customFormat="false" ht="13.5" hidden="false" customHeight="false" outlineLevel="0" collapsed="false">
      <c r="A4826" s="38" t="n">
        <v>4824</v>
      </c>
      <c r="B4826" s="39" t="n">
        <v>15</v>
      </c>
      <c r="C4826" s="40" t="n">
        <v>12</v>
      </c>
      <c r="D4826" s="41" t="n">
        <v>9</v>
      </c>
      <c r="E4826" s="42" t="n">
        <v>110</v>
      </c>
      <c r="F4826" s="43" t="str">
        <f aca="false">IF(ISERROR(VLOOKUP(E4826,製品マスタ!$A$2:$E$202,2,FALSE())),"",VLOOKUP(E4826,製品マスタ!$A$2:$E$202,2,FALSE()))</f>
        <v>製品名　№110</v>
      </c>
      <c r="G4826" s="44" t="n">
        <v>159</v>
      </c>
      <c r="H4826" s="45" t="n">
        <f aca="false">IF(ISERROR(VLOOKUP(E4826,製品マスタ!$A$2:$E$202,3,FALSE())),0,VLOOKUP(E4826,製品マスタ!$A$2:$E$202,3,FALSE()))</f>
        <v>5331</v>
      </c>
      <c r="I4826" s="45" t="n">
        <f aca="false">IF(ISERROR(G4826*H4826),0,G4826*H4826)</f>
        <v>847629</v>
      </c>
      <c r="J4826" s="45" t="n">
        <f aca="false">IF(ISERROR(VLOOKUP(E4826,製品マスタ!$A$2:$E$202,5,FALSE())),0,VLOOKUP(E4826,製品マスタ!$A$2:$E$202,5,FALSE()))</f>
        <v>3145</v>
      </c>
      <c r="K4826" s="45" t="n">
        <f aca="false">IF(ISERROR(G4826*J4826),0,G4826*J4826)</f>
        <v>500055</v>
      </c>
      <c r="L4826" s="46" t="n">
        <f aca="false">IF(ISERROR(I4826-K4826),0,I4826-K4826)</f>
        <v>347574</v>
      </c>
      <c r="M4826" s="36" t="n">
        <f aca="false">IF(OR(B4826="",C4826="",D4826=""),DATE(2100,12,31),DATE(B4826+2000,C4826,D4826))</f>
        <v>42347</v>
      </c>
      <c r="N4826" s="37"/>
    </row>
    <row r="4827" customFormat="false" ht="13.5" hidden="false" customHeight="false" outlineLevel="0" collapsed="false">
      <c r="A4827" s="38" t="n">
        <v>4825</v>
      </c>
      <c r="B4827" s="39" t="n">
        <v>15</v>
      </c>
      <c r="C4827" s="40" t="n">
        <v>12</v>
      </c>
      <c r="D4827" s="41" t="n">
        <v>10</v>
      </c>
      <c r="E4827" s="42" t="n">
        <v>94</v>
      </c>
      <c r="F4827" s="43" t="str">
        <f aca="false">IF(ISERROR(VLOOKUP(E4827,製品マスタ!$A$2:$E$202,2,FALSE())),"",VLOOKUP(E4827,製品マスタ!$A$2:$E$202,2,FALSE()))</f>
        <v>製品名　№94</v>
      </c>
      <c r="G4827" s="44" t="n">
        <v>214</v>
      </c>
      <c r="H4827" s="45" t="n">
        <f aca="false">IF(ISERROR(VLOOKUP(E4827,製品マスタ!$A$2:$E$202,3,FALSE())),0,VLOOKUP(E4827,製品マスタ!$A$2:$E$202,3,FALSE()))</f>
        <v>4170</v>
      </c>
      <c r="I4827" s="45" t="n">
        <f aca="false">IF(ISERROR(G4827*H4827),0,G4827*H4827)</f>
        <v>892380</v>
      </c>
      <c r="J4827" s="45" t="n">
        <f aca="false">IF(ISERROR(VLOOKUP(E4827,製品マスタ!$A$2:$E$202,5,FALSE())),0,VLOOKUP(E4827,製品マスタ!$A$2:$E$202,5,FALSE()))</f>
        <v>2327</v>
      </c>
      <c r="K4827" s="45" t="n">
        <f aca="false">IF(ISERROR(G4827*J4827),0,G4827*J4827)</f>
        <v>497978</v>
      </c>
      <c r="L4827" s="46" t="n">
        <f aca="false">IF(ISERROR(I4827-K4827),0,I4827-K4827)</f>
        <v>394402</v>
      </c>
      <c r="M4827" s="36" t="n">
        <f aca="false">IF(OR(B4827="",C4827="",D4827=""),DATE(2100,12,31),DATE(B4827+2000,C4827,D4827))</f>
        <v>42348</v>
      </c>
      <c r="N4827" s="37"/>
    </row>
    <row r="4828" customFormat="false" ht="13.5" hidden="false" customHeight="false" outlineLevel="0" collapsed="false">
      <c r="A4828" s="38" t="n">
        <v>4826</v>
      </c>
      <c r="B4828" s="39" t="n">
        <v>15</v>
      </c>
      <c r="C4828" s="40" t="n">
        <v>12</v>
      </c>
      <c r="D4828" s="41" t="n">
        <v>10</v>
      </c>
      <c r="E4828" s="42" t="n">
        <v>144</v>
      </c>
      <c r="F4828" s="43" t="str">
        <f aca="false">IF(ISERROR(VLOOKUP(E4828,製品マスタ!$A$2:$E$202,2,FALSE())),"",VLOOKUP(E4828,製品マスタ!$A$2:$E$202,2,FALSE()))</f>
        <v>製品名　№144</v>
      </c>
      <c r="G4828" s="44" t="n">
        <v>159</v>
      </c>
      <c r="H4828" s="45" t="n">
        <f aca="false">IF(ISERROR(VLOOKUP(E4828,製品マスタ!$A$2:$E$202,3,FALSE())),0,VLOOKUP(E4828,製品マスタ!$A$2:$E$202,3,FALSE()))</f>
        <v>1664</v>
      </c>
      <c r="I4828" s="45" t="n">
        <f aca="false">IF(ISERROR(G4828*H4828),0,G4828*H4828)</f>
        <v>264576</v>
      </c>
      <c r="J4828" s="45" t="n">
        <f aca="false">IF(ISERROR(VLOOKUP(E4828,製品マスタ!$A$2:$E$202,5,FALSE())),0,VLOOKUP(E4828,製品マスタ!$A$2:$E$202,5,FALSE()))</f>
        <v>1095</v>
      </c>
      <c r="K4828" s="45" t="n">
        <f aca="false">IF(ISERROR(G4828*J4828),0,G4828*J4828)</f>
        <v>174105</v>
      </c>
      <c r="L4828" s="46" t="n">
        <f aca="false">IF(ISERROR(I4828-K4828),0,I4828-K4828)</f>
        <v>90471</v>
      </c>
      <c r="M4828" s="36" t="n">
        <f aca="false">IF(OR(B4828="",C4828="",D4828=""),DATE(2100,12,31),DATE(B4828+2000,C4828,D4828))</f>
        <v>42348</v>
      </c>
      <c r="N4828" s="37"/>
    </row>
    <row r="4829" customFormat="false" ht="13.5" hidden="false" customHeight="false" outlineLevel="0" collapsed="false">
      <c r="A4829" s="38" t="n">
        <v>4827</v>
      </c>
      <c r="B4829" s="39" t="n">
        <v>15</v>
      </c>
      <c r="C4829" s="40" t="n">
        <v>12</v>
      </c>
      <c r="D4829" s="41" t="n">
        <v>10</v>
      </c>
      <c r="E4829" s="42" t="n">
        <v>87</v>
      </c>
      <c r="F4829" s="43" t="str">
        <f aca="false">IF(ISERROR(VLOOKUP(E4829,製品マスタ!$A$2:$E$202,2,FALSE())),"",VLOOKUP(E4829,製品マスタ!$A$2:$E$202,2,FALSE()))</f>
        <v>製品名　№87</v>
      </c>
      <c r="G4829" s="44" t="n">
        <v>125</v>
      </c>
      <c r="H4829" s="45" t="n">
        <f aca="false">IF(ISERROR(VLOOKUP(E4829,製品マスタ!$A$2:$E$202,3,FALSE())),0,VLOOKUP(E4829,製品マスタ!$A$2:$E$202,3,FALSE()))</f>
        <v>1853</v>
      </c>
      <c r="I4829" s="45" t="n">
        <f aca="false">IF(ISERROR(G4829*H4829),0,G4829*H4829)</f>
        <v>231625</v>
      </c>
      <c r="J4829" s="45" t="n">
        <f aca="false">IF(ISERROR(VLOOKUP(E4829,製品マスタ!$A$2:$E$202,5,FALSE())),0,VLOOKUP(E4829,製品マスタ!$A$2:$E$202,5,FALSE()))</f>
        <v>1008</v>
      </c>
      <c r="K4829" s="45" t="n">
        <f aca="false">IF(ISERROR(G4829*J4829),0,G4829*J4829)</f>
        <v>126000</v>
      </c>
      <c r="L4829" s="46" t="n">
        <f aca="false">IF(ISERROR(I4829-K4829),0,I4829-K4829)</f>
        <v>105625</v>
      </c>
      <c r="M4829" s="36" t="n">
        <f aca="false">IF(OR(B4829="",C4829="",D4829=""),DATE(2100,12,31),DATE(B4829+2000,C4829,D4829))</f>
        <v>42348</v>
      </c>
      <c r="N4829" s="37"/>
    </row>
    <row r="4830" customFormat="false" ht="13.5" hidden="false" customHeight="false" outlineLevel="0" collapsed="false">
      <c r="A4830" s="38" t="n">
        <v>4828</v>
      </c>
      <c r="B4830" s="39" t="n">
        <v>15</v>
      </c>
      <c r="C4830" s="40" t="n">
        <v>12</v>
      </c>
      <c r="D4830" s="41" t="n">
        <v>10</v>
      </c>
      <c r="E4830" s="42" t="n">
        <v>152</v>
      </c>
      <c r="F4830" s="43" t="str">
        <f aca="false">IF(ISERROR(VLOOKUP(E4830,製品マスタ!$A$2:$E$202,2,FALSE())),"",VLOOKUP(E4830,製品マスタ!$A$2:$E$202,2,FALSE()))</f>
        <v>製品名　№152</v>
      </c>
      <c r="G4830" s="44" t="n">
        <v>226</v>
      </c>
      <c r="H4830" s="45" t="n">
        <f aca="false">IF(ISERROR(VLOOKUP(E4830,製品マスタ!$A$2:$E$202,3,FALSE())),0,VLOOKUP(E4830,製品マスタ!$A$2:$E$202,3,FALSE()))</f>
        <v>3048</v>
      </c>
      <c r="I4830" s="45" t="n">
        <f aca="false">IF(ISERROR(G4830*H4830),0,G4830*H4830)</f>
        <v>688848</v>
      </c>
      <c r="J4830" s="45" t="n">
        <f aca="false">IF(ISERROR(VLOOKUP(E4830,製品マスタ!$A$2:$E$202,5,FALSE())),0,VLOOKUP(E4830,製品マスタ!$A$2:$E$202,5,FALSE()))</f>
        <v>2054</v>
      </c>
      <c r="K4830" s="45" t="n">
        <f aca="false">IF(ISERROR(G4830*J4830),0,G4830*J4830)</f>
        <v>464204</v>
      </c>
      <c r="L4830" s="46" t="n">
        <f aca="false">IF(ISERROR(I4830-K4830),0,I4830-K4830)</f>
        <v>224644</v>
      </c>
      <c r="M4830" s="36" t="n">
        <f aca="false">IF(OR(B4830="",C4830="",D4830=""),DATE(2100,12,31),DATE(B4830+2000,C4830,D4830))</f>
        <v>42348</v>
      </c>
      <c r="N4830" s="37"/>
    </row>
    <row r="4831" customFormat="false" ht="13.5" hidden="false" customHeight="false" outlineLevel="0" collapsed="false">
      <c r="A4831" s="38" t="n">
        <v>4829</v>
      </c>
      <c r="B4831" s="39" t="n">
        <v>15</v>
      </c>
      <c r="C4831" s="40" t="n">
        <v>12</v>
      </c>
      <c r="D4831" s="41" t="n">
        <v>11</v>
      </c>
      <c r="E4831" s="42" t="n">
        <v>26</v>
      </c>
      <c r="F4831" s="43" t="str">
        <f aca="false">IF(ISERROR(VLOOKUP(E4831,製品マスタ!$A$2:$E$202,2,FALSE())),"",VLOOKUP(E4831,製品マスタ!$A$2:$E$202,2,FALSE()))</f>
        <v>製品名　№26</v>
      </c>
      <c r="G4831" s="44" t="n">
        <v>192</v>
      </c>
      <c r="H4831" s="45" t="n">
        <f aca="false">IF(ISERROR(VLOOKUP(E4831,製品マスタ!$A$2:$E$202,3,FALSE())),0,VLOOKUP(E4831,製品マスタ!$A$2:$E$202,3,FALSE()))</f>
        <v>5127</v>
      </c>
      <c r="I4831" s="45" t="n">
        <f aca="false">IF(ISERROR(G4831*H4831),0,G4831*H4831)</f>
        <v>984384</v>
      </c>
      <c r="J4831" s="45" t="n">
        <f aca="false">IF(ISERROR(VLOOKUP(E4831,製品マスタ!$A$2:$E$202,5,FALSE())),0,VLOOKUP(E4831,製品マスタ!$A$2:$E$202,5,FALSE()))</f>
        <v>3333</v>
      </c>
      <c r="K4831" s="45" t="n">
        <f aca="false">IF(ISERROR(G4831*J4831),0,G4831*J4831)</f>
        <v>639936</v>
      </c>
      <c r="L4831" s="46" t="n">
        <f aca="false">IF(ISERROR(I4831-K4831),0,I4831-K4831)</f>
        <v>344448</v>
      </c>
      <c r="M4831" s="36" t="n">
        <f aca="false">IF(OR(B4831="",C4831="",D4831=""),DATE(2100,12,31),DATE(B4831+2000,C4831,D4831))</f>
        <v>42349</v>
      </c>
      <c r="N4831" s="37"/>
    </row>
    <row r="4832" customFormat="false" ht="13.5" hidden="false" customHeight="false" outlineLevel="0" collapsed="false">
      <c r="A4832" s="38" t="n">
        <v>4830</v>
      </c>
      <c r="B4832" s="39" t="n">
        <v>15</v>
      </c>
      <c r="C4832" s="40" t="n">
        <v>12</v>
      </c>
      <c r="D4832" s="41" t="n">
        <v>11</v>
      </c>
      <c r="E4832" s="42" t="n">
        <v>60</v>
      </c>
      <c r="F4832" s="43" t="str">
        <f aca="false">IF(ISERROR(VLOOKUP(E4832,製品マスタ!$A$2:$E$202,2,FALSE())),"",VLOOKUP(E4832,製品マスタ!$A$2:$E$202,2,FALSE()))</f>
        <v>製品名　№60</v>
      </c>
      <c r="G4832" s="44" t="n">
        <v>3</v>
      </c>
      <c r="H4832" s="45" t="n">
        <f aca="false">IF(ISERROR(VLOOKUP(E4832,製品マスタ!$A$2:$E$202,3,FALSE())),0,VLOOKUP(E4832,製品マスタ!$A$2:$E$202,3,FALSE()))</f>
        <v>1548</v>
      </c>
      <c r="I4832" s="45" t="n">
        <f aca="false">IF(ISERROR(G4832*H4832),0,G4832*H4832)</f>
        <v>4644</v>
      </c>
      <c r="J4832" s="45" t="n">
        <f aca="false">IF(ISERROR(VLOOKUP(E4832,製品マスタ!$A$2:$E$202,5,FALSE())),0,VLOOKUP(E4832,製品マスタ!$A$2:$E$202,5,FALSE()))</f>
        <v>759</v>
      </c>
      <c r="K4832" s="45" t="n">
        <f aca="false">IF(ISERROR(G4832*J4832),0,G4832*J4832)</f>
        <v>2277</v>
      </c>
      <c r="L4832" s="46" t="n">
        <f aca="false">IF(ISERROR(I4832-K4832),0,I4832-K4832)</f>
        <v>2367</v>
      </c>
      <c r="M4832" s="36" t="n">
        <f aca="false">IF(OR(B4832="",C4832="",D4832=""),DATE(2100,12,31),DATE(B4832+2000,C4832,D4832))</f>
        <v>42349</v>
      </c>
      <c r="N4832" s="37"/>
    </row>
    <row r="4833" customFormat="false" ht="13.5" hidden="false" customHeight="false" outlineLevel="0" collapsed="false">
      <c r="A4833" s="38" t="n">
        <v>4831</v>
      </c>
      <c r="B4833" s="39" t="n">
        <v>15</v>
      </c>
      <c r="C4833" s="40" t="n">
        <v>12</v>
      </c>
      <c r="D4833" s="41" t="n">
        <v>11</v>
      </c>
      <c r="E4833" s="42" t="n">
        <v>158</v>
      </c>
      <c r="F4833" s="43" t="str">
        <f aca="false">IF(ISERROR(VLOOKUP(E4833,製品マスタ!$A$2:$E$202,2,FALSE())),"",VLOOKUP(E4833,製品マスタ!$A$2:$E$202,2,FALSE()))</f>
        <v>製品名　№158</v>
      </c>
      <c r="G4833" s="44" t="n">
        <v>226</v>
      </c>
      <c r="H4833" s="45" t="n">
        <f aca="false">IF(ISERROR(VLOOKUP(E4833,製品マスタ!$A$2:$E$202,3,FALSE())),0,VLOOKUP(E4833,製品マスタ!$A$2:$E$202,3,FALSE()))</f>
        <v>5479</v>
      </c>
      <c r="I4833" s="45" t="n">
        <f aca="false">IF(ISERROR(G4833*H4833),0,G4833*H4833)</f>
        <v>1238254</v>
      </c>
      <c r="J4833" s="45" t="n">
        <f aca="false">IF(ISERROR(VLOOKUP(E4833,製品マスタ!$A$2:$E$202,5,FALSE())),0,VLOOKUP(E4833,製品マスタ!$A$2:$E$202,5,FALSE()))</f>
        <v>3759</v>
      </c>
      <c r="K4833" s="45" t="n">
        <f aca="false">IF(ISERROR(G4833*J4833),0,G4833*J4833)</f>
        <v>849534</v>
      </c>
      <c r="L4833" s="46" t="n">
        <f aca="false">IF(ISERROR(I4833-K4833),0,I4833-K4833)</f>
        <v>388720</v>
      </c>
      <c r="M4833" s="36" t="n">
        <f aca="false">IF(OR(B4833="",C4833="",D4833=""),DATE(2100,12,31),DATE(B4833+2000,C4833,D4833))</f>
        <v>42349</v>
      </c>
      <c r="N4833" s="37"/>
    </row>
    <row r="4834" customFormat="false" ht="13.5" hidden="false" customHeight="false" outlineLevel="0" collapsed="false">
      <c r="A4834" s="38" t="n">
        <v>4832</v>
      </c>
      <c r="B4834" s="39" t="n">
        <v>15</v>
      </c>
      <c r="C4834" s="40" t="n">
        <v>12</v>
      </c>
      <c r="D4834" s="41" t="n">
        <v>11</v>
      </c>
      <c r="E4834" s="42" t="n">
        <v>156</v>
      </c>
      <c r="F4834" s="43" t="str">
        <f aca="false">IF(ISERROR(VLOOKUP(E4834,製品マスタ!$A$2:$E$202,2,FALSE())),"",VLOOKUP(E4834,製品マスタ!$A$2:$E$202,2,FALSE()))</f>
        <v>製品名　№156</v>
      </c>
      <c r="G4834" s="44" t="n">
        <v>137</v>
      </c>
      <c r="H4834" s="45" t="n">
        <f aca="false">IF(ISERROR(VLOOKUP(E4834,製品マスタ!$A$2:$E$202,3,FALSE())),0,VLOOKUP(E4834,製品マスタ!$A$2:$E$202,3,FALSE()))</f>
        <v>6148</v>
      </c>
      <c r="I4834" s="45" t="n">
        <f aca="false">IF(ISERROR(G4834*H4834),0,G4834*H4834)</f>
        <v>842276</v>
      </c>
      <c r="J4834" s="45" t="n">
        <f aca="false">IF(ISERROR(VLOOKUP(E4834,製品マスタ!$A$2:$E$202,5,FALSE())),0,VLOOKUP(E4834,製品マスタ!$A$2:$E$202,5,FALSE()))</f>
        <v>4193</v>
      </c>
      <c r="K4834" s="45" t="n">
        <f aca="false">IF(ISERROR(G4834*J4834),0,G4834*J4834)</f>
        <v>574441</v>
      </c>
      <c r="L4834" s="46" t="n">
        <f aca="false">IF(ISERROR(I4834-K4834),0,I4834-K4834)</f>
        <v>267835</v>
      </c>
      <c r="M4834" s="36" t="n">
        <f aca="false">IF(OR(B4834="",C4834="",D4834=""),DATE(2100,12,31),DATE(B4834+2000,C4834,D4834))</f>
        <v>42349</v>
      </c>
      <c r="N4834" s="37"/>
    </row>
    <row r="4835" customFormat="false" ht="13.5" hidden="false" customHeight="false" outlineLevel="0" collapsed="false">
      <c r="A4835" s="38" t="n">
        <v>4833</v>
      </c>
      <c r="B4835" s="39" t="n">
        <v>15</v>
      </c>
      <c r="C4835" s="40" t="n">
        <v>12</v>
      </c>
      <c r="D4835" s="41" t="n">
        <v>12</v>
      </c>
      <c r="E4835" s="42" t="n">
        <v>15</v>
      </c>
      <c r="F4835" s="43" t="str">
        <f aca="false">IF(ISERROR(VLOOKUP(E4835,製品マスタ!$A$2:$E$202,2,FALSE())),"",VLOOKUP(E4835,製品マスタ!$A$2:$E$202,2,FALSE()))</f>
        <v>製品名　№15</v>
      </c>
      <c r="G4835" s="44" t="n">
        <v>226</v>
      </c>
      <c r="H4835" s="45" t="n">
        <f aca="false">IF(ISERROR(VLOOKUP(E4835,製品マスタ!$A$2:$E$202,3,FALSE())),0,VLOOKUP(E4835,製品マスタ!$A$2:$E$202,3,FALSE()))</f>
        <v>6394</v>
      </c>
      <c r="I4835" s="45" t="n">
        <f aca="false">IF(ISERROR(G4835*H4835),0,G4835*H4835)</f>
        <v>1445044</v>
      </c>
      <c r="J4835" s="45" t="n">
        <f aca="false">IF(ISERROR(VLOOKUP(E4835,製品マスタ!$A$2:$E$202,5,FALSE())),0,VLOOKUP(E4835,製品マスタ!$A$2:$E$202,5,FALSE()))</f>
        <v>4859</v>
      </c>
      <c r="K4835" s="45" t="n">
        <f aca="false">IF(ISERROR(G4835*J4835),0,G4835*J4835)</f>
        <v>1098134</v>
      </c>
      <c r="L4835" s="46" t="n">
        <f aca="false">IF(ISERROR(I4835-K4835),0,I4835-K4835)</f>
        <v>346910</v>
      </c>
      <c r="M4835" s="36" t="n">
        <f aca="false">IF(OR(B4835="",C4835="",D4835=""),DATE(2100,12,31),DATE(B4835+2000,C4835,D4835))</f>
        <v>42350</v>
      </c>
      <c r="N4835" s="37"/>
    </row>
    <row r="4836" customFormat="false" ht="13.5" hidden="false" customHeight="false" outlineLevel="0" collapsed="false">
      <c r="A4836" s="38" t="n">
        <v>4834</v>
      </c>
      <c r="B4836" s="39" t="n">
        <v>15</v>
      </c>
      <c r="C4836" s="40" t="n">
        <v>12</v>
      </c>
      <c r="D4836" s="41" t="n">
        <v>12</v>
      </c>
      <c r="E4836" s="42" t="n">
        <v>119</v>
      </c>
      <c r="F4836" s="43" t="str">
        <f aca="false">IF(ISERROR(VLOOKUP(E4836,製品マスタ!$A$2:$E$202,2,FALSE())),"",VLOOKUP(E4836,製品マスタ!$A$2:$E$202,2,FALSE()))</f>
        <v>製品名　№119</v>
      </c>
      <c r="G4836" s="44" t="n">
        <v>162</v>
      </c>
      <c r="H4836" s="45" t="n">
        <f aca="false">IF(ISERROR(VLOOKUP(E4836,製品マスタ!$A$2:$E$202,3,FALSE())),0,VLOOKUP(E4836,製品マスタ!$A$2:$E$202,3,FALSE()))</f>
        <v>4374</v>
      </c>
      <c r="I4836" s="45" t="n">
        <f aca="false">IF(ISERROR(G4836*H4836),0,G4836*H4836)</f>
        <v>708588</v>
      </c>
      <c r="J4836" s="45" t="n">
        <f aca="false">IF(ISERROR(VLOOKUP(E4836,製品マスタ!$A$2:$E$202,5,FALSE())),0,VLOOKUP(E4836,製品マスタ!$A$2:$E$202,5,FALSE()))</f>
        <v>2659</v>
      </c>
      <c r="K4836" s="45" t="n">
        <f aca="false">IF(ISERROR(G4836*J4836),0,G4836*J4836)</f>
        <v>430758</v>
      </c>
      <c r="L4836" s="46" t="n">
        <f aca="false">IF(ISERROR(I4836-K4836),0,I4836-K4836)</f>
        <v>277830</v>
      </c>
      <c r="M4836" s="36" t="n">
        <f aca="false">IF(OR(B4836="",C4836="",D4836=""),DATE(2100,12,31),DATE(B4836+2000,C4836,D4836))</f>
        <v>42350</v>
      </c>
      <c r="N4836" s="37"/>
    </row>
    <row r="4837" customFormat="false" ht="13.5" hidden="false" customHeight="false" outlineLevel="0" collapsed="false">
      <c r="A4837" s="38" t="n">
        <v>4835</v>
      </c>
      <c r="B4837" s="39" t="n">
        <v>15</v>
      </c>
      <c r="C4837" s="40" t="n">
        <v>12</v>
      </c>
      <c r="D4837" s="41" t="n">
        <v>12</v>
      </c>
      <c r="E4837" s="42" t="n">
        <v>50</v>
      </c>
      <c r="F4837" s="43" t="str">
        <f aca="false">IF(ISERROR(VLOOKUP(E4837,製品マスタ!$A$2:$E$202,2,FALSE())),"",VLOOKUP(E4837,製品マスタ!$A$2:$E$202,2,FALSE()))</f>
        <v>製品名　№50</v>
      </c>
      <c r="G4837" s="44" t="n">
        <v>192</v>
      </c>
      <c r="H4837" s="45" t="n">
        <f aca="false">IF(ISERROR(VLOOKUP(E4837,製品マスタ!$A$2:$E$202,3,FALSE())),0,VLOOKUP(E4837,製品マスタ!$A$2:$E$202,3,FALSE()))</f>
        <v>5331</v>
      </c>
      <c r="I4837" s="45" t="n">
        <f aca="false">IF(ISERROR(G4837*H4837),0,G4837*H4837)</f>
        <v>1023552</v>
      </c>
      <c r="J4837" s="45" t="n">
        <f aca="false">IF(ISERROR(VLOOKUP(E4837,製品マスタ!$A$2:$E$202,5,FALSE())),0,VLOOKUP(E4837,製品マスタ!$A$2:$E$202,5,FALSE()))</f>
        <v>2506</v>
      </c>
      <c r="K4837" s="45" t="n">
        <f aca="false">IF(ISERROR(G4837*J4837),0,G4837*J4837)</f>
        <v>481152</v>
      </c>
      <c r="L4837" s="46" t="n">
        <f aca="false">IF(ISERROR(I4837-K4837),0,I4837-K4837)</f>
        <v>542400</v>
      </c>
      <c r="M4837" s="36" t="n">
        <f aca="false">IF(OR(B4837="",C4837="",D4837=""),DATE(2100,12,31),DATE(B4837+2000,C4837,D4837))</f>
        <v>42350</v>
      </c>
      <c r="N4837" s="37"/>
    </row>
    <row r="4838" customFormat="false" ht="13.5" hidden="false" customHeight="false" outlineLevel="0" collapsed="false">
      <c r="A4838" s="38" t="n">
        <v>4836</v>
      </c>
      <c r="B4838" s="39" t="n">
        <v>15</v>
      </c>
      <c r="C4838" s="40" t="n">
        <v>12</v>
      </c>
      <c r="D4838" s="41" t="n">
        <v>13</v>
      </c>
      <c r="E4838" s="42" t="n">
        <v>158</v>
      </c>
      <c r="F4838" s="43" t="str">
        <f aca="false">IF(ISERROR(VLOOKUP(E4838,製品マスタ!$A$2:$E$202,2,FALSE())),"",VLOOKUP(E4838,製品マスタ!$A$2:$E$202,2,FALSE()))</f>
        <v>製品名　№158</v>
      </c>
      <c r="G4838" s="44" t="n">
        <v>3</v>
      </c>
      <c r="H4838" s="45" t="n">
        <f aca="false">IF(ISERROR(VLOOKUP(E4838,製品マスタ!$A$2:$E$202,3,FALSE())),0,VLOOKUP(E4838,製品マスタ!$A$2:$E$202,3,FALSE()))</f>
        <v>5479</v>
      </c>
      <c r="I4838" s="45" t="n">
        <f aca="false">IF(ISERROR(G4838*H4838),0,G4838*H4838)</f>
        <v>16437</v>
      </c>
      <c r="J4838" s="45" t="n">
        <f aca="false">IF(ISERROR(VLOOKUP(E4838,製品マスタ!$A$2:$E$202,5,FALSE())),0,VLOOKUP(E4838,製品マスタ!$A$2:$E$202,5,FALSE()))</f>
        <v>3759</v>
      </c>
      <c r="K4838" s="45" t="n">
        <f aca="false">IF(ISERROR(G4838*J4838),0,G4838*J4838)</f>
        <v>11277</v>
      </c>
      <c r="L4838" s="46" t="n">
        <f aca="false">IF(ISERROR(I4838-K4838),0,I4838-K4838)</f>
        <v>5160</v>
      </c>
      <c r="M4838" s="36" t="n">
        <f aca="false">IF(OR(B4838="",C4838="",D4838=""),DATE(2100,12,31),DATE(B4838+2000,C4838,D4838))</f>
        <v>42351</v>
      </c>
      <c r="N4838" s="37"/>
    </row>
    <row r="4839" customFormat="false" ht="13.5" hidden="false" customHeight="false" outlineLevel="0" collapsed="false">
      <c r="A4839" s="38" t="n">
        <v>4837</v>
      </c>
      <c r="B4839" s="39" t="n">
        <v>15</v>
      </c>
      <c r="C4839" s="40" t="n">
        <v>12</v>
      </c>
      <c r="D4839" s="41" t="n">
        <v>13</v>
      </c>
      <c r="E4839" s="42" t="n">
        <v>34</v>
      </c>
      <c r="F4839" s="43" t="str">
        <f aca="false">IF(ISERROR(VLOOKUP(E4839,製品マスタ!$A$2:$E$202,2,FALSE())),"",VLOOKUP(E4839,製品マスタ!$A$2:$E$202,2,FALSE()))</f>
        <v>製品名　№34</v>
      </c>
      <c r="G4839" s="44" t="n">
        <v>125</v>
      </c>
      <c r="H4839" s="45" t="n">
        <f aca="false">IF(ISERROR(VLOOKUP(E4839,製品マスタ!$A$2:$E$202,3,FALSE())),0,VLOOKUP(E4839,製品マスタ!$A$2:$E$202,3,FALSE()))</f>
        <v>4170</v>
      </c>
      <c r="I4839" s="45" t="n">
        <f aca="false">IF(ISERROR(G4839*H4839),0,G4839*H4839)</f>
        <v>521250</v>
      </c>
      <c r="J4839" s="45" t="n">
        <f aca="false">IF(ISERROR(VLOOKUP(E4839,製品マスタ!$A$2:$E$202,5,FALSE())),0,VLOOKUP(E4839,製品マスタ!$A$2:$E$202,5,FALSE()))</f>
        <v>2377</v>
      </c>
      <c r="K4839" s="45" t="n">
        <f aca="false">IF(ISERROR(G4839*J4839),0,G4839*J4839)</f>
        <v>297125</v>
      </c>
      <c r="L4839" s="46" t="n">
        <f aca="false">IF(ISERROR(I4839-K4839),0,I4839-K4839)</f>
        <v>224125</v>
      </c>
      <c r="M4839" s="36" t="n">
        <f aca="false">IF(OR(B4839="",C4839="",D4839=""),DATE(2100,12,31),DATE(B4839+2000,C4839,D4839))</f>
        <v>42351</v>
      </c>
      <c r="N4839" s="37"/>
    </row>
    <row r="4840" customFormat="false" ht="13.5" hidden="false" customHeight="false" outlineLevel="0" collapsed="false">
      <c r="A4840" s="38" t="n">
        <v>4838</v>
      </c>
      <c r="B4840" s="39" t="n">
        <v>15</v>
      </c>
      <c r="C4840" s="40" t="n">
        <v>12</v>
      </c>
      <c r="D4840" s="41" t="n">
        <v>13</v>
      </c>
      <c r="E4840" s="42" t="n">
        <v>1</v>
      </c>
      <c r="F4840" s="43" t="str">
        <f aca="false">IF(ISERROR(VLOOKUP(E4840,製品マスタ!$A$2:$E$202,2,FALSE())),"",VLOOKUP(E4840,製品マスタ!$A$2:$E$202,2,FALSE()))</f>
        <v>製品名　№1</v>
      </c>
      <c r="G4840" s="44" t="n">
        <v>125</v>
      </c>
      <c r="H4840" s="45" t="n">
        <f aca="false">IF(ISERROR(VLOOKUP(E4840,製品マスタ!$A$2:$E$202,3,FALSE())),0,VLOOKUP(E4840,製品マスタ!$A$2:$E$202,3,FALSE()))</f>
        <v>4555</v>
      </c>
      <c r="I4840" s="45" t="n">
        <f aca="false">IF(ISERROR(G4840*H4840),0,G4840*H4840)</f>
        <v>569375</v>
      </c>
      <c r="J4840" s="45" t="n">
        <f aca="false">IF(ISERROR(VLOOKUP(E4840,製品マスタ!$A$2:$E$202,5,FALSE())),0,VLOOKUP(E4840,製品マスタ!$A$2:$E$202,5,FALSE()))</f>
        <v>4100</v>
      </c>
      <c r="K4840" s="45" t="n">
        <f aca="false">IF(ISERROR(G4840*J4840),0,G4840*J4840)</f>
        <v>512500</v>
      </c>
      <c r="L4840" s="46" t="n">
        <f aca="false">IF(ISERROR(I4840-K4840),0,I4840-K4840)</f>
        <v>56875</v>
      </c>
      <c r="M4840" s="36" t="n">
        <f aca="false">IF(OR(B4840="",C4840="",D4840=""),DATE(2100,12,31),DATE(B4840+2000,C4840,D4840))</f>
        <v>42351</v>
      </c>
      <c r="N4840" s="37"/>
    </row>
    <row r="4841" customFormat="false" ht="13.5" hidden="false" customHeight="false" outlineLevel="0" collapsed="false">
      <c r="A4841" s="38" t="n">
        <v>4839</v>
      </c>
      <c r="B4841" s="39" t="n">
        <v>15</v>
      </c>
      <c r="C4841" s="40" t="n">
        <v>12</v>
      </c>
      <c r="D4841" s="41" t="n">
        <v>13</v>
      </c>
      <c r="E4841" s="42" t="n">
        <v>167</v>
      </c>
      <c r="F4841" s="43" t="str">
        <f aca="false">IF(ISERROR(VLOOKUP(E4841,製品マスタ!$A$2:$E$202,2,FALSE())),"",VLOOKUP(E4841,製品マスタ!$A$2:$E$202,2,FALSE()))</f>
        <v>製品名　№167</v>
      </c>
      <c r="G4841" s="44" t="n">
        <v>137</v>
      </c>
      <c r="H4841" s="45" t="n">
        <f aca="false">IF(ISERROR(VLOOKUP(E4841,製品マスタ!$A$2:$E$202,3,FALSE())),0,VLOOKUP(E4841,製品マスタ!$A$2:$E$202,3,FALSE()))</f>
        <v>1853</v>
      </c>
      <c r="I4841" s="45" t="n">
        <f aca="false">IF(ISERROR(G4841*H4841),0,G4841*H4841)</f>
        <v>253861</v>
      </c>
      <c r="J4841" s="45" t="n">
        <f aca="false">IF(ISERROR(VLOOKUP(E4841,製品マスタ!$A$2:$E$202,5,FALSE())),0,VLOOKUP(E4841,製品マスタ!$A$2:$E$202,5,FALSE()))</f>
        <v>1305</v>
      </c>
      <c r="K4841" s="45" t="n">
        <f aca="false">IF(ISERROR(G4841*J4841),0,G4841*J4841)</f>
        <v>178785</v>
      </c>
      <c r="L4841" s="46" t="n">
        <f aca="false">IF(ISERROR(I4841-K4841),0,I4841-K4841)</f>
        <v>75076</v>
      </c>
      <c r="M4841" s="36" t="n">
        <f aca="false">IF(OR(B4841="",C4841="",D4841=""),DATE(2100,12,31),DATE(B4841+2000,C4841,D4841))</f>
        <v>42351</v>
      </c>
      <c r="N4841" s="37"/>
    </row>
    <row r="4842" customFormat="false" ht="13.5" hidden="false" customHeight="false" outlineLevel="0" collapsed="false">
      <c r="A4842" s="38" t="n">
        <v>4840</v>
      </c>
      <c r="B4842" s="39" t="n">
        <v>15</v>
      </c>
      <c r="C4842" s="40" t="n">
        <v>12</v>
      </c>
      <c r="D4842" s="41" t="n">
        <v>14</v>
      </c>
      <c r="E4842" s="42" t="n">
        <v>85</v>
      </c>
      <c r="F4842" s="43" t="str">
        <f aca="false">IF(ISERROR(VLOOKUP(E4842,製品マスタ!$A$2:$E$202,2,FALSE())),"",VLOOKUP(E4842,製品マスタ!$A$2:$E$202,2,FALSE()))</f>
        <v>製品名　№85</v>
      </c>
      <c r="G4842" s="44" t="n">
        <v>214</v>
      </c>
      <c r="H4842" s="45" t="n">
        <f aca="false">IF(ISERROR(VLOOKUP(E4842,製品マスタ!$A$2:$E$202,3,FALSE())),0,VLOOKUP(E4842,製品マスタ!$A$2:$E$202,3,FALSE()))</f>
        <v>4064</v>
      </c>
      <c r="I4842" s="45" t="n">
        <f aca="false">IF(ISERROR(G4842*H4842),0,G4842*H4842)</f>
        <v>869696</v>
      </c>
      <c r="J4842" s="45" t="n">
        <f aca="false">IF(ISERROR(VLOOKUP(E4842,製品マスタ!$A$2:$E$202,5,FALSE())),0,VLOOKUP(E4842,製品マスタ!$A$2:$E$202,5,FALSE()))</f>
        <v>2195</v>
      </c>
      <c r="K4842" s="45" t="n">
        <f aca="false">IF(ISERROR(G4842*J4842),0,G4842*J4842)</f>
        <v>469730</v>
      </c>
      <c r="L4842" s="46" t="n">
        <f aca="false">IF(ISERROR(I4842-K4842),0,I4842-K4842)</f>
        <v>399966</v>
      </c>
      <c r="M4842" s="36" t="n">
        <f aca="false">IF(OR(B4842="",C4842="",D4842=""),DATE(2100,12,31),DATE(B4842+2000,C4842,D4842))</f>
        <v>42352</v>
      </c>
      <c r="N4842" s="37"/>
    </row>
    <row r="4843" customFormat="false" ht="13.5" hidden="false" customHeight="false" outlineLevel="0" collapsed="false">
      <c r="A4843" s="38" t="n">
        <v>4841</v>
      </c>
      <c r="B4843" s="39" t="n">
        <v>15</v>
      </c>
      <c r="C4843" s="40" t="n">
        <v>12</v>
      </c>
      <c r="D4843" s="41" t="n">
        <v>14</v>
      </c>
      <c r="E4843" s="42" t="n">
        <v>44</v>
      </c>
      <c r="F4843" s="43" t="str">
        <f aca="false">IF(ISERROR(VLOOKUP(E4843,製品マスタ!$A$2:$E$202,2,FALSE())),"",VLOOKUP(E4843,製品マスタ!$A$2:$E$202,2,FALSE()))</f>
        <v>製品名　№44</v>
      </c>
      <c r="G4843" s="44" t="n">
        <v>137</v>
      </c>
      <c r="H4843" s="45" t="n">
        <f aca="false">IF(ISERROR(VLOOKUP(E4843,製品マスタ!$A$2:$E$202,3,FALSE())),0,VLOOKUP(E4843,製品マスタ!$A$2:$E$202,3,FALSE()))</f>
        <v>1664</v>
      </c>
      <c r="I4843" s="45" t="n">
        <f aca="false">IF(ISERROR(G4843*H4843),0,G4843*H4843)</f>
        <v>227968</v>
      </c>
      <c r="J4843" s="45" t="n">
        <f aca="false">IF(ISERROR(VLOOKUP(E4843,製品マスタ!$A$2:$E$202,5,FALSE())),0,VLOOKUP(E4843,製品マスタ!$A$2:$E$202,5,FALSE()))</f>
        <v>782</v>
      </c>
      <c r="K4843" s="45" t="n">
        <f aca="false">IF(ISERROR(G4843*J4843),0,G4843*J4843)</f>
        <v>107134</v>
      </c>
      <c r="L4843" s="46" t="n">
        <f aca="false">IF(ISERROR(I4843-K4843),0,I4843-K4843)</f>
        <v>120834</v>
      </c>
      <c r="M4843" s="36" t="n">
        <f aca="false">IF(OR(B4843="",C4843="",D4843=""),DATE(2100,12,31),DATE(B4843+2000,C4843,D4843))</f>
        <v>42352</v>
      </c>
      <c r="N4843" s="37"/>
    </row>
    <row r="4844" customFormat="false" ht="13.5" hidden="false" customHeight="false" outlineLevel="0" collapsed="false">
      <c r="A4844" s="38" t="n">
        <v>4842</v>
      </c>
      <c r="B4844" s="39" t="n">
        <v>15</v>
      </c>
      <c r="C4844" s="40" t="n">
        <v>12</v>
      </c>
      <c r="D4844" s="41" t="n">
        <v>14</v>
      </c>
      <c r="E4844" s="42" t="n">
        <v>97</v>
      </c>
      <c r="F4844" s="43" t="str">
        <f aca="false">IF(ISERROR(VLOOKUP(E4844,製品マスタ!$A$2:$E$202,2,FALSE())),"",VLOOKUP(E4844,製品マスタ!$A$2:$E$202,2,FALSE()))</f>
        <v>製品名　№97</v>
      </c>
      <c r="G4844" s="44" t="n">
        <v>125</v>
      </c>
      <c r="H4844" s="45" t="n">
        <f aca="false">IF(ISERROR(VLOOKUP(E4844,製品マスタ!$A$2:$E$202,3,FALSE())),0,VLOOKUP(E4844,製品マスタ!$A$2:$E$202,3,FALSE()))</f>
        <v>2543</v>
      </c>
      <c r="I4844" s="45" t="n">
        <f aca="false">IF(ISERROR(G4844*H4844),0,G4844*H4844)</f>
        <v>317875</v>
      </c>
      <c r="J4844" s="45" t="n">
        <f aca="false">IF(ISERROR(VLOOKUP(E4844,製品マスタ!$A$2:$E$202,5,FALSE())),0,VLOOKUP(E4844,製品マスタ!$A$2:$E$202,5,FALSE()))</f>
        <v>1434</v>
      </c>
      <c r="K4844" s="45" t="n">
        <f aca="false">IF(ISERROR(G4844*J4844),0,G4844*J4844)</f>
        <v>179250</v>
      </c>
      <c r="L4844" s="46" t="n">
        <f aca="false">IF(ISERROR(I4844-K4844),0,I4844-K4844)</f>
        <v>138625</v>
      </c>
      <c r="M4844" s="36" t="n">
        <f aca="false">IF(OR(B4844="",C4844="",D4844=""),DATE(2100,12,31),DATE(B4844+2000,C4844,D4844))</f>
        <v>42352</v>
      </c>
      <c r="N4844" s="37"/>
    </row>
    <row r="4845" customFormat="false" ht="13.5" hidden="false" customHeight="false" outlineLevel="0" collapsed="false">
      <c r="A4845" s="38" t="n">
        <v>4843</v>
      </c>
      <c r="B4845" s="39" t="n">
        <v>15</v>
      </c>
      <c r="C4845" s="40" t="n">
        <v>12</v>
      </c>
      <c r="D4845" s="41" t="n">
        <v>14</v>
      </c>
      <c r="E4845" s="42" t="n">
        <v>157</v>
      </c>
      <c r="F4845" s="43" t="str">
        <f aca="false">IF(ISERROR(VLOOKUP(E4845,製品マスタ!$A$2:$E$202,2,FALSE())),"",VLOOKUP(E4845,製品マスタ!$A$2:$E$202,2,FALSE()))</f>
        <v>製品名　№157</v>
      </c>
      <c r="G4845" s="44" t="n">
        <v>137</v>
      </c>
      <c r="H4845" s="45" t="n">
        <f aca="false">IF(ISERROR(VLOOKUP(E4845,製品マスタ!$A$2:$E$202,3,FALSE())),0,VLOOKUP(E4845,製品マスタ!$A$2:$E$202,3,FALSE()))</f>
        <v>2543</v>
      </c>
      <c r="I4845" s="45" t="n">
        <f aca="false">IF(ISERROR(G4845*H4845),0,G4845*H4845)</f>
        <v>348391</v>
      </c>
      <c r="J4845" s="45" t="n">
        <f aca="false">IF(ISERROR(VLOOKUP(E4845,製品マスタ!$A$2:$E$202,5,FALSE())),0,VLOOKUP(E4845,製品マスタ!$A$2:$E$202,5,FALSE()))</f>
        <v>1739</v>
      </c>
      <c r="K4845" s="45" t="n">
        <f aca="false">IF(ISERROR(G4845*J4845),0,G4845*J4845)</f>
        <v>238243</v>
      </c>
      <c r="L4845" s="46" t="n">
        <f aca="false">IF(ISERROR(I4845-K4845),0,I4845-K4845)</f>
        <v>110148</v>
      </c>
      <c r="M4845" s="36" t="n">
        <f aca="false">IF(OR(B4845="",C4845="",D4845=""),DATE(2100,12,31),DATE(B4845+2000,C4845,D4845))</f>
        <v>42352</v>
      </c>
      <c r="N4845" s="37"/>
    </row>
    <row r="4846" customFormat="false" ht="13.5" hidden="false" customHeight="false" outlineLevel="0" collapsed="false">
      <c r="A4846" s="38" t="n">
        <v>4844</v>
      </c>
      <c r="B4846" s="39" t="n">
        <v>15</v>
      </c>
      <c r="C4846" s="40" t="n">
        <v>12</v>
      </c>
      <c r="D4846" s="41" t="n">
        <v>15</v>
      </c>
      <c r="E4846" s="42" t="n">
        <v>165</v>
      </c>
      <c r="F4846" s="43" t="str">
        <f aca="false">IF(ISERROR(VLOOKUP(E4846,製品マスタ!$A$2:$E$202,2,FALSE())),"",VLOOKUP(E4846,製品マスタ!$A$2:$E$202,2,FALSE()))</f>
        <v>製品名　№165</v>
      </c>
      <c r="G4846" s="44" t="n">
        <v>3</v>
      </c>
      <c r="H4846" s="45" t="n">
        <f aca="false">IF(ISERROR(VLOOKUP(E4846,製品マスタ!$A$2:$E$202,3,FALSE())),0,VLOOKUP(E4846,製品マスタ!$A$2:$E$202,3,FALSE()))</f>
        <v>4064</v>
      </c>
      <c r="I4846" s="45" t="n">
        <f aca="false">IF(ISERROR(G4846*H4846),0,G4846*H4846)</f>
        <v>12192</v>
      </c>
      <c r="J4846" s="45" t="n">
        <f aca="false">IF(ISERROR(VLOOKUP(E4846,製品マスタ!$A$2:$E$202,5,FALSE())),0,VLOOKUP(E4846,製品マスタ!$A$2:$E$202,5,FALSE()))</f>
        <v>2845</v>
      </c>
      <c r="K4846" s="45" t="n">
        <f aca="false">IF(ISERROR(G4846*J4846),0,G4846*J4846)</f>
        <v>8535</v>
      </c>
      <c r="L4846" s="46" t="n">
        <f aca="false">IF(ISERROR(I4846-K4846),0,I4846-K4846)</f>
        <v>3657</v>
      </c>
      <c r="M4846" s="36" t="n">
        <f aca="false">IF(OR(B4846="",C4846="",D4846=""),DATE(2100,12,31),DATE(B4846+2000,C4846,D4846))</f>
        <v>42353</v>
      </c>
      <c r="N4846" s="37"/>
    </row>
    <row r="4847" customFormat="false" ht="13.5" hidden="false" customHeight="false" outlineLevel="0" collapsed="false">
      <c r="A4847" s="38" t="n">
        <v>4845</v>
      </c>
      <c r="B4847" s="39" t="n">
        <v>15</v>
      </c>
      <c r="C4847" s="40" t="n">
        <v>12</v>
      </c>
      <c r="D4847" s="41" t="n">
        <v>15</v>
      </c>
      <c r="E4847" s="42" t="n">
        <v>153</v>
      </c>
      <c r="F4847" s="43" t="str">
        <f aca="false">IF(ISERROR(VLOOKUP(E4847,製品マスタ!$A$2:$E$202,2,FALSE())),"",VLOOKUP(E4847,製品マスタ!$A$2:$E$202,2,FALSE()))</f>
        <v>製品名　№153</v>
      </c>
      <c r="G4847" s="44" t="n">
        <v>192</v>
      </c>
      <c r="H4847" s="45" t="n">
        <f aca="false">IF(ISERROR(VLOOKUP(E4847,製品マスタ!$A$2:$E$202,3,FALSE())),0,VLOOKUP(E4847,製品マスタ!$A$2:$E$202,3,FALSE()))</f>
        <v>4038</v>
      </c>
      <c r="I4847" s="45" t="n">
        <f aca="false">IF(ISERROR(G4847*H4847),0,G4847*H4847)</f>
        <v>775296</v>
      </c>
      <c r="J4847" s="45" t="n">
        <f aca="false">IF(ISERROR(VLOOKUP(E4847,製品マスタ!$A$2:$E$202,5,FALSE())),0,VLOOKUP(E4847,製品マスタ!$A$2:$E$202,5,FALSE()))</f>
        <v>2730</v>
      </c>
      <c r="K4847" s="45" t="n">
        <f aca="false">IF(ISERROR(G4847*J4847),0,G4847*J4847)</f>
        <v>524160</v>
      </c>
      <c r="L4847" s="46" t="n">
        <f aca="false">IF(ISERROR(I4847-K4847),0,I4847-K4847)</f>
        <v>251136</v>
      </c>
      <c r="M4847" s="36" t="n">
        <f aca="false">IF(OR(B4847="",C4847="",D4847=""),DATE(2100,12,31),DATE(B4847+2000,C4847,D4847))</f>
        <v>42353</v>
      </c>
      <c r="N4847" s="37"/>
    </row>
    <row r="4848" customFormat="false" ht="13.5" hidden="false" customHeight="false" outlineLevel="0" collapsed="false">
      <c r="A4848" s="38" t="n">
        <v>4846</v>
      </c>
      <c r="B4848" s="39" t="n">
        <v>15</v>
      </c>
      <c r="C4848" s="40" t="n">
        <v>12</v>
      </c>
      <c r="D4848" s="41" t="n">
        <v>15</v>
      </c>
      <c r="E4848" s="42" t="n">
        <v>34</v>
      </c>
      <c r="F4848" s="43" t="str">
        <f aca="false">IF(ISERROR(VLOOKUP(E4848,製品マスタ!$A$2:$E$202,2,FALSE())),"",VLOOKUP(E4848,製品マスタ!$A$2:$E$202,2,FALSE()))</f>
        <v>製品名　№34</v>
      </c>
      <c r="G4848" s="44" t="n">
        <v>117</v>
      </c>
      <c r="H4848" s="45" t="n">
        <f aca="false">IF(ISERROR(VLOOKUP(E4848,製品マスタ!$A$2:$E$202,3,FALSE())),0,VLOOKUP(E4848,製品マスタ!$A$2:$E$202,3,FALSE()))</f>
        <v>4170</v>
      </c>
      <c r="I4848" s="45" t="n">
        <f aca="false">IF(ISERROR(G4848*H4848),0,G4848*H4848)</f>
        <v>487890</v>
      </c>
      <c r="J4848" s="45" t="n">
        <f aca="false">IF(ISERROR(VLOOKUP(E4848,製品マスタ!$A$2:$E$202,5,FALSE())),0,VLOOKUP(E4848,製品マスタ!$A$2:$E$202,5,FALSE()))</f>
        <v>2377</v>
      </c>
      <c r="K4848" s="45" t="n">
        <f aca="false">IF(ISERROR(G4848*J4848),0,G4848*J4848)</f>
        <v>278109</v>
      </c>
      <c r="L4848" s="46" t="n">
        <f aca="false">IF(ISERROR(I4848-K4848),0,I4848-K4848)</f>
        <v>209781</v>
      </c>
      <c r="M4848" s="36" t="n">
        <f aca="false">IF(OR(B4848="",C4848="",D4848=""),DATE(2100,12,31),DATE(B4848+2000,C4848,D4848))</f>
        <v>42353</v>
      </c>
      <c r="N4848" s="37"/>
    </row>
    <row r="4849" customFormat="false" ht="13.5" hidden="false" customHeight="false" outlineLevel="0" collapsed="false">
      <c r="A4849" s="38" t="n">
        <v>4847</v>
      </c>
      <c r="B4849" s="39" t="n">
        <v>15</v>
      </c>
      <c r="C4849" s="40" t="n">
        <v>12</v>
      </c>
      <c r="D4849" s="41" t="n">
        <v>16</v>
      </c>
      <c r="E4849" s="42" t="n">
        <v>102</v>
      </c>
      <c r="F4849" s="43" t="str">
        <f aca="false">IF(ISERROR(VLOOKUP(E4849,製品マスタ!$A$2:$E$202,2,FALSE())),"",VLOOKUP(E4849,製品マスタ!$A$2:$E$202,2,FALSE()))</f>
        <v>製品名　№102</v>
      </c>
      <c r="G4849" s="44" t="n">
        <v>214</v>
      </c>
      <c r="H4849" s="45" t="n">
        <f aca="false">IF(ISERROR(VLOOKUP(E4849,製品マスタ!$A$2:$E$202,3,FALSE())),0,VLOOKUP(E4849,製品マスタ!$A$2:$E$202,3,FALSE()))</f>
        <v>5387</v>
      </c>
      <c r="I4849" s="45" t="n">
        <f aca="false">IF(ISERROR(G4849*H4849),0,G4849*H4849)</f>
        <v>1152818</v>
      </c>
      <c r="J4849" s="45" t="n">
        <f aca="false">IF(ISERROR(VLOOKUP(E4849,製品マスタ!$A$2:$E$202,5,FALSE())),0,VLOOKUP(E4849,製品マスタ!$A$2:$E$202,5,FALSE()))</f>
        <v>3092</v>
      </c>
      <c r="K4849" s="45" t="n">
        <f aca="false">IF(ISERROR(G4849*J4849),0,G4849*J4849)</f>
        <v>661688</v>
      </c>
      <c r="L4849" s="46" t="n">
        <f aca="false">IF(ISERROR(I4849-K4849),0,I4849-K4849)</f>
        <v>491130</v>
      </c>
      <c r="M4849" s="36" t="n">
        <f aca="false">IF(OR(B4849="",C4849="",D4849=""),DATE(2100,12,31),DATE(B4849+2000,C4849,D4849))</f>
        <v>42354</v>
      </c>
      <c r="N4849" s="37"/>
    </row>
    <row r="4850" customFormat="false" ht="13.5" hidden="false" customHeight="false" outlineLevel="0" collapsed="false">
      <c r="A4850" s="38" t="n">
        <v>4848</v>
      </c>
      <c r="B4850" s="39" t="n">
        <v>15</v>
      </c>
      <c r="C4850" s="40" t="n">
        <v>12</v>
      </c>
      <c r="D4850" s="41" t="n">
        <v>16</v>
      </c>
      <c r="E4850" s="42" t="n">
        <v>78</v>
      </c>
      <c r="F4850" s="43" t="str">
        <f aca="false">IF(ISERROR(VLOOKUP(E4850,製品マスタ!$A$2:$E$202,2,FALSE())),"",VLOOKUP(E4850,製品マスタ!$A$2:$E$202,2,FALSE()))</f>
        <v>製品名　№78</v>
      </c>
      <c r="G4850" s="44" t="n">
        <v>162</v>
      </c>
      <c r="H4850" s="45" t="n">
        <f aca="false">IF(ISERROR(VLOOKUP(E4850,製品マスタ!$A$2:$E$202,3,FALSE())),0,VLOOKUP(E4850,製品マスタ!$A$2:$E$202,3,FALSE()))</f>
        <v>5479</v>
      </c>
      <c r="I4850" s="45" t="n">
        <f aca="false">IF(ISERROR(G4850*H4850),0,G4850*H4850)</f>
        <v>887598</v>
      </c>
      <c r="J4850" s="45" t="n">
        <f aca="false">IF(ISERROR(VLOOKUP(E4850,製品マスタ!$A$2:$E$202,5,FALSE())),0,VLOOKUP(E4850,製品マスタ!$A$2:$E$202,5,FALSE()))</f>
        <v>2882</v>
      </c>
      <c r="K4850" s="45" t="n">
        <f aca="false">IF(ISERROR(G4850*J4850),0,G4850*J4850)</f>
        <v>466884</v>
      </c>
      <c r="L4850" s="46" t="n">
        <f aca="false">IF(ISERROR(I4850-K4850),0,I4850-K4850)</f>
        <v>420714</v>
      </c>
      <c r="M4850" s="36" t="n">
        <f aca="false">IF(OR(B4850="",C4850="",D4850=""),DATE(2100,12,31),DATE(B4850+2000,C4850,D4850))</f>
        <v>42354</v>
      </c>
      <c r="N4850" s="37"/>
    </row>
    <row r="4851" customFormat="false" ht="13.5" hidden="false" customHeight="false" outlineLevel="0" collapsed="false">
      <c r="A4851" s="38" t="n">
        <v>4849</v>
      </c>
      <c r="B4851" s="39" t="n">
        <v>15</v>
      </c>
      <c r="C4851" s="40" t="n">
        <v>12</v>
      </c>
      <c r="D4851" s="41" t="n">
        <v>16</v>
      </c>
      <c r="E4851" s="42" t="n">
        <v>180</v>
      </c>
      <c r="F4851" s="43" t="str">
        <f aca="false">IF(ISERROR(VLOOKUP(E4851,製品マスタ!$A$2:$E$202,2,FALSE())),"",VLOOKUP(E4851,製品マスタ!$A$2:$E$202,2,FALSE()))</f>
        <v>製品名　№180</v>
      </c>
      <c r="G4851" s="44" t="n">
        <v>137</v>
      </c>
      <c r="H4851" s="45" t="n">
        <f aca="false">IF(ISERROR(VLOOKUP(E4851,製品マスタ!$A$2:$E$202,3,FALSE())),0,VLOOKUP(E4851,製品マスタ!$A$2:$E$202,3,FALSE()))</f>
        <v>1548</v>
      </c>
      <c r="I4851" s="45" t="n">
        <f aca="false">IF(ISERROR(G4851*H4851),0,G4851*H4851)</f>
        <v>212076</v>
      </c>
      <c r="J4851" s="45" t="n">
        <f aca="false">IF(ISERROR(VLOOKUP(E4851,製品マスタ!$A$2:$E$202,5,FALSE())),0,VLOOKUP(E4851,製品マスタ!$A$2:$E$202,5,FALSE()))</f>
        <v>1130</v>
      </c>
      <c r="K4851" s="45" t="n">
        <f aca="false">IF(ISERROR(G4851*J4851),0,G4851*J4851)</f>
        <v>154810</v>
      </c>
      <c r="L4851" s="46" t="n">
        <f aca="false">IF(ISERROR(I4851-K4851),0,I4851-K4851)</f>
        <v>57266</v>
      </c>
      <c r="M4851" s="36" t="n">
        <f aca="false">IF(OR(B4851="",C4851="",D4851=""),DATE(2100,12,31),DATE(B4851+2000,C4851,D4851))</f>
        <v>42354</v>
      </c>
      <c r="N4851" s="37"/>
    </row>
    <row r="4852" customFormat="false" ht="13.5" hidden="false" customHeight="false" outlineLevel="0" collapsed="false">
      <c r="A4852" s="38" t="n">
        <v>4850</v>
      </c>
      <c r="B4852" s="39" t="n">
        <v>15</v>
      </c>
      <c r="C4852" s="40" t="n">
        <v>12</v>
      </c>
      <c r="D4852" s="41" t="n">
        <v>16</v>
      </c>
      <c r="E4852" s="42" t="n">
        <v>129</v>
      </c>
      <c r="F4852" s="43" t="str">
        <f aca="false">IF(ISERROR(VLOOKUP(E4852,製品マスタ!$A$2:$E$202,2,FALSE())),"",VLOOKUP(E4852,製品マスタ!$A$2:$E$202,2,FALSE()))</f>
        <v>製品名　№129</v>
      </c>
      <c r="G4852" s="44" t="n">
        <v>125</v>
      </c>
      <c r="H4852" s="45" t="n">
        <f aca="false">IF(ISERROR(VLOOKUP(E4852,製品マスタ!$A$2:$E$202,3,FALSE())),0,VLOOKUP(E4852,製品マスタ!$A$2:$E$202,3,FALSE()))</f>
        <v>4650</v>
      </c>
      <c r="I4852" s="45" t="n">
        <f aca="false">IF(ISERROR(G4852*H4852),0,G4852*H4852)</f>
        <v>581250</v>
      </c>
      <c r="J4852" s="45" t="n">
        <f aca="false">IF(ISERROR(VLOOKUP(E4852,製品マスタ!$A$2:$E$202,5,FALSE())),0,VLOOKUP(E4852,製品マスタ!$A$2:$E$202,5,FALSE()))</f>
        <v>2920</v>
      </c>
      <c r="K4852" s="45" t="n">
        <f aca="false">IF(ISERROR(G4852*J4852),0,G4852*J4852)</f>
        <v>365000</v>
      </c>
      <c r="L4852" s="46" t="n">
        <f aca="false">IF(ISERROR(I4852-K4852),0,I4852-K4852)</f>
        <v>216250</v>
      </c>
      <c r="M4852" s="36" t="n">
        <f aca="false">IF(OR(B4852="",C4852="",D4852=""),DATE(2100,12,31),DATE(B4852+2000,C4852,D4852))</f>
        <v>42354</v>
      </c>
      <c r="N4852" s="37"/>
    </row>
    <row r="4853" customFormat="false" ht="13.5" hidden="false" customHeight="false" outlineLevel="0" collapsed="false">
      <c r="A4853" s="38" t="n">
        <v>4851</v>
      </c>
      <c r="B4853" s="39" t="n">
        <v>15</v>
      </c>
      <c r="C4853" s="40" t="n">
        <v>12</v>
      </c>
      <c r="D4853" s="41" t="n">
        <v>17</v>
      </c>
      <c r="E4853" s="42" t="n">
        <v>53</v>
      </c>
      <c r="F4853" s="43" t="str">
        <f aca="false">IF(ISERROR(VLOOKUP(E4853,製品マスタ!$A$2:$E$202,2,FALSE())),"",VLOOKUP(E4853,製品マスタ!$A$2:$E$202,2,FALSE()))</f>
        <v>製品名　№53</v>
      </c>
      <c r="G4853" s="44" t="n">
        <v>192</v>
      </c>
      <c r="H4853" s="45" t="n">
        <f aca="false">IF(ISERROR(VLOOKUP(E4853,製品マスタ!$A$2:$E$202,3,FALSE())),0,VLOOKUP(E4853,製品マスタ!$A$2:$E$202,3,FALSE()))</f>
        <v>4038</v>
      </c>
      <c r="I4853" s="45" t="n">
        <f aca="false">IF(ISERROR(G4853*H4853),0,G4853*H4853)</f>
        <v>775296</v>
      </c>
      <c r="J4853" s="45" t="n">
        <f aca="false">IF(ISERROR(VLOOKUP(E4853,製品マスタ!$A$2:$E$202,5,FALSE())),0,VLOOKUP(E4853,製品マスタ!$A$2:$E$202,5,FALSE()))</f>
        <v>1922</v>
      </c>
      <c r="K4853" s="45" t="n">
        <f aca="false">IF(ISERROR(G4853*J4853),0,G4853*J4853)</f>
        <v>369024</v>
      </c>
      <c r="L4853" s="46" t="n">
        <f aca="false">IF(ISERROR(I4853-K4853),0,I4853-K4853)</f>
        <v>406272</v>
      </c>
      <c r="M4853" s="36" t="n">
        <f aca="false">IF(OR(B4853="",C4853="",D4853=""),DATE(2100,12,31),DATE(B4853+2000,C4853,D4853))</f>
        <v>42355</v>
      </c>
      <c r="N4853" s="37"/>
    </row>
    <row r="4854" customFormat="false" ht="13.5" hidden="false" customHeight="false" outlineLevel="0" collapsed="false">
      <c r="A4854" s="38" t="n">
        <v>4852</v>
      </c>
      <c r="B4854" s="39" t="n">
        <v>15</v>
      </c>
      <c r="C4854" s="40" t="n">
        <v>12</v>
      </c>
      <c r="D4854" s="41" t="n">
        <v>17</v>
      </c>
      <c r="E4854" s="42" t="n">
        <v>12</v>
      </c>
      <c r="F4854" s="43" t="str">
        <f aca="false">IF(ISERROR(VLOOKUP(E4854,製品マスタ!$A$2:$E$202,2,FALSE())),"",VLOOKUP(E4854,製品マスタ!$A$2:$E$202,2,FALSE()))</f>
        <v>製品名　№12</v>
      </c>
      <c r="G4854" s="44" t="n">
        <v>3</v>
      </c>
      <c r="H4854" s="45" t="n">
        <f aca="false">IF(ISERROR(VLOOKUP(E4854,製品マスタ!$A$2:$E$202,3,FALSE())),0,VLOOKUP(E4854,製品マスタ!$A$2:$E$202,3,FALSE()))</f>
        <v>3048</v>
      </c>
      <c r="I4854" s="45" t="n">
        <f aca="false">IF(ISERROR(G4854*H4854),0,G4854*H4854)</f>
        <v>9144</v>
      </c>
      <c r="J4854" s="45" t="n">
        <f aca="false">IF(ISERROR(VLOOKUP(E4854,製品マスタ!$A$2:$E$202,5,FALSE())),0,VLOOKUP(E4854,製品マスタ!$A$2:$E$202,5,FALSE()))</f>
        <v>2408</v>
      </c>
      <c r="K4854" s="45" t="n">
        <f aca="false">IF(ISERROR(G4854*J4854),0,G4854*J4854)</f>
        <v>7224</v>
      </c>
      <c r="L4854" s="46" t="n">
        <f aca="false">IF(ISERROR(I4854-K4854),0,I4854-K4854)</f>
        <v>1920</v>
      </c>
      <c r="M4854" s="36" t="n">
        <f aca="false">IF(OR(B4854="",C4854="",D4854=""),DATE(2100,12,31),DATE(B4854+2000,C4854,D4854))</f>
        <v>42355</v>
      </c>
      <c r="N4854" s="37"/>
    </row>
    <row r="4855" customFormat="false" ht="13.5" hidden="false" customHeight="false" outlineLevel="0" collapsed="false">
      <c r="A4855" s="38" t="n">
        <v>4853</v>
      </c>
      <c r="B4855" s="39" t="n">
        <v>15</v>
      </c>
      <c r="C4855" s="40" t="n">
        <v>12</v>
      </c>
      <c r="D4855" s="41" t="n">
        <v>17</v>
      </c>
      <c r="E4855" s="42" t="n">
        <v>118</v>
      </c>
      <c r="F4855" s="43" t="str">
        <f aca="false">IF(ISERROR(VLOOKUP(E4855,製品マスタ!$A$2:$E$202,2,FALSE())),"",VLOOKUP(E4855,製品マスタ!$A$2:$E$202,2,FALSE()))</f>
        <v>製品名　№118</v>
      </c>
      <c r="G4855" s="44" t="n">
        <v>214</v>
      </c>
      <c r="H4855" s="45" t="n">
        <f aca="false">IF(ISERROR(VLOOKUP(E4855,製品マスタ!$A$2:$E$202,3,FALSE())),0,VLOOKUP(E4855,製品マスタ!$A$2:$E$202,3,FALSE()))</f>
        <v>5479</v>
      </c>
      <c r="I4855" s="45" t="n">
        <f aca="false">IF(ISERROR(G4855*H4855),0,G4855*H4855)</f>
        <v>1172506</v>
      </c>
      <c r="J4855" s="45" t="n">
        <f aca="false">IF(ISERROR(VLOOKUP(E4855,製品マスタ!$A$2:$E$202,5,FALSE())),0,VLOOKUP(E4855,製品マスタ!$A$2:$E$202,5,FALSE()))</f>
        <v>3320</v>
      </c>
      <c r="K4855" s="45" t="n">
        <f aca="false">IF(ISERROR(G4855*J4855),0,G4855*J4855)</f>
        <v>710480</v>
      </c>
      <c r="L4855" s="46" t="n">
        <f aca="false">IF(ISERROR(I4855-K4855),0,I4855-K4855)</f>
        <v>462026</v>
      </c>
      <c r="M4855" s="36" t="n">
        <f aca="false">IF(OR(B4855="",C4855="",D4855=""),DATE(2100,12,31),DATE(B4855+2000,C4855,D4855))</f>
        <v>42355</v>
      </c>
      <c r="N4855" s="37"/>
    </row>
    <row r="4856" customFormat="false" ht="13.5" hidden="false" customHeight="false" outlineLevel="0" collapsed="false">
      <c r="A4856" s="38" t="n">
        <v>4854</v>
      </c>
      <c r="B4856" s="39" t="n">
        <v>15</v>
      </c>
      <c r="C4856" s="40" t="n">
        <v>12</v>
      </c>
      <c r="D4856" s="41" t="n">
        <v>17</v>
      </c>
      <c r="E4856" s="42" t="n">
        <v>56</v>
      </c>
      <c r="F4856" s="43" t="str">
        <f aca="false">IF(ISERROR(VLOOKUP(E4856,製品マスタ!$A$2:$E$202,2,FALSE())),"",VLOOKUP(E4856,製品マスタ!$A$2:$E$202,2,FALSE()))</f>
        <v>製品名　№56</v>
      </c>
      <c r="G4856" s="44" t="n">
        <v>3</v>
      </c>
      <c r="H4856" s="45" t="n">
        <f aca="false">IF(ISERROR(VLOOKUP(E4856,製品マスタ!$A$2:$E$202,3,FALSE())),0,VLOOKUP(E4856,製品マスタ!$A$2:$E$202,3,FALSE()))</f>
        <v>6148</v>
      </c>
      <c r="I4856" s="45" t="n">
        <f aca="false">IF(ISERROR(G4856*H4856),0,G4856*H4856)</f>
        <v>18444</v>
      </c>
      <c r="J4856" s="45" t="n">
        <f aca="false">IF(ISERROR(VLOOKUP(E4856,製品マスタ!$A$2:$E$202,5,FALSE())),0,VLOOKUP(E4856,製品マスタ!$A$2:$E$202,5,FALSE()))</f>
        <v>2963</v>
      </c>
      <c r="K4856" s="45" t="n">
        <f aca="false">IF(ISERROR(G4856*J4856),0,G4856*J4856)</f>
        <v>8889</v>
      </c>
      <c r="L4856" s="46" t="n">
        <f aca="false">IF(ISERROR(I4856-K4856),0,I4856-K4856)</f>
        <v>9555</v>
      </c>
      <c r="M4856" s="36" t="n">
        <f aca="false">IF(OR(B4856="",C4856="",D4856=""),DATE(2100,12,31),DATE(B4856+2000,C4856,D4856))</f>
        <v>42355</v>
      </c>
      <c r="N4856" s="37"/>
    </row>
    <row r="4857" customFormat="false" ht="13.5" hidden="false" customHeight="false" outlineLevel="0" collapsed="false">
      <c r="A4857" s="38" t="n">
        <v>4855</v>
      </c>
      <c r="B4857" s="39" t="n">
        <v>15</v>
      </c>
      <c r="C4857" s="40" t="n">
        <v>12</v>
      </c>
      <c r="D4857" s="41" t="n">
        <v>18</v>
      </c>
      <c r="E4857" s="42" t="n">
        <v>117</v>
      </c>
      <c r="F4857" s="43" t="str">
        <f aca="false">IF(ISERROR(VLOOKUP(E4857,製品マスタ!$A$2:$E$202,2,FALSE())),"",VLOOKUP(E4857,製品マスタ!$A$2:$E$202,2,FALSE()))</f>
        <v>製品名　№117</v>
      </c>
      <c r="G4857" s="44" t="n">
        <v>159</v>
      </c>
      <c r="H4857" s="45" t="n">
        <f aca="false">IF(ISERROR(VLOOKUP(E4857,製品マスタ!$A$2:$E$202,3,FALSE())),0,VLOOKUP(E4857,製品マスタ!$A$2:$E$202,3,FALSE()))</f>
        <v>2543</v>
      </c>
      <c r="I4857" s="45" t="n">
        <f aca="false">IF(ISERROR(G4857*H4857),0,G4857*H4857)</f>
        <v>404337</v>
      </c>
      <c r="J4857" s="45" t="n">
        <f aca="false">IF(ISERROR(VLOOKUP(E4857,製品マスタ!$A$2:$E$202,5,FALSE())),0,VLOOKUP(E4857,製品マスタ!$A$2:$E$202,5,FALSE()))</f>
        <v>1536</v>
      </c>
      <c r="K4857" s="45" t="n">
        <f aca="false">IF(ISERROR(G4857*J4857),0,G4857*J4857)</f>
        <v>244224</v>
      </c>
      <c r="L4857" s="46" t="n">
        <f aca="false">IF(ISERROR(I4857-K4857),0,I4857-K4857)</f>
        <v>160113</v>
      </c>
      <c r="M4857" s="36" t="n">
        <f aca="false">IF(OR(B4857="",C4857="",D4857=""),DATE(2100,12,31),DATE(B4857+2000,C4857,D4857))</f>
        <v>42356</v>
      </c>
      <c r="N4857" s="37"/>
    </row>
    <row r="4858" customFormat="false" ht="13.5" hidden="false" customHeight="false" outlineLevel="0" collapsed="false">
      <c r="A4858" s="38" t="n">
        <v>4856</v>
      </c>
      <c r="B4858" s="39" t="n">
        <v>15</v>
      </c>
      <c r="C4858" s="40" t="n">
        <v>12</v>
      </c>
      <c r="D4858" s="41" t="n">
        <v>18</v>
      </c>
      <c r="E4858" s="42" t="n">
        <v>106</v>
      </c>
      <c r="F4858" s="43" t="str">
        <f aca="false">IF(ISERROR(VLOOKUP(E4858,製品マスタ!$A$2:$E$202,2,FALSE())),"",VLOOKUP(E4858,製品マスタ!$A$2:$E$202,2,FALSE()))</f>
        <v>製品名　№106</v>
      </c>
      <c r="G4858" s="44" t="n">
        <v>162</v>
      </c>
      <c r="H4858" s="45" t="n">
        <f aca="false">IF(ISERROR(VLOOKUP(E4858,製品マスタ!$A$2:$E$202,3,FALSE())),0,VLOOKUP(E4858,製品マスタ!$A$2:$E$202,3,FALSE()))</f>
        <v>5127</v>
      </c>
      <c r="I4858" s="45" t="n">
        <f aca="false">IF(ISERROR(G4858*H4858),0,G4858*H4858)</f>
        <v>830574</v>
      </c>
      <c r="J4858" s="45" t="n">
        <f aca="false">IF(ISERROR(VLOOKUP(E4858,製品マスタ!$A$2:$E$202,5,FALSE())),0,VLOOKUP(E4858,製品マスタ!$A$2:$E$202,5,FALSE()))</f>
        <v>2984</v>
      </c>
      <c r="K4858" s="45" t="n">
        <f aca="false">IF(ISERROR(G4858*J4858),0,G4858*J4858)</f>
        <v>483408</v>
      </c>
      <c r="L4858" s="46" t="n">
        <f aca="false">IF(ISERROR(I4858-K4858),0,I4858-K4858)</f>
        <v>347166</v>
      </c>
      <c r="M4858" s="36" t="n">
        <f aca="false">IF(OR(B4858="",C4858="",D4858=""),DATE(2100,12,31),DATE(B4858+2000,C4858,D4858))</f>
        <v>42356</v>
      </c>
      <c r="N4858" s="37"/>
    </row>
    <row r="4859" customFormat="false" ht="13.5" hidden="false" customHeight="false" outlineLevel="0" collapsed="false">
      <c r="A4859" s="38" t="n">
        <v>4857</v>
      </c>
      <c r="B4859" s="39" t="n">
        <v>15</v>
      </c>
      <c r="C4859" s="40" t="n">
        <v>12</v>
      </c>
      <c r="D4859" s="41" t="n">
        <v>18</v>
      </c>
      <c r="E4859" s="42" t="n">
        <v>168</v>
      </c>
      <c r="F4859" s="43" t="str">
        <f aca="false">IF(ISERROR(VLOOKUP(E4859,製品マスタ!$A$2:$E$202,2,FALSE())),"",VLOOKUP(E4859,製品マスタ!$A$2:$E$202,2,FALSE()))</f>
        <v>製品名　№168</v>
      </c>
      <c r="G4859" s="44" t="n">
        <v>117</v>
      </c>
      <c r="H4859" s="45" t="n">
        <f aca="false">IF(ISERROR(VLOOKUP(E4859,製品マスタ!$A$2:$E$202,3,FALSE())),0,VLOOKUP(E4859,製品マスタ!$A$2:$E$202,3,FALSE()))</f>
        <v>3753</v>
      </c>
      <c r="I4859" s="45" t="n">
        <f aca="false">IF(ISERROR(G4859*H4859),0,G4859*H4859)</f>
        <v>439101</v>
      </c>
      <c r="J4859" s="45" t="n">
        <f aca="false">IF(ISERROR(VLOOKUP(E4859,製品マスタ!$A$2:$E$202,5,FALSE())),0,VLOOKUP(E4859,製品マスタ!$A$2:$E$202,5,FALSE()))</f>
        <v>2650</v>
      </c>
      <c r="K4859" s="45" t="n">
        <f aca="false">IF(ISERROR(G4859*J4859),0,G4859*J4859)</f>
        <v>310050</v>
      </c>
      <c r="L4859" s="46" t="n">
        <f aca="false">IF(ISERROR(I4859-K4859),0,I4859-K4859)</f>
        <v>129051</v>
      </c>
      <c r="M4859" s="36" t="n">
        <f aca="false">IF(OR(B4859="",C4859="",D4859=""),DATE(2100,12,31),DATE(B4859+2000,C4859,D4859))</f>
        <v>42356</v>
      </c>
      <c r="N4859" s="37"/>
    </row>
    <row r="4860" customFormat="false" ht="13.5" hidden="false" customHeight="false" outlineLevel="0" collapsed="false">
      <c r="A4860" s="38" t="n">
        <v>4858</v>
      </c>
      <c r="B4860" s="39" t="n">
        <v>15</v>
      </c>
      <c r="C4860" s="40" t="n">
        <v>12</v>
      </c>
      <c r="D4860" s="41" t="n">
        <v>18</v>
      </c>
      <c r="E4860" s="42" t="n">
        <v>108</v>
      </c>
      <c r="F4860" s="43" t="str">
        <f aca="false">IF(ISERROR(VLOOKUP(E4860,製品マスタ!$A$2:$E$202,2,FALSE())),"",VLOOKUP(E4860,製品マスタ!$A$2:$E$202,2,FALSE()))</f>
        <v>製品名　№108</v>
      </c>
      <c r="G4860" s="44" t="n">
        <v>159</v>
      </c>
      <c r="H4860" s="45" t="n">
        <f aca="false">IF(ISERROR(VLOOKUP(E4860,製品マスタ!$A$2:$E$202,3,FALSE())),0,VLOOKUP(E4860,製品マスタ!$A$2:$E$202,3,FALSE()))</f>
        <v>3753</v>
      </c>
      <c r="I4860" s="45" t="n">
        <f aca="false">IF(ISERROR(G4860*H4860),0,G4860*H4860)</f>
        <v>596727</v>
      </c>
      <c r="J4860" s="45" t="n">
        <f aca="false">IF(ISERROR(VLOOKUP(E4860,製品マスタ!$A$2:$E$202,5,FALSE())),0,VLOOKUP(E4860,製品マスタ!$A$2:$E$202,5,FALSE()))</f>
        <v>2199</v>
      </c>
      <c r="K4860" s="45" t="n">
        <f aca="false">IF(ISERROR(G4860*J4860),0,G4860*J4860)</f>
        <v>349641</v>
      </c>
      <c r="L4860" s="46" t="n">
        <f aca="false">IF(ISERROR(I4860-K4860),0,I4860-K4860)</f>
        <v>247086</v>
      </c>
      <c r="M4860" s="36" t="n">
        <f aca="false">IF(OR(B4860="",C4860="",D4860=""),DATE(2100,12,31),DATE(B4860+2000,C4860,D4860))</f>
        <v>42356</v>
      </c>
      <c r="N4860" s="37"/>
    </row>
    <row r="4861" customFormat="false" ht="13.5" hidden="false" customHeight="false" outlineLevel="0" collapsed="false">
      <c r="A4861" s="38" t="n">
        <v>4859</v>
      </c>
      <c r="B4861" s="39" t="n">
        <v>15</v>
      </c>
      <c r="C4861" s="40" t="n">
        <v>12</v>
      </c>
      <c r="D4861" s="41" t="n">
        <v>19</v>
      </c>
      <c r="E4861" s="42" t="n">
        <v>132</v>
      </c>
      <c r="F4861" s="43" t="str">
        <f aca="false">IF(ISERROR(VLOOKUP(E4861,製品マスタ!$A$2:$E$202,2,FALSE())),"",VLOOKUP(E4861,製品マスタ!$A$2:$E$202,2,FALSE()))</f>
        <v>製品名　№132</v>
      </c>
      <c r="G4861" s="44" t="n">
        <v>162</v>
      </c>
      <c r="H4861" s="45" t="n">
        <f aca="false">IF(ISERROR(VLOOKUP(E4861,製品マスタ!$A$2:$E$202,3,FALSE())),0,VLOOKUP(E4861,製品マスタ!$A$2:$E$202,3,FALSE()))</f>
        <v>3048</v>
      </c>
      <c r="I4861" s="45" t="n">
        <f aca="false">IF(ISERROR(G4861*H4861),0,G4861*H4861)</f>
        <v>493776</v>
      </c>
      <c r="J4861" s="45" t="n">
        <f aca="false">IF(ISERROR(VLOOKUP(E4861,製品マスタ!$A$2:$E$202,5,FALSE())),0,VLOOKUP(E4861,製品マスタ!$A$2:$E$202,5,FALSE()))</f>
        <v>1932</v>
      </c>
      <c r="K4861" s="45" t="n">
        <f aca="false">IF(ISERROR(G4861*J4861),0,G4861*J4861)</f>
        <v>312984</v>
      </c>
      <c r="L4861" s="46" t="n">
        <f aca="false">IF(ISERROR(I4861-K4861),0,I4861-K4861)</f>
        <v>180792</v>
      </c>
      <c r="M4861" s="36" t="n">
        <f aca="false">IF(OR(B4861="",C4861="",D4861=""),DATE(2100,12,31),DATE(B4861+2000,C4861,D4861))</f>
        <v>42357</v>
      </c>
      <c r="N4861" s="37"/>
    </row>
    <row r="4862" customFormat="false" ht="13.5" hidden="false" customHeight="false" outlineLevel="0" collapsed="false">
      <c r="A4862" s="38" t="n">
        <v>4860</v>
      </c>
      <c r="B4862" s="39" t="n">
        <v>15</v>
      </c>
      <c r="C4862" s="40" t="n">
        <v>12</v>
      </c>
      <c r="D4862" s="41" t="n">
        <v>19</v>
      </c>
      <c r="E4862" s="42" t="n">
        <v>14</v>
      </c>
      <c r="F4862" s="43" t="str">
        <f aca="false">IF(ISERROR(VLOOKUP(E4862,製品マスタ!$A$2:$E$202,2,FALSE())),"",VLOOKUP(E4862,製品マスタ!$A$2:$E$202,2,FALSE()))</f>
        <v>製品名　№14</v>
      </c>
      <c r="G4862" s="44" t="n">
        <v>69</v>
      </c>
      <c r="H4862" s="45" t="n">
        <f aca="false">IF(ISERROR(VLOOKUP(E4862,製品マスタ!$A$2:$E$202,3,FALSE())),0,VLOOKUP(E4862,製品マスタ!$A$2:$E$202,3,FALSE()))</f>
        <v>4170</v>
      </c>
      <c r="I4862" s="45" t="n">
        <f aca="false">IF(ISERROR(G4862*H4862),0,G4862*H4862)</f>
        <v>287730</v>
      </c>
      <c r="J4862" s="45" t="n">
        <f aca="false">IF(ISERROR(VLOOKUP(E4862,製品マスタ!$A$2:$E$202,5,FALSE())),0,VLOOKUP(E4862,製品マスタ!$A$2:$E$202,5,FALSE()))</f>
        <v>3211</v>
      </c>
      <c r="K4862" s="45" t="n">
        <f aca="false">IF(ISERROR(G4862*J4862),0,G4862*J4862)</f>
        <v>221559</v>
      </c>
      <c r="L4862" s="46" t="n">
        <f aca="false">IF(ISERROR(I4862-K4862),0,I4862-K4862)</f>
        <v>66171</v>
      </c>
      <c r="M4862" s="36" t="n">
        <f aca="false">IF(OR(B4862="",C4862="",D4862=""),DATE(2100,12,31),DATE(B4862+2000,C4862,D4862))</f>
        <v>42357</v>
      </c>
      <c r="N4862" s="37"/>
    </row>
    <row r="4863" customFormat="false" ht="13.5" hidden="false" customHeight="false" outlineLevel="0" collapsed="false">
      <c r="A4863" s="38" t="n">
        <v>4861</v>
      </c>
      <c r="B4863" s="39" t="n">
        <v>15</v>
      </c>
      <c r="C4863" s="40" t="n">
        <v>12</v>
      </c>
      <c r="D4863" s="41" t="n">
        <v>19</v>
      </c>
      <c r="E4863" s="42" t="n">
        <v>123</v>
      </c>
      <c r="F4863" s="43" t="str">
        <f aca="false">IF(ISERROR(VLOOKUP(E4863,製品マスタ!$A$2:$E$202,2,FALSE())),"",VLOOKUP(E4863,製品マスタ!$A$2:$E$202,2,FALSE()))</f>
        <v>製品名　№123</v>
      </c>
      <c r="G4863" s="44" t="n">
        <v>226</v>
      </c>
      <c r="H4863" s="45" t="n">
        <f aca="false">IF(ISERROR(VLOOKUP(E4863,製品マスタ!$A$2:$E$202,3,FALSE())),0,VLOOKUP(E4863,製品マスタ!$A$2:$E$202,3,FALSE()))</f>
        <v>4653</v>
      </c>
      <c r="I4863" s="45" t="n">
        <f aca="false">IF(ISERROR(G4863*H4863),0,G4863*H4863)</f>
        <v>1051578</v>
      </c>
      <c r="J4863" s="45" t="n">
        <f aca="false">IF(ISERROR(VLOOKUP(E4863,製品マスタ!$A$2:$E$202,5,FALSE())),0,VLOOKUP(E4863,製品マスタ!$A$2:$E$202,5,FALSE()))</f>
        <v>2866</v>
      </c>
      <c r="K4863" s="45" t="n">
        <f aca="false">IF(ISERROR(G4863*J4863),0,G4863*J4863)</f>
        <v>647716</v>
      </c>
      <c r="L4863" s="46" t="n">
        <f aca="false">IF(ISERROR(I4863-K4863),0,I4863-K4863)</f>
        <v>403862</v>
      </c>
      <c r="M4863" s="36" t="n">
        <f aca="false">IF(OR(B4863="",C4863="",D4863=""),DATE(2100,12,31),DATE(B4863+2000,C4863,D4863))</f>
        <v>42357</v>
      </c>
      <c r="N4863" s="37"/>
    </row>
    <row r="4864" customFormat="false" ht="13.5" hidden="false" customHeight="false" outlineLevel="0" collapsed="false">
      <c r="A4864" s="38" t="n">
        <v>4862</v>
      </c>
      <c r="B4864" s="39" t="n">
        <v>15</v>
      </c>
      <c r="C4864" s="40" t="n">
        <v>12</v>
      </c>
      <c r="D4864" s="41" t="n">
        <v>20</v>
      </c>
      <c r="E4864" s="42" t="n">
        <v>81</v>
      </c>
      <c r="F4864" s="43" t="str">
        <f aca="false">IF(ISERROR(VLOOKUP(E4864,製品マスタ!$A$2:$E$202,2,FALSE())),"",VLOOKUP(E4864,製品マスタ!$A$2:$E$202,2,FALSE()))</f>
        <v>製品名　№81</v>
      </c>
      <c r="G4864" s="44" t="n">
        <v>226</v>
      </c>
      <c r="H4864" s="45" t="n">
        <f aca="false">IF(ISERROR(VLOOKUP(E4864,製品マスタ!$A$2:$E$202,3,FALSE())),0,VLOOKUP(E4864,製品マスタ!$A$2:$E$202,3,FALSE()))</f>
        <v>45555</v>
      </c>
      <c r="I4864" s="45" t="n">
        <f aca="false">IF(ISERROR(G4864*H4864),0,G4864*H4864)</f>
        <v>10295430</v>
      </c>
      <c r="J4864" s="45" t="n">
        <f aca="false">IF(ISERROR(VLOOKUP(E4864,製品マスタ!$A$2:$E$202,5,FALSE())),0,VLOOKUP(E4864,製品マスタ!$A$2:$E$202,5,FALSE()))</f>
        <v>24235</v>
      </c>
      <c r="K4864" s="45" t="n">
        <f aca="false">IF(ISERROR(G4864*J4864),0,G4864*J4864)</f>
        <v>5477110</v>
      </c>
      <c r="L4864" s="46" t="n">
        <f aca="false">IF(ISERROR(I4864-K4864),0,I4864-K4864)</f>
        <v>4818320</v>
      </c>
      <c r="M4864" s="36" t="n">
        <f aca="false">IF(OR(B4864="",C4864="",D4864=""),DATE(2100,12,31),DATE(B4864+2000,C4864,D4864))</f>
        <v>42358</v>
      </c>
      <c r="N4864" s="37"/>
    </row>
    <row r="4865" customFormat="false" ht="13.5" hidden="false" customHeight="false" outlineLevel="0" collapsed="false">
      <c r="A4865" s="38" t="n">
        <v>4863</v>
      </c>
      <c r="B4865" s="39" t="n">
        <v>15</v>
      </c>
      <c r="C4865" s="40" t="n">
        <v>12</v>
      </c>
      <c r="D4865" s="41" t="n">
        <v>20</v>
      </c>
      <c r="E4865" s="42" t="n">
        <v>46</v>
      </c>
      <c r="F4865" s="43" t="str">
        <f aca="false">IF(ISERROR(VLOOKUP(E4865,製品マスタ!$A$2:$E$202,2,FALSE())),"",VLOOKUP(E4865,製品マスタ!$A$2:$E$202,2,FALSE()))</f>
        <v>製品名　№46</v>
      </c>
      <c r="G4865" s="44" t="n">
        <v>226</v>
      </c>
      <c r="H4865" s="45" t="n">
        <f aca="false">IF(ISERROR(VLOOKUP(E4865,製品マスタ!$A$2:$E$202,3,FALSE())),0,VLOOKUP(E4865,製品マスタ!$A$2:$E$202,3,FALSE()))</f>
        <v>5127</v>
      </c>
      <c r="I4865" s="45" t="n">
        <f aca="false">IF(ISERROR(G4865*H4865),0,G4865*H4865)</f>
        <v>1158702</v>
      </c>
      <c r="J4865" s="45" t="n">
        <f aca="false">IF(ISERROR(VLOOKUP(E4865,製品マスタ!$A$2:$E$202,5,FALSE())),0,VLOOKUP(E4865,製品マスタ!$A$2:$E$202,5,FALSE()))</f>
        <v>2369</v>
      </c>
      <c r="K4865" s="45" t="n">
        <f aca="false">IF(ISERROR(G4865*J4865),0,G4865*J4865)</f>
        <v>535394</v>
      </c>
      <c r="L4865" s="46" t="n">
        <f aca="false">IF(ISERROR(I4865-K4865),0,I4865-K4865)</f>
        <v>623308</v>
      </c>
      <c r="M4865" s="36" t="n">
        <f aca="false">IF(OR(B4865="",C4865="",D4865=""),DATE(2100,12,31),DATE(B4865+2000,C4865,D4865))</f>
        <v>42358</v>
      </c>
      <c r="N4865" s="37"/>
    </row>
    <row r="4866" customFormat="false" ht="13.5" hidden="false" customHeight="false" outlineLevel="0" collapsed="false">
      <c r="A4866" s="38" t="n">
        <v>4864</v>
      </c>
      <c r="B4866" s="39" t="n">
        <v>15</v>
      </c>
      <c r="C4866" s="40" t="n">
        <v>12</v>
      </c>
      <c r="D4866" s="41" t="n">
        <v>20</v>
      </c>
      <c r="E4866" s="42" t="n">
        <v>57</v>
      </c>
      <c r="F4866" s="43" t="str">
        <f aca="false">IF(ISERROR(VLOOKUP(E4866,製品マスタ!$A$2:$E$202,2,FALSE())),"",VLOOKUP(E4866,製品マスタ!$A$2:$E$202,2,FALSE()))</f>
        <v>製品名　№57</v>
      </c>
      <c r="G4866" s="44" t="n">
        <v>117</v>
      </c>
      <c r="H4866" s="45" t="n">
        <f aca="false">IF(ISERROR(VLOOKUP(E4866,製品マスタ!$A$2:$E$202,3,FALSE())),0,VLOOKUP(E4866,製品マスタ!$A$2:$E$202,3,FALSE()))</f>
        <v>2543</v>
      </c>
      <c r="I4866" s="45" t="n">
        <f aca="false">IF(ISERROR(G4866*H4866),0,G4866*H4866)</f>
        <v>297531</v>
      </c>
      <c r="J4866" s="45" t="n">
        <f aca="false">IF(ISERROR(VLOOKUP(E4866,製品マスタ!$A$2:$E$202,5,FALSE())),0,VLOOKUP(E4866,製品マスタ!$A$2:$E$202,5,FALSE()))</f>
        <v>1231</v>
      </c>
      <c r="K4866" s="45" t="n">
        <f aca="false">IF(ISERROR(G4866*J4866),0,G4866*J4866)</f>
        <v>144027</v>
      </c>
      <c r="L4866" s="46" t="n">
        <f aca="false">IF(ISERROR(I4866-K4866),0,I4866-K4866)</f>
        <v>153504</v>
      </c>
      <c r="M4866" s="36" t="n">
        <f aca="false">IF(OR(B4866="",C4866="",D4866=""),DATE(2100,12,31),DATE(B4866+2000,C4866,D4866))</f>
        <v>42358</v>
      </c>
      <c r="N4866" s="37"/>
    </row>
    <row r="4867" customFormat="false" ht="13.5" hidden="false" customHeight="false" outlineLevel="0" collapsed="false">
      <c r="A4867" s="38" t="n">
        <v>4865</v>
      </c>
      <c r="B4867" s="39" t="n">
        <v>15</v>
      </c>
      <c r="C4867" s="40" t="n">
        <v>12</v>
      </c>
      <c r="D4867" s="41" t="n">
        <v>21</v>
      </c>
      <c r="E4867" s="42" t="n">
        <v>50</v>
      </c>
      <c r="F4867" s="43" t="str">
        <f aca="false">IF(ISERROR(VLOOKUP(E4867,製品マスタ!$A$2:$E$202,2,FALSE())),"",VLOOKUP(E4867,製品マスタ!$A$2:$E$202,2,FALSE()))</f>
        <v>製品名　№50</v>
      </c>
      <c r="G4867" s="44" t="n">
        <v>137</v>
      </c>
      <c r="H4867" s="45" t="n">
        <f aca="false">IF(ISERROR(VLOOKUP(E4867,製品マスタ!$A$2:$E$202,3,FALSE())),0,VLOOKUP(E4867,製品マスタ!$A$2:$E$202,3,FALSE()))</f>
        <v>5331</v>
      </c>
      <c r="I4867" s="45" t="n">
        <f aca="false">IF(ISERROR(G4867*H4867),0,G4867*H4867)</f>
        <v>730347</v>
      </c>
      <c r="J4867" s="45" t="n">
        <f aca="false">IF(ISERROR(VLOOKUP(E4867,製品マスタ!$A$2:$E$202,5,FALSE())),0,VLOOKUP(E4867,製品マスタ!$A$2:$E$202,5,FALSE()))</f>
        <v>2506</v>
      </c>
      <c r="K4867" s="45" t="n">
        <f aca="false">IF(ISERROR(G4867*J4867),0,G4867*J4867)</f>
        <v>343322</v>
      </c>
      <c r="L4867" s="46" t="n">
        <f aca="false">IF(ISERROR(I4867-K4867),0,I4867-K4867)</f>
        <v>387025</v>
      </c>
      <c r="M4867" s="36" t="n">
        <f aca="false">IF(OR(B4867="",C4867="",D4867=""),DATE(2100,12,31),DATE(B4867+2000,C4867,D4867))</f>
        <v>42359</v>
      </c>
      <c r="N4867" s="37"/>
    </row>
    <row r="4868" customFormat="false" ht="13.5" hidden="false" customHeight="false" outlineLevel="0" collapsed="false">
      <c r="A4868" s="38" t="n">
        <v>4866</v>
      </c>
      <c r="B4868" s="39" t="n">
        <v>15</v>
      </c>
      <c r="C4868" s="40" t="n">
        <v>12</v>
      </c>
      <c r="D4868" s="41" t="n">
        <v>21</v>
      </c>
      <c r="E4868" s="42" t="n">
        <v>127</v>
      </c>
      <c r="F4868" s="43" t="str">
        <f aca="false">IF(ISERROR(VLOOKUP(E4868,製品マスタ!$A$2:$E$202,2,FALSE())),"",VLOOKUP(E4868,製品マスタ!$A$2:$E$202,2,FALSE()))</f>
        <v>製品名　№127</v>
      </c>
      <c r="G4868" s="44" t="n">
        <v>3</v>
      </c>
      <c r="H4868" s="45" t="n">
        <f aca="false">IF(ISERROR(VLOOKUP(E4868,製品マスタ!$A$2:$E$202,3,FALSE())),0,VLOOKUP(E4868,製品マスタ!$A$2:$E$202,3,FALSE()))</f>
        <v>1853</v>
      </c>
      <c r="I4868" s="45" t="n">
        <f aca="false">IF(ISERROR(G4868*H4868),0,G4868*H4868)</f>
        <v>5559</v>
      </c>
      <c r="J4868" s="45" t="n">
        <f aca="false">IF(ISERROR(VLOOKUP(E4868,製品マスタ!$A$2:$E$202,5,FALSE())),0,VLOOKUP(E4868,製品マスタ!$A$2:$E$202,5,FALSE()))</f>
        <v>1156</v>
      </c>
      <c r="K4868" s="45" t="n">
        <f aca="false">IF(ISERROR(G4868*J4868),0,G4868*J4868)</f>
        <v>3468</v>
      </c>
      <c r="L4868" s="46" t="n">
        <f aca="false">IF(ISERROR(I4868-K4868),0,I4868-K4868)</f>
        <v>2091</v>
      </c>
      <c r="M4868" s="36" t="n">
        <f aca="false">IF(OR(B4868="",C4868="",D4868=""),DATE(2100,12,31),DATE(B4868+2000,C4868,D4868))</f>
        <v>42359</v>
      </c>
      <c r="N4868" s="37"/>
    </row>
    <row r="4869" customFormat="false" ht="13.5" hidden="false" customHeight="false" outlineLevel="0" collapsed="false">
      <c r="A4869" s="38" t="n">
        <v>4867</v>
      </c>
      <c r="B4869" s="39" t="n">
        <v>15</v>
      </c>
      <c r="C4869" s="40" t="n">
        <v>12</v>
      </c>
      <c r="D4869" s="41" t="n">
        <v>21</v>
      </c>
      <c r="E4869" s="42" t="n">
        <v>63</v>
      </c>
      <c r="F4869" s="43" t="str">
        <f aca="false">IF(ISERROR(VLOOKUP(E4869,製品マスタ!$A$2:$E$202,2,FALSE())),"",VLOOKUP(E4869,製品マスタ!$A$2:$E$202,2,FALSE()))</f>
        <v>製品名　№63</v>
      </c>
      <c r="G4869" s="44" t="n">
        <v>214</v>
      </c>
      <c r="H4869" s="45" t="n">
        <f aca="false">IF(ISERROR(VLOOKUP(E4869,製品マスタ!$A$2:$E$202,3,FALSE())),0,VLOOKUP(E4869,製品マスタ!$A$2:$E$202,3,FALSE()))</f>
        <v>4653</v>
      </c>
      <c r="I4869" s="45" t="n">
        <f aca="false">IF(ISERROR(G4869*H4869),0,G4869*H4869)</f>
        <v>995742</v>
      </c>
      <c r="J4869" s="45" t="n">
        <f aca="false">IF(ISERROR(VLOOKUP(E4869,製品マスタ!$A$2:$E$202,5,FALSE())),0,VLOOKUP(E4869,製品マスタ!$A$2:$E$202,5,FALSE()))</f>
        <v>2308</v>
      </c>
      <c r="K4869" s="45" t="n">
        <f aca="false">IF(ISERROR(G4869*J4869),0,G4869*J4869)</f>
        <v>493912</v>
      </c>
      <c r="L4869" s="46" t="n">
        <f aca="false">IF(ISERROR(I4869-K4869),0,I4869-K4869)</f>
        <v>501830</v>
      </c>
      <c r="M4869" s="36" t="n">
        <f aca="false">IF(OR(B4869="",C4869="",D4869=""),DATE(2100,12,31),DATE(B4869+2000,C4869,D4869))</f>
        <v>42359</v>
      </c>
      <c r="N4869" s="37"/>
    </row>
    <row r="4870" customFormat="false" ht="13.5" hidden="false" customHeight="false" outlineLevel="0" collapsed="false">
      <c r="A4870" s="38" t="n">
        <v>4868</v>
      </c>
      <c r="B4870" s="39" t="n">
        <v>15</v>
      </c>
      <c r="C4870" s="40" t="n">
        <v>12</v>
      </c>
      <c r="D4870" s="41" t="n">
        <v>22</v>
      </c>
      <c r="E4870" s="42" t="n">
        <v>78</v>
      </c>
      <c r="F4870" s="43" t="str">
        <f aca="false">IF(ISERROR(VLOOKUP(E4870,製品マスタ!$A$2:$E$202,2,FALSE())),"",VLOOKUP(E4870,製品マスタ!$A$2:$E$202,2,FALSE()))</f>
        <v>製品名　№78</v>
      </c>
      <c r="G4870" s="44" t="n">
        <v>3</v>
      </c>
      <c r="H4870" s="45" t="n">
        <f aca="false">IF(ISERROR(VLOOKUP(E4870,製品マスタ!$A$2:$E$202,3,FALSE())),0,VLOOKUP(E4870,製品マスタ!$A$2:$E$202,3,FALSE()))</f>
        <v>5479</v>
      </c>
      <c r="I4870" s="45" t="n">
        <f aca="false">IF(ISERROR(G4870*H4870),0,G4870*H4870)</f>
        <v>16437</v>
      </c>
      <c r="J4870" s="45" t="n">
        <f aca="false">IF(ISERROR(VLOOKUP(E4870,製品マスタ!$A$2:$E$202,5,FALSE())),0,VLOOKUP(E4870,製品マスタ!$A$2:$E$202,5,FALSE()))</f>
        <v>2882</v>
      </c>
      <c r="K4870" s="45" t="n">
        <f aca="false">IF(ISERROR(G4870*J4870),0,G4870*J4870)</f>
        <v>8646</v>
      </c>
      <c r="L4870" s="46" t="n">
        <f aca="false">IF(ISERROR(I4870-K4870),0,I4870-K4870)</f>
        <v>7791</v>
      </c>
      <c r="M4870" s="36" t="n">
        <f aca="false">IF(OR(B4870="",C4870="",D4870=""),DATE(2100,12,31),DATE(B4870+2000,C4870,D4870))</f>
        <v>42360</v>
      </c>
      <c r="N4870" s="37"/>
    </row>
    <row r="4871" customFormat="false" ht="13.5" hidden="false" customHeight="false" outlineLevel="0" collapsed="false">
      <c r="A4871" s="38" t="n">
        <v>4869</v>
      </c>
      <c r="B4871" s="39" t="n">
        <v>15</v>
      </c>
      <c r="C4871" s="40" t="n">
        <v>12</v>
      </c>
      <c r="D4871" s="41" t="n">
        <v>22</v>
      </c>
      <c r="E4871" s="42" t="n">
        <v>149</v>
      </c>
      <c r="F4871" s="43" t="str">
        <f aca="false">IF(ISERROR(VLOOKUP(E4871,製品マスタ!$A$2:$E$202,2,FALSE())),"",VLOOKUP(E4871,製品マスタ!$A$2:$E$202,2,FALSE()))</f>
        <v>製品名　№149</v>
      </c>
      <c r="G4871" s="44" t="n">
        <v>192</v>
      </c>
      <c r="H4871" s="45" t="n">
        <f aca="false">IF(ISERROR(VLOOKUP(E4871,製品マスタ!$A$2:$E$202,3,FALSE())),0,VLOOKUP(E4871,製品マスタ!$A$2:$E$202,3,FALSE()))</f>
        <v>4650</v>
      </c>
      <c r="I4871" s="45" t="n">
        <f aca="false">IF(ISERROR(G4871*H4871),0,G4871*H4871)</f>
        <v>892800</v>
      </c>
      <c r="J4871" s="45" t="n">
        <f aca="false">IF(ISERROR(VLOOKUP(E4871,製品マスタ!$A$2:$E$202,5,FALSE())),0,VLOOKUP(E4871,製品マスタ!$A$2:$E$202,5,FALSE()))</f>
        <v>3106</v>
      </c>
      <c r="K4871" s="45" t="n">
        <f aca="false">IF(ISERROR(G4871*J4871),0,G4871*J4871)</f>
        <v>596352</v>
      </c>
      <c r="L4871" s="46" t="n">
        <f aca="false">IF(ISERROR(I4871-K4871),0,I4871-K4871)</f>
        <v>296448</v>
      </c>
      <c r="M4871" s="36" t="n">
        <f aca="false">IF(OR(B4871="",C4871="",D4871=""),DATE(2100,12,31),DATE(B4871+2000,C4871,D4871))</f>
        <v>42360</v>
      </c>
      <c r="N4871" s="37"/>
    </row>
    <row r="4872" customFormat="false" ht="13.5" hidden="false" customHeight="false" outlineLevel="0" collapsed="false">
      <c r="A4872" s="38" t="n">
        <v>4870</v>
      </c>
      <c r="B4872" s="39" t="n">
        <v>15</v>
      </c>
      <c r="C4872" s="40" t="n">
        <v>12</v>
      </c>
      <c r="D4872" s="41" t="n">
        <v>22</v>
      </c>
      <c r="E4872" s="42" t="n">
        <v>180</v>
      </c>
      <c r="F4872" s="43" t="str">
        <f aca="false">IF(ISERROR(VLOOKUP(E4872,製品マスタ!$A$2:$E$202,2,FALSE())),"",VLOOKUP(E4872,製品マスタ!$A$2:$E$202,2,FALSE()))</f>
        <v>製品名　№180</v>
      </c>
      <c r="G4872" s="44" t="n">
        <v>162</v>
      </c>
      <c r="H4872" s="45" t="n">
        <f aca="false">IF(ISERROR(VLOOKUP(E4872,製品マスタ!$A$2:$E$202,3,FALSE())),0,VLOOKUP(E4872,製品マスタ!$A$2:$E$202,3,FALSE()))</f>
        <v>1548</v>
      </c>
      <c r="I4872" s="45" t="n">
        <f aca="false">IF(ISERROR(G4872*H4872),0,G4872*H4872)</f>
        <v>250776</v>
      </c>
      <c r="J4872" s="45" t="n">
        <f aca="false">IF(ISERROR(VLOOKUP(E4872,製品マスタ!$A$2:$E$202,5,FALSE())),0,VLOOKUP(E4872,製品マスタ!$A$2:$E$202,5,FALSE()))</f>
        <v>1130</v>
      </c>
      <c r="K4872" s="45" t="n">
        <f aca="false">IF(ISERROR(G4872*J4872),0,G4872*J4872)</f>
        <v>183060</v>
      </c>
      <c r="L4872" s="46" t="n">
        <f aca="false">IF(ISERROR(I4872-K4872),0,I4872-K4872)</f>
        <v>67716</v>
      </c>
      <c r="M4872" s="36" t="n">
        <f aca="false">IF(OR(B4872="",C4872="",D4872=""),DATE(2100,12,31),DATE(B4872+2000,C4872,D4872))</f>
        <v>42360</v>
      </c>
      <c r="N4872" s="37"/>
    </row>
    <row r="4873" customFormat="false" ht="13.5" hidden="false" customHeight="false" outlineLevel="0" collapsed="false">
      <c r="A4873" s="38" t="n">
        <v>4871</v>
      </c>
      <c r="B4873" s="39" t="n">
        <v>15</v>
      </c>
      <c r="C4873" s="40" t="n">
        <v>12</v>
      </c>
      <c r="D4873" s="41" t="n">
        <v>22</v>
      </c>
      <c r="E4873" s="42" t="n">
        <v>27</v>
      </c>
      <c r="F4873" s="43" t="str">
        <f aca="false">IF(ISERROR(VLOOKUP(E4873,製品マスタ!$A$2:$E$202,2,FALSE())),"",VLOOKUP(E4873,製品マスタ!$A$2:$E$202,2,FALSE()))</f>
        <v>製品名　№27</v>
      </c>
      <c r="G4873" s="44" t="n">
        <v>159</v>
      </c>
      <c r="H4873" s="45" t="n">
        <f aca="false">IF(ISERROR(VLOOKUP(E4873,製品マスタ!$A$2:$E$202,3,FALSE())),0,VLOOKUP(E4873,製品マスタ!$A$2:$E$202,3,FALSE()))</f>
        <v>1853</v>
      </c>
      <c r="I4873" s="45" t="n">
        <f aca="false">IF(ISERROR(G4873*H4873),0,G4873*H4873)</f>
        <v>294627</v>
      </c>
      <c r="J4873" s="45" t="n">
        <f aca="false">IF(ISERROR(VLOOKUP(E4873,製品マスタ!$A$2:$E$202,5,FALSE())),0,VLOOKUP(E4873,製品マスタ!$A$2:$E$202,5,FALSE()))</f>
        <v>1186</v>
      </c>
      <c r="K4873" s="45" t="n">
        <f aca="false">IF(ISERROR(G4873*J4873),0,G4873*J4873)</f>
        <v>188574</v>
      </c>
      <c r="L4873" s="46" t="n">
        <f aca="false">IF(ISERROR(I4873-K4873),0,I4873-K4873)</f>
        <v>106053</v>
      </c>
      <c r="M4873" s="36" t="n">
        <f aca="false">IF(OR(B4873="",C4873="",D4873=""),DATE(2100,12,31),DATE(B4873+2000,C4873,D4873))</f>
        <v>42360</v>
      </c>
      <c r="N4873" s="37"/>
    </row>
    <row r="4874" customFormat="false" ht="13.5" hidden="false" customHeight="false" outlineLevel="0" collapsed="false">
      <c r="A4874" s="38" t="n">
        <v>4872</v>
      </c>
      <c r="B4874" s="39" t="n">
        <v>15</v>
      </c>
      <c r="C4874" s="40" t="n">
        <v>12</v>
      </c>
      <c r="D4874" s="41" t="n">
        <v>23</v>
      </c>
      <c r="E4874" s="42" t="n">
        <v>98</v>
      </c>
      <c r="F4874" s="43" t="str">
        <f aca="false">IF(ISERROR(VLOOKUP(E4874,製品マスタ!$A$2:$E$202,2,FALSE())),"",VLOOKUP(E4874,製品マスタ!$A$2:$E$202,2,FALSE()))</f>
        <v>製品名　№98</v>
      </c>
      <c r="G4874" s="44" t="n">
        <v>117</v>
      </c>
      <c r="H4874" s="45" t="n">
        <f aca="false">IF(ISERROR(VLOOKUP(E4874,製品マスタ!$A$2:$E$202,3,FALSE())),0,VLOOKUP(E4874,製品マスタ!$A$2:$E$202,3,FALSE()))</f>
        <v>5479</v>
      </c>
      <c r="I4874" s="45" t="n">
        <f aca="false">IF(ISERROR(G4874*H4874),0,G4874*H4874)</f>
        <v>641043</v>
      </c>
      <c r="J4874" s="45" t="n">
        <f aca="false">IF(ISERROR(VLOOKUP(E4874,製品マスタ!$A$2:$E$202,5,FALSE())),0,VLOOKUP(E4874,製品マスタ!$A$2:$E$202,5,FALSE()))</f>
        <v>3101</v>
      </c>
      <c r="K4874" s="45" t="n">
        <f aca="false">IF(ISERROR(G4874*J4874),0,G4874*J4874)</f>
        <v>362817</v>
      </c>
      <c r="L4874" s="46" t="n">
        <f aca="false">IF(ISERROR(I4874-K4874),0,I4874-K4874)</f>
        <v>278226</v>
      </c>
      <c r="M4874" s="36" t="n">
        <f aca="false">IF(OR(B4874="",C4874="",D4874=""),DATE(2100,12,31),DATE(B4874+2000,C4874,D4874))</f>
        <v>42361</v>
      </c>
      <c r="N4874" s="37"/>
    </row>
    <row r="4875" customFormat="false" ht="13.5" hidden="false" customHeight="false" outlineLevel="0" collapsed="false">
      <c r="A4875" s="38" t="n">
        <v>4873</v>
      </c>
      <c r="B4875" s="39" t="n">
        <v>15</v>
      </c>
      <c r="C4875" s="40" t="n">
        <v>12</v>
      </c>
      <c r="D4875" s="41" t="n">
        <v>23</v>
      </c>
      <c r="E4875" s="42" t="n">
        <v>56</v>
      </c>
      <c r="F4875" s="43" t="str">
        <f aca="false">IF(ISERROR(VLOOKUP(E4875,製品マスタ!$A$2:$E$202,2,FALSE())),"",VLOOKUP(E4875,製品マスタ!$A$2:$E$202,2,FALSE()))</f>
        <v>製品名　№56</v>
      </c>
      <c r="G4875" s="44" t="n">
        <v>214</v>
      </c>
      <c r="H4875" s="45" t="n">
        <f aca="false">IF(ISERROR(VLOOKUP(E4875,製品マスタ!$A$2:$E$202,3,FALSE())),0,VLOOKUP(E4875,製品マスタ!$A$2:$E$202,3,FALSE()))</f>
        <v>6148</v>
      </c>
      <c r="I4875" s="45" t="n">
        <f aca="false">IF(ISERROR(G4875*H4875),0,G4875*H4875)</f>
        <v>1315672</v>
      </c>
      <c r="J4875" s="45" t="n">
        <f aca="false">IF(ISERROR(VLOOKUP(E4875,製品マスタ!$A$2:$E$202,5,FALSE())),0,VLOOKUP(E4875,製品マスタ!$A$2:$E$202,5,FALSE()))</f>
        <v>2963</v>
      </c>
      <c r="K4875" s="45" t="n">
        <f aca="false">IF(ISERROR(G4875*J4875),0,G4875*J4875)</f>
        <v>634082</v>
      </c>
      <c r="L4875" s="46" t="n">
        <f aca="false">IF(ISERROR(I4875-K4875),0,I4875-K4875)</f>
        <v>681590</v>
      </c>
      <c r="M4875" s="36" t="n">
        <f aca="false">IF(OR(B4875="",C4875="",D4875=""),DATE(2100,12,31),DATE(B4875+2000,C4875,D4875))</f>
        <v>42361</v>
      </c>
      <c r="N4875" s="37"/>
    </row>
    <row r="4876" customFormat="false" ht="13.5" hidden="false" customHeight="false" outlineLevel="0" collapsed="false">
      <c r="A4876" s="38" t="n">
        <v>4874</v>
      </c>
      <c r="B4876" s="39" t="n">
        <v>15</v>
      </c>
      <c r="C4876" s="40" t="n">
        <v>12</v>
      </c>
      <c r="D4876" s="41" t="n">
        <v>23</v>
      </c>
      <c r="E4876" s="42" t="n">
        <v>166</v>
      </c>
      <c r="F4876" s="43" t="str">
        <f aca="false">IF(ISERROR(VLOOKUP(E4876,製品マスタ!$A$2:$E$202,2,FALSE())),"",VLOOKUP(E4876,製品マスタ!$A$2:$E$202,2,FALSE()))</f>
        <v>製品名　№166</v>
      </c>
      <c r="G4876" s="44" t="n">
        <v>125</v>
      </c>
      <c r="H4876" s="45" t="n">
        <f aca="false">IF(ISERROR(VLOOKUP(E4876,製品マスタ!$A$2:$E$202,3,FALSE())),0,VLOOKUP(E4876,製品マスタ!$A$2:$E$202,3,FALSE()))</f>
        <v>5127</v>
      </c>
      <c r="I4876" s="45" t="n">
        <f aca="false">IF(ISERROR(G4876*H4876),0,G4876*H4876)</f>
        <v>640875</v>
      </c>
      <c r="J4876" s="45" t="n">
        <f aca="false">IF(ISERROR(VLOOKUP(E4876,製品マスタ!$A$2:$E$202,5,FALSE())),0,VLOOKUP(E4876,製品マスタ!$A$2:$E$202,5,FALSE()))</f>
        <v>3599</v>
      </c>
      <c r="K4876" s="45" t="n">
        <f aca="false">IF(ISERROR(G4876*J4876),0,G4876*J4876)</f>
        <v>449875</v>
      </c>
      <c r="L4876" s="46" t="n">
        <f aca="false">IF(ISERROR(I4876-K4876),0,I4876-K4876)</f>
        <v>191000</v>
      </c>
      <c r="M4876" s="36" t="n">
        <f aca="false">IF(OR(B4876="",C4876="",D4876=""),DATE(2100,12,31),DATE(B4876+2000,C4876,D4876))</f>
        <v>42361</v>
      </c>
      <c r="N4876" s="37"/>
    </row>
    <row r="4877" customFormat="false" ht="13.5" hidden="false" customHeight="false" outlineLevel="0" collapsed="false">
      <c r="A4877" s="38" t="n">
        <v>4875</v>
      </c>
      <c r="B4877" s="39" t="n">
        <v>15</v>
      </c>
      <c r="C4877" s="40" t="n">
        <v>12</v>
      </c>
      <c r="D4877" s="41" t="n">
        <v>24</v>
      </c>
      <c r="E4877" s="42" t="n">
        <v>79</v>
      </c>
      <c r="F4877" s="43" t="str">
        <f aca="false">IF(ISERROR(VLOOKUP(E4877,製品マスタ!$A$2:$E$202,2,FALSE())),"",VLOOKUP(E4877,製品マスタ!$A$2:$E$202,2,FALSE()))</f>
        <v>製品名　№79</v>
      </c>
      <c r="G4877" s="44" t="n">
        <v>137</v>
      </c>
      <c r="H4877" s="45" t="n">
        <f aca="false">IF(ISERROR(VLOOKUP(E4877,製品マスタ!$A$2:$E$202,3,FALSE())),0,VLOOKUP(E4877,製品マスタ!$A$2:$E$202,3,FALSE()))</f>
        <v>4374</v>
      </c>
      <c r="I4877" s="45" t="n">
        <f aca="false">IF(ISERROR(G4877*H4877),0,G4877*H4877)</f>
        <v>599238</v>
      </c>
      <c r="J4877" s="45" t="n">
        <f aca="false">IF(ISERROR(VLOOKUP(E4877,製品マスタ!$A$2:$E$202,5,FALSE())),0,VLOOKUP(E4877,製品マスタ!$A$2:$E$202,5,FALSE()))</f>
        <v>2309</v>
      </c>
      <c r="K4877" s="45" t="n">
        <f aca="false">IF(ISERROR(G4877*J4877),0,G4877*J4877)</f>
        <v>316333</v>
      </c>
      <c r="L4877" s="46" t="n">
        <f aca="false">IF(ISERROR(I4877-K4877),0,I4877-K4877)</f>
        <v>282905</v>
      </c>
      <c r="M4877" s="36" t="n">
        <f aca="false">IF(OR(B4877="",C4877="",D4877=""),DATE(2100,12,31),DATE(B4877+2000,C4877,D4877))</f>
        <v>42362</v>
      </c>
      <c r="N4877" s="37"/>
    </row>
    <row r="4878" customFormat="false" ht="13.5" hidden="false" customHeight="false" outlineLevel="0" collapsed="false">
      <c r="A4878" s="38" t="n">
        <v>4876</v>
      </c>
      <c r="B4878" s="39" t="n">
        <v>15</v>
      </c>
      <c r="C4878" s="40" t="n">
        <v>12</v>
      </c>
      <c r="D4878" s="41" t="n">
        <v>24</v>
      </c>
      <c r="E4878" s="42" t="n">
        <v>17</v>
      </c>
      <c r="F4878" s="43" t="str">
        <f aca="false">IF(ISERROR(VLOOKUP(E4878,製品マスタ!$A$2:$E$202,2,FALSE())),"",VLOOKUP(E4878,製品マスタ!$A$2:$E$202,2,FALSE()))</f>
        <v>製品名　№17</v>
      </c>
      <c r="G4878" s="44" t="n">
        <v>69</v>
      </c>
      <c r="H4878" s="45" t="n">
        <f aca="false">IF(ISERROR(VLOOKUP(E4878,製品マスタ!$A$2:$E$202,3,FALSE())),0,VLOOKUP(E4878,製品マスタ!$A$2:$E$202,3,FALSE()))</f>
        <v>2543</v>
      </c>
      <c r="I4878" s="45" t="n">
        <f aca="false">IF(ISERROR(G4878*H4878),0,G4878*H4878)</f>
        <v>175467</v>
      </c>
      <c r="J4878" s="45" t="n">
        <f aca="false">IF(ISERROR(VLOOKUP(E4878,製品マスタ!$A$2:$E$202,5,FALSE())),0,VLOOKUP(E4878,製品マスタ!$A$2:$E$202,5,FALSE()))</f>
        <v>1882</v>
      </c>
      <c r="K4878" s="45" t="n">
        <f aca="false">IF(ISERROR(G4878*J4878),0,G4878*J4878)</f>
        <v>129858</v>
      </c>
      <c r="L4878" s="46" t="n">
        <f aca="false">IF(ISERROR(I4878-K4878),0,I4878-K4878)</f>
        <v>45609</v>
      </c>
      <c r="M4878" s="36" t="n">
        <f aca="false">IF(OR(B4878="",C4878="",D4878=""),DATE(2100,12,31),DATE(B4878+2000,C4878,D4878))</f>
        <v>42362</v>
      </c>
      <c r="N4878" s="37"/>
    </row>
    <row r="4879" customFormat="false" ht="13.5" hidden="false" customHeight="false" outlineLevel="0" collapsed="false">
      <c r="A4879" s="38" t="n">
        <v>4877</v>
      </c>
      <c r="B4879" s="39" t="n">
        <v>15</v>
      </c>
      <c r="C4879" s="40" t="n">
        <v>12</v>
      </c>
      <c r="D4879" s="41" t="n">
        <v>24</v>
      </c>
      <c r="E4879" s="42" t="n">
        <v>53</v>
      </c>
      <c r="F4879" s="43" t="str">
        <f aca="false">IF(ISERROR(VLOOKUP(E4879,製品マスタ!$A$2:$E$202,2,FALSE())),"",VLOOKUP(E4879,製品マスタ!$A$2:$E$202,2,FALSE()))</f>
        <v>製品名　№53</v>
      </c>
      <c r="G4879" s="44" t="n">
        <v>125</v>
      </c>
      <c r="H4879" s="45" t="n">
        <f aca="false">IF(ISERROR(VLOOKUP(E4879,製品マスタ!$A$2:$E$202,3,FALSE())),0,VLOOKUP(E4879,製品マスタ!$A$2:$E$202,3,FALSE()))</f>
        <v>4038</v>
      </c>
      <c r="I4879" s="45" t="n">
        <f aca="false">IF(ISERROR(G4879*H4879),0,G4879*H4879)</f>
        <v>504750</v>
      </c>
      <c r="J4879" s="45" t="n">
        <f aca="false">IF(ISERROR(VLOOKUP(E4879,製品マスタ!$A$2:$E$202,5,FALSE())),0,VLOOKUP(E4879,製品マスタ!$A$2:$E$202,5,FALSE()))</f>
        <v>1922</v>
      </c>
      <c r="K4879" s="45" t="n">
        <f aca="false">IF(ISERROR(G4879*J4879),0,G4879*J4879)</f>
        <v>240250</v>
      </c>
      <c r="L4879" s="46" t="n">
        <f aca="false">IF(ISERROR(I4879-K4879),0,I4879-K4879)</f>
        <v>264500</v>
      </c>
      <c r="M4879" s="36" t="n">
        <f aca="false">IF(OR(B4879="",C4879="",D4879=""),DATE(2100,12,31),DATE(B4879+2000,C4879,D4879))</f>
        <v>42362</v>
      </c>
      <c r="N4879" s="37"/>
    </row>
    <row r="4880" customFormat="false" ht="13.5" hidden="false" customHeight="false" outlineLevel="0" collapsed="false">
      <c r="A4880" s="38" t="n">
        <v>4878</v>
      </c>
      <c r="B4880" s="39" t="n">
        <v>15</v>
      </c>
      <c r="C4880" s="40" t="n">
        <v>12</v>
      </c>
      <c r="D4880" s="41" t="n">
        <v>25</v>
      </c>
      <c r="E4880" s="42" t="n">
        <v>126</v>
      </c>
      <c r="F4880" s="43" t="str">
        <f aca="false">IF(ISERROR(VLOOKUP(E4880,製品マスタ!$A$2:$E$202,2,FALSE())),"",VLOOKUP(E4880,製品マスタ!$A$2:$E$202,2,FALSE()))</f>
        <v>製品名　№126</v>
      </c>
      <c r="G4880" s="44" t="n">
        <v>214</v>
      </c>
      <c r="H4880" s="45" t="n">
        <f aca="false">IF(ISERROR(VLOOKUP(E4880,製品マスタ!$A$2:$E$202,3,FALSE())),0,VLOOKUP(E4880,製品マスタ!$A$2:$E$202,3,FALSE()))</f>
        <v>5127</v>
      </c>
      <c r="I4880" s="45" t="n">
        <f aca="false">IF(ISERROR(G4880*H4880),0,G4880*H4880)</f>
        <v>1097178</v>
      </c>
      <c r="J4880" s="45" t="n">
        <f aca="false">IF(ISERROR(VLOOKUP(E4880,製品マスタ!$A$2:$E$202,5,FALSE())),0,VLOOKUP(E4880,製品マスタ!$A$2:$E$202,5,FALSE()))</f>
        <v>3189</v>
      </c>
      <c r="K4880" s="45" t="n">
        <f aca="false">IF(ISERROR(G4880*J4880),0,G4880*J4880)</f>
        <v>682446</v>
      </c>
      <c r="L4880" s="46" t="n">
        <f aca="false">IF(ISERROR(I4880-K4880),0,I4880-K4880)</f>
        <v>414732</v>
      </c>
      <c r="M4880" s="36" t="n">
        <f aca="false">IF(OR(B4880="",C4880="",D4880=""),DATE(2100,12,31),DATE(B4880+2000,C4880,D4880))</f>
        <v>42363</v>
      </c>
      <c r="N4880" s="37"/>
    </row>
    <row r="4881" customFormat="false" ht="13.5" hidden="false" customHeight="false" outlineLevel="0" collapsed="false">
      <c r="A4881" s="38" t="n">
        <v>4879</v>
      </c>
      <c r="B4881" s="39" t="n">
        <v>15</v>
      </c>
      <c r="C4881" s="40" t="n">
        <v>12</v>
      </c>
      <c r="D4881" s="41" t="n">
        <v>25</v>
      </c>
      <c r="E4881" s="42" t="n">
        <v>1</v>
      </c>
      <c r="F4881" s="43" t="str">
        <f aca="false">IF(ISERROR(VLOOKUP(E4881,製品マスタ!$A$2:$E$202,2,FALSE())),"",VLOOKUP(E4881,製品マスタ!$A$2:$E$202,2,FALSE()))</f>
        <v>製品名　№1</v>
      </c>
      <c r="G4881" s="44" t="n">
        <v>69</v>
      </c>
      <c r="H4881" s="45" t="n">
        <f aca="false">IF(ISERROR(VLOOKUP(E4881,製品マスタ!$A$2:$E$202,3,FALSE())),0,VLOOKUP(E4881,製品マスタ!$A$2:$E$202,3,FALSE()))</f>
        <v>4555</v>
      </c>
      <c r="I4881" s="45" t="n">
        <f aca="false">IF(ISERROR(G4881*H4881),0,G4881*H4881)</f>
        <v>314295</v>
      </c>
      <c r="J4881" s="45" t="n">
        <f aca="false">IF(ISERROR(VLOOKUP(E4881,製品マスタ!$A$2:$E$202,5,FALSE())),0,VLOOKUP(E4881,製品マスタ!$A$2:$E$202,5,FALSE()))</f>
        <v>4100</v>
      </c>
      <c r="K4881" s="45" t="n">
        <f aca="false">IF(ISERROR(G4881*J4881),0,G4881*J4881)</f>
        <v>282900</v>
      </c>
      <c r="L4881" s="46" t="n">
        <f aca="false">IF(ISERROR(I4881-K4881),0,I4881-K4881)</f>
        <v>31395</v>
      </c>
      <c r="M4881" s="36" t="n">
        <f aca="false">IF(OR(B4881="",C4881="",D4881=""),DATE(2100,12,31),DATE(B4881+2000,C4881,D4881))</f>
        <v>42363</v>
      </c>
      <c r="N4881" s="37"/>
    </row>
    <row r="4882" customFormat="false" ht="13.5" hidden="false" customHeight="false" outlineLevel="0" collapsed="false">
      <c r="A4882" s="38" t="n">
        <v>4880</v>
      </c>
      <c r="B4882" s="39" t="n">
        <v>15</v>
      </c>
      <c r="C4882" s="40" t="n">
        <v>12</v>
      </c>
      <c r="D4882" s="41" t="n">
        <v>25</v>
      </c>
      <c r="E4882" s="42" t="n">
        <v>95</v>
      </c>
      <c r="F4882" s="43" t="str">
        <f aca="false">IF(ISERROR(VLOOKUP(E4882,製品マスタ!$A$2:$E$202,2,FALSE())),"",VLOOKUP(E4882,製品マスタ!$A$2:$E$202,2,FALSE()))</f>
        <v>製品名　№95</v>
      </c>
      <c r="G4882" s="44" t="n">
        <v>125</v>
      </c>
      <c r="H4882" s="45" t="n">
        <f aca="false">IF(ISERROR(VLOOKUP(E4882,製品マスタ!$A$2:$E$202,3,FALSE())),0,VLOOKUP(E4882,製品マスタ!$A$2:$E$202,3,FALSE()))</f>
        <v>6394</v>
      </c>
      <c r="I4882" s="45" t="n">
        <f aca="false">IF(ISERROR(G4882*H4882),0,G4882*H4882)</f>
        <v>799250</v>
      </c>
      <c r="J4882" s="45" t="n">
        <f aca="false">IF(ISERROR(VLOOKUP(E4882,製品マスタ!$A$2:$E$202,5,FALSE())),0,VLOOKUP(E4882,製品マスタ!$A$2:$E$202,5,FALSE()))</f>
        <v>3581</v>
      </c>
      <c r="K4882" s="45" t="n">
        <f aca="false">IF(ISERROR(G4882*J4882),0,G4882*J4882)</f>
        <v>447625</v>
      </c>
      <c r="L4882" s="46" t="n">
        <f aca="false">IF(ISERROR(I4882-K4882),0,I4882-K4882)</f>
        <v>351625</v>
      </c>
      <c r="M4882" s="36" t="n">
        <f aca="false">IF(OR(B4882="",C4882="",D4882=""),DATE(2100,12,31),DATE(B4882+2000,C4882,D4882))</f>
        <v>42363</v>
      </c>
      <c r="N4882" s="37"/>
    </row>
    <row r="4883" customFormat="false" ht="13.5" hidden="false" customHeight="false" outlineLevel="0" collapsed="false">
      <c r="A4883" s="38" t="n">
        <v>4881</v>
      </c>
      <c r="B4883" s="39" t="n">
        <v>15</v>
      </c>
      <c r="C4883" s="40" t="n">
        <v>12</v>
      </c>
      <c r="D4883" s="41" t="n">
        <v>25</v>
      </c>
      <c r="E4883" s="42" t="n">
        <v>70</v>
      </c>
      <c r="F4883" s="43" t="str">
        <f aca="false">IF(ISERROR(VLOOKUP(E4883,製品マスタ!$A$2:$E$202,2,FALSE())),"",VLOOKUP(E4883,製品マスタ!$A$2:$E$202,2,FALSE()))</f>
        <v>製品名　№70</v>
      </c>
      <c r="G4883" s="44" t="n">
        <v>125</v>
      </c>
      <c r="H4883" s="45" t="n">
        <f aca="false">IF(ISERROR(VLOOKUP(E4883,製品マスタ!$A$2:$E$202,3,FALSE())),0,VLOOKUP(E4883,製品マスタ!$A$2:$E$202,3,FALSE()))</f>
        <v>5331</v>
      </c>
      <c r="I4883" s="45" t="n">
        <f aca="false">IF(ISERROR(G4883*H4883),0,G4883*H4883)</f>
        <v>666375</v>
      </c>
      <c r="J4883" s="45" t="n">
        <f aca="false">IF(ISERROR(VLOOKUP(E4883,製品マスタ!$A$2:$E$202,5,FALSE())),0,VLOOKUP(E4883,製品マスタ!$A$2:$E$202,5,FALSE()))</f>
        <v>2719</v>
      </c>
      <c r="K4883" s="45" t="n">
        <f aca="false">IF(ISERROR(G4883*J4883),0,G4883*J4883)</f>
        <v>339875</v>
      </c>
      <c r="L4883" s="46" t="n">
        <f aca="false">IF(ISERROR(I4883-K4883),0,I4883-K4883)</f>
        <v>326500</v>
      </c>
      <c r="M4883" s="36" t="n">
        <f aca="false">IF(OR(B4883="",C4883="",D4883=""),DATE(2100,12,31),DATE(B4883+2000,C4883,D4883))</f>
        <v>42363</v>
      </c>
      <c r="N4883" s="37"/>
    </row>
    <row r="4884" customFormat="false" ht="13.5" hidden="false" customHeight="false" outlineLevel="0" collapsed="false">
      <c r="A4884" s="38" t="n">
        <v>4882</v>
      </c>
      <c r="B4884" s="39" t="n">
        <v>15</v>
      </c>
      <c r="C4884" s="40" t="n">
        <v>12</v>
      </c>
      <c r="D4884" s="41" t="n">
        <v>26</v>
      </c>
      <c r="E4884" s="42" t="n">
        <v>182</v>
      </c>
      <c r="F4884" s="43" t="str">
        <f aca="false">IF(ISERROR(VLOOKUP(E4884,製品マスタ!$A$2:$E$202,2,FALSE())),"",VLOOKUP(E4884,製品マスタ!$A$2:$E$202,2,FALSE()))</f>
        <v>製品名　№182</v>
      </c>
      <c r="G4884" s="44" t="n">
        <v>159</v>
      </c>
      <c r="H4884" s="45" t="n">
        <f aca="false">IF(ISERROR(VLOOKUP(E4884,製品マスタ!$A$2:$E$202,3,FALSE())),0,VLOOKUP(E4884,製品マスタ!$A$2:$E$202,3,FALSE()))</f>
        <v>5387</v>
      </c>
      <c r="I4884" s="45" t="n">
        <f aca="false">IF(ISERROR(G4884*H4884),0,G4884*H4884)</f>
        <v>856533</v>
      </c>
      <c r="J4884" s="45" t="n">
        <f aca="false">IF(ISERROR(VLOOKUP(E4884,製品マスタ!$A$2:$E$202,5,FALSE())),0,VLOOKUP(E4884,製品マスタ!$A$2:$E$202,5,FALSE()))</f>
        <v>3954</v>
      </c>
      <c r="K4884" s="45" t="n">
        <f aca="false">IF(ISERROR(G4884*J4884),0,G4884*J4884)</f>
        <v>628686</v>
      </c>
      <c r="L4884" s="46" t="n">
        <f aca="false">IF(ISERROR(I4884-K4884),0,I4884-K4884)</f>
        <v>227847</v>
      </c>
      <c r="M4884" s="36" t="n">
        <f aca="false">IF(OR(B4884="",C4884="",D4884=""),DATE(2100,12,31),DATE(B4884+2000,C4884,D4884))</f>
        <v>42364</v>
      </c>
      <c r="N4884" s="37"/>
    </row>
    <row r="4885" customFormat="false" ht="13.5" hidden="false" customHeight="false" outlineLevel="0" collapsed="false">
      <c r="A4885" s="38" t="n">
        <v>4883</v>
      </c>
      <c r="B4885" s="39" t="n">
        <v>15</v>
      </c>
      <c r="C4885" s="40" t="n">
        <v>12</v>
      </c>
      <c r="D4885" s="41" t="n">
        <v>26</v>
      </c>
      <c r="E4885" s="42" t="n">
        <v>170</v>
      </c>
      <c r="F4885" s="43" t="str">
        <f aca="false">IF(ISERROR(VLOOKUP(E4885,製品マスタ!$A$2:$E$202,2,FALSE())),"",VLOOKUP(E4885,製品マスタ!$A$2:$E$202,2,FALSE()))</f>
        <v>製品名　№170</v>
      </c>
      <c r="G4885" s="44" t="n">
        <v>214</v>
      </c>
      <c r="H4885" s="45" t="n">
        <f aca="false">IF(ISERROR(VLOOKUP(E4885,製品マスタ!$A$2:$E$202,3,FALSE())),0,VLOOKUP(E4885,製品マスタ!$A$2:$E$202,3,FALSE()))</f>
        <v>5331</v>
      </c>
      <c r="I4885" s="45" t="n">
        <f aca="false">IF(ISERROR(G4885*H4885),0,G4885*H4885)</f>
        <v>1140834</v>
      </c>
      <c r="J4885" s="45" t="n">
        <f aca="false">IF(ISERROR(VLOOKUP(E4885,製品マスタ!$A$2:$E$202,5,FALSE())),0,VLOOKUP(E4885,製品マスタ!$A$2:$E$202,5,FALSE()))</f>
        <v>3785</v>
      </c>
      <c r="K4885" s="45" t="n">
        <f aca="false">IF(ISERROR(G4885*J4885),0,G4885*J4885)</f>
        <v>809990</v>
      </c>
      <c r="L4885" s="46" t="n">
        <f aca="false">IF(ISERROR(I4885-K4885),0,I4885-K4885)</f>
        <v>330844</v>
      </c>
      <c r="M4885" s="36" t="n">
        <f aca="false">IF(OR(B4885="",C4885="",D4885=""),DATE(2100,12,31),DATE(B4885+2000,C4885,D4885))</f>
        <v>42364</v>
      </c>
      <c r="N4885" s="37"/>
    </row>
    <row r="4886" customFormat="false" ht="13.5" hidden="false" customHeight="false" outlineLevel="0" collapsed="false">
      <c r="A4886" s="38" t="n">
        <v>4884</v>
      </c>
      <c r="B4886" s="39" t="n">
        <v>15</v>
      </c>
      <c r="C4886" s="40" t="n">
        <v>12</v>
      </c>
      <c r="D4886" s="41" t="n">
        <v>26</v>
      </c>
      <c r="E4886" s="42" t="n">
        <v>127</v>
      </c>
      <c r="F4886" s="43" t="str">
        <f aca="false">IF(ISERROR(VLOOKUP(E4886,製品マスタ!$A$2:$E$202,2,FALSE())),"",VLOOKUP(E4886,製品マスタ!$A$2:$E$202,2,FALSE()))</f>
        <v>製品名　№127</v>
      </c>
      <c r="G4886" s="44" t="n">
        <v>137</v>
      </c>
      <c r="H4886" s="45" t="n">
        <f aca="false">IF(ISERROR(VLOOKUP(E4886,製品マスタ!$A$2:$E$202,3,FALSE())),0,VLOOKUP(E4886,製品マスタ!$A$2:$E$202,3,FALSE()))</f>
        <v>1853</v>
      </c>
      <c r="I4886" s="45" t="n">
        <f aca="false">IF(ISERROR(G4886*H4886),0,G4886*H4886)</f>
        <v>253861</v>
      </c>
      <c r="J4886" s="45" t="n">
        <f aca="false">IF(ISERROR(VLOOKUP(E4886,製品マスタ!$A$2:$E$202,5,FALSE())),0,VLOOKUP(E4886,製品マスタ!$A$2:$E$202,5,FALSE()))</f>
        <v>1156</v>
      </c>
      <c r="K4886" s="45" t="n">
        <f aca="false">IF(ISERROR(G4886*J4886),0,G4886*J4886)</f>
        <v>158372</v>
      </c>
      <c r="L4886" s="46" t="n">
        <f aca="false">IF(ISERROR(I4886-K4886),0,I4886-K4886)</f>
        <v>95489</v>
      </c>
      <c r="M4886" s="36" t="n">
        <f aca="false">IF(OR(B4886="",C4886="",D4886=""),DATE(2100,12,31),DATE(B4886+2000,C4886,D4886))</f>
        <v>42364</v>
      </c>
      <c r="N4886" s="37"/>
    </row>
    <row r="4887" customFormat="false" ht="13.5" hidden="false" customHeight="false" outlineLevel="0" collapsed="false">
      <c r="A4887" s="38" t="n">
        <v>4885</v>
      </c>
      <c r="B4887" s="39" t="n">
        <v>15</v>
      </c>
      <c r="C4887" s="40" t="n">
        <v>12</v>
      </c>
      <c r="D4887" s="41" t="n">
        <v>27</v>
      </c>
      <c r="E4887" s="42" t="n">
        <v>150</v>
      </c>
      <c r="F4887" s="43" t="str">
        <f aca="false">IF(ISERROR(VLOOKUP(E4887,製品マスタ!$A$2:$E$202,2,FALSE())),"",VLOOKUP(E4887,製品マスタ!$A$2:$E$202,2,FALSE()))</f>
        <v>製品名　№150</v>
      </c>
      <c r="G4887" s="44" t="n">
        <v>117</v>
      </c>
      <c r="H4887" s="45" t="n">
        <f aca="false">IF(ISERROR(VLOOKUP(E4887,製品マスタ!$A$2:$E$202,3,FALSE())),0,VLOOKUP(E4887,製品マスタ!$A$2:$E$202,3,FALSE()))</f>
        <v>5331</v>
      </c>
      <c r="I4887" s="45" t="n">
        <f aca="false">IF(ISERROR(G4887*H4887),0,G4887*H4887)</f>
        <v>623727</v>
      </c>
      <c r="J4887" s="45" t="n">
        <f aca="false">IF(ISERROR(VLOOKUP(E4887,製品マスタ!$A$2:$E$202,5,FALSE())),0,VLOOKUP(E4887,製品マスタ!$A$2:$E$202,5,FALSE()))</f>
        <v>3572</v>
      </c>
      <c r="K4887" s="45" t="n">
        <f aca="false">IF(ISERROR(G4887*J4887),0,G4887*J4887)</f>
        <v>417924</v>
      </c>
      <c r="L4887" s="46" t="n">
        <f aca="false">IF(ISERROR(I4887-K4887),0,I4887-K4887)</f>
        <v>205803</v>
      </c>
      <c r="M4887" s="36" t="n">
        <f aca="false">IF(OR(B4887="",C4887="",D4887=""),DATE(2100,12,31),DATE(B4887+2000,C4887,D4887))</f>
        <v>42365</v>
      </c>
      <c r="N4887" s="37"/>
    </row>
    <row r="4888" customFormat="false" ht="13.5" hidden="false" customHeight="false" outlineLevel="0" collapsed="false">
      <c r="A4888" s="38" t="n">
        <v>4886</v>
      </c>
      <c r="B4888" s="39" t="n">
        <v>15</v>
      </c>
      <c r="C4888" s="40" t="n">
        <v>12</v>
      </c>
      <c r="D4888" s="41" t="n">
        <v>27</v>
      </c>
      <c r="E4888" s="42" t="n">
        <v>2</v>
      </c>
      <c r="F4888" s="43" t="str">
        <f aca="false">IF(ISERROR(VLOOKUP(E4888,製品マスタ!$A$2:$E$202,2,FALSE())),"",VLOOKUP(E4888,製品マスタ!$A$2:$E$202,2,FALSE()))</f>
        <v>製品名　№2</v>
      </c>
      <c r="G4888" s="44" t="n">
        <v>226</v>
      </c>
      <c r="H4888" s="45" t="n">
        <f aca="false">IF(ISERROR(VLOOKUP(E4888,製品マスタ!$A$2:$E$202,3,FALSE())),0,VLOOKUP(E4888,製品マスタ!$A$2:$E$202,3,FALSE()))</f>
        <v>5387</v>
      </c>
      <c r="I4888" s="45" t="n">
        <f aca="false">IF(ISERROR(G4888*H4888),0,G4888*H4888)</f>
        <v>1217462</v>
      </c>
      <c r="J4888" s="45" t="n">
        <f aca="false">IF(ISERROR(VLOOKUP(E4888,製品マスタ!$A$2:$E$202,5,FALSE())),0,VLOOKUP(E4888,製品マスタ!$A$2:$E$202,5,FALSE()))</f>
        <v>4794</v>
      </c>
      <c r="K4888" s="45" t="n">
        <f aca="false">IF(ISERROR(G4888*J4888),0,G4888*J4888)</f>
        <v>1083444</v>
      </c>
      <c r="L4888" s="46" t="n">
        <f aca="false">IF(ISERROR(I4888-K4888),0,I4888-K4888)</f>
        <v>134018</v>
      </c>
      <c r="M4888" s="36" t="n">
        <f aca="false">IF(OR(B4888="",C4888="",D4888=""),DATE(2100,12,31),DATE(B4888+2000,C4888,D4888))</f>
        <v>42365</v>
      </c>
      <c r="N4888" s="37"/>
    </row>
    <row r="4889" customFormat="false" ht="13.5" hidden="false" customHeight="false" outlineLevel="0" collapsed="false">
      <c r="A4889" s="38" t="n">
        <v>4887</v>
      </c>
      <c r="B4889" s="39" t="n">
        <v>15</v>
      </c>
      <c r="C4889" s="40" t="n">
        <v>12</v>
      </c>
      <c r="D4889" s="41" t="n">
        <v>27</v>
      </c>
      <c r="E4889" s="42" t="n">
        <v>98</v>
      </c>
      <c r="F4889" s="43" t="str">
        <f aca="false">IF(ISERROR(VLOOKUP(E4889,製品マスタ!$A$2:$E$202,2,FALSE())),"",VLOOKUP(E4889,製品マスタ!$A$2:$E$202,2,FALSE()))</f>
        <v>製品名　№98</v>
      </c>
      <c r="G4889" s="44" t="n">
        <v>226</v>
      </c>
      <c r="H4889" s="45" t="n">
        <f aca="false">IF(ISERROR(VLOOKUP(E4889,製品マスタ!$A$2:$E$202,3,FALSE())),0,VLOOKUP(E4889,製品マスタ!$A$2:$E$202,3,FALSE()))</f>
        <v>5479</v>
      </c>
      <c r="I4889" s="45" t="n">
        <f aca="false">IF(ISERROR(G4889*H4889),0,G4889*H4889)</f>
        <v>1238254</v>
      </c>
      <c r="J4889" s="45" t="n">
        <f aca="false">IF(ISERROR(VLOOKUP(E4889,製品マスタ!$A$2:$E$202,5,FALSE())),0,VLOOKUP(E4889,製品マスタ!$A$2:$E$202,5,FALSE()))</f>
        <v>3101</v>
      </c>
      <c r="K4889" s="45" t="n">
        <f aca="false">IF(ISERROR(G4889*J4889),0,G4889*J4889)</f>
        <v>700826</v>
      </c>
      <c r="L4889" s="46" t="n">
        <f aca="false">IF(ISERROR(I4889-K4889),0,I4889-K4889)</f>
        <v>537428</v>
      </c>
      <c r="M4889" s="36" t="n">
        <f aca="false">IF(OR(B4889="",C4889="",D4889=""),DATE(2100,12,31),DATE(B4889+2000,C4889,D4889))</f>
        <v>42365</v>
      </c>
      <c r="N4889" s="37"/>
    </row>
    <row r="4890" customFormat="false" ht="13.5" hidden="false" customHeight="false" outlineLevel="0" collapsed="false">
      <c r="A4890" s="38" t="n">
        <v>4888</v>
      </c>
      <c r="B4890" s="39" t="n">
        <v>15</v>
      </c>
      <c r="C4890" s="40" t="n">
        <v>12</v>
      </c>
      <c r="D4890" s="41" t="n">
        <v>28</v>
      </c>
      <c r="E4890" s="42" t="n">
        <v>101</v>
      </c>
      <c r="F4890" s="43" t="str">
        <f aca="false">IF(ISERROR(VLOOKUP(E4890,製品マスタ!$A$2:$E$202,2,FALSE())),"",VLOOKUP(E4890,製品マスタ!$A$2:$E$202,2,FALSE()))</f>
        <v>製品名　№101</v>
      </c>
      <c r="G4890" s="44" t="n">
        <v>137</v>
      </c>
      <c r="H4890" s="45" t="n">
        <f aca="false">IF(ISERROR(VLOOKUP(E4890,製品マスタ!$A$2:$E$202,3,FALSE())),0,VLOOKUP(E4890,製品マスタ!$A$2:$E$202,3,FALSE()))</f>
        <v>45555</v>
      </c>
      <c r="I4890" s="45" t="n">
        <f aca="false">IF(ISERROR(G4890*H4890),0,G4890*H4890)</f>
        <v>6241035</v>
      </c>
      <c r="J4890" s="45" t="n">
        <f aca="false">IF(ISERROR(VLOOKUP(E4890,製品マスタ!$A$2:$E$202,5,FALSE())),0,VLOOKUP(E4890,製品マスタ!$A$2:$E$202,5,FALSE()))</f>
        <v>26057</v>
      </c>
      <c r="K4890" s="45" t="n">
        <f aca="false">IF(ISERROR(G4890*J4890),0,G4890*J4890)</f>
        <v>3569809</v>
      </c>
      <c r="L4890" s="46" t="n">
        <f aca="false">IF(ISERROR(I4890-K4890),0,I4890-K4890)</f>
        <v>2671226</v>
      </c>
      <c r="M4890" s="36" t="n">
        <f aca="false">IF(OR(B4890="",C4890="",D4890=""),DATE(2100,12,31),DATE(B4890+2000,C4890,D4890))</f>
        <v>42366</v>
      </c>
      <c r="N4890" s="37"/>
    </row>
    <row r="4891" customFormat="false" ht="13.5" hidden="false" customHeight="false" outlineLevel="0" collapsed="false">
      <c r="A4891" s="38" t="n">
        <v>4889</v>
      </c>
      <c r="B4891" s="39" t="n">
        <v>15</v>
      </c>
      <c r="C4891" s="40" t="n">
        <v>12</v>
      </c>
      <c r="D4891" s="41" t="n">
        <v>28</v>
      </c>
      <c r="E4891" s="42" t="n">
        <v>123</v>
      </c>
      <c r="F4891" s="43" t="str">
        <f aca="false">IF(ISERROR(VLOOKUP(E4891,製品マスタ!$A$2:$E$202,2,FALSE())),"",VLOOKUP(E4891,製品マスタ!$A$2:$E$202,2,FALSE()))</f>
        <v>製品名　№123</v>
      </c>
      <c r="G4891" s="44" t="n">
        <v>137</v>
      </c>
      <c r="H4891" s="45" t="n">
        <f aca="false">IF(ISERROR(VLOOKUP(E4891,製品マスタ!$A$2:$E$202,3,FALSE())),0,VLOOKUP(E4891,製品マスタ!$A$2:$E$202,3,FALSE()))</f>
        <v>4653</v>
      </c>
      <c r="I4891" s="45" t="n">
        <f aca="false">IF(ISERROR(G4891*H4891),0,G4891*H4891)</f>
        <v>637461</v>
      </c>
      <c r="J4891" s="45" t="n">
        <f aca="false">IF(ISERROR(VLOOKUP(E4891,製品マスタ!$A$2:$E$202,5,FALSE())),0,VLOOKUP(E4891,製品マスタ!$A$2:$E$202,5,FALSE()))</f>
        <v>2866</v>
      </c>
      <c r="K4891" s="45" t="n">
        <f aca="false">IF(ISERROR(G4891*J4891),0,G4891*J4891)</f>
        <v>392642</v>
      </c>
      <c r="L4891" s="46" t="n">
        <f aca="false">IF(ISERROR(I4891-K4891),0,I4891-K4891)</f>
        <v>244819</v>
      </c>
      <c r="M4891" s="36" t="n">
        <f aca="false">IF(OR(B4891="",C4891="",D4891=""),DATE(2100,12,31),DATE(B4891+2000,C4891,D4891))</f>
        <v>42366</v>
      </c>
      <c r="N4891" s="37"/>
    </row>
    <row r="4892" customFormat="false" ht="13.5" hidden="false" customHeight="false" outlineLevel="0" collapsed="false">
      <c r="A4892" s="38" t="n">
        <v>4890</v>
      </c>
      <c r="B4892" s="39" t="n">
        <v>15</v>
      </c>
      <c r="C4892" s="40" t="n">
        <v>12</v>
      </c>
      <c r="D4892" s="41" t="n">
        <v>28</v>
      </c>
      <c r="E4892" s="42" t="n">
        <v>43</v>
      </c>
      <c r="F4892" s="43" t="str">
        <f aca="false">IF(ISERROR(VLOOKUP(E4892,製品マスタ!$A$2:$E$202,2,FALSE())),"",VLOOKUP(E4892,製品マスタ!$A$2:$E$202,2,FALSE()))</f>
        <v>製品名　№43</v>
      </c>
      <c r="G4892" s="44" t="n">
        <v>137</v>
      </c>
      <c r="H4892" s="45" t="n">
        <f aca="false">IF(ISERROR(VLOOKUP(E4892,製品マスタ!$A$2:$E$202,3,FALSE())),0,VLOOKUP(E4892,製品マスタ!$A$2:$E$202,3,FALSE()))</f>
        <v>4653</v>
      </c>
      <c r="I4892" s="45" t="n">
        <f aca="false">IF(ISERROR(G4892*H4892),0,G4892*H4892)</f>
        <v>637461</v>
      </c>
      <c r="J4892" s="45" t="n">
        <f aca="false">IF(ISERROR(VLOOKUP(E4892,製品マスタ!$A$2:$E$202,5,FALSE())),0,VLOOKUP(E4892,製品マスタ!$A$2:$E$202,5,FALSE()))</f>
        <v>2233</v>
      </c>
      <c r="K4892" s="45" t="n">
        <f aca="false">IF(ISERROR(G4892*J4892),0,G4892*J4892)</f>
        <v>305921</v>
      </c>
      <c r="L4892" s="46" t="n">
        <f aca="false">IF(ISERROR(I4892-K4892),0,I4892-K4892)</f>
        <v>331540</v>
      </c>
      <c r="M4892" s="36" t="n">
        <f aca="false">IF(OR(B4892="",C4892="",D4892=""),DATE(2100,12,31),DATE(B4892+2000,C4892,D4892))</f>
        <v>42366</v>
      </c>
      <c r="N4892" s="37"/>
    </row>
    <row r="4893" customFormat="false" ht="13.5" hidden="false" customHeight="false" outlineLevel="0" collapsed="false">
      <c r="A4893" s="38" t="n">
        <v>4891</v>
      </c>
      <c r="B4893" s="39" t="n">
        <v>15</v>
      </c>
      <c r="C4893" s="40" t="n">
        <v>12</v>
      </c>
      <c r="D4893" s="41" t="n">
        <v>28</v>
      </c>
      <c r="E4893" s="42" t="n">
        <v>40</v>
      </c>
      <c r="F4893" s="43" t="str">
        <f aca="false">IF(ISERROR(VLOOKUP(E4893,製品マスタ!$A$2:$E$202,2,FALSE())),"",VLOOKUP(E4893,製品マスタ!$A$2:$E$202,2,FALSE()))</f>
        <v>製品名　№40</v>
      </c>
      <c r="G4893" s="44" t="n">
        <v>226</v>
      </c>
      <c r="H4893" s="45" t="n">
        <f aca="false">IF(ISERROR(VLOOKUP(E4893,製品マスタ!$A$2:$E$202,3,FALSE())),0,VLOOKUP(E4893,製品マスタ!$A$2:$E$202,3,FALSE()))</f>
        <v>1548</v>
      </c>
      <c r="I4893" s="45" t="n">
        <f aca="false">IF(ISERROR(G4893*H4893),0,G4893*H4893)</f>
        <v>349848</v>
      </c>
      <c r="J4893" s="45" t="n">
        <f aca="false">IF(ISERROR(VLOOKUP(E4893,製品マスタ!$A$2:$E$202,5,FALSE())),0,VLOOKUP(E4893,製品マスタ!$A$2:$E$202,5,FALSE()))</f>
        <v>789</v>
      </c>
      <c r="K4893" s="45" t="n">
        <f aca="false">IF(ISERROR(G4893*J4893),0,G4893*J4893)</f>
        <v>178314</v>
      </c>
      <c r="L4893" s="46" t="n">
        <f aca="false">IF(ISERROR(I4893-K4893),0,I4893-K4893)</f>
        <v>171534</v>
      </c>
      <c r="M4893" s="36" t="n">
        <f aca="false">IF(OR(B4893="",C4893="",D4893=""),DATE(2100,12,31),DATE(B4893+2000,C4893,D4893))</f>
        <v>42366</v>
      </c>
      <c r="N4893" s="37"/>
    </row>
    <row r="4894" customFormat="false" ht="13.5" hidden="false" customHeight="false" outlineLevel="0" collapsed="false">
      <c r="A4894" s="38" t="n">
        <v>4892</v>
      </c>
      <c r="B4894" s="39" t="n">
        <v>15</v>
      </c>
      <c r="C4894" s="40" t="n">
        <v>12</v>
      </c>
      <c r="D4894" s="41" t="n">
        <v>29</v>
      </c>
      <c r="E4894" s="42" t="n">
        <v>101</v>
      </c>
      <c r="F4894" s="43" t="str">
        <f aca="false">IF(ISERROR(VLOOKUP(E4894,製品マスタ!$A$2:$E$202,2,FALSE())),"",VLOOKUP(E4894,製品マスタ!$A$2:$E$202,2,FALSE()))</f>
        <v>製品名　№101</v>
      </c>
      <c r="G4894" s="44" t="n">
        <v>3</v>
      </c>
      <c r="H4894" s="45" t="n">
        <f aca="false">IF(ISERROR(VLOOKUP(E4894,製品マスタ!$A$2:$E$202,3,FALSE())),0,VLOOKUP(E4894,製品マスタ!$A$2:$E$202,3,FALSE()))</f>
        <v>45555</v>
      </c>
      <c r="I4894" s="45" t="n">
        <f aca="false">IF(ISERROR(G4894*H4894),0,G4894*H4894)</f>
        <v>136665</v>
      </c>
      <c r="J4894" s="45" t="n">
        <f aca="false">IF(ISERROR(VLOOKUP(E4894,製品マスタ!$A$2:$E$202,5,FALSE())),0,VLOOKUP(E4894,製品マスタ!$A$2:$E$202,5,FALSE()))</f>
        <v>26057</v>
      </c>
      <c r="K4894" s="45" t="n">
        <f aca="false">IF(ISERROR(G4894*J4894),0,G4894*J4894)</f>
        <v>78171</v>
      </c>
      <c r="L4894" s="46" t="n">
        <f aca="false">IF(ISERROR(I4894-K4894),0,I4894-K4894)</f>
        <v>58494</v>
      </c>
      <c r="M4894" s="36" t="n">
        <f aca="false">IF(OR(B4894="",C4894="",D4894=""),DATE(2100,12,31),DATE(B4894+2000,C4894,D4894))</f>
        <v>42367</v>
      </c>
      <c r="N4894" s="37"/>
    </row>
    <row r="4895" customFormat="false" ht="13.5" hidden="false" customHeight="false" outlineLevel="0" collapsed="false">
      <c r="A4895" s="38" t="n">
        <v>4893</v>
      </c>
      <c r="B4895" s="39" t="n">
        <v>15</v>
      </c>
      <c r="C4895" s="40" t="n">
        <v>12</v>
      </c>
      <c r="D4895" s="41" t="n">
        <v>29</v>
      </c>
      <c r="E4895" s="42" t="n">
        <v>73</v>
      </c>
      <c r="F4895" s="43" t="str">
        <f aca="false">IF(ISERROR(VLOOKUP(E4895,製品マスタ!$A$2:$E$202,2,FALSE())),"",VLOOKUP(E4895,製品マスタ!$A$2:$E$202,2,FALSE()))</f>
        <v>製品名　№73</v>
      </c>
      <c r="G4895" s="44" t="n">
        <v>3</v>
      </c>
      <c r="H4895" s="45" t="n">
        <f aca="false">IF(ISERROR(VLOOKUP(E4895,製品マスタ!$A$2:$E$202,3,FALSE())),0,VLOOKUP(E4895,製品マスタ!$A$2:$E$202,3,FALSE()))</f>
        <v>4038</v>
      </c>
      <c r="I4895" s="45" t="n">
        <f aca="false">IF(ISERROR(G4895*H4895),0,G4895*H4895)</f>
        <v>12114</v>
      </c>
      <c r="J4895" s="45" t="n">
        <f aca="false">IF(ISERROR(VLOOKUP(E4895,製品マスタ!$A$2:$E$202,5,FALSE())),0,VLOOKUP(E4895,製品マスタ!$A$2:$E$202,5,FALSE()))</f>
        <v>2084</v>
      </c>
      <c r="K4895" s="45" t="n">
        <f aca="false">IF(ISERROR(G4895*J4895),0,G4895*J4895)</f>
        <v>6252</v>
      </c>
      <c r="L4895" s="46" t="n">
        <f aca="false">IF(ISERROR(I4895-K4895),0,I4895-K4895)</f>
        <v>5862</v>
      </c>
      <c r="M4895" s="36" t="n">
        <f aca="false">IF(OR(B4895="",C4895="",D4895=""),DATE(2100,12,31),DATE(B4895+2000,C4895,D4895))</f>
        <v>42367</v>
      </c>
      <c r="N4895" s="37"/>
    </row>
    <row r="4896" customFormat="false" ht="13.5" hidden="false" customHeight="false" outlineLevel="0" collapsed="false">
      <c r="A4896" s="38" t="n">
        <v>4894</v>
      </c>
      <c r="B4896" s="39" t="n">
        <v>15</v>
      </c>
      <c r="C4896" s="40" t="n">
        <v>12</v>
      </c>
      <c r="D4896" s="41" t="n">
        <v>29</v>
      </c>
      <c r="E4896" s="42" t="n">
        <v>18</v>
      </c>
      <c r="F4896" s="43" t="str">
        <f aca="false">IF(ISERROR(VLOOKUP(E4896,製品マスタ!$A$2:$E$202,2,FALSE())),"",VLOOKUP(E4896,製品マスタ!$A$2:$E$202,2,FALSE()))</f>
        <v>製品名　№18</v>
      </c>
      <c r="G4896" s="44" t="n">
        <v>125</v>
      </c>
      <c r="H4896" s="45" t="n">
        <f aca="false">IF(ISERROR(VLOOKUP(E4896,製品マスタ!$A$2:$E$202,3,FALSE())),0,VLOOKUP(E4896,製品マスタ!$A$2:$E$202,3,FALSE()))</f>
        <v>5479</v>
      </c>
      <c r="I4896" s="45" t="n">
        <f aca="false">IF(ISERROR(G4896*H4896),0,G4896*H4896)</f>
        <v>684875</v>
      </c>
      <c r="J4896" s="45" t="n">
        <f aca="false">IF(ISERROR(VLOOKUP(E4896,製品マスタ!$A$2:$E$202,5,FALSE())),0,VLOOKUP(E4896,製品マスタ!$A$2:$E$202,5,FALSE()))</f>
        <v>4000</v>
      </c>
      <c r="K4896" s="45" t="n">
        <f aca="false">IF(ISERROR(G4896*J4896),0,G4896*J4896)</f>
        <v>500000</v>
      </c>
      <c r="L4896" s="46" t="n">
        <f aca="false">IF(ISERROR(I4896-K4896),0,I4896-K4896)</f>
        <v>184875</v>
      </c>
      <c r="M4896" s="36" t="n">
        <f aca="false">IF(OR(B4896="",C4896="",D4896=""),DATE(2100,12,31),DATE(B4896+2000,C4896,D4896))</f>
        <v>42367</v>
      </c>
      <c r="N4896" s="37"/>
    </row>
    <row r="4897" customFormat="false" ht="13.5" hidden="false" customHeight="false" outlineLevel="0" collapsed="false">
      <c r="A4897" s="38" t="n">
        <v>4895</v>
      </c>
      <c r="B4897" s="39" t="n">
        <v>15</v>
      </c>
      <c r="C4897" s="40" t="n">
        <v>12</v>
      </c>
      <c r="D4897" s="41" t="n">
        <v>30</v>
      </c>
      <c r="E4897" s="42" t="n">
        <v>112</v>
      </c>
      <c r="F4897" s="43" t="str">
        <f aca="false">IF(ISERROR(VLOOKUP(E4897,製品マスタ!$A$2:$E$202,2,FALSE())),"",VLOOKUP(E4897,製品マスタ!$A$2:$E$202,2,FALSE()))</f>
        <v>製品名　№112</v>
      </c>
      <c r="G4897" s="44" t="n">
        <v>226</v>
      </c>
      <c r="H4897" s="45" t="n">
        <f aca="false">IF(ISERROR(VLOOKUP(E4897,製品マスタ!$A$2:$E$202,3,FALSE())),0,VLOOKUP(E4897,製品マスタ!$A$2:$E$202,3,FALSE()))</f>
        <v>3048</v>
      </c>
      <c r="I4897" s="45" t="n">
        <f aca="false">IF(ISERROR(G4897*H4897),0,G4897*H4897)</f>
        <v>688848</v>
      </c>
      <c r="J4897" s="45" t="n">
        <f aca="false">IF(ISERROR(VLOOKUP(E4897,製品マスタ!$A$2:$E$202,5,FALSE())),0,VLOOKUP(E4897,製品マスタ!$A$2:$E$202,5,FALSE()))</f>
        <v>1811</v>
      </c>
      <c r="K4897" s="45" t="n">
        <f aca="false">IF(ISERROR(G4897*J4897),0,G4897*J4897)</f>
        <v>409286</v>
      </c>
      <c r="L4897" s="46" t="n">
        <f aca="false">IF(ISERROR(I4897-K4897),0,I4897-K4897)</f>
        <v>279562</v>
      </c>
      <c r="M4897" s="36" t="n">
        <f aca="false">IF(OR(B4897="",C4897="",D4897=""),DATE(2100,12,31),DATE(B4897+2000,C4897,D4897))</f>
        <v>42368</v>
      </c>
      <c r="N4897" s="37"/>
    </row>
    <row r="4898" customFormat="false" ht="13.5" hidden="false" customHeight="false" outlineLevel="0" collapsed="false">
      <c r="A4898" s="38" t="n">
        <v>4896</v>
      </c>
      <c r="B4898" s="39" t="n">
        <v>15</v>
      </c>
      <c r="C4898" s="40" t="n">
        <v>12</v>
      </c>
      <c r="D4898" s="41" t="n">
        <v>30</v>
      </c>
      <c r="E4898" s="42" t="n">
        <v>1</v>
      </c>
      <c r="F4898" s="43" t="str">
        <f aca="false">IF(ISERROR(VLOOKUP(E4898,製品マスタ!$A$2:$E$202,2,FALSE())),"",VLOOKUP(E4898,製品マスタ!$A$2:$E$202,2,FALSE()))</f>
        <v>製品名　№1</v>
      </c>
      <c r="G4898" s="44" t="n">
        <v>117</v>
      </c>
      <c r="H4898" s="45" t="n">
        <f aca="false">IF(ISERROR(VLOOKUP(E4898,製品マスタ!$A$2:$E$202,3,FALSE())),0,VLOOKUP(E4898,製品マスタ!$A$2:$E$202,3,FALSE()))</f>
        <v>4555</v>
      </c>
      <c r="I4898" s="45" t="n">
        <f aca="false">IF(ISERROR(G4898*H4898),0,G4898*H4898)</f>
        <v>532935</v>
      </c>
      <c r="J4898" s="45" t="n">
        <f aca="false">IF(ISERROR(VLOOKUP(E4898,製品マスタ!$A$2:$E$202,5,FALSE())),0,VLOOKUP(E4898,製品マスタ!$A$2:$E$202,5,FALSE()))</f>
        <v>4100</v>
      </c>
      <c r="K4898" s="45" t="n">
        <f aca="false">IF(ISERROR(G4898*J4898),0,G4898*J4898)</f>
        <v>479700</v>
      </c>
      <c r="L4898" s="46" t="n">
        <f aca="false">IF(ISERROR(I4898-K4898),0,I4898-K4898)</f>
        <v>53235</v>
      </c>
      <c r="M4898" s="36" t="n">
        <f aca="false">IF(OR(B4898="",C4898="",D4898=""),DATE(2100,12,31),DATE(B4898+2000,C4898,D4898))</f>
        <v>42368</v>
      </c>
      <c r="N4898" s="37"/>
    </row>
    <row r="4899" customFormat="false" ht="13.5" hidden="false" customHeight="false" outlineLevel="0" collapsed="false">
      <c r="A4899" s="38" t="n">
        <v>4897</v>
      </c>
      <c r="B4899" s="39" t="n">
        <v>15</v>
      </c>
      <c r="C4899" s="40" t="n">
        <v>12</v>
      </c>
      <c r="D4899" s="41" t="n">
        <v>30</v>
      </c>
      <c r="E4899" s="42" t="n">
        <v>87</v>
      </c>
      <c r="F4899" s="43" t="str">
        <f aca="false">IF(ISERROR(VLOOKUP(E4899,製品マスタ!$A$2:$E$202,2,FALSE())),"",VLOOKUP(E4899,製品マスタ!$A$2:$E$202,2,FALSE()))</f>
        <v>製品名　№87</v>
      </c>
      <c r="G4899" s="44" t="n">
        <v>159</v>
      </c>
      <c r="H4899" s="45" t="n">
        <f aca="false">IF(ISERROR(VLOOKUP(E4899,製品マスタ!$A$2:$E$202,3,FALSE())),0,VLOOKUP(E4899,製品マスタ!$A$2:$E$202,3,FALSE()))</f>
        <v>1853</v>
      </c>
      <c r="I4899" s="45" t="n">
        <f aca="false">IF(ISERROR(G4899*H4899),0,G4899*H4899)</f>
        <v>294627</v>
      </c>
      <c r="J4899" s="45" t="n">
        <f aca="false">IF(ISERROR(VLOOKUP(E4899,製品マスタ!$A$2:$E$202,5,FALSE())),0,VLOOKUP(E4899,製品マスタ!$A$2:$E$202,5,FALSE()))</f>
        <v>1008</v>
      </c>
      <c r="K4899" s="45" t="n">
        <f aca="false">IF(ISERROR(G4899*J4899),0,G4899*J4899)</f>
        <v>160272</v>
      </c>
      <c r="L4899" s="46" t="n">
        <f aca="false">IF(ISERROR(I4899-K4899),0,I4899-K4899)</f>
        <v>134355</v>
      </c>
      <c r="M4899" s="36" t="n">
        <f aca="false">IF(OR(B4899="",C4899="",D4899=""),DATE(2100,12,31),DATE(B4899+2000,C4899,D4899))</f>
        <v>42368</v>
      </c>
      <c r="N4899" s="37"/>
    </row>
    <row r="4900" customFormat="false" ht="13.5" hidden="false" customHeight="false" outlineLevel="0" collapsed="false">
      <c r="A4900" s="38" t="n">
        <v>4898</v>
      </c>
      <c r="B4900" s="39" t="n">
        <v>15</v>
      </c>
      <c r="C4900" s="40" t="n">
        <v>12</v>
      </c>
      <c r="D4900" s="41" t="n">
        <v>30</v>
      </c>
      <c r="E4900" s="42" t="n">
        <v>22</v>
      </c>
      <c r="F4900" s="43" t="str">
        <f aca="false">IF(ISERROR(VLOOKUP(E4900,製品マスタ!$A$2:$E$202,2,FALSE())),"",VLOOKUP(E4900,製品マスタ!$A$2:$E$202,2,FALSE()))</f>
        <v>製品名　№22</v>
      </c>
      <c r="G4900" s="44" t="n">
        <v>3</v>
      </c>
      <c r="H4900" s="45" t="n">
        <f aca="false">IF(ISERROR(VLOOKUP(E4900,製品マスタ!$A$2:$E$202,3,FALSE())),0,VLOOKUP(E4900,製品マスタ!$A$2:$E$202,3,FALSE()))</f>
        <v>5387</v>
      </c>
      <c r="I4900" s="45" t="n">
        <f aca="false">IF(ISERROR(G4900*H4900),0,G4900*H4900)</f>
        <v>16161</v>
      </c>
      <c r="J4900" s="45" t="n">
        <f aca="false">IF(ISERROR(VLOOKUP(E4900,製品マスタ!$A$2:$E$202,5,FALSE())),0,VLOOKUP(E4900,製品マスタ!$A$2:$E$202,5,FALSE()))</f>
        <v>3717</v>
      </c>
      <c r="K4900" s="45" t="n">
        <f aca="false">IF(ISERROR(G4900*J4900),0,G4900*J4900)</f>
        <v>11151</v>
      </c>
      <c r="L4900" s="46" t="n">
        <f aca="false">IF(ISERROR(I4900-K4900),0,I4900-K4900)</f>
        <v>5010</v>
      </c>
      <c r="M4900" s="36" t="n">
        <f aca="false">IF(OR(B4900="",C4900="",D4900=""),DATE(2100,12,31),DATE(B4900+2000,C4900,D4900))</f>
        <v>42368</v>
      </c>
      <c r="N4900" s="37"/>
    </row>
    <row r="4901" customFormat="false" ht="13.5" hidden="false" customHeight="false" outlineLevel="0" collapsed="false">
      <c r="A4901" s="38" t="n">
        <v>4899</v>
      </c>
      <c r="B4901" s="39" t="n">
        <v>15</v>
      </c>
      <c r="C4901" s="40" t="n">
        <v>12</v>
      </c>
      <c r="D4901" s="41" t="n">
        <v>31</v>
      </c>
      <c r="E4901" s="42" t="n">
        <v>138</v>
      </c>
      <c r="F4901" s="43" t="str">
        <f aca="false">IF(ISERROR(VLOOKUP(E4901,製品マスタ!$A$2:$E$202,2,FALSE())),"",VLOOKUP(E4901,製品マスタ!$A$2:$E$202,2,FALSE()))</f>
        <v>製品名　№138</v>
      </c>
      <c r="G4901" s="44" t="n">
        <v>159</v>
      </c>
      <c r="H4901" s="45" t="n">
        <f aca="false">IF(ISERROR(VLOOKUP(E4901,製品マスタ!$A$2:$E$202,3,FALSE())),0,VLOOKUP(E4901,製品マスタ!$A$2:$E$202,3,FALSE()))</f>
        <v>5479</v>
      </c>
      <c r="I4901" s="45" t="n">
        <f aca="false">IF(ISERROR(G4901*H4901),0,G4901*H4901)</f>
        <v>871161</v>
      </c>
      <c r="J4901" s="45" t="n">
        <f aca="false">IF(ISERROR(VLOOKUP(E4901,製品マスタ!$A$2:$E$202,5,FALSE())),0,VLOOKUP(E4901,製品マスタ!$A$2:$E$202,5,FALSE()))</f>
        <v>3539</v>
      </c>
      <c r="K4901" s="45" t="n">
        <f aca="false">IF(ISERROR(G4901*J4901),0,G4901*J4901)</f>
        <v>562701</v>
      </c>
      <c r="L4901" s="46" t="n">
        <f aca="false">IF(ISERROR(I4901-K4901),0,I4901-K4901)</f>
        <v>308460</v>
      </c>
      <c r="M4901" s="36" t="n">
        <f aca="false">IF(OR(B4901="",C4901="",D4901=""),DATE(2100,12,31),DATE(B4901+2000,C4901,D4901))</f>
        <v>42369</v>
      </c>
      <c r="N4901" s="37"/>
    </row>
    <row r="4902" customFormat="false" ht="13.5" hidden="false" customHeight="false" outlineLevel="0" collapsed="false">
      <c r="A4902" s="38" t="n">
        <v>4900</v>
      </c>
      <c r="B4902" s="39" t="n">
        <v>15</v>
      </c>
      <c r="C4902" s="40" t="n">
        <v>12</v>
      </c>
      <c r="D4902" s="41" t="n">
        <v>31</v>
      </c>
      <c r="E4902" s="42" t="n">
        <v>42</v>
      </c>
      <c r="F4902" s="43" t="str">
        <f aca="false">IF(ISERROR(VLOOKUP(E4902,製品マスタ!$A$2:$E$202,2,FALSE())),"",VLOOKUP(E4902,製品マスタ!$A$2:$E$202,2,FALSE()))</f>
        <v>製品名　№42</v>
      </c>
      <c r="G4902" s="44" t="n">
        <v>117</v>
      </c>
      <c r="H4902" s="45" t="n">
        <f aca="false">IF(ISERROR(VLOOKUP(E4902,製品マスタ!$A$2:$E$202,3,FALSE())),0,VLOOKUP(E4902,製品マスタ!$A$2:$E$202,3,FALSE()))</f>
        <v>5387</v>
      </c>
      <c r="I4902" s="45" t="n">
        <f aca="false">IF(ISERROR(G4902*H4902),0,G4902*H4902)</f>
        <v>630279</v>
      </c>
      <c r="J4902" s="45" t="n">
        <f aca="false">IF(ISERROR(VLOOKUP(E4902,製品マスタ!$A$2:$E$202,5,FALSE())),0,VLOOKUP(E4902,製品マスタ!$A$2:$E$202,5,FALSE()))</f>
        <v>2640</v>
      </c>
      <c r="K4902" s="45" t="n">
        <f aca="false">IF(ISERROR(G4902*J4902),0,G4902*J4902)</f>
        <v>308880</v>
      </c>
      <c r="L4902" s="46" t="n">
        <f aca="false">IF(ISERROR(I4902-K4902),0,I4902-K4902)</f>
        <v>321399</v>
      </c>
      <c r="M4902" s="36" t="n">
        <f aca="false">IF(OR(B4902="",C4902="",D4902=""),DATE(2100,12,31),DATE(B4902+2000,C4902,D4902))</f>
        <v>42369</v>
      </c>
      <c r="N4902" s="37"/>
    </row>
    <row r="4903" customFormat="false" ht="13.5" hidden="false" customHeight="false" outlineLevel="0" collapsed="false">
      <c r="A4903" s="38" t="n">
        <v>4901</v>
      </c>
      <c r="B4903" s="39" t="n">
        <v>15</v>
      </c>
      <c r="C4903" s="40" t="n">
        <v>12</v>
      </c>
      <c r="D4903" s="41" t="n">
        <v>31</v>
      </c>
      <c r="E4903" s="42" t="n">
        <v>99</v>
      </c>
      <c r="F4903" s="43" t="str">
        <f aca="false">IF(ISERROR(VLOOKUP(E4903,製品マスタ!$A$2:$E$202,2,FALSE())),"",VLOOKUP(E4903,製品マスタ!$A$2:$E$202,2,FALSE()))</f>
        <v>製品名　№99</v>
      </c>
      <c r="G4903" s="44" t="n">
        <v>214</v>
      </c>
      <c r="H4903" s="45" t="n">
        <f aca="false">IF(ISERROR(VLOOKUP(E4903,製品マスタ!$A$2:$E$202,3,FALSE())),0,VLOOKUP(E4903,製品マスタ!$A$2:$E$202,3,FALSE()))</f>
        <v>4374</v>
      </c>
      <c r="I4903" s="45" t="n">
        <f aca="false">IF(ISERROR(G4903*H4903),0,G4903*H4903)</f>
        <v>936036</v>
      </c>
      <c r="J4903" s="45" t="n">
        <f aca="false">IF(ISERROR(VLOOKUP(E4903,製品マスタ!$A$2:$E$202,5,FALSE())),0,VLOOKUP(E4903,製品マスタ!$A$2:$E$202,5,FALSE()))</f>
        <v>2484</v>
      </c>
      <c r="K4903" s="45" t="n">
        <f aca="false">IF(ISERROR(G4903*J4903),0,G4903*J4903)</f>
        <v>531576</v>
      </c>
      <c r="L4903" s="46" t="n">
        <f aca="false">IF(ISERROR(I4903-K4903),0,I4903-K4903)</f>
        <v>404460</v>
      </c>
      <c r="M4903" s="36" t="n">
        <f aca="false">IF(OR(B4903="",C4903="",D4903=""),DATE(2100,12,31),DATE(B4903+2000,C4903,D4903))</f>
        <v>42369</v>
      </c>
      <c r="N4903" s="37"/>
    </row>
    <row r="4904" customFormat="false" ht="13.5" hidden="false" customHeight="false" outlineLevel="0" collapsed="false">
      <c r="A4904" s="38" t="n">
        <v>4902</v>
      </c>
      <c r="B4904" s="39"/>
      <c r="C4904" s="40"/>
      <c r="D4904" s="41"/>
      <c r="E4904" s="42"/>
      <c r="F4904" s="43" t="str">
        <f aca="false">IF(ISERROR(VLOOKUP(E4904,製品マスタ!$A$2:$E$202,2,FALSE())),"",VLOOKUP(E4904,製品マスタ!$A$2:$E$202,2,FALSE()))</f>
        <v/>
      </c>
      <c r="G4904" s="44"/>
      <c r="H4904" s="45" t="n">
        <f aca="false">IF(ISERROR(VLOOKUP(E4904,製品マスタ!$A$2:$E$202,3,FALSE())),0,VLOOKUP(E4904,製品マスタ!$A$2:$E$202,3,FALSE()))</f>
        <v>0</v>
      </c>
      <c r="I4904" s="45" t="n">
        <f aca="false">IF(ISERROR(G4904*H4904),0,G4904*H4904)</f>
        <v>0</v>
      </c>
      <c r="J4904" s="45" t="n">
        <f aca="false">IF(ISERROR(VLOOKUP(E4904,製品マスタ!$A$2:$E$202,5,FALSE())),0,VLOOKUP(E4904,製品マスタ!$A$2:$E$202,5,FALSE()))</f>
        <v>0</v>
      </c>
      <c r="K4904" s="45" t="n">
        <f aca="false">IF(ISERROR(G4904*J4904),0,G4904*J4904)</f>
        <v>0</v>
      </c>
      <c r="L4904" s="46" t="n">
        <f aca="false">IF(ISERROR(I4904-K4904),0,I4904-K4904)</f>
        <v>0</v>
      </c>
      <c r="M4904" s="36" t="n">
        <f aca="false">IF(OR(B4904="",C4904="",D4904=""),DATE(2100,12,31),DATE(B4904+2000,C4904,D4904))</f>
        <v>73415</v>
      </c>
      <c r="N4904" s="37"/>
    </row>
    <row r="4905" customFormat="false" ht="13.5" hidden="false" customHeight="false" outlineLevel="0" collapsed="false">
      <c r="A4905" s="38" t="n">
        <v>4903</v>
      </c>
      <c r="B4905" s="39"/>
      <c r="C4905" s="40"/>
      <c r="D4905" s="41"/>
      <c r="E4905" s="42"/>
      <c r="F4905" s="43" t="str">
        <f aca="false">IF(ISERROR(VLOOKUP(E4905,製品マスタ!$A$2:$E$202,2,FALSE())),"",VLOOKUP(E4905,製品マスタ!$A$2:$E$202,2,FALSE()))</f>
        <v/>
      </c>
      <c r="G4905" s="44"/>
      <c r="H4905" s="45" t="n">
        <f aca="false">IF(ISERROR(VLOOKUP(E4905,製品マスタ!$A$2:$E$202,3,FALSE())),0,VLOOKUP(E4905,製品マスタ!$A$2:$E$202,3,FALSE()))</f>
        <v>0</v>
      </c>
      <c r="I4905" s="45" t="n">
        <f aca="false">IF(ISERROR(G4905*H4905),0,G4905*H4905)</f>
        <v>0</v>
      </c>
      <c r="J4905" s="45" t="n">
        <f aca="false">IF(ISERROR(VLOOKUP(E4905,製品マスタ!$A$2:$E$202,5,FALSE())),0,VLOOKUP(E4905,製品マスタ!$A$2:$E$202,5,FALSE()))</f>
        <v>0</v>
      </c>
      <c r="K4905" s="45" t="n">
        <f aca="false">IF(ISERROR(G4905*J4905),0,G4905*J4905)</f>
        <v>0</v>
      </c>
      <c r="L4905" s="46" t="n">
        <f aca="false">IF(ISERROR(I4905-K4905),0,I4905-K4905)</f>
        <v>0</v>
      </c>
      <c r="M4905" s="36" t="n">
        <f aca="false">IF(OR(B4905="",C4905="",D4905=""),DATE(2100,12,31),DATE(B4905+2000,C4905,D4905))</f>
        <v>73415</v>
      </c>
      <c r="N4905" s="37"/>
    </row>
    <row r="4906" customFormat="false" ht="13.5" hidden="false" customHeight="false" outlineLevel="0" collapsed="false">
      <c r="A4906" s="38" t="n">
        <v>4904</v>
      </c>
      <c r="B4906" s="39"/>
      <c r="C4906" s="40"/>
      <c r="D4906" s="41"/>
      <c r="E4906" s="42"/>
      <c r="F4906" s="43" t="str">
        <f aca="false">IF(ISERROR(VLOOKUP(E4906,製品マスタ!$A$2:$E$202,2,FALSE())),"",VLOOKUP(E4906,製品マスタ!$A$2:$E$202,2,FALSE()))</f>
        <v/>
      </c>
      <c r="G4906" s="44"/>
      <c r="H4906" s="45" t="n">
        <f aca="false">IF(ISERROR(VLOOKUP(E4906,製品マスタ!$A$2:$E$202,3,FALSE())),0,VLOOKUP(E4906,製品マスタ!$A$2:$E$202,3,FALSE()))</f>
        <v>0</v>
      </c>
      <c r="I4906" s="45" t="n">
        <f aca="false">IF(ISERROR(G4906*H4906),0,G4906*H4906)</f>
        <v>0</v>
      </c>
      <c r="J4906" s="45" t="n">
        <f aca="false">IF(ISERROR(VLOOKUP(E4906,製品マスタ!$A$2:$E$202,5,FALSE())),0,VLOOKUP(E4906,製品マスタ!$A$2:$E$202,5,FALSE()))</f>
        <v>0</v>
      </c>
      <c r="K4906" s="45" t="n">
        <f aca="false">IF(ISERROR(G4906*J4906),0,G4906*J4906)</f>
        <v>0</v>
      </c>
      <c r="L4906" s="46" t="n">
        <f aca="false">IF(ISERROR(I4906-K4906),0,I4906-K4906)</f>
        <v>0</v>
      </c>
      <c r="M4906" s="36" t="n">
        <f aca="false">IF(OR(B4906="",C4906="",D4906=""),DATE(2100,12,31),DATE(B4906+2000,C4906,D4906))</f>
        <v>73415</v>
      </c>
      <c r="N4906" s="37"/>
    </row>
    <row r="4907" customFormat="false" ht="13.5" hidden="false" customHeight="false" outlineLevel="0" collapsed="false">
      <c r="A4907" s="38" t="n">
        <v>4905</v>
      </c>
      <c r="B4907" s="39"/>
      <c r="C4907" s="40"/>
      <c r="D4907" s="41"/>
      <c r="E4907" s="42"/>
      <c r="F4907" s="43" t="str">
        <f aca="false">IF(ISERROR(VLOOKUP(E4907,製品マスタ!$A$2:$E$202,2,FALSE())),"",VLOOKUP(E4907,製品マスタ!$A$2:$E$202,2,FALSE()))</f>
        <v/>
      </c>
      <c r="G4907" s="44"/>
      <c r="H4907" s="45" t="n">
        <f aca="false">IF(ISERROR(VLOOKUP(E4907,製品マスタ!$A$2:$E$202,3,FALSE())),0,VLOOKUP(E4907,製品マスタ!$A$2:$E$202,3,FALSE()))</f>
        <v>0</v>
      </c>
      <c r="I4907" s="45" t="n">
        <f aca="false">IF(ISERROR(G4907*H4907),0,G4907*H4907)</f>
        <v>0</v>
      </c>
      <c r="J4907" s="45" t="n">
        <f aca="false">IF(ISERROR(VLOOKUP(E4907,製品マスタ!$A$2:$E$202,5,FALSE())),0,VLOOKUP(E4907,製品マスタ!$A$2:$E$202,5,FALSE()))</f>
        <v>0</v>
      </c>
      <c r="K4907" s="45" t="n">
        <f aca="false">IF(ISERROR(G4907*J4907),0,G4907*J4907)</f>
        <v>0</v>
      </c>
      <c r="L4907" s="46" t="n">
        <f aca="false">IF(ISERROR(I4907-K4907),0,I4907-K4907)</f>
        <v>0</v>
      </c>
      <c r="M4907" s="36" t="n">
        <f aca="false">IF(OR(B4907="",C4907="",D4907=""),DATE(2100,12,31),DATE(B4907+2000,C4907,D4907))</f>
        <v>73415</v>
      </c>
      <c r="N4907" s="37"/>
    </row>
    <row r="4908" customFormat="false" ht="13.5" hidden="false" customHeight="false" outlineLevel="0" collapsed="false">
      <c r="A4908" s="38" t="n">
        <v>4906</v>
      </c>
      <c r="B4908" s="39"/>
      <c r="C4908" s="40"/>
      <c r="D4908" s="41"/>
      <c r="E4908" s="42"/>
      <c r="F4908" s="43" t="str">
        <f aca="false">IF(ISERROR(VLOOKUP(E4908,製品マスタ!$A$2:$E$202,2,FALSE())),"",VLOOKUP(E4908,製品マスタ!$A$2:$E$202,2,FALSE()))</f>
        <v/>
      </c>
      <c r="G4908" s="44"/>
      <c r="H4908" s="45" t="n">
        <f aca="false">IF(ISERROR(VLOOKUP(E4908,製品マスタ!$A$2:$E$202,3,FALSE())),0,VLOOKUP(E4908,製品マスタ!$A$2:$E$202,3,FALSE()))</f>
        <v>0</v>
      </c>
      <c r="I4908" s="45" t="n">
        <f aca="false">IF(ISERROR(G4908*H4908),0,G4908*H4908)</f>
        <v>0</v>
      </c>
      <c r="J4908" s="45" t="n">
        <f aca="false">IF(ISERROR(VLOOKUP(E4908,製品マスタ!$A$2:$E$202,5,FALSE())),0,VLOOKUP(E4908,製品マスタ!$A$2:$E$202,5,FALSE()))</f>
        <v>0</v>
      </c>
      <c r="K4908" s="45" t="n">
        <f aca="false">IF(ISERROR(G4908*J4908),0,G4908*J4908)</f>
        <v>0</v>
      </c>
      <c r="L4908" s="46" t="n">
        <f aca="false">IF(ISERROR(I4908-K4908),0,I4908-K4908)</f>
        <v>0</v>
      </c>
      <c r="M4908" s="36" t="n">
        <f aca="false">IF(OR(B4908="",C4908="",D4908=""),DATE(2100,12,31),DATE(B4908+2000,C4908,D4908))</f>
        <v>73415</v>
      </c>
      <c r="N4908" s="37"/>
    </row>
    <row r="4909" customFormat="false" ht="13.5" hidden="false" customHeight="false" outlineLevel="0" collapsed="false">
      <c r="A4909" s="38" t="n">
        <v>4907</v>
      </c>
      <c r="B4909" s="39"/>
      <c r="C4909" s="40"/>
      <c r="D4909" s="41"/>
      <c r="E4909" s="42"/>
      <c r="F4909" s="43" t="str">
        <f aca="false">IF(ISERROR(VLOOKUP(E4909,製品マスタ!$A$2:$E$202,2,FALSE())),"",VLOOKUP(E4909,製品マスタ!$A$2:$E$202,2,FALSE()))</f>
        <v/>
      </c>
      <c r="G4909" s="44"/>
      <c r="H4909" s="45" t="n">
        <f aca="false">IF(ISERROR(VLOOKUP(E4909,製品マスタ!$A$2:$E$202,3,FALSE())),0,VLOOKUP(E4909,製品マスタ!$A$2:$E$202,3,FALSE()))</f>
        <v>0</v>
      </c>
      <c r="I4909" s="45" t="n">
        <f aca="false">IF(ISERROR(G4909*H4909),0,G4909*H4909)</f>
        <v>0</v>
      </c>
      <c r="J4909" s="45" t="n">
        <f aca="false">IF(ISERROR(VLOOKUP(E4909,製品マスタ!$A$2:$E$202,5,FALSE())),0,VLOOKUP(E4909,製品マスタ!$A$2:$E$202,5,FALSE()))</f>
        <v>0</v>
      </c>
      <c r="K4909" s="45" t="n">
        <f aca="false">IF(ISERROR(G4909*J4909),0,G4909*J4909)</f>
        <v>0</v>
      </c>
      <c r="L4909" s="46" t="n">
        <f aca="false">IF(ISERROR(I4909-K4909),0,I4909-K4909)</f>
        <v>0</v>
      </c>
      <c r="M4909" s="36" t="n">
        <f aca="false">IF(OR(B4909="",C4909="",D4909=""),DATE(2100,12,31),DATE(B4909+2000,C4909,D4909))</f>
        <v>73415</v>
      </c>
      <c r="N4909" s="37"/>
    </row>
    <row r="4910" customFormat="false" ht="13.5" hidden="false" customHeight="false" outlineLevel="0" collapsed="false">
      <c r="A4910" s="38" t="n">
        <v>4908</v>
      </c>
      <c r="B4910" s="39"/>
      <c r="C4910" s="40"/>
      <c r="D4910" s="41"/>
      <c r="E4910" s="42"/>
      <c r="F4910" s="43" t="str">
        <f aca="false">IF(ISERROR(VLOOKUP(E4910,製品マスタ!$A$2:$E$202,2,FALSE())),"",VLOOKUP(E4910,製品マスタ!$A$2:$E$202,2,FALSE()))</f>
        <v/>
      </c>
      <c r="G4910" s="44"/>
      <c r="H4910" s="45" t="n">
        <f aca="false">IF(ISERROR(VLOOKUP(E4910,製品マスタ!$A$2:$E$202,3,FALSE())),0,VLOOKUP(E4910,製品マスタ!$A$2:$E$202,3,FALSE()))</f>
        <v>0</v>
      </c>
      <c r="I4910" s="45" t="n">
        <f aca="false">IF(ISERROR(G4910*H4910),0,G4910*H4910)</f>
        <v>0</v>
      </c>
      <c r="J4910" s="45" t="n">
        <f aca="false">IF(ISERROR(VLOOKUP(E4910,製品マスタ!$A$2:$E$202,5,FALSE())),0,VLOOKUP(E4910,製品マスタ!$A$2:$E$202,5,FALSE()))</f>
        <v>0</v>
      </c>
      <c r="K4910" s="45" t="n">
        <f aca="false">IF(ISERROR(G4910*J4910),0,G4910*J4910)</f>
        <v>0</v>
      </c>
      <c r="L4910" s="46" t="n">
        <f aca="false">IF(ISERROR(I4910-K4910),0,I4910-K4910)</f>
        <v>0</v>
      </c>
      <c r="M4910" s="36" t="n">
        <f aca="false">IF(OR(B4910="",C4910="",D4910=""),DATE(2100,12,31),DATE(B4910+2000,C4910,D4910))</f>
        <v>73415</v>
      </c>
      <c r="N4910" s="37"/>
    </row>
    <row r="4911" customFormat="false" ht="13.5" hidden="false" customHeight="false" outlineLevel="0" collapsed="false">
      <c r="A4911" s="38" t="n">
        <v>4909</v>
      </c>
      <c r="B4911" s="39"/>
      <c r="C4911" s="40"/>
      <c r="D4911" s="41"/>
      <c r="E4911" s="42"/>
      <c r="F4911" s="43" t="str">
        <f aca="false">IF(ISERROR(VLOOKUP(E4911,製品マスタ!$A$2:$E$202,2,FALSE())),"",VLOOKUP(E4911,製品マスタ!$A$2:$E$202,2,FALSE()))</f>
        <v/>
      </c>
      <c r="G4911" s="44"/>
      <c r="H4911" s="45" t="n">
        <f aca="false">IF(ISERROR(VLOOKUP(E4911,製品マスタ!$A$2:$E$202,3,FALSE())),0,VLOOKUP(E4911,製品マスタ!$A$2:$E$202,3,FALSE()))</f>
        <v>0</v>
      </c>
      <c r="I4911" s="45" t="n">
        <f aca="false">IF(ISERROR(G4911*H4911),0,G4911*H4911)</f>
        <v>0</v>
      </c>
      <c r="J4911" s="45" t="n">
        <f aca="false">IF(ISERROR(VLOOKUP(E4911,製品マスタ!$A$2:$E$202,5,FALSE())),0,VLOOKUP(E4911,製品マスタ!$A$2:$E$202,5,FALSE()))</f>
        <v>0</v>
      </c>
      <c r="K4911" s="45" t="n">
        <f aca="false">IF(ISERROR(G4911*J4911),0,G4911*J4911)</f>
        <v>0</v>
      </c>
      <c r="L4911" s="46" t="n">
        <f aca="false">IF(ISERROR(I4911-K4911),0,I4911-K4911)</f>
        <v>0</v>
      </c>
      <c r="M4911" s="36" t="n">
        <f aca="false">IF(OR(B4911="",C4911="",D4911=""),DATE(2100,12,31),DATE(B4911+2000,C4911,D4911))</f>
        <v>73415</v>
      </c>
      <c r="N4911" s="37"/>
    </row>
    <row r="4912" customFormat="false" ht="13.5" hidden="false" customHeight="false" outlineLevel="0" collapsed="false">
      <c r="A4912" s="38" t="n">
        <v>4910</v>
      </c>
      <c r="B4912" s="39"/>
      <c r="C4912" s="40"/>
      <c r="D4912" s="41"/>
      <c r="E4912" s="42"/>
      <c r="F4912" s="43" t="str">
        <f aca="false">IF(ISERROR(VLOOKUP(E4912,製品マスタ!$A$2:$E$202,2,FALSE())),"",VLOOKUP(E4912,製品マスタ!$A$2:$E$202,2,FALSE()))</f>
        <v/>
      </c>
      <c r="G4912" s="44"/>
      <c r="H4912" s="45" t="n">
        <f aca="false">IF(ISERROR(VLOOKUP(E4912,製品マスタ!$A$2:$E$202,3,FALSE())),0,VLOOKUP(E4912,製品マスタ!$A$2:$E$202,3,FALSE()))</f>
        <v>0</v>
      </c>
      <c r="I4912" s="45" t="n">
        <f aca="false">IF(ISERROR(G4912*H4912),0,G4912*H4912)</f>
        <v>0</v>
      </c>
      <c r="J4912" s="45" t="n">
        <f aca="false">IF(ISERROR(VLOOKUP(E4912,製品マスタ!$A$2:$E$202,5,FALSE())),0,VLOOKUP(E4912,製品マスタ!$A$2:$E$202,5,FALSE()))</f>
        <v>0</v>
      </c>
      <c r="K4912" s="45" t="n">
        <f aca="false">IF(ISERROR(G4912*J4912),0,G4912*J4912)</f>
        <v>0</v>
      </c>
      <c r="L4912" s="46" t="n">
        <f aca="false">IF(ISERROR(I4912-K4912),0,I4912-K4912)</f>
        <v>0</v>
      </c>
      <c r="M4912" s="36" t="n">
        <f aca="false">IF(OR(B4912="",C4912="",D4912=""),DATE(2100,12,31),DATE(B4912+2000,C4912,D4912))</f>
        <v>73415</v>
      </c>
      <c r="N4912" s="37"/>
    </row>
    <row r="4913" customFormat="false" ht="13.5" hidden="false" customHeight="false" outlineLevel="0" collapsed="false">
      <c r="A4913" s="38" t="n">
        <v>4911</v>
      </c>
      <c r="B4913" s="39"/>
      <c r="C4913" s="40"/>
      <c r="D4913" s="41"/>
      <c r="E4913" s="42"/>
      <c r="F4913" s="43" t="str">
        <f aca="false">IF(ISERROR(VLOOKUP(E4913,製品マスタ!$A$2:$E$202,2,FALSE())),"",VLOOKUP(E4913,製品マスタ!$A$2:$E$202,2,FALSE()))</f>
        <v/>
      </c>
      <c r="G4913" s="44"/>
      <c r="H4913" s="45" t="n">
        <f aca="false">IF(ISERROR(VLOOKUP(E4913,製品マスタ!$A$2:$E$202,3,FALSE())),0,VLOOKUP(E4913,製品マスタ!$A$2:$E$202,3,FALSE()))</f>
        <v>0</v>
      </c>
      <c r="I4913" s="45" t="n">
        <f aca="false">IF(ISERROR(G4913*H4913),0,G4913*H4913)</f>
        <v>0</v>
      </c>
      <c r="J4913" s="45" t="n">
        <f aca="false">IF(ISERROR(VLOOKUP(E4913,製品マスタ!$A$2:$E$202,5,FALSE())),0,VLOOKUP(E4913,製品マスタ!$A$2:$E$202,5,FALSE()))</f>
        <v>0</v>
      </c>
      <c r="K4913" s="45" t="n">
        <f aca="false">IF(ISERROR(G4913*J4913),0,G4913*J4913)</f>
        <v>0</v>
      </c>
      <c r="L4913" s="46" t="n">
        <f aca="false">IF(ISERROR(I4913-K4913),0,I4913-K4913)</f>
        <v>0</v>
      </c>
      <c r="M4913" s="36" t="n">
        <f aca="false">IF(OR(B4913="",C4913="",D4913=""),DATE(2100,12,31),DATE(B4913+2000,C4913,D4913))</f>
        <v>73415</v>
      </c>
      <c r="N4913" s="37"/>
    </row>
    <row r="4914" customFormat="false" ht="13.5" hidden="false" customHeight="false" outlineLevel="0" collapsed="false">
      <c r="A4914" s="38" t="n">
        <v>4912</v>
      </c>
      <c r="B4914" s="39"/>
      <c r="C4914" s="40"/>
      <c r="D4914" s="41"/>
      <c r="E4914" s="42"/>
      <c r="F4914" s="43" t="str">
        <f aca="false">IF(ISERROR(VLOOKUP(E4914,製品マスタ!$A$2:$E$202,2,FALSE())),"",VLOOKUP(E4914,製品マスタ!$A$2:$E$202,2,FALSE()))</f>
        <v/>
      </c>
      <c r="G4914" s="44"/>
      <c r="H4914" s="45" t="n">
        <f aca="false">IF(ISERROR(VLOOKUP(E4914,製品マスタ!$A$2:$E$202,3,FALSE())),0,VLOOKUP(E4914,製品マスタ!$A$2:$E$202,3,FALSE()))</f>
        <v>0</v>
      </c>
      <c r="I4914" s="45" t="n">
        <f aca="false">IF(ISERROR(G4914*H4914),0,G4914*H4914)</f>
        <v>0</v>
      </c>
      <c r="J4914" s="45" t="n">
        <f aca="false">IF(ISERROR(VLOOKUP(E4914,製品マスタ!$A$2:$E$202,5,FALSE())),0,VLOOKUP(E4914,製品マスタ!$A$2:$E$202,5,FALSE()))</f>
        <v>0</v>
      </c>
      <c r="K4914" s="45" t="n">
        <f aca="false">IF(ISERROR(G4914*J4914),0,G4914*J4914)</f>
        <v>0</v>
      </c>
      <c r="L4914" s="46" t="n">
        <f aca="false">IF(ISERROR(I4914-K4914),0,I4914-K4914)</f>
        <v>0</v>
      </c>
      <c r="M4914" s="36" t="n">
        <f aca="false">IF(OR(B4914="",C4914="",D4914=""),DATE(2100,12,31),DATE(B4914+2000,C4914,D4914))</f>
        <v>73415</v>
      </c>
      <c r="N4914" s="37"/>
    </row>
    <row r="4915" customFormat="false" ht="13.5" hidden="false" customHeight="false" outlineLevel="0" collapsed="false">
      <c r="A4915" s="38" t="n">
        <v>4913</v>
      </c>
      <c r="B4915" s="39"/>
      <c r="C4915" s="40"/>
      <c r="D4915" s="41"/>
      <c r="E4915" s="42"/>
      <c r="F4915" s="43" t="str">
        <f aca="false">IF(ISERROR(VLOOKUP(E4915,製品マスタ!$A$2:$E$202,2,FALSE())),"",VLOOKUP(E4915,製品マスタ!$A$2:$E$202,2,FALSE()))</f>
        <v/>
      </c>
      <c r="G4915" s="44"/>
      <c r="H4915" s="45" t="n">
        <f aca="false">IF(ISERROR(VLOOKUP(E4915,製品マスタ!$A$2:$E$202,3,FALSE())),0,VLOOKUP(E4915,製品マスタ!$A$2:$E$202,3,FALSE()))</f>
        <v>0</v>
      </c>
      <c r="I4915" s="45" t="n">
        <f aca="false">IF(ISERROR(G4915*H4915),0,G4915*H4915)</f>
        <v>0</v>
      </c>
      <c r="J4915" s="45" t="n">
        <f aca="false">IF(ISERROR(VLOOKUP(E4915,製品マスタ!$A$2:$E$202,5,FALSE())),0,VLOOKUP(E4915,製品マスタ!$A$2:$E$202,5,FALSE()))</f>
        <v>0</v>
      </c>
      <c r="K4915" s="45" t="n">
        <f aca="false">IF(ISERROR(G4915*J4915),0,G4915*J4915)</f>
        <v>0</v>
      </c>
      <c r="L4915" s="46" t="n">
        <f aca="false">IF(ISERROR(I4915-K4915),0,I4915-K4915)</f>
        <v>0</v>
      </c>
      <c r="M4915" s="36" t="n">
        <f aca="false">IF(OR(B4915="",C4915="",D4915=""),DATE(2100,12,31),DATE(B4915+2000,C4915,D4915))</f>
        <v>73415</v>
      </c>
      <c r="N4915" s="37"/>
    </row>
    <row r="4916" customFormat="false" ht="13.5" hidden="false" customHeight="false" outlineLevel="0" collapsed="false">
      <c r="A4916" s="38" t="n">
        <v>4914</v>
      </c>
      <c r="B4916" s="39"/>
      <c r="C4916" s="40"/>
      <c r="D4916" s="41"/>
      <c r="E4916" s="42"/>
      <c r="F4916" s="43" t="str">
        <f aca="false">IF(ISERROR(VLOOKUP(E4916,製品マスタ!$A$2:$E$202,2,FALSE())),"",VLOOKUP(E4916,製品マスタ!$A$2:$E$202,2,FALSE()))</f>
        <v/>
      </c>
      <c r="G4916" s="44"/>
      <c r="H4916" s="45" t="n">
        <f aca="false">IF(ISERROR(VLOOKUP(E4916,製品マスタ!$A$2:$E$202,3,FALSE())),0,VLOOKUP(E4916,製品マスタ!$A$2:$E$202,3,FALSE()))</f>
        <v>0</v>
      </c>
      <c r="I4916" s="45" t="n">
        <f aca="false">IF(ISERROR(G4916*H4916),0,G4916*H4916)</f>
        <v>0</v>
      </c>
      <c r="J4916" s="45" t="n">
        <f aca="false">IF(ISERROR(VLOOKUP(E4916,製品マスタ!$A$2:$E$202,5,FALSE())),0,VLOOKUP(E4916,製品マスタ!$A$2:$E$202,5,FALSE()))</f>
        <v>0</v>
      </c>
      <c r="K4916" s="45" t="n">
        <f aca="false">IF(ISERROR(G4916*J4916),0,G4916*J4916)</f>
        <v>0</v>
      </c>
      <c r="L4916" s="46" t="n">
        <f aca="false">IF(ISERROR(I4916-K4916),0,I4916-K4916)</f>
        <v>0</v>
      </c>
      <c r="M4916" s="36" t="n">
        <f aca="false">IF(OR(B4916="",C4916="",D4916=""),DATE(2100,12,31),DATE(B4916+2000,C4916,D4916))</f>
        <v>73415</v>
      </c>
      <c r="N4916" s="37"/>
    </row>
    <row r="4917" customFormat="false" ht="13.5" hidden="false" customHeight="false" outlineLevel="0" collapsed="false">
      <c r="A4917" s="38" t="n">
        <v>4915</v>
      </c>
      <c r="B4917" s="39"/>
      <c r="C4917" s="40"/>
      <c r="D4917" s="41"/>
      <c r="E4917" s="42"/>
      <c r="F4917" s="43" t="str">
        <f aca="false">IF(ISERROR(VLOOKUP(E4917,製品マスタ!$A$2:$E$202,2,FALSE())),"",VLOOKUP(E4917,製品マスタ!$A$2:$E$202,2,FALSE()))</f>
        <v/>
      </c>
      <c r="G4917" s="44"/>
      <c r="H4917" s="45" t="n">
        <f aca="false">IF(ISERROR(VLOOKUP(E4917,製品マスタ!$A$2:$E$202,3,FALSE())),0,VLOOKUP(E4917,製品マスタ!$A$2:$E$202,3,FALSE()))</f>
        <v>0</v>
      </c>
      <c r="I4917" s="45" t="n">
        <f aca="false">IF(ISERROR(G4917*H4917),0,G4917*H4917)</f>
        <v>0</v>
      </c>
      <c r="J4917" s="45" t="n">
        <f aca="false">IF(ISERROR(VLOOKUP(E4917,製品マスタ!$A$2:$E$202,5,FALSE())),0,VLOOKUP(E4917,製品マスタ!$A$2:$E$202,5,FALSE()))</f>
        <v>0</v>
      </c>
      <c r="K4917" s="45" t="n">
        <f aca="false">IF(ISERROR(G4917*J4917),0,G4917*J4917)</f>
        <v>0</v>
      </c>
      <c r="L4917" s="46" t="n">
        <f aca="false">IF(ISERROR(I4917-K4917),0,I4917-K4917)</f>
        <v>0</v>
      </c>
      <c r="M4917" s="36" t="n">
        <f aca="false">IF(OR(B4917="",C4917="",D4917=""),DATE(2100,12,31),DATE(B4917+2000,C4917,D4917))</f>
        <v>73415</v>
      </c>
      <c r="N4917" s="37"/>
    </row>
    <row r="4918" customFormat="false" ht="13.5" hidden="false" customHeight="false" outlineLevel="0" collapsed="false">
      <c r="A4918" s="38" t="n">
        <v>4916</v>
      </c>
      <c r="B4918" s="39"/>
      <c r="C4918" s="40"/>
      <c r="D4918" s="41"/>
      <c r="E4918" s="42"/>
      <c r="F4918" s="43" t="str">
        <f aca="false">IF(ISERROR(VLOOKUP(E4918,製品マスタ!$A$2:$E$202,2,FALSE())),"",VLOOKUP(E4918,製品マスタ!$A$2:$E$202,2,FALSE()))</f>
        <v/>
      </c>
      <c r="G4918" s="44"/>
      <c r="H4918" s="45" t="n">
        <f aca="false">IF(ISERROR(VLOOKUP(E4918,製品マスタ!$A$2:$E$202,3,FALSE())),0,VLOOKUP(E4918,製品マスタ!$A$2:$E$202,3,FALSE()))</f>
        <v>0</v>
      </c>
      <c r="I4918" s="45" t="n">
        <f aca="false">IF(ISERROR(G4918*H4918),0,G4918*H4918)</f>
        <v>0</v>
      </c>
      <c r="J4918" s="45" t="n">
        <f aca="false">IF(ISERROR(VLOOKUP(E4918,製品マスタ!$A$2:$E$202,5,FALSE())),0,VLOOKUP(E4918,製品マスタ!$A$2:$E$202,5,FALSE()))</f>
        <v>0</v>
      </c>
      <c r="K4918" s="45" t="n">
        <f aca="false">IF(ISERROR(G4918*J4918),0,G4918*J4918)</f>
        <v>0</v>
      </c>
      <c r="L4918" s="46" t="n">
        <f aca="false">IF(ISERROR(I4918-K4918),0,I4918-K4918)</f>
        <v>0</v>
      </c>
      <c r="M4918" s="36" t="n">
        <f aca="false">IF(OR(B4918="",C4918="",D4918=""),DATE(2100,12,31),DATE(B4918+2000,C4918,D4918))</f>
        <v>73415</v>
      </c>
      <c r="N4918" s="37"/>
    </row>
    <row r="4919" customFormat="false" ht="13.5" hidden="false" customHeight="false" outlineLevel="0" collapsed="false">
      <c r="A4919" s="38" t="n">
        <v>4917</v>
      </c>
      <c r="B4919" s="39"/>
      <c r="C4919" s="40"/>
      <c r="D4919" s="41"/>
      <c r="E4919" s="42"/>
      <c r="F4919" s="43" t="str">
        <f aca="false">IF(ISERROR(VLOOKUP(E4919,製品マスタ!$A$2:$E$202,2,FALSE())),"",VLOOKUP(E4919,製品マスタ!$A$2:$E$202,2,FALSE()))</f>
        <v/>
      </c>
      <c r="G4919" s="44"/>
      <c r="H4919" s="45" t="n">
        <f aca="false">IF(ISERROR(VLOOKUP(E4919,製品マスタ!$A$2:$E$202,3,FALSE())),0,VLOOKUP(E4919,製品マスタ!$A$2:$E$202,3,FALSE()))</f>
        <v>0</v>
      </c>
      <c r="I4919" s="45" t="n">
        <f aca="false">IF(ISERROR(G4919*H4919),0,G4919*H4919)</f>
        <v>0</v>
      </c>
      <c r="J4919" s="45" t="n">
        <f aca="false">IF(ISERROR(VLOOKUP(E4919,製品マスタ!$A$2:$E$202,5,FALSE())),0,VLOOKUP(E4919,製品マスタ!$A$2:$E$202,5,FALSE()))</f>
        <v>0</v>
      </c>
      <c r="K4919" s="45" t="n">
        <f aca="false">IF(ISERROR(G4919*J4919),0,G4919*J4919)</f>
        <v>0</v>
      </c>
      <c r="L4919" s="46" t="n">
        <f aca="false">IF(ISERROR(I4919-K4919),0,I4919-K4919)</f>
        <v>0</v>
      </c>
      <c r="M4919" s="36" t="n">
        <f aca="false">IF(OR(B4919="",C4919="",D4919=""),DATE(2100,12,31),DATE(B4919+2000,C4919,D4919))</f>
        <v>73415</v>
      </c>
      <c r="N4919" s="37"/>
    </row>
    <row r="4920" customFormat="false" ht="13.5" hidden="false" customHeight="false" outlineLevel="0" collapsed="false">
      <c r="A4920" s="38" t="n">
        <v>4918</v>
      </c>
      <c r="B4920" s="39"/>
      <c r="C4920" s="40"/>
      <c r="D4920" s="41"/>
      <c r="E4920" s="42"/>
      <c r="F4920" s="43" t="str">
        <f aca="false">IF(ISERROR(VLOOKUP(E4920,製品マスタ!$A$2:$E$202,2,FALSE())),"",VLOOKUP(E4920,製品マスタ!$A$2:$E$202,2,FALSE()))</f>
        <v/>
      </c>
      <c r="G4920" s="44"/>
      <c r="H4920" s="45" t="n">
        <f aca="false">IF(ISERROR(VLOOKUP(E4920,製品マスタ!$A$2:$E$202,3,FALSE())),0,VLOOKUP(E4920,製品マスタ!$A$2:$E$202,3,FALSE()))</f>
        <v>0</v>
      </c>
      <c r="I4920" s="45" t="n">
        <f aca="false">IF(ISERROR(G4920*H4920),0,G4920*H4920)</f>
        <v>0</v>
      </c>
      <c r="J4920" s="45" t="n">
        <f aca="false">IF(ISERROR(VLOOKUP(E4920,製品マスタ!$A$2:$E$202,5,FALSE())),0,VLOOKUP(E4920,製品マスタ!$A$2:$E$202,5,FALSE()))</f>
        <v>0</v>
      </c>
      <c r="K4920" s="45" t="n">
        <f aca="false">IF(ISERROR(G4920*J4920),0,G4920*J4920)</f>
        <v>0</v>
      </c>
      <c r="L4920" s="46" t="n">
        <f aca="false">IF(ISERROR(I4920-K4920),0,I4920-K4920)</f>
        <v>0</v>
      </c>
      <c r="M4920" s="36" t="n">
        <f aca="false">IF(OR(B4920="",C4920="",D4920=""),DATE(2100,12,31),DATE(B4920+2000,C4920,D4920))</f>
        <v>73415</v>
      </c>
      <c r="N4920" s="37"/>
    </row>
    <row r="4921" customFormat="false" ht="13.5" hidden="false" customHeight="false" outlineLevel="0" collapsed="false">
      <c r="A4921" s="38" t="n">
        <v>4919</v>
      </c>
      <c r="B4921" s="39"/>
      <c r="C4921" s="40"/>
      <c r="D4921" s="41"/>
      <c r="E4921" s="42"/>
      <c r="F4921" s="43" t="str">
        <f aca="false">IF(ISERROR(VLOOKUP(E4921,製品マスタ!$A$2:$E$202,2,FALSE())),"",VLOOKUP(E4921,製品マスタ!$A$2:$E$202,2,FALSE()))</f>
        <v/>
      </c>
      <c r="G4921" s="44"/>
      <c r="H4921" s="45" t="n">
        <f aca="false">IF(ISERROR(VLOOKUP(E4921,製品マスタ!$A$2:$E$202,3,FALSE())),0,VLOOKUP(E4921,製品マスタ!$A$2:$E$202,3,FALSE()))</f>
        <v>0</v>
      </c>
      <c r="I4921" s="45" t="n">
        <f aca="false">IF(ISERROR(G4921*H4921),0,G4921*H4921)</f>
        <v>0</v>
      </c>
      <c r="J4921" s="45" t="n">
        <f aca="false">IF(ISERROR(VLOOKUP(E4921,製品マスタ!$A$2:$E$202,5,FALSE())),0,VLOOKUP(E4921,製品マスタ!$A$2:$E$202,5,FALSE()))</f>
        <v>0</v>
      </c>
      <c r="K4921" s="45" t="n">
        <f aca="false">IF(ISERROR(G4921*J4921),0,G4921*J4921)</f>
        <v>0</v>
      </c>
      <c r="L4921" s="46" t="n">
        <f aca="false">IF(ISERROR(I4921-K4921),0,I4921-K4921)</f>
        <v>0</v>
      </c>
      <c r="M4921" s="36" t="n">
        <f aca="false">IF(OR(B4921="",C4921="",D4921=""),DATE(2100,12,31),DATE(B4921+2000,C4921,D4921))</f>
        <v>73415</v>
      </c>
      <c r="N4921" s="37"/>
    </row>
    <row r="4922" customFormat="false" ht="13.5" hidden="false" customHeight="false" outlineLevel="0" collapsed="false">
      <c r="A4922" s="38" t="n">
        <v>4920</v>
      </c>
      <c r="B4922" s="39"/>
      <c r="C4922" s="40"/>
      <c r="D4922" s="41"/>
      <c r="E4922" s="42"/>
      <c r="F4922" s="43" t="str">
        <f aca="false">IF(ISERROR(VLOOKUP(E4922,製品マスタ!$A$2:$E$202,2,FALSE())),"",VLOOKUP(E4922,製品マスタ!$A$2:$E$202,2,FALSE()))</f>
        <v/>
      </c>
      <c r="G4922" s="44"/>
      <c r="H4922" s="45" t="n">
        <f aca="false">IF(ISERROR(VLOOKUP(E4922,製品マスタ!$A$2:$E$202,3,FALSE())),0,VLOOKUP(E4922,製品マスタ!$A$2:$E$202,3,FALSE()))</f>
        <v>0</v>
      </c>
      <c r="I4922" s="45" t="n">
        <f aca="false">IF(ISERROR(G4922*H4922),0,G4922*H4922)</f>
        <v>0</v>
      </c>
      <c r="J4922" s="45" t="n">
        <f aca="false">IF(ISERROR(VLOOKUP(E4922,製品マスタ!$A$2:$E$202,5,FALSE())),0,VLOOKUP(E4922,製品マスタ!$A$2:$E$202,5,FALSE()))</f>
        <v>0</v>
      </c>
      <c r="K4922" s="45" t="n">
        <f aca="false">IF(ISERROR(G4922*J4922),0,G4922*J4922)</f>
        <v>0</v>
      </c>
      <c r="L4922" s="46" t="n">
        <f aca="false">IF(ISERROR(I4922-K4922),0,I4922-K4922)</f>
        <v>0</v>
      </c>
      <c r="M4922" s="36" t="n">
        <f aca="false">IF(OR(B4922="",C4922="",D4922=""),DATE(2100,12,31),DATE(B4922+2000,C4922,D4922))</f>
        <v>73415</v>
      </c>
      <c r="N4922" s="37"/>
    </row>
    <row r="4923" customFormat="false" ht="13.5" hidden="false" customHeight="false" outlineLevel="0" collapsed="false">
      <c r="A4923" s="38" t="n">
        <v>4921</v>
      </c>
      <c r="B4923" s="39"/>
      <c r="C4923" s="40"/>
      <c r="D4923" s="41"/>
      <c r="E4923" s="42"/>
      <c r="F4923" s="43" t="str">
        <f aca="false">IF(ISERROR(VLOOKUP(E4923,製品マスタ!$A$2:$E$202,2,FALSE())),"",VLOOKUP(E4923,製品マスタ!$A$2:$E$202,2,FALSE()))</f>
        <v/>
      </c>
      <c r="G4923" s="44"/>
      <c r="H4923" s="45" t="n">
        <f aca="false">IF(ISERROR(VLOOKUP(E4923,製品マスタ!$A$2:$E$202,3,FALSE())),0,VLOOKUP(E4923,製品マスタ!$A$2:$E$202,3,FALSE()))</f>
        <v>0</v>
      </c>
      <c r="I4923" s="45" t="n">
        <f aca="false">IF(ISERROR(G4923*H4923),0,G4923*H4923)</f>
        <v>0</v>
      </c>
      <c r="J4923" s="45" t="n">
        <f aca="false">IF(ISERROR(VLOOKUP(E4923,製品マスタ!$A$2:$E$202,5,FALSE())),0,VLOOKUP(E4923,製品マスタ!$A$2:$E$202,5,FALSE()))</f>
        <v>0</v>
      </c>
      <c r="K4923" s="45" t="n">
        <f aca="false">IF(ISERROR(G4923*J4923),0,G4923*J4923)</f>
        <v>0</v>
      </c>
      <c r="L4923" s="46" t="n">
        <f aca="false">IF(ISERROR(I4923-K4923),0,I4923-K4923)</f>
        <v>0</v>
      </c>
      <c r="M4923" s="36" t="n">
        <f aca="false">IF(OR(B4923="",C4923="",D4923=""),DATE(2100,12,31),DATE(B4923+2000,C4923,D4923))</f>
        <v>73415</v>
      </c>
      <c r="N4923" s="37"/>
    </row>
    <row r="4924" customFormat="false" ht="13.5" hidden="false" customHeight="false" outlineLevel="0" collapsed="false">
      <c r="A4924" s="38" t="n">
        <v>4922</v>
      </c>
      <c r="B4924" s="39"/>
      <c r="C4924" s="40"/>
      <c r="D4924" s="41"/>
      <c r="E4924" s="42"/>
      <c r="F4924" s="43" t="str">
        <f aca="false">IF(ISERROR(VLOOKUP(E4924,製品マスタ!$A$2:$E$202,2,FALSE())),"",VLOOKUP(E4924,製品マスタ!$A$2:$E$202,2,FALSE()))</f>
        <v/>
      </c>
      <c r="G4924" s="44"/>
      <c r="H4924" s="45" t="n">
        <f aca="false">IF(ISERROR(VLOOKUP(E4924,製品マスタ!$A$2:$E$202,3,FALSE())),0,VLOOKUP(E4924,製品マスタ!$A$2:$E$202,3,FALSE()))</f>
        <v>0</v>
      </c>
      <c r="I4924" s="45" t="n">
        <f aca="false">IF(ISERROR(G4924*H4924),0,G4924*H4924)</f>
        <v>0</v>
      </c>
      <c r="J4924" s="45" t="n">
        <f aca="false">IF(ISERROR(VLOOKUP(E4924,製品マスタ!$A$2:$E$202,5,FALSE())),0,VLOOKUP(E4924,製品マスタ!$A$2:$E$202,5,FALSE()))</f>
        <v>0</v>
      </c>
      <c r="K4924" s="45" t="n">
        <f aca="false">IF(ISERROR(G4924*J4924),0,G4924*J4924)</f>
        <v>0</v>
      </c>
      <c r="L4924" s="46" t="n">
        <f aca="false">IF(ISERROR(I4924-K4924),0,I4924-K4924)</f>
        <v>0</v>
      </c>
      <c r="M4924" s="36" t="n">
        <f aca="false">IF(OR(B4924="",C4924="",D4924=""),DATE(2100,12,31),DATE(B4924+2000,C4924,D4924))</f>
        <v>73415</v>
      </c>
      <c r="N4924" s="37"/>
    </row>
    <row r="4925" customFormat="false" ht="13.5" hidden="false" customHeight="false" outlineLevel="0" collapsed="false">
      <c r="A4925" s="38" t="n">
        <v>4923</v>
      </c>
      <c r="B4925" s="39"/>
      <c r="C4925" s="40"/>
      <c r="D4925" s="41"/>
      <c r="E4925" s="42"/>
      <c r="F4925" s="43" t="str">
        <f aca="false">IF(ISERROR(VLOOKUP(E4925,製品マスタ!$A$2:$E$202,2,FALSE())),"",VLOOKUP(E4925,製品マスタ!$A$2:$E$202,2,FALSE()))</f>
        <v/>
      </c>
      <c r="G4925" s="44"/>
      <c r="H4925" s="45" t="n">
        <f aca="false">IF(ISERROR(VLOOKUP(E4925,製品マスタ!$A$2:$E$202,3,FALSE())),0,VLOOKUP(E4925,製品マスタ!$A$2:$E$202,3,FALSE()))</f>
        <v>0</v>
      </c>
      <c r="I4925" s="45" t="n">
        <f aca="false">IF(ISERROR(G4925*H4925),0,G4925*H4925)</f>
        <v>0</v>
      </c>
      <c r="J4925" s="45" t="n">
        <f aca="false">IF(ISERROR(VLOOKUP(E4925,製品マスタ!$A$2:$E$202,5,FALSE())),0,VLOOKUP(E4925,製品マスタ!$A$2:$E$202,5,FALSE()))</f>
        <v>0</v>
      </c>
      <c r="K4925" s="45" t="n">
        <f aca="false">IF(ISERROR(G4925*J4925),0,G4925*J4925)</f>
        <v>0</v>
      </c>
      <c r="L4925" s="46" t="n">
        <f aca="false">IF(ISERROR(I4925-K4925),0,I4925-K4925)</f>
        <v>0</v>
      </c>
      <c r="M4925" s="36" t="n">
        <f aca="false">IF(OR(B4925="",C4925="",D4925=""),DATE(2100,12,31),DATE(B4925+2000,C4925,D4925))</f>
        <v>73415</v>
      </c>
      <c r="N4925" s="37"/>
    </row>
    <row r="4926" customFormat="false" ht="13.5" hidden="false" customHeight="false" outlineLevel="0" collapsed="false">
      <c r="A4926" s="38" t="n">
        <v>4924</v>
      </c>
      <c r="B4926" s="39"/>
      <c r="C4926" s="40"/>
      <c r="D4926" s="41"/>
      <c r="E4926" s="42"/>
      <c r="F4926" s="43" t="str">
        <f aca="false">IF(ISERROR(VLOOKUP(E4926,製品マスタ!$A$2:$E$202,2,FALSE())),"",VLOOKUP(E4926,製品マスタ!$A$2:$E$202,2,FALSE()))</f>
        <v/>
      </c>
      <c r="G4926" s="44"/>
      <c r="H4926" s="45" t="n">
        <f aca="false">IF(ISERROR(VLOOKUP(E4926,製品マスタ!$A$2:$E$202,3,FALSE())),0,VLOOKUP(E4926,製品マスタ!$A$2:$E$202,3,FALSE()))</f>
        <v>0</v>
      </c>
      <c r="I4926" s="45" t="n">
        <f aca="false">IF(ISERROR(G4926*H4926),0,G4926*H4926)</f>
        <v>0</v>
      </c>
      <c r="J4926" s="45" t="n">
        <f aca="false">IF(ISERROR(VLOOKUP(E4926,製品マスタ!$A$2:$E$202,5,FALSE())),0,VLOOKUP(E4926,製品マスタ!$A$2:$E$202,5,FALSE()))</f>
        <v>0</v>
      </c>
      <c r="K4926" s="45" t="n">
        <f aca="false">IF(ISERROR(G4926*J4926),0,G4926*J4926)</f>
        <v>0</v>
      </c>
      <c r="L4926" s="46" t="n">
        <f aca="false">IF(ISERROR(I4926-K4926),0,I4926-K4926)</f>
        <v>0</v>
      </c>
      <c r="M4926" s="36" t="n">
        <f aca="false">IF(OR(B4926="",C4926="",D4926=""),DATE(2100,12,31),DATE(B4926+2000,C4926,D4926))</f>
        <v>73415</v>
      </c>
      <c r="N4926" s="37"/>
    </row>
    <row r="4927" customFormat="false" ht="13.5" hidden="false" customHeight="false" outlineLevel="0" collapsed="false">
      <c r="A4927" s="38" t="n">
        <v>4925</v>
      </c>
      <c r="B4927" s="39"/>
      <c r="C4927" s="40"/>
      <c r="D4927" s="41"/>
      <c r="E4927" s="42"/>
      <c r="F4927" s="43" t="str">
        <f aca="false">IF(ISERROR(VLOOKUP(E4927,製品マスタ!$A$2:$E$202,2,FALSE())),"",VLOOKUP(E4927,製品マスタ!$A$2:$E$202,2,FALSE()))</f>
        <v/>
      </c>
      <c r="G4927" s="44"/>
      <c r="H4927" s="45" t="n">
        <f aca="false">IF(ISERROR(VLOOKUP(E4927,製品マスタ!$A$2:$E$202,3,FALSE())),0,VLOOKUP(E4927,製品マスタ!$A$2:$E$202,3,FALSE()))</f>
        <v>0</v>
      </c>
      <c r="I4927" s="45" t="n">
        <f aca="false">IF(ISERROR(G4927*H4927),0,G4927*H4927)</f>
        <v>0</v>
      </c>
      <c r="J4927" s="45" t="n">
        <f aca="false">IF(ISERROR(VLOOKUP(E4927,製品マスタ!$A$2:$E$202,5,FALSE())),0,VLOOKUP(E4927,製品マスタ!$A$2:$E$202,5,FALSE()))</f>
        <v>0</v>
      </c>
      <c r="K4927" s="45" t="n">
        <f aca="false">IF(ISERROR(G4927*J4927),0,G4927*J4927)</f>
        <v>0</v>
      </c>
      <c r="L4927" s="46" t="n">
        <f aca="false">IF(ISERROR(I4927-K4927),0,I4927-K4927)</f>
        <v>0</v>
      </c>
      <c r="M4927" s="36" t="n">
        <f aca="false">IF(OR(B4927="",C4927="",D4927=""),DATE(2100,12,31),DATE(B4927+2000,C4927,D4927))</f>
        <v>73415</v>
      </c>
      <c r="N4927" s="37"/>
    </row>
    <row r="4928" customFormat="false" ht="13.5" hidden="false" customHeight="false" outlineLevel="0" collapsed="false">
      <c r="A4928" s="38" t="n">
        <v>4926</v>
      </c>
      <c r="B4928" s="39"/>
      <c r="C4928" s="40"/>
      <c r="D4928" s="41"/>
      <c r="E4928" s="42"/>
      <c r="F4928" s="43" t="str">
        <f aca="false">IF(ISERROR(VLOOKUP(E4928,製品マスタ!$A$2:$E$202,2,FALSE())),"",VLOOKUP(E4928,製品マスタ!$A$2:$E$202,2,FALSE()))</f>
        <v/>
      </c>
      <c r="G4928" s="44"/>
      <c r="H4928" s="45" t="n">
        <f aca="false">IF(ISERROR(VLOOKUP(E4928,製品マスタ!$A$2:$E$202,3,FALSE())),0,VLOOKUP(E4928,製品マスタ!$A$2:$E$202,3,FALSE()))</f>
        <v>0</v>
      </c>
      <c r="I4928" s="45" t="n">
        <f aca="false">IF(ISERROR(G4928*H4928),0,G4928*H4928)</f>
        <v>0</v>
      </c>
      <c r="J4928" s="45" t="n">
        <f aca="false">IF(ISERROR(VLOOKUP(E4928,製品マスタ!$A$2:$E$202,5,FALSE())),0,VLOOKUP(E4928,製品マスタ!$A$2:$E$202,5,FALSE()))</f>
        <v>0</v>
      </c>
      <c r="K4928" s="45" t="n">
        <f aca="false">IF(ISERROR(G4928*J4928),0,G4928*J4928)</f>
        <v>0</v>
      </c>
      <c r="L4928" s="46" t="n">
        <f aca="false">IF(ISERROR(I4928-K4928),0,I4928-K4928)</f>
        <v>0</v>
      </c>
      <c r="M4928" s="36" t="n">
        <f aca="false">IF(OR(B4928="",C4928="",D4928=""),DATE(2100,12,31),DATE(B4928+2000,C4928,D4928))</f>
        <v>73415</v>
      </c>
      <c r="N4928" s="37"/>
    </row>
    <row r="4929" customFormat="false" ht="13.5" hidden="false" customHeight="false" outlineLevel="0" collapsed="false">
      <c r="A4929" s="38" t="n">
        <v>4927</v>
      </c>
      <c r="B4929" s="39"/>
      <c r="C4929" s="40"/>
      <c r="D4929" s="41"/>
      <c r="E4929" s="42"/>
      <c r="F4929" s="43" t="str">
        <f aca="false">IF(ISERROR(VLOOKUP(E4929,製品マスタ!$A$2:$E$202,2,FALSE())),"",VLOOKUP(E4929,製品マスタ!$A$2:$E$202,2,FALSE()))</f>
        <v/>
      </c>
      <c r="G4929" s="44"/>
      <c r="H4929" s="45" t="n">
        <f aca="false">IF(ISERROR(VLOOKUP(E4929,製品マスタ!$A$2:$E$202,3,FALSE())),0,VLOOKUP(E4929,製品マスタ!$A$2:$E$202,3,FALSE()))</f>
        <v>0</v>
      </c>
      <c r="I4929" s="45" t="n">
        <f aca="false">IF(ISERROR(G4929*H4929),0,G4929*H4929)</f>
        <v>0</v>
      </c>
      <c r="J4929" s="45" t="n">
        <f aca="false">IF(ISERROR(VLOOKUP(E4929,製品マスタ!$A$2:$E$202,5,FALSE())),0,VLOOKUP(E4929,製品マスタ!$A$2:$E$202,5,FALSE()))</f>
        <v>0</v>
      </c>
      <c r="K4929" s="45" t="n">
        <f aca="false">IF(ISERROR(G4929*J4929),0,G4929*J4929)</f>
        <v>0</v>
      </c>
      <c r="L4929" s="46" t="n">
        <f aca="false">IF(ISERROR(I4929-K4929),0,I4929-K4929)</f>
        <v>0</v>
      </c>
      <c r="M4929" s="36" t="n">
        <f aca="false">IF(OR(B4929="",C4929="",D4929=""),DATE(2100,12,31),DATE(B4929+2000,C4929,D4929))</f>
        <v>73415</v>
      </c>
      <c r="N4929" s="37"/>
    </row>
    <row r="4930" customFormat="false" ht="13.5" hidden="false" customHeight="false" outlineLevel="0" collapsed="false">
      <c r="A4930" s="38" t="n">
        <v>4928</v>
      </c>
      <c r="B4930" s="39"/>
      <c r="C4930" s="40"/>
      <c r="D4930" s="41"/>
      <c r="E4930" s="42"/>
      <c r="F4930" s="43" t="str">
        <f aca="false">IF(ISERROR(VLOOKUP(E4930,製品マスタ!$A$2:$E$202,2,FALSE())),"",VLOOKUP(E4930,製品マスタ!$A$2:$E$202,2,FALSE()))</f>
        <v/>
      </c>
      <c r="G4930" s="44"/>
      <c r="H4930" s="45" t="n">
        <f aca="false">IF(ISERROR(VLOOKUP(E4930,製品マスタ!$A$2:$E$202,3,FALSE())),0,VLOOKUP(E4930,製品マスタ!$A$2:$E$202,3,FALSE()))</f>
        <v>0</v>
      </c>
      <c r="I4930" s="45" t="n">
        <f aca="false">IF(ISERROR(G4930*H4930),0,G4930*H4930)</f>
        <v>0</v>
      </c>
      <c r="J4930" s="45" t="n">
        <f aca="false">IF(ISERROR(VLOOKUP(E4930,製品マスタ!$A$2:$E$202,5,FALSE())),0,VLOOKUP(E4930,製品マスタ!$A$2:$E$202,5,FALSE()))</f>
        <v>0</v>
      </c>
      <c r="K4930" s="45" t="n">
        <f aca="false">IF(ISERROR(G4930*J4930),0,G4930*J4930)</f>
        <v>0</v>
      </c>
      <c r="L4930" s="46" t="n">
        <f aca="false">IF(ISERROR(I4930-K4930),0,I4930-K4930)</f>
        <v>0</v>
      </c>
      <c r="M4930" s="36" t="n">
        <f aca="false">IF(OR(B4930="",C4930="",D4930=""),DATE(2100,12,31),DATE(B4930+2000,C4930,D4930))</f>
        <v>73415</v>
      </c>
      <c r="N4930" s="37"/>
    </row>
    <row r="4931" customFormat="false" ht="13.5" hidden="false" customHeight="false" outlineLevel="0" collapsed="false">
      <c r="A4931" s="38" t="n">
        <v>4929</v>
      </c>
      <c r="B4931" s="39"/>
      <c r="C4931" s="40"/>
      <c r="D4931" s="41"/>
      <c r="E4931" s="42"/>
      <c r="F4931" s="43" t="str">
        <f aca="false">IF(ISERROR(VLOOKUP(E4931,製品マスタ!$A$2:$E$202,2,FALSE())),"",VLOOKUP(E4931,製品マスタ!$A$2:$E$202,2,FALSE()))</f>
        <v/>
      </c>
      <c r="G4931" s="44"/>
      <c r="H4931" s="45" t="n">
        <f aca="false">IF(ISERROR(VLOOKUP(E4931,製品マスタ!$A$2:$E$202,3,FALSE())),0,VLOOKUP(E4931,製品マスタ!$A$2:$E$202,3,FALSE()))</f>
        <v>0</v>
      </c>
      <c r="I4931" s="45" t="n">
        <f aca="false">IF(ISERROR(G4931*H4931),0,G4931*H4931)</f>
        <v>0</v>
      </c>
      <c r="J4931" s="45" t="n">
        <f aca="false">IF(ISERROR(VLOOKUP(E4931,製品マスタ!$A$2:$E$202,5,FALSE())),0,VLOOKUP(E4931,製品マスタ!$A$2:$E$202,5,FALSE()))</f>
        <v>0</v>
      </c>
      <c r="K4931" s="45" t="n">
        <f aca="false">IF(ISERROR(G4931*J4931),0,G4931*J4931)</f>
        <v>0</v>
      </c>
      <c r="L4931" s="46" t="n">
        <f aca="false">IF(ISERROR(I4931-K4931),0,I4931-K4931)</f>
        <v>0</v>
      </c>
      <c r="M4931" s="36" t="n">
        <f aca="false">IF(OR(B4931="",C4931="",D4931=""),DATE(2100,12,31),DATE(B4931+2000,C4931,D4931))</f>
        <v>73415</v>
      </c>
      <c r="N4931" s="37"/>
    </row>
    <row r="4932" customFormat="false" ht="13.5" hidden="false" customHeight="false" outlineLevel="0" collapsed="false">
      <c r="A4932" s="38" t="n">
        <v>4930</v>
      </c>
      <c r="B4932" s="39"/>
      <c r="C4932" s="40"/>
      <c r="D4932" s="41"/>
      <c r="E4932" s="42"/>
      <c r="F4932" s="43" t="str">
        <f aca="false">IF(ISERROR(VLOOKUP(E4932,製品マスタ!$A$2:$E$202,2,FALSE())),"",VLOOKUP(E4932,製品マスタ!$A$2:$E$202,2,FALSE()))</f>
        <v/>
      </c>
      <c r="G4932" s="44"/>
      <c r="H4932" s="45" t="n">
        <f aca="false">IF(ISERROR(VLOOKUP(E4932,製品マスタ!$A$2:$E$202,3,FALSE())),0,VLOOKUP(E4932,製品マスタ!$A$2:$E$202,3,FALSE()))</f>
        <v>0</v>
      </c>
      <c r="I4932" s="45" t="n">
        <f aca="false">IF(ISERROR(G4932*H4932),0,G4932*H4932)</f>
        <v>0</v>
      </c>
      <c r="J4932" s="45" t="n">
        <f aca="false">IF(ISERROR(VLOOKUP(E4932,製品マスタ!$A$2:$E$202,5,FALSE())),0,VLOOKUP(E4932,製品マスタ!$A$2:$E$202,5,FALSE()))</f>
        <v>0</v>
      </c>
      <c r="K4932" s="45" t="n">
        <f aca="false">IF(ISERROR(G4932*J4932),0,G4932*J4932)</f>
        <v>0</v>
      </c>
      <c r="L4932" s="46" t="n">
        <f aca="false">IF(ISERROR(I4932-K4932),0,I4932-K4932)</f>
        <v>0</v>
      </c>
      <c r="M4932" s="36" t="n">
        <f aca="false">IF(OR(B4932="",C4932="",D4932=""),DATE(2100,12,31),DATE(B4932+2000,C4932,D4932))</f>
        <v>73415</v>
      </c>
      <c r="N4932" s="37"/>
    </row>
    <row r="4933" customFormat="false" ht="13.5" hidden="false" customHeight="false" outlineLevel="0" collapsed="false">
      <c r="A4933" s="38" t="n">
        <v>4931</v>
      </c>
      <c r="B4933" s="39"/>
      <c r="C4933" s="40"/>
      <c r="D4933" s="41"/>
      <c r="E4933" s="42"/>
      <c r="F4933" s="43" t="str">
        <f aca="false">IF(ISERROR(VLOOKUP(E4933,製品マスタ!$A$2:$E$202,2,FALSE())),"",VLOOKUP(E4933,製品マスタ!$A$2:$E$202,2,FALSE()))</f>
        <v/>
      </c>
      <c r="G4933" s="44"/>
      <c r="H4933" s="45" t="n">
        <f aca="false">IF(ISERROR(VLOOKUP(E4933,製品マスタ!$A$2:$E$202,3,FALSE())),0,VLOOKUP(E4933,製品マスタ!$A$2:$E$202,3,FALSE()))</f>
        <v>0</v>
      </c>
      <c r="I4933" s="45" t="n">
        <f aca="false">IF(ISERROR(G4933*H4933),0,G4933*H4933)</f>
        <v>0</v>
      </c>
      <c r="J4933" s="45" t="n">
        <f aca="false">IF(ISERROR(VLOOKUP(E4933,製品マスタ!$A$2:$E$202,5,FALSE())),0,VLOOKUP(E4933,製品マスタ!$A$2:$E$202,5,FALSE()))</f>
        <v>0</v>
      </c>
      <c r="K4933" s="45" t="n">
        <f aca="false">IF(ISERROR(G4933*J4933),0,G4933*J4933)</f>
        <v>0</v>
      </c>
      <c r="L4933" s="46" t="n">
        <f aca="false">IF(ISERROR(I4933-K4933),0,I4933-K4933)</f>
        <v>0</v>
      </c>
      <c r="M4933" s="36" t="n">
        <f aca="false">IF(OR(B4933="",C4933="",D4933=""),DATE(2100,12,31),DATE(B4933+2000,C4933,D4933))</f>
        <v>73415</v>
      </c>
      <c r="N4933" s="37"/>
    </row>
    <row r="4934" customFormat="false" ht="13.5" hidden="false" customHeight="false" outlineLevel="0" collapsed="false">
      <c r="A4934" s="38" t="n">
        <v>4932</v>
      </c>
      <c r="B4934" s="39"/>
      <c r="C4934" s="40"/>
      <c r="D4934" s="41"/>
      <c r="E4934" s="42"/>
      <c r="F4934" s="43" t="str">
        <f aca="false">IF(ISERROR(VLOOKUP(E4934,製品マスタ!$A$2:$E$202,2,FALSE())),"",VLOOKUP(E4934,製品マスタ!$A$2:$E$202,2,FALSE()))</f>
        <v/>
      </c>
      <c r="G4934" s="44"/>
      <c r="H4934" s="45" t="n">
        <f aca="false">IF(ISERROR(VLOOKUP(E4934,製品マスタ!$A$2:$E$202,3,FALSE())),0,VLOOKUP(E4934,製品マスタ!$A$2:$E$202,3,FALSE()))</f>
        <v>0</v>
      </c>
      <c r="I4934" s="45" t="n">
        <f aca="false">IF(ISERROR(G4934*H4934),0,G4934*H4934)</f>
        <v>0</v>
      </c>
      <c r="J4934" s="45" t="n">
        <f aca="false">IF(ISERROR(VLOOKUP(E4934,製品マスタ!$A$2:$E$202,5,FALSE())),0,VLOOKUP(E4934,製品マスタ!$A$2:$E$202,5,FALSE()))</f>
        <v>0</v>
      </c>
      <c r="K4934" s="45" t="n">
        <f aca="false">IF(ISERROR(G4934*J4934),0,G4934*J4934)</f>
        <v>0</v>
      </c>
      <c r="L4934" s="46" t="n">
        <f aca="false">IF(ISERROR(I4934-K4934),0,I4934-K4934)</f>
        <v>0</v>
      </c>
      <c r="M4934" s="36" t="n">
        <f aca="false">IF(OR(B4934="",C4934="",D4934=""),DATE(2100,12,31),DATE(B4934+2000,C4934,D4934))</f>
        <v>73415</v>
      </c>
      <c r="N4934" s="37"/>
    </row>
    <row r="4935" customFormat="false" ht="13.5" hidden="false" customHeight="false" outlineLevel="0" collapsed="false">
      <c r="A4935" s="38" t="n">
        <v>4933</v>
      </c>
      <c r="B4935" s="39"/>
      <c r="C4935" s="40"/>
      <c r="D4935" s="41"/>
      <c r="E4935" s="42"/>
      <c r="F4935" s="43" t="str">
        <f aca="false">IF(ISERROR(VLOOKUP(E4935,製品マスタ!$A$2:$E$202,2,FALSE())),"",VLOOKUP(E4935,製品マスタ!$A$2:$E$202,2,FALSE()))</f>
        <v/>
      </c>
      <c r="G4935" s="44"/>
      <c r="H4935" s="45" t="n">
        <f aca="false">IF(ISERROR(VLOOKUP(E4935,製品マスタ!$A$2:$E$202,3,FALSE())),0,VLOOKUP(E4935,製品マスタ!$A$2:$E$202,3,FALSE()))</f>
        <v>0</v>
      </c>
      <c r="I4935" s="45" t="n">
        <f aca="false">IF(ISERROR(G4935*H4935),0,G4935*H4935)</f>
        <v>0</v>
      </c>
      <c r="J4935" s="45" t="n">
        <f aca="false">IF(ISERROR(VLOOKUP(E4935,製品マスタ!$A$2:$E$202,5,FALSE())),0,VLOOKUP(E4935,製品マスタ!$A$2:$E$202,5,FALSE()))</f>
        <v>0</v>
      </c>
      <c r="K4935" s="45" t="n">
        <f aca="false">IF(ISERROR(G4935*J4935),0,G4935*J4935)</f>
        <v>0</v>
      </c>
      <c r="L4935" s="46" t="n">
        <f aca="false">IF(ISERROR(I4935-K4935),0,I4935-K4935)</f>
        <v>0</v>
      </c>
      <c r="M4935" s="36" t="n">
        <f aca="false">IF(OR(B4935="",C4935="",D4935=""),DATE(2100,12,31),DATE(B4935+2000,C4935,D4935))</f>
        <v>73415</v>
      </c>
      <c r="N4935" s="37"/>
    </row>
    <row r="4936" customFormat="false" ht="13.5" hidden="false" customHeight="false" outlineLevel="0" collapsed="false">
      <c r="A4936" s="38" t="n">
        <v>4934</v>
      </c>
      <c r="B4936" s="39"/>
      <c r="C4936" s="40"/>
      <c r="D4936" s="41"/>
      <c r="E4936" s="42"/>
      <c r="F4936" s="43" t="str">
        <f aca="false">IF(ISERROR(VLOOKUP(E4936,製品マスタ!$A$2:$E$202,2,FALSE())),"",VLOOKUP(E4936,製品マスタ!$A$2:$E$202,2,FALSE()))</f>
        <v/>
      </c>
      <c r="G4936" s="44"/>
      <c r="H4936" s="45" t="n">
        <f aca="false">IF(ISERROR(VLOOKUP(E4936,製品マスタ!$A$2:$E$202,3,FALSE())),0,VLOOKUP(E4936,製品マスタ!$A$2:$E$202,3,FALSE()))</f>
        <v>0</v>
      </c>
      <c r="I4936" s="45" t="n">
        <f aca="false">IF(ISERROR(G4936*H4936),0,G4936*H4936)</f>
        <v>0</v>
      </c>
      <c r="J4936" s="45" t="n">
        <f aca="false">IF(ISERROR(VLOOKUP(E4936,製品マスタ!$A$2:$E$202,5,FALSE())),0,VLOOKUP(E4936,製品マスタ!$A$2:$E$202,5,FALSE()))</f>
        <v>0</v>
      </c>
      <c r="K4936" s="45" t="n">
        <f aca="false">IF(ISERROR(G4936*J4936),0,G4936*J4936)</f>
        <v>0</v>
      </c>
      <c r="L4936" s="46" t="n">
        <f aca="false">IF(ISERROR(I4936-K4936),0,I4936-K4936)</f>
        <v>0</v>
      </c>
      <c r="M4936" s="36" t="n">
        <f aca="false">IF(OR(B4936="",C4936="",D4936=""),DATE(2100,12,31),DATE(B4936+2000,C4936,D4936))</f>
        <v>73415</v>
      </c>
      <c r="N4936" s="37"/>
    </row>
    <row r="4937" customFormat="false" ht="13.5" hidden="false" customHeight="false" outlineLevel="0" collapsed="false">
      <c r="A4937" s="38" t="n">
        <v>4935</v>
      </c>
      <c r="B4937" s="39"/>
      <c r="C4937" s="40"/>
      <c r="D4937" s="41"/>
      <c r="E4937" s="42"/>
      <c r="F4937" s="43" t="str">
        <f aca="false">IF(ISERROR(VLOOKUP(E4937,製品マスタ!$A$2:$E$202,2,FALSE())),"",VLOOKUP(E4937,製品マスタ!$A$2:$E$202,2,FALSE()))</f>
        <v/>
      </c>
      <c r="G4937" s="44"/>
      <c r="H4937" s="45" t="n">
        <f aca="false">IF(ISERROR(VLOOKUP(E4937,製品マスタ!$A$2:$E$202,3,FALSE())),0,VLOOKUP(E4937,製品マスタ!$A$2:$E$202,3,FALSE()))</f>
        <v>0</v>
      </c>
      <c r="I4937" s="45" t="n">
        <f aca="false">IF(ISERROR(G4937*H4937),0,G4937*H4937)</f>
        <v>0</v>
      </c>
      <c r="J4937" s="45" t="n">
        <f aca="false">IF(ISERROR(VLOOKUP(E4937,製品マスタ!$A$2:$E$202,5,FALSE())),0,VLOOKUP(E4937,製品マスタ!$A$2:$E$202,5,FALSE()))</f>
        <v>0</v>
      </c>
      <c r="K4937" s="45" t="n">
        <f aca="false">IF(ISERROR(G4937*J4937),0,G4937*J4937)</f>
        <v>0</v>
      </c>
      <c r="L4937" s="46" t="n">
        <f aca="false">IF(ISERROR(I4937-K4937),0,I4937-K4937)</f>
        <v>0</v>
      </c>
      <c r="M4937" s="36" t="n">
        <f aca="false">IF(OR(B4937="",C4937="",D4937=""),DATE(2100,12,31),DATE(B4937+2000,C4937,D4937))</f>
        <v>73415</v>
      </c>
      <c r="N4937" s="37"/>
    </row>
    <row r="4938" customFormat="false" ht="13.5" hidden="false" customHeight="false" outlineLevel="0" collapsed="false">
      <c r="A4938" s="38" t="n">
        <v>4936</v>
      </c>
      <c r="B4938" s="39"/>
      <c r="C4938" s="40"/>
      <c r="D4938" s="41"/>
      <c r="E4938" s="42"/>
      <c r="F4938" s="43" t="str">
        <f aca="false">IF(ISERROR(VLOOKUP(E4938,製品マスタ!$A$2:$E$202,2,FALSE())),"",VLOOKUP(E4938,製品マスタ!$A$2:$E$202,2,FALSE()))</f>
        <v/>
      </c>
      <c r="G4938" s="44"/>
      <c r="H4938" s="45" t="n">
        <f aca="false">IF(ISERROR(VLOOKUP(E4938,製品マスタ!$A$2:$E$202,3,FALSE())),0,VLOOKUP(E4938,製品マスタ!$A$2:$E$202,3,FALSE()))</f>
        <v>0</v>
      </c>
      <c r="I4938" s="45" t="n">
        <f aca="false">IF(ISERROR(G4938*H4938),0,G4938*H4938)</f>
        <v>0</v>
      </c>
      <c r="J4938" s="45" t="n">
        <f aca="false">IF(ISERROR(VLOOKUP(E4938,製品マスタ!$A$2:$E$202,5,FALSE())),0,VLOOKUP(E4938,製品マスタ!$A$2:$E$202,5,FALSE()))</f>
        <v>0</v>
      </c>
      <c r="K4938" s="45" t="n">
        <f aca="false">IF(ISERROR(G4938*J4938),0,G4938*J4938)</f>
        <v>0</v>
      </c>
      <c r="L4938" s="46" t="n">
        <f aca="false">IF(ISERROR(I4938-K4938),0,I4938-K4938)</f>
        <v>0</v>
      </c>
      <c r="M4938" s="36" t="n">
        <f aca="false">IF(OR(B4938="",C4938="",D4938=""),DATE(2100,12,31),DATE(B4938+2000,C4938,D4938))</f>
        <v>73415</v>
      </c>
      <c r="N4938" s="37"/>
    </row>
    <row r="4939" customFormat="false" ht="13.5" hidden="false" customHeight="false" outlineLevel="0" collapsed="false">
      <c r="A4939" s="38" t="n">
        <v>4937</v>
      </c>
      <c r="B4939" s="39"/>
      <c r="C4939" s="40"/>
      <c r="D4939" s="41"/>
      <c r="E4939" s="42"/>
      <c r="F4939" s="43" t="str">
        <f aca="false">IF(ISERROR(VLOOKUP(E4939,製品マスタ!$A$2:$E$202,2,FALSE())),"",VLOOKUP(E4939,製品マスタ!$A$2:$E$202,2,FALSE()))</f>
        <v/>
      </c>
      <c r="G4939" s="44"/>
      <c r="H4939" s="45" t="n">
        <f aca="false">IF(ISERROR(VLOOKUP(E4939,製品マスタ!$A$2:$E$202,3,FALSE())),0,VLOOKUP(E4939,製品マスタ!$A$2:$E$202,3,FALSE()))</f>
        <v>0</v>
      </c>
      <c r="I4939" s="45" t="n">
        <f aca="false">IF(ISERROR(G4939*H4939),0,G4939*H4939)</f>
        <v>0</v>
      </c>
      <c r="J4939" s="45" t="n">
        <f aca="false">IF(ISERROR(VLOOKUP(E4939,製品マスタ!$A$2:$E$202,5,FALSE())),0,VLOOKUP(E4939,製品マスタ!$A$2:$E$202,5,FALSE()))</f>
        <v>0</v>
      </c>
      <c r="K4939" s="45" t="n">
        <f aca="false">IF(ISERROR(G4939*J4939),0,G4939*J4939)</f>
        <v>0</v>
      </c>
      <c r="L4939" s="46" t="n">
        <f aca="false">IF(ISERROR(I4939-K4939),0,I4939-K4939)</f>
        <v>0</v>
      </c>
      <c r="M4939" s="36" t="n">
        <f aca="false">IF(OR(B4939="",C4939="",D4939=""),DATE(2100,12,31),DATE(B4939+2000,C4939,D4939))</f>
        <v>73415</v>
      </c>
      <c r="N4939" s="37"/>
    </row>
    <row r="4940" customFormat="false" ht="13.5" hidden="false" customHeight="false" outlineLevel="0" collapsed="false">
      <c r="A4940" s="38" t="n">
        <v>4938</v>
      </c>
      <c r="B4940" s="39"/>
      <c r="C4940" s="40"/>
      <c r="D4940" s="41"/>
      <c r="E4940" s="42"/>
      <c r="F4940" s="43" t="str">
        <f aca="false">IF(ISERROR(VLOOKUP(E4940,製品マスタ!$A$2:$E$202,2,FALSE())),"",VLOOKUP(E4940,製品マスタ!$A$2:$E$202,2,FALSE()))</f>
        <v/>
      </c>
      <c r="G4940" s="44"/>
      <c r="H4940" s="45" t="n">
        <f aca="false">IF(ISERROR(VLOOKUP(E4940,製品マスタ!$A$2:$E$202,3,FALSE())),0,VLOOKUP(E4940,製品マスタ!$A$2:$E$202,3,FALSE()))</f>
        <v>0</v>
      </c>
      <c r="I4940" s="45" t="n">
        <f aca="false">IF(ISERROR(G4940*H4940),0,G4940*H4940)</f>
        <v>0</v>
      </c>
      <c r="J4940" s="45" t="n">
        <f aca="false">IF(ISERROR(VLOOKUP(E4940,製品マスタ!$A$2:$E$202,5,FALSE())),0,VLOOKUP(E4940,製品マスタ!$A$2:$E$202,5,FALSE()))</f>
        <v>0</v>
      </c>
      <c r="K4940" s="45" t="n">
        <f aca="false">IF(ISERROR(G4940*J4940),0,G4940*J4940)</f>
        <v>0</v>
      </c>
      <c r="L4940" s="46" t="n">
        <f aca="false">IF(ISERROR(I4940-K4940),0,I4940-K4940)</f>
        <v>0</v>
      </c>
      <c r="M4940" s="36" t="n">
        <f aca="false">IF(OR(B4940="",C4940="",D4940=""),DATE(2100,12,31),DATE(B4940+2000,C4940,D4940))</f>
        <v>73415</v>
      </c>
      <c r="N4940" s="37"/>
    </row>
    <row r="4941" customFormat="false" ht="13.5" hidden="false" customHeight="false" outlineLevel="0" collapsed="false">
      <c r="A4941" s="38" t="n">
        <v>4939</v>
      </c>
      <c r="B4941" s="39"/>
      <c r="C4941" s="40"/>
      <c r="D4941" s="41"/>
      <c r="E4941" s="42"/>
      <c r="F4941" s="43" t="str">
        <f aca="false">IF(ISERROR(VLOOKUP(E4941,製品マスタ!$A$2:$E$202,2,FALSE())),"",VLOOKUP(E4941,製品マスタ!$A$2:$E$202,2,FALSE()))</f>
        <v/>
      </c>
      <c r="G4941" s="44"/>
      <c r="H4941" s="45" t="n">
        <f aca="false">IF(ISERROR(VLOOKUP(E4941,製品マスタ!$A$2:$E$202,3,FALSE())),0,VLOOKUP(E4941,製品マスタ!$A$2:$E$202,3,FALSE()))</f>
        <v>0</v>
      </c>
      <c r="I4941" s="45" t="n">
        <f aca="false">IF(ISERROR(G4941*H4941),0,G4941*H4941)</f>
        <v>0</v>
      </c>
      <c r="J4941" s="45" t="n">
        <f aca="false">IF(ISERROR(VLOOKUP(E4941,製品マスタ!$A$2:$E$202,5,FALSE())),0,VLOOKUP(E4941,製品マスタ!$A$2:$E$202,5,FALSE()))</f>
        <v>0</v>
      </c>
      <c r="K4941" s="45" t="n">
        <f aca="false">IF(ISERROR(G4941*J4941),0,G4941*J4941)</f>
        <v>0</v>
      </c>
      <c r="L4941" s="46" t="n">
        <f aca="false">IF(ISERROR(I4941-K4941),0,I4941-K4941)</f>
        <v>0</v>
      </c>
      <c r="M4941" s="36" t="n">
        <f aca="false">IF(OR(B4941="",C4941="",D4941=""),DATE(2100,12,31),DATE(B4941+2000,C4941,D4941))</f>
        <v>73415</v>
      </c>
      <c r="N4941" s="37"/>
    </row>
    <row r="4942" customFormat="false" ht="13.5" hidden="false" customHeight="false" outlineLevel="0" collapsed="false">
      <c r="A4942" s="38" t="n">
        <v>4940</v>
      </c>
      <c r="B4942" s="39"/>
      <c r="C4942" s="40"/>
      <c r="D4942" s="41"/>
      <c r="E4942" s="42"/>
      <c r="F4942" s="43" t="str">
        <f aca="false">IF(ISERROR(VLOOKUP(E4942,製品マスタ!$A$2:$E$202,2,FALSE())),"",VLOOKUP(E4942,製品マスタ!$A$2:$E$202,2,FALSE()))</f>
        <v/>
      </c>
      <c r="G4942" s="44"/>
      <c r="H4942" s="45" t="n">
        <f aca="false">IF(ISERROR(VLOOKUP(E4942,製品マスタ!$A$2:$E$202,3,FALSE())),0,VLOOKUP(E4942,製品マスタ!$A$2:$E$202,3,FALSE()))</f>
        <v>0</v>
      </c>
      <c r="I4942" s="45" t="n">
        <f aca="false">IF(ISERROR(G4942*H4942),0,G4942*H4942)</f>
        <v>0</v>
      </c>
      <c r="J4942" s="45" t="n">
        <f aca="false">IF(ISERROR(VLOOKUP(E4942,製品マスタ!$A$2:$E$202,5,FALSE())),0,VLOOKUP(E4942,製品マスタ!$A$2:$E$202,5,FALSE()))</f>
        <v>0</v>
      </c>
      <c r="K4942" s="45" t="n">
        <f aca="false">IF(ISERROR(G4942*J4942),0,G4942*J4942)</f>
        <v>0</v>
      </c>
      <c r="L4942" s="46" t="n">
        <f aca="false">IF(ISERROR(I4942-K4942),0,I4942-K4942)</f>
        <v>0</v>
      </c>
      <c r="M4942" s="36" t="n">
        <f aca="false">IF(OR(B4942="",C4942="",D4942=""),DATE(2100,12,31),DATE(B4942+2000,C4942,D4942))</f>
        <v>73415</v>
      </c>
      <c r="N4942" s="37"/>
    </row>
    <row r="4943" customFormat="false" ht="13.5" hidden="false" customHeight="false" outlineLevel="0" collapsed="false">
      <c r="A4943" s="38" t="n">
        <v>4941</v>
      </c>
      <c r="B4943" s="39"/>
      <c r="C4943" s="40"/>
      <c r="D4943" s="41"/>
      <c r="E4943" s="42"/>
      <c r="F4943" s="43" t="str">
        <f aca="false">IF(ISERROR(VLOOKUP(E4943,製品マスタ!$A$2:$E$202,2,FALSE())),"",VLOOKUP(E4943,製品マスタ!$A$2:$E$202,2,FALSE()))</f>
        <v/>
      </c>
      <c r="G4943" s="44"/>
      <c r="H4943" s="45" t="n">
        <f aca="false">IF(ISERROR(VLOOKUP(E4943,製品マスタ!$A$2:$E$202,3,FALSE())),0,VLOOKUP(E4943,製品マスタ!$A$2:$E$202,3,FALSE()))</f>
        <v>0</v>
      </c>
      <c r="I4943" s="45" t="n">
        <f aca="false">IF(ISERROR(G4943*H4943),0,G4943*H4943)</f>
        <v>0</v>
      </c>
      <c r="J4943" s="45" t="n">
        <f aca="false">IF(ISERROR(VLOOKUP(E4943,製品マスタ!$A$2:$E$202,5,FALSE())),0,VLOOKUP(E4943,製品マスタ!$A$2:$E$202,5,FALSE()))</f>
        <v>0</v>
      </c>
      <c r="K4943" s="45" t="n">
        <f aca="false">IF(ISERROR(G4943*J4943),0,G4943*J4943)</f>
        <v>0</v>
      </c>
      <c r="L4943" s="46" t="n">
        <f aca="false">IF(ISERROR(I4943-K4943),0,I4943-K4943)</f>
        <v>0</v>
      </c>
      <c r="M4943" s="36" t="n">
        <f aca="false">IF(OR(B4943="",C4943="",D4943=""),DATE(2100,12,31),DATE(B4943+2000,C4943,D4943))</f>
        <v>73415</v>
      </c>
      <c r="N4943" s="37"/>
    </row>
    <row r="4944" customFormat="false" ht="13.5" hidden="false" customHeight="false" outlineLevel="0" collapsed="false">
      <c r="A4944" s="38" t="n">
        <v>4942</v>
      </c>
      <c r="B4944" s="39"/>
      <c r="C4944" s="40"/>
      <c r="D4944" s="41"/>
      <c r="E4944" s="42"/>
      <c r="F4944" s="43" t="str">
        <f aca="false">IF(ISERROR(VLOOKUP(E4944,製品マスタ!$A$2:$E$202,2,FALSE())),"",VLOOKUP(E4944,製品マスタ!$A$2:$E$202,2,FALSE()))</f>
        <v/>
      </c>
      <c r="G4944" s="44"/>
      <c r="H4944" s="45" t="n">
        <f aca="false">IF(ISERROR(VLOOKUP(E4944,製品マスタ!$A$2:$E$202,3,FALSE())),0,VLOOKUP(E4944,製品マスタ!$A$2:$E$202,3,FALSE()))</f>
        <v>0</v>
      </c>
      <c r="I4944" s="45" t="n">
        <f aca="false">IF(ISERROR(G4944*H4944),0,G4944*H4944)</f>
        <v>0</v>
      </c>
      <c r="J4944" s="45" t="n">
        <f aca="false">IF(ISERROR(VLOOKUP(E4944,製品マスタ!$A$2:$E$202,5,FALSE())),0,VLOOKUP(E4944,製品マスタ!$A$2:$E$202,5,FALSE()))</f>
        <v>0</v>
      </c>
      <c r="K4944" s="45" t="n">
        <f aca="false">IF(ISERROR(G4944*J4944),0,G4944*J4944)</f>
        <v>0</v>
      </c>
      <c r="L4944" s="46" t="n">
        <f aca="false">IF(ISERROR(I4944-K4944),0,I4944-K4944)</f>
        <v>0</v>
      </c>
      <c r="M4944" s="36" t="n">
        <f aca="false">IF(OR(B4944="",C4944="",D4944=""),DATE(2100,12,31),DATE(B4944+2000,C4944,D4944))</f>
        <v>73415</v>
      </c>
      <c r="N4944" s="37"/>
    </row>
    <row r="4945" customFormat="false" ht="13.5" hidden="false" customHeight="false" outlineLevel="0" collapsed="false">
      <c r="A4945" s="38" t="n">
        <v>4943</v>
      </c>
      <c r="B4945" s="39"/>
      <c r="C4945" s="40"/>
      <c r="D4945" s="41"/>
      <c r="E4945" s="42"/>
      <c r="F4945" s="43" t="str">
        <f aca="false">IF(ISERROR(VLOOKUP(E4945,製品マスタ!$A$2:$E$202,2,FALSE())),"",VLOOKUP(E4945,製品マスタ!$A$2:$E$202,2,FALSE()))</f>
        <v/>
      </c>
      <c r="G4945" s="44"/>
      <c r="H4945" s="45" t="n">
        <f aca="false">IF(ISERROR(VLOOKUP(E4945,製品マスタ!$A$2:$E$202,3,FALSE())),0,VLOOKUP(E4945,製品マスタ!$A$2:$E$202,3,FALSE()))</f>
        <v>0</v>
      </c>
      <c r="I4945" s="45" t="n">
        <f aca="false">IF(ISERROR(G4945*H4945),0,G4945*H4945)</f>
        <v>0</v>
      </c>
      <c r="J4945" s="45" t="n">
        <f aca="false">IF(ISERROR(VLOOKUP(E4945,製品マスタ!$A$2:$E$202,5,FALSE())),0,VLOOKUP(E4945,製品マスタ!$A$2:$E$202,5,FALSE()))</f>
        <v>0</v>
      </c>
      <c r="K4945" s="45" t="n">
        <f aca="false">IF(ISERROR(G4945*J4945),0,G4945*J4945)</f>
        <v>0</v>
      </c>
      <c r="L4945" s="46" t="n">
        <f aca="false">IF(ISERROR(I4945-K4945),0,I4945-K4945)</f>
        <v>0</v>
      </c>
      <c r="M4945" s="36" t="n">
        <f aca="false">IF(OR(B4945="",C4945="",D4945=""),DATE(2100,12,31),DATE(B4945+2000,C4945,D4945))</f>
        <v>73415</v>
      </c>
      <c r="N4945" s="37"/>
    </row>
    <row r="4946" customFormat="false" ht="13.5" hidden="false" customHeight="false" outlineLevel="0" collapsed="false">
      <c r="A4946" s="38" t="n">
        <v>4944</v>
      </c>
      <c r="B4946" s="39"/>
      <c r="C4946" s="40"/>
      <c r="D4946" s="41"/>
      <c r="E4946" s="42"/>
      <c r="F4946" s="43" t="str">
        <f aca="false">IF(ISERROR(VLOOKUP(E4946,製品マスタ!$A$2:$E$202,2,FALSE())),"",VLOOKUP(E4946,製品マスタ!$A$2:$E$202,2,FALSE()))</f>
        <v/>
      </c>
      <c r="G4946" s="44"/>
      <c r="H4946" s="45" t="n">
        <f aca="false">IF(ISERROR(VLOOKUP(E4946,製品マスタ!$A$2:$E$202,3,FALSE())),0,VLOOKUP(E4946,製品マスタ!$A$2:$E$202,3,FALSE()))</f>
        <v>0</v>
      </c>
      <c r="I4946" s="45" t="n">
        <f aca="false">IF(ISERROR(G4946*H4946),0,G4946*H4946)</f>
        <v>0</v>
      </c>
      <c r="J4946" s="45" t="n">
        <f aca="false">IF(ISERROR(VLOOKUP(E4946,製品マスタ!$A$2:$E$202,5,FALSE())),0,VLOOKUP(E4946,製品マスタ!$A$2:$E$202,5,FALSE()))</f>
        <v>0</v>
      </c>
      <c r="K4946" s="45" t="n">
        <f aca="false">IF(ISERROR(G4946*J4946),0,G4946*J4946)</f>
        <v>0</v>
      </c>
      <c r="L4946" s="46" t="n">
        <f aca="false">IF(ISERROR(I4946-K4946),0,I4946-K4946)</f>
        <v>0</v>
      </c>
      <c r="M4946" s="36" t="n">
        <f aca="false">IF(OR(B4946="",C4946="",D4946=""),DATE(2100,12,31),DATE(B4946+2000,C4946,D4946))</f>
        <v>73415</v>
      </c>
      <c r="N4946" s="37"/>
    </row>
    <row r="4947" customFormat="false" ht="13.5" hidden="false" customHeight="false" outlineLevel="0" collapsed="false">
      <c r="A4947" s="38" t="n">
        <v>4945</v>
      </c>
      <c r="B4947" s="39"/>
      <c r="C4947" s="40"/>
      <c r="D4947" s="41"/>
      <c r="E4947" s="42"/>
      <c r="F4947" s="43" t="str">
        <f aca="false">IF(ISERROR(VLOOKUP(E4947,製品マスタ!$A$2:$E$202,2,FALSE())),"",VLOOKUP(E4947,製品マスタ!$A$2:$E$202,2,FALSE()))</f>
        <v/>
      </c>
      <c r="G4947" s="44"/>
      <c r="H4947" s="45" t="n">
        <f aca="false">IF(ISERROR(VLOOKUP(E4947,製品マスタ!$A$2:$E$202,3,FALSE())),0,VLOOKUP(E4947,製品マスタ!$A$2:$E$202,3,FALSE()))</f>
        <v>0</v>
      </c>
      <c r="I4947" s="45" t="n">
        <f aca="false">IF(ISERROR(G4947*H4947),0,G4947*H4947)</f>
        <v>0</v>
      </c>
      <c r="J4947" s="45" t="n">
        <f aca="false">IF(ISERROR(VLOOKUP(E4947,製品マスタ!$A$2:$E$202,5,FALSE())),0,VLOOKUP(E4947,製品マスタ!$A$2:$E$202,5,FALSE()))</f>
        <v>0</v>
      </c>
      <c r="K4947" s="45" t="n">
        <f aca="false">IF(ISERROR(G4947*J4947),0,G4947*J4947)</f>
        <v>0</v>
      </c>
      <c r="L4947" s="46" t="n">
        <f aca="false">IF(ISERROR(I4947-K4947),0,I4947-K4947)</f>
        <v>0</v>
      </c>
      <c r="M4947" s="36" t="n">
        <f aca="false">IF(OR(B4947="",C4947="",D4947=""),DATE(2100,12,31),DATE(B4947+2000,C4947,D4947))</f>
        <v>73415</v>
      </c>
      <c r="N4947" s="37"/>
    </row>
    <row r="4948" customFormat="false" ht="13.5" hidden="false" customHeight="false" outlineLevel="0" collapsed="false">
      <c r="A4948" s="38" t="n">
        <v>4946</v>
      </c>
      <c r="B4948" s="39"/>
      <c r="C4948" s="40"/>
      <c r="D4948" s="41"/>
      <c r="E4948" s="42"/>
      <c r="F4948" s="43" t="str">
        <f aca="false">IF(ISERROR(VLOOKUP(E4948,製品マスタ!$A$2:$E$202,2,FALSE())),"",VLOOKUP(E4948,製品マスタ!$A$2:$E$202,2,FALSE()))</f>
        <v/>
      </c>
      <c r="G4948" s="44"/>
      <c r="H4948" s="45" t="n">
        <f aca="false">IF(ISERROR(VLOOKUP(E4948,製品マスタ!$A$2:$E$202,3,FALSE())),0,VLOOKUP(E4948,製品マスタ!$A$2:$E$202,3,FALSE()))</f>
        <v>0</v>
      </c>
      <c r="I4948" s="45" t="n">
        <f aca="false">IF(ISERROR(G4948*H4948),0,G4948*H4948)</f>
        <v>0</v>
      </c>
      <c r="J4948" s="45" t="n">
        <f aca="false">IF(ISERROR(VLOOKUP(E4948,製品マスタ!$A$2:$E$202,5,FALSE())),0,VLOOKUP(E4948,製品マスタ!$A$2:$E$202,5,FALSE()))</f>
        <v>0</v>
      </c>
      <c r="K4948" s="45" t="n">
        <f aca="false">IF(ISERROR(G4948*J4948),0,G4948*J4948)</f>
        <v>0</v>
      </c>
      <c r="L4948" s="46" t="n">
        <f aca="false">IF(ISERROR(I4948-K4948),0,I4948-K4948)</f>
        <v>0</v>
      </c>
      <c r="M4948" s="36" t="n">
        <f aca="false">IF(OR(B4948="",C4948="",D4948=""),DATE(2100,12,31),DATE(B4948+2000,C4948,D4948))</f>
        <v>73415</v>
      </c>
      <c r="N4948" s="37"/>
    </row>
    <row r="4949" customFormat="false" ht="13.5" hidden="false" customHeight="false" outlineLevel="0" collapsed="false">
      <c r="A4949" s="38" t="n">
        <v>4947</v>
      </c>
      <c r="B4949" s="39"/>
      <c r="C4949" s="40"/>
      <c r="D4949" s="41"/>
      <c r="E4949" s="42"/>
      <c r="F4949" s="43" t="str">
        <f aca="false">IF(ISERROR(VLOOKUP(E4949,製品マスタ!$A$2:$E$202,2,FALSE())),"",VLOOKUP(E4949,製品マスタ!$A$2:$E$202,2,FALSE()))</f>
        <v/>
      </c>
      <c r="G4949" s="44"/>
      <c r="H4949" s="45" t="n">
        <f aca="false">IF(ISERROR(VLOOKUP(E4949,製品マスタ!$A$2:$E$202,3,FALSE())),0,VLOOKUP(E4949,製品マスタ!$A$2:$E$202,3,FALSE()))</f>
        <v>0</v>
      </c>
      <c r="I4949" s="45" t="n">
        <f aca="false">IF(ISERROR(G4949*H4949),0,G4949*H4949)</f>
        <v>0</v>
      </c>
      <c r="J4949" s="45" t="n">
        <f aca="false">IF(ISERROR(VLOOKUP(E4949,製品マスタ!$A$2:$E$202,5,FALSE())),0,VLOOKUP(E4949,製品マスタ!$A$2:$E$202,5,FALSE()))</f>
        <v>0</v>
      </c>
      <c r="K4949" s="45" t="n">
        <f aca="false">IF(ISERROR(G4949*J4949),0,G4949*J4949)</f>
        <v>0</v>
      </c>
      <c r="L4949" s="46" t="n">
        <f aca="false">IF(ISERROR(I4949-K4949),0,I4949-K4949)</f>
        <v>0</v>
      </c>
      <c r="M4949" s="36" t="n">
        <f aca="false">IF(OR(B4949="",C4949="",D4949=""),DATE(2100,12,31),DATE(B4949+2000,C4949,D4949))</f>
        <v>73415</v>
      </c>
      <c r="N4949" s="37"/>
    </row>
    <row r="4950" customFormat="false" ht="13.5" hidden="false" customHeight="false" outlineLevel="0" collapsed="false">
      <c r="A4950" s="38" t="n">
        <v>4948</v>
      </c>
      <c r="B4950" s="39"/>
      <c r="C4950" s="40"/>
      <c r="D4950" s="41"/>
      <c r="E4950" s="42"/>
      <c r="F4950" s="43" t="str">
        <f aca="false">IF(ISERROR(VLOOKUP(E4950,製品マスタ!$A$2:$E$202,2,FALSE())),"",VLOOKUP(E4950,製品マスタ!$A$2:$E$202,2,FALSE()))</f>
        <v/>
      </c>
      <c r="G4950" s="44"/>
      <c r="H4950" s="45" t="n">
        <f aca="false">IF(ISERROR(VLOOKUP(E4950,製品マスタ!$A$2:$E$202,3,FALSE())),0,VLOOKUP(E4950,製品マスタ!$A$2:$E$202,3,FALSE()))</f>
        <v>0</v>
      </c>
      <c r="I4950" s="45" t="n">
        <f aca="false">IF(ISERROR(G4950*H4950),0,G4950*H4950)</f>
        <v>0</v>
      </c>
      <c r="J4950" s="45" t="n">
        <f aca="false">IF(ISERROR(VLOOKUP(E4950,製品マスタ!$A$2:$E$202,5,FALSE())),0,VLOOKUP(E4950,製品マスタ!$A$2:$E$202,5,FALSE()))</f>
        <v>0</v>
      </c>
      <c r="K4950" s="45" t="n">
        <f aca="false">IF(ISERROR(G4950*J4950),0,G4950*J4950)</f>
        <v>0</v>
      </c>
      <c r="L4950" s="46" t="n">
        <f aca="false">IF(ISERROR(I4950-K4950),0,I4950-K4950)</f>
        <v>0</v>
      </c>
      <c r="M4950" s="36" t="n">
        <f aca="false">IF(OR(B4950="",C4950="",D4950=""),DATE(2100,12,31),DATE(B4950+2000,C4950,D4950))</f>
        <v>73415</v>
      </c>
      <c r="N4950" s="37"/>
    </row>
    <row r="4951" customFormat="false" ht="13.5" hidden="false" customHeight="false" outlineLevel="0" collapsed="false">
      <c r="A4951" s="38" t="n">
        <v>4949</v>
      </c>
      <c r="B4951" s="39"/>
      <c r="C4951" s="40"/>
      <c r="D4951" s="41"/>
      <c r="E4951" s="42"/>
      <c r="F4951" s="43" t="str">
        <f aca="false">IF(ISERROR(VLOOKUP(E4951,製品マスタ!$A$2:$E$202,2,FALSE())),"",VLOOKUP(E4951,製品マスタ!$A$2:$E$202,2,FALSE()))</f>
        <v/>
      </c>
      <c r="G4951" s="44"/>
      <c r="H4951" s="45" t="n">
        <f aca="false">IF(ISERROR(VLOOKUP(E4951,製品マスタ!$A$2:$E$202,3,FALSE())),0,VLOOKUP(E4951,製品マスタ!$A$2:$E$202,3,FALSE()))</f>
        <v>0</v>
      </c>
      <c r="I4951" s="45" t="n">
        <f aca="false">IF(ISERROR(G4951*H4951),0,G4951*H4951)</f>
        <v>0</v>
      </c>
      <c r="J4951" s="45" t="n">
        <f aca="false">IF(ISERROR(VLOOKUP(E4951,製品マスタ!$A$2:$E$202,5,FALSE())),0,VLOOKUP(E4951,製品マスタ!$A$2:$E$202,5,FALSE()))</f>
        <v>0</v>
      </c>
      <c r="K4951" s="45" t="n">
        <f aca="false">IF(ISERROR(G4951*J4951),0,G4951*J4951)</f>
        <v>0</v>
      </c>
      <c r="L4951" s="46" t="n">
        <f aca="false">IF(ISERROR(I4951-K4951),0,I4951-K4951)</f>
        <v>0</v>
      </c>
      <c r="M4951" s="36" t="n">
        <f aca="false">IF(OR(B4951="",C4951="",D4951=""),DATE(2100,12,31),DATE(B4951+2000,C4951,D4951))</f>
        <v>73415</v>
      </c>
      <c r="N4951" s="37"/>
    </row>
    <row r="4952" customFormat="false" ht="13.5" hidden="false" customHeight="false" outlineLevel="0" collapsed="false">
      <c r="A4952" s="38" t="n">
        <v>4950</v>
      </c>
      <c r="B4952" s="39"/>
      <c r="C4952" s="40"/>
      <c r="D4952" s="41"/>
      <c r="E4952" s="42"/>
      <c r="F4952" s="43" t="str">
        <f aca="false">IF(ISERROR(VLOOKUP(E4952,製品マスタ!$A$2:$E$202,2,FALSE())),"",VLOOKUP(E4952,製品マスタ!$A$2:$E$202,2,FALSE()))</f>
        <v/>
      </c>
      <c r="G4952" s="44"/>
      <c r="H4952" s="45" t="n">
        <f aca="false">IF(ISERROR(VLOOKUP(E4952,製品マスタ!$A$2:$E$202,3,FALSE())),0,VLOOKUP(E4952,製品マスタ!$A$2:$E$202,3,FALSE()))</f>
        <v>0</v>
      </c>
      <c r="I4952" s="45" t="n">
        <f aca="false">IF(ISERROR(G4952*H4952),0,G4952*H4952)</f>
        <v>0</v>
      </c>
      <c r="J4952" s="45" t="n">
        <f aca="false">IF(ISERROR(VLOOKUP(E4952,製品マスタ!$A$2:$E$202,5,FALSE())),0,VLOOKUP(E4952,製品マスタ!$A$2:$E$202,5,FALSE()))</f>
        <v>0</v>
      </c>
      <c r="K4952" s="45" t="n">
        <f aca="false">IF(ISERROR(G4952*J4952),0,G4952*J4952)</f>
        <v>0</v>
      </c>
      <c r="L4952" s="46" t="n">
        <f aca="false">IF(ISERROR(I4952-K4952),0,I4952-K4952)</f>
        <v>0</v>
      </c>
      <c r="M4952" s="36" t="n">
        <f aca="false">IF(OR(B4952="",C4952="",D4952=""),DATE(2100,12,31),DATE(B4952+2000,C4952,D4952))</f>
        <v>73415</v>
      </c>
      <c r="N4952" s="37"/>
    </row>
    <row r="4953" customFormat="false" ht="13.5" hidden="false" customHeight="false" outlineLevel="0" collapsed="false">
      <c r="A4953" s="38" t="n">
        <v>4951</v>
      </c>
      <c r="B4953" s="39"/>
      <c r="C4953" s="40"/>
      <c r="D4953" s="41"/>
      <c r="E4953" s="42"/>
      <c r="F4953" s="43" t="str">
        <f aca="false">IF(ISERROR(VLOOKUP(E4953,製品マスタ!$A$2:$E$202,2,FALSE())),"",VLOOKUP(E4953,製品マスタ!$A$2:$E$202,2,FALSE()))</f>
        <v/>
      </c>
      <c r="G4953" s="44"/>
      <c r="H4953" s="45" t="n">
        <f aca="false">IF(ISERROR(VLOOKUP(E4953,製品マスタ!$A$2:$E$202,3,FALSE())),0,VLOOKUP(E4953,製品マスタ!$A$2:$E$202,3,FALSE()))</f>
        <v>0</v>
      </c>
      <c r="I4953" s="45" t="n">
        <f aca="false">IF(ISERROR(G4953*H4953),0,G4953*H4953)</f>
        <v>0</v>
      </c>
      <c r="J4953" s="45" t="n">
        <f aca="false">IF(ISERROR(VLOOKUP(E4953,製品マスタ!$A$2:$E$202,5,FALSE())),0,VLOOKUP(E4953,製品マスタ!$A$2:$E$202,5,FALSE()))</f>
        <v>0</v>
      </c>
      <c r="K4953" s="45" t="n">
        <f aca="false">IF(ISERROR(G4953*J4953),0,G4953*J4953)</f>
        <v>0</v>
      </c>
      <c r="L4953" s="46" t="n">
        <f aca="false">IF(ISERROR(I4953-K4953),0,I4953-K4953)</f>
        <v>0</v>
      </c>
      <c r="M4953" s="36" t="n">
        <f aca="false">IF(OR(B4953="",C4953="",D4953=""),DATE(2100,12,31),DATE(B4953+2000,C4953,D4953))</f>
        <v>73415</v>
      </c>
      <c r="N4953" s="37"/>
    </row>
    <row r="4954" customFormat="false" ht="13.5" hidden="false" customHeight="false" outlineLevel="0" collapsed="false">
      <c r="A4954" s="38" t="n">
        <v>4952</v>
      </c>
      <c r="B4954" s="39"/>
      <c r="C4954" s="40"/>
      <c r="D4954" s="41"/>
      <c r="E4954" s="42"/>
      <c r="F4954" s="43" t="str">
        <f aca="false">IF(ISERROR(VLOOKUP(E4954,製品マスタ!$A$2:$E$202,2,FALSE())),"",VLOOKUP(E4954,製品マスタ!$A$2:$E$202,2,FALSE()))</f>
        <v/>
      </c>
      <c r="G4954" s="44"/>
      <c r="H4954" s="45" t="n">
        <f aca="false">IF(ISERROR(VLOOKUP(E4954,製品マスタ!$A$2:$E$202,3,FALSE())),0,VLOOKUP(E4954,製品マスタ!$A$2:$E$202,3,FALSE()))</f>
        <v>0</v>
      </c>
      <c r="I4954" s="45" t="n">
        <f aca="false">IF(ISERROR(G4954*H4954),0,G4954*H4954)</f>
        <v>0</v>
      </c>
      <c r="J4954" s="45" t="n">
        <f aca="false">IF(ISERROR(VLOOKUP(E4954,製品マスタ!$A$2:$E$202,5,FALSE())),0,VLOOKUP(E4954,製品マスタ!$A$2:$E$202,5,FALSE()))</f>
        <v>0</v>
      </c>
      <c r="K4954" s="45" t="n">
        <f aca="false">IF(ISERROR(G4954*J4954),0,G4954*J4954)</f>
        <v>0</v>
      </c>
      <c r="L4954" s="46" t="n">
        <f aca="false">IF(ISERROR(I4954-K4954),0,I4954-K4954)</f>
        <v>0</v>
      </c>
      <c r="M4954" s="36" t="n">
        <f aca="false">IF(OR(B4954="",C4954="",D4954=""),DATE(2100,12,31),DATE(B4954+2000,C4954,D4954))</f>
        <v>73415</v>
      </c>
      <c r="N4954" s="37"/>
    </row>
    <row r="4955" customFormat="false" ht="13.5" hidden="false" customHeight="false" outlineLevel="0" collapsed="false">
      <c r="A4955" s="38" t="n">
        <v>4953</v>
      </c>
      <c r="B4955" s="39"/>
      <c r="C4955" s="40"/>
      <c r="D4955" s="41"/>
      <c r="E4955" s="42"/>
      <c r="F4955" s="43" t="str">
        <f aca="false">IF(ISERROR(VLOOKUP(E4955,製品マスタ!$A$2:$E$202,2,FALSE())),"",VLOOKUP(E4955,製品マスタ!$A$2:$E$202,2,FALSE()))</f>
        <v/>
      </c>
      <c r="G4955" s="44"/>
      <c r="H4955" s="45" t="n">
        <f aca="false">IF(ISERROR(VLOOKUP(E4955,製品マスタ!$A$2:$E$202,3,FALSE())),0,VLOOKUP(E4955,製品マスタ!$A$2:$E$202,3,FALSE()))</f>
        <v>0</v>
      </c>
      <c r="I4955" s="45" t="n">
        <f aca="false">IF(ISERROR(G4955*H4955),0,G4955*H4955)</f>
        <v>0</v>
      </c>
      <c r="J4955" s="45" t="n">
        <f aca="false">IF(ISERROR(VLOOKUP(E4955,製品マスタ!$A$2:$E$202,5,FALSE())),0,VLOOKUP(E4955,製品マスタ!$A$2:$E$202,5,FALSE()))</f>
        <v>0</v>
      </c>
      <c r="K4955" s="45" t="n">
        <f aca="false">IF(ISERROR(G4955*J4955),0,G4955*J4955)</f>
        <v>0</v>
      </c>
      <c r="L4955" s="46" t="n">
        <f aca="false">IF(ISERROR(I4955-K4955),0,I4955-K4955)</f>
        <v>0</v>
      </c>
      <c r="M4955" s="36" t="n">
        <f aca="false">IF(OR(B4955="",C4955="",D4955=""),DATE(2100,12,31),DATE(B4955+2000,C4955,D4955))</f>
        <v>73415</v>
      </c>
      <c r="N4955" s="37"/>
    </row>
    <row r="4956" customFormat="false" ht="13.5" hidden="false" customHeight="false" outlineLevel="0" collapsed="false">
      <c r="A4956" s="38" t="n">
        <v>4954</v>
      </c>
      <c r="B4956" s="39"/>
      <c r="C4956" s="40"/>
      <c r="D4956" s="41"/>
      <c r="E4956" s="42"/>
      <c r="F4956" s="43" t="str">
        <f aca="false">IF(ISERROR(VLOOKUP(E4956,製品マスタ!$A$2:$E$202,2,FALSE())),"",VLOOKUP(E4956,製品マスタ!$A$2:$E$202,2,FALSE()))</f>
        <v/>
      </c>
      <c r="G4956" s="44"/>
      <c r="H4956" s="45" t="n">
        <f aca="false">IF(ISERROR(VLOOKUP(E4956,製品マスタ!$A$2:$E$202,3,FALSE())),0,VLOOKUP(E4956,製品マスタ!$A$2:$E$202,3,FALSE()))</f>
        <v>0</v>
      </c>
      <c r="I4956" s="45" t="n">
        <f aca="false">IF(ISERROR(G4956*H4956),0,G4956*H4956)</f>
        <v>0</v>
      </c>
      <c r="J4956" s="45" t="n">
        <f aca="false">IF(ISERROR(VLOOKUP(E4956,製品マスタ!$A$2:$E$202,5,FALSE())),0,VLOOKUP(E4956,製品マスタ!$A$2:$E$202,5,FALSE()))</f>
        <v>0</v>
      </c>
      <c r="K4956" s="45" t="n">
        <f aca="false">IF(ISERROR(G4956*J4956),0,G4956*J4956)</f>
        <v>0</v>
      </c>
      <c r="L4956" s="46" t="n">
        <f aca="false">IF(ISERROR(I4956-K4956),0,I4956-K4956)</f>
        <v>0</v>
      </c>
      <c r="M4956" s="36" t="n">
        <f aca="false">IF(OR(B4956="",C4956="",D4956=""),DATE(2100,12,31),DATE(B4956+2000,C4956,D4956))</f>
        <v>73415</v>
      </c>
      <c r="N4956" s="37"/>
    </row>
    <row r="4957" customFormat="false" ht="13.5" hidden="false" customHeight="false" outlineLevel="0" collapsed="false">
      <c r="A4957" s="38" t="n">
        <v>4955</v>
      </c>
      <c r="B4957" s="39"/>
      <c r="C4957" s="40"/>
      <c r="D4957" s="41"/>
      <c r="E4957" s="42"/>
      <c r="F4957" s="43" t="str">
        <f aca="false">IF(ISERROR(VLOOKUP(E4957,製品マスタ!$A$2:$E$202,2,FALSE())),"",VLOOKUP(E4957,製品マスタ!$A$2:$E$202,2,FALSE()))</f>
        <v/>
      </c>
      <c r="G4957" s="44"/>
      <c r="H4957" s="45" t="n">
        <f aca="false">IF(ISERROR(VLOOKUP(E4957,製品マスタ!$A$2:$E$202,3,FALSE())),0,VLOOKUP(E4957,製品マスタ!$A$2:$E$202,3,FALSE()))</f>
        <v>0</v>
      </c>
      <c r="I4957" s="45" t="n">
        <f aca="false">IF(ISERROR(G4957*H4957),0,G4957*H4957)</f>
        <v>0</v>
      </c>
      <c r="J4957" s="45" t="n">
        <f aca="false">IF(ISERROR(VLOOKUP(E4957,製品マスタ!$A$2:$E$202,5,FALSE())),0,VLOOKUP(E4957,製品マスタ!$A$2:$E$202,5,FALSE()))</f>
        <v>0</v>
      </c>
      <c r="K4957" s="45" t="n">
        <f aca="false">IF(ISERROR(G4957*J4957),0,G4957*J4957)</f>
        <v>0</v>
      </c>
      <c r="L4957" s="46" t="n">
        <f aca="false">IF(ISERROR(I4957-K4957),0,I4957-K4957)</f>
        <v>0</v>
      </c>
      <c r="M4957" s="36" t="n">
        <f aca="false">IF(OR(B4957="",C4957="",D4957=""),DATE(2100,12,31),DATE(B4957+2000,C4957,D4957))</f>
        <v>73415</v>
      </c>
      <c r="N4957" s="37"/>
    </row>
    <row r="4958" customFormat="false" ht="13.5" hidden="false" customHeight="false" outlineLevel="0" collapsed="false">
      <c r="A4958" s="38" t="n">
        <v>4956</v>
      </c>
      <c r="B4958" s="39"/>
      <c r="C4958" s="40"/>
      <c r="D4958" s="41"/>
      <c r="E4958" s="42"/>
      <c r="F4958" s="43" t="str">
        <f aca="false">IF(ISERROR(VLOOKUP(E4958,製品マスタ!$A$2:$E$202,2,FALSE())),"",VLOOKUP(E4958,製品マスタ!$A$2:$E$202,2,FALSE()))</f>
        <v/>
      </c>
      <c r="G4958" s="44"/>
      <c r="H4958" s="45" t="n">
        <f aca="false">IF(ISERROR(VLOOKUP(E4958,製品マスタ!$A$2:$E$202,3,FALSE())),0,VLOOKUP(E4958,製品マスタ!$A$2:$E$202,3,FALSE()))</f>
        <v>0</v>
      </c>
      <c r="I4958" s="45" t="n">
        <f aca="false">IF(ISERROR(G4958*H4958),0,G4958*H4958)</f>
        <v>0</v>
      </c>
      <c r="J4958" s="45" t="n">
        <f aca="false">IF(ISERROR(VLOOKUP(E4958,製品マスタ!$A$2:$E$202,5,FALSE())),0,VLOOKUP(E4958,製品マスタ!$A$2:$E$202,5,FALSE()))</f>
        <v>0</v>
      </c>
      <c r="K4958" s="45" t="n">
        <f aca="false">IF(ISERROR(G4958*J4958),0,G4958*J4958)</f>
        <v>0</v>
      </c>
      <c r="L4958" s="46" t="n">
        <f aca="false">IF(ISERROR(I4958-K4958),0,I4958-K4958)</f>
        <v>0</v>
      </c>
      <c r="M4958" s="36" t="n">
        <f aca="false">IF(OR(B4958="",C4958="",D4958=""),DATE(2100,12,31),DATE(B4958+2000,C4958,D4958))</f>
        <v>73415</v>
      </c>
      <c r="N4958" s="37"/>
    </row>
    <row r="4959" customFormat="false" ht="13.5" hidden="false" customHeight="false" outlineLevel="0" collapsed="false">
      <c r="A4959" s="38" t="n">
        <v>4957</v>
      </c>
      <c r="B4959" s="39"/>
      <c r="C4959" s="40"/>
      <c r="D4959" s="41"/>
      <c r="E4959" s="42"/>
      <c r="F4959" s="43" t="str">
        <f aca="false">IF(ISERROR(VLOOKUP(E4959,製品マスタ!$A$2:$E$202,2,FALSE())),"",VLOOKUP(E4959,製品マスタ!$A$2:$E$202,2,FALSE()))</f>
        <v/>
      </c>
      <c r="G4959" s="44"/>
      <c r="H4959" s="45" t="n">
        <f aca="false">IF(ISERROR(VLOOKUP(E4959,製品マスタ!$A$2:$E$202,3,FALSE())),0,VLOOKUP(E4959,製品マスタ!$A$2:$E$202,3,FALSE()))</f>
        <v>0</v>
      </c>
      <c r="I4959" s="45" t="n">
        <f aca="false">IF(ISERROR(G4959*H4959),0,G4959*H4959)</f>
        <v>0</v>
      </c>
      <c r="J4959" s="45" t="n">
        <f aca="false">IF(ISERROR(VLOOKUP(E4959,製品マスタ!$A$2:$E$202,5,FALSE())),0,VLOOKUP(E4959,製品マスタ!$A$2:$E$202,5,FALSE()))</f>
        <v>0</v>
      </c>
      <c r="K4959" s="45" t="n">
        <f aca="false">IF(ISERROR(G4959*J4959),0,G4959*J4959)</f>
        <v>0</v>
      </c>
      <c r="L4959" s="46" t="n">
        <f aca="false">IF(ISERROR(I4959-K4959),0,I4959-K4959)</f>
        <v>0</v>
      </c>
      <c r="M4959" s="36" t="n">
        <f aca="false">IF(OR(B4959="",C4959="",D4959=""),DATE(2100,12,31),DATE(B4959+2000,C4959,D4959))</f>
        <v>73415</v>
      </c>
      <c r="N4959" s="37"/>
    </row>
    <row r="4960" customFormat="false" ht="13.5" hidden="false" customHeight="false" outlineLevel="0" collapsed="false">
      <c r="A4960" s="38" t="n">
        <v>4958</v>
      </c>
      <c r="B4960" s="39"/>
      <c r="C4960" s="40"/>
      <c r="D4960" s="41"/>
      <c r="E4960" s="42"/>
      <c r="F4960" s="43" t="str">
        <f aca="false">IF(ISERROR(VLOOKUP(E4960,製品マスタ!$A$2:$E$202,2,FALSE())),"",VLOOKUP(E4960,製品マスタ!$A$2:$E$202,2,FALSE()))</f>
        <v/>
      </c>
      <c r="G4960" s="44"/>
      <c r="H4960" s="45" t="n">
        <f aca="false">IF(ISERROR(VLOOKUP(E4960,製品マスタ!$A$2:$E$202,3,FALSE())),0,VLOOKUP(E4960,製品マスタ!$A$2:$E$202,3,FALSE()))</f>
        <v>0</v>
      </c>
      <c r="I4960" s="45" t="n">
        <f aca="false">IF(ISERROR(G4960*H4960),0,G4960*H4960)</f>
        <v>0</v>
      </c>
      <c r="J4960" s="45" t="n">
        <f aca="false">IF(ISERROR(VLOOKUP(E4960,製品マスタ!$A$2:$E$202,5,FALSE())),0,VLOOKUP(E4960,製品マスタ!$A$2:$E$202,5,FALSE()))</f>
        <v>0</v>
      </c>
      <c r="K4960" s="45" t="n">
        <f aca="false">IF(ISERROR(G4960*J4960),0,G4960*J4960)</f>
        <v>0</v>
      </c>
      <c r="L4960" s="46" t="n">
        <f aca="false">IF(ISERROR(I4960-K4960),0,I4960-K4960)</f>
        <v>0</v>
      </c>
      <c r="M4960" s="36" t="n">
        <f aca="false">IF(OR(B4960="",C4960="",D4960=""),DATE(2100,12,31),DATE(B4960+2000,C4960,D4960))</f>
        <v>73415</v>
      </c>
      <c r="N4960" s="37"/>
    </row>
    <row r="4961" customFormat="false" ht="13.5" hidden="false" customHeight="false" outlineLevel="0" collapsed="false">
      <c r="A4961" s="38" t="n">
        <v>4959</v>
      </c>
      <c r="B4961" s="39"/>
      <c r="C4961" s="40"/>
      <c r="D4961" s="41"/>
      <c r="E4961" s="42"/>
      <c r="F4961" s="43" t="str">
        <f aca="false">IF(ISERROR(VLOOKUP(E4961,製品マスタ!$A$2:$E$202,2,FALSE())),"",VLOOKUP(E4961,製品マスタ!$A$2:$E$202,2,FALSE()))</f>
        <v/>
      </c>
      <c r="G4961" s="44"/>
      <c r="H4961" s="45" t="n">
        <f aca="false">IF(ISERROR(VLOOKUP(E4961,製品マスタ!$A$2:$E$202,3,FALSE())),0,VLOOKUP(E4961,製品マスタ!$A$2:$E$202,3,FALSE()))</f>
        <v>0</v>
      </c>
      <c r="I4961" s="45" t="n">
        <f aca="false">IF(ISERROR(G4961*H4961),0,G4961*H4961)</f>
        <v>0</v>
      </c>
      <c r="J4961" s="45" t="n">
        <f aca="false">IF(ISERROR(VLOOKUP(E4961,製品マスタ!$A$2:$E$202,5,FALSE())),0,VLOOKUP(E4961,製品マスタ!$A$2:$E$202,5,FALSE()))</f>
        <v>0</v>
      </c>
      <c r="K4961" s="45" t="n">
        <f aca="false">IF(ISERROR(G4961*J4961),0,G4961*J4961)</f>
        <v>0</v>
      </c>
      <c r="L4961" s="46" t="n">
        <f aca="false">IF(ISERROR(I4961-K4961),0,I4961-K4961)</f>
        <v>0</v>
      </c>
      <c r="M4961" s="36" t="n">
        <f aca="false">IF(OR(B4961="",C4961="",D4961=""),DATE(2100,12,31),DATE(B4961+2000,C4961,D4961))</f>
        <v>73415</v>
      </c>
      <c r="N4961" s="37"/>
    </row>
    <row r="4962" customFormat="false" ht="13.5" hidden="false" customHeight="false" outlineLevel="0" collapsed="false">
      <c r="A4962" s="38" t="n">
        <v>4960</v>
      </c>
      <c r="B4962" s="39"/>
      <c r="C4962" s="40"/>
      <c r="D4962" s="41"/>
      <c r="E4962" s="42"/>
      <c r="F4962" s="43" t="str">
        <f aca="false">IF(ISERROR(VLOOKUP(E4962,製品マスタ!$A$2:$E$202,2,FALSE())),"",VLOOKUP(E4962,製品マスタ!$A$2:$E$202,2,FALSE()))</f>
        <v/>
      </c>
      <c r="G4962" s="44"/>
      <c r="H4962" s="45" t="n">
        <f aca="false">IF(ISERROR(VLOOKUP(E4962,製品マスタ!$A$2:$E$202,3,FALSE())),0,VLOOKUP(E4962,製品マスタ!$A$2:$E$202,3,FALSE()))</f>
        <v>0</v>
      </c>
      <c r="I4962" s="45" t="n">
        <f aca="false">IF(ISERROR(G4962*H4962),0,G4962*H4962)</f>
        <v>0</v>
      </c>
      <c r="J4962" s="45" t="n">
        <f aca="false">IF(ISERROR(VLOOKUP(E4962,製品マスタ!$A$2:$E$202,5,FALSE())),0,VLOOKUP(E4962,製品マスタ!$A$2:$E$202,5,FALSE()))</f>
        <v>0</v>
      </c>
      <c r="K4962" s="45" t="n">
        <f aca="false">IF(ISERROR(G4962*J4962),0,G4962*J4962)</f>
        <v>0</v>
      </c>
      <c r="L4962" s="46" t="n">
        <f aca="false">IF(ISERROR(I4962-K4962),0,I4962-K4962)</f>
        <v>0</v>
      </c>
      <c r="M4962" s="36" t="n">
        <f aca="false">IF(OR(B4962="",C4962="",D4962=""),DATE(2100,12,31),DATE(B4962+2000,C4962,D4962))</f>
        <v>73415</v>
      </c>
      <c r="N4962" s="37"/>
    </row>
    <row r="4963" customFormat="false" ht="13.5" hidden="false" customHeight="false" outlineLevel="0" collapsed="false">
      <c r="A4963" s="38" t="n">
        <v>4961</v>
      </c>
      <c r="B4963" s="39"/>
      <c r="C4963" s="40"/>
      <c r="D4963" s="41"/>
      <c r="E4963" s="42"/>
      <c r="F4963" s="43" t="str">
        <f aca="false">IF(ISERROR(VLOOKUP(E4963,製品マスタ!$A$2:$E$202,2,FALSE())),"",VLOOKUP(E4963,製品マスタ!$A$2:$E$202,2,FALSE()))</f>
        <v/>
      </c>
      <c r="G4963" s="44"/>
      <c r="H4963" s="45" t="n">
        <f aca="false">IF(ISERROR(VLOOKUP(E4963,製品マスタ!$A$2:$E$202,3,FALSE())),0,VLOOKUP(E4963,製品マスタ!$A$2:$E$202,3,FALSE()))</f>
        <v>0</v>
      </c>
      <c r="I4963" s="45" t="n">
        <f aca="false">IF(ISERROR(G4963*H4963),0,G4963*H4963)</f>
        <v>0</v>
      </c>
      <c r="J4963" s="45" t="n">
        <f aca="false">IF(ISERROR(VLOOKUP(E4963,製品マスタ!$A$2:$E$202,5,FALSE())),0,VLOOKUP(E4963,製品マスタ!$A$2:$E$202,5,FALSE()))</f>
        <v>0</v>
      </c>
      <c r="K4963" s="45" t="n">
        <f aca="false">IF(ISERROR(G4963*J4963),0,G4963*J4963)</f>
        <v>0</v>
      </c>
      <c r="L4963" s="46" t="n">
        <f aca="false">IF(ISERROR(I4963-K4963),0,I4963-K4963)</f>
        <v>0</v>
      </c>
      <c r="M4963" s="36" t="n">
        <f aca="false">IF(OR(B4963="",C4963="",D4963=""),DATE(2100,12,31),DATE(B4963+2000,C4963,D4963))</f>
        <v>73415</v>
      </c>
      <c r="N4963" s="37"/>
    </row>
    <row r="4964" customFormat="false" ht="13.5" hidden="false" customHeight="false" outlineLevel="0" collapsed="false">
      <c r="A4964" s="38" t="n">
        <v>4962</v>
      </c>
      <c r="B4964" s="39"/>
      <c r="C4964" s="40"/>
      <c r="D4964" s="41"/>
      <c r="E4964" s="42"/>
      <c r="F4964" s="43" t="str">
        <f aca="false">IF(ISERROR(VLOOKUP(E4964,製品マスタ!$A$2:$E$202,2,FALSE())),"",VLOOKUP(E4964,製品マスタ!$A$2:$E$202,2,FALSE()))</f>
        <v/>
      </c>
      <c r="G4964" s="44"/>
      <c r="H4964" s="45" t="n">
        <f aca="false">IF(ISERROR(VLOOKUP(E4964,製品マスタ!$A$2:$E$202,3,FALSE())),0,VLOOKUP(E4964,製品マスタ!$A$2:$E$202,3,FALSE()))</f>
        <v>0</v>
      </c>
      <c r="I4964" s="45" t="n">
        <f aca="false">IF(ISERROR(G4964*H4964),0,G4964*H4964)</f>
        <v>0</v>
      </c>
      <c r="J4964" s="45" t="n">
        <f aca="false">IF(ISERROR(VLOOKUP(E4964,製品マスタ!$A$2:$E$202,5,FALSE())),0,VLOOKUP(E4964,製品マスタ!$A$2:$E$202,5,FALSE()))</f>
        <v>0</v>
      </c>
      <c r="K4964" s="45" t="n">
        <f aca="false">IF(ISERROR(G4964*J4964),0,G4964*J4964)</f>
        <v>0</v>
      </c>
      <c r="L4964" s="46" t="n">
        <f aca="false">IF(ISERROR(I4964-K4964),0,I4964-K4964)</f>
        <v>0</v>
      </c>
      <c r="M4964" s="36" t="n">
        <f aca="false">IF(OR(B4964="",C4964="",D4964=""),DATE(2100,12,31),DATE(B4964+2000,C4964,D4964))</f>
        <v>73415</v>
      </c>
      <c r="N4964" s="37"/>
    </row>
    <row r="4965" customFormat="false" ht="13.5" hidden="false" customHeight="false" outlineLevel="0" collapsed="false">
      <c r="A4965" s="38" t="n">
        <v>4963</v>
      </c>
      <c r="B4965" s="39"/>
      <c r="C4965" s="40"/>
      <c r="D4965" s="41"/>
      <c r="E4965" s="42"/>
      <c r="F4965" s="43" t="str">
        <f aca="false">IF(ISERROR(VLOOKUP(E4965,製品マスタ!$A$2:$E$202,2,FALSE())),"",VLOOKUP(E4965,製品マスタ!$A$2:$E$202,2,FALSE()))</f>
        <v/>
      </c>
      <c r="G4965" s="44"/>
      <c r="H4965" s="45" t="n">
        <f aca="false">IF(ISERROR(VLOOKUP(E4965,製品マスタ!$A$2:$E$202,3,FALSE())),0,VLOOKUP(E4965,製品マスタ!$A$2:$E$202,3,FALSE()))</f>
        <v>0</v>
      </c>
      <c r="I4965" s="45" t="n">
        <f aca="false">IF(ISERROR(G4965*H4965),0,G4965*H4965)</f>
        <v>0</v>
      </c>
      <c r="J4965" s="45" t="n">
        <f aca="false">IF(ISERROR(VLOOKUP(E4965,製品マスタ!$A$2:$E$202,5,FALSE())),0,VLOOKUP(E4965,製品マスタ!$A$2:$E$202,5,FALSE()))</f>
        <v>0</v>
      </c>
      <c r="K4965" s="45" t="n">
        <f aca="false">IF(ISERROR(G4965*J4965),0,G4965*J4965)</f>
        <v>0</v>
      </c>
      <c r="L4965" s="46" t="n">
        <f aca="false">IF(ISERROR(I4965-K4965),0,I4965-K4965)</f>
        <v>0</v>
      </c>
      <c r="M4965" s="36" t="n">
        <f aca="false">IF(OR(B4965="",C4965="",D4965=""),DATE(2100,12,31),DATE(B4965+2000,C4965,D4965))</f>
        <v>73415</v>
      </c>
      <c r="N4965" s="37"/>
    </row>
    <row r="4966" customFormat="false" ht="13.5" hidden="false" customHeight="false" outlineLevel="0" collapsed="false">
      <c r="A4966" s="38" t="n">
        <v>4964</v>
      </c>
      <c r="B4966" s="39"/>
      <c r="C4966" s="40"/>
      <c r="D4966" s="41"/>
      <c r="E4966" s="42"/>
      <c r="F4966" s="43" t="str">
        <f aca="false">IF(ISERROR(VLOOKUP(E4966,製品マスタ!$A$2:$E$202,2,FALSE())),"",VLOOKUP(E4966,製品マスタ!$A$2:$E$202,2,FALSE()))</f>
        <v/>
      </c>
      <c r="G4966" s="44"/>
      <c r="H4966" s="45" t="n">
        <f aca="false">IF(ISERROR(VLOOKUP(E4966,製品マスタ!$A$2:$E$202,3,FALSE())),0,VLOOKUP(E4966,製品マスタ!$A$2:$E$202,3,FALSE()))</f>
        <v>0</v>
      </c>
      <c r="I4966" s="45" t="n">
        <f aca="false">IF(ISERROR(G4966*H4966),0,G4966*H4966)</f>
        <v>0</v>
      </c>
      <c r="J4966" s="45" t="n">
        <f aca="false">IF(ISERROR(VLOOKUP(E4966,製品マスタ!$A$2:$E$202,5,FALSE())),0,VLOOKUP(E4966,製品マスタ!$A$2:$E$202,5,FALSE()))</f>
        <v>0</v>
      </c>
      <c r="K4966" s="45" t="n">
        <f aca="false">IF(ISERROR(G4966*J4966),0,G4966*J4966)</f>
        <v>0</v>
      </c>
      <c r="L4966" s="46" t="n">
        <f aca="false">IF(ISERROR(I4966-K4966),0,I4966-K4966)</f>
        <v>0</v>
      </c>
      <c r="M4966" s="36" t="n">
        <f aca="false">IF(OR(B4966="",C4966="",D4966=""),DATE(2100,12,31),DATE(B4966+2000,C4966,D4966))</f>
        <v>73415</v>
      </c>
      <c r="N4966" s="37"/>
    </row>
    <row r="4967" customFormat="false" ht="13.5" hidden="false" customHeight="false" outlineLevel="0" collapsed="false">
      <c r="A4967" s="38" t="n">
        <v>4965</v>
      </c>
      <c r="B4967" s="39"/>
      <c r="C4967" s="40"/>
      <c r="D4967" s="41"/>
      <c r="E4967" s="42"/>
      <c r="F4967" s="43" t="str">
        <f aca="false">IF(ISERROR(VLOOKUP(E4967,製品マスタ!$A$2:$E$202,2,FALSE())),"",VLOOKUP(E4967,製品マスタ!$A$2:$E$202,2,FALSE()))</f>
        <v/>
      </c>
      <c r="G4967" s="44"/>
      <c r="H4967" s="45" t="n">
        <f aca="false">IF(ISERROR(VLOOKUP(E4967,製品マスタ!$A$2:$E$202,3,FALSE())),0,VLOOKUP(E4967,製品マスタ!$A$2:$E$202,3,FALSE()))</f>
        <v>0</v>
      </c>
      <c r="I4967" s="45" t="n">
        <f aca="false">IF(ISERROR(G4967*H4967),0,G4967*H4967)</f>
        <v>0</v>
      </c>
      <c r="J4967" s="45" t="n">
        <f aca="false">IF(ISERROR(VLOOKUP(E4967,製品マスタ!$A$2:$E$202,5,FALSE())),0,VLOOKUP(E4967,製品マスタ!$A$2:$E$202,5,FALSE()))</f>
        <v>0</v>
      </c>
      <c r="K4967" s="45" t="n">
        <f aca="false">IF(ISERROR(G4967*J4967),0,G4967*J4967)</f>
        <v>0</v>
      </c>
      <c r="L4967" s="46" t="n">
        <f aca="false">IF(ISERROR(I4967-K4967),0,I4967-K4967)</f>
        <v>0</v>
      </c>
      <c r="M4967" s="36" t="n">
        <f aca="false">IF(OR(B4967="",C4967="",D4967=""),DATE(2100,12,31),DATE(B4967+2000,C4967,D4967))</f>
        <v>73415</v>
      </c>
      <c r="N4967" s="37"/>
    </row>
    <row r="4968" customFormat="false" ht="13.5" hidden="false" customHeight="false" outlineLevel="0" collapsed="false">
      <c r="A4968" s="38" t="n">
        <v>4966</v>
      </c>
      <c r="B4968" s="39"/>
      <c r="C4968" s="40"/>
      <c r="D4968" s="41"/>
      <c r="E4968" s="42"/>
      <c r="F4968" s="43" t="str">
        <f aca="false">IF(ISERROR(VLOOKUP(E4968,製品マスタ!$A$2:$E$202,2,FALSE())),"",VLOOKUP(E4968,製品マスタ!$A$2:$E$202,2,FALSE()))</f>
        <v/>
      </c>
      <c r="G4968" s="44"/>
      <c r="H4968" s="45" t="n">
        <f aca="false">IF(ISERROR(VLOOKUP(E4968,製品マスタ!$A$2:$E$202,3,FALSE())),0,VLOOKUP(E4968,製品マスタ!$A$2:$E$202,3,FALSE()))</f>
        <v>0</v>
      </c>
      <c r="I4968" s="45" t="n">
        <f aca="false">IF(ISERROR(G4968*H4968),0,G4968*H4968)</f>
        <v>0</v>
      </c>
      <c r="J4968" s="45" t="n">
        <f aca="false">IF(ISERROR(VLOOKUP(E4968,製品マスタ!$A$2:$E$202,5,FALSE())),0,VLOOKUP(E4968,製品マスタ!$A$2:$E$202,5,FALSE()))</f>
        <v>0</v>
      </c>
      <c r="K4968" s="45" t="n">
        <f aca="false">IF(ISERROR(G4968*J4968),0,G4968*J4968)</f>
        <v>0</v>
      </c>
      <c r="L4968" s="46" t="n">
        <f aca="false">IF(ISERROR(I4968-K4968),0,I4968-K4968)</f>
        <v>0</v>
      </c>
      <c r="M4968" s="36" t="n">
        <f aca="false">IF(OR(B4968="",C4968="",D4968=""),DATE(2100,12,31),DATE(B4968+2000,C4968,D4968))</f>
        <v>73415</v>
      </c>
      <c r="N4968" s="37"/>
    </row>
    <row r="4969" customFormat="false" ht="13.5" hidden="false" customHeight="false" outlineLevel="0" collapsed="false">
      <c r="A4969" s="38" t="n">
        <v>4967</v>
      </c>
      <c r="B4969" s="39"/>
      <c r="C4969" s="40"/>
      <c r="D4969" s="41"/>
      <c r="E4969" s="42"/>
      <c r="F4969" s="43" t="str">
        <f aca="false">IF(ISERROR(VLOOKUP(E4969,製品マスタ!$A$2:$E$202,2,FALSE())),"",VLOOKUP(E4969,製品マスタ!$A$2:$E$202,2,FALSE()))</f>
        <v/>
      </c>
      <c r="G4969" s="44"/>
      <c r="H4969" s="45" t="n">
        <f aca="false">IF(ISERROR(VLOOKUP(E4969,製品マスタ!$A$2:$E$202,3,FALSE())),0,VLOOKUP(E4969,製品マスタ!$A$2:$E$202,3,FALSE()))</f>
        <v>0</v>
      </c>
      <c r="I4969" s="45" t="n">
        <f aca="false">IF(ISERROR(G4969*H4969),0,G4969*H4969)</f>
        <v>0</v>
      </c>
      <c r="J4969" s="45" t="n">
        <f aca="false">IF(ISERROR(VLOOKUP(E4969,製品マスタ!$A$2:$E$202,5,FALSE())),0,VLOOKUP(E4969,製品マスタ!$A$2:$E$202,5,FALSE()))</f>
        <v>0</v>
      </c>
      <c r="K4969" s="45" t="n">
        <f aca="false">IF(ISERROR(G4969*J4969),0,G4969*J4969)</f>
        <v>0</v>
      </c>
      <c r="L4969" s="46" t="n">
        <f aca="false">IF(ISERROR(I4969-K4969),0,I4969-K4969)</f>
        <v>0</v>
      </c>
      <c r="M4969" s="36" t="n">
        <f aca="false">IF(OR(B4969="",C4969="",D4969=""),DATE(2100,12,31),DATE(B4969+2000,C4969,D4969))</f>
        <v>73415</v>
      </c>
      <c r="N4969" s="37"/>
    </row>
    <row r="4970" customFormat="false" ht="13.5" hidden="false" customHeight="false" outlineLevel="0" collapsed="false">
      <c r="A4970" s="38" t="n">
        <v>4968</v>
      </c>
      <c r="B4970" s="39"/>
      <c r="C4970" s="40"/>
      <c r="D4970" s="41"/>
      <c r="E4970" s="42"/>
      <c r="F4970" s="43" t="str">
        <f aca="false">IF(ISERROR(VLOOKUP(E4970,製品マスタ!$A$2:$E$202,2,FALSE())),"",VLOOKUP(E4970,製品マスタ!$A$2:$E$202,2,FALSE()))</f>
        <v/>
      </c>
      <c r="G4970" s="44"/>
      <c r="H4970" s="45" t="n">
        <f aca="false">IF(ISERROR(VLOOKUP(E4970,製品マスタ!$A$2:$E$202,3,FALSE())),0,VLOOKUP(E4970,製品マスタ!$A$2:$E$202,3,FALSE()))</f>
        <v>0</v>
      </c>
      <c r="I4970" s="45" t="n">
        <f aca="false">IF(ISERROR(G4970*H4970),0,G4970*H4970)</f>
        <v>0</v>
      </c>
      <c r="J4970" s="45" t="n">
        <f aca="false">IF(ISERROR(VLOOKUP(E4970,製品マスタ!$A$2:$E$202,5,FALSE())),0,VLOOKUP(E4970,製品マスタ!$A$2:$E$202,5,FALSE()))</f>
        <v>0</v>
      </c>
      <c r="K4970" s="45" t="n">
        <f aca="false">IF(ISERROR(G4970*J4970),0,G4970*J4970)</f>
        <v>0</v>
      </c>
      <c r="L4970" s="46" t="n">
        <f aca="false">IF(ISERROR(I4970-K4970),0,I4970-K4970)</f>
        <v>0</v>
      </c>
      <c r="M4970" s="36" t="n">
        <f aca="false">IF(OR(B4970="",C4970="",D4970=""),DATE(2100,12,31),DATE(B4970+2000,C4970,D4970))</f>
        <v>73415</v>
      </c>
      <c r="N4970" s="37"/>
    </row>
    <row r="4971" customFormat="false" ht="13.5" hidden="false" customHeight="false" outlineLevel="0" collapsed="false">
      <c r="A4971" s="38" t="n">
        <v>4969</v>
      </c>
      <c r="B4971" s="39"/>
      <c r="C4971" s="40"/>
      <c r="D4971" s="41"/>
      <c r="E4971" s="42"/>
      <c r="F4971" s="43" t="str">
        <f aca="false">IF(ISERROR(VLOOKUP(E4971,製品マスタ!$A$2:$E$202,2,FALSE())),"",VLOOKUP(E4971,製品マスタ!$A$2:$E$202,2,FALSE()))</f>
        <v/>
      </c>
      <c r="G4971" s="44"/>
      <c r="H4971" s="45" t="n">
        <f aca="false">IF(ISERROR(VLOOKUP(E4971,製品マスタ!$A$2:$E$202,3,FALSE())),0,VLOOKUP(E4971,製品マスタ!$A$2:$E$202,3,FALSE()))</f>
        <v>0</v>
      </c>
      <c r="I4971" s="45" t="n">
        <f aca="false">IF(ISERROR(G4971*H4971),0,G4971*H4971)</f>
        <v>0</v>
      </c>
      <c r="J4971" s="45" t="n">
        <f aca="false">IF(ISERROR(VLOOKUP(E4971,製品マスタ!$A$2:$E$202,5,FALSE())),0,VLOOKUP(E4971,製品マスタ!$A$2:$E$202,5,FALSE()))</f>
        <v>0</v>
      </c>
      <c r="K4971" s="45" t="n">
        <f aca="false">IF(ISERROR(G4971*J4971),0,G4971*J4971)</f>
        <v>0</v>
      </c>
      <c r="L4971" s="46" t="n">
        <f aca="false">IF(ISERROR(I4971-K4971),0,I4971-K4971)</f>
        <v>0</v>
      </c>
      <c r="M4971" s="36" t="n">
        <f aca="false">IF(OR(B4971="",C4971="",D4971=""),DATE(2100,12,31),DATE(B4971+2000,C4971,D4971))</f>
        <v>73415</v>
      </c>
      <c r="N4971" s="37"/>
    </row>
    <row r="4972" customFormat="false" ht="13.5" hidden="false" customHeight="false" outlineLevel="0" collapsed="false">
      <c r="A4972" s="38" t="n">
        <v>4970</v>
      </c>
      <c r="B4972" s="39"/>
      <c r="C4972" s="40"/>
      <c r="D4972" s="41"/>
      <c r="E4972" s="42"/>
      <c r="F4972" s="43" t="str">
        <f aca="false">IF(ISERROR(VLOOKUP(E4972,製品マスタ!$A$2:$E$202,2,FALSE())),"",VLOOKUP(E4972,製品マスタ!$A$2:$E$202,2,FALSE()))</f>
        <v/>
      </c>
      <c r="G4972" s="44"/>
      <c r="H4972" s="45" t="n">
        <f aca="false">IF(ISERROR(VLOOKUP(E4972,製品マスタ!$A$2:$E$202,3,FALSE())),0,VLOOKUP(E4972,製品マスタ!$A$2:$E$202,3,FALSE()))</f>
        <v>0</v>
      </c>
      <c r="I4972" s="45" t="n">
        <f aca="false">IF(ISERROR(G4972*H4972),0,G4972*H4972)</f>
        <v>0</v>
      </c>
      <c r="J4972" s="45" t="n">
        <f aca="false">IF(ISERROR(VLOOKUP(E4972,製品マスタ!$A$2:$E$202,5,FALSE())),0,VLOOKUP(E4972,製品マスタ!$A$2:$E$202,5,FALSE()))</f>
        <v>0</v>
      </c>
      <c r="K4972" s="45" t="n">
        <f aca="false">IF(ISERROR(G4972*J4972),0,G4972*J4972)</f>
        <v>0</v>
      </c>
      <c r="L4972" s="46" t="n">
        <f aca="false">IF(ISERROR(I4972-K4972),0,I4972-K4972)</f>
        <v>0</v>
      </c>
      <c r="M4972" s="36" t="n">
        <f aca="false">IF(OR(B4972="",C4972="",D4972=""),DATE(2100,12,31),DATE(B4972+2000,C4972,D4972))</f>
        <v>73415</v>
      </c>
      <c r="N4972" s="37"/>
    </row>
    <row r="4973" customFormat="false" ht="13.5" hidden="false" customHeight="false" outlineLevel="0" collapsed="false">
      <c r="A4973" s="38" t="n">
        <v>4971</v>
      </c>
      <c r="B4973" s="39"/>
      <c r="C4973" s="40"/>
      <c r="D4973" s="41"/>
      <c r="E4973" s="42"/>
      <c r="F4973" s="43" t="str">
        <f aca="false">IF(ISERROR(VLOOKUP(E4973,製品マスタ!$A$2:$E$202,2,FALSE())),"",VLOOKUP(E4973,製品マスタ!$A$2:$E$202,2,FALSE()))</f>
        <v/>
      </c>
      <c r="G4973" s="44"/>
      <c r="H4973" s="45" t="n">
        <f aca="false">IF(ISERROR(VLOOKUP(E4973,製品マスタ!$A$2:$E$202,3,FALSE())),0,VLOOKUP(E4973,製品マスタ!$A$2:$E$202,3,FALSE()))</f>
        <v>0</v>
      </c>
      <c r="I4973" s="45" t="n">
        <f aca="false">IF(ISERROR(G4973*H4973),0,G4973*H4973)</f>
        <v>0</v>
      </c>
      <c r="J4973" s="45" t="n">
        <f aca="false">IF(ISERROR(VLOOKUP(E4973,製品マスタ!$A$2:$E$202,5,FALSE())),0,VLOOKUP(E4973,製品マスタ!$A$2:$E$202,5,FALSE()))</f>
        <v>0</v>
      </c>
      <c r="K4973" s="45" t="n">
        <f aca="false">IF(ISERROR(G4973*J4973),0,G4973*J4973)</f>
        <v>0</v>
      </c>
      <c r="L4973" s="46" t="n">
        <f aca="false">IF(ISERROR(I4973-K4973),0,I4973-K4973)</f>
        <v>0</v>
      </c>
      <c r="M4973" s="36" t="n">
        <f aca="false">IF(OR(B4973="",C4973="",D4973=""),DATE(2100,12,31),DATE(B4973+2000,C4973,D4973))</f>
        <v>73415</v>
      </c>
      <c r="N4973" s="37"/>
    </row>
    <row r="4974" customFormat="false" ht="13.5" hidden="false" customHeight="false" outlineLevel="0" collapsed="false">
      <c r="A4974" s="38" t="n">
        <v>4972</v>
      </c>
      <c r="B4974" s="39"/>
      <c r="C4974" s="40"/>
      <c r="D4974" s="41"/>
      <c r="E4974" s="42"/>
      <c r="F4974" s="43" t="str">
        <f aca="false">IF(ISERROR(VLOOKUP(E4974,製品マスタ!$A$2:$E$202,2,FALSE())),"",VLOOKUP(E4974,製品マスタ!$A$2:$E$202,2,FALSE()))</f>
        <v/>
      </c>
      <c r="G4974" s="44"/>
      <c r="H4974" s="45" t="n">
        <f aca="false">IF(ISERROR(VLOOKUP(E4974,製品マスタ!$A$2:$E$202,3,FALSE())),0,VLOOKUP(E4974,製品マスタ!$A$2:$E$202,3,FALSE()))</f>
        <v>0</v>
      </c>
      <c r="I4974" s="45" t="n">
        <f aca="false">IF(ISERROR(G4974*H4974),0,G4974*H4974)</f>
        <v>0</v>
      </c>
      <c r="J4974" s="45" t="n">
        <f aca="false">IF(ISERROR(VLOOKUP(E4974,製品マスタ!$A$2:$E$202,5,FALSE())),0,VLOOKUP(E4974,製品マスタ!$A$2:$E$202,5,FALSE()))</f>
        <v>0</v>
      </c>
      <c r="K4974" s="45" t="n">
        <f aca="false">IF(ISERROR(G4974*J4974),0,G4974*J4974)</f>
        <v>0</v>
      </c>
      <c r="L4974" s="46" t="n">
        <f aca="false">IF(ISERROR(I4974-K4974),0,I4974-K4974)</f>
        <v>0</v>
      </c>
      <c r="M4974" s="36" t="n">
        <f aca="false">IF(OR(B4974="",C4974="",D4974=""),DATE(2100,12,31),DATE(B4974+2000,C4974,D4974))</f>
        <v>73415</v>
      </c>
      <c r="N4974" s="37"/>
    </row>
    <row r="4975" customFormat="false" ht="13.5" hidden="false" customHeight="false" outlineLevel="0" collapsed="false">
      <c r="A4975" s="38" t="n">
        <v>4973</v>
      </c>
      <c r="B4975" s="39"/>
      <c r="C4975" s="40"/>
      <c r="D4975" s="41"/>
      <c r="E4975" s="42"/>
      <c r="F4975" s="43" t="str">
        <f aca="false">IF(ISERROR(VLOOKUP(E4975,製品マスタ!$A$2:$E$202,2,FALSE())),"",VLOOKUP(E4975,製品マスタ!$A$2:$E$202,2,FALSE()))</f>
        <v/>
      </c>
      <c r="G4975" s="44"/>
      <c r="H4975" s="45" t="n">
        <f aca="false">IF(ISERROR(VLOOKUP(E4975,製品マスタ!$A$2:$E$202,3,FALSE())),0,VLOOKUP(E4975,製品マスタ!$A$2:$E$202,3,FALSE()))</f>
        <v>0</v>
      </c>
      <c r="I4975" s="45" t="n">
        <f aca="false">IF(ISERROR(G4975*H4975),0,G4975*H4975)</f>
        <v>0</v>
      </c>
      <c r="J4975" s="45" t="n">
        <f aca="false">IF(ISERROR(VLOOKUP(E4975,製品マスタ!$A$2:$E$202,5,FALSE())),0,VLOOKUP(E4975,製品マスタ!$A$2:$E$202,5,FALSE()))</f>
        <v>0</v>
      </c>
      <c r="K4975" s="45" t="n">
        <f aca="false">IF(ISERROR(G4975*J4975),0,G4975*J4975)</f>
        <v>0</v>
      </c>
      <c r="L4975" s="46" t="n">
        <f aca="false">IF(ISERROR(I4975-K4975),0,I4975-K4975)</f>
        <v>0</v>
      </c>
      <c r="M4975" s="36" t="n">
        <f aca="false">IF(OR(B4975="",C4975="",D4975=""),DATE(2100,12,31),DATE(B4975+2000,C4975,D4975))</f>
        <v>73415</v>
      </c>
      <c r="N4975" s="37"/>
    </row>
    <row r="4976" customFormat="false" ht="13.5" hidden="false" customHeight="false" outlineLevel="0" collapsed="false">
      <c r="A4976" s="38" t="n">
        <v>4974</v>
      </c>
      <c r="B4976" s="39"/>
      <c r="C4976" s="40"/>
      <c r="D4976" s="41"/>
      <c r="E4976" s="42"/>
      <c r="F4976" s="43" t="str">
        <f aca="false">IF(ISERROR(VLOOKUP(E4976,製品マスタ!$A$2:$E$202,2,FALSE())),"",VLOOKUP(E4976,製品マスタ!$A$2:$E$202,2,FALSE()))</f>
        <v/>
      </c>
      <c r="G4976" s="44"/>
      <c r="H4976" s="45" t="n">
        <f aca="false">IF(ISERROR(VLOOKUP(E4976,製品マスタ!$A$2:$E$202,3,FALSE())),0,VLOOKUP(E4976,製品マスタ!$A$2:$E$202,3,FALSE()))</f>
        <v>0</v>
      </c>
      <c r="I4976" s="45" t="n">
        <f aca="false">IF(ISERROR(G4976*H4976),0,G4976*H4976)</f>
        <v>0</v>
      </c>
      <c r="J4976" s="45" t="n">
        <f aca="false">IF(ISERROR(VLOOKUP(E4976,製品マスタ!$A$2:$E$202,5,FALSE())),0,VLOOKUP(E4976,製品マスタ!$A$2:$E$202,5,FALSE()))</f>
        <v>0</v>
      </c>
      <c r="K4976" s="45" t="n">
        <f aca="false">IF(ISERROR(G4976*J4976),0,G4976*J4976)</f>
        <v>0</v>
      </c>
      <c r="L4976" s="46" t="n">
        <f aca="false">IF(ISERROR(I4976-K4976),0,I4976-K4976)</f>
        <v>0</v>
      </c>
      <c r="M4976" s="36" t="n">
        <f aca="false">IF(OR(B4976="",C4976="",D4976=""),DATE(2100,12,31),DATE(B4976+2000,C4976,D4976))</f>
        <v>73415</v>
      </c>
      <c r="N4976" s="37"/>
    </row>
    <row r="4977" customFormat="false" ht="13.5" hidden="false" customHeight="false" outlineLevel="0" collapsed="false">
      <c r="A4977" s="38" t="n">
        <v>4975</v>
      </c>
      <c r="B4977" s="39"/>
      <c r="C4977" s="40"/>
      <c r="D4977" s="41"/>
      <c r="E4977" s="42"/>
      <c r="F4977" s="43" t="str">
        <f aca="false">IF(ISERROR(VLOOKUP(E4977,製品マスタ!$A$2:$E$202,2,FALSE())),"",VLOOKUP(E4977,製品マスタ!$A$2:$E$202,2,FALSE()))</f>
        <v/>
      </c>
      <c r="G4977" s="44"/>
      <c r="H4977" s="45" t="n">
        <f aca="false">IF(ISERROR(VLOOKUP(E4977,製品マスタ!$A$2:$E$202,3,FALSE())),0,VLOOKUP(E4977,製品マスタ!$A$2:$E$202,3,FALSE()))</f>
        <v>0</v>
      </c>
      <c r="I4977" s="45" t="n">
        <f aca="false">IF(ISERROR(G4977*H4977),0,G4977*H4977)</f>
        <v>0</v>
      </c>
      <c r="J4977" s="45" t="n">
        <f aca="false">IF(ISERROR(VLOOKUP(E4977,製品マスタ!$A$2:$E$202,5,FALSE())),0,VLOOKUP(E4977,製品マスタ!$A$2:$E$202,5,FALSE()))</f>
        <v>0</v>
      </c>
      <c r="K4977" s="45" t="n">
        <f aca="false">IF(ISERROR(G4977*J4977),0,G4977*J4977)</f>
        <v>0</v>
      </c>
      <c r="L4977" s="46" t="n">
        <f aca="false">IF(ISERROR(I4977-K4977),0,I4977-K4977)</f>
        <v>0</v>
      </c>
      <c r="M4977" s="36" t="n">
        <f aca="false">IF(OR(B4977="",C4977="",D4977=""),DATE(2100,12,31),DATE(B4977+2000,C4977,D4977))</f>
        <v>73415</v>
      </c>
      <c r="N4977" s="37"/>
    </row>
    <row r="4978" customFormat="false" ht="13.5" hidden="false" customHeight="false" outlineLevel="0" collapsed="false">
      <c r="A4978" s="38" t="n">
        <v>4976</v>
      </c>
      <c r="B4978" s="39"/>
      <c r="C4978" s="40"/>
      <c r="D4978" s="41"/>
      <c r="E4978" s="42"/>
      <c r="F4978" s="43" t="str">
        <f aca="false">IF(ISERROR(VLOOKUP(E4978,製品マスタ!$A$2:$E$202,2,FALSE())),"",VLOOKUP(E4978,製品マスタ!$A$2:$E$202,2,FALSE()))</f>
        <v/>
      </c>
      <c r="G4978" s="44"/>
      <c r="H4978" s="45" t="n">
        <f aca="false">IF(ISERROR(VLOOKUP(E4978,製品マスタ!$A$2:$E$202,3,FALSE())),0,VLOOKUP(E4978,製品マスタ!$A$2:$E$202,3,FALSE()))</f>
        <v>0</v>
      </c>
      <c r="I4978" s="45" t="n">
        <f aca="false">IF(ISERROR(G4978*H4978),0,G4978*H4978)</f>
        <v>0</v>
      </c>
      <c r="J4978" s="45" t="n">
        <f aca="false">IF(ISERROR(VLOOKUP(E4978,製品マスタ!$A$2:$E$202,5,FALSE())),0,VLOOKUP(E4978,製品マスタ!$A$2:$E$202,5,FALSE()))</f>
        <v>0</v>
      </c>
      <c r="K4978" s="45" t="n">
        <f aca="false">IF(ISERROR(G4978*J4978),0,G4978*J4978)</f>
        <v>0</v>
      </c>
      <c r="L4978" s="46" t="n">
        <f aca="false">IF(ISERROR(I4978-K4978),0,I4978-K4978)</f>
        <v>0</v>
      </c>
      <c r="M4978" s="36" t="n">
        <f aca="false">IF(OR(B4978="",C4978="",D4978=""),DATE(2100,12,31),DATE(B4978+2000,C4978,D4978))</f>
        <v>73415</v>
      </c>
      <c r="N4978" s="37"/>
    </row>
    <row r="4979" customFormat="false" ht="13.5" hidden="false" customHeight="false" outlineLevel="0" collapsed="false">
      <c r="A4979" s="38" t="n">
        <v>4977</v>
      </c>
      <c r="B4979" s="39"/>
      <c r="C4979" s="40"/>
      <c r="D4979" s="41"/>
      <c r="E4979" s="42"/>
      <c r="F4979" s="43" t="str">
        <f aca="false">IF(ISERROR(VLOOKUP(E4979,製品マスタ!$A$2:$E$202,2,FALSE())),"",VLOOKUP(E4979,製品マスタ!$A$2:$E$202,2,FALSE()))</f>
        <v/>
      </c>
      <c r="G4979" s="44"/>
      <c r="H4979" s="45" t="n">
        <f aca="false">IF(ISERROR(VLOOKUP(E4979,製品マスタ!$A$2:$E$202,3,FALSE())),0,VLOOKUP(E4979,製品マスタ!$A$2:$E$202,3,FALSE()))</f>
        <v>0</v>
      </c>
      <c r="I4979" s="45" t="n">
        <f aca="false">IF(ISERROR(G4979*H4979),0,G4979*H4979)</f>
        <v>0</v>
      </c>
      <c r="J4979" s="45" t="n">
        <f aca="false">IF(ISERROR(VLOOKUP(E4979,製品マスタ!$A$2:$E$202,5,FALSE())),0,VLOOKUP(E4979,製品マスタ!$A$2:$E$202,5,FALSE()))</f>
        <v>0</v>
      </c>
      <c r="K4979" s="45" t="n">
        <f aca="false">IF(ISERROR(G4979*J4979),0,G4979*J4979)</f>
        <v>0</v>
      </c>
      <c r="L4979" s="46" t="n">
        <f aca="false">IF(ISERROR(I4979-K4979),0,I4979-K4979)</f>
        <v>0</v>
      </c>
      <c r="M4979" s="36" t="n">
        <f aca="false">IF(OR(B4979="",C4979="",D4979=""),DATE(2100,12,31),DATE(B4979+2000,C4979,D4979))</f>
        <v>73415</v>
      </c>
      <c r="N4979" s="37"/>
    </row>
    <row r="4980" customFormat="false" ht="13.5" hidden="false" customHeight="false" outlineLevel="0" collapsed="false">
      <c r="A4980" s="38" t="n">
        <v>4978</v>
      </c>
      <c r="B4980" s="39"/>
      <c r="C4980" s="40"/>
      <c r="D4980" s="41"/>
      <c r="E4980" s="42"/>
      <c r="F4980" s="43" t="str">
        <f aca="false">IF(ISERROR(VLOOKUP(E4980,製品マスタ!$A$2:$E$202,2,FALSE())),"",VLOOKUP(E4980,製品マスタ!$A$2:$E$202,2,FALSE()))</f>
        <v/>
      </c>
      <c r="G4980" s="44"/>
      <c r="H4980" s="45" t="n">
        <f aca="false">IF(ISERROR(VLOOKUP(E4980,製品マスタ!$A$2:$E$202,3,FALSE())),0,VLOOKUP(E4980,製品マスタ!$A$2:$E$202,3,FALSE()))</f>
        <v>0</v>
      </c>
      <c r="I4980" s="45" t="n">
        <f aca="false">IF(ISERROR(G4980*H4980),0,G4980*H4980)</f>
        <v>0</v>
      </c>
      <c r="J4980" s="45" t="n">
        <f aca="false">IF(ISERROR(VLOOKUP(E4980,製品マスタ!$A$2:$E$202,5,FALSE())),0,VLOOKUP(E4980,製品マスタ!$A$2:$E$202,5,FALSE()))</f>
        <v>0</v>
      </c>
      <c r="K4980" s="45" t="n">
        <f aca="false">IF(ISERROR(G4980*J4980),0,G4980*J4980)</f>
        <v>0</v>
      </c>
      <c r="L4980" s="46" t="n">
        <f aca="false">IF(ISERROR(I4980-K4980),0,I4980-K4980)</f>
        <v>0</v>
      </c>
      <c r="M4980" s="36" t="n">
        <f aca="false">IF(OR(B4980="",C4980="",D4980=""),DATE(2100,12,31),DATE(B4980+2000,C4980,D4980))</f>
        <v>73415</v>
      </c>
      <c r="N4980" s="37"/>
    </row>
    <row r="4981" customFormat="false" ht="13.5" hidden="false" customHeight="false" outlineLevel="0" collapsed="false">
      <c r="A4981" s="38" t="n">
        <v>4979</v>
      </c>
      <c r="B4981" s="39"/>
      <c r="C4981" s="40"/>
      <c r="D4981" s="41"/>
      <c r="E4981" s="42"/>
      <c r="F4981" s="43" t="str">
        <f aca="false">IF(ISERROR(VLOOKUP(E4981,製品マスタ!$A$2:$E$202,2,FALSE())),"",VLOOKUP(E4981,製品マスタ!$A$2:$E$202,2,FALSE()))</f>
        <v/>
      </c>
      <c r="G4981" s="44"/>
      <c r="H4981" s="45" t="n">
        <f aca="false">IF(ISERROR(VLOOKUP(E4981,製品マスタ!$A$2:$E$202,3,FALSE())),0,VLOOKUP(E4981,製品マスタ!$A$2:$E$202,3,FALSE()))</f>
        <v>0</v>
      </c>
      <c r="I4981" s="45" t="n">
        <f aca="false">IF(ISERROR(G4981*H4981),0,G4981*H4981)</f>
        <v>0</v>
      </c>
      <c r="J4981" s="45" t="n">
        <f aca="false">IF(ISERROR(VLOOKUP(E4981,製品マスタ!$A$2:$E$202,5,FALSE())),0,VLOOKUP(E4981,製品マスタ!$A$2:$E$202,5,FALSE()))</f>
        <v>0</v>
      </c>
      <c r="K4981" s="45" t="n">
        <f aca="false">IF(ISERROR(G4981*J4981),0,G4981*J4981)</f>
        <v>0</v>
      </c>
      <c r="L4981" s="46" t="n">
        <f aca="false">IF(ISERROR(I4981-K4981),0,I4981-K4981)</f>
        <v>0</v>
      </c>
      <c r="M4981" s="36" t="n">
        <f aca="false">IF(OR(B4981="",C4981="",D4981=""),DATE(2100,12,31),DATE(B4981+2000,C4981,D4981))</f>
        <v>73415</v>
      </c>
      <c r="N4981" s="37"/>
    </row>
    <row r="4982" customFormat="false" ht="13.5" hidden="false" customHeight="false" outlineLevel="0" collapsed="false">
      <c r="A4982" s="38" t="n">
        <v>4980</v>
      </c>
      <c r="B4982" s="39"/>
      <c r="C4982" s="40"/>
      <c r="D4982" s="41"/>
      <c r="E4982" s="42"/>
      <c r="F4982" s="43" t="str">
        <f aca="false">IF(ISERROR(VLOOKUP(E4982,製品マスタ!$A$2:$E$202,2,FALSE())),"",VLOOKUP(E4982,製品マスタ!$A$2:$E$202,2,FALSE()))</f>
        <v/>
      </c>
      <c r="G4982" s="44"/>
      <c r="H4982" s="45" t="n">
        <f aca="false">IF(ISERROR(VLOOKUP(E4982,製品マスタ!$A$2:$E$202,3,FALSE())),0,VLOOKUP(E4982,製品マスタ!$A$2:$E$202,3,FALSE()))</f>
        <v>0</v>
      </c>
      <c r="I4982" s="45" t="n">
        <f aca="false">IF(ISERROR(G4982*H4982),0,G4982*H4982)</f>
        <v>0</v>
      </c>
      <c r="J4982" s="45" t="n">
        <f aca="false">IF(ISERROR(VLOOKUP(E4982,製品マスタ!$A$2:$E$202,5,FALSE())),0,VLOOKUP(E4982,製品マスタ!$A$2:$E$202,5,FALSE()))</f>
        <v>0</v>
      </c>
      <c r="K4982" s="45" t="n">
        <f aca="false">IF(ISERROR(G4982*J4982),0,G4982*J4982)</f>
        <v>0</v>
      </c>
      <c r="L4982" s="46" t="n">
        <f aca="false">IF(ISERROR(I4982-K4982),0,I4982-K4982)</f>
        <v>0</v>
      </c>
      <c r="M4982" s="36" t="n">
        <f aca="false">IF(OR(B4982="",C4982="",D4982=""),DATE(2100,12,31),DATE(B4982+2000,C4982,D4982))</f>
        <v>73415</v>
      </c>
      <c r="N4982" s="37"/>
    </row>
    <row r="4983" customFormat="false" ht="13.5" hidden="false" customHeight="false" outlineLevel="0" collapsed="false">
      <c r="A4983" s="38" t="n">
        <v>4981</v>
      </c>
      <c r="B4983" s="39"/>
      <c r="C4983" s="40"/>
      <c r="D4983" s="41"/>
      <c r="E4983" s="42"/>
      <c r="F4983" s="43" t="str">
        <f aca="false">IF(ISERROR(VLOOKUP(E4983,製品マスタ!$A$2:$E$202,2,FALSE())),"",VLOOKUP(E4983,製品マスタ!$A$2:$E$202,2,FALSE()))</f>
        <v/>
      </c>
      <c r="G4983" s="44"/>
      <c r="H4983" s="45" t="n">
        <f aca="false">IF(ISERROR(VLOOKUP(E4983,製品マスタ!$A$2:$E$202,3,FALSE())),0,VLOOKUP(E4983,製品マスタ!$A$2:$E$202,3,FALSE()))</f>
        <v>0</v>
      </c>
      <c r="I4983" s="45" t="n">
        <f aca="false">IF(ISERROR(G4983*H4983),0,G4983*H4983)</f>
        <v>0</v>
      </c>
      <c r="J4983" s="45" t="n">
        <f aca="false">IF(ISERROR(VLOOKUP(E4983,製品マスタ!$A$2:$E$202,5,FALSE())),0,VLOOKUP(E4983,製品マスタ!$A$2:$E$202,5,FALSE()))</f>
        <v>0</v>
      </c>
      <c r="K4983" s="45" t="n">
        <f aca="false">IF(ISERROR(G4983*J4983),0,G4983*J4983)</f>
        <v>0</v>
      </c>
      <c r="L4983" s="46" t="n">
        <f aca="false">IF(ISERROR(I4983-K4983),0,I4983-K4983)</f>
        <v>0</v>
      </c>
      <c r="M4983" s="36" t="n">
        <f aca="false">IF(OR(B4983="",C4983="",D4983=""),DATE(2100,12,31),DATE(B4983+2000,C4983,D4983))</f>
        <v>73415</v>
      </c>
      <c r="N4983" s="37"/>
    </row>
    <row r="4984" customFormat="false" ht="13.5" hidden="false" customHeight="false" outlineLevel="0" collapsed="false">
      <c r="A4984" s="38" t="n">
        <v>4982</v>
      </c>
      <c r="B4984" s="39"/>
      <c r="C4984" s="40"/>
      <c r="D4984" s="41"/>
      <c r="E4984" s="42"/>
      <c r="F4984" s="43" t="str">
        <f aca="false">IF(ISERROR(VLOOKUP(E4984,製品マスタ!$A$2:$E$202,2,FALSE())),"",VLOOKUP(E4984,製品マスタ!$A$2:$E$202,2,FALSE()))</f>
        <v/>
      </c>
      <c r="G4984" s="44"/>
      <c r="H4984" s="45" t="n">
        <f aca="false">IF(ISERROR(VLOOKUP(E4984,製品マスタ!$A$2:$E$202,3,FALSE())),0,VLOOKUP(E4984,製品マスタ!$A$2:$E$202,3,FALSE()))</f>
        <v>0</v>
      </c>
      <c r="I4984" s="45" t="n">
        <f aca="false">IF(ISERROR(G4984*H4984),0,G4984*H4984)</f>
        <v>0</v>
      </c>
      <c r="J4984" s="45" t="n">
        <f aca="false">IF(ISERROR(VLOOKUP(E4984,製品マスタ!$A$2:$E$202,5,FALSE())),0,VLOOKUP(E4984,製品マスタ!$A$2:$E$202,5,FALSE()))</f>
        <v>0</v>
      </c>
      <c r="K4984" s="45" t="n">
        <f aca="false">IF(ISERROR(G4984*J4984),0,G4984*J4984)</f>
        <v>0</v>
      </c>
      <c r="L4984" s="46" t="n">
        <f aca="false">IF(ISERROR(I4984-K4984),0,I4984-K4984)</f>
        <v>0</v>
      </c>
      <c r="M4984" s="36" t="n">
        <f aca="false">IF(OR(B4984="",C4984="",D4984=""),DATE(2100,12,31),DATE(B4984+2000,C4984,D4984))</f>
        <v>73415</v>
      </c>
      <c r="N4984" s="37"/>
    </row>
    <row r="4985" customFormat="false" ht="13.5" hidden="false" customHeight="false" outlineLevel="0" collapsed="false">
      <c r="A4985" s="38" t="n">
        <v>4983</v>
      </c>
      <c r="B4985" s="39"/>
      <c r="C4985" s="40"/>
      <c r="D4985" s="41"/>
      <c r="E4985" s="42"/>
      <c r="F4985" s="43" t="str">
        <f aca="false">IF(ISERROR(VLOOKUP(E4985,製品マスタ!$A$2:$E$202,2,FALSE())),"",VLOOKUP(E4985,製品マスタ!$A$2:$E$202,2,FALSE()))</f>
        <v/>
      </c>
      <c r="G4985" s="44"/>
      <c r="H4985" s="45" t="n">
        <f aca="false">IF(ISERROR(VLOOKUP(E4985,製品マスタ!$A$2:$E$202,3,FALSE())),0,VLOOKUP(E4985,製品マスタ!$A$2:$E$202,3,FALSE()))</f>
        <v>0</v>
      </c>
      <c r="I4985" s="45" t="n">
        <f aca="false">IF(ISERROR(G4985*H4985),0,G4985*H4985)</f>
        <v>0</v>
      </c>
      <c r="J4985" s="45" t="n">
        <f aca="false">IF(ISERROR(VLOOKUP(E4985,製品マスタ!$A$2:$E$202,5,FALSE())),0,VLOOKUP(E4985,製品マスタ!$A$2:$E$202,5,FALSE()))</f>
        <v>0</v>
      </c>
      <c r="K4985" s="45" t="n">
        <f aca="false">IF(ISERROR(G4985*J4985),0,G4985*J4985)</f>
        <v>0</v>
      </c>
      <c r="L4985" s="46" t="n">
        <f aca="false">IF(ISERROR(I4985-K4985),0,I4985-K4985)</f>
        <v>0</v>
      </c>
      <c r="M4985" s="36" t="n">
        <f aca="false">IF(OR(B4985="",C4985="",D4985=""),DATE(2100,12,31),DATE(B4985+2000,C4985,D4985))</f>
        <v>73415</v>
      </c>
      <c r="N4985" s="37"/>
    </row>
    <row r="4986" customFormat="false" ht="13.5" hidden="false" customHeight="false" outlineLevel="0" collapsed="false">
      <c r="A4986" s="38" t="n">
        <v>4984</v>
      </c>
      <c r="B4986" s="39"/>
      <c r="C4986" s="40"/>
      <c r="D4986" s="41"/>
      <c r="E4986" s="42"/>
      <c r="F4986" s="43" t="str">
        <f aca="false">IF(ISERROR(VLOOKUP(E4986,製品マスタ!$A$2:$E$202,2,FALSE())),"",VLOOKUP(E4986,製品マスタ!$A$2:$E$202,2,FALSE()))</f>
        <v/>
      </c>
      <c r="G4986" s="44"/>
      <c r="H4986" s="45" t="n">
        <f aca="false">IF(ISERROR(VLOOKUP(E4986,製品マスタ!$A$2:$E$202,3,FALSE())),0,VLOOKUP(E4986,製品マスタ!$A$2:$E$202,3,FALSE()))</f>
        <v>0</v>
      </c>
      <c r="I4986" s="45" t="n">
        <f aca="false">IF(ISERROR(G4986*H4986),0,G4986*H4986)</f>
        <v>0</v>
      </c>
      <c r="J4986" s="45" t="n">
        <f aca="false">IF(ISERROR(VLOOKUP(E4986,製品マスタ!$A$2:$E$202,5,FALSE())),0,VLOOKUP(E4986,製品マスタ!$A$2:$E$202,5,FALSE()))</f>
        <v>0</v>
      </c>
      <c r="K4986" s="45" t="n">
        <f aca="false">IF(ISERROR(G4986*J4986),0,G4986*J4986)</f>
        <v>0</v>
      </c>
      <c r="L4986" s="46" t="n">
        <f aca="false">IF(ISERROR(I4986-K4986),0,I4986-K4986)</f>
        <v>0</v>
      </c>
      <c r="M4986" s="36" t="n">
        <f aca="false">IF(OR(B4986="",C4986="",D4986=""),DATE(2100,12,31),DATE(B4986+2000,C4986,D4986))</f>
        <v>73415</v>
      </c>
      <c r="N4986" s="37"/>
    </row>
    <row r="4987" customFormat="false" ht="13.5" hidden="false" customHeight="false" outlineLevel="0" collapsed="false">
      <c r="A4987" s="38" t="n">
        <v>4985</v>
      </c>
      <c r="B4987" s="39"/>
      <c r="C4987" s="40"/>
      <c r="D4987" s="41"/>
      <c r="E4987" s="42"/>
      <c r="F4987" s="43" t="str">
        <f aca="false">IF(ISERROR(VLOOKUP(E4987,製品マスタ!$A$2:$E$202,2,FALSE())),"",VLOOKUP(E4987,製品マスタ!$A$2:$E$202,2,FALSE()))</f>
        <v/>
      </c>
      <c r="G4987" s="44"/>
      <c r="H4987" s="45" t="n">
        <f aca="false">IF(ISERROR(VLOOKUP(E4987,製品マスタ!$A$2:$E$202,3,FALSE())),0,VLOOKUP(E4987,製品マスタ!$A$2:$E$202,3,FALSE()))</f>
        <v>0</v>
      </c>
      <c r="I4987" s="45" t="n">
        <f aca="false">IF(ISERROR(G4987*H4987),0,G4987*H4987)</f>
        <v>0</v>
      </c>
      <c r="J4987" s="45" t="n">
        <f aca="false">IF(ISERROR(VLOOKUP(E4987,製品マスタ!$A$2:$E$202,5,FALSE())),0,VLOOKUP(E4987,製品マスタ!$A$2:$E$202,5,FALSE()))</f>
        <v>0</v>
      </c>
      <c r="K4987" s="45" t="n">
        <f aca="false">IF(ISERROR(G4987*J4987),0,G4987*J4987)</f>
        <v>0</v>
      </c>
      <c r="L4987" s="46" t="n">
        <f aca="false">IF(ISERROR(I4987-K4987),0,I4987-K4987)</f>
        <v>0</v>
      </c>
      <c r="M4987" s="36" t="n">
        <f aca="false">IF(OR(B4987="",C4987="",D4987=""),DATE(2100,12,31),DATE(B4987+2000,C4987,D4987))</f>
        <v>73415</v>
      </c>
      <c r="N4987" s="37"/>
    </row>
    <row r="4988" customFormat="false" ht="13.5" hidden="false" customHeight="false" outlineLevel="0" collapsed="false">
      <c r="A4988" s="38" t="n">
        <v>4986</v>
      </c>
      <c r="B4988" s="39"/>
      <c r="C4988" s="40"/>
      <c r="D4988" s="41"/>
      <c r="E4988" s="42"/>
      <c r="F4988" s="43" t="str">
        <f aca="false">IF(ISERROR(VLOOKUP(E4988,製品マスタ!$A$2:$E$202,2,FALSE())),"",VLOOKUP(E4988,製品マスタ!$A$2:$E$202,2,FALSE()))</f>
        <v/>
      </c>
      <c r="G4988" s="44"/>
      <c r="H4988" s="45" t="n">
        <f aca="false">IF(ISERROR(VLOOKUP(E4988,製品マスタ!$A$2:$E$202,3,FALSE())),0,VLOOKUP(E4988,製品マスタ!$A$2:$E$202,3,FALSE()))</f>
        <v>0</v>
      </c>
      <c r="I4988" s="45" t="n">
        <f aca="false">IF(ISERROR(G4988*H4988),0,G4988*H4988)</f>
        <v>0</v>
      </c>
      <c r="J4988" s="45" t="n">
        <f aca="false">IF(ISERROR(VLOOKUP(E4988,製品マスタ!$A$2:$E$202,5,FALSE())),0,VLOOKUP(E4988,製品マスタ!$A$2:$E$202,5,FALSE()))</f>
        <v>0</v>
      </c>
      <c r="K4988" s="45" t="n">
        <f aca="false">IF(ISERROR(G4988*J4988),0,G4988*J4988)</f>
        <v>0</v>
      </c>
      <c r="L4988" s="46" t="n">
        <f aca="false">IF(ISERROR(I4988-K4988),0,I4988-K4988)</f>
        <v>0</v>
      </c>
      <c r="M4988" s="36" t="n">
        <f aca="false">IF(OR(B4988="",C4988="",D4988=""),DATE(2100,12,31),DATE(B4988+2000,C4988,D4988))</f>
        <v>73415</v>
      </c>
      <c r="N4988" s="37"/>
    </row>
    <row r="4989" customFormat="false" ht="13.5" hidden="false" customHeight="false" outlineLevel="0" collapsed="false">
      <c r="A4989" s="38" t="n">
        <v>4987</v>
      </c>
      <c r="B4989" s="39"/>
      <c r="C4989" s="40"/>
      <c r="D4989" s="41"/>
      <c r="E4989" s="42"/>
      <c r="F4989" s="43" t="str">
        <f aca="false">IF(ISERROR(VLOOKUP(E4989,製品マスタ!$A$2:$E$202,2,FALSE())),"",VLOOKUP(E4989,製品マスタ!$A$2:$E$202,2,FALSE()))</f>
        <v/>
      </c>
      <c r="G4989" s="44"/>
      <c r="H4989" s="45" t="n">
        <f aca="false">IF(ISERROR(VLOOKUP(E4989,製品マスタ!$A$2:$E$202,3,FALSE())),0,VLOOKUP(E4989,製品マスタ!$A$2:$E$202,3,FALSE()))</f>
        <v>0</v>
      </c>
      <c r="I4989" s="45" t="n">
        <f aca="false">IF(ISERROR(G4989*H4989),0,G4989*H4989)</f>
        <v>0</v>
      </c>
      <c r="J4989" s="45" t="n">
        <f aca="false">IF(ISERROR(VLOOKUP(E4989,製品マスタ!$A$2:$E$202,5,FALSE())),0,VLOOKUP(E4989,製品マスタ!$A$2:$E$202,5,FALSE()))</f>
        <v>0</v>
      </c>
      <c r="K4989" s="45" t="n">
        <f aca="false">IF(ISERROR(G4989*J4989),0,G4989*J4989)</f>
        <v>0</v>
      </c>
      <c r="L4989" s="46" t="n">
        <f aca="false">IF(ISERROR(I4989-K4989),0,I4989-K4989)</f>
        <v>0</v>
      </c>
      <c r="M4989" s="36" t="n">
        <f aca="false">IF(OR(B4989="",C4989="",D4989=""),DATE(2100,12,31),DATE(B4989+2000,C4989,D4989))</f>
        <v>73415</v>
      </c>
      <c r="N4989" s="37"/>
    </row>
    <row r="4990" customFormat="false" ht="13.5" hidden="false" customHeight="false" outlineLevel="0" collapsed="false">
      <c r="A4990" s="38" t="n">
        <v>4988</v>
      </c>
      <c r="B4990" s="39"/>
      <c r="C4990" s="40"/>
      <c r="D4990" s="41"/>
      <c r="E4990" s="42"/>
      <c r="F4990" s="43" t="str">
        <f aca="false">IF(ISERROR(VLOOKUP(E4990,製品マスタ!$A$2:$E$202,2,FALSE())),"",VLOOKUP(E4990,製品マスタ!$A$2:$E$202,2,FALSE()))</f>
        <v/>
      </c>
      <c r="G4990" s="44"/>
      <c r="H4990" s="45" t="n">
        <f aca="false">IF(ISERROR(VLOOKUP(E4990,製品マスタ!$A$2:$E$202,3,FALSE())),0,VLOOKUP(E4990,製品マスタ!$A$2:$E$202,3,FALSE()))</f>
        <v>0</v>
      </c>
      <c r="I4990" s="45" t="n">
        <f aca="false">IF(ISERROR(G4990*H4990),0,G4990*H4990)</f>
        <v>0</v>
      </c>
      <c r="J4990" s="45" t="n">
        <f aca="false">IF(ISERROR(VLOOKUP(E4990,製品マスタ!$A$2:$E$202,5,FALSE())),0,VLOOKUP(E4990,製品マスタ!$A$2:$E$202,5,FALSE()))</f>
        <v>0</v>
      </c>
      <c r="K4990" s="45" t="n">
        <f aca="false">IF(ISERROR(G4990*J4990),0,G4990*J4990)</f>
        <v>0</v>
      </c>
      <c r="L4990" s="46" t="n">
        <f aca="false">IF(ISERROR(I4990-K4990),0,I4990-K4990)</f>
        <v>0</v>
      </c>
      <c r="M4990" s="36" t="n">
        <f aca="false">IF(OR(B4990="",C4990="",D4990=""),DATE(2100,12,31),DATE(B4990+2000,C4990,D4990))</f>
        <v>73415</v>
      </c>
      <c r="N4990" s="37"/>
    </row>
    <row r="4991" customFormat="false" ht="13.5" hidden="false" customHeight="false" outlineLevel="0" collapsed="false">
      <c r="A4991" s="38" t="n">
        <v>4989</v>
      </c>
      <c r="B4991" s="39"/>
      <c r="C4991" s="40"/>
      <c r="D4991" s="41"/>
      <c r="E4991" s="42"/>
      <c r="F4991" s="43" t="str">
        <f aca="false">IF(ISERROR(VLOOKUP(E4991,製品マスタ!$A$2:$E$202,2,FALSE())),"",VLOOKUP(E4991,製品マスタ!$A$2:$E$202,2,FALSE()))</f>
        <v/>
      </c>
      <c r="G4991" s="44"/>
      <c r="H4991" s="45" t="n">
        <f aca="false">IF(ISERROR(VLOOKUP(E4991,製品マスタ!$A$2:$E$202,3,FALSE())),0,VLOOKUP(E4991,製品マスタ!$A$2:$E$202,3,FALSE()))</f>
        <v>0</v>
      </c>
      <c r="I4991" s="45" t="n">
        <f aca="false">IF(ISERROR(G4991*H4991),0,G4991*H4991)</f>
        <v>0</v>
      </c>
      <c r="J4991" s="45" t="n">
        <f aca="false">IF(ISERROR(VLOOKUP(E4991,製品マスタ!$A$2:$E$202,5,FALSE())),0,VLOOKUP(E4991,製品マスタ!$A$2:$E$202,5,FALSE()))</f>
        <v>0</v>
      </c>
      <c r="K4991" s="45" t="n">
        <f aca="false">IF(ISERROR(G4991*J4991),0,G4991*J4991)</f>
        <v>0</v>
      </c>
      <c r="L4991" s="46" t="n">
        <f aca="false">IF(ISERROR(I4991-K4991),0,I4991-K4991)</f>
        <v>0</v>
      </c>
      <c r="M4991" s="36" t="n">
        <f aca="false">IF(OR(B4991="",C4991="",D4991=""),DATE(2100,12,31),DATE(B4991+2000,C4991,D4991))</f>
        <v>73415</v>
      </c>
      <c r="N4991" s="37"/>
    </row>
    <row r="4992" customFormat="false" ht="13.5" hidden="false" customHeight="false" outlineLevel="0" collapsed="false">
      <c r="A4992" s="38" t="n">
        <v>4990</v>
      </c>
      <c r="B4992" s="39"/>
      <c r="C4992" s="40"/>
      <c r="D4992" s="41"/>
      <c r="E4992" s="42"/>
      <c r="F4992" s="43" t="str">
        <f aca="false">IF(ISERROR(VLOOKUP(E4992,製品マスタ!$A$2:$E$202,2,FALSE())),"",VLOOKUP(E4992,製品マスタ!$A$2:$E$202,2,FALSE()))</f>
        <v/>
      </c>
      <c r="G4992" s="44"/>
      <c r="H4992" s="45" t="n">
        <f aca="false">IF(ISERROR(VLOOKUP(E4992,製品マスタ!$A$2:$E$202,3,FALSE())),0,VLOOKUP(E4992,製品マスタ!$A$2:$E$202,3,FALSE()))</f>
        <v>0</v>
      </c>
      <c r="I4992" s="45" t="n">
        <f aca="false">IF(ISERROR(G4992*H4992),0,G4992*H4992)</f>
        <v>0</v>
      </c>
      <c r="J4992" s="45" t="n">
        <f aca="false">IF(ISERROR(VLOOKUP(E4992,製品マスタ!$A$2:$E$202,5,FALSE())),0,VLOOKUP(E4992,製品マスタ!$A$2:$E$202,5,FALSE()))</f>
        <v>0</v>
      </c>
      <c r="K4992" s="45" t="n">
        <f aca="false">IF(ISERROR(G4992*J4992),0,G4992*J4992)</f>
        <v>0</v>
      </c>
      <c r="L4992" s="46" t="n">
        <f aca="false">IF(ISERROR(I4992-K4992),0,I4992-K4992)</f>
        <v>0</v>
      </c>
      <c r="M4992" s="36" t="n">
        <f aca="false">IF(OR(B4992="",C4992="",D4992=""),DATE(2100,12,31),DATE(B4992+2000,C4992,D4992))</f>
        <v>73415</v>
      </c>
      <c r="N4992" s="37"/>
    </row>
    <row r="4993" customFormat="false" ht="13.5" hidden="false" customHeight="false" outlineLevel="0" collapsed="false">
      <c r="A4993" s="38" t="n">
        <v>4991</v>
      </c>
      <c r="B4993" s="39"/>
      <c r="C4993" s="40"/>
      <c r="D4993" s="41"/>
      <c r="E4993" s="42"/>
      <c r="F4993" s="43" t="str">
        <f aca="false">IF(ISERROR(VLOOKUP(E4993,製品マスタ!$A$2:$E$202,2,FALSE())),"",VLOOKUP(E4993,製品マスタ!$A$2:$E$202,2,FALSE()))</f>
        <v/>
      </c>
      <c r="G4993" s="44"/>
      <c r="H4993" s="45" t="n">
        <f aca="false">IF(ISERROR(VLOOKUP(E4993,製品マスタ!$A$2:$E$202,3,FALSE())),0,VLOOKUP(E4993,製品マスタ!$A$2:$E$202,3,FALSE()))</f>
        <v>0</v>
      </c>
      <c r="I4993" s="45" t="n">
        <f aca="false">IF(ISERROR(G4993*H4993),0,G4993*H4993)</f>
        <v>0</v>
      </c>
      <c r="J4993" s="45" t="n">
        <f aca="false">IF(ISERROR(VLOOKUP(E4993,製品マスタ!$A$2:$E$202,5,FALSE())),0,VLOOKUP(E4993,製品マスタ!$A$2:$E$202,5,FALSE()))</f>
        <v>0</v>
      </c>
      <c r="K4993" s="45" t="n">
        <f aca="false">IF(ISERROR(G4993*J4993),0,G4993*J4993)</f>
        <v>0</v>
      </c>
      <c r="L4993" s="46" t="n">
        <f aca="false">IF(ISERROR(I4993-K4993),0,I4993-K4993)</f>
        <v>0</v>
      </c>
      <c r="M4993" s="36" t="n">
        <f aca="false">IF(OR(B4993="",C4993="",D4993=""),DATE(2100,12,31),DATE(B4993+2000,C4993,D4993))</f>
        <v>73415</v>
      </c>
      <c r="N4993" s="37"/>
    </row>
    <row r="4994" customFormat="false" ht="13.5" hidden="false" customHeight="false" outlineLevel="0" collapsed="false">
      <c r="A4994" s="38" t="n">
        <v>4992</v>
      </c>
      <c r="B4994" s="39"/>
      <c r="C4994" s="40"/>
      <c r="D4994" s="41"/>
      <c r="E4994" s="42"/>
      <c r="F4994" s="43" t="str">
        <f aca="false">IF(ISERROR(VLOOKUP(E4994,製品マスタ!$A$2:$E$202,2,FALSE())),"",VLOOKUP(E4994,製品マスタ!$A$2:$E$202,2,FALSE()))</f>
        <v/>
      </c>
      <c r="G4994" s="44"/>
      <c r="H4994" s="45" t="n">
        <f aca="false">IF(ISERROR(VLOOKUP(E4994,製品マスタ!$A$2:$E$202,3,FALSE())),0,VLOOKUP(E4994,製品マスタ!$A$2:$E$202,3,FALSE()))</f>
        <v>0</v>
      </c>
      <c r="I4994" s="45" t="n">
        <f aca="false">IF(ISERROR(G4994*H4994),0,G4994*H4994)</f>
        <v>0</v>
      </c>
      <c r="J4994" s="45" t="n">
        <f aca="false">IF(ISERROR(VLOOKUP(E4994,製品マスタ!$A$2:$E$202,5,FALSE())),0,VLOOKUP(E4994,製品マスタ!$A$2:$E$202,5,FALSE()))</f>
        <v>0</v>
      </c>
      <c r="K4994" s="45" t="n">
        <f aca="false">IF(ISERROR(G4994*J4994),0,G4994*J4994)</f>
        <v>0</v>
      </c>
      <c r="L4994" s="46" t="n">
        <f aca="false">IF(ISERROR(I4994-K4994),0,I4994-K4994)</f>
        <v>0</v>
      </c>
      <c r="M4994" s="36" t="n">
        <f aca="false">IF(OR(B4994="",C4994="",D4994=""),DATE(2100,12,31),DATE(B4994+2000,C4994,D4994))</f>
        <v>73415</v>
      </c>
      <c r="N4994" s="37"/>
    </row>
    <row r="4995" customFormat="false" ht="13.5" hidden="false" customHeight="false" outlineLevel="0" collapsed="false">
      <c r="A4995" s="38" t="n">
        <v>4993</v>
      </c>
      <c r="B4995" s="39"/>
      <c r="C4995" s="40"/>
      <c r="D4995" s="41"/>
      <c r="E4995" s="42"/>
      <c r="F4995" s="43" t="str">
        <f aca="false">IF(ISERROR(VLOOKUP(E4995,製品マスタ!$A$2:$E$202,2,FALSE())),"",VLOOKUP(E4995,製品マスタ!$A$2:$E$202,2,FALSE()))</f>
        <v/>
      </c>
      <c r="G4995" s="44"/>
      <c r="H4995" s="45" t="n">
        <f aca="false">IF(ISERROR(VLOOKUP(E4995,製品マスタ!$A$2:$E$202,3,FALSE())),0,VLOOKUP(E4995,製品マスタ!$A$2:$E$202,3,FALSE()))</f>
        <v>0</v>
      </c>
      <c r="I4995" s="45" t="n">
        <f aca="false">IF(ISERROR(G4995*H4995),0,G4995*H4995)</f>
        <v>0</v>
      </c>
      <c r="J4995" s="45" t="n">
        <f aca="false">IF(ISERROR(VLOOKUP(E4995,製品マスタ!$A$2:$E$202,5,FALSE())),0,VLOOKUP(E4995,製品マスタ!$A$2:$E$202,5,FALSE()))</f>
        <v>0</v>
      </c>
      <c r="K4995" s="45" t="n">
        <f aca="false">IF(ISERROR(G4995*J4995),0,G4995*J4995)</f>
        <v>0</v>
      </c>
      <c r="L4995" s="46" t="n">
        <f aca="false">IF(ISERROR(I4995-K4995),0,I4995-K4995)</f>
        <v>0</v>
      </c>
      <c r="M4995" s="36" t="n">
        <f aca="false">IF(OR(B4995="",C4995="",D4995=""),DATE(2100,12,31),DATE(B4995+2000,C4995,D4995))</f>
        <v>73415</v>
      </c>
      <c r="N4995" s="37"/>
    </row>
    <row r="4996" customFormat="false" ht="13.5" hidden="false" customHeight="false" outlineLevel="0" collapsed="false">
      <c r="A4996" s="38" t="n">
        <v>4994</v>
      </c>
      <c r="B4996" s="39"/>
      <c r="C4996" s="40"/>
      <c r="D4996" s="41"/>
      <c r="E4996" s="42"/>
      <c r="F4996" s="43" t="str">
        <f aca="false">IF(ISERROR(VLOOKUP(E4996,製品マスタ!$A$2:$E$202,2,FALSE())),"",VLOOKUP(E4996,製品マスタ!$A$2:$E$202,2,FALSE()))</f>
        <v/>
      </c>
      <c r="G4996" s="44"/>
      <c r="H4996" s="45" t="n">
        <f aca="false">IF(ISERROR(VLOOKUP(E4996,製品マスタ!$A$2:$E$202,3,FALSE())),0,VLOOKUP(E4996,製品マスタ!$A$2:$E$202,3,FALSE()))</f>
        <v>0</v>
      </c>
      <c r="I4996" s="45" t="n">
        <f aca="false">IF(ISERROR(G4996*H4996),0,G4996*H4996)</f>
        <v>0</v>
      </c>
      <c r="J4996" s="45" t="n">
        <f aca="false">IF(ISERROR(VLOOKUP(E4996,製品マスタ!$A$2:$E$202,5,FALSE())),0,VLOOKUP(E4996,製品マスタ!$A$2:$E$202,5,FALSE()))</f>
        <v>0</v>
      </c>
      <c r="K4996" s="45" t="n">
        <f aca="false">IF(ISERROR(G4996*J4996),0,G4996*J4996)</f>
        <v>0</v>
      </c>
      <c r="L4996" s="46" t="n">
        <f aca="false">IF(ISERROR(I4996-K4996),0,I4996-K4996)</f>
        <v>0</v>
      </c>
      <c r="M4996" s="36" t="n">
        <f aca="false">IF(OR(B4996="",C4996="",D4996=""),DATE(2100,12,31),DATE(B4996+2000,C4996,D4996))</f>
        <v>73415</v>
      </c>
      <c r="N4996" s="37"/>
    </row>
    <row r="4997" customFormat="false" ht="13.5" hidden="false" customHeight="false" outlineLevel="0" collapsed="false">
      <c r="A4997" s="38" t="n">
        <v>4995</v>
      </c>
      <c r="B4997" s="39"/>
      <c r="C4997" s="40"/>
      <c r="D4997" s="41"/>
      <c r="E4997" s="42"/>
      <c r="F4997" s="43" t="str">
        <f aca="false">IF(ISERROR(VLOOKUP(E4997,製品マスタ!$A$2:$E$202,2,FALSE())),"",VLOOKUP(E4997,製品マスタ!$A$2:$E$202,2,FALSE()))</f>
        <v/>
      </c>
      <c r="G4997" s="44"/>
      <c r="H4997" s="45" t="n">
        <f aca="false">IF(ISERROR(VLOOKUP(E4997,製品マスタ!$A$2:$E$202,3,FALSE())),0,VLOOKUP(E4997,製品マスタ!$A$2:$E$202,3,FALSE()))</f>
        <v>0</v>
      </c>
      <c r="I4997" s="45" t="n">
        <f aca="false">IF(ISERROR(G4997*H4997),0,G4997*H4997)</f>
        <v>0</v>
      </c>
      <c r="J4997" s="45" t="n">
        <f aca="false">IF(ISERROR(VLOOKUP(E4997,製品マスタ!$A$2:$E$202,5,FALSE())),0,VLOOKUP(E4997,製品マスタ!$A$2:$E$202,5,FALSE()))</f>
        <v>0</v>
      </c>
      <c r="K4997" s="45" t="n">
        <f aca="false">IF(ISERROR(G4997*J4997),0,G4997*J4997)</f>
        <v>0</v>
      </c>
      <c r="L4997" s="46" t="n">
        <f aca="false">IF(ISERROR(I4997-K4997),0,I4997-K4997)</f>
        <v>0</v>
      </c>
      <c r="M4997" s="36" t="n">
        <f aca="false">IF(OR(B4997="",C4997="",D4997=""),DATE(2100,12,31),DATE(B4997+2000,C4997,D4997))</f>
        <v>73415</v>
      </c>
      <c r="N4997" s="37"/>
    </row>
    <row r="4998" customFormat="false" ht="13.5" hidden="false" customHeight="false" outlineLevel="0" collapsed="false">
      <c r="A4998" s="38" t="n">
        <v>4996</v>
      </c>
      <c r="B4998" s="39"/>
      <c r="C4998" s="40"/>
      <c r="D4998" s="41"/>
      <c r="E4998" s="42"/>
      <c r="F4998" s="43" t="str">
        <f aca="false">IF(ISERROR(VLOOKUP(E4998,製品マスタ!$A$2:$E$202,2,FALSE())),"",VLOOKUP(E4998,製品マスタ!$A$2:$E$202,2,FALSE()))</f>
        <v/>
      </c>
      <c r="G4998" s="44"/>
      <c r="H4998" s="45" t="n">
        <f aca="false">IF(ISERROR(VLOOKUP(E4998,製品マスタ!$A$2:$E$202,3,FALSE())),0,VLOOKUP(E4998,製品マスタ!$A$2:$E$202,3,FALSE()))</f>
        <v>0</v>
      </c>
      <c r="I4998" s="45" t="n">
        <f aca="false">IF(ISERROR(G4998*H4998),0,G4998*H4998)</f>
        <v>0</v>
      </c>
      <c r="J4998" s="45" t="n">
        <f aca="false">IF(ISERROR(VLOOKUP(E4998,製品マスタ!$A$2:$E$202,5,FALSE())),0,VLOOKUP(E4998,製品マスタ!$A$2:$E$202,5,FALSE()))</f>
        <v>0</v>
      </c>
      <c r="K4998" s="45" t="n">
        <f aca="false">IF(ISERROR(G4998*J4998),0,G4998*J4998)</f>
        <v>0</v>
      </c>
      <c r="L4998" s="46" t="n">
        <f aca="false">IF(ISERROR(I4998-K4998),0,I4998-K4998)</f>
        <v>0</v>
      </c>
      <c r="M4998" s="36" t="n">
        <f aca="false">IF(OR(B4998="",C4998="",D4998=""),DATE(2100,12,31),DATE(B4998+2000,C4998,D4998))</f>
        <v>73415</v>
      </c>
      <c r="N4998" s="37"/>
    </row>
    <row r="4999" customFormat="false" ht="13.5" hidden="false" customHeight="false" outlineLevel="0" collapsed="false">
      <c r="A4999" s="38" t="n">
        <v>4997</v>
      </c>
      <c r="B4999" s="39"/>
      <c r="C4999" s="40"/>
      <c r="D4999" s="41"/>
      <c r="E4999" s="42"/>
      <c r="F4999" s="43" t="str">
        <f aca="false">IF(ISERROR(VLOOKUP(E4999,製品マスタ!$A$2:$E$202,2,FALSE())),"",VLOOKUP(E4999,製品マスタ!$A$2:$E$202,2,FALSE()))</f>
        <v/>
      </c>
      <c r="G4999" s="44"/>
      <c r="H4999" s="45" t="n">
        <f aca="false">IF(ISERROR(VLOOKUP(E4999,製品マスタ!$A$2:$E$202,3,FALSE())),0,VLOOKUP(E4999,製品マスタ!$A$2:$E$202,3,FALSE()))</f>
        <v>0</v>
      </c>
      <c r="I4999" s="45" t="n">
        <f aca="false">IF(ISERROR(G4999*H4999),0,G4999*H4999)</f>
        <v>0</v>
      </c>
      <c r="J4999" s="45" t="n">
        <f aca="false">IF(ISERROR(VLOOKUP(E4999,製品マスタ!$A$2:$E$202,5,FALSE())),0,VLOOKUP(E4999,製品マスタ!$A$2:$E$202,5,FALSE()))</f>
        <v>0</v>
      </c>
      <c r="K4999" s="45" t="n">
        <f aca="false">IF(ISERROR(G4999*J4999),0,G4999*J4999)</f>
        <v>0</v>
      </c>
      <c r="L4999" s="46" t="n">
        <f aca="false">IF(ISERROR(I4999-K4999),0,I4999-K4999)</f>
        <v>0</v>
      </c>
      <c r="M4999" s="36" t="n">
        <f aca="false">IF(OR(B4999="",C4999="",D4999=""),DATE(2100,12,31),DATE(B4999+2000,C4999,D4999))</f>
        <v>73415</v>
      </c>
      <c r="N4999" s="37"/>
    </row>
    <row r="5000" customFormat="false" ht="13.5" hidden="false" customHeight="false" outlineLevel="0" collapsed="false">
      <c r="A5000" s="38" t="n">
        <v>4998</v>
      </c>
      <c r="B5000" s="39"/>
      <c r="C5000" s="40"/>
      <c r="D5000" s="41"/>
      <c r="E5000" s="42"/>
      <c r="F5000" s="43" t="str">
        <f aca="false">IF(ISERROR(VLOOKUP(E5000,製品マスタ!$A$2:$E$202,2,FALSE())),"",VLOOKUP(E5000,製品マスタ!$A$2:$E$202,2,FALSE()))</f>
        <v/>
      </c>
      <c r="G5000" s="44"/>
      <c r="H5000" s="45" t="n">
        <f aca="false">IF(ISERROR(VLOOKUP(E5000,製品マスタ!$A$2:$E$202,3,FALSE())),0,VLOOKUP(E5000,製品マスタ!$A$2:$E$202,3,FALSE()))</f>
        <v>0</v>
      </c>
      <c r="I5000" s="45" t="n">
        <f aca="false">IF(ISERROR(G5000*H5000),0,G5000*H5000)</f>
        <v>0</v>
      </c>
      <c r="J5000" s="45" t="n">
        <f aca="false">IF(ISERROR(VLOOKUP(E5000,製品マスタ!$A$2:$E$202,5,FALSE())),0,VLOOKUP(E5000,製品マスタ!$A$2:$E$202,5,FALSE()))</f>
        <v>0</v>
      </c>
      <c r="K5000" s="45" t="n">
        <f aca="false">IF(ISERROR(G5000*J5000),0,G5000*J5000)</f>
        <v>0</v>
      </c>
      <c r="L5000" s="46" t="n">
        <f aca="false">IF(ISERROR(I5000-K5000),0,I5000-K5000)</f>
        <v>0</v>
      </c>
      <c r="M5000" s="36" t="n">
        <f aca="false">IF(OR(B5000="",C5000="",D5000=""),DATE(2100,12,31),DATE(B5000+2000,C5000,D5000))</f>
        <v>73415</v>
      </c>
      <c r="N5000" s="37"/>
    </row>
    <row r="5001" customFormat="false" ht="13.5" hidden="false" customHeight="false" outlineLevel="0" collapsed="false">
      <c r="A5001" s="38" t="n">
        <v>4999</v>
      </c>
      <c r="B5001" s="39"/>
      <c r="C5001" s="40"/>
      <c r="D5001" s="41"/>
      <c r="E5001" s="42"/>
      <c r="F5001" s="43" t="str">
        <f aca="false">IF(ISERROR(VLOOKUP(E5001,製品マスタ!$A$2:$E$202,2,FALSE())),"",VLOOKUP(E5001,製品マスタ!$A$2:$E$202,2,FALSE()))</f>
        <v/>
      </c>
      <c r="G5001" s="44"/>
      <c r="H5001" s="45" t="n">
        <f aca="false">IF(ISERROR(VLOOKUP(E5001,製品マスタ!$A$2:$E$202,3,FALSE())),0,VLOOKUP(E5001,製品マスタ!$A$2:$E$202,3,FALSE()))</f>
        <v>0</v>
      </c>
      <c r="I5001" s="45" t="n">
        <f aca="false">IF(ISERROR(G5001*H5001),0,G5001*H5001)</f>
        <v>0</v>
      </c>
      <c r="J5001" s="45" t="n">
        <f aca="false">IF(ISERROR(VLOOKUP(E5001,製品マスタ!$A$2:$E$202,5,FALSE())),0,VLOOKUP(E5001,製品マスタ!$A$2:$E$202,5,FALSE()))</f>
        <v>0</v>
      </c>
      <c r="K5001" s="45" t="n">
        <f aca="false">IF(ISERROR(G5001*J5001),0,G5001*J5001)</f>
        <v>0</v>
      </c>
      <c r="L5001" s="46" t="n">
        <f aca="false">IF(ISERROR(I5001-K5001),0,I5001-K5001)</f>
        <v>0</v>
      </c>
      <c r="M5001" s="36" t="n">
        <f aca="false">IF(OR(B5001="",C5001="",D5001=""),DATE(2100,12,31),DATE(B5001+2000,C5001,D5001))</f>
        <v>73415</v>
      </c>
      <c r="N5001" s="37"/>
    </row>
    <row r="5002" customFormat="false" ht="13.5" hidden="false" customHeight="false" outlineLevel="0" collapsed="false">
      <c r="A5002" s="47" t="n">
        <v>5000</v>
      </c>
      <c r="B5002" s="48"/>
      <c r="C5002" s="49"/>
      <c r="D5002" s="50"/>
      <c r="E5002" s="51"/>
      <c r="F5002" s="52" t="str">
        <f aca="false">IF(ISERROR(VLOOKUP(E5002,製品マスタ!$A$2:$E$202,2,FALSE())),"",VLOOKUP(E5002,製品マスタ!$A$2:$E$202,2,FALSE()))</f>
        <v/>
      </c>
      <c r="G5002" s="53"/>
      <c r="H5002" s="54" t="n">
        <f aca="false">IF(ISERROR(VLOOKUP(E5002,製品マスタ!$A$2:$E$202,3,FALSE())),0,VLOOKUP(E5002,製品マスタ!$A$2:$E$202,3,FALSE()))</f>
        <v>0</v>
      </c>
      <c r="I5002" s="54" t="n">
        <f aca="false">IF(ISERROR(G5002*H5002),0,G5002*H5002)</f>
        <v>0</v>
      </c>
      <c r="J5002" s="54" t="n">
        <f aca="false">IF(ISERROR(VLOOKUP(E5002,製品マスタ!$A$2:$E$202,5,FALSE())),0,VLOOKUP(E5002,製品マスタ!$A$2:$E$202,5,FALSE()))</f>
        <v>0</v>
      </c>
      <c r="K5002" s="54" t="n">
        <f aca="false">IF(ISERROR(G5002*J5002),0,G5002*J5002)</f>
        <v>0</v>
      </c>
      <c r="L5002" s="55" t="n">
        <f aca="false">IF(ISERROR(I5002-K5002),0,I5002-K5002)</f>
        <v>0</v>
      </c>
      <c r="M5002" s="36" t="n">
        <f aca="false">IF(OR(B5002="",C5002="",D5002=""),DATE(2100,12,31),DATE(B5002+2000,C5002,D5002))</f>
        <v>73415</v>
      </c>
      <c r="N5002" s="37"/>
    </row>
    <row r="5003" customFormat="false" ht="13.5" hidden="false" customHeight="false" outlineLevel="0" collapsed="false">
      <c r="F5003" s="56" t="str">
        <f aca="false">"検索部分の合計"</f>
        <v>検索部分の合計</v>
      </c>
      <c r="G5003" s="56"/>
      <c r="H5003" s="57" t="n">
        <f aca="false">SUBTOTAL(9,H3:H5002)</f>
        <v>30054613</v>
      </c>
      <c r="I5003" s="57" t="n">
        <f aca="false">SUBTOTAL(9,I3:I5002)</f>
        <v>4289389183</v>
      </c>
      <c r="J5003" s="57" t="n">
        <f aca="false">SUBTOTAL(9,J3:J5002)</f>
        <v>18620666</v>
      </c>
      <c r="K5003" s="57" t="n">
        <f aca="false">SUBTOTAL(9,K3:K5002)</f>
        <v>2664654880</v>
      </c>
      <c r="L5003" s="57" t="n">
        <f aca="false">SUBTOTAL(9,L3:L5002)</f>
        <v>1624734303</v>
      </c>
    </row>
  </sheetData>
  <sheetProtection sheet="true" scenarios="true"/>
  <mergeCells count="2">
    <mergeCell ref="A1:L1"/>
    <mergeCell ref="F5003:G5003"/>
  </mergeCells>
  <conditionalFormatting sqref="N3:N5002">
    <cfRule type="cellIs" priority="2" operator="equal" aboveAverage="0" equalAverage="0" bottom="0" percent="0" rank="0" text="" dxfId="0">
      <formula>999999</formula>
    </cfRule>
  </conditionalFormatting>
  <dataValidations count="5">
    <dataValidation allowBlank="true" errorStyle="stop" operator="between" showDropDown="false" showErrorMessage="true" showInputMessage="false" sqref="A1:IV2 A3:A5002 E3:F5002 H3:IV5002 A5003:IV6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5002" type="decimal">
      <formula1>-999999999999999</formula1>
      <formula2>999999999999999</formula2>
    </dataValidation>
  </dataValidations>
  <printOptions headings="false" gridLines="false" gridLinesSet="true" horizontalCentered="true" verticalCentered="false"/>
  <pageMargins left="0.490277777777778" right="0.320138888888889"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8" width="4.86"/>
    <col collapsed="false" customWidth="true" hidden="false" outlineLevel="0" max="2" min="2" style="58" width="13.62"/>
    <col collapsed="false" customWidth="true" hidden="false" outlineLevel="0" max="3" min="3" style="58" width="10.74"/>
    <col collapsed="false" customWidth="true" hidden="false" outlineLevel="0" max="4" min="4" style="58" width="11.87"/>
    <col collapsed="false" customWidth="true" hidden="false" outlineLevel="0" max="5" min="5" style="58" width="10.74"/>
    <col collapsed="false" customWidth="true" hidden="false" outlineLevel="0" max="6" min="6" style="58" width="11.87"/>
    <col collapsed="false" customWidth="true" hidden="false" outlineLevel="0" max="7" min="7" style="58" width="10.74"/>
    <col collapsed="false" customWidth="true" hidden="false" outlineLevel="0" max="8" min="8" style="58" width="8.12"/>
    <col collapsed="false" customWidth="false" hidden="false" outlineLevel="0" max="257" min="9" style="58" width="8.99"/>
  </cols>
  <sheetData>
    <row r="1" customFormat="false" ht="24.95" hidden="false" customHeight="true" outlineLevel="0" collapsed="false">
      <c r="A1" s="59"/>
      <c r="B1" s="59"/>
      <c r="C1" s="18" t="str">
        <f aca="false">設定!D4</f>
        <v>製品マスタ</v>
      </c>
      <c r="D1" s="18"/>
      <c r="E1" s="60" t="n">
        <f aca="false">設定!G4</f>
        <v>40909</v>
      </c>
      <c r="F1" s="60"/>
      <c r="G1" s="61" t="n">
        <f aca="false">設定!G5</f>
        <v>41274</v>
      </c>
      <c r="H1" s="61"/>
    </row>
    <row r="2" s="67" customFormat="true" ht="13.5" hidden="false" customHeight="false" outlineLevel="0" collapsed="false">
      <c r="A2" s="62" t="str">
        <f aca="false">"CD"</f>
        <v>CD</v>
      </c>
      <c r="B2" s="63" t="str">
        <f aca="false">"製品名"</f>
        <v>製品名</v>
      </c>
      <c r="C2" s="64" t="str">
        <f aca="false">"予想売価"</f>
        <v>予想売価</v>
      </c>
      <c r="D2" s="65" t="str">
        <f aca="false">"予想売上"</f>
        <v>予想売上</v>
      </c>
      <c r="E2" s="66" t="str">
        <f aca="false">"標準原価単価"</f>
        <v>標準原価単価</v>
      </c>
      <c r="F2" s="65" t="str">
        <f aca="false">"標準原価"</f>
        <v>標準原価</v>
      </c>
      <c r="G2" s="65" t="str">
        <f aca="false">"予想粗利益"</f>
        <v>予想粗利益</v>
      </c>
      <c r="H2" s="63" t="str">
        <f aca="false">"利益率"</f>
        <v>利益率</v>
      </c>
    </row>
    <row r="3" customFormat="false" ht="13.5" hidden="false" customHeight="false" outlineLevel="0" collapsed="false">
      <c r="A3" s="68" t="n">
        <v>1</v>
      </c>
      <c r="B3" s="69" t="s">
        <v>2</v>
      </c>
      <c r="C3" s="70" t="n">
        <v>4555</v>
      </c>
      <c r="D3" s="71" t="n">
        <v>6632080</v>
      </c>
      <c r="E3" s="72" t="n">
        <v>4100</v>
      </c>
      <c r="F3" s="71" t="n">
        <v>5969600</v>
      </c>
      <c r="G3" s="73" t="n">
        <f aca="false">IF(ISERROR(D3-F3),0,D3-F3)</f>
        <v>662480</v>
      </c>
      <c r="H3" s="74" t="n">
        <f aca="false">IF(ISERROR(G3/D3),0,G3/D3)</f>
        <v>0.0998902305159166</v>
      </c>
      <c r="I3" s="75"/>
    </row>
    <row r="4" customFormat="false" ht="13.5" hidden="false" customHeight="false" outlineLevel="0" collapsed="false">
      <c r="A4" s="76" t="n">
        <v>2</v>
      </c>
      <c r="B4" s="77" t="s">
        <v>3</v>
      </c>
      <c r="C4" s="78" t="n">
        <v>5387</v>
      </c>
      <c r="D4" s="79" t="n">
        <v>3787061</v>
      </c>
      <c r="E4" s="80" t="n">
        <v>4794</v>
      </c>
      <c r="F4" s="79" t="n">
        <v>3370182</v>
      </c>
      <c r="G4" s="81" t="n">
        <f aca="false">IF(ISERROR(D4-F4),0,D4-F4)</f>
        <v>416879</v>
      </c>
      <c r="H4" s="82" t="n">
        <f aca="false">IF(ISERROR(G4/D4),0,G4/D4)</f>
        <v>0.110079821793206</v>
      </c>
      <c r="I4" s="75"/>
    </row>
    <row r="5" customFormat="false" ht="13.5" hidden="false" customHeight="false" outlineLevel="0" collapsed="false">
      <c r="A5" s="76" t="n">
        <v>3</v>
      </c>
      <c r="B5" s="77" t="s">
        <v>4</v>
      </c>
      <c r="C5" s="78" t="n">
        <v>4653</v>
      </c>
      <c r="D5" s="79" t="n">
        <v>3196611</v>
      </c>
      <c r="E5" s="80" t="n">
        <v>4095</v>
      </c>
      <c r="F5" s="79" t="n">
        <v>2813265</v>
      </c>
      <c r="G5" s="81" t="n">
        <f aca="false">IF(ISERROR(D5-F5),0,D5-F5)</f>
        <v>383346</v>
      </c>
      <c r="H5" s="82" t="n">
        <f aca="false">IF(ISERROR(G5/D5),0,G5/D5)</f>
        <v>0.119922630560928</v>
      </c>
      <c r="I5" s="75"/>
    </row>
    <row r="6" customFormat="false" ht="13.5" hidden="false" customHeight="false" outlineLevel="0" collapsed="false">
      <c r="A6" s="76" t="n">
        <v>4</v>
      </c>
      <c r="B6" s="77" t="s">
        <v>5</v>
      </c>
      <c r="C6" s="78" t="n">
        <v>1664</v>
      </c>
      <c r="D6" s="79" t="n">
        <v>1063296</v>
      </c>
      <c r="E6" s="80" t="n">
        <v>1448</v>
      </c>
      <c r="F6" s="79" t="n">
        <v>925272</v>
      </c>
      <c r="G6" s="81" t="n">
        <f aca="false">IF(ISERROR(D6-F6),0,D6-F6)</f>
        <v>138024</v>
      </c>
      <c r="H6" s="82" t="n">
        <f aca="false">IF(ISERROR(G6/D6),0,G6/D6)</f>
        <v>0.129807692307692</v>
      </c>
      <c r="I6" s="75"/>
    </row>
    <row r="7" customFormat="false" ht="13.5" hidden="false" customHeight="false" outlineLevel="0" collapsed="false">
      <c r="A7" s="76" t="n">
        <v>5</v>
      </c>
      <c r="B7" s="77" t="s">
        <v>6</v>
      </c>
      <c r="C7" s="78" t="n">
        <v>4064</v>
      </c>
      <c r="D7" s="79" t="n">
        <v>2137664</v>
      </c>
      <c r="E7" s="80" t="n">
        <v>3495</v>
      </c>
      <c r="F7" s="79" t="n">
        <v>1838370</v>
      </c>
      <c r="G7" s="81" t="n">
        <f aca="false">IF(ISERROR(D7-F7),0,D7-F7)</f>
        <v>299294</v>
      </c>
      <c r="H7" s="82" t="n">
        <f aca="false">IF(ISERROR(G7/D7),0,G7/D7)</f>
        <v>0.140009842519685</v>
      </c>
      <c r="I7" s="75"/>
    </row>
    <row r="8" customFormat="false" ht="13.5" hidden="false" customHeight="false" outlineLevel="0" collapsed="false">
      <c r="A8" s="76" t="n">
        <v>6</v>
      </c>
      <c r="B8" s="77" t="s">
        <v>7</v>
      </c>
      <c r="C8" s="78" t="n">
        <v>5127</v>
      </c>
      <c r="D8" s="79" t="n">
        <v>1712418</v>
      </c>
      <c r="E8" s="80" t="n">
        <v>4358</v>
      </c>
      <c r="F8" s="79" t="n">
        <v>1455572</v>
      </c>
      <c r="G8" s="81" t="n">
        <f aca="false">IF(ISERROR(D8-F8),0,D8-F8)</f>
        <v>256846</v>
      </c>
      <c r="H8" s="82" t="n">
        <f aca="false">IF(ISERROR(G8/D8),0,G8/D8)</f>
        <v>0.149990247708211</v>
      </c>
      <c r="I8" s="75"/>
    </row>
    <row r="9" customFormat="false" ht="13.5" hidden="false" customHeight="false" outlineLevel="0" collapsed="false">
      <c r="A9" s="76" t="n">
        <v>7</v>
      </c>
      <c r="B9" s="77" t="s">
        <v>8</v>
      </c>
      <c r="C9" s="78" t="n">
        <v>1853</v>
      </c>
      <c r="D9" s="79" t="n">
        <v>1993828</v>
      </c>
      <c r="E9" s="80" t="n">
        <v>1557</v>
      </c>
      <c r="F9" s="79" t="n">
        <v>1675332</v>
      </c>
      <c r="G9" s="81" t="n">
        <f aca="false">IF(ISERROR(D9-F9),0,D9-F9)</f>
        <v>318496</v>
      </c>
      <c r="H9" s="82" t="n">
        <f aca="false">IF(ISERROR(G9/D9),0,G9/D9)</f>
        <v>0.159740960604425</v>
      </c>
      <c r="I9" s="75"/>
    </row>
    <row r="10" customFormat="false" ht="13.5" hidden="false" customHeight="false" outlineLevel="0" collapsed="false">
      <c r="A10" s="76" t="n">
        <v>8</v>
      </c>
      <c r="B10" s="77" t="s">
        <v>9</v>
      </c>
      <c r="C10" s="78" t="n">
        <v>3753</v>
      </c>
      <c r="D10" s="79" t="n">
        <v>3009906</v>
      </c>
      <c r="E10" s="80" t="n">
        <v>3115</v>
      </c>
      <c r="F10" s="79" t="n">
        <v>2498230</v>
      </c>
      <c r="G10" s="81" t="n">
        <f aca="false">IF(ISERROR(D10-F10),0,D10-F10)</f>
        <v>511676</v>
      </c>
      <c r="H10" s="82" t="n">
        <f aca="false">IF(ISERROR(G10/D10),0,G10/D10)</f>
        <v>0.169997335464961</v>
      </c>
      <c r="I10" s="75"/>
    </row>
    <row r="11" customFormat="false" ht="13.5" hidden="false" customHeight="false" outlineLevel="0" collapsed="false">
      <c r="A11" s="76" t="n">
        <v>9</v>
      </c>
      <c r="B11" s="77" t="s">
        <v>10</v>
      </c>
      <c r="C11" s="78" t="n">
        <v>4650</v>
      </c>
      <c r="D11" s="79" t="n">
        <v>6933150</v>
      </c>
      <c r="E11" s="80" t="n">
        <v>3813</v>
      </c>
      <c r="F11" s="79" t="n">
        <v>5685183</v>
      </c>
      <c r="G11" s="81" t="n">
        <f aca="false">IF(ISERROR(D11-F11),0,D11-F11)</f>
        <v>1247967</v>
      </c>
      <c r="H11" s="82" t="n">
        <f aca="false">IF(ISERROR(G11/D11),0,G11/D11)</f>
        <v>0.18</v>
      </c>
      <c r="I11" s="75"/>
    </row>
    <row r="12" customFormat="false" ht="13.5" hidden="false" customHeight="false" outlineLevel="0" collapsed="false">
      <c r="A12" s="76" t="n">
        <v>10</v>
      </c>
      <c r="B12" s="77" t="s">
        <v>11</v>
      </c>
      <c r="C12" s="78" t="n">
        <v>5331</v>
      </c>
      <c r="D12" s="79" t="n">
        <v>4915182</v>
      </c>
      <c r="E12" s="80" t="n">
        <v>4318</v>
      </c>
      <c r="F12" s="79" t="n">
        <v>3981196</v>
      </c>
      <c r="G12" s="81" t="n">
        <f aca="false">IF(ISERROR(D12-F12),0,D12-F12)</f>
        <v>933986</v>
      </c>
      <c r="H12" s="82" t="n">
        <f aca="false">IF(ISERROR(G12/D12),0,G12/D12)</f>
        <v>0.190020634027387</v>
      </c>
      <c r="I12" s="75"/>
    </row>
    <row r="13" customFormat="false" ht="13.5" hidden="false" customHeight="false" outlineLevel="0" collapsed="false">
      <c r="A13" s="76" t="n">
        <v>11</v>
      </c>
      <c r="B13" s="77" t="s">
        <v>12</v>
      </c>
      <c r="C13" s="78" t="n">
        <v>5274</v>
      </c>
      <c r="D13" s="79" t="n">
        <v>5263452</v>
      </c>
      <c r="E13" s="80" t="n">
        <v>4219</v>
      </c>
      <c r="F13" s="79" t="n">
        <v>4210562</v>
      </c>
      <c r="G13" s="81" t="n">
        <f aca="false">IF(ISERROR(D13-F13),0,D13-F13)</f>
        <v>1052890</v>
      </c>
      <c r="H13" s="82" t="n">
        <f aca="false">IF(ISERROR(G13/D13),0,G13/D13)</f>
        <v>0.200037921880925</v>
      </c>
      <c r="I13" s="75"/>
    </row>
    <row r="14" customFormat="false" ht="13.5" hidden="false" customHeight="false" outlineLevel="0" collapsed="false">
      <c r="A14" s="76" t="n">
        <v>12</v>
      </c>
      <c r="B14" s="77" t="s">
        <v>13</v>
      </c>
      <c r="C14" s="78" t="n">
        <v>3048</v>
      </c>
      <c r="D14" s="79" t="n">
        <v>2813304</v>
      </c>
      <c r="E14" s="80" t="n">
        <v>2408</v>
      </c>
      <c r="F14" s="79" t="n">
        <v>2222584</v>
      </c>
      <c r="G14" s="81" t="n">
        <f aca="false">IF(ISERROR(D14-F14),0,D14-F14)</f>
        <v>590720</v>
      </c>
      <c r="H14" s="82" t="n">
        <f aca="false">IF(ISERROR(G14/D14),0,G14/D14)</f>
        <v>0.20997375328084</v>
      </c>
      <c r="I14" s="75"/>
    </row>
    <row r="15" customFormat="false" ht="13.5" hidden="false" customHeight="false" outlineLevel="0" collapsed="false">
      <c r="A15" s="76" t="n">
        <v>13</v>
      </c>
      <c r="B15" s="77" t="s">
        <v>14</v>
      </c>
      <c r="C15" s="78" t="n">
        <v>4038</v>
      </c>
      <c r="D15" s="79" t="n">
        <v>3367692</v>
      </c>
      <c r="E15" s="80" t="n">
        <v>3150</v>
      </c>
      <c r="F15" s="79" t="n">
        <v>2627100</v>
      </c>
      <c r="G15" s="81" t="n">
        <f aca="false">IF(ISERROR(D15-F15),0,D15-F15)</f>
        <v>740592</v>
      </c>
      <c r="H15" s="82" t="n">
        <f aca="false">IF(ISERROR(G15/D15),0,G15/D15)</f>
        <v>0.219910846953938</v>
      </c>
      <c r="I15" s="75"/>
    </row>
    <row r="16" customFormat="false" ht="13.5" hidden="false" customHeight="false" outlineLevel="0" collapsed="false">
      <c r="A16" s="76" t="n">
        <v>14</v>
      </c>
      <c r="B16" s="77" t="s">
        <v>15</v>
      </c>
      <c r="C16" s="78" t="n">
        <v>4170</v>
      </c>
      <c r="D16" s="79" t="n">
        <v>4195020</v>
      </c>
      <c r="E16" s="80" t="n">
        <v>3211</v>
      </c>
      <c r="F16" s="79" t="n">
        <v>3230266</v>
      </c>
      <c r="G16" s="81" t="n">
        <f aca="false">IF(ISERROR(D16-F16),0,D16-F16)</f>
        <v>964754</v>
      </c>
      <c r="H16" s="82" t="n">
        <f aca="false">IF(ISERROR(G16/D16),0,G16/D16)</f>
        <v>0.229976019184652</v>
      </c>
      <c r="I16" s="75"/>
    </row>
    <row r="17" customFormat="false" ht="13.5" hidden="false" customHeight="false" outlineLevel="0" collapsed="false">
      <c r="A17" s="76" t="n">
        <v>15</v>
      </c>
      <c r="B17" s="77" t="s">
        <v>16</v>
      </c>
      <c r="C17" s="78" t="n">
        <v>6394</v>
      </c>
      <c r="D17" s="79" t="n">
        <v>2384962</v>
      </c>
      <c r="E17" s="80" t="n">
        <v>4859</v>
      </c>
      <c r="F17" s="79" t="n">
        <v>1812407</v>
      </c>
      <c r="G17" s="81" t="n">
        <f aca="false">IF(ISERROR(D17-F17),0,D17-F17)</f>
        <v>572555</v>
      </c>
      <c r="H17" s="82" t="n">
        <f aca="false">IF(ISERROR(G17/D17),0,G17/D17)</f>
        <v>0.240068814513607</v>
      </c>
      <c r="I17" s="75"/>
    </row>
    <row r="18" customFormat="false" ht="13.5" hidden="false" customHeight="false" outlineLevel="0" collapsed="false">
      <c r="A18" s="76" t="n">
        <v>16</v>
      </c>
      <c r="B18" s="77" t="s">
        <v>17</v>
      </c>
      <c r="C18" s="78" t="n">
        <v>6148</v>
      </c>
      <c r="D18" s="79" t="n">
        <v>5459424</v>
      </c>
      <c r="E18" s="80" t="n">
        <v>4611</v>
      </c>
      <c r="F18" s="79" t="n">
        <v>4094568</v>
      </c>
      <c r="G18" s="81" t="n">
        <f aca="false">IF(ISERROR(D18-F18),0,D18-F18)</f>
        <v>1364856</v>
      </c>
      <c r="H18" s="82" t="n">
        <f aca="false">IF(ISERROR(G18/D18),0,G18/D18)</f>
        <v>0.25</v>
      </c>
      <c r="I18" s="75"/>
    </row>
    <row r="19" customFormat="false" ht="13.5" hidden="false" customHeight="false" outlineLevel="0" collapsed="false">
      <c r="A19" s="76" t="n">
        <v>17</v>
      </c>
      <c r="B19" s="77" t="s">
        <v>18</v>
      </c>
      <c r="C19" s="78" t="n">
        <v>2543</v>
      </c>
      <c r="D19" s="79" t="n">
        <v>2008970</v>
      </c>
      <c r="E19" s="80" t="n">
        <v>1882</v>
      </c>
      <c r="F19" s="79" t="n">
        <v>1486780</v>
      </c>
      <c r="G19" s="81" t="n">
        <f aca="false">IF(ISERROR(D19-F19),0,D19-F19)</f>
        <v>522190</v>
      </c>
      <c r="H19" s="82" t="n">
        <f aca="false">IF(ISERROR(G19/D19),0,G19/D19)</f>
        <v>0.259929217459693</v>
      </c>
      <c r="I19" s="75"/>
    </row>
    <row r="20" customFormat="false" ht="13.5" hidden="false" customHeight="false" outlineLevel="0" collapsed="false">
      <c r="A20" s="76" t="n">
        <v>18</v>
      </c>
      <c r="B20" s="77" t="s">
        <v>19</v>
      </c>
      <c r="C20" s="78" t="n">
        <v>5479</v>
      </c>
      <c r="D20" s="79" t="n">
        <v>6465220</v>
      </c>
      <c r="E20" s="80" t="n">
        <v>4000</v>
      </c>
      <c r="F20" s="79" t="n">
        <v>4720000</v>
      </c>
      <c r="G20" s="81" t="n">
        <f aca="false">IF(ISERROR(D20-F20),0,D20-F20)</f>
        <v>1745220</v>
      </c>
      <c r="H20" s="82" t="n">
        <f aca="false">IF(ISERROR(G20/D20),0,G20/D20)</f>
        <v>0.269939770031028</v>
      </c>
      <c r="I20" s="75"/>
    </row>
    <row r="21" customFormat="false" ht="13.5" hidden="false" customHeight="false" outlineLevel="0" collapsed="false">
      <c r="A21" s="76" t="n">
        <v>19</v>
      </c>
      <c r="B21" s="77" t="s">
        <v>20</v>
      </c>
      <c r="C21" s="78" t="n">
        <v>4374</v>
      </c>
      <c r="D21" s="79" t="n">
        <v>2278854</v>
      </c>
      <c r="E21" s="80" t="n">
        <v>3149</v>
      </c>
      <c r="F21" s="79" t="n">
        <v>1640629</v>
      </c>
      <c r="G21" s="81" t="n">
        <f aca="false">IF(ISERROR(D21-F21),0,D21-F21)</f>
        <v>638225</v>
      </c>
      <c r="H21" s="82" t="n">
        <f aca="false">IF(ISERROR(G21/D21),0,G21/D21)</f>
        <v>0.280064014631916</v>
      </c>
      <c r="I21" s="75"/>
    </row>
    <row r="22" customFormat="false" ht="13.5" hidden="false" customHeight="false" outlineLevel="0" collapsed="false">
      <c r="A22" s="76" t="n">
        <v>20</v>
      </c>
      <c r="B22" s="77" t="s">
        <v>21</v>
      </c>
      <c r="C22" s="78" t="n">
        <v>1548</v>
      </c>
      <c r="D22" s="79" t="n">
        <v>897840</v>
      </c>
      <c r="E22" s="80" t="n">
        <v>1099</v>
      </c>
      <c r="F22" s="79" t="n">
        <v>637420</v>
      </c>
      <c r="G22" s="81" t="n">
        <f aca="false">IF(ISERROR(D22-F22),0,D22-F22)</f>
        <v>260420</v>
      </c>
      <c r="H22" s="82" t="n">
        <f aca="false">IF(ISERROR(G22/D22),0,G22/D22)</f>
        <v>0.290051679586563</v>
      </c>
      <c r="I22" s="75"/>
    </row>
    <row r="23" customFormat="false" ht="13.5" hidden="false" customHeight="false" outlineLevel="0" collapsed="false">
      <c r="A23" s="76" t="n">
        <v>21</v>
      </c>
      <c r="B23" s="77" t="s">
        <v>22</v>
      </c>
      <c r="C23" s="78" t="n">
        <v>45555</v>
      </c>
      <c r="D23" s="79" t="n">
        <v>29246310</v>
      </c>
      <c r="E23" s="80" t="n">
        <v>31889</v>
      </c>
      <c r="F23" s="79" t="n">
        <v>20472738</v>
      </c>
      <c r="G23" s="81" t="n">
        <f aca="false">IF(ISERROR(D23-F23),0,D23-F23)</f>
        <v>8773572</v>
      </c>
      <c r="H23" s="82" t="n">
        <f aca="false">IF(ISERROR(G23/D23),0,G23/D23)</f>
        <v>0.299989024256393</v>
      </c>
      <c r="I23" s="75"/>
    </row>
    <row r="24" customFormat="false" ht="13.5" hidden="false" customHeight="false" outlineLevel="0" collapsed="false">
      <c r="A24" s="76" t="n">
        <v>22</v>
      </c>
      <c r="B24" s="77" t="s">
        <v>23</v>
      </c>
      <c r="C24" s="78" t="n">
        <v>5387</v>
      </c>
      <c r="D24" s="79" t="n">
        <v>3393810</v>
      </c>
      <c r="E24" s="80" t="n">
        <v>3717</v>
      </c>
      <c r="F24" s="79" t="n">
        <v>2341710</v>
      </c>
      <c r="G24" s="81" t="n">
        <f aca="false">IF(ISERROR(D24-F24),0,D24-F24)</f>
        <v>1052100</v>
      </c>
      <c r="H24" s="82" t="n">
        <f aca="false">IF(ISERROR(G24/D24),0,G24/D24)</f>
        <v>0.310005568962317</v>
      </c>
      <c r="I24" s="75"/>
    </row>
    <row r="25" customFormat="false" ht="13.5" hidden="false" customHeight="false" outlineLevel="0" collapsed="false">
      <c r="A25" s="76" t="n">
        <v>23</v>
      </c>
      <c r="B25" s="77" t="s">
        <v>24</v>
      </c>
      <c r="C25" s="78" t="n">
        <v>4653</v>
      </c>
      <c r="D25" s="79" t="n">
        <v>6267591</v>
      </c>
      <c r="E25" s="80" t="n">
        <v>3164</v>
      </c>
      <c r="F25" s="79" t="n">
        <v>4261908</v>
      </c>
      <c r="G25" s="81" t="n">
        <f aca="false">IF(ISERROR(D25-F25),0,D25-F25)</f>
        <v>2005683</v>
      </c>
      <c r="H25" s="82" t="n">
        <f aca="false">IF(ISERROR(G25/D25),0,G25/D25)</f>
        <v>0.320008596604341</v>
      </c>
      <c r="I25" s="75"/>
    </row>
    <row r="26" customFormat="false" ht="13.5" hidden="false" customHeight="false" outlineLevel="0" collapsed="false">
      <c r="A26" s="76" t="n">
        <v>24</v>
      </c>
      <c r="B26" s="77" t="s">
        <v>25</v>
      </c>
      <c r="C26" s="78" t="n">
        <v>1664</v>
      </c>
      <c r="D26" s="79" t="n">
        <v>928512</v>
      </c>
      <c r="E26" s="80" t="n">
        <v>1115</v>
      </c>
      <c r="F26" s="79" t="n">
        <v>622170</v>
      </c>
      <c r="G26" s="81" t="n">
        <f aca="false">IF(ISERROR(D26-F26),0,D26-F26)</f>
        <v>306342</v>
      </c>
      <c r="H26" s="82" t="n">
        <f aca="false">IF(ISERROR(G26/D26),0,G26/D26)</f>
        <v>0.329927884615385</v>
      </c>
      <c r="I26" s="75"/>
    </row>
    <row r="27" customFormat="false" ht="13.5" hidden="false" customHeight="false" outlineLevel="0" collapsed="false">
      <c r="A27" s="76" t="n">
        <v>25</v>
      </c>
      <c r="B27" s="77" t="s">
        <v>26</v>
      </c>
      <c r="C27" s="78" t="n">
        <v>4064</v>
      </c>
      <c r="D27" s="79" t="n">
        <v>3608832</v>
      </c>
      <c r="E27" s="80" t="n">
        <v>2682</v>
      </c>
      <c r="F27" s="79" t="n">
        <v>2381616</v>
      </c>
      <c r="G27" s="81" t="n">
        <f aca="false">IF(ISERROR(D27-F27),0,D27-F27)</f>
        <v>1227216</v>
      </c>
      <c r="H27" s="82" t="n">
        <f aca="false">IF(ISERROR(G27/D27),0,G27/D27)</f>
        <v>0.34005905511811</v>
      </c>
      <c r="I27" s="75"/>
    </row>
    <row r="28" customFormat="false" ht="13.5" hidden="false" customHeight="false" outlineLevel="0" collapsed="false">
      <c r="A28" s="76" t="n">
        <v>26</v>
      </c>
      <c r="B28" s="77" t="s">
        <v>27</v>
      </c>
      <c r="C28" s="78" t="n">
        <v>5127</v>
      </c>
      <c r="D28" s="79" t="n">
        <v>2614770</v>
      </c>
      <c r="E28" s="80" t="n">
        <v>3333</v>
      </c>
      <c r="F28" s="79" t="n">
        <v>1699830</v>
      </c>
      <c r="G28" s="81" t="n">
        <f aca="false">IF(ISERROR(D28-F28),0,D28-F28)</f>
        <v>914940</v>
      </c>
      <c r="H28" s="82" t="n">
        <f aca="false">IF(ISERROR(G28/D28),0,G28/D28)</f>
        <v>0.349912229373903</v>
      </c>
      <c r="I28" s="75"/>
    </row>
    <row r="29" customFormat="false" ht="13.5" hidden="false" customHeight="false" outlineLevel="0" collapsed="false">
      <c r="A29" s="76" t="n">
        <v>27</v>
      </c>
      <c r="B29" s="77" t="s">
        <v>28</v>
      </c>
      <c r="C29" s="78" t="n">
        <v>1853</v>
      </c>
      <c r="D29" s="79" t="n">
        <v>2912916</v>
      </c>
      <c r="E29" s="80" t="n">
        <v>1186</v>
      </c>
      <c r="F29" s="79" t="n">
        <v>1864392</v>
      </c>
      <c r="G29" s="81" t="n">
        <f aca="false">IF(ISERROR(D29-F29),0,D29-F29)</f>
        <v>1048524</v>
      </c>
      <c r="H29" s="82" t="n">
        <f aca="false">IF(ISERROR(G29/D29),0,G29/D29)</f>
        <v>0.359956826767404</v>
      </c>
      <c r="I29" s="75"/>
    </row>
    <row r="30" customFormat="false" ht="13.5" hidden="false" customHeight="false" outlineLevel="0" collapsed="false">
      <c r="A30" s="76" t="n">
        <v>28</v>
      </c>
      <c r="B30" s="77" t="s">
        <v>29</v>
      </c>
      <c r="C30" s="78" t="n">
        <v>3753</v>
      </c>
      <c r="D30" s="79" t="n">
        <v>4484835</v>
      </c>
      <c r="E30" s="80" t="n">
        <v>2364</v>
      </c>
      <c r="F30" s="79" t="n">
        <v>2824980</v>
      </c>
      <c r="G30" s="81" t="n">
        <f aca="false">IF(ISERROR(D30-F30),0,D30-F30)</f>
        <v>1659855</v>
      </c>
      <c r="H30" s="82" t="n">
        <f aca="false">IF(ISERROR(G30/D30),0,G30/D30)</f>
        <v>0.370103916866507</v>
      </c>
      <c r="I30" s="75"/>
    </row>
    <row r="31" customFormat="false" ht="13.5" hidden="false" customHeight="false" outlineLevel="0" collapsed="false">
      <c r="A31" s="76" t="n">
        <v>29</v>
      </c>
      <c r="B31" s="77" t="s">
        <v>30</v>
      </c>
      <c r="C31" s="78" t="n">
        <v>4650</v>
      </c>
      <c r="D31" s="79" t="n">
        <v>4305900</v>
      </c>
      <c r="E31" s="80" t="n">
        <v>2883</v>
      </c>
      <c r="F31" s="79" t="n">
        <v>2669658</v>
      </c>
      <c r="G31" s="81" t="n">
        <f aca="false">IF(ISERROR(D31-F31),0,D31-F31)</f>
        <v>1636242</v>
      </c>
      <c r="H31" s="82" t="n">
        <f aca="false">IF(ISERROR(G31/D31),0,G31/D31)</f>
        <v>0.38</v>
      </c>
      <c r="I31" s="75"/>
    </row>
    <row r="32" customFormat="false" ht="13.5" hidden="false" customHeight="false" outlineLevel="0" collapsed="false">
      <c r="A32" s="76" t="n">
        <v>30</v>
      </c>
      <c r="B32" s="77" t="s">
        <v>31</v>
      </c>
      <c r="C32" s="78" t="n">
        <v>5331</v>
      </c>
      <c r="D32" s="79" t="n">
        <v>4755252</v>
      </c>
      <c r="E32" s="80" t="n">
        <v>3252</v>
      </c>
      <c r="F32" s="79" t="n">
        <v>2900784</v>
      </c>
      <c r="G32" s="81" t="n">
        <f aca="false">IF(ISERROR(D32-F32),0,D32-F32)</f>
        <v>1854468</v>
      </c>
      <c r="H32" s="82" t="n">
        <f aca="false">IF(ISERROR(G32/D32),0,G32/D32)</f>
        <v>0.389983117613956</v>
      </c>
      <c r="I32" s="75"/>
    </row>
    <row r="33" customFormat="false" ht="13.5" hidden="false" customHeight="false" outlineLevel="0" collapsed="false">
      <c r="A33" s="76" t="n">
        <v>31</v>
      </c>
      <c r="B33" s="77" t="s">
        <v>32</v>
      </c>
      <c r="C33" s="78" t="n">
        <v>5274</v>
      </c>
      <c r="D33" s="79" t="n">
        <v>4714956</v>
      </c>
      <c r="E33" s="80" t="n">
        <v>3164</v>
      </c>
      <c r="F33" s="79" t="n">
        <v>2828616</v>
      </c>
      <c r="G33" s="81" t="n">
        <f aca="false">IF(ISERROR(D33-F33),0,D33-F33)</f>
        <v>1886340</v>
      </c>
      <c r="H33" s="82" t="n">
        <f aca="false">IF(ISERROR(G33/D33),0,G33/D33)</f>
        <v>0.400075843761851</v>
      </c>
      <c r="I33" s="75"/>
    </row>
    <row r="34" customFormat="false" ht="13.5" hidden="false" customHeight="false" outlineLevel="0" collapsed="false">
      <c r="A34" s="76" t="n">
        <v>32</v>
      </c>
      <c r="B34" s="77" t="s">
        <v>33</v>
      </c>
      <c r="C34" s="78" t="n">
        <v>3048</v>
      </c>
      <c r="D34" s="79" t="n">
        <v>2609088</v>
      </c>
      <c r="E34" s="80" t="n">
        <v>1798</v>
      </c>
      <c r="F34" s="79" t="n">
        <v>1539088</v>
      </c>
      <c r="G34" s="81" t="n">
        <f aca="false">IF(ISERROR(D34-F34),0,D34-F34)</f>
        <v>1070000</v>
      </c>
      <c r="H34" s="82" t="n">
        <f aca="false">IF(ISERROR(G34/D34),0,G34/D34)</f>
        <v>0.41010498687664</v>
      </c>
      <c r="I34" s="75"/>
    </row>
    <row r="35" customFormat="false" ht="13.5" hidden="false" customHeight="false" outlineLevel="0" collapsed="false">
      <c r="A35" s="76" t="n">
        <v>33</v>
      </c>
      <c r="B35" s="77" t="s">
        <v>34</v>
      </c>
      <c r="C35" s="78" t="n">
        <v>4038</v>
      </c>
      <c r="D35" s="79" t="n">
        <v>3290970</v>
      </c>
      <c r="E35" s="80" t="n">
        <v>2342</v>
      </c>
      <c r="F35" s="79" t="n">
        <v>1908730</v>
      </c>
      <c r="G35" s="81" t="n">
        <f aca="false">IF(ISERROR(D35-F35),0,D35-F35)</f>
        <v>1382240</v>
      </c>
      <c r="H35" s="82" t="n">
        <f aca="false">IF(ISERROR(G35/D35),0,G35/D35)</f>
        <v>0.420009905894007</v>
      </c>
      <c r="I35" s="75"/>
    </row>
    <row r="36" customFormat="false" ht="13.5" hidden="false" customHeight="false" outlineLevel="0" collapsed="false">
      <c r="A36" s="76" t="n">
        <v>34</v>
      </c>
      <c r="B36" s="77" t="s">
        <v>35</v>
      </c>
      <c r="C36" s="78" t="n">
        <v>4170</v>
      </c>
      <c r="D36" s="79" t="n">
        <v>4065750</v>
      </c>
      <c r="E36" s="80" t="n">
        <v>2377</v>
      </c>
      <c r="F36" s="79" t="n">
        <v>2317575</v>
      </c>
      <c r="G36" s="81" t="n">
        <f aca="false">IF(ISERROR(D36-F36),0,D36-F36)</f>
        <v>1748175</v>
      </c>
      <c r="H36" s="82" t="n">
        <f aca="false">IF(ISERROR(G36/D36),0,G36/D36)</f>
        <v>0.429976019184652</v>
      </c>
      <c r="I36" s="75"/>
    </row>
    <row r="37" customFormat="false" ht="13.5" hidden="false" customHeight="false" outlineLevel="0" collapsed="false">
      <c r="A37" s="76" t="n">
        <v>35</v>
      </c>
      <c r="B37" s="77" t="s">
        <v>36</v>
      </c>
      <c r="C37" s="78" t="n">
        <v>6394</v>
      </c>
      <c r="D37" s="79" t="n">
        <v>5025684</v>
      </c>
      <c r="E37" s="80" t="n">
        <v>3581</v>
      </c>
      <c r="F37" s="79" t="n">
        <v>2814666</v>
      </c>
      <c r="G37" s="81" t="n">
        <f aca="false">IF(ISERROR(D37-F37),0,D37-F37)</f>
        <v>2211018</v>
      </c>
      <c r="H37" s="82" t="n">
        <f aca="false">IF(ISERROR(G37/D37),0,G37/D37)</f>
        <v>0.43994369721614</v>
      </c>
      <c r="I37" s="75"/>
    </row>
    <row r="38" customFormat="false" ht="13.5" hidden="false" customHeight="false" outlineLevel="0" collapsed="false">
      <c r="A38" s="76" t="n">
        <v>36</v>
      </c>
      <c r="B38" s="77" t="s">
        <v>37</v>
      </c>
      <c r="C38" s="78" t="n">
        <v>6148</v>
      </c>
      <c r="D38" s="79" t="n">
        <v>4561816</v>
      </c>
      <c r="E38" s="80" t="n">
        <v>3381</v>
      </c>
      <c r="F38" s="79" t="n">
        <v>2508702</v>
      </c>
      <c r="G38" s="81" t="n">
        <f aca="false">IF(ISERROR(D38-F38),0,D38-F38)</f>
        <v>2053114</v>
      </c>
      <c r="H38" s="82" t="n">
        <f aca="false">IF(ISERROR(G38/D38),0,G38/D38)</f>
        <v>0.450065061808718</v>
      </c>
      <c r="I38" s="75"/>
    </row>
    <row r="39" customFormat="false" ht="13.5" hidden="false" customHeight="false" outlineLevel="0" collapsed="false">
      <c r="A39" s="76" t="n">
        <v>37</v>
      </c>
      <c r="B39" s="77" t="s">
        <v>38</v>
      </c>
      <c r="C39" s="78" t="n">
        <v>2543</v>
      </c>
      <c r="D39" s="79" t="n">
        <v>2700666</v>
      </c>
      <c r="E39" s="80" t="n">
        <v>1373</v>
      </c>
      <c r="F39" s="79" t="n">
        <v>1458126</v>
      </c>
      <c r="G39" s="81" t="n">
        <f aca="false">IF(ISERROR(D39-F39),0,D39-F39)</f>
        <v>1242540</v>
      </c>
      <c r="H39" s="82" t="n">
        <f aca="false">IF(ISERROR(G39/D39),0,G39/D39)</f>
        <v>0.460086511993708</v>
      </c>
      <c r="I39" s="75"/>
    </row>
    <row r="40" customFormat="false" ht="13.5" hidden="false" customHeight="false" outlineLevel="0" collapsed="false">
      <c r="A40" s="76" t="n">
        <v>38</v>
      </c>
      <c r="B40" s="77" t="s">
        <v>39</v>
      </c>
      <c r="C40" s="78" t="n">
        <v>5479</v>
      </c>
      <c r="D40" s="79" t="n">
        <v>3380543</v>
      </c>
      <c r="E40" s="80" t="n">
        <v>2904</v>
      </c>
      <c r="F40" s="79" t="n">
        <v>1791768</v>
      </c>
      <c r="G40" s="81" t="n">
        <f aca="false">IF(ISERROR(D40-F40),0,D40-F40)</f>
        <v>1588775</v>
      </c>
      <c r="H40" s="82" t="n">
        <f aca="false">IF(ISERROR(G40/D40),0,G40/D40)</f>
        <v>0.469976273042526</v>
      </c>
      <c r="I40" s="75"/>
    </row>
    <row r="41" customFormat="false" ht="13.5" hidden="false" customHeight="false" outlineLevel="0" collapsed="false">
      <c r="A41" s="76" t="n">
        <v>39</v>
      </c>
      <c r="B41" s="77" t="s">
        <v>40</v>
      </c>
      <c r="C41" s="78" t="n">
        <v>4374</v>
      </c>
      <c r="D41" s="79" t="n">
        <v>5196312</v>
      </c>
      <c r="E41" s="80" t="n">
        <v>2274</v>
      </c>
      <c r="F41" s="79" t="n">
        <v>2701512</v>
      </c>
      <c r="G41" s="81" t="n">
        <f aca="false">IF(ISERROR(D41-F41),0,D41-F41)</f>
        <v>2494800</v>
      </c>
      <c r="H41" s="82" t="n">
        <f aca="false">IF(ISERROR(G41/D41),0,G41/D41)</f>
        <v>0.480109739368999</v>
      </c>
      <c r="I41" s="75"/>
    </row>
    <row r="42" customFormat="false" ht="13.5" hidden="false" customHeight="false" outlineLevel="0" collapsed="false">
      <c r="A42" s="76" t="n">
        <v>40</v>
      </c>
      <c r="B42" s="77" t="s">
        <v>41</v>
      </c>
      <c r="C42" s="78" t="n">
        <v>1548</v>
      </c>
      <c r="D42" s="79" t="n">
        <v>1713636</v>
      </c>
      <c r="E42" s="80" t="n">
        <v>789</v>
      </c>
      <c r="F42" s="79" t="n">
        <v>873423</v>
      </c>
      <c r="G42" s="81" t="n">
        <f aca="false">IF(ISERROR(D42-F42),0,D42-F42)</f>
        <v>840213</v>
      </c>
      <c r="H42" s="82" t="n">
        <f aca="false">IF(ISERROR(G42/D42),0,G42/D42)</f>
        <v>0.49031007751938</v>
      </c>
      <c r="I42" s="75"/>
    </row>
    <row r="43" customFormat="false" ht="13.5" hidden="false" customHeight="false" outlineLevel="0" collapsed="false">
      <c r="A43" s="76" t="n">
        <v>41</v>
      </c>
      <c r="B43" s="77" t="s">
        <v>42</v>
      </c>
      <c r="C43" s="78" t="n">
        <v>45555</v>
      </c>
      <c r="D43" s="79" t="n">
        <v>59631495</v>
      </c>
      <c r="E43" s="80" t="n">
        <v>22778</v>
      </c>
      <c r="F43" s="79" t="n">
        <v>29816402</v>
      </c>
      <c r="G43" s="81" t="n">
        <f aca="false">IF(ISERROR(D43-F43),0,D43-F43)</f>
        <v>29815093</v>
      </c>
      <c r="H43" s="82" t="n">
        <f aca="false">IF(ISERROR(G43/D43),0,G43/D43)</f>
        <v>0.499989024256393</v>
      </c>
      <c r="I43" s="75"/>
    </row>
    <row r="44" customFormat="false" ht="13.5" hidden="false" customHeight="false" outlineLevel="0" collapsed="false">
      <c r="A44" s="76" t="n">
        <v>42</v>
      </c>
      <c r="B44" s="77" t="s">
        <v>43</v>
      </c>
      <c r="C44" s="78" t="n">
        <v>5387</v>
      </c>
      <c r="D44" s="79" t="n">
        <v>2849723</v>
      </c>
      <c r="E44" s="80" t="n">
        <v>2640</v>
      </c>
      <c r="F44" s="79" t="n">
        <v>1396560</v>
      </c>
      <c r="G44" s="81" t="n">
        <f aca="false">IF(ISERROR(D44-F44),0,D44-F44)</f>
        <v>1453163</v>
      </c>
      <c r="H44" s="82" t="n">
        <f aca="false">IF(ISERROR(G44/D44),0,G44/D44)</f>
        <v>0.509931316131428</v>
      </c>
      <c r="I44" s="75"/>
    </row>
    <row r="45" customFormat="false" ht="13.5" hidden="false" customHeight="false" outlineLevel="0" collapsed="false">
      <c r="A45" s="76" t="n">
        <v>43</v>
      </c>
      <c r="B45" s="77" t="s">
        <v>44</v>
      </c>
      <c r="C45" s="78" t="n">
        <v>4653</v>
      </c>
      <c r="D45" s="79" t="n">
        <v>3043062</v>
      </c>
      <c r="E45" s="80" t="n">
        <v>2233</v>
      </c>
      <c r="F45" s="79" t="n">
        <v>1460382</v>
      </c>
      <c r="G45" s="81" t="n">
        <f aca="false">IF(ISERROR(D45-F45),0,D45-F45)</f>
        <v>1582680</v>
      </c>
      <c r="H45" s="82" t="n">
        <f aca="false">IF(ISERROR(G45/D45),0,G45/D45)</f>
        <v>0.520094562647754</v>
      </c>
      <c r="I45" s="75"/>
    </row>
    <row r="46" customFormat="false" ht="13.5" hidden="false" customHeight="false" outlineLevel="0" collapsed="false">
      <c r="A46" s="76" t="n">
        <v>44</v>
      </c>
      <c r="B46" s="77" t="s">
        <v>45</v>
      </c>
      <c r="C46" s="78" t="n">
        <v>1664</v>
      </c>
      <c r="D46" s="79" t="n">
        <v>2372864</v>
      </c>
      <c r="E46" s="80" t="n">
        <v>782</v>
      </c>
      <c r="F46" s="79" t="n">
        <v>1115132</v>
      </c>
      <c r="G46" s="81" t="n">
        <f aca="false">IF(ISERROR(D46-F46),0,D46-F46)</f>
        <v>1257732</v>
      </c>
      <c r="H46" s="82" t="n">
        <f aca="false">IF(ISERROR(G46/D46),0,G46/D46)</f>
        <v>0.530048076923077</v>
      </c>
      <c r="I46" s="75"/>
    </row>
    <row r="47" customFormat="false" ht="13.5" hidden="false" customHeight="false" outlineLevel="0" collapsed="false">
      <c r="A47" s="76" t="n">
        <v>45</v>
      </c>
      <c r="B47" s="77" t="s">
        <v>46</v>
      </c>
      <c r="C47" s="78" t="n">
        <v>4064</v>
      </c>
      <c r="D47" s="79" t="n">
        <v>5718048</v>
      </c>
      <c r="E47" s="80" t="n">
        <v>1869</v>
      </c>
      <c r="F47" s="79" t="n">
        <v>2629683</v>
      </c>
      <c r="G47" s="81" t="n">
        <f aca="false">IF(ISERROR(D47-F47),0,D47-F47)</f>
        <v>3088365</v>
      </c>
      <c r="H47" s="82" t="n">
        <f aca="false">IF(ISERROR(G47/D47),0,G47/D47)</f>
        <v>0.540108267716535</v>
      </c>
      <c r="I47" s="75"/>
    </row>
    <row r="48" customFormat="false" ht="13.5" hidden="false" customHeight="false" outlineLevel="0" collapsed="false">
      <c r="A48" s="76" t="n">
        <v>46</v>
      </c>
      <c r="B48" s="77" t="s">
        <v>47</v>
      </c>
      <c r="C48" s="78" t="n">
        <v>5127</v>
      </c>
      <c r="D48" s="79" t="n">
        <v>6808656</v>
      </c>
      <c r="E48" s="80" t="n">
        <v>2369</v>
      </c>
      <c r="F48" s="79" t="n">
        <v>3146032</v>
      </c>
      <c r="G48" s="81" t="n">
        <f aca="false">IF(ISERROR(D48-F48),0,D48-F48)</f>
        <v>3662624</v>
      </c>
      <c r="H48" s="82" t="n">
        <f aca="false">IF(ISERROR(G48/D48),0,G48/D48)</f>
        <v>0.537936415057539</v>
      </c>
    </row>
    <row r="49" customFormat="false" ht="13.5" hidden="false" customHeight="false" outlineLevel="0" collapsed="false">
      <c r="A49" s="76" t="n">
        <v>47</v>
      </c>
      <c r="B49" s="77" t="s">
        <v>48</v>
      </c>
      <c r="C49" s="78" t="n">
        <v>1853</v>
      </c>
      <c r="D49" s="79" t="n">
        <v>1721437</v>
      </c>
      <c r="E49" s="80" t="n">
        <v>860</v>
      </c>
      <c r="F49" s="79" t="n">
        <v>798940</v>
      </c>
      <c r="G49" s="81" t="n">
        <f aca="false">IF(ISERROR(D49-F49),0,D49-F49)</f>
        <v>922497</v>
      </c>
      <c r="H49" s="82" t="n">
        <f aca="false">IF(ISERROR(G49/D49),0,G49/D49)</f>
        <v>0.535887749595251</v>
      </c>
      <c r="I49" s="75"/>
    </row>
    <row r="50" customFormat="false" ht="13.5" hidden="false" customHeight="false" outlineLevel="0" collapsed="false">
      <c r="A50" s="76" t="n">
        <v>48</v>
      </c>
      <c r="B50" s="77" t="s">
        <v>49</v>
      </c>
      <c r="C50" s="78" t="n">
        <v>3753</v>
      </c>
      <c r="D50" s="79" t="n">
        <v>2469474</v>
      </c>
      <c r="E50" s="80" t="n">
        <v>1749</v>
      </c>
      <c r="F50" s="79" t="n">
        <v>1150842</v>
      </c>
      <c r="G50" s="81" t="n">
        <f aca="false">IF(ISERROR(D50-F50),0,D50-F50)</f>
        <v>1318632</v>
      </c>
      <c r="H50" s="82" t="n">
        <f aca="false">IF(ISERROR(G50/D50),0,G50/D50)</f>
        <v>0.533972821742606</v>
      </c>
    </row>
    <row r="51" customFormat="false" ht="13.5" hidden="false" customHeight="false" outlineLevel="0" collapsed="false">
      <c r="A51" s="76" t="n">
        <v>49</v>
      </c>
      <c r="B51" s="77" t="s">
        <v>50</v>
      </c>
      <c r="C51" s="78" t="n">
        <v>4650</v>
      </c>
      <c r="D51" s="79" t="n">
        <v>4626750</v>
      </c>
      <c r="E51" s="80" t="n">
        <v>2176</v>
      </c>
      <c r="F51" s="79" t="n">
        <v>2165120</v>
      </c>
      <c r="G51" s="81" t="n">
        <f aca="false">IF(ISERROR(D51-F51),0,D51-F51)</f>
        <v>2461630</v>
      </c>
      <c r="H51" s="82" t="n">
        <f aca="false">IF(ISERROR(G51/D51),0,G51/D51)</f>
        <v>0.532043010752688</v>
      </c>
      <c r="I51" s="75"/>
    </row>
    <row r="52" customFormat="false" ht="13.5" hidden="false" customHeight="false" outlineLevel="0" collapsed="false">
      <c r="A52" s="76" t="n">
        <v>50</v>
      </c>
      <c r="B52" s="77" t="s">
        <v>51</v>
      </c>
      <c r="C52" s="78" t="n">
        <v>5331</v>
      </c>
      <c r="D52" s="79" t="n">
        <v>4168842</v>
      </c>
      <c r="E52" s="80" t="n">
        <v>2506</v>
      </c>
      <c r="F52" s="79" t="n">
        <v>1959692</v>
      </c>
      <c r="G52" s="81" t="n">
        <f aca="false">IF(ISERROR(D52-F52),0,D52-F52)</f>
        <v>2209150</v>
      </c>
      <c r="H52" s="82" t="n">
        <f aca="false">IF(ISERROR(G52/D52),0,G52/D52)</f>
        <v>0.529919339711124</v>
      </c>
    </row>
    <row r="53" customFormat="false" ht="13.5" hidden="false" customHeight="false" outlineLevel="0" collapsed="false">
      <c r="A53" s="76" t="n">
        <v>51</v>
      </c>
      <c r="B53" s="77" t="s">
        <v>52</v>
      </c>
      <c r="C53" s="78" t="n">
        <v>5274</v>
      </c>
      <c r="D53" s="79" t="n">
        <v>1993572</v>
      </c>
      <c r="E53" s="80" t="n">
        <v>2489</v>
      </c>
      <c r="F53" s="79" t="n">
        <v>940842</v>
      </c>
      <c r="G53" s="81" t="n">
        <f aca="false">IF(ISERROR(D53-F53),0,D53-F53)</f>
        <v>1052730</v>
      </c>
      <c r="H53" s="82" t="n">
        <f aca="false">IF(ISERROR(G53/D53),0,G53/D53)</f>
        <v>0.528062191884718</v>
      </c>
      <c r="I53" s="75"/>
    </row>
    <row r="54" customFormat="false" ht="13.5" hidden="false" customHeight="false" outlineLevel="0" collapsed="false">
      <c r="A54" s="76" t="n">
        <v>52</v>
      </c>
      <c r="B54" s="77" t="s">
        <v>53</v>
      </c>
      <c r="C54" s="78" t="n">
        <v>3048</v>
      </c>
      <c r="D54" s="79" t="n">
        <v>2115312</v>
      </c>
      <c r="E54" s="80" t="n">
        <v>1445</v>
      </c>
      <c r="F54" s="79" t="n">
        <v>1002830</v>
      </c>
      <c r="G54" s="81" t="n">
        <f aca="false">IF(ISERROR(D54-F54),0,D54-F54)</f>
        <v>1112482</v>
      </c>
      <c r="H54" s="82" t="n">
        <f aca="false">IF(ISERROR(G54/D54),0,G54/D54)</f>
        <v>0.525918635170604</v>
      </c>
    </row>
    <row r="55" customFormat="false" ht="13.5" hidden="false" customHeight="false" outlineLevel="0" collapsed="false">
      <c r="A55" s="76" t="n">
        <v>53</v>
      </c>
      <c r="B55" s="77" t="s">
        <v>54</v>
      </c>
      <c r="C55" s="78" t="n">
        <v>4038</v>
      </c>
      <c r="D55" s="79" t="n">
        <v>4611396</v>
      </c>
      <c r="E55" s="80" t="n">
        <v>1922</v>
      </c>
      <c r="F55" s="79" t="n">
        <v>2194924</v>
      </c>
      <c r="G55" s="81" t="n">
        <f aca="false">IF(ISERROR(D55-F55),0,D55-F55)</f>
        <v>2416472</v>
      </c>
      <c r="H55" s="82" t="n">
        <f aca="false">IF(ISERROR(G55/D55),0,G55/D55)</f>
        <v>0.524021792966815</v>
      </c>
      <c r="I55" s="75"/>
    </row>
    <row r="56" customFormat="false" ht="13.5" hidden="false" customHeight="false" outlineLevel="0" collapsed="false">
      <c r="A56" s="76" t="n">
        <v>54</v>
      </c>
      <c r="B56" s="77" t="s">
        <v>55</v>
      </c>
      <c r="C56" s="78" t="n">
        <v>4170</v>
      </c>
      <c r="D56" s="79" t="n">
        <v>2527020</v>
      </c>
      <c r="E56" s="80" t="n">
        <v>1993</v>
      </c>
      <c r="F56" s="79" t="n">
        <v>1207758</v>
      </c>
      <c r="G56" s="81" t="n">
        <f aca="false">IF(ISERROR(D56-F56),0,D56-F56)</f>
        <v>1319262</v>
      </c>
      <c r="H56" s="82" t="n">
        <f aca="false">IF(ISERROR(G56/D56),0,G56/D56)</f>
        <v>0.522062350119904</v>
      </c>
    </row>
    <row r="57" customFormat="false" ht="13.5" hidden="false" customHeight="false" outlineLevel="0" collapsed="false">
      <c r="A57" s="76" t="n">
        <v>55</v>
      </c>
      <c r="B57" s="77" t="s">
        <v>56</v>
      </c>
      <c r="C57" s="78" t="n">
        <v>6394</v>
      </c>
      <c r="D57" s="79" t="n">
        <v>5626720</v>
      </c>
      <c r="E57" s="80" t="n">
        <v>3069</v>
      </c>
      <c r="F57" s="79" t="n">
        <v>2700720</v>
      </c>
      <c r="G57" s="81" t="n">
        <f aca="false">IF(ISERROR(D57-F57),0,D57-F57)</f>
        <v>2926000</v>
      </c>
      <c r="H57" s="82" t="n">
        <f aca="false">IF(ISERROR(G57/D57),0,G57/D57)</f>
        <v>0.52001876759462</v>
      </c>
      <c r="I57" s="75"/>
    </row>
    <row r="58" customFormat="false" ht="13.5" hidden="false" customHeight="false" outlineLevel="0" collapsed="false">
      <c r="A58" s="76" t="n">
        <v>56</v>
      </c>
      <c r="B58" s="77" t="s">
        <v>57</v>
      </c>
      <c r="C58" s="78" t="n">
        <v>6148</v>
      </c>
      <c r="D58" s="79" t="n">
        <v>3215404</v>
      </c>
      <c r="E58" s="80" t="n">
        <v>2963</v>
      </c>
      <c r="F58" s="79" t="n">
        <v>1549649</v>
      </c>
      <c r="G58" s="81" t="n">
        <f aca="false">IF(ISERROR(D58-F58),0,D58-F58)</f>
        <v>1665755</v>
      </c>
      <c r="H58" s="82" t="n">
        <f aca="false">IF(ISERROR(G58/D58),0,G58/D58)</f>
        <v>0.518054651919323</v>
      </c>
    </row>
    <row r="59" customFormat="false" ht="13.5" hidden="false" customHeight="false" outlineLevel="0" collapsed="false">
      <c r="A59" s="76" t="n">
        <v>57</v>
      </c>
      <c r="B59" s="77" t="s">
        <v>58</v>
      </c>
      <c r="C59" s="78" t="n">
        <v>2543</v>
      </c>
      <c r="D59" s="79" t="n">
        <v>1062974</v>
      </c>
      <c r="E59" s="80" t="n">
        <v>1231</v>
      </c>
      <c r="F59" s="79" t="n">
        <v>514558</v>
      </c>
      <c r="G59" s="81" t="n">
        <f aca="false">IF(ISERROR(D59-F59),0,D59-F59)</f>
        <v>548416</v>
      </c>
      <c r="H59" s="82" t="n">
        <f aca="false">IF(ISERROR(G59/D59),0,G59/D59)</f>
        <v>0.515926071569013</v>
      </c>
      <c r="I59" s="75"/>
    </row>
    <row r="60" customFormat="false" ht="13.5" hidden="false" customHeight="false" outlineLevel="0" collapsed="false">
      <c r="A60" s="76" t="n">
        <v>58</v>
      </c>
      <c r="B60" s="77" t="s">
        <v>59</v>
      </c>
      <c r="C60" s="78" t="n">
        <v>5479</v>
      </c>
      <c r="D60" s="79" t="n">
        <v>4700982</v>
      </c>
      <c r="E60" s="80" t="n">
        <v>2663</v>
      </c>
      <c r="F60" s="79" t="n">
        <v>2284854</v>
      </c>
      <c r="G60" s="81" t="n">
        <f aca="false">IF(ISERROR(D60-F60),0,D60-F60)</f>
        <v>2416128</v>
      </c>
      <c r="H60" s="82" t="n">
        <f aca="false">IF(ISERROR(G60/D60),0,G60/D60)</f>
        <v>0.513962401898157</v>
      </c>
    </row>
    <row r="61" customFormat="false" ht="13.5" hidden="false" customHeight="false" outlineLevel="0" collapsed="false">
      <c r="A61" s="76" t="n">
        <v>59</v>
      </c>
      <c r="B61" s="77" t="s">
        <v>60</v>
      </c>
      <c r="C61" s="78" t="n">
        <v>4374</v>
      </c>
      <c r="D61" s="79" t="n">
        <v>2020788</v>
      </c>
      <c r="E61" s="80" t="n">
        <v>2135</v>
      </c>
      <c r="F61" s="79" t="n">
        <v>986370</v>
      </c>
      <c r="G61" s="81" t="n">
        <f aca="false">IF(ISERROR(D61-F61),0,D61-F61)</f>
        <v>1034418</v>
      </c>
      <c r="H61" s="82" t="n">
        <f aca="false">IF(ISERROR(G61/D61),0,G61/D61)</f>
        <v>0.511888431641518</v>
      </c>
      <c r="I61" s="75"/>
    </row>
    <row r="62" customFormat="false" ht="13.5" hidden="false" customHeight="false" outlineLevel="0" collapsed="false">
      <c r="A62" s="76" t="n">
        <v>60</v>
      </c>
      <c r="B62" s="77" t="s">
        <v>61</v>
      </c>
      <c r="C62" s="78" t="n">
        <v>1548</v>
      </c>
      <c r="D62" s="79" t="n">
        <v>1760076</v>
      </c>
      <c r="E62" s="80" t="n">
        <v>759</v>
      </c>
      <c r="F62" s="79" t="n">
        <v>862983</v>
      </c>
      <c r="G62" s="81" t="n">
        <f aca="false">IF(ISERROR(D62-F62),0,D62-F62)</f>
        <v>897093</v>
      </c>
      <c r="H62" s="82" t="n">
        <f aca="false">IF(ISERROR(G62/D62),0,G62/D62)</f>
        <v>0.50968992248062</v>
      </c>
    </row>
    <row r="63" customFormat="false" ht="13.5" hidden="false" customHeight="false" outlineLevel="0" collapsed="false">
      <c r="A63" s="76" t="n">
        <v>61</v>
      </c>
      <c r="B63" s="77" t="s">
        <v>62</v>
      </c>
      <c r="C63" s="78" t="n">
        <v>45555</v>
      </c>
      <c r="D63" s="79" t="n">
        <v>21957510</v>
      </c>
      <c r="E63" s="80" t="n">
        <v>22413</v>
      </c>
      <c r="F63" s="79" t="n">
        <v>10803066</v>
      </c>
      <c r="G63" s="81" t="n">
        <f aca="false">IF(ISERROR(D63-F63),0,D63-F63)</f>
        <v>11154444</v>
      </c>
      <c r="H63" s="82" t="n">
        <f aca="false">IF(ISERROR(G63/D63),0,G63/D63)</f>
        <v>0.508001317089233</v>
      </c>
      <c r="I63" s="75"/>
    </row>
    <row r="64" customFormat="false" ht="13.5" hidden="false" customHeight="false" outlineLevel="0" collapsed="false">
      <c r="A64" s="76" t="n">
        <v>62</v>
      </c>
      <c r="B64" s="77" t="s">
        <v>63</v>
      </c>
      <c r="C64" s="78" t="n">
        <v>5387</v>
      </c>
      <c r="D64" s="79" t="n">
        <v>4891396</v>
      </c>
      <c r="E64" s="80" t="n">
        <v>2661</v>
      </c>
      <c r="F64" s="79" t="n">
        <v>2416188</v>
      </c>
      <c r="G64" s="81" t="n">
        <f aca="false">IF(ISERROR(D64-F64),0,D64-F64)</f>
        <v>2475208</v>
      </c>
      <c r="H64" s="82" t="n">
        <f aca="false">IF(ISERROR(G64/D64),0,G64/D64)</f>
        <v>0.506033042509746</v>
      </c>
    </row>
    <row r="65" customFormat="false" ht="13.5" hidden="false" customHeight="false" outlineLevel="0" collapsed="false">
      <c r="A65" s="76" t="n">
        <v>63</v>
      </c>
      <c r="B65" s="77" t="s">
        <v>64</v>
      </c>
      <c r="C65" s="78" t="n">
        <v>4653</v>
      </c>
      <c r="D65" s="79" t="n">
        <v>5090382</v>
      </c>
      <c r="E65" s="80" t="n">
        <v>2308</v>
      </c>
      <c r="F65" s="79" t="n">
        <v>2524952</v>
      </c>
      <c r="G65" s="81" t="n">
        <f aca="false">IF(ISERROR(D65-F65),0,D65-F65)</f>
        <v>2565430</v>
      </c>
      <c r="H65" s="82" t="n">
        <f aca="false">IF(ISERROR(G65/D65),0,G65/D65)</f>
        <v>0.503975929507844</v>
      </c>
      <c r="I65" s="75"/>
    </row>
    <row r="66" customFormat="false" ht="13.5" hidden="false" customHeight="false" outlineLevel="0" collapsed="false">
      <c r="A66" s="76" t="n">
        <v>64</v>
      </c>
      <c r="B66" s="77" t="s">
        <v>65</v>
      </c>
      <c r="C66" s="78" t="n">
        <v>1664</v>
      </c>
      <c r="D66" s="79" t="n">
        <v>356096</v>
      </c>
      <c r="E66" s="80" t="n">
        <v>829</v>
      </c>
      <c r="F66" s="79" t="n">
        <v>177406</v>
      </c>
      <c r="G66" s="81" t="n">
        <f aca="false">IF(ISERROR(D66-F66),0,D66-F66)</f>
        <v>178690</v>
      </c>
      <c r="H66" s="82" t="n">
        <f aca="false">IF(ISERROR(G66/D66),0,G66/D66)</f>
        <v>0.501802884615385</v>
      </c>
    </row>
    <row r="67" customFormat="false" ht="13.5" hidden="false" customHeight="false" outlineLevel="0" collapsed="false">
      <c r="A67" s="76" t="n">
        <v>65</v>
      </c>
      <c r="B67" s="77" t="s">
        <v>66</v>
      </c>
      <c r="C67" s="78" t="n">
        <v>4064</v>
      </c>
      <c r="D67" s="79" t="n">
        <v>4108704</v>
      </c>
      <c r="E67" s="80" t="n">
        <v>2032</v>
      </c>
      <c r="F67" s="79" t="n">
        <v>2054352</v>
      </c>
      <c r="G67" s="81" t="n">
        <f aca="false">IF(ISERROR(D67-F67),0,D67-F67)</f>
        <v>2054352</v>
      </c>
      <c r="H67" s="82" t="n">
        <f aca="false">IF(ISERROR(G67/D67),0,G67/D67)</f>
        <v>0.5</v>
      </c>
      <c r="I67" s="75"/>
    </row>
    <row r="68" customFormat="false" ht="13.5" hidden="false" customHeight="false" outlineLevel="0" collapsed="false">
      <c r="A68" s="76" t="n">
        <v>66</v>
      </c>
      <c r="B68" s="77" t="s">
        <v>67</v>
      </c>
      <c r="C68" s="78" t="n">
        <v>5127</v>
      </c>
      <c r="D68" s="79" t="n">
        <v>4050330</v>
      </c>
      <c r="E68" s="80" t="n">
        <v>2574</v>
      </c>
      <c r="F68" s="79" t="n">
        <v>2033460</v>
      </c>
      <c r="G68" s="81" t="n">
        <f aca="false">IF(ISERROR(D68-F68),0,D68-F68)</f>
        <v>2016870</v>
      </c>
      <c r="H68" s="82" t="n">
        <f aca="false">IF(ISERROR(G68/D68),0,G68/D68)</f>
        <v>0.4979520187244</v>
      </c>
    </row>
    <row r="69" customFormat="false" ht="13.5" hidden="false" customHeight="false" outlineLevel="0" collapsed="false">
      <c r="A69" s="76" t="n">
        <v>67</v>
      </c>
      <c r="B69" s="77" t="s">
        <v>68</v>
      </c>
      <c r="C69" s="78" t="n">
        <v>1853</v>
      </c>
      <c r="D69" s="79" t="n">
        <v>1426810</v>
      </c>
      <c r="E69" s="80" t="n">
        <v>934</v>
      </c>
      <c r="F69" s="79" t="n">
        <v>719180</v>
      </c>
      <c r="G69" s="81" t="n">
        <f aca="false">IF(ISERROR(D69-F69),0,D69-F69)</f>
        <v>707630</v>
      </c>
      <c r="H69" s="82" t="n">
        <f aca="false">IF(ISERROR(G69/D69),0,G69/D69)</f>
        <v>0.495952509444145</v>
      </c>
      <c r="I69" s="75"/>
    </row>
    <row r="70" customFormat="false" ht="13.5" hidden="false" customHeight="false" outlineLevel="0" collapsed="false">
      <c r="A70" s="76" t="n">
        <v>68</v>
      </c>
      <c r="B70" s="77" t="s">
        <v>69</v>
      </c>
      <c r="C70" s="78" t="n">
        <v>3753</v>
      </c>
      <c r="D70" s="79" t="n">
        <v>3876849</v>
      </c>
      <c r="E70" s="80" t="n">
        <v>1899</v>
      </c>
      <c r="F70" s="79" t="n">
        <v>1961667</v>
      </c>
      <c r="G70" s="81" t="n">
        <f aca="false">IF(ISERROR(D70-F70),0,D70-F70)</f>
        <v>1915182</v>
      </c>
      <c r="H70" s="82" t="n">
        <f aca="false">IF(ISERROR(G70/D70),0,G70/D70)</f>
        <v>0.49400479616307</v>
      </c>
    </row>
    <row r="71" customFormat="false" ht="13.5" hidden="false" customHeight="false" outlineLevel="0" collapsed="false">
      <c r="A71" s="76" t="n">
        <v>69</v>
      </c>
      <c r="B71" s="77" t="s">
        <v>70</v>
      </c>
      <c r="C71" s="78" t="n">
        <v>4650</v>
      </c>
      <c r="D71" s="79" t="n">
        <v>3115500</v>
      </c>
      <c r="E71" s="80" t="n">
        <v>2362</v>
      </c>
      <c r="F71" s="79" t="n">
        <v>1582540</v>
      </c>
      <c r="G71" s="81" t="n">
        <f aca="false">IF(ISERROR(D71-F71),0,D71-F71)</f>
        <v>1532960</v>
      </c>
      <c r="H71" s="82" t="n">
        <f aca="false">IF(ISERROR(G71/D71),0,G71/D71)</f>
        <v>0.492043010752688</v>
      </c>
      <c r="I71" s="75"/>
    </row>
    <row r="72" customFormat="false" ht="13.5" hidden="false" customHeight="false" outlineLevel="0" collapsed="false">
      <c r="A72" s="76" t="n">
        <v>70</v>
      </c>
      <c r="B72" s="77" t="s">
        <v>71</v>
      </c>
      <c r="C72" s="78" t="n">
        <v>5331</v>
      </c>
      <c r="D72" s="79" t="n">
        <v>4408737</v>
      </c>
      <c r="E72" s="80" t="n">
        <v>2719</v>
      </c>
      <c r="F72" s="79" t="n">
        <v>2248613</v>
      </c>
      <c r="G72" s="81" t="n">
        <f aca="false">IF(ISERROR(D72-F72),0,D72-F72)</f>
        <v>2160124</v>
      </c>
      <c r="H72" s="82" t="n">
        <f aca="false">IF(ISERROR(G72/D72),0,G72/D72)</f>
        <v>0.489964359407241</v>
      </c>
    </row>
    <row r="73" customFormat="false" ht="13.5" hidden="false" customHeight="false" outlineLevel="0" collapsed="false">
      <c r="A73" s="76" t="n">
        <v>71</v>
      </c>
      <c r="B73" s="77" t="s">
        <v>72</v>
      </c>
      <c r="C73" s="78" t="n">
        <v>5274</v>
      </c>
      <c r="D73" s="79" t="n">
        <v>5801400</v>
      </c>
      <c r="E73" s="80" t="n">
        <v>2700</v>
      </c>
      <c r="F73" s="79" t="n">
        <v>2970000</v>
      </c>
      <c r="G73" s="81" t="n">
        <f aca="false">IF(ISERROR(D73-F73),0,D73-F73)</f>
        <v>2831400</v>
      </c>
      <c r="H73" s="82" t="n">
        <f aca="false">IF(ISERROR(G73/D73),0,G73/D73)</f>
        <v>0.488054607508532</v>
      </c>
      <c r="I73" s="75"/>
    </row>
    <row r="74" customFormat="false" ht="13.5" hidden="false" customHeight="false" outlineLevel="0" collapsed="false">
      <c r="A74" s="76" t="n">
        <v>72</v>
      </c>
      <c r="B74" s="77" t="s">
        <v>73</v>
      </c>
      <c r="C74" s="78" t="n">
        <v>3048</v>
      </c>
      <c r="D74" s="79" t="n">
        <v>3371088</v>
      </c>
      <c r="E74" s="80" t="n">
        <v>1567</v>
      </c>
      <c r="F74" s="79" t="n">
        <v>1733102</v>
      </c>
      <c r="G74" s="81" t="n">
        <f aca="false">IF(ISERROR(D74-F74),0,D74-F74)</f>
        <v>1637986</v>
      </c>
      <c r="H74" s="82" t="n">
        <f aca="false">IF(ISERROR(G74/D74),0,G74/D74)</f>
        <v>0.485892388451444</v>
      </c>
    </row>
    <row r="75" customFormat="false" ht="13.5" hidden="false" customHeight="false" outlineLevel="0" collapsed="false">
      <c r="A75" s="76" t="n">
        <v>73</v>
      </c>
      <c r="B75" s="77" t="s">
        <v>74</v>
      </c>
      <c r="C75" s="78" t="n">
        <v>4038</v>
      </c>
      <c r="D75" s="79" t="n">
        <v>3755340</v>
      </c>
      <c r="E75" s="80" t="n">
        <v>2084</v>
      </c>
      <c r="F75" s="79" t="n">
        <v>1938120</v>
      </c>
      <c r="G75" s="81" t="n">
        <f aca="false">IF(ISERROR(D75-F75),0,D75-F75)</f>
        <v>1817220</v>
      </c>
      <c r="H75" s="82" t="n">
        <f aca="false">IF(ISERROR(G75/D75),0,G75/D75)</f>
        <v>0.483902922238732</v>
      </c>
      <c r="I75" s="75"/>
    </row>
    <row r="76" customFormat="false" ht="13.5" hidden="false" customHeight="false" outlineLevel="0" collapsed="false">
      <c r="A76" s="76" t="n">
        <v>74</v>
      </c>
      <c r="B76" s="77" t="s">
        <v>75</v>
      </c>
      <c r="C76" s="78" t="n">
        <v>4170</v>
      </c>
      <c r="D76" s="79" t="n">
        <v>3523650</v>
      </c>
      <c r="E76" s="80" t="n">
        <v>2160</v>
      </c>
      <c r="F76" s="79" t="n">
        <v>1825200</v>
      </c>
      <c r="G76" s="81" t="n">
        <f aca="false">IF(ISERROR(D76-F76),0,D76-F76)</f>
        <v>1698450</v>
      </c>
      <c r="H76" s="82" t="n">
        <f aca="false">IF(ISERROR(G76/D76),0,G76/D76)</f>
        <v>0.482014388489209</v>
      </c>
    </row>
    <row r="77" customFormat="false" ht="13.5" hidden="false" customHeight="false" outlineLevel="0" collapsed="false">
      <c r="A77" s="76" t="n">
        <v>75</v>
      </c>
      <c r="B77" s="77" t="s">
        <v>76</v>
      </c>
      <c r="C77" s="78" t="n">
        <v>6394</v>
      </c>
      <c r="D77" s="79" t="n">
        <v>7365888</v>
      </c>
      <c r="E77" s="80" t="n">
        <v>3325</v>
      </c>
      <c r="F77" s="79" t="n">
        <v>3830400</v>
      </c>
      <c r="G77" s="81" t="n">
        <f aca="false">IF(ISERROR(D77-F77),0,D77-F77)</f>
        <v>3535488</v>
      </c>
      <c r="H77" s="82" t="n">
        <f aca="false">IF(ISERROR(G77/D77),0,G77/D77)</f>
        <v>0.47998123240538</v>
      </c>
      <c r="I77" s="75"/>
    </row>
    <row r="78" customFormat="false" ht="13.5" hidden="false" customHeight="false" outlineLevel="0" collapsed="false">
      <c r="A78" s="76" t="n">
        <v>76</v>
      </c>
      <c r="B78" s="77" t="s">
        <v>77</v>
      </c>
      <c r="C78" s="78" t="n">
        <v>6148</v>
      </c>
      <c r="D78" s="79" t="n">
        <v>8471944</v>
      </c>
      <c r="E78" s="80" t="n">
        <v>3209</v>
      </c>
      <c r="F78" s="79" t="n">
        <v>4422002</v>
      </c>
      <c r="G78" s="81" t="n">
        <f aca="false">IF(ISERROR(D78-F78),0,D78-F78)</f>
        <v>4049942</v>
      </c>
      <c r="H78" s="82" t="n">
        <f aca="false">IF(ISERROR(G78/D78),0,G78/D78)</f>
        <v>0.47804163955758</v>
      </c>
    </row>
    <row r="79" customFormat="false" ht="13.5" hidden="false" customHeight="false" outlineLevel="0" collapsed="false">
      <c r="A79" s="76" t="n">
        <v>77</v>
      </c>
      <c r="B79" s="77" t="s">
        <v>78</v>
      </c>
      <c r="C79" s="78" t="n">
        <v>2543</v>
      </c>
      <c r="D79" s="79" t="n">
        <v>3257583</v>
      </c>
      <c r="E79" s="80" t="n">
        <v>1333</v>
      </c>
      <c r="F79" s="79" t="n">
        <v>1707573</v>
      </c>
      <c r="G79" s="81" t="n">
        <f aca="false">IF(ISERROR(D79-F79),0,D79-F79)</f>
        <v>1550010</v>
      </c>
      <c r="H79" s="82" t="n">
        <f aca="false">IF(ISERROR(G79/D79),0,G79/D79)</f>
        <v>0.475815965395203</v>
      </c>
      <c r="I79" s="75"/>
    </row>
    <row r="80" customFormat="false" ht="13.5" hidden="false" customHeight="false" outlineLevel="0" collapsed="false">
      <c r="A80" s="76" t="n">
        <v>78</v>
      </c>
      <c r="B80" s="77" t="s">
        <v>79</v>
      </c>
      <c r="C80" s="78" t="n">
        <v>5479</v>
      </c>
      <c r="D80" s="79" t="n">
        <v>3796947</v>
      </c>
      <c r="E80" s="80" t="n">
        <v>2882</v>
      </c>
      <c r="F80" s="79" t="n">
        <v>1997226</v>
      </c>
      <c r="G80" s="81" t="n">
        <f aca="false">IF(ISERROR(D80-F80),0,D80-F80)</f>
        <v>1799721</v>
      </c>
      <c r="H80" s="82" t="n">
        <f aca="false">IF(ISERROR(G80/D80),0,G80/D80)</f>
        <v>0.473991604307355</v>
      </c>
    </row>
    <row r="81" customFormat="false" ht="13.5" hidden="false" customHeight="false" outlineLevel="0" collapsed="false">
      <c r="A81" s="76" t="n">
        <v>79</v>
      </c>
      <c r="B81" s="77" t="s">
        <v>80</v>
      </c>
      <c r="C81" s="78" t="n">
        <v>4374</v>
      </c>
      <c r="D81" s="79" t="n">
        <v>5301288</v>
      </c>
      <c r="E81" s="80" t="n">
        <v>2309</v>
      </c>
      <c r="F81" s="79" t="n">
        <v>2798508</v>
      </c>
      <c r="G81" s="81" t="n">
        <f aca="false">IF(ISERROR(D81-F81),0,D81-F81)</f>
        <v>2502780</v>
      </c>
      <c r="H81" s="82" t="n">
        <f aca="false">IF(ISERROR(G81/D81),0,G81/D81)</f>
        <v>0.472107910379515</v>
      </c>
      <c r="I81" s="75"/>
    </row>
    <row r="82" customFormat="false" ht="13.5" hidden="false" customHeight="false" outlineLevel="0" collapsed="false">
      <c r="A82" s="76" t="n">
        <v>80</v>
      </c>
      <c r="B82" s="77" t="s">
        <v>81</v>
      </c>
      <c r="C82" s="78" t="n">
        <v>1548</v>
      </c>
      <c r="D82" s="79" t="n">
        <v>2080512</v>
      </c>
      <c r="E82" s="80" t="n">
        <v>820</v>
      </c>
      <c r="F82" s="79" t="n">
        <v>1102080</v>
      </c>
      <c r="G82" s="81" t="n">
        <f aca="false">IF(ISERROR(D82-F82),0,D82-F82)</f>
        <v>978432</v>
      </c>
      <c r="H82" s="82" t="n">
        <f aca="false">IF(ISERROR(G82/D82),0,G82/D82)</f>
        <v>0.470284237726098</v>
      </c>
    </row>
    <row r="83" customFormat="false" ht="13.5" hidden="false" customHeight="false" outlineLevel="0" collapsed="false">
      <c r="A83" s="76" t="n">
        <v>81</v>
      </c>
      <c r="B83" s="77" t="s">
        <v>82</v>
      </c>
      <c r="C83" s="78" t="n">
        <v>45555</v>
      </c>
      <c r="D83" s="79" t="n">
        <v>43915020</v>
      </c>
      <c r="E83" s="80" t="n">
        <v>24235</v>
      </c>
      <c r="F83" s="79" t="n">
        <v>23362540</v>
      </c>
      <c r="G83" s="81" t="n">
        <f aca="false">IF(ISERROR(D83-F83),0,D83-F83)</f>
        <v>20552480</v>
      </c>
      <c r="H83" s="82" t="n">
        <f aca="false">IF(ISERROR(G83/D83),0,G83/D83)</f>
        <v>0.468005707386675</v>
      </c>
      <c r="I83" s="75"/>
    </row>
    <row r="84" customFormat="false" ht="13.5" hidden="false" customHeight="false" outlineLevel="0" collapsed="false">
      <c r="A84" s="76" t="n">
        <v>82</v>
      </c>
      <c r="B84" s="77" t="s">
        <v>83</v>
      </c>
      <c r="C84" s="78" t="n">
        <v>5387</v>
      </c>
      <c r="D84" s="79" t="n">
        <v>5828734</v>
      </c>
      <c r="E84" s="80" t="n">
        <v>2877</v>
      </c>
      <c r="F84" s="79" t="n">
        <v>3112914</v>
      </c>
      <c r="G84" s="81" t="n">
        <f aca="false">IF(ISERROR(D84-F84),0,D84-F84)</f>
        <v>2715820</v>
      </c>
      <c r="H84" s="82" t="n">
        <f aca="false">IF(ISERROR(G84/D84),0,G84/D84)</f>
        <v>0.46593651382959</v>
      </c>
    </row>
    <row r="85" customFormat="false" ht="13.5" hidden="false" customHeight="false" outlineLevel="0" collapsed="false">
      <c r="A85" s="76" t="n">
        <v>83</v>
      </c>
      <c r="B85" s="77" t="s">
        <v>84</v>
      </c>
      <c r="C85" s="78" t="n">
        <v>4653</v>
      </c>
      <c r="D85" s="79" t="n">
        <v>1228392</v>
      </c>
      <c r="E85" s="80" t="n">
        <v>2494</v>
      </c>
      <c r="F85" s="79" t="n">
        <v>658416</v>
      </c>
      <c r="G85" s="81" t="n">
        <f aca="false">IF(ISERROR(D85-F85),0,D85-F85)</f>
        <v>569976</v>
      </c>
      <c r="H85" s="82" t="n">
        <f aca="false">IF(ISERROR(G85/D85),0,G85/D85)</f>
        <v>0.464001719320868</v>
      </c>
      <c r="I85" s="75"/>
    </row>
    <row r="86" customFormat="false" ht="13.5" hidden="false" customHeight="false" outlineLevel="0" collapsed="false">
      <c r="A86" s="76" t="n">
        <v>84</v>
      </c>
      <c r="B86" s="77" t="s">
        <v>85</v>
      </c>
      <c r="C86" s="78" t="n">
        <v>1664</v>
      </c>
      <c r="D86" s="79" t="n">
        <v>1570816</v>
      </c>
      <c r="E86" s="80" t="n">
        <v>895</v>
      </c>
      <c r="F86" s="79" t="n">
        <v>844880</v>
      </c>
      <c r="G86" s="81" t="n">
        <f aca="false">IF(ISERROR(D86-F86),0,D86-F86)</f>
        <v>725936</v>
      </c>
      <c r="H86" s="82" t="n">
        <f aca="false">IF(ISERROR(G86/D86),0,G86/D86)</f>
        <v>0.462139423076923</v>
      </c>
    </row>
    <row r="87" customFormat="false" ht="13.5" hidden="false" customHeight="false" outlineLevel="0" collapsed="false">
      <c r="A87" s="76" t="n">
        <v>85</v>
      </c>
      <c r="B87" s="77" t="s">
        <v>86</v>
      </c>
      <c r="C87" s="78" t="n">
        <v>4064</v>
      </c>
      <c r="D87" s="79" t="n">
        <v>3803904</v>
      </c>
      <c r="E87" s="80" t="n">
        <v>2195</v>
      </c>
      <c r="F87" s="79" t="n">
        <v>2054520</v>
      </c>
      <c r="G87" s="81" t="n">
        <f aca="false">IF(ISERROR(D87-F87),0,D87-F87)</f>
        <v>1749384</v>
      </c>
      <c r="H87" s="82" t="n">
        <f aca="false">IF(ISERROR(G87/D87),0,G87/D87)</f>
        <v>0.459891732283465</v>
      </c>
      <c r="I87" s="75"/>
    </row>
    <row r="88" customFormat="false" ht="13.5" hidden="false" customHeight="false" outlineLevel="0" collapsed="false">
      <c r="A88" s="76" t="n">
        <v>86</v>
      </c>
      <c r="B88" s="77" t="s">
        <v>87</v>
      </c>
      <c r="C88" s="78" t="n">
        <v>5127</v>
      </c>
      <c r="D88" s="79" t="n">
        <v>999765</v>
      </c>
      <c r="E88" s="80" t="n">
        <v>2779</v>
      </c>
      <c r="F88" s="79" t="n">
        <v>541905</v>
      </c>
      <c r="G88" s="81" t="n">
        <f aca="false">IF(ISERROR(D88-F88),0,D88-F88)</f>
        <v>457860</v>
      </c>
      <c r="H88" s="82" t="n">
        <f aca="false">IF(ISERROR(G88/D88),0,G88/D88)</f>
        <v>0.457967622391262</v>
      </c>
    </row>
    <row r="89" customFormat="false" ht="13.5" hidden="false" customHeight="false" outlineLevel="0" collapsed="false">
      <c r="A89" s="76" t="n">
        <v>87</v>
      </c>
      <c r="B89" s="77" t="s">
        <v>88</v>
      </c>
      <c r="C89" s="78" t="n">
        <v>1853</v>
      </c>
      <c r="D89" s="79" t="n">
        <v>1528725</v>
      </c>
      <c r="E89" s="80" t="n">
        <v>1008</v>
      </c>
      <c r="F89" s="79" t="n">
        <v>831600</v>
      </c>
      <c r="G89" s="81" t="n">
        <f aca="false">IF(ISERROR(D89-F89),0,D89-F89)</f>
        <v>697125</v>
      </c>
      <c r="H89" s="82" t="n">
        <f aca="false">IF(ISERROR(G89/D89),0,G89/D89)</f>
        <v>0.456017269293038</v>
      </c>
      <c r="I89" s="75"/>
    </row>
    <row r="90" customFormat="false" ht="13.5" hidden="false" customHeight="false" outlineLevel="0" collapsed="false">
      <c r="A90" s="76" t="n">
        <v>88</v>
      </c>
      <c r="B90" s="77" t="s">
        <v>89</v>
      </c>
      <c r="C90" s="78" t="n">
        <v>3753</v>
      </c>
      <c r="D90" s="79" t="n">
        <v>3145014</v>
      </c>
      <c r="E90" s="80" t="n">
        <v>2049</v>
      </c>
      <c r="F90" s="79" t="n">
        <v>1717062</v>
      </c>
      <c r="G90" s="81" t="n">
        <f aca="false">IF(ISERROR(D90-F90),0,D90-F90)</f>
        <v>1427952</v>
      </c>
      <c r="H90" s="82" t="n">
        <f aca="false">IF(ISERROR(G90/D90),0,G90/D90)</f>
        <v>0.454036770583533</v>
      </c>
    </row>
    <row r="91" customFormat="false" ht="13.5" hidden="false" customHeight="false" outlineLevel="0" collapsed="false">
      <c r="A91" s="76" t="n">
        <v>89</v>
      </c>
      <c r="B91" s="77" t="s">
        <v>90</v>
      </c>
      <c r="C91" s="78" t="n">
        <v>4650</v>
      </c>
      <c r="D91" s="79" t="n">
        <v>6161250</v>
      </c>
      <c r="E91" s="80" t="n">
        <v>2548</v>
      </c>
      <c r="F91" s="79" t="n">
        <v>3376100</v>
      </c>
      <c r="G91" s="81" t="n">
        <f aca="false">IF(ISERROR(D91-F91),0,D91-F91)</f>
        <v>2785150</v>
      </c>
      <c r="H91" s="82" t="n">
        <f aca="false">IF(ISERROR(G91/D91),0,G91/D91)</f>
        <v>0.452043010752688</v>
      </c>
      <c r="I91" s="75"/>
    </row>
    <row r="92" customFormat="false" ht="13.5" hidden="false" customHeight="false" outlineLevel="0" collapsed="false">
      <c r="A92" s="76" t="n">
        <v>90</v>
      </c>
      <c r="B92" s="77" t="s">
        <v>91</v>
      </c>
      <c r="C92" s="78" t="n">
        <v>5331</v>
      </c>
      <c r="D92" s="79" t="n">
        <v>5922741</v>
      </c>
      <c r="E92" s="80" t="n">
        <v>2932</v>
      </c>
      <c r="F92" s="79" t="n">
        <v>3257452</v>
      </c>
      <c r="G92" s="81" t="n">
        <f aca="false">IF(ISERROR(D92-F92),0,D92-F92)</f>
        <v>2665289</v>
      </c>
      <c r="H92" s="82" t="n">
        <f aca="false">IF(ISERROR(G92/D92),0,G92/D92)</f>
        <v>0.450009379103358</v>
      </c>
    </row>
    <row r="93" customFormat="false" ht="13.5" hidden="false" customHeight="false" outlineLevel="0" collapsed="false">
      <c r="A93" s="76" t="n">
        <v>91</v>
      </c>
      <c r="B93" s="77" t="s">
        <v>92</v>
      </c>
      <c r="C93" s="78" t="n">
        <v>5274</v>
      </c>
      <c r="D93" s="79" t="n">
        <v>2246724</v>
      </c>
      <c r="E93" s="80" t="n">
        <v>2911</v>
      </c>
      <c r="F93" s="79" t="n">
        <v>1240086</v>
      </c>
      <c r="G93" s="81" t="n">
        <f aca="false">IF(ISERROR(D93-F93),0,D93-F93)</f>
        <v>1006638</v>
      </c>
      <c r="H93" s="82" t="n">
        <f aca="false">IF(ISERROR(G93/D93),0,G93/D93)</f>
        <v>0.448047023132347</v>
      </c>
      <c r="I93" s="75"/>
    </row>
    <row r="94" customFormat="false" ht="13.5" hidden="false" customHeight="false" outlineLevel="0" collapsed="false">
      <c r="A94" s="76" t="n">
        <v>92</v>
      </c>
      <c r="B94" s="77" t="s">
        <v>93</v>
      </c>
      <c r="C94" s="78" t="n">
        <v>3048</v>
      </c>
      <c r="D94" s="79" t="n">
        <v>2996184</v>
      </c>
      <c r="E94" s="80" t="n">
        <v>1689</v>
      </c>
      <c r="F94" s="79" t="n">
        <v>1660287</v>
      </c>
      <c r="G94" s="81" t="n">
        <f aca="false">IF(ISERROR(D94-F94),0,D94-F94)</f>
        <v>1335897</v>
      </c>
      <c r="H94" s="82" t="n">
        <f aca="false">IF(ISERROR(G94/D94),0,G94/D94)</f>
        <v>0.445866141732283</v>
      </c>
    </row>
    <row r="95" customFormat="false" ht="13.5" hidden="false" customHeight="false" outlineLevel="0" collapsed="false">
      <c r="A95" s="76" t="n">
        <v>93</v>
      </c>
      <c r="B95" s="77" t="s">
        <v>94</v>
      </c>
      <c r="C95" s="78" t="n">
        <v>4038</v>
      </c>
      <c r="D95" s="79" t="n">
        <v>4680042</v>
      </c>
      <c r="E95" s="80" t="n">
        <v>2245</v>
      </c>
      <c r="F95" s="79" t="n">
        <v>2601955</v>
      </c>
      <c r="G95" s="81" t="n">
        <f aca="false">IF(ISERROR(D95-F95),0,D95-F95)</f>
        <v>2078087</v>
      </c>
      <c r="H95" s="82" t="n">
        <f aca="false">IF(ISERROR(G95/D95),0,G95/D95)</f>
        <v>0.444031698860822</v>
      </c>
      <c r="I95" s="75"/>
    </row>
    <row r="96" customFormat="false" ht="13.5" hidden="false" customHeight="false" outlineLevel="0" collapsed="false">
      <c r="A96" s="76" t="n">
        <v>94</v>
      </c>
      <c r="B96" s="77" t="s">
        <v>95</v>
      </c>
      <c r="C96" s="78" t="n">
        <v>4170</v>
      </c>
      <c r="D96" s="79" t="n">
        <v>5345940</v>
      </c>
      <c r="E96" s="80" t="n">
        <v>2327</v>
      </c>
      <c r="F96" s="79" t="n">
        <v>2983214</v>
      </c>
      <c r="G96" s="81" t="n">
        <f aca="false">IF(ISERROR(D96-F96),0,D96-F96)</f>
        <v>2362726</v>
      </c>
      <c r="H96" s="82" t="n">
        <f aca="false">IF(ISERROR(G96/D96),0,G96/D96)</f>
        <v>0.441966426858513</v>
      </c>
    </row>
    <row r="97" customFormat="false" ht="13.5" hidden="false" customHeight="false" outlineLevel="0" collapsed="false">
      <c r="A97" s="76" t="n">
        <v>95</v>
      </c>
      <c r="B97" s="77" t="s">
        <v>96</v>
      </c>
      <c r="C97" s="78" t="n">
        <v>6394</v>
      </c>
      <c r="D97" s="79" t="n">
        <v>4341526</v>
      </c>
      <c r="E97" s="80" t="n">
        <v>3581</v>
      </c>
      <c r="F97" s="79" t="n">
        <v>2431499</v>
      </c>
      <c r="G97" s="81" t="n">
        <f aca="false">IF(ISERROR(D97-F97),0,D97-F97)</f>
        <v>1910027</v>
      </c>
      <c r="H97" s="82" t="n">
        <f aca="false">IF(ISERROR(G97/D97),0,G97/D97)</f>
        <v>0.43994369721614</v>
      </c>
      <c r="I97" s="75"/>
    </row>
    <row r="98" customFormat="false" ht="13.5" hidden="false" customHeight="false" outlineLevel="0" collapsed="false">
      <c r="A98" s="76" t="n">
        <v>96</v>
      </c>
      <c r="B98" s="77" t="s">
        <v>97</v>
      </c>
      <c r="C98" s="78" t="n">
        <v>6148</v>
      </c>
      <c r="D98" s="79" t="n">
        <v>5920524</v>
      </c>
      <c r="E98" s="80" t="n">
        <v>3455</v>
      </c>
      <c r="F98" s="79" t="n">
        <v>3327165</v>
      </c>
      <c r="G98" s="81" t="n">
        <f aca="false">IF(ISERROR(D98-F98),0,D98-F98)</f>
        <v>2593359</v>
      </c>
      <c r="H98" s="82" t="n">
        <f aca="false">IF(ISERROR(G98/D98),0,G98/D98)</f>
        <v>0.438028627195836</v>
      </c>
    </row>
    <row r="99" customFormat="false" ht="13.5" hidden="false" customHeight="false" outlineLevel="0" collapsed="false">
      <c r="A99" s="76" t="n">
        <v>97</v>
      </c>
      <c r="B99" s="77" t="s">
        <v>98</v>
      </c>
      <c r="C99" s="78" t="n">
        <v>2543</v>
      </c>
      <c r="D99" s="79" t="n">
        <v>2387877</v>
      </c>
      <c r="E99" s="80" t="n">
        <v>1434</v>
      </c>
      <c r="F99" s="79" t="n">
        <v>1346526</v>
      </c>
      <c r="G99" s="81" t="n">
        <f aca="false">IF(ISERROR(D99-F99),0,D99-F99)</f>
        <v>1041351</v>
      </c>
      <c r="H99" s="82" t="n">
        <f aca="false">IF(ISERROR(G99/D99),0,G99/D99)</f>
        <v>0.436099095556429</v>
      </c>
      <c r="I99" s="75"/>
    </row>
    <row r="100" customFormat="false" ht="13.5" hidden="false" customHeight="false" outlineLevel="0" collapsed="false">
      <c r="A100" s="76" t="n">
        <v>98</v>
      </c>
      <c r="B100" s="77" t="s">
        <v>99</v>
      </c>
      <c r="C100" s="78" t="n">
        <v>5479</v>
      </c>
      <c r="D100" s="79" t="n">
        <v>3270963</v>
      </c>
      <c r="E100" s="80" t="n">
        <v>3101</v>
      </c>
      <c r="F100" s="79" t="n">
        <v>1851297</v>
      </c>
      <c r="G100" s="81" t="n">
        <f aca="false">IF(ISERROR(D100-F100),0,D100-F100)</f>
        <v>1419666</v>
      </c>
      <c r="H100" s="82" t="n">
        <f aca="false">IF(ISERROR(G100/D100),0,G100/D100)</f>
        <v>0.434020806716554</v>
      </c>
    </row>
    <row r="101" customFormat="false" ht="13.5" hidden="false" customHeight="false" outlineLevel="0" collapsed="false">
      <c r="A101" s="76" t="n">
        <v>99</v>
      </c>
      <c r="B101" s="77" t="s">
        <v>100</v>
      </c>
      <c r="C101" s="78" t="n">
        <v>4374</v>
      </c>
      <c r="D101" s="79" t="n">
        <v>7221474</v>
      </c>
      <c r="E101" s="80" t="n">
        <v>2484</v>
      </c>
      <c r="F101" s="79" t="n">
        <v>4101084</v>
      </c>
      <c r="G101" s="81" t="n">
        <f aca="false">IF(ISERROR(D101-F101),0,D101-F101)</f>
        <v>3120390</v>
      </c>
      <c r="H101" s="82" t="n">
        <f aca="false">IF(ISERROR(G101/D101),0,G101/D101)</f>
        <v>0.432098765432099</v>
      </c>
      <c r="I101" s="75"/>
    </row>
    <row r="102" customFormat="false" ht="13.5" hidden="false" customHeight="false" outlineLevel="0" collapsed="false">
      <c r="A102" s="76" t="n">
        <v>100</v>
      </c>
      <c r="B102" s="77" t="s">
        <v>101</v>
      </c>
      <c r="C102" s="78" t="n">
        <v>1548</v>
      </c>
      <c r="D102" s="79" t="n">
        <v>1407132</v>
      </c>
      <c r="E102" s="80" t="n">
        <v>882</v>
      </c>
      <c r="F102" s="79" t="n">
        <v>801738</v>
      </c>
      <c r="G102" s="81" t="n">
        <f aca="false">IF(ISERROR(D102-F102),0,D102-F102)</f>
        <v>605394</v>
      </c>
      <c r="H102" s="82" t="n">
        <f aca="false">IF(ISERROR(G102/D102),0,G102/D102)</f>
        <v>0.430232558139535</v>
      </c>
    </row>
    <row r="103" customFormat="false" ht="13.5" hidden="false" customHeight="false" outlineLevel="0" collapsed="false">
      <c r="A103" s="76" t="n">
        <v>101</v>
      </c>
      <c r="B103" s="77" t="s">
        <v>102</v>
      </c>
      <c r="C103" s="78" t="n">
        <v>45555</v>
      </c>
      <c r="D103" s="79" t="n">
        <v>39222855</v>
      </c>
      <c r="E103" s="80" t="n">
        <v>26057</v>
      </c>
      <c r="F103" s="79" t="n">
        <v>22435077</v>
      </c>
      <c r="G103" s="81" t="n">
        <f aca="false">IF(ISERROR(D103-F103),0,D103-F103)</f>
        <v>16787778</v>
      </c>
      <c r="H103" s="82" t="n">
        <f aca="false">IF(ISERROR(G103/D103),0,G103/D103)</f>
        <v>0.428010097684118</v>
      </c>
      <c r="I103" s="75"/>
    </row>
    <row r="104" customFormat="false" ht="13.5" hidden="false" customHeight="false" outlineLevel="0" collapsed="false">
      <c r="A104" s="76" t="n">
        <v>102</v>
      </c>
      <c r="B104" s="77" t="s">
        <v>103</v>
      </c>
      <c r="C104" s="78" t="n">
        <v>5387</v>
      </c>
      <c r="D104" s="79" t="n">
        <v>5984957</v>
      </c>
      <c r="E104" s="80" t="n">
        <v>3092</v>
      </c>
      <c r="F104" s="79" t="n">
        <v>3435212</v>
      </c>
      <c r="G104" s="81" t="n">
        <f aca="false">IF(ISERROR(D104-F104),0,D104-F104)</f>
        <v>2549745</v>
      </c>
      <c r="H104" s="82" t="n">
        <f aca="false">IF(ISERROR(G104/D104),0,G104/D104)</f>
        <v>0.426025617226657</v>
      </c>
    </row>
    <row r="105" customFormat="false" ht="13.5" hidden="false" customHeight="false" outlineLevel="0" collapsed="false">
      <c r="A105" s="76" t="n">
        <v>103</v>
      </c>
      <c r="B105" s="77" t="s">
        <v>104</v>
      </c>
      <c r="C105" s="78" t="n">
        <v>4653</v>
      </c>
      <c r="D105" s="79" t="n">
        <v>2252052</v>
      </c>
      <c r="E105" s="80" t="n">
        <v>2680</v>
      </c>
      <c r="F105" s="79" t="n">
        <v>1297120</v>
      </c>
      <c r="G105" s="81" t="n">
        <f aca="false">IF(ISERROR(D105-F105),0,D105-F105)</f>
        <v>954932</v>
      </c>
      <c r="H105" s="82" t="n">
        <f aca="false">IF(ISERROR(G105/D105),0,G105/D105)</f>
        <v>0.424027509133892</v>
      </c>
      <c r="I105" s="75"/>
    </row>
    <row r="106" customFormat="false" ht="13.5" hidden="false" customHeight="false" outlineLevel="0" collapsed="false">
      <c r="A106" s="76" t="n">
        <v>104</v>
      </c>
      <c r="B106" s="77" t="s">
        <v>105</v>
      </c>
      <c r="C106" s="78" t="n">
        <v>1664</v>
      </c>
      <c r="D106" s="79" t="n">
        <v>1446016</v>
      </c>
      <c r="E106" s="80" t="n">
        <v>962</v>
      </c>
      <c r="F106" s="79" t="n">
        <v>835978</v>
      </c>
      <c r="G106" s="81" t="n">
        <f aca="false">IF(ISERROR(D106-F106),0,D106-F106)</f>
        <v>610038</v>
      </c>
      <c r="H106" s="82" t="n">
        <f aca="false">IF(ISERROR(G106/D106),0,G106/D106)</f>
        <v>0.421875</v>
      </c>
    </row>
    <row r="107" customFormat="false" ht="13.5" hidden="false" customHeight="false" outlineLevel="0" collapsed="false">
      <c r="A107" s="76" t="n">
        <v>105</v>
      </c>
      <c r="B107" s="77" t="s">
        <v>106</v>
      </c>
      <c r="C107" s="78" t="n">
        <v>4064</v>
      </c>
      <c r="D107" s="79" t="n">
        <v>4893056</v>
      </c>
      <c r="E107" s="80" t="n">
        <v>2357</v>
      </c>
      <c r="F107" s="79" t="n">
        <v>2837828</v>
      </c>
      <c r="G107" s="81" t="n">
        <f aca="false">IF(ISERROR(D107-F107),0,D107-F107)</f>
        <v>2055228</v>
      </c>
      <c r="H107" s="82" t="n">
        <f aca="false">IF(ISERROR(G107/D107),0,G107/D107)</f>
        <v>0.420029527559055</v>
      </c>
      <c r="I107" s="75"/>
    </row>
    <row r="108" customFormat="false" ht="13.5" hidden="false" customHeight="false" outlineLevel="0" collapsed="false">
      <c r="A108" s="76" t="n">
        <v>106</v>
      </c>
      <c r="B108" s="77" t="s">
        <v>107</v>
      </c>
      <c r="C108" s="78" t="n">
        <v>5127</v>
      </c>
      <c r="D108" s="79" t="n">
        <v>3917028</v>
      </c>
      <c r="E108" s="80" t="n">
        <v>2984</v>
      </c>
      <c r="F108" s="79" t="n">
        <v>2279776</v>
      </c>
      <c r="G108" s="81" t="n">
        <f aca="false">IF(ISERROR(D108-F108),0,D108-F108)</f>
        <v>1637252</v>
      </c>
      <c r="H108" s="82" t="n">
        <f aca="false">IF(ISERROR(G108/D108),0,G108/D108)</f>
        <v>0.417983226058124</v>
      </c>
    </row>
    <row r="109" customFormat="false" ht="13.5" hidden="false" customHeight="false" outlineLevel="0" collapsed="false">
      <c r="A109" s="76" t="n">
        <v>107</v>
      </c>
      <c r="B109" s="77" t="s">
        <v>108</v>
      </c>
      <c r="C109" s="78" t="n">
        <v>1853</v>
      </c>
      <c r="D109" s="79" t="n">
        <v>911676</v>
      </c>
      <c r="E109" s="80" t="n">
        <v>1082</v>
      </c>
      <c r="F109" s="79" t="n">
        <v>532344</v>
      </c>
      <c r="G109" s="81" t="n">
        <f aca="false">IF(ISERROR(D109-F109),0,D109-F109)</f>
        <v>379332</v>
      </c>
      <c r="H109" s="82" t="n">
        <f aca="false">IF(ISERROR(G109/D109),0,G109/D109)</f>
        <v>0.416082029141932</v>
      </c>
      <c r="I109" s="75"/>
    </row>
    <row r="110" customFormat="false" ht="13.5" hidden="false" customHeight="false" outlineLevel="0" collapsed="false">
      <c r="A110" s="76" t="n">
        <v>108</v>
      </c>
      <c r="B110" s="77" t="s">
        <v>109</v>
      </c>
      <c r="C110" s="78" t="n">
        <v>3753</v>
      </c>
      <c r="D110" s="79" t="n">
        <v>1925289</v>
      </c>
      <c r="E110" s="80" t="n">
        <v>2199</v>
      </c>
      <c r="F110" s="79" t="n">
        <v>1128087</v>
      </c>
      <c r="G110" s="81" t="n">
        <f aca="false">IF(ISERROR(D110-F110),0,D110-F110)</f>
        <v>797202</v>
      </c>
      <c r="H110" s="82" t="n">
        <f aca="false">IF(ISERROR(G110/D110),0,G110/D110)</f>
        <v>0.414068745003997</v>
      </c>
    </row>
    <row r="111" customFormat="false" ht="13.5" hidden="false" customHeight="false" outlineLevel="0" collapsed="false">
      <c r="A111" s="76" t="n">
        <v>109</v>
      </c>
      <c r="B111" s="77" t="s">
        <v>110</v>
      </c>
      <c r="C111" s="78" t="n">
        <v>4650</v>
      </c>
      <c r="D111" s="79" t="n">
        <v>3199200</v>
      </c>
      <c r="E111" s="80" t="n">
        <v>2734</v>
      </c>
      <c r="F111" s="79" t="n">
        <v>1880992</v>
      </c>
      <c r="G111" s="81" t="n">
        <f aca="false">IF(ISERROR(D111-F111),0,D111-F111)</f>
        <v>1318208</v>
      </c>
      <c r="H111" s="82" t="n">
        <f aca="false">IF(ISERROR(G111/D111),0,G111/D111)</f>
        <v>0.412043010752688</v>
      </c>
      <c r="I111" s="75"/>
    </row>
    <row r="112" customFormat="false" ht="13.5" hidden="false" customHeight="false" outlineLevel="0" collapsed="false">
      <c r="A112" s="76" t="n">
        <v>110</v>
      </c>
      <c r="B112" s="77" t="s">
        <v>111</v>
      </c>
      <c r="C112" s="78" t="n">
        <v>5331</v>
      </c>
      <c r="D112" s="79" t="n">
        <v>3502467</v>
      </c>
      <c r="E112" s="80" t="n">
        <v>3145</v>
      </c>
      <c r="F112" s="79" t="n">
        <v>2066265</v>
      </c>
      <c r="G112" s="81" t="n">
        <f aca="false">IF(ISERROR(D112-F112),0,D112-F112)</f>
        <v>1436202</v>
      </c>
      <c r="H112" s="82" t="n">
        <f aca="false">IF(ISERROR(G112/D112),0,G112/D112)</f>
        <v>0.410054398799475</v>
      </c>
    </row>
    <row r="113" customFormat="false" ht="13.5" hidden="false" customHeight="false" outlineLevel="0" collapsed="false">
      <c r="A113" s="76" t="n">
        <v>111</v>
      </c>
      <c r="B113" s="77" t="s">
        <v>112</v>
      </c>
      <c r="C113" s="78" t="n">
        <v>5274</v>
      </c>
      <c r="D113" s="79" t="n">
        <v>5342562</v>
      </c>
      <c r="E113" s="80" t="n">
        <v>3122</v>
      </c>
      <c r="F113" s="79" t="n">
        <v>3162586</v>
      </c>
      <c r="G113" s="81" t="n">
        <f aca="false">IF(ISERROR(D113-F113),0,D113-F113)</f>
        <v>2179976</v>
      </c>
      <c r="H113" s="82" t="n">
        <f aca="false">IF(ISERROR(G113/D113),0,G113/D113)</f>
        <v>0.408039438756162</v>
      </c>
      <c r="I113" s="75"/>
    </row>
    <row r="114" customFormat="false" ht="13.5" hidden="false" customHeight="false" outlineLevel="0" collapsed="false">
      <c r="A114" s="76" t="n">
        <v>112</v>
      </c>
      <c r="B114" s="77" t="s">
        <v>113</v>
      </c>
      <c r="C114" s="78" t="n">
        <v>3048</v>
      </c>
      <c r="D114" s="79" t="n">
        <v>4590288</v>
      </c>
      <c r="E114" s="80" t="n">
        <v>1811</v>
      </c>
      <c r="F114" s="79" t="n">
        <v>2727366</v>
      </c>
      <c r="G114" s="81" t="n">
        <f aca="false">IF(ISERROR(D114-F114),0,D114-F114)</f>
        <v>1862922</v>
      </c>
      <c r="H114" s="82" t="n">
        <f aca="false">IF(ISERROR(G114/D114),0,G114/D114)</f>
        <v>0.405839895013123</v>
      </c>
    </row>
    <row r="115" customFormat="false" ht="13.5" hidden="false" customHeight="false" outlineLevel="0" collapsed="false">
      <c r="A115" s="76" t="n">
        <v>113</v>
      </c>
      <c r="B115" s="77" t="s">
        <v>114</v>
      </c>
      <c r="C115" s="78" t="n">
        <v>4038</v>
      </c>
      <c r="D115" s="79" t="n">
        <v>3803796</v>
      </c>
      <c r="E115" s="80" t="n">
        <v>2407</v>
      </c>
      <c r="F115" s="79" t="n">
        <v>2267394</v>
      </c>
      <c r="G115" s="81" t="n">
        <f aca="false">IF(ISERROR(D115-F115),0,D115-F115)</f>
        <v>1536402</v>
      </c>
      <c r="H115" s="82" t="n">
        <f aca="false">IF(ISERROR(G115/D115),0,G115/D115)</f>
        <v>0.403912828132739</v>
      </c>
      <c r="I115" s="75"/>
    </row>
    <row r="116" customFormat="false" ht="13.5" hidden="false" customHeight="false" outlineLevel="0" collapsed="false">
      <c r="A116" s="76" t="n">
        <v>114</v>
      </c>
      <c r="B116" s="77" t="s">
        <v>115</v>
      </c>
      <c r="C116" s="78" t="n">
        <v>4170</v>
      </c>
      <c r="D116" s="79" t="n">
        <v>1776420</v>
      </c>
      <c r="E116" s="80" t="n">
        <v>2494</v>
      </c>
      <c r="F116" s="79" t="n">
        <v>1062444</v>
      </c>
      <c r="G116" s="81" t="n">
        <f aca="false">IF(ISERROR(D116-F116),0,D116-F116)</f>
        <v>713976</v>
      </c>
      <c r="H116" s="82" t="n">
        <f aca="false">IF(ISERROR(G116/D116),0,G116/D116)</f>
        <v>0.401918465227818</v>
      </c>
    </row>
    <row r="117" customFormat="false" ht="13.5" hidden="false" customHeight="false" outlineLevel="0" collapsed="false">
      <c r="A117" s="76" t="n">
        <v>115</v>
      </c>
      <c r="B117" s="77" t="s">
        <v>116</v>
      </c>
      <c r="C117" s="78" t="n">
        <v>6394</v>
      </c>
      <c r="D117" s="79" t="n">
        <v>6713700</v>
      </c>
      <c r="E117" s="80" t="n">
        <v>3836</v>
      </c>
      <c r="F117" s="79" t="n">
        <v>4027800</v>
      </c>
      <c r="G117" s="81" t="n">
        <f aca="false">IF(ISERROR(D117-F117),0,D117-F117)</f>
        <v>2685900</v>
      </c>
      <c r="H117" s="82" t="n">
        <f aca="false">IF(ISERROR(G117/D117),0,G117/D117)</f>
        <v>0.400062558648733</v>
      </c>
      <c r="I117" s="75"/>
    </row>
    <row r="118" customFormat="false" ht="13.5" hidden="false" customHeight="false" outlineLevel="0" collapsed="false">
      <c r="A118" s="76" t="n">
        <v>116</v>
      </c>
      <c r="B118" s="77" t="s">
        <v>117</v>
      </c>
      <c r="C118" s="78" t="n">
        <v>6148</v>
      </c>
      <c r="D118" s="79" t="n">
        <v>7322268</v>
      </c>
      <c r="E118" s="80" t="n">
        <v>3701</v>
      </c>
      <c r="F118" s="79" t="n">
        <v>4407891</v>
      </c>
      <c r="G118" s="81" t="n">
        <f aca="false">IF(ISERROR(D118-F118),0,D118-F118)</f>
        <v>2914377</v>
      </c>
      <c r="H118" s="82" t="n">
        <f aca="false">IF(ISERROR(G118/D118),0,G118/D118)</f>
        <v>0.398015614834092</v>
      </c>
    </row>
    <row r="119" customFormat="false" ht="13.5" hidden="false" customHeight="false" outlineLevel="0" collapsed="false">
      <c r="A119" s="76" t="n">
        <v>117</v>
      </c>
      <c r="B119" s="77" t="s">
        <v>118</v>
      </c>
      <c r="C119" s="78" t="n">
        <v>2543</v>
      </c>
      <c r="D119" s="79" t="n">
        <v>1754670</v>
      </c>
      <c r="E119" s="80" t="n">
        <v>1536</v>
      </c>
      <c r="F119" s="79" t="n">
        <v>1059840</v>
      </c>
      <c r="G119" s="81" t="n">
        <f aca="false">IF(ISERROR(D119-F119),0,D119-F119)</f>
        <v>694830</v>
      </c>
      <c r="H119" s="82" t="n">
        <f aca="false">IF(ISERROR(G119/D119),0,G119/D119)</f>
        <v>0.395988989382619</v>
      </c>
      <c r="I119" s="75"/>
    </row>
    <row r="120" customFormat="false" ht="13.5" hidden="false" customHeight="false" outlineLevel="0" collapsed="false">
      <c r="A120" s="76" t="n">
        <v>118</v>
      </c>
      <c r="B120" s="77" t="s">
        <v>119</v>
      </c>
      <c r="C120" s="78" t="n">
        <v>5479</v>
      </c>
      <c r="D120" s="79" t="n">
        <v>3681888</v>
      </c>
      <c r="E120" s="80" t="n">
        <v>3320</v>
      </c>
      <c r="F120" s="79" t="n">
        <v>2231040</v>
      </c>
      <c r="G120" s="81" t="n">
        <f aca="false">IF(ISERROR(D120-F120),0,D120-F120)</f>
        <v>1450848</v>
      </c>
      <c r="H120" s="82" t="n">
        <f aca="false">IF(ISERROR(G120/D120),0,G120/D120)</f>
        <v>0.394050009125753</v>
      </c>
    </row>
    <row r="121" customFormat="false" ht="13.5" hidden="false" customHeight="false" outlineLevel="0" collapsed="false">
      <c r="A121" s="76" t="n">
        <v>119</v>
      </c>
      <c r="B121" s="77" t="s">
        <v>120</v>
      </c>
      <c r="C121" s="78" t="n">
        <v>4374</v>
      </c>
      <c r="D121" s="79" t="n">
        <v>3070548</v>
      </c>
      <c r="E121" s="80" t="n">
        <v>2659</v>
      </c>
      <c r="F121" s="79" t="n">
        <v>1866618</v>
      </c>
      <c r="G121" s="81" t="n">
        <f aca="false">IF(ISERROR(D121-F121),0,D121-F121)</f>
        <v>1203930</v>
      </c>
      <c r="H121" s="82" t="n">
        <f aca="false">IF(ISERROR(G121/D121),0,G121/D121)</f>
        <v>0.392089620484682</v>
      </c>
      <c r="I121" s="75"/>
    </row>
    <row r="122" customFormat="false" ht="13.5" hidden="false" customHeight="false" outlineLevel="0" collapsed="false">
      <c r="A122" s="76" t="n">
        <v>120</v>
      </c>
      <c r="B122" s="77" t="s">
        <v>121</v>
      </c>
      <c r="C122" s="78" t="n">
        <v>1548</v>
      </c>
      <c r="D122" s="79" t="n">
        <v>1544904</v>
      </c>
      <c r="E122" s="80" t="n">
        <v>944</v>
      </c>
      <c r="F122" s="79" t="n">
        <v>942112</v>
      </c>
      <c r="G122" s="81" t="n">
        <f aca="false">IF(ISERROR(D122-F122),0,D122-F122)</f>
        <v>602792</v>
      </c>
      <c r="H122" s="82" t="n">
        <f aca="false">IF(ISERROR(G122/D122),0,G122/D122)</f>
        <v>0.390180878552972</v>
      </c>
    </row>
    <row r="123" customFormat="false" ht="13.5" hidden="false" customHeight="false" outlineLevel="0" collapsed="false">
      <c r="A123" s="76" t="n">
        <v>121</v>
      </c>
      <c r="B123" s="77" t="s">
        <v>122</v>
      </c>
      <c r="C123" s="78" t="n">
        <v>45555</v>
      </c>
      <c r="D123" s="79" t="n">
        <v>34804020</v>
      </c>
      <c r="E123" s="80" t="n">
        <v>27880</v>
      </c>
      <c r="F123" s="79" t="n">
        <v>21300320</v>
      </c>
      <c r="G123" s="81" t="n">
        <f aca="false">IF(ISERROR(D123-F123),0,D123-F123)</f>
        <v>13503700</v>
      </c>
      <c r="H123" s="82" t="n">
        <f aca="false">IF(ISERROR(G123/D123),0,G123/D123)</f>
        <v>0.387992536494348</v>
      </c>
      <c r="I123" s="75"/>
    </row>
    <row r="124" customFormat="false" ht="13.5" hidden="false" customHeight="false" outlineLevel="0" collapsed="false">
      <c r="A124" s="76" t="n">
        <v>122</v>
      </c>
      <c r="B124" s="77" t="s">
        <v>123</v>
      </c>
      <c r="C124" s="78" t="n">
        <v>5387</v>
      </c>
      <c r="D124" s="79" t="n">
        <v>7337094</v>
      </c>
      <c r="E124" s="80" t="n">
        <v>3308</v>
      </c>
      <c r="F124" s="79" t="n">
        <v>4505496</v>
      </c>
      <c r="G124" s="81" t="n">
        <f aca="false">IF(ISERROR(D124-F124),0,D124-F124)</f>
        <v>2831598</v>
      </c>
      <c r="H124" s="82" t="n">
        <f aca="false">IF(ISERROR(G124/D124),0,G124/D124)</f>
        <v>0.385929088546501</v>
      </c>
    </row>
    <row r="125" customFormat="false" ht="13.5" hidden="false" customHeight="false" outlineLevel="0" collapsed="false">
      <c r="A125" s="76" t="n">
        <v>123</v>
      </c>
      <c r="B125" s="77" t="s">
        <v>124</v>
      </c>
      <c r="C125" s="78" t="n">
        <v>4653</v>
      </c>
      <c r="D125" s="79" t="n">
        <v>4783284</v>
      </c>
      <c r="E125" s="80" t="n">
        <v>2866</v>
      </c>
      <c r="F125" s="79" t="n">
        <v>2946248</v>
      </c>
      <c r="G125" s="81" t="n">
        <f aca="false">IF(ISERROR(D125-F125),0,D125-F125)</f>
        <v>1837036</v>
      </c>
      <c r="H125" s="82" t="n">
        <f aca="false">IF(ISERROR(G125/D125),0,G125/D125)</f>
        <v>0.384053298946916</v>
      </c>
      <c r="I125" s="75"/>
    </row>
    <row r="126" customFormat="false" ht="13.5" hidden="false" customHeight="false" outlineLevel="0" collapsed="false">
      <c r="A126" s="76" t="n">
        <v>124</v>
      </c>
      <c r="B126" s="77" t="s">
        <v>125</v>
      </c>
      <c r="C126" s="78" t="n">
        <v>1664</v>
      </c>
      <c r="D126" s="79" t="n">
        <v>1599104</v>
      </c>
      <c r="E126" s="80" t="n">
        <v>1028</v>
      </c>
      <c r="F126" s="79" t="n">
        <v>987908</v>
      </c>
      <c r="G126" s="81" t="n">
        <f aca="false">IF(ISERROR(D126-F126),0,D126-F126)</f>
        <v>611196</v>
      </c>
      <c r="H126" s="82" t="n">
        <f aca="false">IF(ISERROR(G126/D126),0,G126/D126)</f>
        <v>0.382211538461538</v>
      </c>
    </row>
    <row r="127" customFormat="false" ht="13.5" hidden="false" customHeight="false" outlineLevel="0" collapsed="false">
      <c r="A127" s="76" t="n">
        <v>125</v>
      </c>
      <c r="B127" s="77" t="s">
        <v>126</v>
      </c>
      <c r="C127" s="78" t="n">
        <v>4064</v>
      </c>
      <c r="D127" s="79" t="n">
        <v>2283968</v>
      </c>
      <c r="E127" s="80" t="n">
        <v>2520</v>
      </c>
      <c r="F127" s="79" t="n">
        <v>1416240</v>
      </c>
      <c r="G127" s="81" t="n">
        <f aca="false">IF(ISERROR(D127-F127),0,D127-F127)</f>
        <v>867728</v>
      </c>
      <c r="H127" s="82" t="n">
        <f aca="false">IF(ISERROR(G127/D127),0,G127/D127)</f>
        <v>0.37992125984252</v>
      </c>
      <c r="I127" s="75"/>
    </row>
    <row r="128" customFormat="false" ht="13.5" hidden="false" customHeight="false" outlineLevel="0" collapsed="false">
      <c r="A128" s="76" t="n">
        <v>126</v>
      </c>
      <c r="B128" s="77" t="s">
        <v>127</v>
      </c>
      <c r="C128" s="78" t="n">
        <v>5127</v>
      </c>
      <c r="D128" s="79" t="n">
        <v>5588430</v>
      </c>
      <c r="E128" s="80" t="n">
        <v>3189</v>
      </c>
      <c r="F128" s="79" t="n">
        <v>3476010</v>
      </c>
      <c r="G128" s="81" t="n">
        <f aca="false">IF(ISERROR(D128-F128),0,D128-F128)</f>
        <v>2112420</v>
      </c>
      <c r="H128" s="82" t="n">
        <f aca="false">IF(ISERROR(G128/D128),0,G128/D128)</f>
        <v>0.377998829724985</v>
      </c>
    </row>
    <row r="129" customFormat="false" ht="13.5" hidden="false" customHeight="false" outlineLevel="0" collapsed="false">
      <c r="A129" s="76" t="n">
        <v>127</v>
      </c>
      <c r="B129" s="77" t="s">
        <v>128</v>
      </c>
      <c r="C129" s="78" t="n">
        <v>1853</v>
      </c>
      <c r="D129" s="79" t="n">
        <v>2431136</v>
      </c>
      <c r="E129" s="80" t="n">
        <v>1156</v>
      </c>
      <c r="F129" s="79" t="n">
        <v>1516672</v>
      </c>
      <c r="G129" s="81" t="n">
        <f aca="false">IF(ISERROR(D129-F129),0,D129-F129)</f>
        <v>914464</v>
      </c>
      <c r="H129" s="82" t="n">
        <f aca="false">IF(ISERROR(G129/D129),0,G129/D129)</f>
        <v>0.376146788990826</v>
      </c>
      <c r="I129" s="75"/>
    </row>
    <row r="130" customFormat="false" ht="13.5" hidden="false" customHeight="false" outlineLevel="0" collapsed="false">
      <c r="A130" s="76" t="n">
        <v>128</v>
      </c>
      <c r="B130" s="77" t="s">
        <v>129</v>
      </c>
      <c r="C130" s="78" t="n">
        <v>3753</v>
      </c>
      <c r="D130" s="79" t="n">
        <v>2687148</v>
      </c>
      <c r="E130" s="80" t="n">
        <v>2349</v>
      </c>
      <c r="F130" s="79" t="n">
        <v>1681884</v>
      </c>
      <c r="G130" s="81" t="n">
        <f aca="false">IF(ISERROR(D130-F130),0,D130-F130)</f>
        <v>1005264</v>
      </c>
      <c r="H130" s="82" t="n">
        <f aca="false">IF(ISERROR(G130/D130),0,G130/D130)</f>
        <v>0.37410071942446</v>
      </c>
    </row>
    <row r="131" customFormat="false" ht="13.5" hidden="false" customHeight="false" outlineLevel="0" collapsed="false">
      <c r="A131" s="76" t="n">
        <v>129</v>
      </c>
      <c r="B131" s="77" t="s">
        <v>130</v>
      </c>
      <c r="C131" s="78" t="n">
        <v>4650</v>
      </c>
      <c r="D131" s="79" t="n">
        <v>4756950</v>
      </c>
      <c r="E131" s="80" t="n">
        <v>2920</v>
      </c>
      <c r="F131" s="79" t="n">
        <v>2987160</v>
      </c>
      <c r="G131" s="81" t="n">
        <f aca="false">IF(ISERROR(D131-F131),0,D131-F131)</f>
        <v>1769790</v>
      </c>
      <c r="H131" s="82" t="n">
        <f aca="false">IF(ISERROR(G131/D131),0,G131/D131)</f>
        <v>0.372043010752688</v>
      </c>
      <c r="I131" s="75"/>
    </row>
    <row r="132" customFormat="false" ht="13.5" hidden="false" customHeight="false" outlineLevel="0" collapsed="false">
      <c r="A132" s="76" t="n">
        <v>130</v>
      </c>
      <c r="B132" s="77" t="s">
        <v>131</v>
      </c>
      <c r="C132" s="78" t="n">
        <v>5331</v>
      </c>
      <c r="D132" s="79" t="n">
        <v>3310551</v>
      </c>
      <c r="E132" s="80" t="n">
        <v>3359</v>
      </c>
      <c r="F132" s="79" t="n">
        <v>2085939</v>
      </c>
      <c r="G132" s="81" t="n">
        <f aca="false">IF(ISERROR(D132-F132),0,D132-F132)</f>
        <v>1224612</v>
      </c>
      <c r="H132" s="82" t="n">
        <f aca="false">IF(ISERROR(G132/D132),0,G132/D132)</f>
        <v>0.369911836428437</v>
      </c>
    </row>
    <row r="133" customFormat="false" ht="13.5" hidden="false" customHeight="false" outlineLevel="0" collapsed="false">
      <c r="A133" s="76" t="n">
        <v>131</v>
      </c>
      <c r="B133" s="77" t="s">
        <v>132</v>
      </c>
      <c r="C133" s="78" t="n">
        <v>5274</v>
      </c>
      <c r="D133" s="79" t="n">
        <v>3538854</v>
      </c>
      <c r="E133" s="80" t="n">
        <v>3333</v>
      </c>
      <c r="F133" s="79" t="n">
        <v>2236443</v>
      </c>
      <c r="G133" s="81" t="n">
        <f aca="false">IF(ISERROR(D133-F133),0,D133-F133)</f>
        <v>1302411</v>
      </c>
      <c r="H133" s="82" t="n">
        <f aca="false">IF(ISERROR(G133/D133),0,G133/D133)</f>
        <v>0.368031854379977</v>
      </c>
      <c r="I133" s="75"/>
    </row>
    <row r="134" customFormat="false" ht="13.5" hidden="false" customHeight="false" outlineLevel="0" collapsed="false">
      <c r="A134" s="76" t="n">
        <v>132</v>
      </c>
      <c r="B134" s="77" t="s">
        <v>133</v>
      </c>
      <c r="C134" s="78" t="n">
        <v>3048</v>
      </c>
      <c r="D134" s="79" t="n">
        <v>2837688</v>
      </c>
      <c r="E134" s="80" t="n">
        <v>1932</v>
      </c>
      <c r="F134" s="79" t="n">
        <v>1798692</v>
      </c>
      <c r="G134" s="81" t="n">
        <f aca="false">IF(ISERROR(D134-F134),0,D134-F134)</f>
        <v>1038996</v>
      </c>
      <c r="H134" s="82" t="n">
        <f aca="false">IF(ISERROR(G134/D134),0,G134/D134)</f>
        <v>0.366141732283465</v>
      </c>
    </row>
    <row r="135" customFormat="false" ht="13.5" hidden="false" customHeight="false" outlineLevel="0" collapsed="false">
      <c r="A135" s="76" t="n">
        <v>133</v>
      </c>
      <c r="B135" s="77" t="s">
        <v>134</v>
      </c>
      <c r="C135" s="78" t="n">
        <v>4038</v>
      </c>
      <c r="D135" s="79" t="n">
        <v>6690966</v>
      </c>
      <c r="E135" s="80" t="n">
        <v>2568</v>
      </c>
      <c r="F135" s="79" t="n">
        <v>4255176</v>
      </c>
      <c r="G135" s="81" t="n">
        <f aca="false">IF(ISERROR(D135-F135),0,D135-F135)</f>
        <v>2435790</v>
      </c>
      <c r="H135" s="82" t="n">
        <f aca="false">IF(ISERROR(G135/D135),0,G135/D135)</f>
        <v>0.364041604754829</v>
      </c>
      <c r="I135" s="75"/>
    </row>
    <row r="136" customFormat="false" ht="13.5" hidden="false" customHeight="false" outlineLevel="0" collapsed="false">
      <c r="A136" s="76" t="n">
        <v>134</v>
      </c>
      <c r="B136" s="77" t="s">
        <v>135</v>
      </c>
      <c r="C136" s="78" t="n">
        <v>4170</v>
      </c>
      <c r="D136" s="79" t="n">
        <v>12510</v>
      </c>
      <c r="E136" s="80" t="n">
        <v>2660</v>
      </c>
      <c r="F136" s="79" t="n">
        <v>7980</v>
      </c>
      <c r="G136" s="81" t="n">
        <f aca="false">IF(ISERROR(D136-F136),0,D136-F136)</f>
        <v>4530</v>
      </c>
      <c r="H136" s="82" t="n">
        <f aca="false">IF(ISERROR(G136/D136),0,G136/D136)</f>
        <v>0.3621103117506</v>
      </c>
    </row>
    <row r="137" customFormat="false" ht="13.5" hidden="false" customHeight="false" outlineLevel="0" collapsed="false">
      <c r="A137" s="76" t="n">
        <v>135</v>
      </c>
      <c r="B137" s="77" t="s">
        <v>136</v>
      </c>
      <c r="C137" s="78" t="n">
        <v>6394</v>
      </c>
      <c r="D137" s="79" t="n">
        <v>2922058</v>
      </c>
      <c r="E137" s="80" t="n">
        <v>4092</v>
      </c>
      <c r="F137" s="79" t="n">
        <v>1870044</v>
      </c>
      <c r="G137" s="81" t="n">
        <f aca="false">IF(ISERROR(D137-F137),0,D137-F137)</f>
        <v>1052014</v>
      </c>
      <c r="H137" s="82" t="n">
        <f aca="false">IF(ISERROR(G137/D137),0,G137/D137)</f>
        <v>0.360025023459493</v>
      </c>
      <c r="I137" s="75"/>
    </row>
    <row r="138" customFormat="false" ht="13.5" hidden="false" customHeight="false" outlineLevel="0" collapsed="false">
      <c r="A138" s="76" t="n">
        <v>136</v>
      </c>
      <c r="B138" s="77" t="s">
        <v>137</v>
      </c>
      <c r="C138" s="78" t="n">
        <v>6148</v>
      </c>
      <c r="D138" s="79" t="n">
        <v>2742008</v>
      </c>
      <c r="E138" s="80" t="n">
        <v>3947</v>
      </c>
      <c r="F138" s="79" t="n">
        <v>1760362</v>
      </c>
      <c r="G138" s="81" t="n">
        <f aca="false">IF(ISERROR(D138-F138),0,D138-F138)</f>
        <v>981646</v>
      </c>
      <c r="H138" s="82" t="n">
        <f aca="false">IF(ISERROR(G138/D138),0,G138/D138)</f>
        <v>0.358002602472349</v>
      </c>
    </row>
    <row r="139" customFormat="false" ht="13.5" hidden="false" customHeight="false" outlineLevel="0" collapsed="false">
      <c r="A139" s="76" t="n">
        <v>137</v>
      </c>
      <c r="B139" s="77" t="s">
        <v>138</v>
      </c>
      <c r="C139" s="78" t="n">
        <v>2543</v>
      </c>
      <c r="D139" s="79" t="n">
        <v>4854587</v>
      </c>
      <c r="E139" s="80" t="n">
        <v>1638</v>
      </c>
      <c r="F139" s="79" t="n">
        <v>3126942</v>
      </c>
      <c r="G139" s="81" t="n">
        <f aca="false">IF(ISERROR(D139-F139),0,D139-F139)</f>
        <v>1727645</v>
      </c>
      <c r="H139" s="82" t="n">
        <f aca="false">IF(ISERROR(G139/D139),0,G139/D139)</f>
        <v>0.355878883208809</v>
      </c>
      <c r="I139" s="75"/>
    </row>
    <row r="140" customFormat="false" ht="13.5" hidden="false" customHeight="false" outlineLevel="0" collapsed="false">
      <c r="A140" s="76" t="n">
        <v>138</v>
      </c>
      <c r="B140" s="77" t="s">
        <v>139</v>
      </c>
      <c r="C140" s="78" t="n">
        <v>5479</v>
      </c>
      <c r="D140" s="79" t="n">
        <v>6465220</v>
      </c>
      <c r="E140" s="80" t="n">
        <v>3539</v>
      </c>
      <c r="F140" s="79" t="n">
        <v>4176020</v>
      </c>
      <c r="G140" s="81" t="n">
        <f aca="false">IF(ISERROR(D140-F140),0,D140-F140)</f>
        <v>2289200</v>
      </c>
      <c r="H140" s="82" t="n">
        <f aca="false">IF(ISERROR(G140/D140),0,G140/D140)</f>
        <v>0.354079211534952</v>
      </c>
    </row>
    <row r="141" customFormat="false" ht="13.5" hidden="false" customHeight="false" outlineLevel="0" collapsed="false">
      <c r="A141" s="76" t="n">
        <v>139</v>
      </c>
      <c r="B141" s="77" t="s">
        <v>140</v>
      </c>
      <c r="C141" s="78" t="n">
        <v>4374</v>
      </c>
      <c r="D141" s="79" t="n">
        <v>5725566</v>
      </c>
      <c r="E141" s="80" t="n">
        <v>2834</v>
      </c>
      <c r="F141" s="79" t="n">
        <v>3709706</v>
      </c>
      <c r="G141" s="81" t="n">
        <f aca="false">IF(ISERROR(D141-F141),0,D141-F141)</f>
        <v>2015860</v>
      </c>
      <c r="H141" s="82" t="n">
        <f aca="false">IF(ISERROR(G141/D141),0,G141/D141)</f>
        <v>0.352080475537266</v>
      </c>
      <c r="I141" s="75"/>
    </row>
    <row r="142" customFormat="false" ht="13.5" hidden="false" customHeight="false" outlineLevel="0" collapsed="false">
      <c r="A142" s="76" t="n">
        <v>140</v>
      </c>
      <c r="B142" s="77" t="s">
        <v>141</v>
      </c>
      <c r="C142" s="78" t="n">
        <v>1548</v>
      </c>
      <c r="D142" s="79" t="n">
        <v>1329732</v>
      </c>
      <c r="E142" s="80" t="n">
        <v>1006</v>
      </c>
      <c r="F142" s="79" t="n">
        <v>864154</v>
      </c>
      <c r="G142" s="81" t="n">
        <f aca="false">IF(ISERROR(D142-F142),0,D142-F142)</f>
        <v>465578</v>
      </c>
      <c r="H142" s="82" t="n">
        <f aca="false">IF(ISERROR(G142/D142),0,G142/D142)</f>
        <v>0.350129198966408</v>
      </c>
    </row>
    <row r="143" customFormat="false" ht="13.5" hidden="false" customHeight="false" outlineLevel="0" collapsed="false">
      <c r="A143" s="76" t="n">
        <v>141</v>
      </c>
      <c r="B143" s="77" t="s">
        <v>142</v>
      </c>
      <c r="C143" s="78" t="n">
        <v>45555</v>
      </c>
      <c r="D143" s="79" t="n">
        <v>83274540</v>
      </c>
      <c r="E143" s="80" t="n">
        <v>29702</v>
      </c>
      <c r="F143" s="79" t="n">
        <v>54295256</v>
      </c>
      <c r="G143" s="81" t="n">
        <f aca="false">IF(ISERROR(D143-F143),0,D143-F143)</f>
        <v>28979284</v>
      </c>
      <c r="H143" s="82" t="n">
        <f aca="false">IF(ISERROR(G143/D143),0,G143/D143)</f>
        <v>0.34799692679179</v>
      </c>
      <c r="I143" s="75"/>
    </row>
    <row r="144" customFormat="false" ht="13.5" hidden="false" customHeight="false" outlineLevel="0" collapsed="false">
      <c r="A144" s="76" t="n">
        <v>142</v>
      </c>
      <c r="B144" s="77" t="s">
        <v>143</v>
      </c>
      <c r="C144" s="78" t="n">
        <v>5387</v>
      </c>
      <c r="D144" s="79" t="n">
        <v>6442852</v>
      </c>
      <c r="E144" s="80" t="n">
        <v>3523</v>
      </c>
      <c r="F144" s="79" t="n">
        <v>4213508</v>
      </c>
      <c r="G144" s="81" t="n">
        <f aca="false">IF(ISERROR(D144-F144),0,D144-F144)</f>
        <v>2229344</v>
      </c>
      <c r="H144" s="82" t="n">
        <f aca="false">IF(ISERROR(G144/D144),0,G144/D144)</f>
        <v>0.346018191943568</v>
      </c>
    </row>
    <row r="145" customFormat="false" ht="13.5" hidden="false" customHeight="false" outlineLevel="0" collapsed="false">
      <c r="A145" s="76" t="n">
        <v>143</v>
      </c>
      <c r="B145" s="77" t="s">
        <v>144</v>
      </c>
      <c r="C145" s="78" t="n">
        <v>4653</v>
      </c>
      <c r="D145" s="79" t="n">
        <v>3336201</v>
      </c>
      <c r="E145" s="80" t="n">
        <v>3052</v>
      </c>
      <c r="F145" s="79" t="n">
        <v>2188284</v>
      </c>
      <c r="G145" s="81" t="n">
        <f aca="false">IF(ISERROR(D145-F145),0,D145-F145)</f>
        <v>1147917</v>
      </c>
      <c r="H145" s="82" t="n">
        <f aca="false">IF(ISERROR(G145/D145),0,G145/D145)</f>
        <v>0.34407908875994</v>
      </c>
      <c r="I145" s="75"/>
    </row>
    <row r="146" customFormat="false" ht="13.5" hidden="false" customHeight="false" outlineLevel="0" collapsed="false">
      <c r="A146" s="76" t="n">
        <v>144</v>
      </c>
      <c r="B146" s="77" t="s">
        <v>145</v>
      </c>
      <c r="C146" s="78" t="n">
        <v>1664</v>
      </c>
      <c r="D146" s="79" t="n">
        <v>3318016</v>
      </c>
      <c r="E146" s="80" t="n">
        <v>1095</v>
      </c>
      <c r="F146" s="79" t="n">
        <v>2183430</v>
      </c>
      <c r="G146" s="81" t="n">
        <f aca="false">IF(ISERROR(D146-F146),0,D146-F146)</f>
        <v>1134586</v>
      </c>
      <c r="H146" s="82" t="n">
        <f aca="false">IF(ISERROR(G146/D146),0,G146/D146)</f>
        <v>0.341947115384615</v>
      </c>
    </row>
    <row r="147" customFormat="false" ht="13.5" hidden="false" customHeight="false" outlineLevel="0" collapsed="false">
      <c r="A147" s="76" t="n">
        <v>145</v>
      </c>
      <c r="B147" s="77" t="s">
        <v>146</v>
      </c>
      <c r="C147" s="78" t="n">
        <v>4064</v>
      </c>
      <c r="D147" s="79" t="n">
        <v>3190240</v>
      </c>
      <c r="E147" s="80" t="n">
        <v>2682</v>
      </c>
      <c r="F147" s="79" t="n">
        <v>2105370</v>
      </c>
      <c r="G147" s="81" t="n">
        <f aca="false">IF(ISERROR(D147-F147),0,D147-F147)</f>
        <v>1084870</v>
      </c>
      <c r="H147" s="82" t="n">
        <f aca="false">IF(ISERROR(G147/D147),0,G147/D147)</f>
        <v>0.34005905511811</v>
      </c>
      <c r="I147" s="75"/>
    </row>
    <row r="148" customFormat="false" ht="13.5" hidden="false" customHeight="false" outlineLevel="0" collapsed="false">
      <c r="A148" s="76" t="n">
        <v>146</v>
      </c>
      <c r="B148" s="77" t="s">
        <v>147</v>
      </c>
      <c r="C148" s="78" t="n">
        <v>5127</v>
      </c>
      <c r="D148" s="79" t="n">
        <v>8377518</v>
      </c>
      <c r="E148" s="80" t="n">
        <v>3394</v>
      </c>
      <c r="F148" s="79" t="n">
        <v>5545796</v>
      </c>
      <c r="G148" s="81" t="n">
        <f aca="false">IF(ISERROR(D148-F148),0,D148-F148)</f>
        <v>2831722</v>
      </c>
      <c r="H148" s="82" t="n">
        <f aca="false">IF(ISERROR(G148/D148),0,G148/D148)</f>
        <v>0.338014433391847</v>
      </c>
    </row>
    <row r="149" customFormat="false" ht="13.5" hidden="false" customHeight="false" outlineLevel="0" collapsed="false">
      <c r="A149" s="76" t="n">
        <v>147</v>
      </c>
      <c r="B149" s="77" t="s">
        <v>148</v>
      </c>
      <c r="C149" s="78" t="n">
        <v>1853</v>
      </c>
      <c r="D149" s="79" t="n">
        <v>846821</v>
      </c>
      <c r="E149" s="80" t="n">
        <v>1230</v>
      </c>
      <c r="F149" s="79" t="n">
        <v>562110</v>
      </c>
      <c r="G149" s="81" t="n">
        <f aca="false">IF(ISERROR(D149-F149),0,D149-F149)</f>
        <v>284711</v>
      </c>
      <c r="H149" s="82" t="n">
        <f aca="false">IF(ISERROR(G149/D149),0,G149/D149)</f>
        <v>0.336211548839719</v>
      </c>
      <c r="I149" s="75"/>
    </row>
    <row r="150" customFormat="false" ht="13.5" hidden="false" customHeight="false" outlineLevel="0" collapsed="false">
      <c r="A150" s="76" t="n">
        <v>148</v>
      </c>
      <c r="B150" s="77" t="s">
        <v>149</v>
      </c>
      <c r="C150" s="78" t="n">
        <v>3753</v>
      </c>
      <c r="D150" s="79" t="n">
        <v>5032773</v>
      </c>
      <c r="E150" s="80" t="n">
        <v>2499</v>
      </c>
      <c r="F150" s="79" t="n">
        <v>3351159</v>
      </c>
      <c r="G150" s="81" t="n">
        <f aca="false">IF(ISERROR(D150-F150),0,D150-F150)</f>
        <v>1681614</v>
      </c>
      <c r="H150" s="82" t="n">
        <f aca="false">IF(ISERROR(G150/D150),0,G150/D150)</f>
        <v>0.334132693844924</v>
      </c>
    </row>
    <row r="151" customFormat="false" ht="13.5" hidden="false" customHeight="false" outlineLevel="0" collapsed="false">
      <c r="A151" s="76" t="n">
        <v>149</v>
      </c>
      <c r="B151" s="77" t="s">
        <v>150</v>
      </c>
      <c r="C151" s="78" t="n">
        <v>4650</v>
      </c>
      <c r="D151" s="79" t="n">
        <v>4831350</v>
      </c>
      <c r="E151" s="80" t="n">
        <v>3106</v>
      </c>
      <c r="F151" s="79" t="n">
        <v>3227134</v>
      </c>
      <c r="G151" s="81" t="n">
        <f aca="false">IF(ISERROR(D151-F151),0,D151-F151)</f>
        <v>1604216</v>
      </c>
      <c r="H151" s="82" t="n">
        <f aca="false">IF(ISERROR(G151/D151),0,G151/D151)</f>
        <v>0.332043010752688</v>
      </c>
      <c r="I151" s="75"/>
    </row>
    <row r="152" customFormat="false" ht="13.5" hidden="false" customHeight="false" outlineLevel="0" collapsed="false">
      <c r="A152" s="76" t="n">
        <v>150</v>
      </c>
      <c r="B152" s="77" t="s">
        <v>151</v>
      </c>
      <c r="C152" s="78" t="n">
        <v>5331</v>
      </c>
      <c r="D152" s="79" t="n">
        <v>4621977</v>
      </c>
      <c r="E152" s="80" t="n">
        <v>3572</v>
      </c>
      <c r="F152" s="79" t="n">
        <v>3096924</v>
      </c>
      <c r="G152" s="81" t="n">
        <f aca="false">IF(ISERROR(D152-F152),0,D152-F152)</f>
        <v>1525053</v>
      </c>
      <c r="H152" s="82" t="n">
        <f aca="false">IF(ISERROR(G152/D152),0,G152/D152)</f>
        <v>0.329956856124555</v>
      </c>
    </row>
    <row r="153" customFormat="false" ht="13.5" hidden="false" customHeight="false" outlineLevel="0" collapsed="false">
      <c r="A153" s="76" t="n">
        <v>151</v>
      </c>
      <c r="B153" s="77" t="s">
        <v>152</v>
      </c>
      <c r="C153" s="78" t="n">
        <v>5274</v>
      </c>
      <c r="D153" s="79" t="n">
        <v>6613596</v>
      </c>
      <c r="E153" s="80" t="n">
        <v>3544</v>
      </c>
      <c r="F153" s="79" t="n">
        <v>4444176</v>
      </c>
      <c r="G153" s="81" t="n">
        <f aca="false">IF(ISERROR(D153-F153),0,D153-F153)</f>
        <v>2169420</v>
      </c>
      <c r="H153" s="82" t="n">
        <f aca="false">IF(ISERROR(G153/D153),0,G153/D153)</f>
        <v>0.328024270003792</v>
      </c>
      <c r="I153" s="75"/>
    </row>
    <row r="154" customFormat="false" ht="13.5" hidden="false" customHeight="false" outlineLevel="0" collapsed="false">
      <c r="A154" s="76" t="n">
        <v>152</v>
      </c>
      <c r="B154" s="77" t="s">
        <v>153</v>
      </c>
      <c r="C154" s="78" t="n">
        <v>3048</v>
      </c>
      <c r="D154" s="79" t="n">
        <v>2225040</v>
      </c>
      <c r="E154" s="80" t="n">
        <v>2054</v>
      </c>
      <c r="F154" s="79" t="n">
        <v>1499420</v>
      </c>
      <c r="G154" s="81" t="n">
        <f aca="false">IF(ISERROR(D154-F154),0,D154-F154)</f>
        <v>725620</v>
      </c>
      <c r="H154" s="82" t="n">
        <f aca="false">IF(ISERROR(G154/D154),0,G154/D154)</f>
        <v>0.326115485564305</v>
      </c>
    </row>
    <row r="155" customFormat="false" ht="13.5" hidden="false" customHeight="false" outlineLevel="0" collapsed="false">
      <c r="A155" s="76" t="n">
        <v>153</v>
      </c>
      <c r="B155" s="77" t="s">
        <v>154</v>
      </c>
      <c r="C155" s="78" t="n">
        <v>4038</v>
      </c>
      <c r="D155" s="79" t="n">
        <v>6388116</v>
      </c>
      <c r="E155" s="80" t="n">
        <v>2730</v>
      </c>
      <c r="F155" s="79" t="n">
        <v>4318860</v>
      </c>
      <c r="G155" s="81" t="n">
        <f aca="false">IF(ISERROR(D155-F155),0,D155-F155)</f>
        <v>2069256</v>
      </c>
      <c r="H155" s="82" t="n">
        <f aca="false">IF(ISERROR(G155/D155),0,G155/D155)</f>
        <v>0.323922734026746</v>
      </c>
      <c r="I155" s="75"/>
    </row>
    <row r="156" customFormat="false" ht="13.5" hidden="false" customHeight="false" outlineLevel="0" collapsed="false">
      <c r="A156" s="76" t="n">
        <v>154</v>
      </c>
      <c r="B156" s="77" t="s">
        <v>155</v>
      </c>
      <c r="C156" s="78" t="n">
        <v>4170</v>
      </c>
      <c r="D156" s="79" t="n">
        <v>1580430</v>
      </c>
      <c r="E156" s="80" t="n">
        <v>2827</v>
      </c>
      <c r="F156" s="79" t="n">
        <v>1071433</v>
      </c>
      <c r="G156" s="81" t="n">
        <f aca="false">IF(ISERROR(D156-F156),0,D156-F156)</f>
        <v>508997</v>
      </c>
      <c r="H156" s="82" t="n">
        <f aca="false">IF(ISERROR(G156/D156),0,G156/D156)</f>
        <v>0.322062350119904</v>
      </c>
    </row>
    <row r="157" customFormat="false" ht="13.5" hidden="false" customHeight="false" outlineLevel="0" collapsed="false">
      <c r="A157" s="76" t="n">
        <v>155</v>
      </c>
      <c r="B157" s="77" t="s">
        <v>156</v>
      </c>
      <c r="C157" s="78" t="n">
        <v>6394</v>
      </c>
      <c r="D157" s="79" t="n">
        <v>8043652</v>
      </c>
      <c r="E157" s="80" t="n">
        <v>4348</v>
      </c>
      <c r="F157" s="79" t="n">
        <v>5469784</v>
      </c>
      <c r="G157" s="81" t="n">
        <f aca="false">IF(ISERROR(D157-F157),0,D157-F157)</f>
        <v>2573868</v>
      </c>
      <c r="H157" s="82" t="n">
        <f aca="false">IF(ISERROR(G157/D157),0,G157/D157)</f>
        <v>0.319987488270253</v>
      </c>
      <c r="I157" s="75"/>
    </row>
    <row r="158" customFormat="false" ht="13.5" hidden="false" customHeight="false" outlineLevel="0" collapsed="false">
      <c r="A158" s="76" t="n">
        <v>156</v>
      </c>
      <c r="B158" s="77" t="s">
        <v>157</v>
      </c>
      <c r="C158" s="78" t="n">
        <v>6148</v>
      </c>
      <c r="D158" s="79" t="n">
        <v>3805612</v>
      </c>
      <c r="E158" s="80" t="n">
        <v>4193</v>
      </c>
      <c r="F158" s="79" t="n">
        <v>2595467</v>
      </c>
      <c r="G158" s="81" t="n">
        <f aca="false">IF(ISERROR(D158-F158),0,D158-F158)</f>
        <v>1210145</v>
      </c>
      <c r="H158" s="82" t="n">
        <f aca="false">IF(ISERROR(G158/D158),0,G158/D158)</f>
        <v>0.317989590110605</v>
      </c>
    </row>
    <row r="159" customFormat="false" ht="13.5" hidden="false" customHeight="false" outlineLevel="0" collapsed="false">
      <c r="A159" s="76" t="n">
        <v>157</v>
      </c>
      <c r="B159" s="77" t="s">
        <v>158</v>
      </c>
      <c r="C159" s="78" t="n">
        <v>2543</v>
      </c>
      <c r="D159" s="79" t="n">
        <v>3351674</v>
      </c>
      <c r="E159" s="80" t="n">
        <v>1739</v>
      </c>
      <c r="F159" s="79" t="n">
        <v>2292002</v>
      </c>
      <c r="G159" s="81" t="n">
        <f aca="false">IF(ISERROR(D159-F159),0,D159-F159)</f>
        <v>1059672</v>
      </c>
      <c r="H159" s="82" t="n">
        <f aca="false">IF(ISERROR(G159/D159),0,G159/D159)</f>
        <v>0.316162013370035</v>
      </c>
      <c r="I159" s="75"/>
    </row>
    <row r="160" customFormat="false" ht="13.5" hidden="false" customHeight="false" outlineLevel="0" collapsed="false">
      <c r="A160" s="76" t="n">
        <v>158</v>
      </c>
      <c r="B160" s="77" t="s">
        <v>159</v>
      </c>
      <c r="C160" s="78" t="n">
        <v>5479</v>
      </c>
      <c r="D160" s="79" t="n">
        <v>4421553</v>
      </c>
      <c r="E160" s="80" t="n">
        <v>3759</v>
      </c>
      <c r="F160" s="79" t="n">
        <v>3033513</v>
      </c>
      <c r="G160" s="81" t="n">
        <f aca="false">IF(ISERROR(D160-F160),0,D160-F160)</f>
        <v>1388040</v>
      </c>
      <c r="H160" s="82" t="n">
        <f aca="false">IF(ISERROR(G160/D160),0,G160/D160)</f>
        <v>0.313925898886658</v>
      </c>
    </row>
    <row r="161" customFormat="false" ht="13.5" hidden="false" customHeight="false" outlineLevel="0" collapsed="false">
      <c r="A161" s="76" t="n">
        <v>159</v>
      </c>
      <c r="B161" s="77" t="s">
        <v>160</v>
      </c>
      <c r="C161" s="78" t="n">
        <v>4374</v>
      </c>
      <c r="D161" s="79" t="n">
        <v>3429216</v>
      </c>
      <c r="E161" s="80" t="n">
        <v>3009</v>
      </c>
      <c r="F161" s="79" t="n">
        <v>2359056</v>
      </c>
      <c r="G161" s="81" t="n">
        <f aca="false">IF(ISERROR(D161-F161),0,D161-F161)</f>
        <v>1070160</v>
      </c>
      <c r="H161" s="82" t="n">
        <f aca="false">IF(ISERROR(G161/D161),0,G161/D161)</f>
        <v>0.312071330589849</v>
      </c>
      <c r="I161" s="75"/>
    </row>
    <row r="162" customFormat="false" ht="13.5" hidden="false" customHeight="false" outlineLevel="0" collapsed="false">
      <c r="A162" s="76" t="n">
        <v>160</v>
      </c>
      <c r="B162" s="77" t="s">
        <v>161</v>
      </c>
      <c r="C162" s="78" t="n">
        <v>1548</v>
      </c>
      <c r="D162" s="79" t="n">
        <v>1484532</v>
      </c>
      <c r="E162" s="80" t="n">
        <v>1068</v>
      </c>
      <c r="F162" s="79" t="n">
        <v>1024212</v>
      </c>
      <c r="G162" s="81" t="n">
        <f aca="false">IF(ISERROR(D162-F162),0,D162-F162)</f>
        <v>460320</v>
      </c>
      <c r="H162" s="82" t="n">
        <f aca="false">IF(ISERROR(G162/D162),0,G162/D162)</f>
        <v>0.310077519379845</v>
      </c>
    </row>
    <row r="163" customFormat="false" ht="13.5" hidden="false" customHeight="false" outlineLevel="0" collapsed="false">
      <c r="A163" s="76" t="n">
        <v>161</v>
      </c>
      <c r="B163" s="77" t="s">
        <v>162</v>
      </c>
      <c r="C163" s="78" t="n">
        <v>45555</v>
      </c>
      <c r="D163" s="79" t="n">
        <v>21410850</v>
      </c>
      <c r="E163" s="80" t="n">
        <v>31524</v>
      </c>
      <c r="F163" s="79" t="n">
        <v>14816280</v>
      </c>
      <c r="G163" s="81" t="n">
        <f aca="false">IF(ISERROR(D163-F163),0,D163-F163)</f>
        <v>6594570</v>
      </c>
      <c r="H163" s="82" t="n">
        <f aca="false">IF(ISERROR(G163/D163),0,G163/D163)</f>
        <v>0.308001317089233</v>
      </c>
      <c r="I163" s="75"/>
    </row>
    <row r="164" customFormat="false" ht="13.5" hidden="false" customHeight="false" outlineLevel="0" collapsed="false">
      <c r="A164" s="76" t="n">
        <v>162</v>
      </c>
      <c r="B164" s="77" t="s">
        <v>163</v>
      </c>
      <c r="C164" s="78" t="n">
        <v>5387</v>
      </c>
      <c r="D164" s="79" t="n">
        <v>5974183</v>
      </c>
      <c r="E164" s="80" t="n">
        <v>3739</v>
      </c>
      <c r="F164" s="79" t="n">
        <v>4146551</v>
      </c>
      <c r="G164" s="81" t="n">
        <f aca="false">IF(ISERROR(D164-F164),0,D164-F164)</f>
        <v>1827632</v>
      </c>
      <c r="H164" s="82" t="n">
        <f aca="false">IF(ISERROR(G164/D164),0,G164/D164)</f>
        <v>0.305921663263412</v>
      </c>
    </row>
    <row r="165" customFormat="false" ht="13.5" hidden="false" customHeight="false" outlineLevel="0" collapsed="false">
      <c r="A165" s="76" t="n">
        <v>163</v>
      </c>
      <c r="B165" s="77" t="s">
        <v>164</v>
      </c>
      <c r="C165" s="78" t="n">
        <v>4653</v>
      </c>
      <c r="D165" s="79" t="n">
        <v>2852289</v>
      </c>
      <c r="E165" s="80" t="n">
        <v>3238</v>
      </c>
      <c r="F165" s="79" t="n">
        <v>1984894</v>
      </c>
      <c r="G165" s="81" t="n">
        <f aca="false">IF(ISERROR(D165-F165),0,D165-F165)</f>
        <v>867395</v>
      </c>
      <c r="H165" s="82" t="n">
        <f aca="false">IF(ISERROR(G165/D165),0,G165/D165)</f>
        <v>0.304104878572964</v>
      </c>
      <c r="I165" s="75"/>
    </row>
    <row r="166" customFormat="false" ht="13.5" hidden="false" customHeight="false" outlineLevel="0" collapsed="false">
      <c r="A166" s="76" t="n">
        <v>164</v>
      </c>
      <c r="B166" s="77" t="s">
        <v>165</v>
      </c>
      <c r="C166" s="78" t="n">
        <v>1664</v>
      </c>
      <c r="D166" s="79" t="n">
        <v>1996800</v>
      </c>
      <c r="E166" s="80" t="n">
        <v>1161</v>
      </c>
      <c r="F166" s="79" t="n">
        <v>1393200</v>
      </c>
      <c r="G166" s="81" t="n">
        <f aca="false">IF(ISERROR(D166-F166),0,D166-F166)</f>
        <v>603600</v>
      </c>
      <c r="H166" s="82" t="n">
        <f aca="false">IF(ISERROR(G166/D166),0,G166/D166)</f>
        <v>0.302283653846154</v>
      </c>
    </row>
    <row r="167" customFormat="false" ht="13.5" hidden="false" customHeight="false" outlineLevel="0" collapsed="false">
      <c r="A167" s="76" t="n">
        <v>165</v>
      </c>
      <c r="B167" s="77" t="s">
        <v>166</v>
      </c>
      <c r="C167" s="78" t="n">
        <v>4064</v>
      </c>
      <c r="D167" s="79" t="n">
        <v>5396992</v>
      </c>
      <c r="E167" s="80" t="n">
        <v>2845</v>
      </c>
      <c r="F167" s="79" t="n">
        <v>3778160</v>
      </c>
      <c r="G167" s="81" t="n">
        <f aca="false">IF(ISERROR(D167-F167),0,D167-F167)</f>
        <v>1618832</v>
      </c>
      <c r="H167" s="82" t="n">
        <f aca="false">IF(ISERROR(G167/D167),0,G167/D167)</f>
        <v>0.299950787401575</v>
      </c>
      <c r="I167" s="75"/>
    </row>
    <row r="168" customFormat="false" ht="13.5" hidden="false" customHeight="false" outlineLevel="0" collapsed="false">
      <c r="A168" s="76" t="n">
        <v>166</v>
      </c>
      <c r="B168" s="77" t="s">
        <v>167</v>
      </c>
      <c r="C168" s="78" t="n">
        <v>5127</v>
      </c>
      <c r="D168" s="79" t="n">
        <v>6962466</v>
      </c>
      <c r="E168" s="80" t="n">
        <v>3599</v>
      </c>
      <c r="F168" s="79" t="n">
        <v>4887442</v>
      </c>
      <c r="G168" s="81" t="n">
        <f aca="false">IF(ISERROR(D168-F168),0,D168-F168)</f>
        <v>2075024</v>
      </c>
      <c r="H168" s="82" t="n">
        <f aca="false">IF(ISERROR(G168/D168),0,G168/D168)</f>
        <v>0.298030037058709</v>
      </c>
    </row>
    <row r="169" customFormat="false" ht="13.5" hidden="false" customHeight="false" outlineLevel="0" collapsed="false">
      <c r="A169" s="76" t="n">
        <v>167</v>
      </c>
      <c r="B169" s="77" t="s">
        <v>168</v>
      </c>
      <c r="C169" s="78" t="n">
        <v>1853</v>
      </c>
      <c r="D169" s="79" t="n">
        <v>2221747</v>
      </c>
      <c r="E169" s="80" t="n">
        <v>1305</v>
      </c>
      <c r="F169" s="79" t="n">
        <v>1564695</v>
      </c>
      <c r="G169" s="81" t="n">
        <f aca="false">IF(ISERROR(D169-F169),0,D169-F169)</f>
        <v>657052</v>
      </c>
      <c r="H169" s="82" t="n">
        <f aca="false">IF(ISERROR(G169/D169),0,G169/D169)</f>
        <v>0.295736643281166</v>
      </c>
      <c r="I169" s="75"/>
    </row>
    <row r="170" customFormat="false" ht="13.5" hidden="false" customHeight="false" outlineLevel="0" collapsed="false">
      <c r="A170" s="76" t="n">
        <v>168</v>
      </c>
      <c r="B170" s="77" t="s">
        <v>169</v>
      </c>
      <c r="C170" s="78" t="n">
        <v>3753</v>
      </c>
      <c r="D170" s="79" t="n">
        <v>3388959</v>
      </c>
      <c r="E170" s="80" t="n">
        <v>2650</v>
      </c>
      <c r="F170" s="79" t="n">
        <v>2392950</v>
      </c>
      <c r="G170" s="81" t="n">
        <f aca="false">IF(ISERROR(D170-F170),0,D170-F170)</f>
        <v>996009</v>
      </c>
      <c r="H170" s="82" t="n">
        <f aca="false">IF(ISERROR(G170/D170),0,G170/D170)</f>
        <v>0.293898214761524</v>
      </c>
    </row>
    <row r="171" customFormat="false" ht="13.5" hidden="false" customHeight="false" outlineLevel="0" collapsed="false">
      <c r="A171" s="76" t="n">
        <v>169</v>
      </c>
      <c r="B171" s="77" t="s">
        <v>170</v>
      </c>
      <c r="C171" s="78" t="n">
        <v>4650</v>
      </c>
      <c r="D171" s="79" t="n">
        <v>753300</v>
      </c>
      <c r="E171" s="80" t="n">
        <v>3292</v>
      </c>
      <c r="F171" s="79" t="n">
        <v>533304</v>
      </c>
      <c r="G171" s="81" t="n">
        <f aca="false">IF(ISERROR(D171-F171),0,D171-F171)</f>
        <v>219996</v>
      </c>
      <c r="H171" s="82" t="n">
        <f aca="false">IF(ISERROR(G171/D171),0,G171/D171)</f>
        <v>0.292043010752688</v>
      </c>
      <c r="I171" s="75"/>
    </row>
    <row r="172" customFormat="false" ht="13.5" hidden="false" customHeight="false" outlineLevel="0" collapsed="false">
      <c r="A172" s="76" t="n">
        <v>170</v>
      </c>
      <c r="B172" s="77" t="s">
        <v>171</v>
      </c>
      <c r="C172" s="78" t="n">
        <v>5331</v>
      </c>
      <c r="D172" s="79" t="n">
        <v>5661522</v>
      </c>
      <c r="E172" s="80" t="n">
        <v>3785</v>
      </c>
      <c r="F172" s="79" t="n">
        <v>4019670</v>
      </c>
      <c r="G172" s="81" t="n">
        <f aca="false">IF(ISERROR(D172-F172),0,D172-F172)</f>
        <v>1641852</v>
      </c>
      <c r="H172" s="82" t="n">
        <f aca="false">IF(ISERROR(G172/D172),0,G172/D172)</f>
        <v>0.290001875820672</v>
      </c>
    </row>
    <row r="173" customFormat="false" ht="13.5" hidden="false" customHeight="false" outlineLevel="0" collapsed="false">
      <c r="A173" s="76" t="n">
        <v>171</v>
      </c>
      <c r="B173" s="77" t="s">
        <v>172</v>
      </c>
      <c r="C173" s="78" t="n">
        <v>5274</v>
      </c>
      <c r="D173" s="79" t="n">
        <v>4762422</v>
      </c>
      <c r="E173" s="80" t="n">
        <v>3755</v>
      </c>
      <c r="F173" s="79" t="n">
        <v>3390765</v>
      </c>
      <c r="G173" s="81" t="n">
        <f aca="false">IF(ISERROR(D173-F173),0,D173-F173)</f>
        <v>1371657</v>
      </c>
      <c r="H173" s="82" t="n">
        <f aca="false">IF(ISERROR(G173/D173),0,G173/D173)</f>
        <v>0.288016685627607</v>
      </c>
      <c r="I173" s="75"/>
    </row>
    <row r="174" customFormat="false" ht="13.5" hidden="false" customHeight="false" outlineLevel="0" collapsed="false">
      <c r="A174" s="76" t="n">
        <v>172</v>
      </c>
      <c r="B174" s="77" t="s">
        <v>173</v>
      </c>
      <c r="C174" s="78" t="n">
        <v>3048</v>
      </c>
      <c r="D174" s="79" t="n">
        <v>704088</v>
      </c>
      <c r="E174" s="80" t="n">
        <v>2176</v>
      </c>
      <c r="F174" s="79" t="n">
        <v>502656</v>
      </c>
      <c r="G174" s="81" t="n">
        <f aca="false">IF(ISERROR(D174-F174),0,D174-F174)</f>
        <v>201432</v>
      </c>
      <c r="H174" s="82" t="n">
        <f aca="false">IF(ISERROR(G174/D174),0,G174/D174)</f>
        <v>0.286089238845144</v>
      </c>
    </row>
    <row r="175" customFormat="false" ht="13.5" hidden="false" customHeight="false" outlineLevel="0" collapsed="false">
      <c r="A175" s="76" t="n">
        <v>173</v>
      </c>
      <c r="B175" s="77" t="s">
        <v>174</v>
      </c>
      <c r="C175" s="78" t="n">
        <v>4038</v>
      </c>
      <c r="D175" s="79" t="n">
        <v>4033962</v>
      </c>
      <c r="E175" s="80" t="n">
        <v>2891</v>
      </c>
      <c r="F175" s="79" t="n">
        <v>2888109</v>
      </c>
      <c r="G175" s="81" t="n">
        <f aca="false">IF(ISERROR(D175-F175),0,D175-F175)</f>
        <v>1145853</v>
      </c>
      <c r="H175" s="82" t="n">
        <f aca="false">IF(ISERROR(G175/D175),0,G175/D175)</f>
        <v>0.284051510648836</v>
      </c>
      <c r="I175" s="75"/>
    </row>
    <row r="176" customFormat="false" ht="13.5" hidden="false" customHeight="false" outlineLevel="0" collapsed="false">
      <c r="A176" s="76" t="n">
        <v>174</v>
      </c>
      <c r="B176" s="77" t="s">
        <v>175</v>
      </c>
      <c r="C176" s="78" t="n">
        <v>4170</v>
      </c>
      <c r="D176" s="79" t="n">
        <v>3744660</v>
      </c>
      <c r="E176" s="80" t="n">
        <v>2994</v>
      </c>
      <c r="F176" s="79" t="n">
        <v>2688612</v>
      </c>
      <c r="G176" s="81" t="n">
        <f aca="false">IF(ISERROR(D176-F176),0,D176-F176)</f>
        <v>1056048</v>
      </c>
      <c r="H176" s="82" t="n">
        <f aca="false">IF(ISERROR(G176/D176),0,G176/D176)</f>
        <v>0.282014388489209</v>
      </c>
    </row>
    <row r="177" customFormat="false" ht="13.5" hidden="false" customHeight="false" outlineLevel="0" collapsed="false">
      <c r="A177" s="76" t="n">
        <v>175</v>
      </c>
      <c r="B177" s="77" t="s">
        <v>176</v>
      </c>
      <c r="C177" s="78" t="n">
        <v>6394</v>
      </c>
      <c r="D177" s="79" t="n">
        <v>4629256</v>
      </c>
      <c r="E177" s="80" t="n">
        <v>4604</v>
      </c>
      <c r="F177" s="79" t="n">
        <v>3333296</v>
      </c>
      <c r="G177" s="81" t="n">
        <f aca="false">IF(ISERROR(D177-F177),0,D177-F177)</f>
        <v>1295960</v>
      </c>
      <c r="H177" s="82" t="n">
        <f aca="false">IF(ISERROR(G177/D177),0,G177/D177)</f>
        <v>0.279949953081013</v>
      </c>
      <c r="I177" s="75"/>
    </row>
    <row r="178" customFormat="false" ht="13.5" hidden="false" customHeight="false" outlineLevel="0" collapsed="false">
      <c r="A178" s="76" t="n">
        <v>176</v>
      </c>
      <c r="B178" s="77" t="s">
        <v>177</v>
      </c>
      <c r="C178" s="78" t="n">
        <v>6148</v>
      </c>
      <c r="D178" s="79" t="n">
        <v>3578136</v>
      </c>
      <c r="E178" s="80" t="n">
        <v>4439</v>
      </c>
      <c r="F178" s="79" t="n">
        <v>2583498</v>
      </c>
      <c r="G178" s="81" t="n">
        <f aca="false">IF(ISERROR(D178-F178),0,D178-F178)</f>
        <v>994638</v>
      </c>
      <c r="H178" s="82" t="n">
        <f aca="false">IF(ISERROR(G178/D178),0,G178/D178)</f>
        <v>0.277976577748861</v>
      </c>
    </row>
    <row r="179" customFormat="false" ht="13.5" hidden="false" customHeight="false" outlineLevel="0" collapsed="false">
      <c r="A179" s="76" t="n">
        <v>177</v>
      </c>
      <c r="B179" s="77" t="s">
        <v>178</v>
      </c>
      <c r="C179" s="78" t="n">
        <v>2543</v>
      </c>
      <c r="D179" s="79" t="n">
        <v>3344045</v>
      </c>
      <c r="E179" s="80" t="n">
        <v>1841</v>
      </c>
      <c r="F179" s="79" t="n">
        <v>2420915</v>
      </c>
      <c r="G179" s="81" t="n">
        <f aca="false">IF(ISERROR(D179-F179),0,D179-F179)</f>
        <v>923130</v>
      </c>
      <c r="H179" s="82" t="n">
        <f aca="false">IF(ISERROR(G179/D179),0,G179/D179)</f>
        <v>0.276051907196225</v>
      </c>
      <c r="I179" s="75"/>
    </row>
    <row r="180" customFormat="false" ht="13.5" hidden="false" customHeight="false" outlineLevel="0" collapsed="false">
      <c r="A180" s="76" t="n">
        <v>178</v>
      </c>
      <c r="B180" s="77" t="s">
        <v>179</v>
      </c>
      <c r="C180" s="78" t="n">
        <v>5479</v>
      </c>
      <c r="D180" s="79" t="n">
        <v>3528476</v>
      </c>
      <c r="E180" s="80" t="n">
        <v>3978</v>
      </c>
      <c r="F180" s="79" t="n">
        <v>2561832</v>
      </c>
      <c r="G180" s="81" t="n">
        <f aca="false">IF(ISERROR(D180-F180),0,D180-F180)</f>
        <v>966644</v>
      </c>
      <c r="H180" s="82" t="n">
        <f aca="false">IF(ISERROR(G180/D180),0,G180/D180)</f>
        <v>0.273955101295857</v>
      </c>
    </row>
    <row r="181" customFormat="false" ht="13.5" hidden="false" customHeight="false" outlineLevel="0" collapsed="false">
      <c r="A181" s="76" t="n">
        <v>179</v>
      </c>
      <c r="B181" s="77" t="s">
        <v>180</v>
      </c>
      <c r="C181" s="78" t="n">
        <v>4374</v>
      </c>
      <c r="D181" s="79" t="n">
        <v>4264650</v>
      </c>
      <c r="E181" s="80" t="n">
        <v>3184</v>
      </c>
      <c r="F181" s="79" t="n">
        <v>3104400</v>
      </c>
      <c r="G181" s="81" t="n">
        <f aca="false">IF(ISERROR(D181-F181),0,D181-F181)</f>
        <v>1160250</v>
      </c>
      <c r="H181" s="82" t="n">
        <f aca="false">IF(ISERROR(G181/D181),0,G181/D181)</f>
        <v>0.272062185642433</v>
      </c>
      <c r="I181" s="75"/>
    </row>
    <row r="182" customFormat="false" ht="13.5" hidden="false" customHeight="false" outlineLevel="0" collapsed="false">
      <c r="A182" s="76" t="n">
        <v>180</v>
      </c>
      <c r="B182" s="77" t="s">
        <v>181</v>
      </c>
      <c r="C182" s="78" t="n">
        <v>1548</v>
      </c>
      <c r="D182" s="79" t="n">
        <v>1767816</v>
      </c>
      <c r="E182" s="80" t="n">
        <v>1130</v>
      </c>
      <c r="F182" s="79" t="n">
        <v>1290460</v>
      </c>
      <c r="G182" s="81" t="n">
        <f aca="false">IF(ISERROR(D182-F182),0,D182-F182)</f>
        <v>477356</v>
      </c>
      <c r="H182" s="82" t="n">
        <f aca="false">IF(ISERROR(G182/D182),0,G182/D182)</f>
        <v>0.270025839793282</v>
      </c>
    </row>
    <row r="183" customFormat="false" ht="13.5" hidden="false" customHeight="false" outlineLevel="0" collapsed="false">
      <c r="A183" s="76" t="n">
        <v>181</v>
      </c>
      <c r="B183" s="77" t="s">
        <v>182</v>
      </c>
      <c r="C183" s="78" t="n">
        <v>45555</v>
      </c>
      <c r="D183" s="79" t="n">
        <v>26649675</v>
      </c>
      <c r="E183" s="80" t="n">
        <v>33346</v>
      </c>
      <c r="F183" s="79" t="n">
        <v>19507410</v>
      </c>
      <c r="G183" s="81" t="n">
        <f aca="false">IF(ISERROR(D183-F183),0,D183-F183)</f>
        <v>7142265</v>
      </c>
      <c r="H183" s="82" t="n">
        <f aca="false">IF(ISERROR(G183/D183),0,G183/D183)</f>
        <v>0.268005707386675</v>
      </c>
      <c r="I183" s="75"/>
    </row>
    <row r="184" customFormat="false" ht="13.5" hidden="false" customHeight="false" outlineLevel="0" collapsed="false">
      <c r="A184" s="76" t="n">
        <v>182</v>
      </c>
      <c r="B184" s="77" t="s">
        <v>183</v>
      </c>
      <c r="C184" s="78" t="n">
        <v>5387</v>
      </c>
      <c r="D184" s="79" t="n">
        <v>4993749</v>
      </c>
      <c r="E184" s="80" t="n">
        <v>3954</v>
      </c>
      <c r="F184" s="79" t="n">
        <v>3665358</v>
      </c>
      <c r="G184" s="81" t="n">
        <f aca="false">IF(ISERROR(D184-F184),0,D184-F184)</f>
        <v>1328391</v>
      </c>
      <c r="H184" s="82" t="n">
        <f aca="false">IF(ISERROR(G184/D184),0,G184/D184)</f>
        <v>0.266010766660479</v>
      </c>
    </row>
    <row r="185" customFormat="false" ht="13.5" hidden="false" customHeight="false" outlineLevel="0" collapsed="false">
      <c r="A185" s="76" t="n">
        <v>183</v>
      </c>
      <c r="B185" s="77" t="s">
        <v>184</v>
      </c>
      <c r="C185" s="78" t="n">
        <v>4653</v>
      </c>
      <c r="D185" s="79" t="n">
        <v>3126816</v>
      </c>
      <c r="E185" s="80" t="n">
        <v>3425</v>
      </c>
      <c r="F185" s="79" t="n">
        <v>2301600</v>
      </c>
      <c r="G185" s="81" t="n">
        <f aca="false">IF(ISERROR(D185-F185),0,D185-F185)</f>
        <v>825216</v>
      </c>
      <c r="H185" s="82" t="n">
        <f aca="false">IF(ISERROR(G185/D185),0,G185/D185)</f>
        <v>0.263915753277455</v>
      </c>
      <c r="I185" s="75"/>
    </row>
    <row r="186" customFormat="false" ht="13.5" hidden="false" customHeight="false" outlineLevel="0" collapsed="false">
      <c r="A186" s="76" t="n">
        <v>184</v>
      </c>
      <c r="B186" s="77" t="s">
        <v>185</v>
      </c>
      <c r="C186" s="78" t="n">
        <v>1664</v>
      </c>
      <c r="D186" s="79" t="n">
        <v>1289600</v>
      </c>
      <c r="E186" s="80" t="n">
        <v>1228</v>
      </c>
      <c r="F186" s="79" t="n">
        <v>951700</v>
      </c>
      <c r="G186" s="81" t="n">
        <f aca="false">IF(ISERROR(D186-F186),0,D186-F186)</f>
        <v>337900</v>
      </c>
      <c r="H186" s="82" t="n">
        <f aca="false">IF(ISERROR(G186/D186),0,G186/D186)</f>
        <v>0.262019230769231</v>
      </c>
    </row>
    <row r="187" customFormat="false" ht="13.5" hidden="false" customHeight="false" outlineLevel="0" collapsed="false">
      <c r="A187" s="76" t="n">
        <v>185</v>
      </c>
      <c r="B187" s="77" t="s">
        <v>186</v>
      </c>
      <c r="C187" s="78" t="n">
        <v>4064</v>
      </c>
      <c r="D187" s="79" t="n">
        <v>2978912</v>
      </c>
      <c r="E187" s="80" t="n">
        <v>3007</v>
      </c>
      <c r="F187" s="79" t="n">
        <v>2204131</v>
      </c>
      <c r="G187" s="81" t="n">
        <f aca="false">IF(ISERROR(D187-F187),0,D187-F187)</f>
        <v>774781</v>
      </c>
      <c r="H187" s="82" t="n">
        <f aca="false">IF(ISERROR(G187/D187),0,G187/D187)</f>
        <v>0.260088582677165</v>
      </c>
      <c r="I187" s="75"/>
    </row>
    <row r="188" customFormat="false" ht="13.5" hidden="false" customHeight="false" outlineLevel="0" collapsed="false">
      <c r="A188" s="76" t="n">
        <v>186</v>
      </c>
      <c r="B188" s="77" t="s">
        <v>187</v>
      </c>
      <c r="C188" s="78" t="n">
        <v>5127</v>
      </c>
      <c r="D188" s="79" t="n">
        <v>1374036</v>
      </c>
      <c r="E188" s="80" t="n">
        <v>3804</v>
      </c>
      <c r="F188" s="79" t="n">
        <v>1019472</v>
      </c>
      <c r="G188" s="81" t="n">
        <f aca="false">IF(ISERROR(D188-F188),0,D188-F188)</f>
        <v>354564</v>
      </c>
      <c r="H188" s="82" t="n">
        <f aca="false">IF(ISERROR(G188/D188),0,G188/D188)</f>
        <v>0.258045640725571</v>
      </c>
    </row>
    <row r="189" customFormat="false" ht="13.5" hidden="false" customHeight="false" outlineLevel="0" collapsed="false">
      <c r="A189" s="76" t="n">
        <v>187</v>
      </c>
      <c r="B189" s="77" t="s">
        <v>188</v>
      </c>
      <c r="C189" s="78" t="n">
        <v>1853</v>
      </c>
      <c r="D189" s="79" t="n">
        <v>2429283</v>
      </c>
      <c r="E189" s="80" t="n">
        <v>1379</v>
      </c>
      <c r="F189" s="79" t="n">
        <v>1807869</v>
      </c>
      <c r="G189" s="81" t="n">
        <f aca="false">IF(ISERROR(D189-F189),0,D189-F189)</f>
        <v>621414</v>
      </c>
      <c r="H189" s="82" t="n">
        <f aca="false">IF(ISERROR(G189/D189),0,G189/D189)</f>
        <v>0.255801403130059</v>
      </c>
      <c r="I189" s="75"/>
    </row>
    <row r="190" customFormat="false" ht="13.5" hidden="false" customHeight="false" outlineLevel="0" collapsed="false">
      <c r="A190" s="76" t="n">
        <v>188</v>
      </c>
      <c r="B190" s="77" t="s">
        <v>189</v>
      </c>
      <c r="C190" s="78" t="n">
        <v>3753</v>
      </c>
      <c r="D190" s="79" t="n">
        <v>2882304</v>
      </c>
      <c r="E190" s="80" t="n">
        <v>2800</v>
      </c>
      <c r="F190" s="79" t="n">
        <v>2150400</v>
      </c>
      <c r="G190" s="81" t="n">
        <f aca="false">IF(ISERROR(D190-F190),0,D190-F190)</f>
        <v>731904</v>
      </c>
      <c r="H190" s="82" t="n">
        <f aca="false">IF(ISERROR(G190/D190),0,G190/D190)</f>
        <v>0.253930189181988</v>
      </c>
    </row>
    <row r="191" customFormat="false" ht="13.5" hidden="false" customHeight="false" outlineLevel="0" collapsed="false">
      <c r="A191" s="76" t="n">
        <v>189</v>
      </c>
      <c r="B191" s="77" t="s">
        <v>190</v>
      </c>
      <c r="C191" s="78" t="n">
        <v>4650</v>
      </c>
      <c r="D191" s="79" t="n">
        <v>2380800</v>
      </c>
      <c r="E191" s="80" t="n">
        <v>3478</v>
      </c>
      <c r="F191" s="79" t="n">
        <v>1780736</v>
      </c>
      <c r="G191" s="81" t="n">
        <f aca="false">IF(ISERROR(D191-F191),0,D191-F191)</f>
        <v>600064</v>
      </c>
      <c r="H191" s="82" t="n">
        <f aca="false">IF(ISERROR(G191/D191),0,G191/D191)</f>
        <v>0.252043010752688</v>
      </c>
      <c r="I191" s="75"/>
    </row>
    <row r="192" customFormat="false" ht="13.5" hidden="false" customHeight="false" outlineLevel="0" collapsed="false">
      <c r="A192" s="76" t="n">
        <v>190</v>
      </c>
      <c r="B192" s="77" t="s">
        <v>191</v>
      </c>
      <c r="C192" s="78" t="n">
        <v>5331</v>
      </c>
      <c r="D192" s="79" t="n">
        <v>6008037</v>
      </c>
      <c r="E192" s="80" t="n">
        <v>3998</v>
      </c>
      <c r="F192" s="79" t="n">
        <v>4505746</v>
      </c>
      <c r="G192" s="81" t="n">
        <f aca="false">IF(ISERROR(D192-F192),0,D192-F192)</f>
        <v>1502291</v>
      </c>
      <c r="H192" s="82" t="n">
        <f aca="false">IF(ISERROR(G192/D192),0,G192/D192)</f>
        <v>0.250046895516789</v>
      </c>
    </row>
    <row r="193" customFormat="false" ht="13.5" hidden="false" customHeight="false" outlineLevel="0" collapsed="false">
      <c r="A193" s="76"/>
      <c r="B193" s="77"/>
      <c r="C193" s="78"/>
      <c r="D193" s="79" t="n">
        <v>0</v>
      </c>
      <c r="E193" s="80"/>
      <c r="F193" s="79" t="n">
        <v>0</v>
      </c>
      <c r="G193" s="81" t="n">
        <f aca="false">IF(ISERROR(D193-F193),0,D193-F193)</f>
        <v>0</v>
      </c>
      <c r="H193" s="82" t="n">
        <f aca="false">IF(ISERROR(G193/D193),0,G193/D193)</f>
        <v>0</v>
      </c>
      <c r="I193" s="75"/>
    </row>
    <row r="194" customFormat="false" ht="13.5" hidden="false" customHeight="false" outlineLevel="0" collapsed="false">
      <c r="A194" s="76"/>
      <c r="B194" s="77"/>
      <c r="C194" s="78"/>
      <c r="D194" s="79" t="n">
        <v>0</v>
      </c>
      <c r="E194" s="80"/>
      <c r="F194" s="79" t="n">
        <v>0</v>
      </c>
      <c r="G194" s="81" t="n">
        <f aca="false">IF(ISERROR(D194-F194),0,D194-F194)</f>
        <v>0</v>
      </c>
      <c r="H194" s="82" t="n">
        <f aca="false">IF(ISERROR(G194/D194),0,G194/D194)</f>
        <v>0</v>
      </c>
    </row>
    <row r="195" customFormat="false" ht="13.5" hidden="false" customHeight="false" outlineLevel="0" collapsed="false">
      <c r="A195" s="76"/>
      <c r="B195" s="77"/>
      <c r="C195" s="78"/>
      <c r="D195" s="79" t="n">
        <v>0</v>
      </c>
      <c r="E195" s="80"/>
      <c r="F195" s="79" t="n">
        <v>0</v>
      </c>
      <c r="G195" s="81" t="n">
        <f aca="false">IF(ISERROR(D195-F195),0,D195-F195)</f>
        <v>0</v>
      </c>
      <c r="H195" s="82" t="n">
        <f aca="false">IF(ISERROR(G195/D195),0,G195/D195)</f>
        <v>0</v>
      </c>
      <c r="I195" s="75"/>
    </row>
    <row r="196" customFormat="false" ht="13.5" hidden="false" customHeight="false" outlineLevel="0" collapsed="false">
      <c r="A196" s="76"/>
      <c r="B196" s="77"/>
      <c r="C196" s="78"/>
      <c r="D196" s="79" t="n">
        <v>0</v>
      </c>
      <c r="E196" s="80"/>
      <c r="F196" s="79" t="n">
        <v>0</v>
      </c>
      <c r="G196" s="81" t="n">
        <f aca="false">IF(ISERROR(D196-F196),0,D196-F196)</f>
        <v>0</v>
      </c>
      <c r="H196" s="82" t="n">
        <f aca="false">IF(ISERROR(G196/D196),0,G196/D196)</f>
        <v>0</v>
      </c>
    </row>
    <row r="197" customFormat="false" ht="13.5" hidden="false" customHeight="false" outlineLevel="0" collapsed="false">
      <c r="A197" s="76"/>
      <c r="B197" s="77"/>
      <c r="C197" s="78"/>
      <c r="D197" s="79" t="n">
        <v>0</v>
      </c>
      <c r="E197" s="80"/>
      <c r="F197" s="79" t="n">
        <v>0</v>
      </c>
      <c r="G197" s="81" t="n">
        <f aca="false">IF(ISERROR(D197-F197),0,D197-F197)</f>
        <v>0</v>
      </c>
      <c r="H197" s="82" t="n">
        <f aca="false">IF(ISERROR(G197/D197),0,G197/D197)</f>
        <v>0</v>
      </c>
      <c r="I197" s="75"/>
    </row>
    <row r="198" customFormat="false" ht="13.5" hidden="false" customHeight="false" outlineLevel="0" collapsed="false">
      <c r="A198" s="76"/>
      <c r="B198" s="77"/>
      <c r="C198" s="78"/>
      <c r="D198" s="79" t="n">
        <v>0</v>
      </c>
      <c r="E198" s="80"/>
      <c r="F198" s="79" t="n">
        <v>0</v>
      </c>
      <c r="G198" s="81" t="n">
        <f aca="false">IF(ISERROR(D198-F198),0,D198-F198)</f>
        <v>0</v>
      </c>
      <c r="H198" s="82" t="n">
        <f aca="false">IF(ISERROR(G198/D198),0,G198/D198)</f>
        <v>0</v>
      </c>
    </row>
    <row r="199" customFormat="false" ht="13.5" hidden="false" customHeight="false" outlineLevel="0" collapsed="false">
      <c r="A199" s="76"/>
      <c r="B199" s="77"/>
      <c r="C199" s="78"/>
      <c r="D199" s="79" t="n">
        <v>0</v>
      </c>
      <c r="E199" s="80"/>
      <c r="F199" s="79" t="n">
        <v>0</v>
      </c>
      <c r="G199" s="81" t="n">
        <f aca="false">IF(ISERROR(D199-F199),0,D199-F199)</f>
        <v>0</v>
      </c>
      <c r="H199" s="82" t="n">
        <f aca="false">IF(ISERROR(G199/D199),0,G199/D199)</f>
        <v>0</v>
      </c>
      <c r="I199" s="75"/>
    </row>
    <row r="200" customFormat="false" ht="13.5" hidden="false" customHeight="false" outlineLevel="0" collapsed="false">
      <c r="A200" s="76"/>
      <c r="B200" s="77"/>
      <c r="C200" s="78"/>
      <c r="D200" s="79" t="n">
        <v>0</v>
      </c>
      <c r="E200" s="80"/>
      <c r="F200" s="79" t="n">
        <v>0</v>
      </c>
      <c r="G200" s="81" t="n">
        <f aca="false">IF(ISERROR(D200-F200),0,D200-F200)</f>
        <v>0</v>
      </c>
      <c r="H200" s="82" t="n">
        <f aca="false">IF(ISERROR(G200/D200),0,G200/D200)</f>
        <v>0</v>
      </c>
    </row>
    <row r="201" customFormat="false" ht="13.5" hidden="false" customHeight="false" outlineLevel="0" collapsed="false">
      <c r="A201" s="76"/>
      <c r="B201" s="77"/>
      <c r="C201" s="78"/>
      <c r="D201" s="79" t="n">
        <v>0</v>
      </c>
      <c r="E201" s="80"/>
      <c r="F201" s="79" t="n">
        <v>0</v>
      </c>
      <c r="G201" s="81" t="n">
        <f aca="false">IF(ISERROR(D201-F201),0,D201-F201)</f>
        <v>0</v>
      </c>
      <c r="H201" s="82" t="n">
        <f aca="false">IF(ISERROR(G201/D201),0,G201/D201)</f>
        <v>0</v>
      </c>
      <c r="I201" s="75"/>
    </row>
    <row r="202" customFormat="false" ht="13.5" hidden="false" customHeight="false" outlineLevel="0" collapsed="false">
      <c r="A202" s="83"/>
      <c r="B202" s="84"/>
      <c r="C202" s="85"/>
      <c r="D202" s="86" t="n">
        <v>0</v>
      </c>
      <c r="E202" s="87"/>
      <c r="F202" s="86" t="n">
        <v>0</v>
      </c>
      <c r="G202" s="88" t="n">
        <f aca="false">IF(ISERROR(D202-F202),0,D202-F202)</f>
        <v>0</v>
      </c>
      <c r="H202" s="89" t="n">
        <f aca="false">IF(ISERROR(G202/D202),0,G202/D202)</f>
        <v>0</v>
      </c>
    </row>
    <row r="203" customFormat="false" ht="13.5" hidden="false" customHeight="false" outlineLevel="0" collapsed="false">
      <c r="A203" s="90" t="s">
        <v>192</v>
      </c>
      <c r="B203" s="90"/>
      <c r="C203" s="91" t="str">
        <f aca="false">"－"</f>
        <v>－</v>
      </c>
      <c r="D203" s="92" t="n">
        <f aca="false">SUM(D3:D202)</f>
        <v>1030531433</v>
      </c>
      <c r="E203" s="93" t="str">
        <f aca="false">"－"</f>
        <v>－</v>
      </c>
      <c r="F203" s="92" t="n">
        <f aca="false">SUM(F3:F202)</f>
        <v>634754829</v>
      </c>
      <c r="G203" s="92" t="n">
        <f aca="false">SUM(G3:G202)</f>
        <v>395776604</v>
      </c>
      <c r="H203" s="94" t="n">
        <f aca="false">IF(ISERROR(G203/D203),0,G203/D203)</f>
        <v>0.384050977317448</v>
      </c>
    </row>
  </sheetData>
  <sheetProtection sheet="true" scenarios="true"/>
  <mergeCells count="4">
    <mergeCell ref="C1:D1"/>
    <mergeCell ref="E1:F1"/>
    <mergeCell ref="G1:H1"/>
    <mergeCell ref="A203:B203"/>
  </mergeCells>
  <dataValidations count="2">
    <dataValidation allowBlank="true" errorStyle="stop" operator="between" showDropDown="false" showErrorMessage="true" showInputMessage="false" sqref="A1:IV2 A3:B203 D3:D203 F3:IV202 C203 E203:IV203 A204:IV120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3:C202 E3:E202" type="decimal">
      <formula1>-999999999999999</formula1>
      <formula2>999999999999999</formula2>
    </dataValidation>
  </dataValidations>
  <printOptions headings="false" gridLines="false" gridLinesSet="true" horizontalCentered="true" verticalCentered="false"/>
  <pageMargins left="0.559722222222222" right="0.520138888888889" top="0.984027777777778" bottom="0.984027777777778" header="0.511805555555556" footer="0.511805555555556"/>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99"/>
    <col collapsed="false" customWidth="true" hidden="false" outlineLevel="0" max="2" min="2" style="1" width="4.62"/>
    <col collapsed="false" customWidth="true" hidden="false" outlineLevel="0" max="6" min="3" style="1" width="11.75"/>
    <col collapsed="false" customWidth="true" hidden="false" outlineLevel="0" max="7" min="7" style="2" width="45.99"/>
    <col collapsed="false" customWidth="true" hidden="false" outlineLevel="0" max="8" min="8" style="2" width="8.62"/>
    <col collapsed="false" customWidth="true" hidden="false" outlineLevel="0" max="10" min="9" style="2" width="10.62"/>
    <col collapsed="false" customWidth="true" hidden="false" outlineLevel="0" max="11" min="11" style="2" width="8.25"/>
    <col collapsed="false" customWidth="false" hidden="false" outlineLevel="0" max="12" min="12" style="2" width="8.99"/>
    <col collapsed="false" customWidth="false" hidden="false" outlineLevel="0" max="14" min="13" style="1" width="8.99"/>
    <col collapsed="false" customWidth="true" hidden="false" outlineLevel="0" max="15" min="15" style="1" width="7.12"/>
    <col collapsed="false" customWidth="true" hidden="false" outlineLevel="0" max="16" min="16" style="1" width="8.12"/>
    <col collapsed="false" customWidth="false" hidden="false" outlineLevel="0" max="257" min="17" style="1" width="8.99"/>
  </cols>
  <sheetData>
    <row r="1" customFormat="false" ht="24.95" hidden="false" customHeight="true" outlineLevel="0" collapsed="false">
      <c r="A1" s="18" t="str">
        <f aca="false">設定!D5</f>
        <v>毎日の売上・原価・粗利益</v>
      </c>
      <c r="B1" s="18"/>
      <c r="C1" s="18"/>
      <c r="D1" s="18"/>
      <c r="E1" s="18"/>
      <c r="F1" s="95" t="n">
        <v>400000</v>
      </c>
      <c r="G1" s="96"/>
      <c r="H1" s="97" t="n">
        <v>200</v>
      </c>
      <c r="I1" s="59"/>
      <c r="J1" s="59"/>
      <c r="K1" s="59"/>
      <c r="L1" s="59"/>
      <c r="M1" s="98"/>
      <c r="N1" s="99"/>
      <c r="O1" s="99"/>
      <c r="P1" s="99"/>
    </row>
    <row r="2" s="9" customFormat="true" ht="14.45" hidden="false" customHeight="true" outlineLevel="0" collapsed="false">
      <c r="A2" s="21" t="str">
        <f aca="false">"年月日"</f>
        <v>年月日</v>
      </c>
      <c r="B2" s="100" t="str">
        <f aca="false">"曜日"</f>
        <v>曜日</v>
      </c>
      <c r="C2" s="21" t="str">
        <f aca="false">"予想売上"</f>
        <v>予想売上</v>
      </c>
      <c r="D2" s="22" t="str">
        <f aca="false">"標準原価"</f>
        <v>標準原価</v>
      </c>
      <c r="E2" s="22" t="str">
        <f aca="false">"予想粗利益"</f>
        <v>予想粗利益</v>
      </c>
      <c r="F2" s="23" t="str">
        <f aca="false">"予想粗利益率"</f>
        <v>予想粗利益率</v>
      </c>
      <c r="G2" s="101" t="str">
        <f aca="false">"グ　　ラ　　フ"</f>
        <v>グ　　ラ　　フ</v>
      </c>
      <c r="H2" s="102"/>
      <c r="I2" s="102"/>
      <c r="J2" s="103"/>
      <c r="K2" s="103"/>
      <c r="L2" s="103"/>
      <c r="M2" s="104"/>
      <c r="O2" s="105"/>
      <c r="P2" s="106"/>
    </row>
    <row r="3" customFormat="false" ht="14.45" hidden="false" customHeight="true" outlineLevel="0" collapsed="false">
      <c r="A3" s="107" t="n">
        <v>39448</v>
      </c>
      <c r="B3" s="108"/>
      <c r="C3" s="109"/>
      <c r="D3" s="110"/>
      <c r="E3" s="110"/>
      <c r="F3" s="111"/>
      <c r="G3" s="112" t="str">
        <f aca="false">IF(ISERROR(REPT("|",F3*$H$1)),0,REPT("|",F3*$H$1))</f>
        <v/>
      </c>
      <c r="H3" s="113"/>
      <c r="I3" s="113"/>
      <c r="J3" s="113"/>
      <c r="K3" s="113"/>
      <c r="L3" s="113"/>
      <c r="M3" s="9"/>
      <c r="O3" s="114" t="str">
        <f aca="false">IF(P3=0,"",WEEKDAY(#REF!))</f>
        <v/>
      </c>
      <c r="P3" s="106"/>
    </row>
    <row r="4" customFormat="false" ht="14.45" hidden="false" customHeight="true" outlineLevel="0" collapsed="false">
      <c r="A4" s="115" t="n">
        <f aca="false">A3+1</f>
        <v>39449</v>
      </c>
      <c r="B4" s="116"/>
      <c r="C4" s="117"/>
      <c r="D4" s="118"/>
      <c r="E4" s="118"/>
      <c r="F4" s="119"/>
      <c r="G4" s="120" t="str">
        <f aca="false">IF(ISERROR(REPT("|",F4*$H$1)),0,REPT("|",F4*$H$1))</f>
        <v/>
      </c>
      <c r="H4" s="121"/>
      <c r="I4" s="122"/>
      <c r="J4" s="122"/>
      <c r="K4" s="123"/>
      <c r="L4" s="123"/>
      <c r="O4" s="114" t="str">
        <f aca="false">IF(P4=0,"",WEEKDAY(#REF!))</f>
        <v/>
      </c>
      <c r="P4" s="106"/>
    </row>
    <row r="5" customFormat="false" ht="14.45" hidden="false" customHeight="true" outlineLevel="0" collapsed="false">
      <c r="A5" s="115" t="n">
        <f aca="false">A4+1</f>
        <v>39450</v>
      </c>
      <c r="B5" s="116"/>
      <c r="C5" s="117"/>
      <c r="D5" s="118"/>
      <c r="E5" s="118"/>
      <c r="F5" s="119"/>
      <c r="G5" s="120" t="str">
        <f aca="false">IF(ISERROR(REPT("|",F5*$H$1)),0,REPT("|",F5*$H$1))</f>
        <v/>
      </c>
      <c r="H5" s="121"/>
      <c r="I5" s="122"/>
      <c r="J5" s="122"/>
      <c r="K5" s="123"/>
      <c r="L5" s="123"/>
      <c r="N5" s="124"/>
      <c r="O5" s="114" t="str">
        <f aca="false">IF(P5=0,"",WEEKDAY(#REF!))</f>
        <v/>
      </c>
      <c r="P5" s="106"/>
    </row>
    <row r="6" customFormat="false" ht="14.45" hidden="false" customHeight="true" outlineLevel="0" collapsed="false">
      <c r="A6" s="115" t="n">
        <f aca="false">A5+1</f>
        <v>39451</v>
      </c>
      <c r="B6" s="116"/>
      <c r="C6" s="117"/>
      <c r="D6" s="118"/>
      <c r="E6" s="118"/>
      <c r="F6" s="119"/>
      <c r="G6" s="120" t="str">
        <f aca="false">IF(ISERROR(REPT("|",F6*$H$1)),0,REPT("|",F6*$H$1))</f>
        <v/>
      </c>
      <c r="H6" s="121"/>
      <c r="I6" s="122"/>
      <c r="J6" s="122"/>
      <c r="K6" s="123"/>
      <c r="L6" s="123"/>
      <c r="N6" s="124"/>
      <c r="O6" s="114" t="str">
        <f aca="false">IF(P6=0,"",WEEKDAY(#REF!))</f>
        <v/>
      </c>
      <c r="P6" s="106"/>
    </row>
    <row r="7" customFormat="false" ht="14.45" hidden="false" customHeight="true" outlineLevel="0" collapsed="false">
      <c r="A7" s="115" t="n">
        <f aca="false">A6+1</f>
        <v>39452</v>
      </c>
      <c r="B7" s="116"/>
      <c r="C7" s="117"/>
      <c r="D7" s="118"/>
      <c r="E7" s="118"/>
      <c r="F7" s="119"/>
      <c r="G7" s="120" t="str">
        <f aca="false">IF(ISERROR(REPT("|",F7*$H$1)),0,REPT("|",F7*$H$1))</f>
        <v/>
      </c>
      <c r="H7" s="121"/>
      <c r="I7" s="122"/>
      <c r="J7" s="122"/>
      <c r="K7" s="123"/>
      <c r="L7" s="123"/>
      <c r="N7" s="124"/>
      <c r="O7" s="114" t="str">
        <f aca="false">IF(P7=0,"",WEEKDAY(#REF!))</f>
        <v/>
      </c>
      <c r="P7" s="106"/>
    </row>
    <row r="8" customFormat="false" ht="14.45" hidden="false" customHeight="true" outlineLevel="0" collapsed="false">
      <c r="A8" s="115" t="n">
        <f aca="false">A7+1</f>
        <v>39453</v>
      </c>
      <c r="B8" s="116"/>
      <c r="C8" s="117"/>
      <c r="D8" s="118"/>
      <c r="E8" s="118"/>
      <c r="F8" s="119"/>
      <c r="G8" s="120" t="str">
        <f aca="false">IF(ISERROR(REPT("|",F8*$H$1)),0,REPT("|",F8*$H$1))</f>
        <v/>
      </c>
      <c r="H8" s="121"/>
      <c r="I8" s="122"/>
      <c r="J8" s="122"/>
      <c r="K8" s="123"/>
      <c r="L8" s="123"/>
      <c r="N8" s="124"/>
      <c r="O8" s="114" t="str">
        <f aca="false">IF(P8=0,"",WEEKDAY(#REF!))</f>
        <v/>
      </c>
      <c r="P8" s="106"/>
    </row>
    <row r="9" customFormat="false" ht="14.45" hidden="false" customHeight="true" outlineLevel="0" collapsed="false">
      <c r="A9" s="115" t="n">
        <f aca="false">A8+1</f>
        <v>39454</v>
      </c>
      <c r="B9" s="116"/>
      <c r="C9" s="117"/>
      <c r="D9" s="118"/>
      <c r="E9" s="118"/>
      <c r="F9" s="119"/>
      <c r="G9" s="120" t="str">
        <f aca="false">IF(ISERROR(REPT("|",F9*$H$1)),0,REPT("|",F9*$H$1))</f>
        <v/>
      </c>
      <c r="H9" s="121"/>
      <c r="I9" s="122"/>
      <c r="J9" s="122"/>
      <c r="K9" s="123"/>
      <c r="L9" s="123"/>
      <c r="N9" s="124"/>
      <c r="O9" s="114" t="str">
        <f aca="false">IF(P9=0,"",WEEKDAY(#REF!))</f>
        <v/>
      </c>
      <c r="P9" s="106"/>
    </row>
    <row r="10" customFormat="false" ht="14.45" hidden="false" customHeight="true" outlineLevel="0" collapsed="false">
      <c r="A10" s="115" t="n">
        <f aca="false">A9+1</f>
        <v>39455</v>
      </c>
      <c r="B10" s="116"/>
      <c r="C10" s="117"/>
      <c r="D10" s="118"/>
      <c r="E10" s="118"/>
      <c r="F10" s="119"/>
      <c r="G10" s="120" t="str">
        <f aca="false">IF(ISERROR(REPT("|",F10*$H$1)),0,REPT("|",F10*$H$1))</f>
        <v/>
      </c>
      <c r="H10" s="121"/>
      <c r="I10" s="122"/>
      <c r="J10" s="122"/>
      <c r="K10" s="123"/>
      <c r="L10" s="123"/>
      <c r="N10" s="124"/>
      <c r="O10" s="114" t="str">
        <f aca="false">IF(P10=0,"",WEEKDAY(#REF!))</f>
        <v/>
      </c>
      <c r="P10" s="106"/>
    </row>
    <row r="11" customFormat="false" ht="14.45" hidden="false" customHeight="true" outlineLevel="0" collapsed="false">
      <c r="A11" s="115" t="n">
        <f aca="false">A10+1</f>
        <v>39456</v>
      </c>
      <c r="B11" s="116"/>
      <c r="C11" s="117"/>
      <c r="D11" s="118"/>
      <c r="E11" s="118"/>
      <c r="F11" s="119"/>
      <c r="G11" s="120" t="str">
        <f aca="false">IF(ISERROR(REPT("|",F11*$H$1)),0,REPT("|",F11*$H$1))</f>
        <v/>
      </c>
      <c r="H11" s="121"/>
      <c r="I11" s="125"/>
      <c r="J11" s="122"/>
      <c r="K11" s="126"/>
      <c r="L11" s="127"/>
      <c r="N11" s="124"/>
      <c r="O11" s="114" t="str">
        <f aca="false">IF(P11=0,"",WEEKDAY(#REF!))</f>
        <v/>
      </c>
      <c r="P11" s="106"/>
    </row>
    <row r="12" customFormat="false" ht="14.45" hidden="false" customHeight="true" outlineLevel="0" collapsed="false">
      <c r="A12" s="115" t="n">
        <f aca="false">A11+1</f>
        <v>39457</v>
      </c>
      <c r="B12" s="116"/>
      <c r="C12" s="117"/>
      <c r="D12" s="118"/>
      <c r="E12" s="118"/>
      <c r="F12" s="119"/>
      <c r="G12" s="120" t="str">
        <f aca="false">IF(ISERROR(REPT("|",F12*$H$1)),0,REPT("|",F12*$H$1))</f>
        <v/>
      </c>
      <c r="N12" s="124"/>
      <c r="O12" s="114" t="str">
        <f aca="false">IF(P12=0,"",WEEKDAY(#REF!))</f>
        <v/>
      </c>
      <c r="P12" s="106"/>
    </row>
    <row r="13" customFormat="false" ht="14.45" hidden="false" customHeight="true" outlineLevel="0" collapsed="false">
      <c r="A13" s="115" t="n">
        <f aca="false">A12+1</f>
        <v>39458</v>
      </c>
      <c r="B13" s="116"/>
      <c r="C13" s="117"/>
      <c r="D13" s="118"/>
      <c r="E13" s="118"/>
      <c r="F13" s="119"/>
      <c r="G13" s="120" t="str">
        <f aca="false">IF(ISERROR(REPT("|",F13*$H$1)),0,REPT("|",F13*$H$1))</f>
        <v/>
      </c>
      <c r="N13" s="124"/>
      <c r="O13" s="114" t="str">
        <f aca="false">IF(P13=0,"",WEEKDAY(#REF!))</f>
        <v/>
      </c>
      <c r="P13" s="106"/>
    </row>
    <row r="14" customFormat="false" ht="14.45" hidden="false" customHeight="true" outlineLevel="0" collapsed="false">
      <c r="A14" s="115" t="n">
        <f aca="false">A13+1</f>
        <v>39459</v>
      </c>
      <c r="B14" s="116"/>
      <c r="C14" s="117"/>
      <c r="D14" s="118"/>
      <c r="E14" s="118"/>
      <c r="F14" s="119"/>
      <c r="G14" s="120" t="str">
        <f aca="false">IF(ISERROR(REPT("|",F14*$H$1)),0,REPT("|",F14*$H$1))</f>
        <v/>
      </c>
      <c r="N14" s="124"/>
      <c r="O14" s="114" t="str">
        <f aca="false">IF(P14=0,"",WEEKDAY(#REF!))</f>
        <v/>
      </c>
      <c r="P14" s="106"/>
    </row>
    <row r="15" customFormat="false" ht="14.45" hidden="false" customHeight="true" outlineLevel="0" collapsed="false">
      <c r="A15" s="115" t="n">
        <f aca="false">A14+1</f>
        <v>39460</v>
      </c>
      <c r="B15" s="116"/>
      <c r="C15" s="117"/>
      <c r="D15" s="118"/>
      <c r="E15" s="118"/>
      <c r="F15" s="119"/>
      <c r="G15" s="120" t="str">
        <f aca="false">IF(ISERROR(REPT("|",F15*$H$1)),0,REPT("|",F15*$H$1))</f>
        <v/>
      </c>
      <c r="H15" s="128"/>
      <c r="N15" s="124"/>
      <c r="O15" s="114" t="str">
        <f aca="false">IF(P15=0,"",WEEKDAY(#REF!))</f>
        <v/>
      </c>
      <c r="P15" s="106"/>
    </row>
    <row r="16" customFormat="false" ht="14.45" hidden="false" customHeight="true" outlineLevel="0" collapsed="false">
      <c r="A16" s="115" t="n">
        <f aca="false">A15+1</f>
        <v>39461</v>
      </c>
      <c r="B16" s="116"/>
      <c r="C16" s="117"/>
      <c r="D16" s="118"/>
      <c r="E16" s="118"/>
      <c r="F16" s="119"/>
      <c r="G16" s="120" t="str">
        <f aca="false">IF(ISERROR(REPT("|",F16*$H$1)),0,REPT("|",F16*$H$1))</f>
        <v/>
      </c>
      <c r="N16" s="124"/>
      <c r="O16" s="114" t="str">
        <f aca="false">IF(P16=0,"",WEEKDAY(#REF!))</f>
        <v/>
      </c>
      <c r="P16" s="106"/>
    </row>
    <row r="17" customFormat="false" ht="14.45" hidden="false" customHeight="true" outlineLevel="0" collapsed="false">
      <c r="A17" s="115" t="n">
        <f aca="false">A16+1</f>
        <v>39462</v>
      </c>
      <c r="B17" s="116"/>
      <c r="C17" s="117"/>
      <c r="D17" s="118"/>
      <c r="E17" s="118"/>
      <c r="F17" s="119"/>
      <c r="G17" s="120" t="str">
        <f aca="false">IF(ISERROR(REPT("|",F17*$H$1)),0,REPT("|",F17*$H$1))</f>
        <v/>
      </c>
      <c r="H17" s="122"/>
      <c r="N17" s="124"/>
      <c r="O17" s="114" t="str">
        <f aca="false">IF(P17=0,"",WEEKDAY(#REF!))</f>
        <v/>
      </c>
      <c r="P17" s="106"/>
    </row>
    <row r="18" customFormat="false" ht="14.45" hidden="false" customHeight="true" outlineLevel="0" collapsed="false">
      <c r="A18" s="115" t="n">
        <f aca="false">A17+1</f>
        <v>39463</v>
      </c>
      <c r="B18" s="116"/>
      <c r="C18" s="117"/>
      <c r="D18" s="118"/>
      <c r="E18" s="118"/>
      <c r="F18" s="119"/>
      <c r="G18" s="120" t="str">
        <f aca="false">IF(ISERROR(REPT("|",F18*$H$1)),0,REPT("|",F18*$H$1))</f>
        <v/>
      </c>
      <c r="N18" s="124"/>
      <c r="O18" s="114" t="str">
        <f aca="false">IF(P18=0,"",WEEKDAY(#REF!))</f>
        <v/>
      </c>
      <c r="P18" s="106"/>
    </row>
    <row r="19" customFormat="false" ht="14.45" hidden="false" customHeight="true" outlineLevel="0" collapsed="false">
      <c r="A19" s="115" t="n">
        <f aca="false">A18+1</f>
        <v>39464</v>
      </c>
      <c r="B19" s="116"/>
      <c r="C19" s="117"/>
      <c r="D19" s="118"/>
      <c r="E19" s="118"/>
      <c r="F19" s="119"/>
      <c r="G19" s="120" t="str">
        <f aca="false">IF(ISERROR(REPT("|",F19*$H$1)),0,REPT("|",F19*$H$1))</f>
        <v/>
      </c>
      <c r="N19" s="124"/>
      <c r="O19" s="114" t="str">
        <f aca="false">IF(P19=0,"",WEEKDAY(#REF!))</f>
        <v/>
      </c>
      <c r="P19" s="106"/>
    </row>
    <row r="20" customFormat="false" ht="14.45" hidden="false" customHeight="true" outlineLevel="0" collapsed="false">
      <c r="A20" s="115" t="n">
        <f aca="false">A19+1</f>
        <v>39465</v>
      </c>
      <c r="B20" s="116"/>
      <c r="C20" s="117"/>
      <c r="D20" s="118"/>
      <c r="E20" s="118"/>
      <c r="F20" s="119"/>
      <c r="G20" s="120" t="str">
        <f aca="false">IF(ISERROR(REPT("|",F20*$H$1)),0,REPT("|",F20*$H$1))</f>
        <v/>
      </c>
      <c r="N20" s="124"/>
      <c r="O20" s="114" t="str">
        <f aca="false">IF(P20=0,"",WEEKDAY(#REF!))</f>
        <v/>
      </c>
      <c r="P20" s="106"/>
    </row>
    <row r="21" customFormat="false" ht="14.45" hidden="false" customHeight="true" outlineLevel="0" collapsed="false">
      <c r="A21" s="115" t="n">
        <f aca="false">A20+1</f>
        <v>39466</v>
      </c>
      <c r="B21" s="116"/>
      <c r="C21" s="117"/>
      <c r="D21" s="118"/>
      <c r="E21" s="118"/>
      <c r="F21" s="119"/>
      <c r="G21" s="120" t="str">
        <f aca="false">IF(ISERROR(REPT("|",F21*$H$1)),0,REPT("|",F21*$H$1))</f>
        <v/>
      </c>
      <c r="N21" s="124"/>
      <c r="O21" s="114" t="str">
        <f aca="false">IF(P21=0,"",WEEKDAY(#REF!))</f>
        <v/>
      </c>
      <c r="P21" s="106"/>
    </row>
    <row r="22" customFormat="false" ht="14.45" hidden="false" customHeight="true" outlineLevel="0" collapsed="false">
      <c r="A22" s="115" t="n">
        <f aca="false">A21+1</f>
        <v>39467</v>
      </c>
      <c r="B22" s="116"/>
      <c r="C22" s="117"/>
      <c r="D22" s="118"/>
      <c r="E22" s="118"/>
      <c r="F22" s="119"/>
      <c r="G22" s="120" t="str">
        <f aca="false">IF(ISERROR(REPT("|",F22*$H$1)),0,REPT("|",F22*$H$1))</f>
        <v/>
      </c>
      <c r="N22" s="124"/>
      <c r="O22" s="114" t="str">
        <f aca="false">IF(P22=0,"",WEEKDAY(#REF!))</f>
        <v/>
      </c>
      <c r="P22" s="106"/>
    </row>
    <row r="23" customFormat="false" ht="14.45" hidden="false" customHeight="true" outlineLevel="0" collapsed="false">
      <c r="A23" s="115" t="n">
        <f aca="false">A22+1</f>
        <v>39468</v>
      </c>
      <c r="B23" s="116"/>
      <c r="C23" s="117"/>
      <c r="D23" s="118"/>
      <c r="E23" s="118"/>
      <c r="F23" s="119"/>
      <c r="G23" s="120" t="str">
        <f aca="false">IF(ISERROR(REPT("|",F23*$H$1)),0,REPT("|",F23*$H$1))</f>
        <v/>
      </c>
      <c r="N23" s="124"/>
      <c r="O23" s="114" t="str">
        <f aca="false">IF(P23=0,"",WEEKDAY(#REF!))</f>
        <v/>
      </c>
      <c r="P23" s="106"/>
    </row>
    <row r="24" customFormat="false" ht="14.45" hidden="false" customHeight="true" outlineLevel="0" collapsed="false">
      <c r="A24" s="115" t="n">
        <f aca="false">A23+1</f>
        <v>39469</v>
      </c>
      <c r="B24" s="116"/>
      <c r="C24" s="117"/>
      <c r="D24" s="118"/>
      <c r="E24" s="118"/>
      <c r="F24" s="119"/>
      <c r="G24" s="120" t="str">
        <f aca="false">IF(ISERROR(REPT("|",F24*$H$1)),0,REPT("|",F24*$H$1))</f>
        <v/>
      </c>
      <c r="H24" s="9"/>
      <c r="N24" s="124"/>
      <c r="O24" s="114" t="str">
        <f aca="false">IF(P24=0,"",WEEKDAY(#REF!))</f>
        <v/>
      </c>
      <c r="P24" s="106"/>
    </row>
    <row r="25" customFormat="false" ht="14.45" hidden="false" customHeight="true" outlineLevel="0" collapsed="false">
      <c r="A25" s="115" t="n">
        <f aca="false">A24+1</f>
        <v>39470</v>
      </c>
      <c r="B25" s="116"/>
      <c r="C25" s="117"/>
      <c r="D25" s="118"/>
      <c r="E25" s="118"/>
      <c r="F25" s="119"/>
      <c r="G25" s="120" t="str">
        <f aca="false">IF(ISERROR(REPT("|",F25*$H$1)),0,REPT("|",F25*$H$1))</f>
        <v/>
      </c>
      <c r="H25" s="9"/>
      <c r="N25" s="124"/>
      <c r="O25" s="114" t="str">
        <f aca="false">IF(P25=0,"",WEEKDAY(#REF!))</f>
        <v/>
      </c>
      <c r="P25" s="106"/>
    </row>
    <row r="26" customFormat="false" ht="14.45" hidden="false" customHeight="true" outlineLevel="0" collapsed="false">
      <c r="A26" s="115" t="n">
        <f aca="false">A25+1</f>
        <v>39471</v>
      </c>
      <c r="B26" s="116"/>
      <c r="C26" s="117"/>
      <c r="D26" s="118"/>
      <c r="E26" s="118"/>
      <c r="F26" s="119"/>
      <c r="G26" s="120" t="str">
        <f aca="false">IF(ISERROR(REPT("|",F26*$H$1)),0,REPT("|",F26*$H$1))</f>
        <v/>
      </c>
      <c r="H26" s="99"/>
      <c r="N26" s="124"/>
      <c r="O26" s="114" t="str">
        <f aca="false">IF(P26=0,"",WEEKDAY(#REF!))</f>
        <v/>
      </c>
      <c r="P26" s="106"/>
    </row>
    <row r="27" customFormat="false" ht="14.45" hidden="false" customHeight="true" outlineLevel="0" collapsed="false">
      <c r="A27" s="115" t="n">
        <f aca="false">A26+1</f>
        <v>39472</v>
      </c>
      <c r="B27" s="116"/>
      <c r="C27" s="117"/>
      <c r="D27" s="118"/>
      <c r="E27" s="118"/>
      <c r="F27" s="119"/>
      <c r="G27" s="120" t="str">
        <f aca="false">IF(ISERROR(REPT("|",F27*$H$1)),0,REPT("|",F27*$H$1))</f>
        <v/>
      </c>
      <c r="H27" s="99"/>
      <c r="N27" s="124"/>
      <c r="O27" s="114" t="str">
        <f aca="false">IF(P27=0,"",WEEKDAY(#REF!))</f>
        <v/>
      </c>
      <c r="P27" s="106"/>
    </row>
    <row r="28" customFormat="false" ht="14.45" hidden="false" customHeight="true" outlineLevel="0" collapsed="false">
      <c r="A28" s="115" t="n">
        <f aca="false">A27+1</f>
        <v>39473</v>
      </c>
      <c r="B28" s="116"/>
      <c r="C28" s="117"/>
      <c r="D28" s="118"/>
      <c r="E28" s="118"/>
      <c r="F28" s="119"/>
      <c r="G28" s="120" t="str">
        <f aca="false">IF(ISERROR(REPT("|",F28*$H$1)),0,REPT("|",F28*$H$1))</f>
        <v/>
      </c>
      <c r="H28" s="1"/>
      <c r="N28" s="124"/>
      <c r="O28" s="114" t="str">
        <f aca="false">IF(P28=0,"",WEEKDAY(#REF!))</f>
        <v/>
      </c>
      <c r="P28" s="106"/>
    </row>
    <row r="29" customFormat="false" ht="14.45" hidden="false" customHeight="true" outlineLevel="0" collapsed="false">
      <c r="A29" s="115" t="n">
        <f aca="false">A28+1</f>
        <v>39474</v>
      </c>
      <c r="B29" s="116"/>
      <c r="C29" s="117"/>
      <c r="D29" s="118"/>
      <c r="E29" s="118"/>
      <c r="F29" s="119"/>
      <c r="G29" s="120" t="str">
        <f aca="false">IF(ISERROR(REPT("|",F29*$H$1)),0,REPT("|",F29*$H$1))</f>
        <v/>
      </c>
      <c r="H29" s="1"/>
      <c r="N29" s="124"/>
      <c r="O29" s="114" t="str">
        <f aca="false">IF(P29=0,"",WEEKDAY(#REF!))</f>
        <v/>
      </c>
      <c r="P29" s="106"/>
    </row>
    <row r="30" customFormat="false" ht="14.45" hidden="false" customHeight="true" outlineLevel="0" collapsed="false">
      <c r="A30" s="115" t="n">
        <f aca="false">A29+1</f>
        <v>39475</v>
      </c>
      <c r="B30" s="116"/>
      <c r="C30" s="117"/>
      <c r="D30" s="118"/>
      <c r="E30" s="118"/>
      <c r="F30" s="119"/>
      <c r="G30" s="120" t="str">
        <f aca="false">IF(ISERROR(REPT("|",F30*$H$1)),0,REPT("|",F30*$H$1))</f>
        <v/>
      </c>
      <c r="H30" s="1"/>
      <c r="N30" s="113"/>
      <c r="O30" s="114" t="str">
        <f aca="false">IF(P30=0,"",WEEKDAY(#REF!))</f>
        <v/>
      </c>
      <c r="P30" s="106"/>
    </row>
    <row r="31" customFormat="false" ht="14.45" hidden="false" customHeight="true" outlineLevel="0" collapsed="false">
      <c r="A31" s="115" t="n">
        <f aca="false">A30+1</f>
        <v>39476</v>
      </c>
      <c r="B31" s="116"/>
      <c r="C31" s="117"/>
      <c r="D31" s="118"/>
      <c r="E31" s="118"/>
      <c r="F31" s="119"/>
      <c r="G31" s="120" t="str">
        <f aca="false">IF(ISERROR(REPT("|",F31*$H$1)),0,REPT("|",F31*$H$1))</f>
        <v/>
      </c>
      <c r="N31" s="113"/>
      <c r="O31" s="114" t="str">
        <f aca="false">IF(P31=0,"",WEEKDAY(#REF!))</f>
        <v/>
      </c>
      <c r="P31" s="106"/>
    </row>
    <row r="32" customFormat="false" ht="14.45" hidden="false" customHeight="true" outlineLevel="0" collapsed="false">
      <c r="A32" s="115" t="n">
        <f aca="false">A31+1</f>
        <v>39477</v>
      </c>
      <c r="B32" s="116"/>
      <c r="C32" s="117"/>
      <c r="D32" s="118"/>
      <c r="E32" s="118"/>
      <c r="F32" s="119"/>
      <c r="G32" s="120" t="str">
        <f aca="false">IF(ISERROR(REPT("|",F32*$H$1)),0,REPT("|",F32*$H$1))</f>
        <v/>
      </c>
      <c r="N32" s="113"/>
      <c r="O32" s="114" t="str">
        <f aca="false">IF(P32=0,"",WEEKDAY(#REF!))</f>
        <v/>
      </c>
      <c r="P32" s="106"/>
    </row>
    <row r="33" customFormat="false" ht="14.45" hidden="false" customHeight="true" outlineLevel="0" collapsed="false">
      <c r="A33" s="129" t="n">
        <f aca="false">A32+1</f>
        <v>39478</v>
      </c>
      <c r="B33" s="130"/>
      <c r="C33" s="131"/>
      <c r="D33" s="132"/>
      <c r="E33" s="132"/>
      <c r="F33" s="133"/>
      <c r="G33" s="134" t="str">
        <f aca="false">IF(ISERROR(REPT("|",F33*$H$1)),0,REPT("|",F33*$H$1))</f>
        <v/>
      </c>
      <c r="N33" s="113"/>
      <c r="O33" s="114" t="str">
        <f aca="false">IF(P33=0,"",WEEKDAY(#REF!))</f>
        <v/>
      </c>
      <c r="P33" s="106"/>
    </row>
    <row r="34" customFormat="false" ht="14.45" hidden="false" customHeight="true" outlineLevel="0" collapsed="false">
      <c r="A34" s="135" t="str">
        <f aca="false">"合計・平均"</f>
        <v>合計・平均</v>
      </c>
      <c r="B34" s="135"/>
      <c r="C34" s="136"/>
      <c r="D34" s="137"/>
      <c r="E34" s="137"/>
      <c r="F34" s="138"/>
      <c r="G34" s="139" t="str">
        <f aca="false">IF(ISERROR(REPT("|",F34*$H$1)),0,REPT("|",F34*$H$1))</f>
        <v/>
      </c>
      <c r="O34" s="140"/>
      <c r="P34" s="141"/>
    </row>
    <row r="35" customFormat="false" ht="13.5" hidden="false" customHeight="false" outlineLevel="0" collapsed="false">
      <c r="O35" s="140"/>
      <c r="P35" s="141"/>
    </row>
    <row r="36" customFormat="false" ht="13.5" hidden="false" customHeight="false" outlineLevel="0" collapsed="false">
      <c r="O36" s="140"/>
      <c r="P36" s="141"/>
    </row>
    <row r="37" customFormat="false" ht="13.5" hidden="false" customHeight="false" outlineLevel="0" collapsed="false">
      <c r="C37" s="142"/>
      <c r="O37" s="140"/>
      <c r="P37" s="141"/>
    </row>
    <row r="38" customFormat="false" ht="13.5" hidden="false" customHeight="false" outlineLevel="0" collapsed="false">
      <c r="C38" s="142"/>
      <c r="O38" s="140"/>
      <c r="P38" s="141"/>
    </row>
    <row r="39" customFormat="false" ht="13.5" hidden="false" customHeight="false" outlineLevel="0" collapsed="false">
      <c r="C39" s="142"/>
      <c r="O39" s="140"/>
      <c r="P39" s="141"/>
    </row>
    <row r="40" customFormat="false" ht="13.5" hidden="false" customHeight="false" outlineLevel="0" collapsed="false">
      <c r="O40" s="140"/>
      <c r="P40" s="141"/>
    </row>
    <row r="41" customFormat="false" ht="13.5" hidden="false" customHeight="false" outlineLevel="0" collapsed="false">
      <c r="O41" s="140"/>
      <c r="P41" s="141"/>
    </row>
    <row r="42" customFormat="false" ht="13.5" hidden="false" customHeight="false" outlineLevel="0" collapsed="false">
      <c r="O42" s="140"/>
      <c r="P42" s="141"/>
    </row>
    <row r="43" customFormat="false" ht="13.5" hidden="false" customHeight="false" outlineLevel="0" collapsed="false">
      <c r="O43" s="140"/>
      <c r="P43" s="141"/>
    </row>
    <row r="44" customFormat="false" ht="13.5" hidden="false" customHeight="false" outlineLevel="0" collapsed="false">
      <c r="O44" s="140"/>
      <c r="P44" s="141"/>
    </row>
    <row r="45" customFormat="false" ht="13.5" hidden="false" customHeight="false" outlineLevel="0" collapsed="false">
      <c r="O45" s="140"/>
      <c r="P45" s="141"/>
    </row>
    <row r="46" customFormat="false" ht="13.5" hidden="false" customHeight="false" outlineLevel="0" collapsed="false">
      <c r="O46" s="140"/>
      <c r="P46" s="141"/>
    </row>
    <row r="47" customFormat="false" ht="13.5" hidden="false" customHeight="false" outlineLevel="0" collapsed="false">
      <c r="O47" s="140"/>
      <c r="P47" s="141"/>
    </row>
    <row r="48" customFormat="false" ht="13.5" hidden="false" customHeight="false" outlineLevel="0" collapsed="false">
      <c r="O48" s="140"/>
      <c r="P48" s="141"/>
    </row>
    <row r="49" customFormat="false" ht="13.5" hidden="false" customHeight="false" outlineLevel="0" collapsed="false">
      <c r="O49" s="140"/>
      <c r="P49" s="141"/>
    </row>
    <row r="50" customFormat="false" ht="13.5" hidden="false" customHeight="false" outlineLevel="0" collapsed="false">
      <c r="O50" s="140"/>
      <c r="P50" s="141"/>
    </row>
    <row r="51" customFormat="false" ht="13.5" hidden="false" customHeight="false" outlineLevel="0" collapsed="false">
      <c r="O51" s="140"/>
      <c r="P51" s="141"/>
    </row>
    <row r="52" customFormat="false" ht="13.5" hidden="false" customHeight="false" outlineLevel="0" collapsed="false">
      <c r="O52" s="140"/>
      <c r="P52" s="141"/>
    </row>
    <row r="53" customFormat="false" ht="13.5" hidden="false" customHeight="false" outlineLevel="0" collapsed="false">
      <c r="O53" s="140"/>
      <c r="P53" s="141"/>
    </row>
    <row r="54" customFormat="false" ht="13.5" hidden="false" customHeight="false" outlineLevel="0" collapsed="false">
      <c r="O54" s="140"/>
      <c r="P54" s="141"/>
    </row>
    <row r="55" customFormat="false" ht="13.5" hidden="false" customHeight="false" outlineLevel="0" collapsed="false">
      <c r="O55" s="140"/>
      <c r="P55" s="141"/>
    </row>
    <row r="56" customFormat="false" ht="13.5" hidden="false" customHeight="false" outlineLevel="0" collapsed="false">
      <c r="O56" s="140"/>
      <c r="P56" s="141"/>
    </row>
    <row r="57" customFormat="false" ht="13.5" hidden="false" customHeight="false" outlineLevel="0" collapsed="false">
      <c r="O57" s="140"/>
      <c r="P57" s="141"/>
    </row>
    <row r="58" customFormat="false" ht="13.5" hidden="false" customHeight="false" outlineLevel="0" collapsed="false">
      <c r="O58" s="140"/>
      <c r="P58" s="141"/>
    </row>
    <row r="59" customFormat="false" ht="13.5" hidden="false" customHeight="false" outlineLevel="0" collapsed="false">
      <c r="O59" s="140"/>
      <c r="P59" s="141"/>
    </row>
    <row r="60" customFormat="false" ht="13.5" hidden="false" customHeight="false" outlineLevel="0" collapsed="false">
      <c r="O60" s="140"/>
      <c r="P60" s="141"/>
    </row>
    <row r="61" customFormat="false" ht="13.5" hidden="false" customHeight="false" outlineLevel="0" collapsed="false">
      <c r="O61" s="140"/>
      <c r="P61" s="141"/>
    </row>
    <row r="62" customFormat="false" ht="13.5" hidden="false" customHeight="false" outlineLevel="0" collapsed="false">
      <c r="O62" s="140"/>
      <c r="P62" s="141"/>
    </row>
    <row r="63" customFormat="false" ht="13.5" hidden="false" customHeight="false" outlineLevel="0" collapsed="false">
      <c r="O63" s="140"/>
      <c r="P63" s="141"/>
    </row>
    <row r="64" customFormat="false" ht="13.5" hidden="false" customHeight="false" outlineLevel="0" collapsed="false">
      <c r="O64" s="140"/>
      <c r="P64" s="141"/>
    </row>
    <row r="65" customFormat="false" ht="13.5" hidden="false" customHeight="false" outlineLevel="0" collapsed="false">
      <c r="O65" s="140"/>
      <c r="P65" s="141"/>
    </row>
    <row r="66" customFormat="false" ht="13.5" hidden="false" customHeight="false" outlineLevel="0" collapsed="false">
      <c r="O66" s="140"/>
      <c r="P66" s="141"/>
    </row>
    <row r="67" customFormat="false" ht="13.5" hidden="false" customHeight="false" outlineLevel="0" collapsed="false">
      <c r="O67" s="140"/>
      <c r="P67" s="141"/>
    </row>
    <row r="68" customFormat="false" ht="13.5" hidden="false" customHeight="false" outlineLevel="0" collapsed="false">
      <c r="O68" s="140"/>
      <c r="P68" s="141"/>
    </row>
    <row r="69" customFormat="false" ht="13.5" hidden="false" customHeight="false" outlineLevel="0" collapsed="false">
      <c r="O69" s="140"/>
      <c r="P69" s="141"/>
    </row>
    <row r="70" customFormat="false" ht="13.5" hidden="false" customHeight="false" outlineLevel="0" collapsed="false">
      <c r="O70" s="140"/>
      <c r="P70" s="141"/>
    </row>
    <row r="71" customFormat="false" ht="13.5" hidden="false" customHeight="false" outlineLevel="0" collapsed="false">
      <c r="O71" s="140"/>
      <c r="P71" s="141"/>
    </row>
    <row r="72" customFormat="false" ht="13.5" hidden="false" customHeight="false" outlineLevel="0" collapsed="false">
      <c r="O72" s="140"/>
      <c r="P72" s="141"/>
    </row>
    <row r="73" customFormat="false" ht="13.5" hidden="false" customHeight="false" outlineLevel="0" collapsed="false">
      <c r="O73" s="140"/>
      <c r="P73" s="141"/>
    </row>
    <row r="74" customFormat="false" ht="13.5" hidden="false" customHeight="false" outlineLevel="0" collapsed="false">
      <c r="O74" s="140"/>
      <c r="P74" s="141"/>
    </row>
    <row r="75" customFormat="false" ht="13.5" hidden="false" customHeight="false" outlineLevel="0" collapsed="false">
      <c r="O75" s="140"/>
      <c r="P75" s="141"/>
    </row>
    <row r="76" customFormat="false" ht="13.5" hidden="false" customHeight="false" outlineLevel="0" collapsed="false">
      <c r="O76" s="140"/>
      <c r="P76" s="141"/>
    </row>
    <row r="77" customFormat="false" ht="13.5" hidden="false" customHeight="false" outlineLevel="0" collapsed="false">
      <c r="O77" s="140"/>
      <c r="P77" s="141"/>
    </row>
    <row r="78" customFormat="false" ht="13.5" hidden="false" customHeight="false" outlineLevel="0" collapsed="false">
      <c r="O78" s="140"/>
      <c r="P78" s="141"/>
    </row>
    <row r="79" customFormat="false" ht="13.5" hidden="false" customHeight="false" outlineLevel="0" collapsed="false">
      <c r="O79" s="140"/>
      <c r="P79" s="141"/>
    </row>
    <row r="80" customFormat="false" ht="13.5" hidden="false" customHeight="false" outlineLevel="0" collapsed="false">
      <c r="O80" s="140"/>
      <c r="P80" s="141"/>
    </row>
    <row r="81" customFormat="false" ht="13.5" hidden="false" customHeight="false" outlineLevel="0" collapsed="false">
      <c r="O81" s="140"/>
      <c r="P81" s="141"/>
    </row>
    <row r="82" customFormat="false" ht="13.5" hidden="false" customHeight="false" outlineLevel="0" collapsed="false">
      <c r="O82" s="140"/>
      <c r="P82" s="141"/>
    </row>
    <row r="83" customFormat="false" ht="13.5" hidden="false" customHeight="false" outlineLevel="0" collapsed="false">
      <c r="O83" s="140"/>
      <c r="P83" s="141"/>
    </row>
    <row r="84" customFormat="false" ht="13.5" hidden="false" customHeight="false" outlineLevel="0" collapsed="false">
      <c r="O84" s="140"/>
      <c r="P84" s="141"/>
    </row>
    <row r="85" customFormat="false" ht="13.5" hidden="false" customHeight="false" outlineLevel="0" collapsed="false">
      <c r="O85" s="140"/>
      <c r="P85" s="141"/>
    </row>
    <row r="86" customFormat="false" ht="13.5" hidden="false" customHeight="false" outlineLevel="0" collapsed="false">
      <c r="O86" s="140"/>
      <c r="P86" s="141"/>
    </row>
    <row r="87" customFormat="false" ht="13.5" hidden="false" customHeight="false" outlineLevel="0" collapsed="false">
      <c r="O87" s="140"/>
      <c r="P87" s="141"/>
    </row>
    <row r="88" customFormat="false" ht="13.5" hidden="false" customHeight="false" outlineLevel="0" collapsed="false">
      <c r="O88" s="140"/>
      <c r="P88" s="141"/>
    </row>
    <row r="89" customFormat="false" ht="13.5" hidden="false" customHeight="false" outlineLevel="0" collapsed="false">
      <c r="O89" s="140"/>
      <c r="P89" s="141"/>
    </row>
    <row r="90" customFormat="false" ht="13.5" hidden="false" customHeight="false" outlineLevel="0" collapsed="false">
      <c r="O90" s="140"/>
      <c r="P90" s="141"/>
    </row>
    <row r="91" customFormat="false" ht="13.5" hidden="false" customHeight="false" outlineLevel="0" collapsed="false">
      <c r="O91" s="140"/>
      <c r="P91" s="141"/>
    </row>
    <row r="92" customFormat="false" ht="13.5" hidden="false" customHeight="false" outlineLevel="0" collapsed="false">
      <c r="O92" s="140"/>
      <c r="P92" s="141"/>
    </row>
    <row r="93" customFormat="false" ht="13.5" hidden="false" customHeight="false" outlineLevel="0" collapsed="false">
      <c r="O93" s="140"/>
      <c r="P93" s="141"/>
    </row>
    <row r="94" customFormat="false" ht="13.5" hidden="false" customHeight="false" outlineLevel="0" collapsed="false">
      <c r="O94" s="140"/>
      <c r="P94" s="141"/>
    </row>
    <row r="95" customFormat="false" ht="13.5" hidden="false" customHeight="false" outlineLevel="0" collapsed="false">
      <c r="O95" s="140"/>
      <c r="P95" s="141"/>
    </row>
    <row r="96" customFormat="false" ht="13.5" hidden="false" customHeight="false" outlineLevel="0" collapsed="false">
      <c r="O96" s="140"/>
      <c r="P96" s="141"/>
    </row>
    <row r="97" customFormat="false" ht="13.5" hidden="false" customHeight="false" outlineLevel="0" collapsed="false">
      <c r="O97" s="140"/>
      <c r="P97" s="141"/>
    </row>
    <row r="98" customFormat="false" ht="13.5" hidden="false" customHeight="false" outlineLevel="0" collapsed="false">
      <c r="O98" s="140"/>
      <c r="P98" s="141"/>
    </row>
    <row r="99" customFormat="false" ht="13.5" hidden="false" customHeight="false" outlineLevel="0" collapsed="false">
      <c r="O99" s="140"/>
      <c r="P99" s="141"/>
    </row>
    <row r="100" customFormat="false" ht="13.5" hidden="false" customHeight="false" outlineLevel="0" collapsed="false">
      <c r="O100" s="140"/>
      <c r="P100" s="141"/>
    </row>
    <row r="101" customFormat="false" ht="13.5" hidden="false" customHeight="false" outlineLevel="0" collapsed="false">
      <c r="O101" s="140"/>
      <c r="P101" s="141"/>
    </row>
    <row r="102" customFormat="false" ht="13.5" hidden="false" customHeight="false" outlineLevel="0" collapsed="false">
      <c r="O102" s="140"/>
      <c r="P102" s="141"/>
    </row>
    <row r="103" customFormat="false" ht="13.5" hidden="false" customHeight="false" outlineLevel="0" collapsed="false">
      <c r="O103" s="140"/>
      <c r="P103" s="141"/>
    </row>
    <row r="104" customFormat="false" ht="13.5" hidden="false" customHeight="false" outlineLevel="0" collapsed="false">
      <c r="O104" s="140"/>
      <c r="P104" s="141"/>
    </row>
    <row r="105" customFormat="false" ht="13.5" hidden="false" customHeight="false" outlineLevel="0" collapsed="false">
      <c r="O105" s="140"/>
      <c r="P105" s="141"/>
    </row>
    <row r="106" customFormat="false" ht="13.5" hidden="false" customHeight="false" outlineLevel="0" collapsed="false">
      <c r="O106" s="140"/>
      <c r="P106" s="141"/>
    </row>
    <row r="107" customFormat="false" ht="13.5" hidden="false" customHeight="false" outlineLevel="0" collapsed="false">
      <c r="O107" s="140"/>
      <c r="P107" s="141"/>
    </row>
    <row r="108" customFormat="false" ht="13.5" hidden="false" customHeight="false" outlineLevel="0" collapsed="false">
      <c r="O108" s="140"/>
      <c r="P108" s="141"/>
    </row>
    <row r="109" customFormat="false" ht="13.5" hidden="false" customHeight="false" outlineLevel="0" collapsed="false">
      <c r="O109" s="140"/>
      <c r="P109" s="141"/>
    </row>
    <row r="110" customFormat="false" ht="13.5" hidden="false" customHeight="false" outlineLevel="0" collapsed="false">
      <c r="O110" s="140"/>
      <c r="P110" s="141"/>
    </row>
    <row r="111" customFormat="false" ht="13.5" hidden="false" customHeight="false" outlineLevel="0" collapsed="false">
      <c r="O111" s="140"/>
      <c r="P111" s="141"/>
    </row>
    <row r="112" customFormat="false" ht="13.5" hidden="false" customHeight="false" outlineLevel="0" collapsed="false">
      <c r="O112" s="140"/>
      <c r="P112" s="141"/>
    </row>
    <row r="113" customFormat="false" ht="13.5" hidden="false" customHeight="false" outlineLevel="0" collapsed="false">
      <c r="O113" s="140"/>
      <c r="P113" s="141"/>
    </row>
    <row r="114" customFormat="false" ht="13.5" hidden="false" customHeight="false" outlineLevel="0" collapsed="false">
      <c r="O114" s="140"/>
      <c r="P114" s="141"/>
    </row>
    <row r="115" customFormat="false" ht="13.5" hidden="false" customHeight="false" outlineLevel="0" collapsed="false">
      <c r="O115" s="140"/>
      <c r="P115" s="141"/>
    </row>
    <row r="116" customFormat="false" ht="13.5" hidden="false" customHeight="false" outlineLevel="0" collapsed="false">
      <c r="O116" s="140"/>
      <c r="P116" s="141"/>
    </row>
    <row r="117" customFormat="false" ht="13.5" hidden="false" customHeight="false" outlineLevel="0" collapsed="false">
      <c r="O117" s="140"/>
      <c r="P117" s="141"/>
    </row>
    <row r="118" customFormat="false" ht="13.5" hidden="false" customHeight="false" outlineLevel="0" collapsed="false">
      <c r="O118" s="140"/>
      <c r="P118" s="141"/>
    </row>
    <row r="119" customFormat="false" ht="13.5" hidden="false" customHeight="false" outlineLevel="0" collapsed="false">
      <c r="O119" s="140"/>
      <c r="P119" s="141"/>
    </row>
    <row r="120" customFormat="false" ht="13.5" hidden="false" customHeight="false" outlineLevel="0" collapsed="false">
      <c r="O120" s="140"/>
      <c r="P120" s="141"/>
    </row>
    <row r="121" customFormat="false" ht="13.5" hidden="false" customHeight="false" outlineLevel="0" collapsed="false">
      <c r="O121" s="140"/>
      <c r="P121" s="141"/>
    </row>
    <row r="122" customFormat="false" ht="13.5" hidden="false" customHeight="false" outlineLevel="0" collapsed="false">
      <c r="O122" s="140"/>
      <c r="P122" s="141"/>
    </row>
    <row r="123" customFormat="false" ht="13.5" hidden="false" customHeight="false" outlineLevel="0" collapsed="false">
      <c r="O123" s="140"/>
      <c r="P123" s="141"/>
    </row>
    <row r="124" customFormat="false" ht="13.5" hidden="false" customHeight="false" outlineLevel="0" collapsed="false">
      <c r="O124" s="140"/>
      <c r="P124" s="141"/>
    </row>
    <row r="125" customFormat="false" ht="13.5" hidden="false" customHeight="false" outlineLevel="0" collapsed="false">
      <c r="O125" s="140"/>
      <c r="P125" s="141"/>
    </row>
    <row r="126" customFormat="false" ht="13.5" hidden="false" customHeight="false" outlineLevel="0" collapsed="false">
      <c r="O126" s="140"/>
      <c r="P126" s="141"/>
    </row>
    <row r="127" customFormat="false" ht="13.5" hidden="false" customHeight="false" outlineLevel="0" collapsed="false">
      <c r="O127" s="140"/>
      <c r="P127" s="141"/>
    </row>
    <row r="128" customFormat="false" ht="13.5" hidden="false" customHeight="false" outlineLevel="0" collapsed="false">
      <c r="O128" s="140"/>
      <c r="P128" s="141"/>
    </row>
    <row r="129" customFormat="false" ht="13.5" hidden="false" customHeight="false" outlineLevel="0" collapsed="false">
      <c r="O129" s="140"/>
      <c r="P129" s="141"/>
    </row>
    <row r="130" customFormat="false" ht="13.5" hidden="false" customHeight="false" outlineLevel="0" collapsed="false">
      <c r="O130" s="140"/>
      <c r="P130" s="141"/>
    </row>
    <row r="131" customFormat="false" ht="13.5" hidden="false" customHeight="false" outlineLevel="0" collapsed="false">
      <c r="O131" s="140"/>
      <c r="P131" s="141"/>
    </row>
    <row r="132" customFormat="false" ht="13.5" hidden="false" customHeight="false" outlineLevel="0" collapsed="false">
      <c r="O132" s="140"/>
      <c r="P132" s="141"/>
    </row>
    <row r="133" customFormat="false" ht="13.5" hidden="false" customHeight="false" outlineLevel="0" collapsed="false">
      <c r="O133" s="140"/>
      <c r="P133" s="141"/>
    </row>
    <row r="134" customFormat="false" ht="13.5" hidden="false" customHeight="false" outlineLevel="0" collapsed="false">
      <c r="O134" s="140"/>
      <c r="P134" s="141"/>
    </row>
    <row r="135" customFormat="false" ht="13.5" hidden="false" customHeight="false" outlineLevel="0" collapsed="false">
      <c r="O135" s="140"/>
      <c r="P135" s="141"/>
    </row>
    <row r="136" customFormat="false" ht="13.5" hidden="false" customHeight="false" outlineLevel="0" collapsed="false">
      <c r="O136" s="140"/>
      <c r="P136" s="141"/>
    </row>
    <row r="137" customFormat="false" ht="13.5" hidden="false" customHeight="false" outlineLevel="0" collapsed="false">
      <c r="O137" s="140"/>
      <c r="P137" s="141"/>
    </row>
    <row r="138" customFormat="false" ht="13.5" hidden="false" customHeight="false" outlineLevel="0" collapsed="false">
      <c r="O138" s="140"/>
      <c r="P138" s="141"/>
    </row>
    <row r="139" customFormat="false" ht="13.5" hidden="false" customHeight="false" outlineLevel="0" collapsed="false">
      <c r="O139" s="140"/>
      <c r="P139" s="141"/>
    </row>
    <row r="140" customFormat="false" ht="13.5" hidden="false" customHeight="false" outlineLevel="0" collapsed="false">
      <c r="O140" s="140"/>
      <c r="P140" s="141"/>
    </row>
    <row r="141" customFormat="false" ht="13.5" hidden="false" customHeight="false" outlineLevel="0" collapsed="false">
      <c r="O141" s="140"/>
      <c r="P141" s="141"/>
    </row>
    <row r="142" customFormat="false" ht="13.5" hidden="false" customHeight="false" outlineLevel="0" collapsed="false">
      <c r="O142" s="140"/>
      <c r="P142" s="141"/>
    </row>
    <row r="143" customFormat="false" ht="13.5" hidden="false" customHeight="false" outlineLevel="0" collapsed="false">
      <c r="O143" s="140"/>
      <c r="P143" s="141"/>
    </row>
    <row r="144" customFormat="false" ht="13.5" hidden="false" customHeight="false" outlineLevel="0" collapsed="false">
      <c r="O144" s="140"/>
      <c r="P144" s="141"/>
    </row>
    <row r="145" customFormat="false" ht="13.5" hidden="false" customHeight="false" outlineLevel="0" collapsed="false">
      <c r="O145" s="140"/>
      <c r="P145" s="141"/>
    </row>
    <row r="146" customFormat="false" ht="13.5" hidden="false" customHeight="false" outlineLevel="0" collapsed="false">
      <c r="O146" s="140"/>
      <c r="P146" s="141"/>
    </row>
    <row r="147" customFormat="false" ht="13.5" hidden="false" customHeight="false" outlineLevel="0" collapsed="false">
      <c r="O147" s="140"/>
      <c r="P147" s="141"/>
    </row>
    <row r="148" customFormat="false" ht="13.5" hidden="false" customHeight="false" outlineLevel="0" collapsed="false">
      <c r="O148" s="140"/>
      <c r="P148" s="141"/>
    </row>
    <row r="149" customFormat="false" ht="13.5" hidden="false" customHeight="false" outlineLevel="0" collapsed="false">
      <c r="O149" s="140"/>
      <c r="P149" s="141"/>
    </row>
    <row r="150" customFormat="false" ht="13.5" hidden="false" customHeight="false" outlineLevel="0" collapsed="false">
      <c r="O150" s="140"/>
      <c r="P150" s="141"/>
    </row>
    <row r="151" customFormat="false" ht="13.5" hidden="false" customHeight="false" outlineLevel="0" collapsed="false">
      <c r="O151" s="140"/>
      <c r="P151" s="141"/>
    </row>
    <row r="152" customFormat="false" ht="13.5" hidden="false" customHeight="false" outlineLevel="0" collapsed="false">
      <c r="O152" s="140"/>
      <c r="P152" s="141"/>
    </row>
    <row r="153" customFormat="false" ht="13.5" hidden="false" customHeight="false" outlineLevel="0" collapsed="false">
      <c r="O153" s="140"/>
      <c r="P153" s="141"/>
    </row>
    <row r="154" customFormat="false" ht="13.5" hidden="false" customHeight="false" outlineLevel="0" collapsed="false">
      <c r="O154" s="140"/>
      <c r="P154" s="141"/>
    </row>
    <row r="155" customFormat="false" ht="13.5" hidden="false" customHeight="false" outlineLevel="0" collapsed="false">
      <c r="O155" s="140"/>
      <c r="P155" s="141"/>
    </row>
    <row r="156" customFormat="false" ht="13.5" hidden="false" customHeight="false" outlineLevel="0" collapsed="false">
      <c r="O156" s="140"/>
      <c r="P156" s="141"/>
    </row>
    <row r="157" customFormat="false" ht="13.5" hidden="false" customHeight="false" outlineLevel="0" collapsed="false">
      <c r="O157" s="140"/>
      <c r="P157" s="141"/>
    </row>
    <row r="158" customFormat="false" ht="13.5" hidden="false" customHeight="false" outlineLevel="0" collapsed="false">
      <c r="O158" s="140"/>
      <c r="P158" s="141"/>
    </row>
    <row r="159" customFormat="false" ht="13.5" hidden="false" customHeight="false" outlineLevel="0" collapsed="false">
      <c r="O159" s="140"/>
      <c r="P159" s="141"/>
    </row>
    <row r="160" customFormat="false" ht="13.5" hidden="false" customHeight="false" outlineLevel="0" collapsed="false">
      <c r="O160" s="140"/>
      <c r="P160" s="141"/>
    </row>
    <row r="161" customFormat="false" ht="13.5" hidden="false" customHeight="false" outlineLevel="0" collapsed="false">
      <c r="O161" s="140"/>
      <c r="P161" s="141"/>
    </row>
    <row r="162" customFormat="false" ht="13.5" hidden="false" customHeight="false" outlineLevel="0" collapsed="false">
      <c r="O162" s="140"/>
      <c r="P162" s="141"/>
    </row>
    <row r="163" customFormat="false" ht="13.5" hidden="false" customHeight="false" outlineLevel="0" collapsed="false">
      <c r="O163" s="140"/>
      <c r="P163" s="141"/>
    </row>
    <row r="164" customFormat="false" ht="13.5" hidden="false" customHeight="false" outlineLevel="0" collapsed="false">
      <c r="O164" s="140"/>
      <c r="P164" s="141"/>
    </row>
    <row r="165" customFormat="false" ht="13.5" hidden="false" customHeight="false" outlineLevel="0" collapsed="false">
      <c r="O165" s="140"/>
      <c r="P165" s="141"/>
    </row>
    <row r="166" customFormat="false" ht="13.5" hidden="false" customHeight="false" outlineLevel="0" collapsed="false">
      <c r="O166" s="140"/>
      <c r="P166" s="141"/>
    </row>
    <row r="167" customFormat="false" ht="13.5" hidden="false" customHeight="false" outlineLevel="0" collapsed="false">
      <c r="O167" s="140"/>
      <c r="P167" s="141"/>
    </row>
    <row r="168" customFormat="false" ht="13.5" hidden="false" customHeight="false" outlineLevel="0" collapsed="false">
      <c r="O168" s="140"/>
      <c r="P168" s="141"/>
    </row>
    <row r="169" customFormat="false" ht="13.5" hidden="false" customHeight="false" outlineLevel="0" collapsed="false">
      <c r="O169" s="140"/>
      <c r="P169" s="141"/>
    </row>
    <row r="170" customFormat="false" ht="13.5" hidden="false" customHeight="false" outlineLevel="0" collapsed="false">
      <c r="O170" s="140"/>
      <c r="P170" s="141"/>
    </row>
    <row r="171" customFormat="false" ht="13.5" hidden="false" customHeight="false" outlineLevel="0" collapsed="false">
      <c r="O171" s="140"/>
      <c r="P171" s="141"/>
    </row>
    <row r="172" customFormat="false" ht="13.5" hidden="false" customHeight="false" outlineLevel="0" collapsed="false">
      <c r="O172" s="140"/>
      <c r="P172" s="141"/>
    </row>
    <row r="173" customFormat="false" ht="13.5" hidden="false" customHeight="false" outlineLevel="0" collapsed="false">
      <c r="O173" s="140"/>
      <c r="P173" s="141"/>
    </row>
    <row r="174" customFormat="false" ht="13.5" hidden="false" customHeight="false" outlineLevel="0" collapsed="false">
      <c r="O174" s="140"/>
      <c r="P174" s="141"/>
    </row>
    <row r="175" customFormat="false" ht="13.5" hidden="false" customHeight="false" outlineLevel="0" collapsed="false">
      <c r="O175" s="140"/>
      <c r="P175" s="141"/>
    </row>
    <row r="176" customFormat="false" ht="13.5" hidden="false" customHeight="false" outlineLevel="0" collapsed="false">
      <c r="O176" s="140"/>
      <c r="P176" s="141"/>
    </row>
    <row r="177" customFormat="false" ht="13.5" hidden="false" customHeight="false" outlineLevel="0" collapsed="false">
      <c r="O177" s="140"/>
      <c r="P177" s="141"/>
    </row>
    <row r="178" customFormat="false" ht="13.5" hidden="false" customHeight="false" outlineLevel="0" collapsed="false">
      <c r="O178" s="140"/>
      <c r="P178" s="141"/>
    </row>
    <row r="179" customFormat="false" ht="13.5" hidden="false" customHeight="false" outlineLevel="0" collapsed="false">
      <c r="O179" s="140"/>
      <c r="P179" s="141"/>
    </row>
    <row r="180" customFormat="false" ht="13.5" hidden="false" customHeight="false" outlineLevel="0" collapsed="false">
      <c r="O180" s="140"/>
      <c r="P180" s="141"/>
    </row>
    <row r="181" customFormat="false" ht="13.5" hidden="false" customHeight="false" outlineLevel="0" collapsed="false">
      <c r="O181" s="140"/>
      <c r="P181" s="141"/>
    </row>
    <row r="182" customFormat="false" ht="13.5" hidden="false" customHeight="false" outlineLevel="0" collapsed="false">
      <c r="O182" s="140"/>
      <c r="P182" s="141"/>
    </row>
    <row r="183" customFormat="false" ht="13.5" hidden="false" customHeight="false" outlineLevel="0" collapsed="false">
      <c r="O183" s="140"/>
      <c r="P183" s="141"/>
    </row>
    <row r="184" customFormat="false" ht="13.5" hidden="false" customHeight="false" outlineLevel="0" collapsed="false">
      <c r="O184" s="140"/>
      <c r="P184" s="141"/>
    </row>
    <row r="185" customFormat="false" ht="13.5" hidden="false" customHeight="false" outlineLevel="0" collapsed="false">
      <c r="O185" s="140"/>
      <c r="P185" s="141"/>
    </row>
    <row r="186" customFormat="false" ht="13.5" hidden="false" customHeight="false" outlineLevel="0" collapsed="false">
      <c r="O186" s="140"/>
      <c r="P186" s="141"/>
    </row>
    <row r="187" customFormat="false" ht="13.5" hidden="false" customHeight="false" outlineLevel="0" collapsed="false">
      <c r="O187" s="140"/>
      <c r="P187" s="141"/>
    </row>
    <row r="188" customFormat="false" ht="13.5" hidden="false" customHeight="false" outlineLevel="0" collapsed="false">
      <c r="O188" s="140"/>
      <c r="P188" s="141"/>
    </row>
    <row r="189" customFormat="false" ht="13.5" hidden="false" customHeight="false" outlineLevel="0" collapsed="false">
      <c r="O189" s="140"/>
      <c r="P189" s="141"/>
    </row>
    <row r="190" customFormat="false" ht="13.5" hidden="false" customHeight="false" outlineLevel="0" collapsed="false">
      <c r="O190" s="140"/>
      <c r="P190" s="141"/>
    </row>
    <row r="191" customFormat="false" ht="13.5" hidden="false" customHeight="false" outlineLevel="0" collapsed="false">
      <c r="O191" s="140"/>
      <c r="P191" s="141"/>
    </row>
    <row r="192" customFormat="false" ht="13.5" hidden="false" customHeight="false" outlineLevel="0" collapsed="false">
      <c r="O192" s="140"/>
      <c r="P192" s="141"/>
    </row>
    <row r="193" customFormat="false" ht="13.5" hidden="false" customHeight="false" outlineLevel="0" collapsed="false">
      <c r="O193" s="140"/>
      <c r="P193" s="141"/>
    </row>
    <row r="194" customFormat="false" ht="13.5" hidden="false" customHeight="false" outlineLevel="0" collapsed="false">
      <c r="O194" s="140"/>
      <c r="P194" s="141"/>
    </row>
    <row r="195" customFormat="false" ht="13.5" hidden="false" customHeight="false" outlineLevel="0" collapsed="false">
      <c r="O195" s="140"/>
      <c r="P195" s="141"/>
    </row>
    <row r="196" customFormat="false" ht="13.5" hidden="false" customHeight="false" outlineLevel="0" collapsed="false">
      <c r="O196" s="140"/>
      <c r="P196" s="141"/>
    </row>
    <row r="197" customFormat="false" ht="13.5" hidden="false" customHeight="false" outlineLevel="0" collapsed="false">
      <c r="O197" s="140"/>
      <c r="P197" s="141"/>
    </row>
    <row r="198" customFormat="false" ht="13.5" hidden="false" customHeight="false" outlineLevel="0" collapsed="false">
      <c r="O198" s="140"/>
      <c r="P198" s="141"/>
    </row>
    <row r="199" customFormat="false" ht="13.5" hidden="false" customHeight="false" outlineLevel="0" collapsed="false">
      <c r="O199" s="140"/>
      <c r="P199" s="141"/>
    </row>
    <row r="200" customFormat="false" ht="13.5" hidden="false" customHeight="false" outlineLevel="0" collapsed="false">
      <c r="O200" s="140"/>
      <c r="P200" s="141"/>
    </row>
    <row r="201" customFormat="false" ht="13.5" hidden="false" customHeight="false" outlineLevel="0" collapsed="false">
      <c r="O201" s="140"/>
      <c r="P201" s="141"/>
    </row>
    <row r="202" customFormat="false" ht="13.5" hidden="false" customHeight="false" outlineLevel="0" collapsed="false">
      <c r="O202" s="140"/>
      <c r="P202" s="141"/>
    </row>
    <row r="203" customFormat="false" ht="13.5" hidden="false" customHeight="false" outlineLevel="0" collapsed="false">
      <c r="O203" s="140"/>
      <c r="P203" s="141"/>
    </row>
    <row r="204" customFormat="false" ht="13.5" hidden="false" customHeight="false" outlineLevel="0" collapsed="false">
      <c r="O204" s="140"/>
      <c r="P204" s="141"/>
    </row>
    <row r="205" customFormat="false" ht="13.5" hidden="false" customHeight="false" outlineLevel="0" collapsed="false">
      <c r="O205" s="140"/>
      <c r="P205" s="141"/>
    </row>
    <row r="206" customFormat="false" ht="13.5" hidden="false" customHeight="false" outlineLevel="0" collapsed="false">
      <c r="O206" s="140"/>
      <c r="P206" s="141"/>
    </row>
    <row r="207" customFormat="false" ht="13.5" hidden="false" customHeight="false" outlineLevel="0" collapsed="false">
      <c r="O207" s="140"/>
      <c r="P207" s="141"/>
    </row>
    <row r="208" customFormat="false" ht="13.5" hidden="false" customHeight="false" outlineLevel="0" collapsed="false">
      <c r="O208" s="140"/>
      <c r="P208" s="141"/>
    </row>
    <row r="209" customFormat="false" ht="13.5" hidden="false" customHeight="false" outlineLevel="0" collapsed="false">
      <c r="O209" s="140"/>
      <c r="P209" s="141"/>
    </row>
    <row r="210" customFormat="false" ht="13.5" hidden="false" customHeight="false" outlineLevel="0" collapsed="false">
      <c r="O210" s="140"/>
      <c r="P210" s="141"/>
    </row>
    <row r="211" customFormat="false" ht="13.5" hidden="false" customHeight="false" outlineLevel="0" collapsed="false">
      <c r="O211" s="140"/>
      <c r="P211" s="141"/>
    </row>
    <row r="212" customFormat="false" ht="13.5" hidden="false" customHeight="false" outlineLevel="0" collapsed="false">
      <c r="O212" s="140"/>
      <c r="P212" s="141"/>
    </row>
    <row r="213" customFormat="false" ht="13.5" hidden="false" customHeight="false" outlineLevel="0" collapsed="false">
      <c r="O213" s="140"/>
      <c r="P213" s="141"/>
    </row>
    <row r="214" customFormat="false" ht="13.5" hidden="false" customHeight="false" outlineLevel="0" collapsed="false">
      <c r="O214" s="140"/>
      <c r="P214" s="141"/>
    </row>
    <row r="215" customFormat="false" ht="13.5" hidden="false" customHeight="false" outlineLevel="0" collapsed="false">
      <c r="O215" s="140"/>
      <c r="P215" s="141"/>
    </row>
    <row r="216" customFormat="false" ht="13.5" hidden="false" customHeight="false" outlineLevel="0" collapsed="false">
      <c r="O216" s="140"/>
      <c r="P216" s="141"/>
    </row>
    <row r="217" customFormat="false" ht="13.5" hidden="false" customHeight="false" outlineLevel="0" collapsed="false">
      <c r="O217" s="140"/>
      <c r="P217" s="141"/>
    </row>
    <row r="218" customFormat="false" ht="13.5" hidden="false" customHeight="false" outlineLevel="0" collapsed="false">
      <c r="O218" s="140"/>
      <c r="P218" s="141"/>
    </row>
    <row r="219" customFormat="false" ht="13.5" hidden="false" customHeight="false" outlineLevel="0" collapsed="false">
      <c r="O219" s="140"/>
      <c r="P219" s="141"/>
    </row>
    <row r="220" customFormat="false" ht="13.5" hidden="false" customHeight="false" outlineLevel="0" collapsed="false">
      <c r="O220" s="140"/>
      <c r="P220" s="141"/>
    </row>
    <row r="221" customFormat="false" ht="13.5" hidden="false" customHeight="false" outlineLevel="0" collapsed="false">
      <c r="O221" s="140"/>
      <c r="P221" s="141"/>
    </row>
    <row r="222" customFormat="false" ht="13.5" hidden="false" customHeight="false" outlineLevel="0" collapsed="false">
      <c r="O222" s="140"/>
      <c r="P222" s="141"/>
    </row>
    <row r="223" customFormat="false" ht="13.5" hidden="false" customHeight="false" outlineLevel="0" collapsed="false">
      <c r="O223" s="140"/>
      <c r="P223" s="141"/>
    </row>
    <row r="224" customFormat="false" ht="13.5" hidden="false" customHeight="false" outlineLevel="0" collapsed="false">
      <c r="O224" s="140"/>
      <c r="P224" s="141"/>
    </row>
    <row r="225" customFormat="false" ht="13.5" hidden="false" customHeight="false" outlineLevel="0" collapsed="false">
      <c r="O225" s="140"/>
      <c r="P225" s="141"/>
    </row>
    <row r="226" customFormat="false" ht="13.5" hidden="false" customHeight="false" outlineLevel="0" collapsed="false">
      <c r="O226" s="140"/>
      <c r="P226" s="141"/>
    </row>
    <row r="227" customFormat="false" ht="13.5" hidden="false" customHeight="false" outlineLevel="0" collapsed="false">
      <c r="O227" s="140"/>
      <c r="P227" s="141"/>
    </row>
    <row r="228" customFormat="false" ht="13.5" hidden="false" customHeight="false" outlineLevel="0" collapsed="false">
      <c r="O228" s="140"/>
      <c r="P228" s="141"/>
    </row>
    <row r="229" customFormat="false" ht="13.5" hidden="false" customHeight="false" outlineLevel="0" collapsed="false">
      <c r="O229" s="140"/>
      <c r="P229" s="141"/>
    </row>
    <row r="230" customFormat="false" ht="13.5" hidden="false" customHeight="false" outlineLevel="0" collapsed="false">
      <c r="O230" s="140"/>
      <c r="P230" s="141"/>
    </row>
    <row r="231" customFormat="false" ht="13.5" hidden="false" customHeight="false" outlineLevel="0" collapsed="false">
      <c r="O231" s="140"/>
      <c r="P231" s="141"/>
    </row>
    <row r="232" customFormat="false" ht="13.5" hidden="false" customHeight="false" outlineLevel="0" collapsed="false">
      <c r="O232" s="140"/>
      <c r="P232" s="141"/>
    </row>
    <row r="233" customFormat="false" ht="13.5" hidden="false" customHeight="false" outlineLevel="0" collapsed="false">
      <c r="O233" s="140"/>
      <c r="P233" s="141"/>
    </row>
    <row r="234" customFormat="false" ht="13.5" hidden="false" customHeight="false" outlineLevel="0" collapsed="false">
      <c r="O234" s="140"/>
      <c r="P234" s="141"/>
    </row>
    <row r="235" customFormat="false" ht="13.5" hidden="false" customHeight="false" outlineLevel="0" collapsed="false">
      <c r="O235" s="140"/>
      <c r="P235" s="141"/>
    </row>
    <row r="236" customFormat="false" ht="13.5" hidden="false" customHeight="false" outlineLevel="0" collapsed="false">
      <c r="O236" s="140"/>
      <c r="P236" s="141"/>
    </row>
    <row r="237" customFormat="false" ht="13.5" hidden="false" customHeight="false" outlineLevel="0" collapsed="false">
      <c r="O237" s="140"/>
      <c r="P237" s="141"/>
    </row>
    <row r="238" customFormat="false" ht="13.5" hidden="false" customHeight="false" outlineLevel="0" collapsed="false">
      <c r="O238" s="140"/>
      <c r="P238" s="141"/>
    </row>
    <row r="239" customFormat="false" ht="13.5" hidden="false" customHeight="false" outlineLevel="0" collapsed="false">
      <c r="O239" s="140"/>
      <c r="P239" s="141"/>
    </row>
    <row r="240" customFormat="false" ht="13.5" hidden="false" customHeight="false" outlineLevel="0" collapsed="false">
      <c r="O240" s="140"/>
      <c r="P240" s="141"/>
    </row>
    <row r="241" customFormat="false" ht="13.5" hidden="false" customHeight="false" outlineLevel="0" collapsed="false">
      <c r="O241" s="140"/>
      <c r="P241" s="141"/>
    </row>
    <row r="242" customFormat="false" ht="13.5" hidden="false" customHeight="false" outlineLevel="0" collapsed="false">
      <c r="O242" s="140"/>
      <c r="P242" s="141"/>
    </row>
    <row r="243" customFormat="false" ht="13.5" hidden="false" customHeight="false" outlineLevel="0" collapsed="false">
      <c r="O243" s="140"/>
      <c r="P243" s="141"/>
    </row>
    <row r="244" customFormat="false" ht="13.5" hidden="false" customHeight="false" outlineLevel="0" collapsed="false">
      <c r="O244" s="140"/>
      <c r="P244" s="141"/>
    </row>
    <row r="245" customFormat="false" ht="13.5" hidden="false" customHeight="false" outlineLevel="0" collapsed="false">
      <c r="O245" s="140"/>
      <c r="P245" s="141"/>
    </row>
    <row r="246" customFormat="false" ht="13.5" hidden="false" customHeight="false" outlineLevel="0" collapsed="false">
      <c r="O246" s="140"/>
      <c r="P246" s="141"/>
    </row>
    <row r="247" customFormat="false" ht="13.5" hidden="false" customHeight="false" outlineLevel="0" collapsed="false">
      <c r="O247" s="140"/>
      <c r="P247" s="141"/>
    </row>
    <row r="248" customFormat="false" ht="13.5" hidden="false" customHeight="false" outlineLevel="0" collapsed="false">
      <c r="O248" s="140"/>
      <c r="P248" s="141"/>
    </row>
    <row r="249" customFormat="false" ht="13.5" hidden="false" customHeight="false" outlineLevel="0" collapsed="false">
      <c r="O249" s="140"/>
      <c r="P249" s="141"/>
    </row>
    <row r="250" customFormat="false" ht="13.5" hidden="false" customHeight="false" outlineLevel="0" collapsed="false">
      <c r="O250" s="140"/>
      <c r="P250" s="141"/>
    </row>
    <row r="251" customFormat="false" ht="13.5" hidden="false" customHeight="false" outlineLevel="0" collapsed="false">
      <c r="O251" s="140"/>
      <c r="P251" s="141"/>
    </row>
    <row r="252" customFormat="false" ht="13.5" hidden="false" customHeight="false" outlineLevel="0" collapsed="false">
      <c r="O252" s="140"/>
      <c r="P252" s="141"/>
    </row>
    <row r="253" customFormat="false" ht="13.5" hidden="false" customHeight="false" outlineLevel="0" collapsed="false">
      <c r="O253" s="140"/>
      <c r="P253" s="141"/>
    </row>
    <row r="254" customFormat="false" ht="13.5" hidden="false" customHeight="false" outlineLevel="0" collapsed="false">
      <c r="O254" s="140"/>
      <c r="P254" s="141"/>
    </row>
    <row r="255" customFormat="false" ht="13.5" hidden="false" customHeight="false" outlineLevel="0" collapsed="false">
      <c r="O255" s="140"/>
      <c r="P255" s="141"/>
    </row>
    <row r="256" customFormat="false" ht="13.5" hidden="false" customHeight="false" outlineLevel="0" collapsed="false">
      <c r="O256" s="140"/>
      <c r="P256" s="141"/>
    </row>
    <row r="257" customFormat="false" ht="13.5" hidden="false" customHeight="false" outlineLevel="0" collapsed="false">
      <c r="O257" s="140"/>
      <c r="P257" s="141"/>
    </row>
    <row r="258" customFormat="false" ht="13.5" hidden="false" customHeight="false" outlineLevel="0" collapsed="false">
      <c r="O258" s="140"/>
      <c r="P258" s="141"/>
    </row>
    <row r="259" customFormat="false" ht="13.5" hidden="false" customHeight="false" outlineLevel="0" collapsed="false">
      <c r="O259" s="140"/>
      <c r="P259" s="141"/>
    </row>
    <row r="260" customFormat="false" ht="13.5" hidden="false" customHeight="false" outlineLevel="0" collapsed="false">
      <c r="O260" s="140"/>
      <c r="P260" s="141"/>
    </row>
    <row r="261" customFormat="false" ht="13.5" hidden="false" customHeight="false" outlineLevel="0" collapsed="false">
      <c r="O261" s="140"/>
      <c r="P261" s="141"/>
    </row>
    <row r="262" customFormat="false" ht="13.5" hidden="false" customHeight="false" outlineLevel="0" collapsed="false">
      <c r="O262" s="140"/>
      <c r="P262" s="141"/>
    </row>
    <row r="263" customFormat="false" ht="13.5" hidden="false" customHeight="false" outlineLevel="0" collapsed="false">
      <c r="O263" s="140"/>
      <c r="P263" s="141"/>
    </row>
    <row r="264" customFormat="false" ht="13.5" hidden="false" customHeight="false" outlineLevel="0" collapsed="false">
      <c r="O264" s="140"/>
      <c r="P264" s="141"/>
    </row>
    <row r="265" customFormat="false" ht="13.5" hidden="false" customHeight="false" outlineLevel="0" collapsed="false">
      <c r="O265" s="140"/>
      <c r="P265" s="141"/>
    </row>
    <row r="266" customFormat="false" ht="13.5" hidden="false" customHeight="false" outlineLevel="0" collapsed="false">
      <c r="O266" s="140"/>
      <c r="P266" s="141"/>
    </row>
    <row r="267" customFormat="false" ht="13.5" hidden="false" customHeight="false" outlineLevel="0" collapsed="false">
      <c r="O267" s="140"/>
      <c r="P267" s="141"/>
    </row>
    <row r="268" customFormat="false" ht="13.5" hidden="false" customHeight="false" outlineLevel="0" collapsed="false">
      <c r="O268" s="140"/>
      <c r="P268" s="141"/>
    </row>
    <row r="269" customFormat="false" ht="13.5" hidden="false" customHeight="false" outlineLevel="0" collapsed="false">
      <c r="O269" s="140"/>
      <c r="P269" s="141"/>
    </row>
    <row r="270" customFormat="false" ht="13.5" hidden="false" customHeight="false" outlineLevel="0" collapsed="false">
      <c r="O270" s="140"/>
      <c r="P270" s="141"/>
    </row>
    <row r="271" customFormat="false" ht="13.5" hidden="false" customHeight="false" outlineLevel="0" collapsed="false">
      <c r="O271" s="140"/>
      <c r="P271" s="141"/>
    </row>
    <row r="272" customFormat="false" ht="13.5" hidden="false" customHeight="false" outlineLevel="0" collapsed="false">
      <c r="O272" s="140"/>
      <c r="P272" s="141"/>
    </row>
    <row r="273" customFormat="false" ht="13.5" hidden="false" customHeight="false" outlineLevel="0" collapsed="false">
      <c r="O273" s="140"/>
      <c r="P273" s="141"/>
    </row>
    <row r="274" customFormat="false" ht="13.5" hidden="false" customHeight="false" outlineLevel="0" collapsed="false">
      <c r="O274" s="140"/>
      <c r="P274" s="141"/>
    </row>
    <row r="275" customFormat="false" ht="13.5" hidden="false" customHeight="false" outlineLevel="0" collapsed="false">
      <c r="O275" s="140"/>
      <c r="P275" s="141"/>
    </row>
    <row r="276" customFormat="false" ht="13.5" hidden="false" customHeight="false" outlineLevel="0" collapsed="false">
      <c r="O276" s="140"/>
      <c r="P276" s="141"/>
    </row>
    <row r="277" customFormat="false" ht="13.5" hidden="false" customHeight="false" outlineLevel="0" collapsed="false">
      <c r="O277" s="140"/>
      <c r="P277" s="141"/>
    </row>
    <row r="278" customFormat="false" ht="13.5" hidden="false" customHeight="false" outlineLevel="0" collapsed="false">
      <c r="O278" s="140"/>
      <c r="P278" s="141"/>
    </row>
    <row r="279" customFormat="false" ht="13.5" hidden="false" customHeight="false" outlineLevel="0" collapsed="false">
      <c r="O279" s="140"/>
      <c r="P279" s="141"/>
    </row>
    <row r="280" customFormat="false" ht="13.5" hidden="false" customHeight="false" outlineLevel="0" collapsed="false">
      <c r="O280" s="140"/>
      <c r="P280" s="141"/>
    </row>
    <row r="281" customFormat="false" ht="13.5" hidden="false" customHeight="false" outlineLevel="0" collapsed="false">
      <c r="O281" s="140"/>
      <c r="P281" s="141"/>
    </row>
    <row r="282" customFormat="false" ht="13.5" hidden="false" customHeight="false" outlineLevel="0" collapsed="false">
      <c r="O282" s="140"/>
      <c r="P282" s="141"/>
    </row>
    <row r="283" customFormat="false" ht="13.5" hidden="false" customHeight="false" outlineLevel="0" collapsed="false">
      <c r="O283" s="140"/>
      <c r="P283" s="141"/>
    </row>
    <row r="284" customFormat="false" ht="13.5" hidden="false" customHeight="false" outlineLevel="0" collapsed="false">
      <c r="O284" s="140"/>
      <c r="P284" s="141"/>
    </row>
    <row r="285" customFormat="false" ht="13.5" hidden="false" customHeight="false" outlineLevel="0" collapsed="false">
      <c r="O285" s="140"/>
      <c r="P285" s="141"/>
    </row>
    <row r="286" customFormat="false" ht="13.5" hidden="false" customHeight="false" outlineLevel="0" collapsed="false">
      <c r="O286" s="140"/>
      <c r="P286" s="141"/>
    </row>
    <row r="287" customFormat="false" ht="13.5" hidden="false" customHeight="false" outlineLevel="0" collapsed="false">
      <c r="O287" s="140"/>
      <c r="P287" s="141"/>
    </row>
    <row r="288" customFormat="false" ht="13.5" hidden="false" customHeight="false" outlineLevel="0" collapsed="false">
      <c r="O288" s="140"/>
      <c r="P288" s="141"/>
    </row>
    <row r="289" customFormat="false" ht="13.5" hidden="false" customHeight="false" outlineLevel="0" collapsed="false">
      <c r="O289" s="140"/>
      <c r="P289" s="141"/>
    </row>
    <row r="290" customFormat="false" ht="13.5" hidden="false" customHeight="false" outlineLevel="0" collapsed="false">
      <c r="O290" s="140"/>
      <c r="P290" s="141"/>
    </row>
    <row r="291" customFormat="false" ht="13.5" hidden="false" customHeight="false" outlineLevel="0" collapsed="false">
      <c r="O291" s="140"/>
      <c r="P291" s="141"/>
    </row>
    <row r="292" customFormat="false" ht="13.5" hidden="false" customHeight="false" outlineLevel="0" collapsed="false">
      <c r="O292" s="140"/>
      <c r="P292" s="141"/>
    </row>
    <row r="293" customFormat="false" ht="13.5" hidden="false" customHeight="false" outlineLevel="0" collapsed="false">
      <c r="O293" s="140"/>
      <c r="P293" s="141"/>
    </row>
    <row r="294" customFormat="false" ht="13.5" hidden="false" customHeight="false" outlineLevel="0" collapsed="false">
      <c r="O294" s="140"/>
      <c r="P294" s="141"/>
    </row>
    <row r="295" customFormat="false" ht="13.5" hidden="false" customHeight="false" outlineLevel="0" collapsed="false">
      <c r="O295" s="140"/>
      <c r="P295" s="141"/>
    </row>
    <row r="296" customFormat="false" ht="13.5" hidden="false" customHeight="false" outlineLevel="0" collapsed="false">
      <c r="O296" s="140"/>
      <c r="P296" s="141"/>
    </row>
    <row r="297" customFormat="false" ht="13.5" hidden="false" customHeight="false" outlineLevel="0" collapsed="false">
      <c r="O297" s="140"/>
      <c r="P297" s="141"/>
    </row>
    <row r="298" customFormat="false" ht="13.5" hidden="false" customHeight="false" outlineLevel="0" collapsed="false">
      <c r="O298" s="140"/>
      <c r="P298" s="141"/>
    </row>
    <row r="299" customFormat="false" ht="13.5" hidden="false" customHeight="false" outlineLevel="0" collapsed="false">
      <c r="O299" s="140"/>
      <c r="P299" s="141"/>
    </row>
    <row r="300" customFormat="false" ht="13.5" hidden="false" customHeight="false" outlineLevel="0" collapsed="false">
      <c r="O300" s="140"/>
      <c r="P300" s="141"/>
    </row>
    <row r="301" customFormat="false" ht="13.5" hidden="false" customHeight="false" outlineLevel="0" collapsed="false">
      <c r="O301" s="140"/>
      <c r="P301" s="141"/>
    </row>
    <row r="302" customFormat="false" ht="13.5" hidden="false" customHeight="false" outlineLevel="0" collapsed="false">
      <c r="O302" s="140"/>
      <c r="P302" s="141"/>
    </row>
    <row r="303" customFormat="false" ht="13.5" hidden="false" customHeight="false" outlineLevel="0" collapsed="false">
      <c r="O303" s="140"/>
      <c r="P303" s="141"/>
    </row>
    <row r="304" customFormat="false" ht="13.5" hidden="false" customHeight="false" outlineLevel="0" collapsed="false">
      <c r="O304" s="140"/>
      <c r="P304" s="141"/>
    </row>
    <row r="305" customFormat="false" ht="13.5" hidden="false" customHeight="false" outlineLevel="0" collapsed="false">
      <c r="O305" s="140"/>
      <c r="P305" s="141"/>
    </row>
    <row r="306" customFormat="false" ht="13.5" hidden="false" customHeight="false" outlineLevel="0" collapsed="false">
      <c r="O306" s="140"/>
      <c r="P306" s="141"/>
    </row>
    <row r="307" customFormat="false" ht="13.5" hidden="false" customHeight="false" outlineLevel="0" collapsed="false">
      <c r="O307" s="140"/>
      <c r="P307" s="141"/>
    </row>
    <row r="308" customFormat="false" ht="13.5" hidden="false" customHeight="false" outlineLevel="0" collapsed="false">
      <c r="O308" s="140"/>
      <c r="P308" s="141"/>
    </row>
    <row r="309" customFormat="false" ht="13.5" hidden="false" customHeight="false" outlineLevel="0" collapsed="false">
      <c r="O309" s="140"/>
      <c r="P309" s="141"/>
    </row>
    <row r="310" customFormat="false" ht="13.5" hidden="false" customHeight="false" outlineLevel="0" collapsed="false">
      <c r="O310" s="140"/>
      <c r="P310" s="141"/>
    </row>
    <row r="311" customFormat="false" ht="13.5" hidden="false" customHeight="false" outlineLevel="0" collapsed="false">
      <c r="O311" s="140"/>
      <c r="P311" s="141"/>
    </row>
    <row r="312" customFormat="false" ht="13.5" hidden="false" customHeight="false" outlineLevel="0" collapsed="false">
      <c r="O312" s="140"/>
      <c r="P312" s="141"/>
    </row>
    <row r="313" customFormat="false" ht="13.5" hidden="false" customHeight="false" outlineLevel="0" collapsed="false">
      <c r="O313" s="140"/>
      <c r="P313" s="141"/>
    </row>
    <row r="314" customFormat="false" ht="13.5" hidden="false" customHeight="false" outlineLevel="0" collapsed="false">
      <c r="O314" s="140"/>
      <c r="P314" s="141"/>
    </row>
    <row r="315" customFormat="false" ht="13.5" hidden="false" customHeight="false" outlineLevel="0" collapsed="false">
      <c r="O315" s="140"/>
      <c r="P315" s="141"/>
    </row>
    <row r="316" customFormat="false" ht="13.5" hidden="false" customHeight="false" outlineLevel="0" collapsed="false">
      <c r="O316" s="140"/>
      <c r="P316" s="141"/>
    </row>
    <row r="317" customFormat="false" ht="13.5" hidden="false" customHeight="false" outlineLevel="0" collapsed="false">
      <c r="O317" s="140"/>
      <c r="P317" s="141"/>
    </row>
    <row r="318" customFormat="false" ht="13.5" hidden="false" customHeight="false" outlineLevel="0" collapsed="false">
      <c r="O318" s="140"/>
      <c r="P318" s="141"/>
    </row>
    <row r="319" customFormat="false" ht="13.5" hidden="false" customHeight="false" outlineLevel="0" collapsed="false">
      <c r="O319" s="140"/>
      <c r="P319" s="141"/>
    </row>
    <row r="320" customFormat="false" ht="13.5" hidden="false" customHeight="false" outlineLevel="0" collapsed="false">
      <c r="O320" s="140"/>
      <c r="P320" s="141"/>
    </row>
    <row r="321" customFormat="false" ht="13.5" hidden="false" customHeight="false" outlineLevel="0" collapsed="false">
      <c r="O321" s="140"/>
      <c r="P321" s="141"/>
    </row>
    <row r="322" customFormat="false" ht="13.5" hidden="false" customHeight="false" outlineLevel="0" collapsed="false">
      <c r="O322" s="140"/>
      <c r="P322" s="141"/>
    </row>
    <row r="323" customFormat="false" ht="13.5" hidden="false" customHeight="false" outlineLevel="0" collapsed="false">
      <c r="O323" s="140"/>
      <c r="P323" s="141"/>
    </row>
    <row r="324" customFormat="false" ht="13.5" hidden="false" customHeight="false" outlineLevel="0" collapsed="false">
      <c r="O324" s="140"/>
      <c r="P324" s="141"/>
    </row>
    <row r="325" customFormat="false" ht="13.5" hidden="false" customHeight="false" outlineLevel="0" collapsed="false">
      <c r="O325" s="140"/>
      <c r="P325" s="141"/>
    </row>
    <row r="326" customFormat="false" ht="13.5" hidden="false" customHeight="false" outlineLevel="0" collapsed="false">
      <c r="O326" s="140"/>
      <c r="P326" s="141"/>
    </row>
    <row r="327" customFormat="false" ht="13.5" hidden="false" customHeight="false" outlineLevel="0" collapsed="false">
      <c r="O327" s="140"/>
      <c r="P327" s="141"/>
    </row>
    <row r="328" customFormat="false" ht="13.5" hidden="false" customHeight="false" outlineLevel="0" collapsed="false">
      <c r="O328" s="140"/>
      <c r="P328" s="141"/>
    </row>
    <row r="329" customFormat="false" ht="13.5" hidden="false" customHeight="false" outlineLevel="0" collapsed="false">
      <c r="O329" s="140"/>
      <c r="P329" s="141"/>
    </row>
    <row r="330" customFormat="false" ht="13.5" hidden="false" customHeight="false" outlineLevel="0" collapsed="false">
      <c r="O330" s="140"/>
      <c r="P330" s="141"/>
    </row>
    <row r="331" customFormat="false" ht="13.5" hidden="false" customHeight="false" outlineLevel="0" collapsed="false">
      <c r="O331" s="140"/>
      <c r="P331" s="141"/>
    </row>
    <row r="332" customFormat="false" ht="13.5" hidden="false" customHeight="false" outlineLevel="0" collapsed="false">
      <c r="O332" s="140"/>
      <c r="P332" s="141"/>
    </row>
    <row r="333" customFormat="false" ht="13.5" hidden="false" customHeight="false" outlineLevel="0" collapsed="false">
      <c r="O333" s="140"/>
      <c r="P333" s="141"/>
    </row>
    <row r="334" customFormat="false" ht="13.5" hidden="false" customHeight="false" outlineLevel="0" collapsed="false">
      <c r="O334" s="140"/>
      <c r="P334" s="141"/>
    </row>
    <row r="335" customFormat="false" ht="13.5" hidden="false" customHeight="false" outlineLevel="0" collapsed="false">
      <c r="O335" s="140"/>
      <c r="P335" s="141"/>
    </row>
    <row r="336" customFormat="false" ht="13.5" hidden="false" customHeight="false" outlineLevel="0" collapsed="false">
      <c r="O336" s="140"/>
      <c r="P336" s="141"/>
    </row>
    <row r="337" customFormat="false" ht="13.5" hidden="false" customHeight="false" outlineLevel="0" collapsed="false">
      <c r="O337" s="140"/>
      <c r="P337" s="141"/>
    </row>
    <row r="338" customFormat="false" ht="13.5" hidden="false" customHeight="false" outlineLevel="0" collapsed="false">
      <c r="O338" s="140"/>
      <c r="P338" s="141"/>
    </row>
    <row r="339" customFormat="false" ht="13.5" hidden="false" customHeight="false" outlineLevel="0" collapsed="false">
      <c r="O339" s="140"/>
      <c r="P339" s="141"/>
    </row>
    <row r="340" customFormat="false" ht="13.5" hidden="false" customHeight="false" outlineLevel="0" collapsed="false">
      <c r="O340" s="140"/>
      <c r="P340" s="141"/>
    </row>
    <row r="341" customFormat="false" ht="13.5" hidden="false" customHeight="false" outlineLevel="0" collapsed="false">
      <c r="O341" s="140"/>
      <c r="P341" s="141"/>
    </row>
    <row r="342" customFormat="false" ht="13.5" hidden="false" customHeight="false" outlineLevel="0" collapsed="false">
      <c r="O342" s="140"/>
      <c r="P342" s="141"/>
    </row>
    <row r="343" customFormat="false" ht="13.5" hidden="false" customHeight="false" outlineLevel="0" collapsed="false">
      <c r="O343" s="140"/>
      <c r="P343" s="141"/>
    </row>
    <row r="344" customFormat="false" ht="13.5" hidden="false" customHeight="false" outlineLevel="0" collapsed="false">
      <c r="O344" s="140"/>
      <c r="P344" s="141"/>
    </row>
    <row r="345" customFormat="false" ht="13.5" hidden="false" customHeight="false" outlineLevel="0" collapsed="false">
      <c r="O345" s="140"/>
      <c r="P345" s="141"/>
    </row>
    <row r="346" customFormat="false" ht="13.5" hidden="false" customHeight="false" outlineLevel="0" collapsed="false">
      <c r="O346" s="140"/>
      <c r="P346" s="141"/>
    </row>
    <row r="347" customFormat="false" ht="13.5" hidden="false" customHeight="false" outlineLevel="0" collapsed="false">
      <c r="O347" s="140"/>
      <c r="P347" s="141"/>
    </row>
    <row r="348" customFormat="false" ht="13.5" hidden="false" customHeight="false" outlineLevel="0" collapsed="false">
      <c r="O348" s="140"/>
      <c r="P348" s="141"/>
    </row>
    <row r="349" customFormat="false" ht="13.5" hidden="false" customHeight="false" outlineLevel="0" collapsed="false">
      <c r="O349" s="140"/>
      <c r="P349" s="141"/>
    </row>
    <row r="350" customFormat="false" ht="13.5" hidden="false" customHeight="false" outlineLevel="0" collapsed="false">
      <c r="O350" s="140"/>
      <c r="P350" s="141"/>
    </row>
    <row r="351" customFormat="false" ht="13.5" hidden="false" customHeight="false" outlineLevel="0" collapsed="false">
      <c r="O351" s="140"/>
      <c r="P351" s="141"/>
    </row>
    <row r="352" customFormat="false" ht="13.5" hidden="false" customHeight="false" outlineLevel="0" collapsed="false">
      <c r="O352" s="140"/>
      <c r="P352" s="141"/>
    </row>
    <row r="353" customFormat="false" ht="13.5" hidden="false" customHeight="false" outlineLevel="0" collapsed="false">
      <c r="O353" s="140"/>
      <c r="P353" s="141"/>
    </row>
    <row r="354" customFormat="false" ht="13.5" hidden="false" customHeight="false" outlineLevel="0" collapsed="false">
      <c r="O354" s="140"/>
      <c r="P354" s="141"/>
    </row>
    <row r="355" customFormat="false" ht="13.5" hidden="false" customHeight="false" outlineLevel="0" collapsed="false">
      <c r="O355" s="140"/>
      <c r="P355" s="141"/>
    </row>
    <row r="356" customFormat="false" ht="13.5" hidden="false" customHeight="false" outlineLevel="0" collapsed="false">
      <c r="O356" s="140"/>
      <c r="P356" s="141"/>
    </row>
    <row r="357" customFormat="false" ht="13.5" hidden="false" customHeight="false" outlineLevel="0" collapsed="false">
      <c r="O357" s="140"/>
      <c r="P357" s="141"/>
    </row>
    <row r="358" customFormat="false" ht="13.5" hidden="false" customHeight="false" outlineLevel="0" collapsed="false">
      <c r="O358" s="140"/>
      <c r="P358" s="141"/>
    </row>
    <row r="359" customFormat="false" ht="13.5" hidden="false" customHeight="false" outlineLevel="0" collapsed="false">
      <c r="O359" s="140"/>
      <c r="P359" s="141"/>
    </row>
    <row r="360" customFormat="false" ht="13.5" hidden="false" customHeight="false" outlineLevel="0" collapsed="false">
      <c r="O360" s="140"/>
      <c r="P360" s="141"/>
    </row>
    <row r="361" customFormat="false" ht="13.5" hidden="false" customHeight="false" outlineLevel="0" collapsed="false">
      <c r="O361" s="140"/>
      <c r="P361" s="141"/>
    </row>
    <row r="362" customFormat="false" ht="13.5" hidden="false" customHeight="false" outlineLevel="0" collapsed="false">
      <c r="O362" s="140"/>
      <c r="P362" s="141"/>
    </row>
    <row r="363" customFormat="false" ht="13.5" hidden="false" customHeight="false" outlineLevel="0" collapsed="false">
      <c r="O363" s="140"/>
      <c r="P363" s="141"/>
    </row>
    <row r="364" customFormat="false" ht="13.5" hidden="false" customHeight="false" outlineLevel="0" collapsed="false">
      <c r="O364" s="140"/>
      <c r="P364" s="141"/>
    </row>
    <row r="365" customFormat="false" ht="13.5" hidden="false" customHeight="false" outlineLevel="0" collapsed="false">
      <c r="O365" s="140"/>
      <c r="P365" s="141"/>
    </row>
    <row r="366" customFormat="false" ht="13.5" hidden="false" customHeight="false" outlineLevel="0" collapsed="false">
      <c r="O366" s="140"/>
      <c r="P366" s="141"/>
    </row>
    <row r="367" customFormat="false" ht="13.5" hidden="false" customHeight="false" outlineLevel="0" collapsed="false">
      <c r="O367" s="140"/>
      <c r="P367" s="141"/>
    </row>
  </sheetData>
  <sheetProtection sheet="true" scenarios="true"/>
  <mergeCells count="4">
    <mergeCell ref="A1:E1"/>
    <mergeCell ref="H2:I2"/>
    <mergeCell ref="J2:K2"/>
    <mergeCell ref="A34:B34"/>
  </mergeCells>
  <conditionalFormatting sqref="N30:N33 H31:M33">
    <cfRule type="cellIs" priority="2" operator="equal" aboveAverage="0" equalAverage="0" bottom="0" percent="0" rank="0" text="" dxfId="1">
      <formula>"※"</formula>
    </cfRule>
  </conditionalFormatting>
  <conditionalFormatting sqref="B3:B33">
    <cfRule type="expression" priority="3" aboveAverage="0" equalAverage="0" bottom="0" percent="0" rank="0" text="" dxfId="2">
      <formula>C3="休み"</formula>
    </cfRule>
  </conditionalFormatting>
  <conditionalFormatting sqref="A3:A33">
    <cfRule type="expression" priority="4" aboveAverage="0" equalAverage="0" bottom="0" percent="0" rank="0" text="" dxfId="3">
      <formula>C3="休み"</formula>
    </cfRule>
  </conditionalFormatting>
  <conditionalFormatting sqref="C3:C33">
    <cfRule type="cellIs" priority="5" operator="between" aboveAverage="0" equalAverage="0" bottom="0" percent="0" rank="0" text="" dxfId="4">
      <formula>0.000001</formula>
      <formula>$F$1-0.001</formula>
    </cfRule>
  </conditionalFormatting>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196527777777778" right="0.196527777777778" top="0.719444444444445" bottom="0.747916666666667" header="0.459722222222222"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H生産性集計.H02今月の生産性集計">
                <anchor moveWithCells="true" sizeWithCells="false">
                  <from>
                    <xdr:col>6</xdr:col>
                    <xdr:colOff>650520</xdr:colOff>
                    <xdr:row>0</xdr:row>
                    <xdr:rowOff>47160</xdr:rowOff>
                  </from>
                  <to>
                    <xdr:col>7</xdr:col>
                    <xdr:colOff>-2634120</xdr:colOff>
                    <xdr:row>1</xdr:row>
                    <xdr:rowOff>-50760</xdr:rowOff>
                  </to>
                </anchor>
              </controlPr>
            </control>
          </mc:Choice>
        </mc:AlternateContent>
        <mc:AlternateContent xmlns:mc="http://schemas.openxmlformats.org/markup-compatibility/2006">
          <mc:Choice Requires="x14">
            <control shapeId="1002" r:id="rId5" name="Button 21">
              <controlPr defaultSize="0" print="false" autoFill="0" autoPict="0" macro="H生産性集計.H01生産性集計">
                <anchor moveWithCells="true" sizeWithCells="false">
                  <from>
                    <xdr:col>6</xdr:col>
                    <xdr:colOff>1088640</xdr:colOff>
                    <xdr:row>0</xdr:row>
                    <xdr:rowOff>47160</xdr:rowOff>
                  </from>
                  <to>
                    <xdr:col>7</xdr:col>
                    <xdr:colOff>-2196000</xdr:colOff>
                    <xdr:row>1</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43" width="5.62"/>
    <col collapsed="false" customWidth="true" hidden="false" outlineLevel="0" max="2" min="2" style="144" width="4.86"/>
    <col collapsed="false" customWidth="true" hidden="false" outlineLevel="0" max="3" min="3" style="145" width="75.37"/>
    <col collapsed="false" customWidth="true" hidden="false" outlineLevel="0" max="255" min="4" style="146" width="8.99"/>
    <col collapsed="false" customWidth="false" hidden="false" outlineLevel="0" max="257" min="256" style="147" width="7.99"/>
  </cols>
  <sheetData>
    <row r="1" s="149" customFormat="true" ht="24.95" hidden="false" customHeight="true" outlineLevel="0" collapsed="false">
      <c r="A1" s="148" t="str">
        <f aca="false">control!B5&amp;control!B6&amp;" の内容"</f>
        <v>製品別売上・粗利益集計システムVer の内容</v>
      </c>
      <c r="B1" s="148"/>
      <c r="C1" s="148"/>
      <c r="IV1" s="150"/>
    </row>
    <row r="2" customFormat="false" ht="51.75" hidden="false" customHeight="true" outlineLevel="0" collapsed="false">
      <c r="A2" s="151" t="s">
        <v>193</v>
      </c>
      <c r="B2" s="151"/>
      <c r="C2" s="151"/>
    </row>
    <row r="3" s="153" customFormat="true" ht="30" hidden="false" customHeight="true" outlineLevel="0" collapsed="false">
      <c r="A3" s="152" t="s">
        <v>194</v>
      </c>
      <c r="B3" s="152"/>
      <c r="C3" s="152"/>
      <c r="IV3" s="154"/>
    </row>
    <row r="4" s="153" customFormat="true" ht="32.1" hidden="false" customHeight="true" outlineLevel="0" collapsed="false">
      <c r="A4" s="155" t="s">
        <v>195</v>
      </c>
      <c r="B4" s="155"/>
      <c r="C4" s="155"/>
      <c r="IV4" s="156"/>
    </row>
    <row r="5" s="153" customFormat="true" ht="32.1" hidden="false" customHeight="true" outlineLevel="0" collapsed="false">
      <c r="A5" s="157" t="s">
        <v>196</v>
      </c>
      <c r="B5" s="157"/>
      <c r="C5" s="157"/>
      <c r="IV5" s="154"/>
    </row>
    <row r="6" s="153" customFormat="true" ht="32.1" hidden="false" customHeight="true" outlineLevel="0" collapsed="false">
      <c r="A6" s="158" t="s">
        <v>197</v>
      </c>
      <c r="B6" s="158"/>
      <c r="C6" s="158"/>
      <c r="IV6" s="159"/>
    </row>
    <row r="7" s="153" customFormat="true" ht="32.1" hidden="false" customHeight="true" outlineLevel="0" collapsed="false">
      <c r="A7" s="158" t="s">
        <v>198</v>
      </c>
      <c r="B7" s="158"/>
      <c r="C7" s="158"/>
      <c r="IV7" s="156"/>
    </row>
    <row r="8" s="153" customFormat="true" ht="32.1" hidden="false" customHeight="true" outlineLevel="0" collapsed="false">
      <c r="A8" s="157" t="s">
        <v>199</v>
      </c>
      <c r="B8" s="157"/>
      <c r="C8" s="157"/>
      <c r="IV8" s="156"/>
    </row>
    <row r="9" customFormat="false" ht="32.1" hidden="false" customHeight="true" outlineLevel="0" collapsed="false">
      <c r="A9" s="160" t="s">
        <v>200</v>
      </c>
      <c r="B9" s="160"/>
      <c r="C9" s="160"/>
    </row>
    <row r="10" customFormat="false" ht="30" hidden="false" customHeight="true" outlineLevel="0" collapsed="false">
      <c r="A10" s="152" t="s">
        <v>201</v>
      </c>
      <c r="B10" s="152"/>
      <c r="C10" s="152"/>
    </row>
    <row r="11" customFormat="false" ht="13.5" hidden="false" customHeight="false" outlineLevel="0" collapsed="false">
      <c r="A11" s="161" t="n">
        <f aca="false">1</f>
        <v>1</v>
      </c>
      <c r="B11" s="162" t="s">
        <v>202</v>
      </c>
      <c r="C11" s="163"/>
    </row>
    <row r="12" customFormat="false" ht="13.5" hidden="false" customHeight="false" outlineLevel="0" collapsed="false">
      <c r="A12" s="164"/>
      <c r="B12" s="165" t="s">
        <v>203</v>
      </c>
      <c r="C12" s="166" t="s">
        <v>204</v>
      </c>
    </row>
    <row r="13" customFormat="false" ht="13.5" hidden="false" customHeight="false" outlineLevel="0" collapsed="false">
      <c r="A13" s="167" t="n">
        <f aca="false">A11+1</f>
        <v>2</v>
      </c>
      <c r="B13" s="168" t="s">
        <v>202</v>
      </c>
      <c r="C13" s="166"/>
    </row>
    <row r="14" customFormat="false" ht="27" hidden="false" customHeight="false" outlineLevel="0" collapsed="false">
      <c r="A14" s="164"/>
      <c r="B14" s="165" t="s">
        <v>203</v>
      </c>
      <c r="C14" s="166" t="s">
        <v>205</v>
      </c>
    </row>
    <row r="15" customFormat="false" ht="13.5" hidden="false" customHeight="false" outlineLevel="0" collapsed="false">
      <c r="A15" s="167" t="n">
        <f aca="false">A13+1</f>
        <v>3</v>
      </c>
      <c r="B15" s="168" t="s">
        <v>202</v>
      </c>
      <c r="C15" s="166"/>
    </row>
    <row r="16" customFormat="false" ht="13.5" hidden="false" customHeight="false" outlineLevel="0" collapsed="false">
      <c r="A16" s="164"/>
      <c r="B16" s="165" t="s">
        <v>203</v>
      </c>
      <c r="C16" s="166" t="s">
        <v>206</v>
      </c>
    </row>
    <row r="17" customFormat="false" ht="13.5" hidden="false" customHeight="false" outlineLevel="0" collapsed="false">
      <c r="A17" s="167" t="n">
        <f aca="false">A15+1</f>
        <v>4</v>
      </c>
      <c r="B17" s="168" t="s">
        <v>207</v>
      </c>
      <c r="C17" s="166"/>
    </row>
    <row r="18" customFormat="false" ht="13.5" hidden="false" customHeight="false" outlineLevel="0" collapsed="false">
      <c r="A18" s="164"/>
      <c r="B18" s="165" t="s">
        <v>203</v>
      </c>
      <c r="C18" s="166" t="s">
        <v>208</v>
      </c>
    </row>
    <row r="19" customFormat="false" ht="13.5" hidden="false" customHeight="false" outlineLevel="0" collapsed="false">
      <c r="A19" s="167" t="n">
        <f aca="false">A17+1</f>
        <v>5</v>
      </c>
      <c r="B19" s="168" t="s">
        <v>207</v>
      </c>
      <c r="C19" s="166"/>
    </row>
    <row r="20" customFormat="false" ht="13.5" hidden="false" customHeight="false" outlineLevel="0" collapsed="false">
      <c r="A20" s="164"/>
      <c r="B20" s="165" t="s">
        <v>203</v>
      </c>
      <c r="C20" s="166" t="s">
        <v>209</v>
      </c>
    </row>
    <row r="21" customFormat="false" ht="13.5" hidden="false" customHeight="false" outlineLevel="0" collapsed="false">
      <c r="A21" s="167" t="n">
        <f aca="false">A19+1</f>
        <v>6</v>
      </c>
      <c r="B21" s="168" t="s">
        <v>210</v>
      </c>
      <c r="C21" s="166"/>
    </row>
    <row r="22" customFormat="false" ht="27" hidden="false" customHeight="false" outlineLevel="0" collapsed="false">
      <c r="A22" s="164"/>
      <c r="B22" s="165" t="s">
        <v>203</v>
      </c>
      <c r="C22" s="166" t="s">
        <v>211</v>
      </c>
    </row>
    <row r="23" customFormat="false" ht="13.5" hidden="false" customHeight="false" outlineLevel="0" collapsed="false">
      <c r="A23" s="167" t="n">
        <f aca="false">A21+1</f>
        <v>7</v>
      </c>
      <c r="B23" s="168" t="s">
        <v>212</v>
      </c>
      <c r="C23" s="166"/>
    </row>
    <row r="24" customFormat="false" ht="40.5" hidden="false" customHeight="false" outlineLevel="0" collapsed="false">
      <c r="A24" s="164"/>
      <c r="B24" s="165" t="s">
        <v>203</v>
      </c>
      <c r="C24" s="166" t="s">
        <v>213</v>
      </c>
    </row>
    <row r="25" customFormat="false" ht="13.5" hidden="false" customHeight="false" outlineLevel="0" collapsed="false">
      <c r="A25" s="167" t="n">
        <f aca="false">A23+1</f>
        <v>8</v>
      </c>
      <c r="B25" s="168" t="s">
        <v>214</v>
      </c>
      <c r="C25" s="166"/>
    </row>
    <row r="26" customFormat="false" ht="40.5" hidden="false" customHeight="false" outlineLevel="0" collapsed="false">
      <c r="A26" s="164"/>
      <c r="B26" s="165" t="s">
        <v>203</v>
      </c>
      <c r="C26" s="166" t="s">
        <v>215</v>
      </c>
    </row>
    <row r="27" customFormat="false" ht="13.5" hidden="false" customHeight="false" outlineLevel="0" collapsed="false">
      <c r="A27" s="167" t="n">
        <f aca="false">A25+1</f>
        <v>9</v>
      </c>
      <c r="B27" s="168" t="s">
        <v>216</v>
      </c>
      <c r="C27" s="166"/>
    </row>
    <row r="28" customFormat="false" ht="13.5" hidden="false" customHeight="false" outlineLevel="0" collapsed="false">
      <c r="A28" s="164"/>
      <c r="B28" s="165" t="s">
        <v>203</v>
      </c>
      <c r="C28" s="166" t="s">
        <v>217</v>
      </c>
    </row>
    <row r="29" customFormat="false" ht="27" hidden="false" customHeight="false" outlineLevel="0" collapsed="false">
      <c r="A29" s="164"/>
      <c r="B29" s="168"/>
      <c r="C29" s="169" t="s">
        <v>218</v>
      </c>
    </row>
    <row r="30" customFormat="false" ht="27" hidden="false" customHeight="false" outlineLevel="0" collapsed="false">
      <c r="A30" s="164"/>
      <c r="B30" s="165" t="s">
        <v>203</v>
      </c>
      <c r="C30" s="169" t="s">
        <v>219</v>
      </c>
    </row>
    <row r="31" customFormat="false" ht="40.5" hidden="false" customHeight="false" outlineLevel="0" collapsed="false">
      <c r="A31" s="164"/>
      <c r="B31" s="165" t="s">
        <v>203</v>
      </c>
      <c r="C31" s="169" t="s">
        <v>220</v>
      </c>
    </row>
    <row r="32" customFormat="false" ht="27" hidden="false" customHeight="false" outlineLevel="0" collapsed="false">
      <c r="A32" s="164"/>
      <c r="B32" s="165" t="s">
        <v>203</v>
      </c>
      <c r="C32" s="169" t="s">
        <v>221</v>
      </c>
    </row>
    <row r="33" customFormat="false" ht="27" hidden="false" customHeight="false" outlineLevel="0" collapsed="false">
      <c r="A33" s="164"/>
      <c r="B33" s="165" t="s">
        <v>203</v>
      </c>
      <c r="C33" s="169" t="s">
        <v>222</v>
      </c>
    </row>
    <row r="34" customFormat="false" ht="40.5" hidden="false" customHeight="false" outlineLevel="0" collapsed="false">
      <c r="A34" s="170"/>
      <c r="B34" s="171" t="s">
        <v>203</v>
      </c>
      <c r="C34" s="172" t="s">
        <v>223</v>
      </c>
    </row>
    <row r="35" customFormat="false" ht="17.25" hidden="false" customHeight="false" outlineLevel="0" collapsed="false">
      <c r="A35" s="152" t="s">
        <v>224</v>
      </c>
      <c r="B35" s="152"/>
      <c r="C35" s="152"/>
    </row>
    <row r="36" customFormat="false" ht="13.5" hidden="false" customHeight="false" outlineLevel="0" collapsed="false">
      <c r="A36" s="173" t="n">
        <v>1</v>
      </c>
      <c r="B36" s="174" t="s">
        <v>225</v>
      </c>
      <c r="C36" s="163"/>
    </row>
    <row r="37" customFormat="false" ht="13.5" hidden="false" customHeight="false" outlineLevel="0" collapsed="false">
      <c r="A37" s="175"/>
      <c r="B37" s="176" t="n">
        <v>1</v>
      </c>
      <c r="C37" s="169" t="s">
        <v>226</v>
      </c>
    </row>
    <row r="38" customFormat="false" ht="27" hidden="false" customHeight="false" outlineLevel="0" collapsed="false">
      <c r="A38" s="175"/>
      <c r="B38" s="177" t="n">
        <f aca="false">B37+1</f>
        <v>2</v>
      </c>
      <c r="C38" s="166" t="s">
        <v>227</v>
      </c>
    </row>
    <row r="39" customFormat="false" ht="24.95" hidden="false" customHeight="true" outlineLevel="0" collapsed="false">
      <c r="A39" s="175"/>
      <c r="B39" s="177" t="n">
        <f aca="false">B38+1</f>
        <v>3</v>
      </c>
      <c r="C39" s="166" t="s">
        <v>228</v>
      </c>
    </row>
    <row r="40" customFormat="false" ht="13.5" hidden="false" customHeight="false" outlineLevel="0" collapsed="false">
      <c r="A40" s="175"/>
      <c r="B40" s="176"/>
      <c r="C40" s="166"/>
    </row>
    <row r="41" customFormat="false" ht="13.5" hidden="false" customHeight="false" outlineLevel="0" collapsed="false">
      <c r="A41" s="175" t="n">
        <v>2</v>
      </c>
      <c r="B41" s="178" t="s">
        <v>229</v>
      </c>
      <c r="C41" s="166"/>
    </row>
    <row r="42" customFormat="false" ht="27" hidden="false" customHeight="false" outlineLevel="0" collapsed="false">
      <c r="A42" s="175"/>
      <c r="B42" s="176" t="n">
        <v>1</v>
      </c>
      <c r="C42" s="166" t="s">
        <v>230</v>
      </c>
    </row>
    <row r="43" customFormat="false" ht="27" hidden="false" customHeight="false" outlineLevel="0" collapsed="false">
      <c r="A43" s="175"/>
      <c r="B43" s="177" t="n">
        <f aca="false">B42+1</f>
        <v>2</v>
      </c>
      <c r="C43" s="166" t="s">
        <v>231</v>
      </c>
    </row>
    <row r="44" customFormat="false" ht="13.5" hidden="false" customHeight="false" outlineLevel="0" collapsed="false">
      <c r="A44" s="175"/>
      <c r="B44" s="176"/>
      <c r="C44" s="166" t="s">
        <v>232</v>
      </c>
    </row>
    <row r="45" customFormat="false" ht="13.5" hidden="false" customHeight="false" outlineLevel="0" collapsed="false">
      <c r="A45" s="175"/>
      <c r="B45" s="177" t="n">
        <f aca="false">B43+1</f>
        <v>3</v>
      </c>
      <c r="C45" s="166" t="s">
        <v>233</v>
      </c>
    </row>
    <row r="46" customFormat="false" ht="13.5" hidden="false" customHeight="false" outlineLevel="0" collapsed="false">
      <c r="A46" s="175"/>
      <c r="B46" s="177" t="n">
        <f aca="false">B45+1</f>
        <v>4</v>
      </c>
      <c r="C46" s="169" t="s">
        <v>234</v>
      </c>
    </row>
    <row r="47" customFormat="false" ht="27" hidden="false" customHeight="false" outlineLevel="0" collapsed="false">
      <c r="A47" s="175"/>
      <c r="B47" s="177" t="n">
        <f aca="false">B46+1</f>
        <v>5</v>
      </c>
      <c r="C47" s="169" t="s">
        <v>235</v>
      </c>
    </row>
    <row r="48" customFormat="false" ht="13.5" hidden="false" customHeight="false" outlineLevel="0" collapsed="false">
      <c r="A48" s="175"/>
      <c r="B48" s="176"/>
      <c r="C48" s="169" t="s">
        <v>236</v>
      </c>
    </row>
    <row r="49" customFormat="false" ht="27" hidden="false" customHeight="false" outlineLevel="0" collapsed="false">
      <c r="A49" s="175"/>
      <c r="B49" s="176"/>
      <c r="C49" s="169" t="s">
        <v>237</v>
      </c>
    </row>
    <row r="50" customFormat="false" ht="13.5" hidden="false" customHeight="false" outlineLevel="0" collapsed="false">
      <c r="A50" s="175"/>
      <c r="B50" s="176"/>
      <c r="C50" s="166"/>
    </row>
    <row r="51" customFormat="false" ht="13.5" hidden="false" customHeight="false" outlineLevel="0" collapsed="false">
      <c r="A51" s="175" t="n">
        <v>3</v>
      </c>
      <c r="B51" s="178" t="s">
        <v>238</v>
      </c>
      <c r="C51" s="166"/>
    </row>
    <row r="52" customFormat="false" ht="27" hidden="false" customHeight="false" outlineLevel="0" collapsed="false">
      <c r="A52" s="175"/>
      <c r="B52" s="176" t="n">
        <v>1</v>
      </c>
      <c r="C52" s="166" t="s">
        <v>239</v>
      </c>
    </row>
    <row r="53" customFormat="false" ht="40.5" hidden="false" customHeight="false" outlineLevel="0" collapsed="false">
      <c r="A53" s="175"/>
      <c r="B53" s="177" t="n">
        <f aca="false">B52+1</f>
        <v>2</v>
      </c>
      <c r="C53" s="166" t="s">
        <v>240</v>
      </c>
    </row>
    <row r="54" customFormat="false" ht="27" hidden="false" customHeight="false" outlineLevel="0" collapsed="false">
      <c r="A54" s="175"/>
      <c r="B54" s="177" t="n">
        <f aca="false">B53+1</f>
        <v>3</v>
      </c>
      <c r="C54" s="166" t="s">
        <v>241</v>
      </c>
    </row>
    <row r="55" customFormat="false" ht="13.5" hidden="false" customHeight="false" outlineLevel="0" collapsed="false">
      <c r="A55" s="175"/>
      <c r="B55" s="176"/>
      <c r="C55" s="166"/>
    </row>
    <row r="56" customFormat="false" ht="13.5" hidden="false" customHeight="false" outlineLevel="0" collapsed="false">
      <c r="A56" s="175" t="n">
        <v>4</v>
      </c>
      <c r="B56" s="178" t="s">
        <v>242</v>
      </c>
      <c r="C56" s="166"/>
    </row>
    <row r="57" customFormat="false" ht="27" hidden="false" customHeight="false" outlineLevel="0" collapsed="false">
      <c r="A57" s="175"/>
      <c r="B57" s="176" t="n">
        <v>1</v>
      </c>
      <c r="C57" s="166" t="s">
        <v>243</v>
      </c>
    </row>
    <row r="58" customFormat="false" ht="13.5" hidden="false" customHeight="false" outlineLevel="0" collapsed="false">
      <c r="A58" s="175"/>
      <c r="B58" s="177" t="n">
        <f aca="false">B57+1</f>
        <v>2</v>
      </c>
      <c r="C58" s="166" t="s">
        <v>244</v>
      </c>
    </row>
    <row r="59" customFormat="false" ht="13.5" hidden="false" customHeight="false" outlineLevel="0" collapsed="false">
      <c r="A59" s="175"/>
      <c r="B59" s="176"/>
      <c r="C59" s="166"/>
    </row>
    <row r="60" customFormat="false" ht="13.5" hidden="false" customHeight="false" outlineLevel="0" collapsed="false">
      <c r="A60" s="175" t="n">
        <v>5</v>
      </c>
      <c r="B60" s="178" t="s">
        <v>245</v>
      </c>
      <c r="C60" s="166"/>
    </row>
    <row r="61" customFormat="false" ht="27" hidden="false" customHeight="false" outlineLevel="0" collapsed="false">
      <c r="A61" s="175"/>
      <c r="B61" s="176" t="n">
        <v>1</v>
      </c>
      <c r="C61" s="166" t="s">
        <v>246</v>
      </c>
    </row>
    <row r="62" customFormat="false" ht="27" hidden="false" customHeight="false" outlineLevel="0" collapsed="false">
      <c r="A62" s="175"/>
      <c r="B62" s="177" t="n">
        <f aca="false">B61+1</f>
        <v>2</v>
      </c>
      <c r="C62" s="166" t="s">
        <v>247</v>
      </c>
    </row>
    <row r="63" customFormat="false" ht="27" hidden="false" customHeight="false" outlineLevel="0" collapsed="false">
      <c r="A63" s="175"/>
      <c r="B63" s="177" t="n">
        <f aca="false">B62+1</f>
        <v>3</v>
      </c>
      <c r="C63" s="169" t="s">
        <v>248</v>
      </c>
    </row>
    <row r="64" customFormat="false" ht="27" hidden="false" customHeight="false" outlineLevel="0" collapsed="false">
      <c r="A64" s="175"/>
      <c r="B64" s="177" t="n">
        <f aca="false">B63+1</f>
        <v>4</v>
      </c>
      <c r="C64" s="166" t="s">
        <v>249</v>
      </c>
    </row>
    <row r="65" customFormat="false" ht="40.5" hidden="false" customHeight="false" outlineLevel="0" collapsed="false">
      <c r="A65" s="175"/>
      <c r="B65" s="177" t="n">
        <f aca="false">B64+1</f>
        <v>5</v>
      </c>
      <c r="C65" s="166" t="s">
        <v>250</v>
      </c>
    </row>
    <row r="66" customFormat="false" ht="13.5" hidden="false" customHeight="false" outlineLevel="0" collapsed="false">
      <c r="A66" s="175"/>
      <c r="B66" s="176"/>
      <c r="C66" s="166"/>
    </row>
    <row r="67" customFormat="false" ht="13.5" hidden="false" customHeight="false" outlineLevel="0" collapsed="false">
      <c r="A67" s="175" t="n">
        <v>6</v>
      </c>
      <c r="B67" s="178" t="s">
        <v>251</v>
      </c>
      <c r="C67" s="166"/>
    </row>
    <row r="68" customFormat="false" ht="40.5" hidden="false" customHeight="false" outlineLevel="0" collapsed="false">
      <c r="A68" s="175"/>
      <c r="B68" s="176" t="n">
        <v>1</v>
      </c>
      <c r="C68" s="166" t="s">
        <v>252</v>
      </c>
    </row>
    <row r="69" customFormat="false" ht="13.5" hidden="false" customHeight="false" outlineLevel="0" collapsed="false">
      <c r="A69" s="175"/>
      <c r="B69" s="177" t="n">
        <f aca="false">B68+1</f>
        <v>2</v>
      </c>
      <c r="C69" s="166" t="s">
        <v>253</v>
      </c>
    </row>
    <row r="70" customFormat="false" ht="27" hidden="false" customHeight="false" outlineLevel="0" collapsed="false">
      <c r="A70" s="175"/>
      <c r="B70" s="177" t="n">
        <f aca="false">B69+1</f>
        <v>3</v>
      </c>
      <c r="C70" s="169" t="s">
        <v>254</v>
      </c>
    </row>
    <row r="71" customFormat="false" ht="27" hidden="false" customHeight="false" outlineLevel="0" collapsed="false">
      <c r="A71" s="175"/>
      <c r="B71" s="177" t="n">
        <f aca="false">B70+1</f>
        <v>4</v>
      </c>
      <c r="C71" s="169" t="s">
        <v>255</v>
      </c>
    </row>
    <row r="72" customFormat="false" ht="27" hidden="false" customHeight="false" outlineLevel="0" collapsed="false">
      <c r="A72" s="175"/>
      <c r="B72" s="177" t="n">
        <f aca="false">B71+1</f>
        <v>5</v>
      </c>
      <c r="C72" s="166" t="s">
        <v>256</v>
      </c>
    </row>
    <row r="73" customFormat="false" ht="13.5" hidden="false" customHeight="false" outlineLevel="0" collapsed="false">
      <c r="A73" s="175"/>
      <c r="B73" s="176"/>
      <c r="C73" s="166"/>
    </row>
    <row r="74" customFormat="false" ht="17.25" hidden="false" customHeight="false" outlineLevel="0" collapsed="false">
      <c r="A74" s="179" t="n">
        <v>99</v>
      </c>
      <c r="B74" s="180" t="s">
        <v>257</v>
      </c>
      <c r="C74" s="181"/>
    </row>
    <row r="75" customFormat="false" ht="54" hidden="false" customHeight="false" outlineLevel="0" collapsed="false">
      <c r="A75" s="182"/>
      <c r="B75" s="183"/>
      <c r="C75" s="184" t="s">
        <v>258</v>
      </c>
    </row>
  </sheetData>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A1:IV107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5" width="4.25"/>
    <col collapsed="false" customWidth="false" hidden="false" outlineLevel="0" max="2" min="2" style="186" width="8.99"/>
    <col collapsed="false" customWidth="true" hidden="false" outlineLevel="0" max="3" min="3" style="186" width="11.37"/>
    <col collapsed="false" customWidth="true" hidden="false" outlineLevel="0" max="4" min="4" style="186" width="14.37"/>
    <col collapsed="false" customWidth="true" hidden="false" outlineLevel="0" max="5" min="5" style="186" width="12.12"/>
    <col collapsed="false" customWidth="true" hidden="false" outlineLevel="0" max="6" min="6" style="186" width="9.12"/>
    <col collapsed="false" customWidth="true" hidden="false" outlineLevel="0" max="7" min="7" style="186" width="11.24"/>
    <col collapsed="false" customWidth="true" hidden="false" outlineLevel="0" max="10" min="8" style="186" width="9.12"/>
    <col collapsed="false" customWidth="false" hidden="false" outlineLevel="0" max="241" min="11" style="186" width="8.99"/>
    <col collapsed="false" customWidth="true" hidden="false" outlineLevel="0" max="247" min="242" style="187" width="9.12"/>
    <col collapsed="false" customWidth="false" hidden="false" outlineLevel="0" max="257" min="248" style="188" width="8.99"/>
  </cols>
  <sheetData>
    <row r="1" customFormat="false" ht="24.95" hidden="false" customHeight="true" outlineLevel="0" collapsed="false">
      <c r="A1" s="189"/>
      <c r="B1" s="190"/>
      <c r="C1" s="190"/>
      <c r="D1" s="190"/>
      <c r="E1" s="190"/>
      <c r="F1" s="190"/>
      <c r="G1" s="190"/>
      <c r="IJ1" s="191"/>
      <c r="IK1" s="191"/>
    </row>
    <row r="2" customFormat="false" ht="13.5" hidden="false" customHeight="false" outlineLevel="0" collapsed="false">
      <c r="A2" s="192"/>
      <c r="B2" s="193" t="str">
        <f aca="false">CONCATENATE(B4," ",B5," ",B6,C6)</f>
        <v>事例会社 製品別売上・粗利益集計システム Ver3.1</v>
      </c>
      <c r="C2" s="193"/>
      <c r="D2" s="193"/>
      <c r="E2" s="188"/>
      <c r="F2" s="188"/>
      <c r="G2" s="188"/>
      <c r="H2" s="193"/>
      <c r="I2" s="193"/>
      <c r="J2" s="193"/>
      <c r="K2" s="193"/>
      <c r="L2" s="193"/>
      <c r="M2" s="193"/>
      <c r="N2" s="193"/>
      <c r="O2" s="193"/>
      <c r="P2" s="193"/>
      <c r="Q2" s="193"/>
      <c r="IK2" s="194"/>
    </row>
    <row r="3" customFormat="false" ht="13.5" hidden="false" customHeight="false" outlineLevel="0" collapsed="false">
      <c r="A3" s="192"/>
      <c r="B3" s="193" t="str">
        <f aca="false">CONCATENATE(B5," ",B6,C6)</f>
        <v>製品別売上・粗利益集計システム Ver3.1</v>
      </c>
      <c r="C3" s="193"/>
      <c r="D3" s="193"/>
      <c r="E3" s="193"/>
      <c r="F3" s="188"/>
      <c r="G3" s="195"/>
      <c r="H3" s="193"/>
      <c r="I3" s="193"/>
      <c r="J3" s="193"/>
      <c r="K3" s="193"/>
      <c r="L3" s="193"/>
      <c r="M3" s="193"/>
      <c r="N3" s="193"/>
      <c r="O3" s="193"/>
      <c r="P3" s="193"/>
      <c r="Q3" s="193"/>
      <c r="IK3" s="194"/>
    </row>
    <row r="4" customFormat="false" ht="13.5" hidden="false" customHeight="false" outlineLevel="0" collapsed="false">
      <c r="A4" s="192"/>
      <c r="B4" s="193" t="str">
        <f aca="false">設定!B1</f>
        <v>事例会社</v>
      </c>
      <c r="C4" s="193"/>
      <c r="D4" s="193"/>
      <c r="E4" s="193"/>
      <c r="F4" s="188"/>
      <c r="G4" s="195"/>
      <c r="H4" s="193"/>
      <c r="I4" s="193"/>
      <c r="J4" s="193"/>
      <c r="K4" s="193"/>
      <c r="L4" s="193"/>
      <c r="M4" s="193"/>
      <c r="N4" s="193"/>
      <c r="O4" s="193"/>
      <c r="P4" s="193"/>
      <c r="Q4" s="193"/>
    </row>
    <row r="5" customFormat="false" ht="13.5" hidden="false" customHeight="false" outlineLevel="0" collapsed="false">
      <c r="A5" s="192"/>
      <c r="B5" s="196" t="s">
        <v>259</v>
      </c>
      <c r="C5" s="193"/>
      <c r="D5" s="193"/>
      <c r="E5" s="197"/>
      <c r="F5" s="198"/>
      <c r="G5" s="199"/>
      <c r="H5" s="193"/>
      <c r="I5" s="193"/>
      <c r="J5" s="193"/>
      <c r="K5" s="193"/>
      <c r="L5" s="193"/>
      <c r="M5" s="193"/>
      <c r="N5" s="193"/>
      <c r="O5" s="193"/>
      <c r="P5" s="193"/>
      <c r="Q5" s="193"/>
    </row>
    <row r="6" customFormat="false" ht="13.5" hidden="false" customHeight="false" outlineLevel="0" collapsed="false">
      <c r="A6" s="192"/>
      <c r="B6" s="200" t="s">
        <v>260</v>
      </c>
      <c r="C6" s="196" t="n">
        <v>3.1</v>
      </c>
      <c r="D6" s="193"/>
      <c r="E6" s="193"/>
      <c r="F6" s="193"/>
      <c r="G6" s="193"/>
      <c r="H6" s="193"/>
      <c r="I6" s="193"/>
      <c r="J6" s="193"/>
      <c r="K6" s="193"/>
      <c r="L6" s="193"/>
      <c r="M6" s="193"/>
      <c r="N6" s="193"/>
      <c r="O6" s="193"/>
      <c r="P6" s="193"/>
      <c r="Q6" s="193"/>
    </row>
    <row r="7" customFormat="false" ht="13.5" hidden="false" customHeight="false" outlineLevel="0" collapsed="false">
      <c r="A7" s="192"/>
      <c r="B7" s="201" t="s">
        <v>261</v>
      </c>
      <c r="C7" s="201"/>
      <c r="D7" s="201"/>
      <c r="E7" s="202" t="n">
        <f aca="false">COUNTIF(完成データ!E3:E5002,"")</f>
        <v>99</v>
      </c>
      <c r="F7" s="203" t="s">
        <v>262</v>
      </c>
      <c r="G7" s="204" t="s">
        <v>263</v>
      </c>
      <c r="H7" s="205" t="n">
        <v>500</v>
      </c>
      <c r="I7" s="205" t="str">
        <f aca="false">IF(E7&lt;=H7,"表示","表示不要")</f>
        <v>表示</v>
      </c>
      <c r="J7" s="201"/>
      <c r="K7" s="201"/>
      <c r="L7" s="201"/>
      <c r="M7" s="201"/>
      <c r="N7" s="201"/>
      <c r="O7" s="201"/>
      <c r="P7" s="201"/>
      <c r="Q7" s="201"/>
    </row>
    <row r="8" customFormat="false" ht="13.5" hidden="false" customHeight="false" outlineLevel="0" collapsed="false">
      <c r="A8" s="192"/>
      <c r="B8" s="201" t="s">
        <v>264</v>
      </c>
      <c r="C8" s="188"/>
      <c r="D8" s="201"/>
      <c r="E8" s="201"/>
      <c r="F8" s="203"/>
      <c r="G8" s="204"/>
      <c r="H8" s="205"/>
      <c r="I8" s="205"/>
      <c r="J8" s="201"/>
      <c r="K8" s="201"/>
      <c r="L8" s="201"/>
      <c r="M8" s="201"/>
      <c r="N8" s="201"/>
      <c r="O8" s="201"/>
      <c r="P8" s="201"/>
      <c r="Q8" s="201"/>
    </row>
    <row r="9" customFormat="false" ht="13.5" hidden="false" customHeight="false" outlineLevel="0" collapsed="false">
      <c r="A9" s="192"/>
      <c r="B9" s="188"/>
      <c r="C9" s="206"/>
      <c r="D9" s="196" t="s">
        <v>265</v>
      </c>
      <c r="E9" s="196"/>
      <c r="F9" s="201"/>
      <c r="G9" s="201"/>
      <c r="H9" s="201"/>
      <c r="I9" s="201"/>
      <c r="J9" s="201"/>
      <c r="K9" s="201"/>
      <c r="L9" s="201"/>
      <c r="M9" s="201"/>
      <c r="N9" s="201"/>
      <c r="O9" s="201"/>
      <c r="P9" s="201"/>
      <c r="Q9" s="201"/>
      <c r="IL9" s="207"/>
    </row>
    <row r="10" customFormat="false" ht="13.5" hidden="false" customHeight="false" outlineLevel="0" collapsed="false">
      <c r="A10" s="192"/>
      <c r="B10" s="201"/>
      <c r="C10" s="201"/>
      <c r="D10" s="201"/>
      <c r="E10" s="201"/>
      <c r="F10" s="201"/>
      <c r="G10" s="201"/>
      <c r="H10" s="201"/>
      <c r="I10" s="201"/>
      <c r="J10" s="201"/>
      <c r="K10" s="201"/>
      <c r="L10" s="201"/>
      <c r="M10" s="201"/>
      <c r="N10" s="201"/>
      <c r="O10" s="201"/>
      <c r="P10" s="201"/>
      <c r="Q10" s="201"/>
      <c r="IL10" s="207"/>
    </row>
    <row r="11" customFormat="false" ht="13.5" hidden="false" customHeight="false" outlineLevel="0" collapsed="false">
      <c r="A11" s="192"/>
      <c r="B11" s="208" t="str">
        <f aca="false">C9&amp;D9</f>
        <v>　が提供しています。</v>
      </c>
      <c r="D11" s="201"/>
      <c r="E11" s="201"/>
      <c r="F11" s="201"/>
      <c r="G11" s="201"/>
      <c r="H11" s="201"/>
      <c r="I11" s="201"/>
      <c r="J11" s="201"/>
      <c r="K11" s="201"/>
      <c r="L11" s="201"/>
      <c r="M11" s="201"/>
      <c r="N11" s="201"/>
      <c r="O11" s="201"/>
      <c r="P11" s="201"/>
      <c r="Q11" s="201"/>
    </row>
    <row r="12" customFormat="false" ht="13.5" hidden="false" customHeight="false" outlineLevel="0" collapsed="false">
      <c r="A12" s="192"/>
      <c r="B12" s="201"/>
      <c r="C12" s="201"/>
      <c r="D12" s="201"/>
      <c r="E12" s="201"/>
      <c r="F12" s="201"/>
      <c r="G12" s="201"/>
      <c r="H12" s="201"/>
      <c r="I12" s="201"/>
      <c r="J12" s="201"/>
      <c r="K12" s="201"/>
      <c r="L12" s="201"/>
      <c r="M12" s="201"/>
      <c r="N12" s="201"/>
      <c r="O12" s="201"/>
      <c r="P12" s="201"/>
      <c r="Q12" s="201"/>
    </row>
    <row r="13" customFormat="false" ht="13.5" hidden="false" customHeight="false" outlineLevel="0" collapsed="false">
      <c r="A13" s="192"/>
      <c r="B13" s="201"/>
      <c r="C13" s="201"/>
      <c r="D13" s="201"/>
      <c r="E13" s="201"/>
      <c r="F13" s="201"/>
      <c r="G13" s="201"/>
      <c r="H13" s="201"/>
      <c r="I13" s="201"/>
      <c r="J13" s="201"/>
      <c r="K13" s="201"/>
      <c r="L13" s="201"/>
      <c r="M13" s="201"/>
      <c r="N13" s="201"/>
      <c r="O13" s="201"/>
      <c r="P13" s="201"/>
      <c r="Q13" s="201"/>
    </row>
    <row r="14" customFormat="false" ht="13.5" hidden="false" customHeight="false" outlineLevel="0" collapsed="false">
      <c r="A14" s="192"/>
      <c r="B14" s="201"/>
      <c r="C14" s="201"/>
      <c r="D14" s="201"/>
      <c r="E14" s="201"/>
      <c r="F14" s="201"/>
      <c r="G14" s="201"/>
      <c r="H14" s="201"/>
      <c r="I14" s="201"/>
      <c r="J14" s="201"/>
      <c r="K14" s="201"/>
      <c r="L14" s="201"/>
      <c r="M14" s="201"/>
      <c r="N14" s="201"/>
      <c r="O14" s="201"/>
      <c r="P14" s="201"/>
      <c r="Q14" s="201"/>
    </row>
    <row r="15" customFormat="false" ht="13.5" hidden="false" customHeight="false" outlineLevel="0" collapsed="false">
      <c r="A15" s="192"/>
      <c r="B15" s="201"/>
      <c r="C15" s="201"/>
      <c r="D15" s="201"/>
      <c r="E15" s="201"/>
      <c r="F15" s="201"/>
      <c r="G15" s="201"/>
      <c r="H15" s="201"/>
      <c r="I15" s="201"/>
      <c r="J15" s="201"/>
      <c r="K15" s="201"/>
      <c r="L15" s="201"/>
      <c r="M15" s="201"/>
      <c r="N15" s="201"/>
      <c r="O15" s="201"/>
      <c r="P15" s="201"/>
      <c r="Q15" s="201"/>
    </row>
    <row r="16" customFormat="false" ht="13.5" hidden="false" customHeight="false" outlineLevel="0" collapsed="false">
      <c r="A16" s="192"/>
      <c r="B16" s="201"/>
      <c r="C16" s="201"/>
      <c r="D16" s="201"/>
      <c r="E16" s="201"/>
      <c r="F16" s="201"/>
      <c r="G16" s="201"/>
      <c r="H16" s="201"/>
      <c r="I16" s="201"/>
      <c r="J16" s="201"/>
      <c r="K16" s="201"/>
      <c r="L16" s="201"/>
      <c r="M16" s="201"/>
      <c r="N16" s="201"/>
      <c r="O16" s="201"/>
      <c r="P16" s="201"/>
      <c r="Q16" s="201"/>
    </row>
    <row r="17" customFormat="false" ht="13.5" hidden="false" customHeight="false" outlineLevel="0" collapsed="false">
      <c r="A17" s="192"/>
      <c r="B17" s="201"/>
      <c r="C17" s="201"/>
      <c r="D17" s="201"/>
      <c r="E17" s="201"/>
      <c r="F17" s="201"/>
      <c r="G17" s="201"/>
      <c r="H17" s="201"/>
      <c r="I17" s="201"/>
      <c r="J17" s="201"/>
      <c r="K17" s="201"/>
      <c r="L17" s="201"/>
      <c r="M17" s="201"/>
      <c r="N17" s="201"/>
      <c r="O17" s="201"/>
      <c r="P17" s="201"/>
      <c r="Q17" s="201"/>
      <c r="R17" s="209"/>
      <c r="S17" s="209"/>
      <c r="T17" s="209"/>
      <c r="U17" s="209"/>
      <c r="V17" s="209"/>
      <c r="W17" s="209"/>
      <c r="X17" s="209"/>
      <c r="Y17" s="209"/>
      <c r="Z17" s="209"/>
      <c r="AA17" s="209"/>
      <c r="AB17" s="209"/>
      <c r="AC17" s="209"/>
      <c r="AD17" s="209"/>
      <c r="AE17" s="209"/>
      <c r="AF17" s="209"/>
      <c r="AG17" s="209"/>
      <c r="AH17" s="209"/>
      <c r="AI17" s="209"/>
      <c r="AJ17" s="209"/>
      <c r="AK17" s="209"/>
      <c r="AL17" s="209"/>
      <c r="AM17" s="209"/>
      <c r="AN17" s="209"/>
      <c r="AO17" s="209"/>
      <c r="AP17" s="209"/>
      <c r="AQ17" s="209"/>
      <c r="AR17" s="209"/>
      <c r="AS17" s="209"/>
      <c r="AT17" s="209"/>
      <c r="AU17" s="209"/>
      <c r="AV17" s="209"/>
      <c r="AW17" s="209"/>
      <c r="AX17" s="209"/>
      <c r="AY17" s="209"/>
      <c r="AZ17" s="209"/>
      <c r="BA17" s="209"/>
      <c r="BB17" s="209"/>
      <c r="BC17" s="209"/>
      <c r="BD17" s="209"/>
      <c r="BE17" s="209"/>
      <c r="BF17" s="209"/>
      <c r="BG17" s="209"/>
      <c r="BH17" s="209"/>
      <c r="BI17" s="209"/>
      <c r="BJ17" s="209"/>
      <c r="BK17" s="209"/>
      <c r="BL17" s="209"/>
      <c r="BM17" s="209"/>
      <c r="BN17" s="209"/>
      <c r="BO17" s="209"/>
      <c r="BP17" s="209"/>
      <c r="BQ17" s="209"/>
      <c r="BR17" s="209"/>
      <c r="BS17" s="209"/>
      <c r="BT17" s="209"/>
      <c r="BU17" s="209"/>
      <c r="BV17" s="209"/>
      <c r="BW17" s="209"/>
      <c r="BX17" s="209"/>
      <c r="BY17" s="209"/>
      <c r="BZ17" s="209"/>
      <c r="CA17" s="209"/>
      <c r="CB17" s="209"/>
      <c r="CC17" s="209"/>
      <c r="CD17" s="209"/>
      <c r="CE17" s="209"/>
      <c r="CF17" s="209"/>
      <c r="CG17" s="209"/>
      <c r="CH17" s="209"/>
      <c r="CI17" s="209"/>
      <c r="CJ17" s="209"/>
      <c r="CK17" s="209"/>
      <c r="CL17" s="209"/>
      <c r="CM17" s="209"/>
      <c r="CN17" s="209"/>
      <c r="CO17" s="209"/>
      <c r="CP17" s="209"/>
      <c r="CQ17" s="209"/>
      <c r="CR17" s="209"/>
      <c r="CS17" s="209"/>
      <c r="CT17" s="209"/>
      <c r="CU17" s="209"/>
      <c r="CV17" s="209"/>
      <c r="CW17" s="209"/>
      <c r="CX17" s="209"/>
      <c r="CY17" s="209"/>
      <c r="CZ17" s="209"/>
      <c r="DA17" s="209"/>
      <c r="DB17" s="209"/>
      <c r="DC17" s="209"/>
      <c r="DD17" s="209"/>
      <c r="DE17" s="209"/>
      <c r="DF17" s="209"/>
      <c r="DG17" s="209"/>
      <c r="DH17" s="209"/>
      <c r="DI17" s="209"/>
      <c r="DJ17" s="209"/>
      <c r="DK17" s="209"/>
      <c r="DL17" s="209"/>
      <c r="DM17" s="209"/>
      <c r="DN17" s="209"/>
      <c r="DO17" s="209"/>
      <c r="DP17" s="209"/>
      <c r="DQ17" s="209"/>
      <c r="DR17" s="209"/>
      <c r="DS17" s="209"/>
      <c r="DT17" s="209"/>
      <c r="DU17" s="209"/>
      <c r="DV17" s="209"/>
      <c r="DW17" s="209"/>
      <c r="DX17" s="209"/>
      <c r="DY17" s="209"/>
      <c r="DZ17" s="209"/>
      <c r="EA17" s="209"/>
      <c r="EB17" s="209"/>
      <c r="EC17" s="209"/>
      <c r="ED17" s="209"/>
      <c r="EE17" s="209"/>
      <c r="EF17" s="209"/>
      <c r="EG17" s="209"/>
      <c r="EH17" s="209"/>
      <c r="EI17" s="209"/>
      <c r="EJ17" s="209"/>
      <c r="EK17" s="209"/>
      <c r="EL17" s="209"/>
      <c r="EM17" s="209"/>
      <c r="EN17" s="209"/>
      <c r="EO17" s="209"/>
      <c r="EP17" s="209"/>
      <c r="EQ17" s="209"/>
      <c r="ER17" s="209"/>
      <c r="ES17" s="209"/>
      <c r="ET17" s="209"/>
      <c r="EU17" s="209"/>
      <c r="EV17" s="209"/>
      <c r="EW17" s="209"/>
      <c r="EX17" s="209"/>
      <c r="EY17" s="209"/>
      <c r="EZ17" s="209"/>
      <c r="FA17" s="209"/>
      <c r="FB17" s="209"/>
      <c r="FC17" s="209"/>
      <c r="FD17" s="209"/>
      <c r="FE17" s="209"/>
      <c r="FF17" s="209"/>
      <c r="FG17" s="209"/>
      <c r="FH17" s="209"/>
      <c r="FI17" s="209"/>
      <c r="FJ17" s="209"/>
      <c r="FK17" s="209"/>
      <c r="FL17" s="209"/>
      <c r="FM17" s="209"/>
      <c r="FN17" s="209"/>
      <c r="FO17" s="209"/>
      <c r="FP17" s="209"/>
      <c r="FQ17" s="209"/>
      <c r="FR17" s="209"/>
      <c r="FS17" s="209"/>
      <c r="FT17" s="209"/>
      <c r="FU17" s="209"/>
      <c r="FV17" s="209"/>
      <c r="FW17" s="209"/>
      <c r="FX17" s="209"/>
      <c r="FY17" s="209"/>
      <c r="FZ17" s="209"/>
      <c r="GA17" s="209"/>
      <c r="GB17" s="209"/>
      <c r="GC17" s="209"/>
      <c r="GD17" s="209"/>
      <c r="GE17" s="209"/>
      <c r="GF17" s="209"/>
      <c r="GG17" s="209"/>
      <c r="GH17" s="209"/>
      <c r="GI17" s="209"/>
      <c r="GJ17" s="209"/>
      <c r="GK17" s="209"/>
      <c r="GL17" s="209"/>
      <c r="GM17" s="209"/>
      <c r="GN17" s="209"/>
      <c r="GO17" s="209"/>
      <c r="GP17" s="209"/>
      <c r="GQ17" s="209"/>
      <c r="GR17" s="209"/>
      <c r="GS17" s="209"/>
      <c r="GT17" s="209"/>
      <c r="GU17" s="209"/>
      <c r="GV17" s="209"/>
      <c r="GW17" s="209"/>
      <c r="GX17" s="209"/>
      <c r="GY17" s="209"/>
      <c r="GZ17" s="209"/>
      <c r="HA17" s="209"/>
      <c r="HB17" s="209"/>
      <c r="HC17" s="209"/>
      <c r="HD17" s="209"/>
      <c r="HE17" s="209"/>
      <c r="HF17" s="209"/>
      <c r="HG17" s="209"/>
      <c r="HH17" s="209"/>
      <c r="HI17" s="209"/>
      <c r="HJ17" s="209"/>
      <c r="HK17" s="209"/>
      <c r="HL17" s="209"/>
      <c r="HM17" s="209"/>
      <c r="HN17" s="209"/>
      <c r="HO17" s="209"/>
      <c r="HP17" s="209"/>
      <c r="HQ17" s="209"/>
      <c r="HR17" s="209"/>
      <c r="HS17" s="209"/>
      <c r="HT17" s="209"/>
      <c r="HU17" s="209"/>
      <c r="HV17" s="209"/>
      <c r="HW17" s="209"/>
      <c r="HX17" s="209"/>
      <c r="HY17" s="209"/>
      <c r="HZ17" s="209"/>
      <c r="IA17" s="209"/>
      <c r="IB17" s="209"/>
      <c r="IC17" s="209"/>
      <c r="ID17" s="209"/>
      <c r="IE17" s="209"/>
      <c r="IF17" s="209"/>
      <c r="IG17" s="209"/>
      <c r="IH17" s="209"/>
      <c r="II17" s="209"/>
      <c r="IJ17" s="209"/>
      <c r="IK17" s="209"/>
      <c r="IL17" s="209"/>
      <c r="IM17" s="209"/>
    </row>
    <row r="18" customFormat="false" ht="13.5" hidden="false" customHeight="false" outlineLevel="0" collapsed="false">
      <c r="A18" s="192"/>
      <c r="B18" s="201"/>
      <c r="C18" s="201"/>
      <c r="D18" s="201"/>
      <c r="E18" s="201"/>
      <c r="F18" s="201"/>
      <c r="G18" s="201"/>
      <c r="H18" s="201"/>
      <c r="I18" s="201"/>
      <c r="J18" s="201"/>
      <c r="K18" s="201"/>
      <c r="L18" s="201"/>
      <c r="M18" s="201"/>
      <c r="N18" s="201"/>
      <c r="O18" s="201"/>
      <c r="P18" s="201"/>
      <c r="Q18" s="201"/>
      <c r="R18" s="209"/>
      <c r="S18" s="209"/>
      <c r="T18" s="209"/>
      <c r="U18" s="209"/>
      <c r="V18" s="209"/>
      <c r="W18" s="209"/>
      <c r="X18" s="209"/>
      <c r="Y18" s="209"/>
      <c r="Z18" s="209"/>
      <c r="AA18" s="209"/>
      <c r="AB18" s="209"/>
      <c r="AC18" s="209"/>
      <c r="AD18" s="209"/>
      <c r="AE18" s="209"/>
      <c r="AF18" s="209"/>
      <c r="AG18" s="209"/>
      <c r="AH18" s="209"/>
      <c r="AI18" s="209"/>
      <c r="AJ18" s="209"/>
      <c r="AK18" s="209"/>
      <c r="AL18" s="209"/>
      <c r="AM18" s="209"/>
      <c r="AN18" s="209"/>
      <c r="AO18" s="209"/>
      <c r="AP18" s="209"/>
      <c r="AQ18" s="209"/>
      <c r="AR18" s="209"/>
      <c r="AS18" s="209"/>
      <c r="AT18" s="209"/>
      <c r="AU18" s="209"/>
      <c r="AV18" s="209"/>
      <c r="AW18" s="209"/>
      <c r="AX18" s="209"/>
      <c r="AY18" s="209"/>
      <c r="AZ18" s="209"/>
      <c r="BA18" s="209"/>
      <c r="BB18" s="209"/>
      <c r="BC18" s="209"/>
      <c r="BD18" s="209"/>
      <c r="BE18" s="209"/>
      <c r="BF18" s="209"/>
      <c r="BG18" s="209"/>
      <c r="BH18" s="209"/>
      <c r="BI18" s="209"/>
      <c r="BJ18" s="209"/>
      <c r="BK18" s="209"/>
      <c r="BL18" s="209"/>
      <c r="BM18" s="209"/>
      <c r="BN18" s="209"/>
      <c r="BO18" s="209"/>
      <c r="BP18" s="209"/>
      <c r="BQ18" s="209"/>
      <c r="BR18" s="209"/>
      <c r="BS18" s="209"/>
      <c r="BT18" s="209"/>
      <c r="BU18" s="209"/>
      <c r="BV18" s="209"/>
      <c r="BW18" s="209"/>
      <c r="BX18" s="209"/>
      <c r="BY18" s="209"/>
      <c r="BZ18" s="209"/>
      <c r="CA18" s="209"/>
      <c r="CB18" s="209"/>
      <c r="CC18" s="209"/>
      <c r="CD18" s="209"/>
      <c r="CE18" s="209"/>
      <c r="CF18" s="209"/>
      <c r="CG18" s="209"/>
      <c r="CH18" s="209"/>
      <c r="CI18" s="209"/>
      <c r="CJ18" s="209"/>
      <c r="CK18" s="209"/>
      <c r="CL18" s="209"/>
      <c r="CM18" s="209"/>
      <c r="CN18" s="209"/>
      <c r="CO18" s="209"/>
      <c r="CP18" s="209"/>
      <c r="CQ18" s="209"/>
      <c r="CR18" s="209"/>
      <c r="CS18" s="209"/>
      <c r="CT18" s="209"/>
      <c r="CU18" s="209"/>
      <c r="CV18" s="209"/>
      <c r="CW18" s="209"/>
      <c r="CX18" s="209"/>
      <c r="CY18" s="209"/>
      <c r="CZ18" s="209"/>
      <c r="DA18" s="209"/>
      <c r="DB18" s="209"/>
      <c r="DC18" s="209"/>
      <c r="DD18" s="209"/>
      <c r="DE18" s="209"/>
      <c r="DF18" s="209"/>
      <c r="DG18" s="209"/>
      <c r="DH18" s="209"/>
      <c r="DI18" s="209"/>
      <c r="DJ18" s="209"/>
      <c r="DK18" s="209"/>
      <c r="DL18" s="209"/>
      <c r="DM18" s="209"/>
      <c r="DN18" s="209"/>
      <c r="DO18" s="209"/>
      <c r="DP18" s="209"/>
      <c r="DQ18" s="209"/>
      <c r="DR18" s="209"/>
      <c r="DS18" s="209"/>
      <c r="DT18" s="209"/>
      <c r="DU18" s="209"/>
      <c r="DV18" s="209"/>
      <c r="DW18" s="209"/>
      <c r="DX18" s="209"/>
      <c r="DY18" s="209"/>
      <c r="DZ18" s="209"/>
      <c r="EA18" s="209"/>
      <c r="EB18" s="209"/>
      <c r="EC18" s="209"/>
      <c r="ED18" s="209"/>
      <c r="EE18" s="209"/>
      <c r="EF18" s="209"/>
      <c r="EG18" s="209"/>
      <c r="EH18" s="209"/>
      <c r="EI18" s="209"/>
      <c r="EJ18" s="209"/>
      <c r="EK18" s="209"/>
      <c r="EL18" s="209"/>
      <c r="EM18" s="209"/>
      <c r="EN18" s="209"/>
      <c r="EO18" s="209"/>
      <c r="EP18" s="209"/>
      <c r="EQ18" s="209"/>
      <c r="ER18" s="209"/>
      <c r="ES18" s="209"/>
      <c r="ET18" s="209"/>
      <c r="EU18" s="209"/>
      <c r="EV18" s="209"/>
      <c r="EW18" s="209"/>
      <c r="EX18" s="209"/>
      <c r="EY18" s="209"/>
      <c r="EZ18" s="209"/>
      <c r="FA18" s="209"/>
      <c r="FB18" s="209"/>
      <c r="FC18" s="209"/>
      <c r="FD18" s="209"/>
      <c r="FE18" s="209"/>
      <c r="FF18" s="209"/>
      <c r="FG18" s="209"/>
      <c r="FH18" s="209"/>
      <c r="FI18" s="209"/>
      <c r="FJ18" s="209"/>
      <c r="FK18" s="209"/>
      <c r="FL18" s="209"/>
      <c r="FM18" s="209"/>
      <c r="FN18" s="209"/>
      <c r="FO18" s="209"/>
      <c r="FP18" s="209"/>
      <c r="FQ18" s="209"/>
      <c r="FR18" s="209"/>
      <c r="FS18" s="209"/>
      <c r="FT18" s="209"/>
      <c r="FU18" s="209"/>
      <c r="FV18" s="209"/>
      <c r="FW18" s="209"/>
      <c r="FX18" s="209"/>
      <c r="FY18" s="209"/>
      <c r="FZ18" s="209"/>
      <c r="GA18" s="209"/>
      <c r="GB18" s="209"/>
      <c r="GC18" s="209"/>
      <c r="GD18" s="209"/>
      <c r="GE18" s="209"/>
      <c r="GF18" s="209"/>
      <c r="GG18" s="209"/>
      <c r="GH18" s="209"/>
      <c r="GI18" s="209"/>
      <c r="GJ18" s="209"/>
      <c r="GK18" s="209"/>
      <c r="GL18" s="209"/>
      <c r="GM18" s="209"/>
      <c r="GN18" s="209"/>
      <c r="GO18" s="209"/>
      <c r="GP18" s="209"/>
      <c r="GQ18" s="209"/>
      <c r="GR18" s="209"/>
      <c r="GS18" s="209"/>
      <c r="GT18" s="209"/>
      <c r="GU18" s="209"/>
      <c r="GV18" s="209"/>
      <c r="GW18" s="209"/>
      <c r="GX18" s="209"/>
      <c r="GY18" s="209"/>
      <c r="GZ18" s="209"/>
      <c r="HA18" s="209"/>
      <c r="HB18" s="209"/>
      <c r="HC18" s="209"/>
      <c r="HD18" s="209"/>
      <c r="HE18" s="209"/>
      <c r="HF18" s="209"/>
      <c r="HG18" s="209"/>
      <c r="HH18" s="209"/>
      <c r="HI18" s="209"/>
      <c r="HJ18" s="209"/>
      <c r="HK18" s="209"/>
      <c r="HL18" s="209"/>
      <c r="HM18" s="209"/>
      <c r="HN18" s="209"/>
      <c r="HO18" s="209"/>
      <c r="HP18" s="209"/>
      <c r="HQ18" s="209"/>
      <c r="HR18" s="209"/>
      <c r="HS18" s="209"/>
      <c r="HT18" s="209"/>
      <c r="HU18" s="209"/>
      <c r="HV18" s="209"/>
      <c r="HW18" s="209"/>
      <c r="HX18" s="209"/>
      <c r="HY18" s="209"/>
      <c r="HZ18" s="209"/>
      <c r="IA18" s="209"/>
      <c r="IB18" s="209"/>
      <c r="IC18" s="209"/>
      <c r="ID18" s="209"/>
      <c r="IE18" s="209"/>
      <c r="IF18" s="209"/>
      <c r="IG18" s="209"/>
      <c r="IH18" s="209"/>
      <c r="II18" s="209"/>
      <c r="IJ18" s="209"/>
      <c r="IK18" s="209"/>
      <c r="IL18" s="209"/>
      <c r="IM18" s="209"/>
    </row>
    <row r="19" customFormat="false" ht="13.5" hidden="false" customHeight="false" outlineLevel="0" collapsed="false">
      <c r="A19" s="192"/>
      <c r="B19" s="201"/>
      <c r="C19" s="201"/>
      <c r="D19" s="201"/>
      <c r="E19" s="201"/>
      <c r="F19" s="201"/>
      <c r="G19" s="201"/>
      <c r="H19" s="201"/>
      <c r="I19" s="201"/>
      <c r="J19" s="201"/>
      <c r="K19" s="201"/>
      <c r="L19" s="201"/>
      <c r="M19" s="201"/>
      <c r="N19" s="201"/>
      <c r="O19" s="201"/>
      <c r="P19" s="201"/>
      <c r="Q19" s="201"/>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09"/>
      <c r="AV19" s="209"/>
      <c r="AW19" s="209"/>
      <c r="AX19" s="209"/>
      <c r="AY19" s="209"/>
      <c r="AZ19" s="209"/>
      <c r="BA19" s="209"/>
      <c r="BB19" s="209"/>
      <c r="BC19" s="209"/>
      <c r="BD19" s="209"/>
      <c r="BE19" s="209"/>
      <c r="BF19" s="209"/>
      <c r="BG19" s="209"/>
      <c r="BH19" s="209"/>
      <c r="BI19" s="209"/>
      <c r="BJ19" s="209"/>
      <c r="BK19" s="209"/>
      <c r="BL19" s="209"/>
      <c r="BM19" s="209"/>
      <c r="BN19" s="209"/>
      <c r="BO19" s="209"/>
      <c r="BP19" s="209"/>
      <c r="BQ19" s="209"/>
      <c r="BR19" s="209"/>
      <c r="BS19" s="209"/>
      <c r="BT19" s="209"/>
      <c r="BU19" s="209"/>
      <c r="BV19" s="209"/>
      <c r="BW19" s="209"/>
      <c r="BX19" s="209"/>
      <c r="BY19" s="209"/>
      <c r="BZ19" s="209"/>
      <c r="CA19" s="209"/>
      <c r="CB19" s="209"/>
      <c r="CC19" s="209"/>
      <c r="CD19" s="209"/>
      <c r="CE19" s="209"/>
      <c r="CF19" s="209"/>
      <c r="CG19" s="209"/>
      <c r="CH19" s="209"/>
      <c r="CI19" s="209"/>
      <c r="CJ19" s="209"/>
      <c r="CK19" s="209"/>
      <c r="CL19" s="209"/>
      <c r="CM19" s="209"/>
      <c r="CN19" s="209"/>
      <c r="CO19" s="209"/>
      <c r="CP19" s="209"/>
      <c r="CQ19" s="209"/>
      <c r="CR19" s="209"/>
      <c r="CS19" s="209"/>
      <c r="CT19" s="209"/>
      <c r="CU19" s="209"/>
      <c r="CV19" s="209"/>
      <c r="CW19" s="209"/>
      <c r="CX19" s="209"/>
      <c r="CY19" s="209"/>
      <c r="CZ19" s="209"/>
      <c r="DA19" s="209"/>
      <c r="DB19" s="209"/>
      <c r="DC19" s="209"/>
      <c r="DD19" s="209"/>
      <c r="DE19" s="209"/>
      <c r="DF19" s="209"/>
      <c r="DG19" s="209"/>
      <c r="DH19" s="209"/>
      <c r="DI19" s="209"/>
      <c r="DJ19" s="209"/>
      <c r="DK19" s="209"/>
      <c r="DL19" s="209"/>
      <c r="DM19" s="209"/>
      <c r="DN19" s="209"/>
      <c r="DO19" s="209"/>
      <c r="DP19" s="209"/>
      <c r="DQ19" s="209"/>
      <c r="DR19" s="209"/>
      <c r="DS19" s="209"/>
      <c r="DT19" s="209"/>
      <c r="DU19" s="209"/>
      <c r="DV19" s="209"/>
      <c r="DW19" s="209"/>
      <c r="DX19" s="209"/>
      <c r="DY19" s="209"/>
      <c r="DZ19" s="209"/>
      <c r="EA19" s="209"/>
      <c r="EB19" s="209"/>
      <c r="EC19" s="209"/>
      <c r="ED19" s="209"/>
      <c r="EE19" s="209"/>
      <c r="EF19" s="209"/>
      <c r="EG19" s="209"/>
      <c r="EH19" s="209"/>
      <c r="EI19" s="209"/>
      <c r="EJ19" s="209"/>
      <c r="EK19" s="209"/>
      <c r="EL19" s="209"/>
      <c r="EM19" s="209"/>
      <c r="EN19" s="209"/>
      <c r="EO19" s="209"/>
      <c r="EP19" s="209"/>
      <c r="EQ19" s="209"/>
      <c r="ER19" s="209"/>
      <c r="ES19" s="209"/>
      <c r="ET19" s="209"/>
      <c r="EU19" s="209"/>
      <c r="EV19" s="209"/>
      <c r="EW19" s="209"/>
      <c r="EX19" s="209"/>
      <c r="EY19" s="209"/>
      <c r="EZ19" s="209"/>
      <c r="FA19" s="209"/>
      <c r="FB19" s="209"/>
      <c r="FC19" s="209"/>
      <c r="FD19" s="209"/>
      <c r="FE19" s="209"/>
      <c r="FF19" s="209"/>
      <c r="FG19" s="209"/>
      <c r="FH19" s="209"/>
      <c r="FI19" s="209"/>
      <c r="FJ19" s="209"/>
      <c r="FK19" s="209"/>
      <c r="FL19" s="209"/>
      <c r="FM19" s="209"/>
      <c r="FN19" s="209"/>
      <c r="FO19" s="209"/>
      <c r="FP19" s="209"/>
      <c r="FQ19" s="209"/>
      <c r="FR19" s="209"/>
      <c r="FS19" s="209"/>
      <c r="FT19" s="209"/>
      <c r="FU19" s="209"/>
      <c r="FV19" s="209"/>
      <c r="FW19" s="209"/>
      <c r="FX19" s="209"/>
      <c r="FY19" s="209"/>
      <c r="FZ19" s="209"/>
      <c r="GA19" s="209"/>
      <c r="GB19" s="209"/>
      <c r="GC19" s="209"/>
      <c r="GD19" s="209"/>
      <c r="GE19" s="209"/>
      <c r="GF19" s="209"/>
      <c r="GG19" s="209"/>
      <c r="GH19" s="209"/>
      <c r="GI19" s="209"/>
      <c r="GJ19" s="209"/>
      <c r="GK19" s="209"/>
      <c r="GL19" s="209"/>
      <c r="GM19" s="209"/>
      <c r="GN19" s="209"/>
      <c r="GO19" s="209"/>
      <c r="GP19" s="209"/>
      <c r="GQ19" s="209"/>
      <c r="GR19" s="209"/>
      <c r="GS19" s="209"/>
      <c r="GT19" s="209"/>
      <c r="GU19" s="209"/>
      <c r="GV19" s="209"/>
      <c r="GW19" s="209"/>
      <c r="GX19" s="209"/>
      <c r="GY19" s="209"/>
      <c r="GZ19" s="209"/>
      <c r="HA19" s="209"/>
      <c r="HB19" s="209"/>
      <c r="HC19" s="209"/>
      <c r="HD19" s="209"/>
      <c r="HE19" s="209"/>
      <c r="HF19" s="209"/>
      <c r="HG19" s="209"/>
      <c r="HH19" s="209"/>
      <c r="HI19" s="209"/>
      <c r="HJ19" s="209"/>
      <c r="HK19" s="209"/>
      <c r="HL19" s="209"/>
      <c r="HM19" s="209"/>
      <c r="HN19" s="209"/>
      <c r="HO19" s="209"/>
      <c r="HP19" s="209"/>
      <c r="HQ19" s="209"/>
      <c r="HR19" s="209"/>
      <c r="HS19" s="209"/>
      <c r="HT19" s="209"/>
      <c r="HU19" s="209"/>
      <c r="HV19" s="209"/>
      <c r="HW19" s="209"/>
      <c r="HX19" s="209"/>
      <c r="HY19" s="209"/>
      <c r="HZ19" s="209"/>
      <c r="IA19" s="209"/>
      <c r="IB19" s="209"/>
      <c r="IC19" s="209"/>
      <c r="ID19" s="209"/>
      <c r="IE19" s="209"/>
      <c r="IF19" s="209"/>
      <c r="IG19" s="209"/>
      <c r="IH19" s="209"/>
      <c r="II19" s="209"/>
      <c r="IJ19" s="209"/>
      <c r="IK19" s="209"/>
      <c r="IL19" s="209"/>
      <c r="IM19" s="209"/>
    </row>
    <row r="20" customFormat="false" ht="13.5" hidden="false" customHeight="false" outlineLevel="0" collapsed="false">
      <c r="A20" s="192"/>
      <c r="B20" s="201"/>
      <c r="C20" s="201"/>
      <c r="D20" s="201"/>
      <c r="E20" s="201"/>
      <c r="F20" s="201"/>
      <c r="G20" s="201"/>
      <c r="H20" s="201"/>
      <c r="I20" s="201"/>
      <c r="J20" s="201"/>
      <c r="K20" s="201"/>
      <c r="L20" s="201"/>
      <c r="M20" s="201"/>
      <c r="N20" s="201"/>
      <c r="O20" s="201"/>
      <c r="P20" s="201"/>
      <c r="Q20" s="201"/>
      <c r="R20" s="209"/>
      <c r="S20" s="209"/>
      <c r="T20" s="209"/>
      <c r="U20" s="209"/>
      <c r="V20" s="209"/>
      <c r="W20" s="209"/>
      <c r="X20" s="209"/>
      <c r="Y20" s="209"/>
      <c r="Z20" s="209"/>
      <c r="AA20" s="209"/>
      <c r="AB20" s="209"/>
      <c r="AC20" s="209"/>
      <c r="AD20" s="209"/>
      <c r="AE20" s="209"/>
      <c r="AF20" s="209"/>
      <c r="AG20" s="209"/>
      <c r="AH20" s="209"/>
      <c r="AI20" s="209"/>
      <c r="AJ20" s="209"/>
      <c r="AK20" s="209"/>
      <c r="AL20" s="209"/>
      <c r="AM20" s="209"/>
      <c r="AN20" s="209"/>
      <c r="AO20" s="209"/>
      <c r="AP20" s="209"/>
      <c r="AQ20" s="209"/>
      <c r="AR20" s="209"/>
      <c r="AS20" s="209"/>
      <c r="AT20" s="209"/>
      <c r="AU20" s="209"/>
      <c r="AV20" s="209"/>
      <c r="AW20" s="209"/>
      <c r="AX20" s="209"/>
      <c r="AY20" s="209"/>
      <c r="AZ20" s="209"/>
      <c r="BA20" s="209"/>
      <c r="BB20" s="209"/>
      <c r="BC20" s="209"/>
      <c r="BD20" s="209"/>
      <c r="BE20" s="209"/>
      <c r="BF20" s="209"/>
      <c r="BG20" s="209"/>
      <c r="BH20" s="209"/>
      <c r="BI20" s="209"/>
      <c r="BJ20" s="209"/>
      <c r="BK20" s="209"/>
      <c r="BL20" s="209"/>
      <c r="BM20" s="209"/>
      <c r="BN20" s="209"/>
      <c r="BO20" s="209"/>
      <c r="BP20" s="209"/>
      <c r="BQ20" s="209"/>
      <c r="BR20" s="209"/>
      <c r="BS20" s="209"/>
      <c r="BT20" s="209"/>
      <c r="BU20" s="209"/>
      <c r="BV20" s="209"/>
      <c r="BW20" s="209"/>
      <c r="BX20" s="209"/>
      <c r="BY20" s="209"/>
      <c r="BZ20" s="209"/>
      <c r="CA20" s="209"/>
      <c r="CB20" s="209"/>
      <c r="CC20" s="209"/>
      <c r="CD20" s="209"/>
      <c r="CE20" s="209"/>
      <c r="CF20" s="209"/>
      <c r="CG20" s="209"/>
      <c r="CH20" s="209"/>
      <c r="CI20" s="209"/>
      <c r="CJ20" s="209"/>
      <c r="CK20" s="209"/>
      <c r="CL20" s="209"/>
      <c r="CM20" s="209"/>
      <c r="CN20" s="209"/>
      <c r="CO20" s="209"/>
      <c r="CP20" s="209"/>
      <c r="CQ20" s="209"/>
      <c r="CR20" s="209"/>
      <c r="CS20" s="209"/>
      <c r="CT20" s="209"/>
      <c r="CU20" s="209"/>
      <c r="CV20" s="209"/>
      <c r="CW20" s="209"/>
      <c r="CX20" s="209"/>
      <c r="CY20" s="209"/>
      <c r="CZ20" s="209"/>
      <c r="DA20" s="209"/>
      <c r="DB20" s="209"/>
      <c r="DC20" s="209"/>
      <c r="DD20" s="209"/>
      <c r="DE20" s="209"/>
      <c r="DF20" s="209"/>
      <c r="DG20" s="209"/>
      <c r="DH20" s="209"/>
      <c r="DI20" s="209"/>
      <c r="DJ20" s="209"/>
      <c r="DK20" s="209"/>
      <c r="DL20" s="209"/>
      <c r="DM20" s="209"/>
      <c r="DN20" s="209"/>
      <c r="DO20" s="209"/>
      <c r="DP20" s="209"/>
      <c r="DQ20" s="209"/>
      <c r="DR20" s="209"/>
      <c r="DS20" s="209"/>
      <c r="DT20" s="209"/>
      <c r="DU20" s="209"/>
      <c r="DV20" s="209"/>
      <c r="DW20" s="209"/>
      <c r="DX20" s="209"/>
      <c r="DY20" s="209"/>
      <c r="DZ20" s="209"/>
      <c r="EA20" s="209"/>
      <c r="EB20" s="209"/>
      <c r="EC20" s="209"/>
      <c r="ED20" s="209"/>
      <c r="EE20" s="209"/>
      <c r="EF20" s="209"/>
      <c r="EG20" s="209"/>
      <c r="EH20" s="209"/>
      <c r="EI20" s="209"/>
      <c r="EJ20" s="209"/>
      <c r="EK20" s="209"/>
      <c r="EL20" s="209"/>
      <c r="EM20" s="209"/>
      <c r="EN20" s="209"/>
      <c r="EO20" s="209"/>
      <c r="EP20" s="209"/>
      <c r="EQ20" s="209"/>
      <c r="ER20" s="209"/>
      <c r="ES20" s="209"/>
      <c r="ET20" s="209"/>
      <c r="EU20" s="209"/>
      <c r="EV20" s="209"/>
      <c r="EW20" s="209"/>
      <c r="EX20" s="209"/>
      <c r="EY20" s="209"/>
      <c r="EZ20" s="209"/>
      <c r="FA20" s="209"/>
      <c r="FB20" s="209"/>
      <c r="FC20" s="209"/>
      <c r="FD20" s="209"/>
      <c r="FE20" s="209"/>
      <c r="FF20" s="209"/>
      <c r="FG20" s="209"/>
      <c r="FH20" s="209"/>
      <c r="FI20" s="209"/>
      <c r="FJ20" s="209"/>
      <c r="FK20" s="209"/>
      <c r="FL20" s="209"/>
      <c r="FM20" s="209"/>
      <c r="FN20" s="209"/>
      <c r="FO20" s="209"/>
      <c r="FP20" s="209"/>
      <c r="FQ20" s="209"/>
      <c r="FR20" s="209"/>
      <c r="FS20" s="209"/>
      <c r="FT20" s="209"/>
      <c r="FU20" s="209"/>
      <c r="FV20" s="209"/>
      <c r="FW20" s="209"/>
      <c r="FX20" s="209"/>
      <c r="FY20" s="209"/>
      <c r="FZ20" s="209"/>
      <c r="GA20" s="209"/>
      <c r="GB20" s="209"/>
      <c r="GC20" s="209"/>
      <c r="GD20" s="209"/>
      <c r="GE20" s="209"/>
      <c r="GF20" s="209"/>
      <c r="GG20" s="209"/>
      <c r="GH20" s="209"/>
      <c r="GI20" s="209"/>
      <c r="GJ20" s="209"/>
      <c r="GK20" s="209"/>
      <c r="GL20" s="209"/>
      <c r="GM20" s="209"/>
      <c r="GN20" s="209"/>
      <c r="GO20" s="209"/>
      <c r="GP20" s="209"/>
      <c r="GQ20" s="209"/>
      <c r="GR20" s="209"/>
      <c r="GS20" s="209"/>
      <c r="GT20" s="209"/>
      <c r="GU20" s="209"/>
      <c r="GV20" s="209"/>
      <c r="GW20" s="209"/>
      <c r="GX20" s="209"/>
      <c r="GY20" s="209"/>
      <c r="GZ20" s="209"/>
      <c r="HA20" s="209"/>
      <c r="HB20" s="209"/>
      <c r="HC20" s="209"/>
      <c r="HD20" s="209"/>
      <c r="HE20" s="209"/>
      <c r="HF20" s="209"/>
      <c r="HG20" s="209"/>
      <c r="HH20" s="209"/>
      <c r="HI20" s="209"/>
      <c r="HJ20" s="209"/>
      <c r="HK20" s="209"/>
      <c r="HL20" s="209"/>
      <c r="HM20" s="209"/>
      <c r="HN20" s="209"/>
      <c r="HO20" s="209"/>
      <c r="HP20" s="209"/>
      <c r="HQ20" s="209"/>
      <c r="HR20" s="209"/>
      <c r="HS20" s="209"/>
      <c r="HT20" s="209"/>
      <c r="HU20" s="209"/>
      <c r="HV20" s="209"/>
      <c r="HW20" s="209"/>
      <c r="HX20" s="209"/>
      <c r="HY20" s="209"/>
      <c r="HZ20" s="209"/>
      <c r="IA20" s="209"/>
      <c r="IB20" s="209"/>
      <c r="IC20" s="209"/>
      <c r="ID20" s="209"/>
      <c r="IE20" s="209"/>
      <c r="IF20" s="209"/>
      <c r="IG20" s="209"/>
      <c r="IH20" s="209"/>
      <c r="II20" s="209"/>
      <c r="IJ20" s="209"/>
      <c r="IK20" s="209"/>
      <c r="IL20" s="209"/>
      <c r="IM20" s="209"/>
    </row>
    <row r="21" customFormat="false" ht="13.5" hidden="false" customHeight="false" outlineLevel="0" collapsed="false">
      <c r="A21" s="192"/>
      <c r="B21" s="201"/>
      <c r="C21" s="201"/>
      <c r="D21" s="201"/>
      <c r="E21" s="201"/>
      <c r="F21" s="201"/>
      <c r="G21" s="201"/>
      <c r="H21" s="201"/>
      <c r="I21" s="201"/>
      <c r="J21" s="201"/>
      <c r="K21" s="201"/>
      <c r="L21" s="201"/>
      <c r="M21" s="201"/>
      <c r="N21" s="201"/>
      <c r="O21" s="201"/>
      <c r="P21" s="201"/>
      <c r="Q21" s="201"/>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09"/>
      <c r="AX21" s="209"/>
      <c r="AY21" s="209"/>
      <c r="AZ21" s="209"/>
      <c r="BA21" s="209"/>
      <c r="BB21" s="209"/>
      <c r="BC21" s="209"/>
      <c r="BD21" s="209"/>
      <c r="BE21" s="209"/>
      <c r="BF21" s="209"/>
      <c r="BG21" s="209"/>
      <c r="BH21" s="209"/>
      <c r="BI21" s="209"/>
      <c r="BJ21" s="209"/>
      <c r="BK21" s="209"/>
      <c r="BL21" s="209"/>
      <c r="BM21" s="209"/>
      <c r="BN21" s="209"/>
      <c r="BO21" s="209"/>
      <c r="BP21" s="209"/>
      <c r="BQ21" s="209"/>
      <c r="BR21" s="209"/>
      <c r="BS21" s="209"/>
      <c r="BT21" s="209"/>
      <c r="BU21" s="209"/>
      <c r="BV21" s="209"/>
      <c r="BW21" s="209"/>
      <c r="BX21" s="209"/>
      <c r="BY21" s="209"/>
      <c r="BZ21" s="209"/>
      <c r="CA21" s="209"/>
      <c r="CB21" s="209"/>
      <c r="CC21" s="209"/>
      <c r="CD21" s="209"/>
      <c r="CE21" s="209"/>
      <c r="CF21" s="209"/>
      <c r="CG21" s="209"/>
      <c r="CH21" s="209"/>
      <c r="CI21" s="209"/>
      <c r="CJ21" s="209"/>
      <c r="CK21" s="209"/>
      <c r="CL21" s="209"/>
      <c r="CM21" s="209"/>
      <c r="CN21" s="209"/>
      <c r="CO21" s="209"/>
      <c r="CP21" s="209"/>
      <c r="CQ21" s="209"/>
      <c r="CR21" s="209"/>
      <c r="CS21" s="209"/>
      <c r="CT21" s="209"/>
      <c r="CU21" s="209"/>
      <c r="CV21" s="209"/>
      <c r="CW21" s="209"/>
      <c r="CX21" s="209"/>
      <c r="CY21" s="209"/>
      <c r="CZ21" s="209"/>
      <c r="DA21" s="209"/>
      <c r="DB21" s="209"/>
      <c r="DC21" s="209"/>
      <c r="DD21" s="209"/>
      <c r="DE21" s="209"/>
      <c r="DF21" s="209"/>
      <c r="DG21" s="209"/>
      <c r="DH21" s="209"/>
      <c r="DI21" s="209"/>
      <c r="DJ21" s="209"/>
      <c r="DK21" s="209"/>
      <c r="DL21" s="209"/>
      <c r="DM21" s="209"/>
      <c r="DN21" s="209"/>
      <c r="DO21" s="209"/>
      <c r="DP21" s="209"/>
      <c r="DQ21" s="209"/>
      <c r="DR21" s="209"/>
      <c r="DS21" s="209"/>
      <c r="DT21" s="209"/>
      <c r="DU21" s="209"/>
      <c r="DV21" s="209"/>
      <c r="DW21" s="209"/>
      <c r="DX21" s="209"/>
      <c r="DY21" s="209"/>
      <c r="DZ21" s="209"/>
      <c r="EA21" s="209"/>
      <c r="EB21" s="209"/>
      <c r="EC21" s="209"/>
      <c r="ED21" s="209"/>
      <c r="EE21" s="209"/>
      <c r="EF21" s="209"/>
      <c r="EG21" s="209"/>
      <c r="EH21" s="209"/>
      <c r="EI21" s="209"/>
      <c r="EJ21" s="209"/>
      <c r="EK21" s="209"/>
      <c r="EL21" s="209"/>
      <c r="EM21" s="209"/>
      <c r="EN21" s="209"/>
      <c r="EO21" s="209"/>
      <c r="EP21" s="209"/>
      <c r="EQ21" s="209"/>
      <c r="ER21" s="209"/>
      <c r="ES21" s="209"/>
      <c r="ET21" s="209"/>
      <c r="EU21" s="209"/>
      <c r="EV21" s="209"/>
      <c r="EW21" s="209"/>
      <c r="EX21" s="209"/>
      <c r="EY21" s="209"/>
      <c r="EZ21" s="209"/>
      <c r="FA21" s="209"/>
      <c r="FB21" s="209"/>
      <c r="FC21" s="209"/>
      <c r="FD21" s="209"/>
      <c r="FE21" s="209"/>
      <c r="FF21" s="209"/>
      <c r="FG21" s="209"/>
      <c r="FH21" s="209"/>
      <c r="FI21" s="209"/>
      <c r="FJ21" s="209"/>
      <c r="FK21" s="209"/>
      <c r="FL21" s="209"/>
      <c r="FM21" s="209"/>
      <c r="FN21" s="209"/>
      <c r="FO21" s="209"/>
      <c r="FP21" s="209"/>
      <c r="FQ21" s="209"/>
      <c r="FR21" s="209"/>
      <c r="FS21" s="209"/>
      <c r="FT21" s="209"/>
      <c r="FU21" s="209"/>
      <c r="FV21" s="209"/>
      <c r="FW21" s="209"/>
      <c r="FX21" s="209"/>
      <c r="FY21" s="209"/>
      <c r="FZ21" s="209"/>
      <c r="GA21" s="209"/>
      <c r="GB21" s="209"/>
      <c r="GC21" s="209"/>
      <c r="GD21" s="209"/>
      <c r="GE21" s="209"/>
      <c r="GF21" s="209"/>
      <c r="GG21" s="209"/>
      <c r="GH21" s="209"/>
      <c r="GI21" s="209"/>
      <c r="GJ21" s="209"/>
      <c r="GK21" s="209"/>
      <c r="GL21" s="209"/>
      <c r="GM21" s="209"/>
      <c r="GN21" s="209"/>
      <c r="GO21" s="209"/>
      <c r="GP21" s="209"/>
      <c r="GQ21" s="209"/>
      <c r="GR21" s="209"/>
      <c r="GS21" s="209"/>
      <c r="GT21" s="209"/>
      <c r="GU21" s="209"/>
      <c r="GV21" s="209"/>
      <c r="GW21" s="209"/>
      <c r="GX21" s="209"/>
      <c r="GY21" s="209"/>
      <c r="GZ21" s="209"/>
      <c r="HA21" s="209"/>
      <c r="HB21" s="209"/>
      <c r="HC21" s="209"/>
      <c r="HD21" s="209"/>
      <c r="HE21" s="209"/>
      <c r="HF21" s="209"/>
      <c r="HG21" s="209"/>
      <c r="HH21" s="209"/>
      <c r="HI21" s="209"/>
      <c r="HJ21" s="209"/>
      <c r="HK21" s="209"/>
      <c r="HL21" s="209"/>
      <c r="HM21" s="209"/>
      <c r="HN21" s="209"/>
      <c r="HO21" s="209"/>
      <c r="HP21" s="209"/>
      <c r="HQ21" s="209"/>
      <c r="HR21" s="209"/>
      <c r="HS21" s="209"/>
      <c r="HT21" s="209"/>
      <c r="HU21" s="209"/>
      <c r="HV21" s="209"/>
      <c r="HW21" s="209"/>
      <c r="HX21" s="209"/>
      <c r="HY21" s="209"/>
      <c r="HZ21" s="209"/>
      <c r="IA21" s="209"/>
      <c r="IB21" s="209"/>
      <c r="IC21" s="209"/>
      <c r="ID21" s="209"/>
      <c r="IE21" s="209"/>
      <c r="IF21" s="209"/>
      <c r="IG21" s="209"/>
      <c r="IH21" s="209"/>
      <c r="II21" s="209"/>
      <c r="IJ21" s="209"/>
      <c r="IK21" s="209"/>
      <c r="IL21" s="209"/>
      <c r="IM21" s="209"/>
    </row>
    <row r="22" customFormat="false" ht="13.5" hidden="false" customHeight="false" outlineLevel="0" collapsed="false">
      <c r="A22" s="192"/>
      <c r="B22" s="201"/>
      <c r="C22" s="201"/>
      <c r="D22" s="201"/>
      <c r="E22" s="201"/>
      <c r="F22" s="201"/>
      <c r="G22" s="201"/>
      <c r="H22" s="201"/>
      <c r="I22" s="201"/>
      <c r="J22" s="201"/>
      <c r="K22" s="201"/>
      <c r="L22" s="201"/>
      <c r="M22" s="201"/>
      <c r="N22" s="201"/>
      <c r="O22" s="201"/>
      <c r="P22" s="201"/>
      <c r="Q22" s="201"/>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09"/>
      <c r="AV22" s="209"/>
      <c r="AW22" s="209"/>
      <c r="AX22" s="209"/>
      <c r="AY22" s="209"/>
      <c r="AZ22" s="209"/>
      <c r="BA22" s="209"/>
      <c r="BB22" s="209"/>
      <c r="BC22" s="209"/>
      <c r="BD22" s="209"/>
      <c r="BE22" s="209"/>
      <c r="BF22" s="209"/>
      <c r="BG22" s="209"/>
      <c r="BH22" s="209"/>
      <c r="BI22" s="209"/>
      <c r="BJ22" s="209"/>
      <c r="BK22" s="209"/>
      <c r="BL22" s="209"/>
      <c r="BM22" s="209"/>
      <c r="BN22" s="209"/>
      <c r="BO22" s="209"/>
      <c r="BP22" s="209"/>
      <c r="BQ22" s="209"/>
      <c r="BR22" s="209"/>
      <c r="BS22" s="209"/>
      <c r="BT22" s="209"/>
      <c r="BU22" s="209"/>
      <c r="BV22" s="209"/>
      <c r="BW22" s="209"/>
      <c r="BX22" s="209"/>
      <c r="BY22" s="209"/>
      <c r="BZ22" s="209"/>
      <c r="CA22" s="209"/>
      <c r="CB22" s="209"/>
      <c r="CC22" s="209"/>
      <c r="CD22" s="209"/>
      <c r="CE22" s="209"/>
      <c r="CF22" s="209"/>
      <c r="CG22" s="209"/>
      <c r="CH22" s="209"/>
      <c r="CI22" s="209"/>
      <c r="CJ22" s="209"/>
      <c r="CK22" s="209"/>
      <c r="CL22" s="209"/>
      <c r="CM22" s="209"/>
      <c r="CN22" s="209"/>
      <c r="CO22" s="209"/>
      <c r="CP22" s="209"/>
      <c r="CQ22" s="209"/>
      <c r="CR22" s="209"/>
      <c r="CS22" s="209"/>
      <c r="CT22" s="209"/>
      <c r="CU22" s="209"/>
      <c r="CV22" s="209"/>
      <c r="CW22" s="209"/>
      <c r="CX22" s="209"/>
      <c r="CY22" s="209"/>
      <c r="CZ22" s="209"/>
      <c r="DA22" s="209"/>
      <c r="DB22" s="209"/>
      <c r="DC22" s="209"/>
      <c r="DD22" s="209"/>
      <c r="DE22" s="209"/>
      <c r="DF22" s="209"/>
      <c r="DG22" s="209"/>
      <c r="DH22" s="209"/>
      <c r="DI22" s="209"/>
      <c r="DJ22" s="209"/>
      <c r="DK22" s="209"/>
      <c r="DL22" s="209"/>
      <c r="DM22" s="209"/>
      <c r="DN22" s="209"/>
      <c r="DO22" s="209"/>
      <c r="DP22" s="209"/>
      <c r="DQ22" s="209"/>
      <c r="DR22" s="209"/>
      <c r="DS22" s="209"/>
      <c r="DT22" s="209"/>
      <c r="DU22" s="209"/>
      <c r="DV22" s="209"/>
      <c r="DW22" s="209"/>
      <c r="DX22" s="209"/>
      <c r="DY22" s="209"/>
      <c r="DZ22" s="209"/>
      <c r="EA22" s="209"/>
      <c r="EB22" s="209"/>
      <c r="EC22" s="209"/>
      <c r="ED22" s="209"/>
      <c r="EE22" s="209"/>
      <c r="EF22" s="209"/>
      <c r="EG22" s="209"/>
      <c r="EH22" s="209"/>
      <c r="EI22" s="209"/>
      <c r="EJ22" s="209"/>
      <c r="EK22" s="209"/>
      <c r="EL22" s="209"/>
      <c r="EM22" s="209"/>
      <c r="EN22" s="209"/>
      <c r="EO22" s="209"/>
      <c r="EP22" s="209"/>
      <c r="EQ22" s="209"/>
      <c r="ER22" s="209"/>
      <c r="ES22" s="209"/>
      <c r="ET22" s="209"/>
      <c r="EU22" s="209"/>
      <c r="EV22" s="209"/>
      <c r="EW22" s="209"/>
      <c r="EX22" s="209"/>
      <c r="EY22" s="209"/>
      <c r="EZ22" s="209"/>
      <c r="FA22" s="209"/>
      <c r="FB22" s="209"/>
      <c r="FC22" s="209"/>
      <c r="FD22" s="209"/>
      <c r="FE22" s="209"/>
      <c r="FF22" s="209"/>
      <c r="FG22" s="209"/>
      <c r="FH22" s="209"/>
      <c r="FI22" s="209"/>
      <c r="FJ22" s="209"/>
      <c r="FK22" s="209"/>
      <c r="FL22" s="209"/>
      <c r="FM22" s="209"/>
      <c r="FN22" s="209"/>
      <c r="FO22" s="209"/>
      <c r="FP22" s="209"/>
      <c r="FQ22" s="209"/>
      <c r="FR22" s="209"/>
      <c r="FS22" s="209"/>
      <c r="FT22" s="209"/>
      <c r="FU22" s="209"/>
      <c r="FV22" s="209"/>
      <c r="FW22" s="209"/>
      <c r="FX22" s="209"/>
      <c r="FY22" s="209"/>
      <c r="FZ22" s="209"/>
      <c r="GA22" s="209"/>
      <c r="GB22" s="209"/>
      <c r="GC22" s="209"/>
      <c r="GD22" s="209"/>
      <c r="GE22" s="209"/>
      <c r="GF22" s="209"/>
      <c r="GG22" s="209"/>
      <c r="GH22" s="209"/>
      <c r="GI22" s="209"/>
      <c r="GJ22" s="209"/>
      <c r="GK22" s="209"/>
      <c r="GL22" s="209"/>
      <c r="GM22" s="209"/>
      <c r="GN22" s="209"/>
      <c r="GO22" s="209"/>
      <c r="GP22" s="209"/>
      <c r="GQ22" s="209"/>
      <c r="GR22" s="209"/>
      <c r="GS22" s="209"/>
      <c r="GT22" s="209"/>
      <c r="GU22" s="209"/>
      <c r="GV22" s="209"/>
      <c r="GW22" s="209"/>
      <c r="GX22" s="209"/>
      <c r="GY22" s="209"/>
      <c r="GZ22" s="209"/>
      <c r="HA22" s="209"/>
      <c r="HB22" s="209"/>
      <c r="HC22" s="209"/>
      <c r="HD22" s="209"/>
      <c r="HE22" s="209"/>
      <c r="HF22" s="209"/>
      <c r="HG22" s="209"/>
      <c r="HH22" s="209"/>
      <c r="HI22" s="209"/>
      <c r="HJ22" s="209"/>
      <c r="HK22" s="209"/>
      <c r="HL22" s="209"/>
      <c r="HM22" s="209"/>
      <c r="HN22" s="209"/>
      <c r="HO22" s="209"/>
      <c r="HP22" s="209"/>
      <c r="HQ22" s="209"/>
      <c r="HR22" s="209"/>
      <c r="HS22" s="209"/>
      <c r="HT22" s="209"/>
      <c r="HU22" s="209"/>
      <c r="HV22" s="209"/>
      <c r="HW22" s="209"/>
      <c r="HX22" s="209"/>
      <c r="HY22" s="209"/>
      <c r="HZ22" s="209"/>
      <c r="IA22" s="209"/>
      <c r="IB22" s="209"/>
      <c r="IC22" s="209"/>
      <c r="ID22" s="209"/>
      <c r="IE22" s="209"/>
      <c r="IF22" s="209"/>
      <c r="IG22" s="209"/>
      <c r="IH22" s="209"/>
      <c r="II22" s="209"/>
      <c r="IJ22" s="209"/>
      <c r="IK22" s="209"/>
      <c r="IL22" s="209"/>
      <c r="IM22" s="209"/>
    </row>
    <row r="23" customFormat="false" ht="13.5" hidden="false" customHeight="false" outlineLevel="0" collapsed="false">
      <c r="A23" s="192"/>
      <c r="B23" s="201"/>
      <c r="C23" s="201"/>
      <c r="D23" s="201"/>
      <c r="E23" s="201"/>
      <c r="F23" s="201"/>
      <c r="G23" s="201"/>
      <c r="H23" s="201"/>
      <c r="I23" s="201"/>
      <c r="J23" s="201"/>
      <c r="K23" s="201"/>
      <c r="L23" s="201"/>
      <c r="M23" s="201"/>
      <c r="N23" s="201"/>
      <c r="O23" s="201"/>
      <c r="P23" s="201"/>
      <c r="Q23" s="201"/>
      <c r="R23" s="209"/>
      <c r="S23" s="209"/>
      <c r="T23" s="209"/>
      <c r="U23" s="209"/>
      <c r="V23" s="209"/>
      <c r="W23" s="209"/>
      <c r="X23" s="209"/>
      <c r="Y23" s="209"/>
      <c r="Z23" s="209"/>
      <c r="AA23" s="209"/>
      <c r="AB23" s="209"/>
      <c r="AC23" s="209"/>
      <c r="AD23" s="209"/>
      <c r="AE23" s="209"/>
      <c r="AF23" s="209"/>
      <c r="AG23" s="209"/>
      <c r="AH23" s="209"/>
      <c r="AI23" s="209"/>
      <c r="AJ23" s="209"/>
      <c r="AK23" s="209"/>
      <c r="AL23" s="209"/>
      <c r="AM23" s="209"/>
      <c r="AN23" s="209"/>
      <c r="AO23" s="209"/>
      <c r="AP23" s="209"/>
      <c r="AQ23" s="209"/>
      <c r="AR23" s="209"/>
      <c r="AS23" s="209"/>
      <c r="AT23" s="209"/>
      <c r="AU23" s="209"/>
      <c r="AV23" s="209"/>
      <c r="AW23" s="209"/>
      <c r="AX23" s="209"/>
      <c r="AY23" s="209"/>
      <c r="AZ23" s="209"/>
      <c r="BA23" s="209"/>
      <c r="BB23" s="209"/>
      <c r="BC23" s="209"/>
      <c r="BD23" s="209"/>
      <c r="BE23" s="209"/>
      <c r="BF23" s="209"/>
      <c r="BG23" s="209"/>
      <c r="BH23" s="209"/>
      <c r="BI23" s="209"/>
      <c r="BJ23" s="209"/>
      <c r="BK23" s="209"/>
      <c r="BL23" s="209"/>
      <c r="BM23" s="209"/>
      <c r="BN23" s="209"/>
      <c r="BO23" s="209"/>
      <c r="BP23" s="209"/>
      <c r="BQ23" s="209"/>
      <c r="BR23" s="209"/>
      <c r="BS23" s="209"/>
      <c r="BT23" s="209"/>
      <c r="BU23" s="209"/>
      <c r="BV23" s="209"/>
      <c r="BW23" s="209"/>
      <c r="BX23" s="209"/>
      <c r="BY23" s="209"/>
      <c r="BZ23" s="209"/>
      <c r="CA23" s="209"/>
      <c r="CB23" s="209"/>
      <c r="CC23" s="209"/>
      <c r="CD23" s="209"/>
      <c r="CE23" s="209"/>
      <c r="CF23" s="209"/>
      <c r="CG23" s="209"/>
      <c r="CH23" s="209"/>
      <c r="CI23" s="209"/>
      <c r="CJ23" s="209"/>
      <c r="CK23" s="209"/>
      <c r="CL23" s="209"/>
      <c r="CM23" s="209"/>
      <c r="CN23" s="209"/>
      <c r="CO23" s="209"/>
      <c r="CP23" s="209"/>
      <c r="CQ23" s="209"/>
      <c r="CR23" s="209"/>
      <c r="CS23" s="209"/>
      <c r="CT23" s="209"/>
      <c r="CU23" s="209"/>
      <c r="CV23" s="209"/>
      <c r="CW23" s="209"/>
      <c r="CX23" s="209"/>
      <c r="CY23" s="209"/>
      <c r="CZ23" s="209"/>
      <c r="DA23" s="209"/>
      <c r="DB23" s="209"/>
      <c r="DC23" s="209"/>
      <c r="DD23" s="209"/>
      <c r="DE23" s="209"/>
      <c r="DF23" s="209"/>
      <c r="DG23" s="209"/>
      <c r="DH23" s="209"/>
      <c r="DI23" s="209"/>
      <c r="DJ23" s="209"/>
      <c r="DK23" s="209"/>
      <c r="DL23" s="209"/>
      <c r="DM23" s="209"/>
      <c r="DN23" s="209"/>
      <c r="DO23" s="209"/>
      <c r="DP23" s="209"/>
      <c r="DQ23" s="209"/>
      <c r="DR23" s="209"/>
      <c r="DS23" s="209"/>
      <c r="DT23" s="209"/>
      <c r="DU23" s="209"/>
      <c r="DV23" s="209"/>
      <c r="DW23" s="209"/>
      <c r="DX23" s="209"/>
      <c r="DY23" s="209"/>
      <c r="DZ23" s="209"/>
      <c r="EA23" s="209"/>
      <c r="EB23" s="209"/>
      <c r="EC23" s="209"/>
      <c r="ED23" s="209"/>
      <c r="EE23" s="209"/>
      <c r="EF23" s="209"/>
      <c r="EG23" s="209"/>
      <c r="EH23" s="209"/>
      <c r="EI23" s="209"/>
      <c r="EJ23" s="209"/>
      <c r="EK23" s="209"/>
      <c r="EL23" s="209"/>
      <c r="EM23" s="209"/>
      <c r="EN23" s="209"/>
      <c r="EO23" s="209"/>
      <c r="EP23" s="209"/>
      <c r="EQ23" s="209"/>
      <c r="ER23" s="209"/>
      <c r="ES23" s="209"/>
      <c r="ET23" s="209"/>
      <c r="EU23" s="209"/>
      <c r="EV23" s="209"/>
      <c r="EW23" s="209"/>
      <c r="EX23" s="209"/>
      <c r="EY23" s="209"/>
      <c r="EZ23" s="209"/>
      <c r="FA23" s="209"/>
      <c r="FB23" s="209"/>
      <c r="FC23" s="209"/>
      <c r="FD23" s="209"/>
      <c r="FE23" s="209"/>
      <c r="FF23" s="209"/>
      <c r="FG23" s="209"/>
      <c r="FH23" s="209"/>
      <c r="FI23" s="209"/>
      <c r="FJ23" s="209"/>
      <c r="FK23" s="209"/>
      <c r="FL23" s="209"/>
      <c r="FM23" s="209"/>
      <c r="FN23" s="209"/>
      <c r="FO23" s="209"/>
      <c r="FP23" s="209"/>
      <c r="FQ23" s="209"/>
      <c r="FR23" s="209"/>
      <c r="FS23" s="209"/>
      <c r="FT23" s="209"/>
      <c r="FU23" s="209"/>
      <c r="FV23" s="209"/>
      <c r="FW23" s="209"/>
      <c r="FX23" s="209"/>
      <c r="FY23" s="209"/>
      <c r="FZ23" s="209"/>
      <c r="GA23" s="209"/>
      <c r="GB23" s="209"/>
      <c r="GC23" s="209"/>
      <c r="GD23" s="209"/>
      <c r="GE23" s="209"/>
      <c r="GF23" s="209"/>
      <c r="GG23" s="209"/>
      <c r="GH23" s="209"/>
      <c r="GI23" s="209"/>
      <c r="GJ23" s="209"/>
      <c r="GK23" s="209"/>
      <c r="GL23" s="209"/>
      <c r="GM23" s="209"/>
      <c r="GN23" s="209"/>
      <c r="GO23" s="209"/>
      <c r="GP23" s="209"/>
      <c r="GQ23" s="209"/>
      <c r="GR23" s="209"/>
      <c r="GS23" s="209"/>
      <c r="GT23" s="209"/>
      <c r="GU23" s="209"/>
      <c r="GV23" s="209"/>
      <c r="GW23" s="209"/>
      <c r="GX23" s="209"/>
      <c r="GY23" s="209"/>
      <c r="GZ23" s="209"/>
      <c r="HA23" s="209"/>
      <c r="HB23" s="209"/>
      <c r="HC23" s="209"/>
      <c r="HD23" s="209"/>
      <c r="HE23" s="209"/>
      <c r="HF23" s="209"/>
      <c r="HG23" s="209"/>
      <c r="HH23" s="209"/>
      <c r="HI23" s="209"/>
      <c r="HJ23" s="209"/>
      <c r="HK23" s="209"/>
      <c r="HL23" s="209"/>
      <c r="HM23" s="209"/>
      <c r="HN23" s="209"/>
      <c r="HO23" s="209"/>
      <c r="HP23" s="209"/>
      <c r="HQ23" s="209"/>
      <c r="HR23" s="209"/>
      <c r="HS23" s="209"/>
      <c r="HT23" s="209"/>
      <c r="HU23" s="209"/>
      <c r="HV23" s="209"/>
      <c r="HW23" s="209"/>
      <c r="HX23" s="209"/>
      <c r="HY23" s="209"/>
      <c r="HZ23" s="209"/>
      <c r="IA23" s="209"/>
      <c r="IB23" s="209"/>
      <c r="IC23" s="209"/>
      <c r="ID23" s="209"/>
      <c r="IE23" s="209"/>
      <c r="IF23" s="209"/>
      <c r="IG23" s="209"/>
      <c r="IH23" s="209"/>
      <c r="II23" s="209"/>
      <c r="IJ23" s="209"/>
      <c r="IK23" s="209"/>
      <c r="IL23" s="209"/>
      <c r="IM23" s="209"/>
    </row>
    <row r="24" customFormat="false" ht="13.5" hidden="false" customHeight="false" outlineLevel="0" collapsed="false">
      <c r="A24" s="192"/>
      <c r="B24" s="201"/>
      <c r="C24" s="201"/>
      <c r="D24" s="201"/>
      <c r="E24" s="201"/>
      <c r="F24" s="201"/>
      <c r="G24" s="201"/>
      <c r="H24" s="201"/>
      <c r="I24" s="201"/>
      <c r="J24" s="201"/>
      <c r="K24" s="201"/>
      <c r="L24" s="201"/>
      <c r="M24" s="201"/>
      <c r="N24" s="201"/>
      <c r="O24" s="201"/>
      <c r="P24" s="201"/>
      <c r="Q24" s="201"/>
      <c r="R24" s="209"/>
      <c r="S24" s="209"/>
      <c r="T24" s="209"/>
      <c r="U24" s="209"/>
      <c r="V24" s="209"/>
      <c r="W24" s="209"/>
      <c r="X24" s="209"/>
      <c r="Y24" s="209"/>
      <c r="Z24" s="209"/>
      <c r="AA24" s="209"/>
      <c r="AB24" s="209"/>
      <c r="AC24" s="209"/>
      <c r="AD24" s="209"/>
      <c r="AE24" s="209"/>
      <c r="AF24" s="209"/>
      <c r="AG24" s="209"/>
      <c r="AH24" s="209"/>
      <c r="AI24" s="209"/>
      <c r="AJ24" s="209"/>
      <c r="AK24" s="209"/>
      <c r="AL24" s="209"/>
      <c r="AM24" s="209"/>
      <c r="AN24" s="209"/>
      <c r="AO24" s="209"/>
      <c r="AP24" s="209"/>
      <c r="AQ24" s="209"/>
      <c r="AR24" s="209"/>
      <c r="AS24" s="209"/>
      <c r="AT24" s="209"/>
      <c r="AU24" s="209"/>
      <c r="AV24" s="209"/>
      <c r="AW24" s="209"/>
      <c r="AX24" s="209"/>
      <c r="AY24" s="209"/>
      <c r="AZ24" s="209"/>
      <c r="BA24" s="209"/>
      <c r="BB24" s="209"/>
      <c r="BC24" s="209"/>
      <c r="BD24" s="209"/>
      <c r="BE24" s="209"/>
      <c r="BF24" s="209"/>
      <c r="BG24" s="209"/>
      <c r="BH24" s="209"/>
      <c r="BI24" s="209"/>
      <c r="BJ24" s="209"/>
      <c r="BK24" s="209"/>
      <c r="BL24" s="209"/>
      <c r="BM24" s="209"/>
      <c r="BN24" s="209"/>
      <c r="BO24" s="209"/>
      <c r="BP24" s="209"/>
      <c r="BQ24" s="209"/>
      <c r="BR24" s="209"/>
      <c r="BS24" s="209"/>
      <c r="BT24" s="209"/>
      <c r="BU24" s="209"/>
      <c r="BV24" s="209"/>
      <c r="BW24" s="209"/>
      <c r="BX24" s="209"/>
      <c r="BY24" s="209"/>
      <c r="BZ24" s="209"/>
      <c r="CA24" s="209"/>
      <c r="CB24" s="209"/>
      <c r="CC24" s="209"/>
      <c r="CD24" s="209"/>
      <c r="CE24" s="209"/>
      <c r="CF24" s="209"/>
      <c r="CG24" s="209"/>
      <c r="CH24" s="209"/>
      <c r="CI24" s="209"/>
      <c r="CJ24" s="209"/>
      <c r="CK24" s="209"/>
      <c r="CL24" s="209"/>
      <c r="CM24" s="209"/>
      <c r="CN24" s="209"/>
      <c r="CO24" s="209"/>
      <c r="CP24" s="209"/>
      <c r="CQ24" s="209"/>
      <c r="CR24" s="209"/>
      <c r="CS24" s="209"/>
      <c r="CT24" s="209"/>
      <c r="CU24" s="209"/>
      <c r="CV24" s="209"/>
      <c r="CW24" s="209"/>
      <c r="CX24" s="209"/>
      <c r="CY24" s="209"/>
      <c r="CZ24" s="209"/>
      <c r="DA24" s="209"/>
      <c r="DB24" s="209"/>
      <c r="DC24" s="209"/>
      <c r="DD24" s="209"/>
      <c r="DE24" s="209"/>
      <c r="DF24" s="209"/>
      <c r="DG24" s="209"/>
      <c r="DH24" s="209"/>
      <c r="DI24" s="209"/>
      <c r="DJ24" s="209"/>
      <c r="DK24" s="209"/>
      <c r="DL24" s="209"/>
      <c r="DM24" s="209"/>
      <c r="DN24" s="209"/>
      <c r="DO24" s="209"/>
      <c r="DP24" s="209"/>
      <c r="DQ24" s="209"/>
      <c r="DR24" s="209"/>
      <c r="DS24" s="209"/>
      <c r="DT24" s="209"/>
      <c r="DU24" s="209"/>
      <c r="DV24" s="209"/>
      <c r="DW24" s="209"/>
      <c r="DX24" s="209"/>
      <c r="DY24" s="209"/>
      <c r="DZ24" s="209"/>
      <c r="EA24" s="209"/>
      <c r="EB24" s="209"/>
      <c r="EC24" s="209"/>
      <c r="ED24" s="209"/>
      <c r="EE24" s="209"/>
      <c r="EF24" s="209"/>
      <c r="EG24" s="209"/>
      <c r="EH24" s="209"/>
      <c r="EI24" s="209"/>
      <c r="EJ24" s="209"/>
      <c r="EK24" s="209"/>
      <c r="EL24" s="209"/>
      <c r="EM24" s="209"/>
      <c r="EN24" s="209"/>
      <c r="EO24" s="209"/>
      <c r="EP24" s="209"/>
      <c r="EQ24" s="209"/>
      <c r="ER24" s="209"/>
      <c r="ES24" s="209"/>
      <c r="ET24" s="209"/>
      <c r="EU24" s="209"/>
      <c r="EV24" s="209"/>
      <c r="EW24" s="209"/>
      <c r="EX24" s="209"/>
      <c r="EY24" s="209"/>
      <c r="EZ24" s="209"/>
      <c r="FA24" s="209"/>
      <c r="FB24" s="209"/>
      <c r="FC24" s="209"/>
      <c r="FD24" s="209"/>
      <c r="FE24" s="209"/>
      <c r="FF24" s="209"/>
      <c r="FG24" s="209"/>
      <c r="FH24" s="209"/>
      <c r="FI24" s="209"/>
      <c r="FJ24" s="209"/>
      <c r="FK24" s="209"/>
      <c r="FL24" s="209"/>
      <c r="FM24" s="209"/>
      <c r="FN24" s="209"/>
      <c r="FO24" s="209"/>
      <c r="FP24" s="209"/>
      <c r="FQ24" s="209"/>
      <c r="FR24" s="209"/>
      <c r="FS24" s="209"/>
      <c r="FT24" s="209"/>
      <c r="FU24" s="209"/>
      <c r="FV24" s="209"/>
      <c r="FW24" s="209"/>
      <c r="FX24" s="209"/>
      <c r="FY24" s="209"/>
      <c r="FZ24" s="209"/>
      <c r="GA24" s="209"/>
      <c r="GB24" s="209"/>
      <c r="GC24" s="209"/>
      <c r="GD24" s="209"/>
      <c r="GE24" s="209"/>
      <c r="GF24" s="209"/>
      <c r="GG24" s="209"/>
      <c r="GH24" s="209"/>
      <c r="GI24" s="209"/>
      <c r="GJ24" s="209"/>
      <c r="GK24" s="209"/>
      <c r="GL24" s="209"/>
      <c r="GM24" s="209"/>
      <c r="GN24" s="209"/>
      <c r="GO24" s="209"/>
      <c r="GP24" s="209"/>
      <c r="GQ24" s="209"/>
      <c r="GR24" s="209"/>
      <c r="GS24" s="209"/>
      <c r="GT24" s="209"/>
      <c r="GU24" s="209"/>
      <c r="GV24" s="209"/>
      <c r="GW24" s="209"/>
      <c r="GX24" s="209"/>
      <c r="GY24" s="209"/>
      <c r="GZ24" s="209"/>
      <c r="HA24" s="209"/>
      <c r="HB24" s="209"/>
      <c r="HC24" s="209"/>
      <c r="HD24" s="209"/>
      <c r="HE24" s="209"/>
      <c r="HF24" s="209"/>
      <c r="HG24" s="209"/>
      <c r="HH24" s="209"/>
      <c r="HI24" s="209"/>
      <c r="HJ24" s="209"/>
      <c r="HK24" s="209"/>
      <c r="HL24" s="209"/>
      <c r="HM24" s="209"/>
      <c r="HN24" s="209"/>
      <c r="HO24" s="209"/>
      <c r="HP24" s="209"/>
      <c r="HQ24" s="209"/>
      <c r="HR24" s="209"/>
      <c r="HS24" s="209"/>
      <c r="HT24" s="209"/>
      <c r="HU24" s="209"/>
      <c r="HV24" s="209"/>
      <c r="HW24" s="209"/>
      <c r="HX24" s="209"/>
      <c r="HY24" s="209"/>
      <c r="HZ24" s="209"/>
      <c r="IA24" s="209"/>
      <c r="IB24" s="209"/>
      <c r="IC24" s="209"/>
      <c r="ID24" s="209"/>
      <c r="IE24" s="209"/>
      <c r="IF24" s="209"/>
      <c r="IG24" s="209"/>
      <c r="IH24" s="209"/>
      <c r="II24" s="209"/>
      <c r="IJ24" s="209"/>
      <c r="IK24" s="209"/>
      <c r="IL24" s="209"/>
      <c r="IM24" s="209"/>
    </row>
    <row r="25" customFormat="false" ht="13.5" hidden="false" customHeight="false" outlineLevel="0" collapsed="false">
      <c r="A25" s="192"/>
      <c r="B25" s="201"/>
      <c r="C25" s="201"/>
      <c r="D25" s="201"/>
      <c r="E25" s="201"/>
      <c r="F25" s="201"/>
      <c r="G25" s="201"/>
      <c r="H25" s="201"/>
      <c r="I25" s="201"/>
      <c r="J25" s="201"/>
      <c r="K25" s="201"/>
      <c r="L25" s="201"/>
      <c r="M25" s="201"/>
      <c r="N25" s="201"/>
      <c r="O25" s="201"/>
      <c r="P25" s="201"/>
      <c r="Q25" s="201"/>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09"/>
      <c r="AV25" s="209"/>
      <c r="AW25" s="209"/>
      <c r="AX25" s="209"/>
      <c r="AY25" s="209"/>
      <c r="AZ25" s="209"/>
      <c r="BA25" s="209"/>
      <c r="BB25" s="209"/>
      <c r="BC25" s="209"/>
      <c r="BD25" s="209"/>
      <c r="BE25" s="209"/>
      <c r="BF25" s="209"/>
      <c r="BG25" s="209"/>
      <c r="BH25" s="209"/>
      <c r="BI25" s="209"/>
      <c r="BJ25" s="209"/>
      <c r="BK25" s="209"/>
      <c r="BL25" s="209"/>
      <c r="BM25" s="209"/>
      <c r="BN25" s="209"/>
      <c r="BO25" s="209"/>
      <c r="BP25" s="209"/>
      <c r="BQ25" s="209"/>
      <c r="BR25" s="209"/>
      <c r="BS25" s="209"/>
      <c r="BT25" s="209"/>
      <c r="BU25" s="209"/>
      <c r="BV25" s="209"/>
      <c r="BW25" s="209"/>
      <c r="BX25" s="209"/>
      <c r="BY25" s="209"/>
      <c r="BZ25" s="209"/>
      <c r="CA25" s="209"/>
      <c r="CB25" s="209"/>
      <c r="CC25" s="209"/>
      <c r="CD25" s="209"/>
      <c r="CE25" s="209"/>
      <c r="CF25" s="209"/>
      <c r="CG25" s="209"/>
      <c r="CH25" s="209"/>
      <c r="CI25" s="209"/>
      <c r="CJ25" s="209"/>
      <c r="CK25" s="209"/>
      <c r="CL25" s="209"/>
      <c r="CM25" s="209"/>
      <c r="CN25" s="209"/>
      <c r="CO25" s="209"/>
      <c r="CP25" s="209"/>
      <c r="CQ25" s="209"/>
      <c r="CR25" s="209"/>
      <c r="CS25" s="209"/>
      <c r="CT25" s="209"/>
      <c r="CU25" s="209"/>
      <c r="CV25" s="209"/>
      <c r="CW25" s="209"/>
      <c r="CX25" s="209"/>
      <c r="CY25" s="209"/>
      <c r="CZ25" s="209"/>
      <c r="DA25" s="209"/>
      <c r="DB25" s="209"/>
      <c r="DC25" s="209"/>
      <c r="DD25" s="209"/>
      <c r="DE25" s="209"/>
      <c r="DF25" s="209"/>
      <c r="DG25" s="209"/>
      <c r="DH25" s="209"/>
      <c r="DI25" s="209"/>
      <c r="DJ25" s="209"/>
      <c r="DK25" s="209"/>
      <c r="DL25" s="209"/>
      <c r="DM25" s="209"/>
      <c r="DN25" s="209"/>
      <c r="DO25" s="209"/>
      <c r="DP25" s="209"/>
      <c r="DQ25" s="209"/>
      <c r="DR25" s="209"/>
      <c r="DS25" s="209"/>
      <c r="DT25" s="209"/>
      <c r="DU25" s="209"/>
      <c r="DV25" s="209"/>
      <c r="DW25" s="209"/>
      <c r="DX25" s="209"/>
      <c r="DY25" s="209"/>
      <c r="DZ25" s="209"/>
      <c r="EA25" s="209"/>
      <c r="EB25" s="209"/>
      <c r="EC25" s="209"/>
      <c r="ED25" s="209"/>
      <c r="EE25" s="209"/>
      <c r="EF25" s="209"/>
      <c r="EG25" s="209"/>
      <c r="EH25" s="209"/>
      <c r="EI25" s="209"/>
      <c r="EJ25" s="209"/>
      <c r="EK25" s="209"/>
      <c r="EL25" s="209"/>
      <c r="EM25" s="209"/>
      <c r="EN25" s="209"/>
      <c r="EO25" s="209"/>
      <c r="EP25" s="209"/>
      <c r="EQ25" s="209"/>
      <c r="ER25" s="209"/>
      <c r="ES25" s="209"/>
      <c r="ET25" s="209"/>
      <c r="EU25" s="209"/>
      <c r="EV25" s="209"/>
      <c r="EW25" s="209"/>
      <c r="EX25" s="209"/>
      <c r="EY25" s="209"/>
      <c r="EZ25" s="209"/>
      <c r="FA25" s="209"/>
      <c r="FB25" s="209"/>
      <c r="FC25" s="209"/>
      <c r="FD25" s="209"/>
      <c r="FE25" s="209"/>
      <c r="FF25" s="209"/>
      <c r="FG25" s="209"/>
      <c r="FH25" s="209"/>
      <c r="FI25" s="209"/>
      <c r="FJ25" s="209"/>
      <c r="FK25" s="209"/>
      <c r="FL25" s="209"/>
      <c r="FM25" s="209"/>
      <c r="FN25" s="209"/>
      <c r="FO25" s="209"/>
      <c r="FP25" s="209"/>
      <c r="FQ25" s="209"/>
      <c r="FR25" s="209"/>
      <c r="FS25" s="209"/>
      <c r="FT25" s="209"/>
      <c r="FU25" s="209"/>
      <c r="FV25" s="209"/>
      <c r="FW25" s="209"/>
      <c r="FX25" s="209"/>
      <c r="FY25" s="209"/>
      <c r="FZ25" s="209"/>
      <c r="GA25" s="209"/>
      <c r="GB25" s="209"/>
      <c r="GC25" s="209"/>
      <c r="GD25" s="209"/>
      <c r="GE25" s="209"/>
      <c r="GF25" s="209"/>
      <c r="GG25" s="209"/>
      <c r="GH25" s="209"/>
      <c r="GI25" s="209"/>
      <c r="GJ25" s="209"/>
      <c r="GK25" s="209"/>
      <c r="GL25" s="209"/>
      <c r="GM25" s="209"/>
      <c r="GN25" s="209"/>
      <c r="GO25" s="209"/>
      <c r="GP25" s="209"/>
      <c r="GQ25" s="209"/>
      <c r="GR25" s="209"/>
      <c r="GS25" s="209"/>
      <c r="GT25" s="209"/>
      <c r="GU25" s="209"/>
      <c r="GV25" s="209"/>
      <c r="GW25" s="209"/>
      <c r="GX25" s="209"/>
      <c r="GY25" s="209"/>
      <c r="GZ25" s="209"/>
      <c r="HA25" s="209"/>
      <c r="HB25" s="209"/>
      <c r="HC25" s="209"/>
      <c r="HD25" s="209"/>
      <c r="HE25" s="209"/>
      <c r="HF25" s="209"/>
      <c r="HG25" s="209"/>
      <c r="HH25" s="209"/>
      <c r="HI25" s="209"/>
      <c r="HJ25" s="209"/>
      <c r="HK25" s="209"/>
      <c r="HL25" s="209"/>
      <c r="HM25" s="209"/>
      <c r="HN25" s="209"/>
      <c r="HO25" s="209"/>
      <c r="HP25" s="209"/>
      <c r="HQ25" s="209"/>
      <c r="HR25" s="209"/>
      <c r="HS25" s="209"/>
      <c r="HT25" s="209"/>
      <c r="HU25" s="209"/>
      <c r="HV25" s="209"/>
      <c r="HW25" s="209"/>
      <c r="HX25" s="209"/>
      <c r="HY25" s="209"/>
      <c r="HZ25" s="209"/>
      <c r="IA25" s="209"/>
      <c r="IB25" s="209"/>
      <c r="IC25" s="209"/>
      <c r="ID25" s="209"/>
      <c r="IE25" s="209"/>
      <c r="IF25" s="209"/>
      <c r="IG25" s="209"/>
      <c r="IH25" s="209"/>
      <c r="II25" s="209"/>
      <c r="IJ25" s="209"/>
      <c r="IK25" s="209"/>
      <c r="IL25" s="209"/>
      <c r="IM25" s="209"/>
    </row>
    <row r="26" customFormat="false" ht="13.5" hidden="false" customHeight="false" outlineLevel="0" collapsed="false">
      <c r="A26" s="192"/>
      <c r="B26" s="201"/>
      <c r="C26" s="201"/>
      <c r="D26" s="201"/>
      <c r="E26" s="201"/>
      <c r="F26" s="201"/>
      <c r="G26" s="201"/>
      <c r="H26" s="201"/>
      <c r="I26" s="201"/>
      <c r="J26" s="201"/>
      <c r="K26" s="201"/>
      <c r="L26" s="201"/>
      <c r="M26" s="201"/>
      <c r="N26" s="201"/>
      <c r="O26" s="201"/>
      <c r="P26" s="201"/>
      <c r="Q26" s="201"/>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09"/>
      <c r="BG26" s="209"/>
      <c r="BH26" s="209"/>
      <c r="BI26" s="209"/>
      <c r="BJ26" s="209"/>
      <c r="BK26" s="209"/>
      <c r="BL26" s="209"/>
      <c r="BM26" s="209"/>
      <c r="BN26" s="209"/>
      <c r="BO26" s="209"/>
      <c r="BP26" s="209"/>
      <c r="BQ26" s="209"/>
      <c r="BR26" s="209"/>
      <c r="BS26" s="209"/>
      <c r="BT26" s="209"/>
      <c r="BU26" s="209"/>
      <c r="BV26" s="209"/>
      <c r="BW26" s="209"/>
      <c r="BX26" s="209"/>
      <c r="BY26" s="209"/>
      <c r="BZ26" s="209"/>
      <c r="CA26" s="209"/>
      <c r="CB26" s="209"/>
      <c r="CC26" s="209"/>
      <c r="CD26" s="209"/>
      <c r="CE26" s="209"/>
      <c r="CF26" s="209"/>
      <c r="CG26" s="209"/>
      <c r="CH26" s="209"/>
      <c r="CI26" s="209"/>
      <c r="CJ26" s="209"/>
      <c r="CK26" s="209"/>
      <c r="CL26" s="209"/>
      <c r="CM26" s="209"/>
      <c r="CN26" s="209"/>
      <c r="CO26" s="209"/>
      <c r="CP26" s="209"/>
      <c r="CQ26" s="209"/>
      <c r="CR26" s="209"/>
      <c r="CS26" s="209"/>
      <c r="CT26" s="209"/>
      <c r="CU26" s="209"/>
      <c r="CV26" s="209"/>
      <c r="CW26" s="209"/>
      <c r="CX26" s="209"/>
      <c r="CY26" s="209"/>
      <c r="CZ26" s="209"/>
      <c r="DA26" s="209"/>
      <c r="DB26" s="209"/>
      <c r="DC26" s="209"/>
      <c r="DD26" s="209"/>
      <c r="DE26" s="209"/>
      <c r="DF26" s="209"/>
      <c r="DG26" s="209"/>
      <c r="DH26" s="209"/>
      <c r="DI26" s="209"/>
      <c r="DJ26" s="209"/>
      <c r="DK26" s="209"/>
      <c r="DL26" s="209"/>
      <c r="DM26" s="209"/>
      <c r="DN26" s="209"/>
      <c r="DO26" s="209"/>
      <c r="DP26" s="209"/>
      <c r="DQ26" s="209"/>
      <c r="DR26" s="209"/>
      <c r="DS26" s="209"/>
      <c r="DT26" s="209"/>
      <c r="DU26" s="209"/>
      <c r="DV26" s="209"/>
      <c r="DW26" s="209"/>
      <c r="DX26" s="209"/>
      <c r="DY26" s="209"/>
      <c r="DZ26" s="209"/>
      <c r="EA26" s="209"/>
      <c r="EB26" s="209"/>
      <c r="EC26" s="209"/>
      <c r="ED26" s="209"/>
      <c r="EE26" s="209"/>
      <c r="EF26" s="209"/>
      <c r="EG26" s="209"/>
      <c r="EH26" s="209"/>
      <c r="EI26" s="209"/>
      <c r="EJ26" s="209"/>
      <c r="EK26" s="209"/>
      <c r="EL26" s="209"/>
      <c r="EM26" s="209"/>
      <c r="EN26" s="209"/>
      <c r="EO26" s="209"/>
      <c r="EP26" s="209"/>
      <c r="EQ26" s="209"/>
      <c r="ER26" s="209"/>
      <c r="ES26" s="209"/>
      <c r="ET26" s="209"/>
      <c r="EU26" s="209"/>
      <c r="EV26" s="209"/>
      <c r="EW26" s="209"/>
      <c r="EX26" s="209"/>
      <c r="EY26" s="209"/>
      <c r="EZ26" s="209"/>
      <c r="FA26" s="209"/>
      <c r="FB26" s="209"/>
      <c r="FC26" s="209"/>
      <c r="FD26" s="209"/>
      <c r="FE26" s="209"/>
      <c r="FF26" s="209"/>
      <c r="FG26" s="209"/>
      <c r="FH26" s="209"/>
      <c r="FI26" s="209"/>
      <c r="FJ26" s="209"/>
      <c r="FK26" s="209"/>
      <c r="FL26" s="209"/>
      <c r="FM26" s="209"/>
      <c r="FN26" s="209"/>
      <c r="FO26" s="209"/>
      <c r="FP26" s="209"/>
      <c r="FQ26" s="209"/>
      <c r="FR26" s="209"/>
      <c r="FS26" s="209"/>
      <c r="FT26" s="209"/>
      <c r="FU26" s="209"/>
      <c r="FV26" s="209"/>
      <c r="FW26" s="209"/>
      <c r="FX26" s="209"/>
      <c r="FY26" s="209"/>
      <c r="FZ26" s="209"/>
      <c r="GA26" s="209"/>
      <c r="GB26" s="209"/>
      <c r="GC26" s="209"/>
      <c r="GD26" s="209"/>
      <c r="GE26" s="209"/>
      <c r="GF26" s="209"/>
      <c r="GG26" s="209"/>
      <c r="GH26" s="209"/>
      <c r="GI26" s="209"/>
      <c r="GJ26" s="209"/>
      <c r="GK26" s="209"/>
      <c r="GL26" s="209"/>
      <c r="GM26" s="209"/>
      <c r="GN26" s="209"/>
      <c r="GO26" s="209"/>
      <c r="GP26" s="209"/>
      <c r="GQ26" s="209"/>
      <c r="GR26" s="209"/>
      <c r="GS26" s="209"/>
      <c r="GT26" s="209"/>
      <c r="GU26" s="209"/>
      <c r="GV26" s="209"/>
      <c r="GW26" s="209"/>
      <c r="GX26" s="209"/>
      <c r="GY26" s="209"/>
      <c r="GZ26" s="209"/>
      <c r="HA26" s="209"/>
      <c r="HB26" s="209"/>
      <c r="HC26" s="209"/>
      <c r="HD26" s="209"/>
      <c r="HE26" s="209"/>
      <c r="HF26" s="209"/>
      <c r="HG26" s="209"/>
      <c r="HH26" s="209"/>
      <c r="HI26" s="209"/>
      <c r="HJ26" s="209"/>
      <c r="HK26" s="209"/>
      <c r="HL26" s="209"/>
      <c r="HM26" s="209"/>
      <c r="HN26" s="209"/>
      <c r="HO26" s="209"/>
      <c r="HP26" s="209"/>
      <c r="HQ26" s="209"/>
      <c r="HR26" s="209"/>
      <c r="HS26" s="209"/>
      <c r="HT26" s="209"/>
      <c r="HU26" s="209"/>
      <c r="HV26" s="209"/>
      <c r="HW26" s="209"/>
      <c r="HX26" s="209"/>
      <c r="HY26" s="209"/>
      <c r="HZ26" s="209"/>
      <c r="IA26" s="209"/>
      <c r="IB26" s="209"/>
      <c r="IC26" s="209"/>
      <c r="ID26" s="209"/>
      <c r="IE26" s="209"/>
      <c r="IF26" s="209"/>
      <c r="IG26" s="209"/>
      <c r="IH26" s="209"/>
      <c r="II26" s="209"/>
      <c r="IJ26" s="209"/>
      <c r="IK26" s="209"/>
      <c r="IL26" s="209"/>
      <c r="IM26" s="209"/>
    </row>
    <row r="27" customFormat="false" ht="13.5" hidden="false" customHeight="false" outlineLevel="0" collapsed="false">
      <c r="A27" s="192"/>
      <c r="B27" s="201"/>
      <c r="C27" s="201"/>
      <c r="D27" s="201"/>
      <c r="E27" s="201"/>
      <c r="F27" s="201"/>
      <c r="G27" s="201"/>
      <c r="H27" s="201"/>
      <c r="I27" s="201"/>
      <c r="J27" s="201"/>
      <c r="K27" s="201"/>
      <c r="L27" s="201"/>
      <c r="M27" s="201"/>
      <c r="N27" s="201"/>
      <c r="O27" s="201"/>
      <c r="P27" s="201"/>
      <c r="Q27" s="201"/>
      <c r="R27" s="209"/>
      <c r="S27" s="209"/>
      <c r="T27" s="209"/>
      <c r="U27" s="209"/>
      <c r="V27" s="209"/>
      <c r="W27" s="209"/>
      <c r="X27" s="209"/>
      <c r="Y27" s="209"/>
      <c r="Z27" s="209"/>
      <c r="AA27" s="209"/>
      <c r="AB27" s="209"/>
      <c r="AC27" s="209"/>
      <c r="AD27" s="209"/>
      <c r="AE27" s="209"/>
      <c r="AF27" s="209"/>
      <c r="AG27" s="209"/>
      <c r="AH27" s="209"/>
      <c r="AI27" s="209"/>
      <c r="AJ27" s="209"/>
      <c r="AK27" s="209"/>
      <c r="AL27" s="209"/>
      <c r="AM27" s="209"/>
      <c r="AN27" s="209"/>
      <c r="AO27" s="209"/>
      <c r="AP27" s="209"/>
      <c r="AQ27" s="209"/>
      <c r="AR27" s="209"/>
      <c r="AS27" s="209"/>
      <c r="AT27" s="209"/>
      <c r="AU27" s="209"/>
      <c r="AV27" s="209"/>
      <c r="AW27" s="209"/>
      <c r="AX27" s="209"/>
      <c r="AY27" s="209"/>
      <c r="AZ27" s="209"/>
      <c r="BA27" s="209"/>
      <c r="BB27" s="209"/>
      <c r="BC27" s="209"/>
      <c r="BD27" s="209"/>
      <c r="BE27" s="209"/>
      <c r="BF27" s="209"/>
      <c r="BG27" s="209"/>
      <c r="BH27" s="209"/>
      <c r="BI27" s="209"/>
      <c r="BJ27" s="209"/>
      <c r="BK27" s="209"/>
      <c r="BL27" s="209"/>
      <c r="BM27" s="209"/>
      <c r="BN27" s="209"/>
      <c r="BO27" s="209"/>
      <c r="BP27" s="209"/>
      <c r="BQ27" s="209"/>
      <c r="BR27" s="209"/>
      <c r="BS27" s="209"/>
      <c r="BT27" s="209"/>
      <c r="BU27" s="209"/>
      <c r="BV27" s="209"/>
      <c r="BW27" s="209"/>
      <c r="BX27" s="209"/>
      <c r="BY27" s="209"/>
      <c r="BZ27" s="209"/>
      <c r="CA27" s="209"/>
      <c r="CB27" s="209"/>
      <c r="CC27" s="209"/>
      <c r="CD27" s="209"/>
      <c r="CE27" s="209"/>
      <c r="CF27" s="209"/>
      <c r="CG27" s="209"/>
      <c r="CH27" s="209"/>
      <c r="CI27" s="209"/>
      <c r="CJ27" s="209"/>
      <c r="CK27" s="209"/>
      <c r="CL27" s="209"/>
      <c r="CM27" s="209"/>
      <c r="CN27" s="209"/>
      <c r="CO27" s="209"/>
      <c r="CP27" s="209"/>
      <c r="CQ27" s="209"/>
      <c r="CR27" s="209"/>
      <c r="CS27" s="209"/>
      <c r="CT27" s="209"/>
      <c r="CU27" s="209"/>
      <c r="CV27" s="209"/>
      <c r="CW27" s="209"/>
      <c r="CX27" s="209"/>
      <c r="CY27" s="209"/>
      <c r="CZ27" s="209"/>
      <c r="DA27" s="209"/>
      <c r="DB27" s="209"/>
      <c r="DC27" s="209"/>
      <c r="DD27" s="209"/>
      <c r="DE27" s="209"/>
      <c r="DF27" s="209"/>
      <c r="DG27" s="209"/>
      <c r="DH27" s="209"/>
      <c r="DI27" s="209"/>
      <c r="DJ27" s="209"/>
      <c r="DK27" s="209"/>
      <c r="DL27" s="209"/>
      <c r="DM27" s="209"/>
      <c r="DN27" s="209"/>
      <c r="DO27" s="209"/>
      <c r="DP27" s="209"/>
      <c r="DQ27" s="209"/>
      <c r="DR27" s="209"/>
      <c r="DS27" s="209"/>
      <c r="DT27" s="209"/>
      <c r="DU27" s="209"/>
      <c r="DV27" s="209"/>
      <c r="DW27" s="209"/>
      <c r="DX27" s="209"/>
      <c r="DY27" s="209"/>
      <c r="DZ27" s="209"/>
      <c r="EA27" s="209"/>
      <c r="EB27" s="209"/>
      <c r="EC27" s="209"/>
      <c r="ED27" s="209"/>
      <c r="EE27" s="209"/>
      <c r="EF27" s="209"/>
      <c r="EG27" s="209"/>
      <c r="EH27" s="209"/>
      <c r="EI27" s="209"/>
      <c r="EJ27" s="209"/>
      <c r="EK27" s="209"/>
      <c r="EL27" s="209"/>
      <c r="EM27" s="209"/>
      <c r="EN27" s="209"/>
      <c r="EO27" s="209"/>
      <c r="EP27" s="209"/>
      <c r="EQ27" s="209"/>
      <c r="ER27" s="209"/>
      <c r="ES27" s="209"/>
      <c r="ET27" s="209"/>
      <c r="EU27" s="209"/>
      <c r="EV27" s="209"/>
      <c r="EW27" s="209"/>
      <c r="EX27" s="209"/>
      <c r="EY27" s="209"/>
      <c r="EZ27" s="209"/>
      <c r="FA27" s="209"/>
      <c r="FB27" s="209"/>
      <c r="FC27" s="209"/>
      <c r="FD27" s="209"/>
      <c r="FE27" s="209"/>
      <c r="FF27" s="209"/>
      <c r="FG27" s="209"/>
      <c r="FH27" s="209"/>
      <c r="FI27" s="209"/>
      <c r="FJ27" s="209"/>
      <c r="FK27" s="209"/>
      <c r="FL27" s="209"/>
      <c r="FM27" s="209"/>
      <c r="FN27" s="209"/>
      <c r="FO27" s="209"/>
      <c r="FP27" s="209"/>
      <c r="FQ27" s="209"/>
      <c r="FR27" s="209"/>
      <c r="FS27" s="209"/>
      <c r="FT27" s="209"/>
      <c r="FU27" s="209"/>
      <c r="FV27" s="209"/>
      <c r="FW27" s="209"/>
      <c r="FX27" s="209"/>
      <c r="FY27" s="209"/>
      <c r="FZ27" s="209"/>
      <c r="GA27" s="209"/>
      <c r="GB27" s="209"/>
      <c r="GC27" s="209"/>
      <c r="GD27" s="209"/>
      <c r="GE27" s="209"/>
      <c r="GF27" s="209"/>
      <c r="GG27" s="209"/>
      <c r="GH27" s="209"/>
      <c r="GI27" s="209"/>
      <c r="GJ27" s="209"/>
      <c r="GK27" s="209"/>
      <c r="GL27" s="209"/>
      <c r="GM27" s="209"/>
      <c r="GN27" s="209"/>
      <c r="GO27" s="209"/>
      <c r="GP27" s="209"/>
      <c r="GQ27" s="209"/>
      <c r="GR27" s="209"/>
      <c r="GS27" s="209"/>
      <c r="GT27" s="209"/>
      <c r="GU27" s="209"/>
      <c r="GV27" s="209"/>
      <c r="GW27" s="209"/>
      <c r="GX27" s="209"/>
      <c r="GY27" s="209"/>
      <c r="GZ27" s="209"/>
      <c r="HA27" s="209"/>
      <c r="HB27" s="209"/>
      <c r="HC27" s="209"/>
      <c r="HD27" s="209"/>
      <c r="HE27" s="209"/>
      <c r="HF27" s="209"/>
      <c r="HG27" s="209"/>
      <c r="HH27" s="209"/>
      <c r="HI27" s="209"/>
      <c r="HJ27" s="209"/>
      <c r="HK27" s="209"/>
      <c r="HL27" s="209"/>
      <c r="HM27" s="209"/>
      <c r="HN27" s="209"/>
      <c r="HO27" s="209"/>
      <c r="HP27" s="209"/>
      <c r="HQ27" s="209"/>
      <c r="HR27" s="209"/>
      <c r="HS27" s="209"/>
      <c r="HT27" s="209"/>
      <c r="HU27" s="209"/>
      <c r="HV27" s="209"/>
      <c r="HW27" s="209"/>
      <c r="HX27" s="209"/>
      <c r="HY27" s="209"/>
      <c r="HZ27" s="209"/>
      <c r="IA27" s="209"/>
      <c r="IB27" s="209"/>
      <c r="IC27" s="209"/>
      <c r="ID27" s="209"/>
      <c r="IE27" s="209"/>
      <c r="IF27" s="209"/>
      <c r="IG27" s="209"/>
      <c r="IH27" s="209"/>
      <c r="II27" s="209"/>
      <c r="IJ27" s="209"/>
      <c r="IK27" s="209"/>
      <c r="IL27" s="209"/>
      <c r="IM27" s="209"/>
    </row>
    <row r="28" customFormat="false" ht="13.5" hidden="false" customHeight="false" outlineLevel="0" collapsed="false">
      <c r="A28" s="192"/>
      <c r="B28" s="201"/>
      <c r="C28" s="201"/>
      <c r="D28" s="201"/>
      <c r="E28" s="201"/>
      <c r="F28" s="201"/>
      <c r="G28" s="201"/>
      <c r="H28" s="201"/>
      <c r="I28" s="201"/>
      <c r="J28" s="201"/>
      <c r="K28" s="201"/>
      <c r="L28" s="201"/>
      <c r="M28" s="201"/>
      <c r="N28" s="201"/>
      <c r="O28" s="201"/>
      <c r="P28" s="201"/>
      <c r="Q28" s="201"/>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09"/>
      <c r="AV28" s="209"/>
      <c r="AW28" s="209"/>
      <c r="AX28" s="209"/>
      <c r="AY28" s="209"/>
      <c r="AZ28" s="209"/>
      <c r="BA28" s="209"/>
      <c r="BB28" s="209"/>
      <c r="BC28" s="209"/>
      <c r="BD28" s="209"/>
      <c r="BE28" s="209"/>
      <c r="BF28" s="209"/>
      <c r="BG28" s="209"/>
      <c r="BH28" s="209"/>
      <c r="BI28" s="209"/>
      <c r="BJ28" s="209"/>
      <c r="BK28" s="209"/>
      <c r="BL28" s="209"/>
      <c r="BM28" s="209"/>
      <c r="BN28" s="209"/>
      <c r="BO28" s="209"/>
      <c r="BP28" s="209"/>
      <c r="BQ28" s="209"/>
      <c r="BR28" s="209"/>
      <c r="BS28" s="209"/>
      <c r="BT28" s="209"/>
      <c r="BU28" s="209"/>
      <c r="BV28" s="209"/>
      <c r="BW28" s="209"/>
      <c r="BX28" s="209"/>
      <c r="BY28" s="209"/>
      <c r="BZ28" s="209"/>
      <c r="CA28" s="209"/>
      <c r="CB28" s="209"/>
      <c r="CC28" s="209"/>
      <c r="CD28" s="209"/>
      <c r="CE28" s="209"/>
      <c r="CF28" s="209"/>
      <c r="CG28" s="209"/>
      <c r="CH28" s="209"/>
      <c r="CI28" s="209"/>
      <c r="CJ28" s="209"/>
      <c r="CK28" s="209"/>
      <c r="CL28" s="209"/>
      <c r="CM28" s="209"/>
      <c r="CN28" s="209"/>
      <c r="CO28" s="209"/>
      <c r="CP28" s="209"/>
      <c r="CQ28" s="209"/>
      <c r="CR28" s="209"/>
      <c r="CS28" s="209"/>
      <c r="CT28" s="209"/>
      <c r="CU28" s="209"/>
      <c r="CV28" s="209"/>
      <c r="CW28" s="209"/>
      <c r="CX28" s="209"/>
      <c r="CY28" s="209"/>
      <c r="CZ28" s="209"/>
      <c r="DA28" s="209"/>
      <c r="DB28" s="209"/>
      <c r="DC28" s="209"/>
      <c r="DD28" s="209"/>
      <c r="DE28" s="209"/>
      <c r="DF28" s="209"/>
      <c r="DG28" s="209"/>
      <c r="DH28" s="209"/>
      <c r="DI28" s="209"/>
      <c r="DJ28" s="209"/>
      <c r="DK28" s="209"/>
      <c r="DL28" s="209"/>
      <c r="DM28" s="209"/>
      <c r="DN28" s="209"/>
      <c r="DO28" s="209"/>
      <c r="DP28" s="209"/>
      <c r="DQ28" s="209"/>
      <c r="DR28" s="209"/>
      <c r="DS28" s="209"/>
      <c r="DT28" s="209"/>
      <c r="DU28" s="209"/>
      <c r="DV28" s="209"/>
      <c r="DW28" s="209"/>
      <c r="DX28" s="209"/>
      <c r="DY28" s="209"/>
      <c r="DZ28" s="209"/>
      <c r="EA28" s="209"/>
      <c r="EB28" s="209"/>
      <c r="EC28" s="209"/>
      <c r="ED28" s="209"/>
      <c r="EE28" s="209"/>
      <c r="EF28" s="209"/>
      <c r="EG28" s="209"/>
      <c r="EH28" s="209"/>
      <c r="EI28" s="209"/>
      <c r="EJ28" s="209"/>
      <c r="EK28" s="209"/>
      <c r="EL28" s="209"/>
      <c r="EM28" s="209"/>
      <c r="EN28" s="209"/>
      <c r="EO28" s="209"/>
      <c r="EP28" s="209"/>
      <c r="EQ28" s="209"/>
      <c r="ER28" s="209"/>
      <c r="ES28" s="209"/>
      <c r="ET28" s="209"/>
      <c r="EU28" s="209"/>
      <c r="EV28" s="209"/>
      <c r="EW28" s="209"/>
      <c r="EX28" s="209"/>
      <c r="EY28" s="209"/>
      <c r="EZ28" s="209"/>
      <c r="FA28" s="209"/>
      <c r="FB28" s="209"/>
      <c r="FC28" s="209"/>
      <c r="FD28" s="209"/>
      <c r="FE28" s="209"/>
      <c r="FF28" s="209"/>
      <c r="FG28" s="209"/>
      <c r="FH28" s="209"/>
      <c r="FI28" s="209"/>
      <c r="FJ28" s="209"/>
      <c r="FK28" s="209"/>
      <c r="FL28" s="209"/>
      <c r="FM28" s="209"/>
      <c r="FN28" s="209"/>
      <c r="FO28" s="209"/>
      <c r="FP28" s="209"/>
      <c r="FQ28" s="209"/>
      <c r="FR28" s="209"/>
      <c r="FS28" s="209"/>
      <c r="FT28" s="209"/>
      <c r="FU28" s="209"/>
      <c r="FV28" s="209"/>
      <c r="FW28" s="209"/>
      <c r="FX28" s="209"/>
      <c r="FY28" s="209"/>
      <c r="FZ28" s="209"/>
      <c r="GA28" s="209"/>
      <c r="GB28" s="209"/>
      <c r="GC28" s="209"/>
      <c r="GD28" s="209"/>
      <c r="GE28" s="209"/>
      <c r="GF28" s="209"/>
      <c r="GG28" s="209"/>
      <c r="GH28" s="209"/>
      <c r="GI28" s="209"/>
      <c r="GJ28" s="209"/>
      <c r="GK28" s="209"/>
      <c r="GL28" s="209"/>
      <c r="GM28" s="209"/>
      <c r="GN28" s="209"/>
      <c r="GO28" s="209"/>
      <c r="GP28" s="209"/>
      <c r="GQ28" s="209"/>
      <c r="GR28" s="209"/>
      <c r="GS28" s="209"/>
      <c r="GT28" s="209"/>
      <c r="GU28" s="209"/>
      <c r="GV28" s="209"/>
      <c r="GW28" s="209"/>
      <c r="GX28" s="209"/>
      <c r="GY28" s="209"/>
      <c r="GZ28" s="209"/>
      <c r="HA28" s="209"/>
      <c r="HB28" s="209"/>
      <c r="HC28" s="209"/>
      <c r="HD28" s="209"/>
      <c r="HE28" s="209"/>
      <c r="HF28" s="209"/>
      <c r="HG28" s="209"/>
      <c r="HH28" s="209"/>
      <c r="HI28" s="209"/>
      <c r="HJ28" s="209"/>
      <c r="HK28" s="209"/>
      <c r="HL28" s="209"/>
      <c r="HM28" s="209"/>
      <c r="HN28" s="209"/>
      <c r="HO28" s="209"/>
      <c r="HP28" s="209"/>
      <c r="HQ28" s="209"/>
      <c r="HR28" s="209"/>
      <c r="HS28" s="209"/>
      <c r="HT28" s="209"/>
      <c r="HU28" s="209"/>
      <c r="HV28" s="209"/>
      <c r="HW28" s="209"/>
      <c r="HX28" s="209"/>
      <c r="HY28" s="209"/>
      <c r="HZ28" s="209"/>
      <c r="IA28" s="209"/>
      <c r="IB28" s="209"/>
      <c r="IC28" s="209"/>
      <c r="ID28" s="209"/>
      <c r="IE28" s="209"/>
      <c r="IF28" s="209"/>
      <c r="IG28" s="209"/>
      <c r="IH28" s="209"/>
      <c r="II28" s="209"/>
      <c r="IJ28" s="209"/>
      <c r="IK28" s="209"/>
      <c r="IL28" s="209"/>
      <c r="IM28" s="209"/>
    </row>
    <row r="29" customFormat="false" ht="13.5" hidden="false" customHeight="false" outlineLevel="0" collapsed="false">
      <c r="A29" s="192"/>
      <c r="B29" s="201"/>
      <c r="C29" s="201"/>
      <c r="D29" s="201"/>
      <c r="E29" s="201"/>
      <c r="F29" s="201"/>
      <c r="G29" s="201"/>
      <c r="H29" s="201"/>
      <c r="I29" s="201"/>
      <c r="J29" s="201"/>
      <c r="K29" s="201"/>
      <c r="L29" s="201"/>
      <c r="M29" s="201"/>
      <c r="N29" s="201"/>
      <c r="O29" s="201"/>
      <c r="P29" s="201"/>
      <c r="Q29" s="201"/>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09"/>
      <c r="AV29" s="209"/>
      <c r="AW29" s="209"/>
      <c r="AX29" s="209"/>
      <c r="AY29" s="209"/>
      <c r="AZ29" s="209"/>
      <c r="BA29" s="209"/>
      <c r="BB29" s="209"/>
      <c r="BC29" s="209"/>
      <c r="BD29" s="209"/>
      <c r="BE29" s="209"/>
      <c r="BF29" s="209"/>
      <c r="BG29" s="209"/>
      <c r="BH29" s="209"/>
      <c r="BI29" s="209"/>
      <c r="BJ29" s="209"/>
      <c r="BK29" s="209"/>
      <c r="BL29" s="209"/>
      <c r="BM29" s="209"/>
      <c r="BN29" s="209"/>
      <c r="BO29" s="209"/>
      <c r="BP29" s="209"/>
      <c r="BQ29" s="209"/>
      <c r="BR29" s="209"/>
      <c r="BS29" s="209"/>
      <c r="BT29" s="209"/>
      <c r="BU29" s="209"/>
      <c r="BV29" s="209"/>
      <c r="BW29" s="209"/>
      <c r="BX29" s="209"/>
      <c r="BY29" s="209"/>
      <c r="BZ29" s="209"/>
      <c r="CA29" s="209"/>
      <c r="CB29" s="209"/>
      <c r="CC29" s="209"/>
      <c r="CD29" s="209"/>
      <c r="CE29" s="209"/>
      <c r="CF29" s="209"/>
      <c r="CG29" s="209"/>
      <c r="CH29" s="209"/>
      <c r="CI29" s="209"/>
      <c r="CJ29" s="209"/>
      <c r="CK29" s="209"/>
      <c r="CL29" s="209"/>
      <c r="CM29" s="209"/>
      <c r="CN29" s="209"/>
      <c r="CO29" s="209"/>
      <c r="CP29" s="209"/>
      <c r="CQ29" s="209"/>
      <c r="CR29" s="209"/>
      <c r="CS29" s="209"/>
      <c r="CT29" s="209"/>
      <c r="CU29" s="209"/>
      <c r="CV29" s="209"/>
      <c r="CW29" s="209"/>
      <c r="CX29" s="209"/>
      <c r="CY29" s="209"/>
      <c r="CZ29" s="209"/>
      <c r="DA29" s="209"/>
      <c r="DB29" s="209"/>
      <c r="DC29" s="209"/>
      <c r="DD29" s="209"/>
      <c r="DE29" s="209"/>
      <c r="DF29" s="209"/>
      <c r="DG29" s="209"/>
      <c r="DH29" s="209"/>
      <c r="DI29" s="209"/>
      <c r="DJ29" s="209"/>
      <c r="DK29" s="209"/>
      <c r="DL29" s="209"/>
      <c r="DM29" s="209"/>
      <c r="DN29" s="209"/>
      <c r="DO29" s="209"/>
      <c r="DP29" s="209"/>
      <c r="DQ29" s="209"/>
      <c r="DR29" s="209"/>
      <c r="DS29" s="209"/>
      <c r="DT29" s="209"/>
      <c r="DU29" s="209"/>
      <c r="DV29" s="209"/>
      <c r="DW29" s="209"/>
      <c r="DX29" s="209"/>
      <c r="DY29" s="209"/>
      <c r="DZ29" s="209"/>
      <c r="EA29" s="209"/>
      <c r="EB29" s="209"/>
      <c r="EC29" s="209"/>
      <c r="ED29" s="209"/>
      <c r="EE29" s="209"/>
      <c r="EF29" s="209"/>
      <c r="EG29" s="209"/>
      <c r="EH29" s="209"/>
      <c r="EI29" s="209"/>
      <c r="EJ29" s="209"/>
      <c r="EK29" s="209"/>
      <c r="EL29" s="209"/>
      <c r="EM29" s="209"/>
      <c r="EN29" s="209"/>
      <c r="EO29" s="209"/>
      <c r="EP29" s="209"/>
      <c r="EQ29" s="209"/>
      <c r="ER29" s="209"/>
      <c r="ES29" s="209"/>
      <c r="ET29" s="209"/>
      <c r="EU29" s="209"/>
      <c r="EV29" s="209"/>
      <c r="EW29" s="209"/>
      <c r="EX29" s="209"/>
      <c r="EY29" s="209"/>
      <c r="EZ29" s="209"/>
      <c r="FA29" s="209"/>
      <c r="FB29" s="209"/>
      <c r="FC29" s="209"/>
      <c r="FD29" s="209"/>
      <c r="FE29" s="209"/>
      <c r="FF29" s="209"/>
      <c r="FG29" s="209"/>
      <c r="FH29" s="209"/>
      <c r="FI29" s="209"/>
      <c r="FJ29" s="209"/>
      <c r="FK29" s="209"/>
      <c r="FL29" s="209"/>
      <c r="FM29" s="209"/>
      <c r="FN29" s="209"/>
      <c r="FO29" s="209"/>
      <c r="FP29" s="209"/>
      <c r="FQ29" s="209"/>
      <c r="FR29" s="209"/>
      <c r="FS29" s="209"/>
      <c r="FT29" s="209"/>
      <c r="FU29" s="209"/>
      <c r="FV29" s="209"/>
      <c r="FW29" s="209"/>
      <c r="FX29" s="209"/>
      <c r="FY29" s="209"/>
      <c r="FZ29" s="209"/>
      <c r="GA29" s="209"/>
      <c r="GB29" s="209"/>
      <c r="GC29" s="209"/>
      <c r="GD29" s="209"/>
      <c r="GE29" s="209"/>
      <c r="GF29" s="209"/>
      <c r="GG29" s="209"/>
      <c r="GH29" s="209"/>
      <c r="GI29" s="209"/>
      <c r="GJ29" s="209"/>
      <c r="GK29" s="209"/>
      <c r="GL29" s="209"/>
      <c r="GM29" s="209"/>
      <c r="GN29" s="209"/>
      <c r="GO29" s="209"/>
      <c r="GP29" s="209"/>
      <c r="GQ29" s="209"/>
      <c r="GR29" s="209"/>
      <c r="GS29" s="209"/>
      <c r="GT29" s="209"/>
      <c r="GU29" s="209"/>
      <c r="GV29" s="209"/>
      <c r="GW29" s="209"/>
      <c r="GX29" s="209"/>
      <c r="GY29" s="209"/>
      <c r="GZ29" s="209"/>
      <c r="HA29" s="209"/>
      <c r="HB29" s="209"/>
      <c r="HC29" s="209"/>
      <c r="HD29" s="209"/>
      <c r="HE29" s="209"/>
      <c r="HF29" s="209"/>
      <c r="HG29" s="209"/>
      <c r="HH29" s="209"/>
      <c r="HI29" s="209"/>
      <c r="HJ29" s="209"/>
      <c r="HK29" s="209"/>
      <c r="HL29" s="209"/>
      <c r="HM29" s="209"/>
      <c r="HN29" s="209"/>
      <c r="HO29" s="209"/>
      <c r="HP29" s="209"/>
      <c r="HQ29" s="209"/>
      <c r="HR29" s="209"/>
      <c r="HS29" s="209"/>
      <c r="HT29" s="209"/>
      <c r="HU29" s="209"/>
      <c r="HV29" s="209"/>
      <c r="HW29" s="209"/>
      <c r="HX29" s="209"/>
      <c r="HY29" s="209"/>
      <c r="HZ29" s="209"/>
      <c r="IA29" s="209"/>
      <c r="IB29" s="209"/>
      <c r="IC29" s="209"/>
      <c r="ID29" s="209"/>
      <c r="IE29" s="209"/>
      <c r="IF29" s="209"/>
      <c r="IG29" s="209"/>
      <c r="IH29" s="209"/>
      <c r="II29" s="209"/>
      <c r="IJ29" s="209"/>
      <c r="IK29" s="209"/>
      <c r="IL29" s="209"/>
      <c r="IM29" s="209"/>
    </row>
    <row r="30" customFormat="false" ht="13.5" hidden="false" customHeight="false" outlineLevel="0" collapsed="false">
      <c r="A30" s="192"/>
      <c r="B30" s="201"/>
      <c r="C30" s="201"/>
      <c r="D30" s="201"/>
      <c r="E30" s="201"/>
      <c r="F30" s="201"/>
      <c r="G30" s="201"/>
      <c r="H30" s="201"/>
      <c r="I30" s="201"/>
      <c r="J30" s="201"/>
      <c r="K30" s="201"/>
      <c r="L30" s="201"/>
      <c r="M30" s="201"/>
      <c r="N30" s="201"/>
      <c r="O30" s="201"/>
      <c r="P30" s="201"/>
      <c r="Q30" s="201"/>
      <c r="R30" s="209"/>
      <c r="S30" s="209"/>
      <c r="T30" s="209"/>
      <c r="U30" s="209"/>
      <c r="V30" s="209"/>
      <c r="W30" s="209"/>
      <c r="X30" s="209"/>
      <c r="Y30" s="209"/>
      <c r="Z30" s="209"/>
      <c r="AA30" s="209"/>
      <c r="AB30" s="209"/>
      <c r="AC30" s="209"/>
      <c r="AD30" s="209"/>
      <c r="AE30" s="209"/>
      <c r="AF30" s="209"/>
      <c r="AG30" s="209"/>
      <c r="AH30" s="209"/>
      <c r="AI30" s="209"/>
      <c r="AJ30" s="209"/>
      <c r="AK30" s="209"/>
      <c r="AL30" s="209"/>
      <c r="AM30" s="209"/>
      <c r="AN30" s="209"/>
      <c r="AO30" s="209"/>
      <c r="AP30" s="209"/>
      <c r="AQ30" s="209"/>
      <c r="AR30" s="209"/>
      <c r="AS30" s="209"/>
      <c r="AT30" s="209"/>
      <c r="AU30" s="209"/>
      <c r="AV30" s="209"/>
      <c r="AW30" s="209"/>
      <c r="AX30" s="209"/>
      <c r="AY30" s="209"/>
      <c r="AZ30" s="209"/>
      <c r="BA30" s="209"/>
      <c r="BB30" s="209"/>
      <c r="BC30" s="209"/>
      <c r="BD30" s="209"/>
      <c r="BE30" s="209"/>
      <c r="BF30" s="209"/>
      <c r="BG30" s="209"/>
      <c r="BH30" s="209"/>
      <c r="BI30" s="209"/>
      <c r="BJ30" s="209"/>
      <c r="BK30" s="209"/>
      <c r="BL30" s="209"/>
      <c r="BM30" s="209"/>
      <c r="BN30" s="209"/>
      <c r="BO30" s="209"/>
      <c r="BP30" s="209"/>
      <c r="BQ30" s="209"/>
      <c r="BR30" s="209"/>
      <c r="BS30" s="209"/>
      <c r="BT30" s="209"/>
      <c r="BU30" s="209"/>
      <c r="BV30" s="209"/>
      <c r="BW30" s="209"/>
      <c r="BX30" s="209"/>
      <c r="BY30" s="209"/>
      <c r="BZ30" s="209"/>
      <c r="CA30" s="209"/>
      <c r="CB30" s="209"/>
      <c r="CC30" s="209"/>
      <c r="CD30" s="209"/>
      <c r="CE30" s="209"/>
      <c r="CF30" s="209"/>
      <c r="CG30" s="209"/>
      <c r="CH30" s="209"/>
      <c r="CI30" s="209"/>
      <c r="CJ30" s="209"/>
      <c r="CK30" s="209"/>
      <c r="CL30" s="209"/>
      <c r="CM30" s="209"/>
      <c r="CN30" s="209"/>
      <c r="CO30" s="209"/>
      <c r="CP30" s="209"/>
      <c r="CQ30" s="209"/>
      <c r="CR30" s="209"/>
      <c r="CS30" s="209"/>
      <c r="CT30" s="209"/>
      <c r="CU30" s="209"/>
      <c r="CV30" s="209"/>
      <c r="CW30" s="209"/>
      <c r="CX30" s="209"/>
      <c r="CY30" s="209"/>
      <c r="CZ30" s="209"/>
      <c r="DA30" s="209"/>
      <c r="DB30" s="209"/>
      <c r="DC30" s="209"/>
      <c r="DD30" s="209"/>
      <c r="DE30" s="209"/>
      <c r="DF30" s="209"/>
      <c r="DG30" s="209"/>
      <c r="DH30" s="209"/>
      <c r="DI30" s="209"/>
      <c r="DJ30" s="209"/>
      <c r="DK30" s="209"/>
      <c r="DL30" s="209"/>
      <c r="DM30" s="209"/>
      <c r="DN30" s="209"/>
      <c r="DO30" s="209"/>
      <c r="DP30" s="209"/>
      <c r="DQ30" s="209"/>
      <c r="DR30" s="209"/>
      <c r="DS30" s="209"/>
      <c r="DT30" s="209"/>
      <c r="DU30" s="209"/>
      <c r="DV30" s="209"/>
      <c r="DW30" s="209"/>
      <c r="DX30" s="209"/>
      <c r="DY30" s="209"/>
      <c r="DZ30" s="209"/>
      <c r="EA30" s="209"/>
      <c r="EB30" s="209"/>
      <c r="EC30" s="209"/>
      <c r="ED30" s="209"/>
      <c r="EE30" s="209"/>
      <c r="EF30" s="209"/>
      <c r="EG30" s="209"/>
      <c r="EH30" s="209"/>
      <c r="EI30" s="209"/>
      <c r="EJ30" s="209"/>
      <c r="EK30" s="209"/>
      <c r="EL30" s="209"/>
      <c r="EM30" s="209"/>
      <c r="EN30" s="209"/>
      <c r="EO30" s="209"/>
      <c r="EP30" s="209"/>
      <c r="EQ30" s="209"/>
      <c r="ER30" s="209"/>
      <c r="ES30" s="209"/>
      <c r="ET30" s="209"/>
      <c r="EU30" s="209"/>
      <c r="EV30" s="209"/>
      <c r="EW30" s="209"/>
      <c r="EX30" s="209"/>
      <c r="EY30" s="209"/>
      <c r="EZ30" s="209"/>
      <c r="FA30" s="209"/>
      <c r="FB30" s="209"/>
      <c r="FC30" s="209"/>
      <c r="FD30" s="209"/>
      <c r="FE30" s="209"/>
      <c r="FF30" s="209"/>
      <c r="FG30" s="209"/>
      <c r="FH30" s="209"/>
      <c r="FI30" s="209"/>
      <c r="FJ30" s="209"/>
      <c r="FK30" s="209"/>
      <c r="FL30" s="209"/>
      <c r="FM30" s="209"/>
      <c r="FN30" s="209"/>
      <c r="FO30" s="209"/>
      <c r="FP30" s="209"/>
      <c r="FQ30" s="209"/>
      <c r="FR30" s="209"/>
      <c r="FS30" s="209"/>
      <c r="FT30" s="209"/>
      <c r="FU30" s="209"/>
      <c r="FV30" s="209"/>
      <c r="FW30" s="209"/>
      <c r="FX30" s="209"/>
      <c r="FY30" s="209"/>
      <c r="FZ30" s="209"/>
      <c r="GA30" s="209"/>
      <c r="GB30" s="209"/>
      <c r="GC30" s="209"/>
      <c r="GD30" s="209"/>
      <c r="GE30" s="209"/>
      <c r="GF30" s="209"/>
      <c r="GG30" s="209"/>
      <c r="GH30" s="209"/>
      <c r="GI30" s="209"/>
      <c r="GJ30" s="209"/>
      <c r="GK30" s="209"/>
      <c r="GL30" s="209"/>
      <c r="GM30" s="209"/>
      <c r="GN30" s="209"/>
      <c r="GO30" s="209"/>
      <c r="GP30" s="209"/>
      <c r="GQ30" s="209"/>
      <c r="GR30" s="209"/>
      <c r="GS30" s="209"/>
      <c r="GT30" s="209"/>
      <c r="GU30" s="209"/>
      <c r="GV30" s="209"/>
      <c r="GW30" s="209"/>
      <c r="GX30" s="209"/>
      <c r="GY30" s="209"/>
      <c r="GZ30" s="209"/>
      <c r="HA30" s="209"/>
      <c r="HB30" s="209"/>
      <c r="HC30" s="209"/>
      <c r="HD30" s="209"/>
      <c r="HE30" s="209"/>
      <c r="HF30" s="209"/>
      <c r="HG30" s="209"/>
      <c r="HH30" s="209"/>
      <c r="HI30" s="209"/>
      <c r="HJ30" s="209"/>
      <c r="HK30" s="209"/>
      <c r="HL30" s="209"/>
      <c r="HM30" s="209"/>
      <c r="HN30" s="209"/>
      <c r="HO30" s="209"/>
      <c r="HP30" s="209"/>
      <c r="HQ30" s="209"/>
      <c r="HR30" s="209"/>
      <c r="HS30" s="209"/>
      <c r="HT30" s="209"/>
      <c r="HU30" s="209"/>
      <c r="HV30" s="209"/>
      <c r="HW30" s="209"/>
      <c r="HX30" s="209"/>
      <c r="HY30" s="209"/>
      <c r="HZ30" s="209"/>
      <c r="IA30" s="209"/>
      <c r="IB30" s="209"/>
      <c r="IC30" s="209"/>
      <c r="ID30" s="209"/>
      <c r="IE30" s="209"/>
      <c r="IF30" s="209"/>
      <c r="IG30" s="209"/>
      <c r="IH30" s="209"/>
      <c r="II30" s="209"/>
      <c r="IJ30" s="209"/>
      <c r="IK30" s="209"/>
      <c r="IL30" s="209"/>
      <c r="IM30" s="209"/>
    </row>
    <row r="31" customFormat="false" ht="13.5" hidden="false" customHeight="false" outlineLevel="0" collapsed="false">
      <c r="A31" s="192"/>
      <c r="B31" s="201"/>
      <c r="C31" s="201"/>
      <c r="D31" s="201"/>
      <c r="E31" s="201"/>
      <c r="F31" s="201"/>
      <c r="G31" s="201"/>
      <c r="H31" s="201"/>
      <c r="I31" s="201"/>
      <c r="J31" s="201"/>
      <c r="K31" s="201"/>
      <c r="L31" s="201"/>
      <c r="M31" s="201"/>
      <c r="N31" s="201"/>
      <c r="O31" s="201"/>
      <c r="P31" s="201"/>
      <c r="Q31" s="201"/>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09"/>
      <c r="AV31" s="209"/>
      <c r="AW31" s="209"/>
      <c r="AX31" s="209"/>
      <c r="AY31" s="209"/>
      <c r="AZ31" s="209"/>
      <c r="BA31" s="209"/>
      <c r="BB31" s="209"/>
      <c r="BC31" s="209"/>
      <c r="BD31" s="209"/>
      <c r="BE31" s="209"/>
      <c r="BF31" s="209"/>
      <c r="BG31" s="209"/>
      <c r="BH31" s="209"/>
      <c r="BI31" s="209"/>
      <c r="BJ31" s="209"/>
      <c r="BK31" s="209"/>
      <c r="BL31" s="209"/>
      <c r="BM31" s="209"/>
      <c r="BN31" s="209"/>
      <c r="BO31" s="209"/>
      <c r="BP31" s="209"/>
      <c r="BQ31" s="209"/>
      <c r="BR31" s="209"/>
      <c r="BS31" s="209"/>
      <c r="BT31" s="209"/>
      <c r="BU31" s="209"/>
      <c r="BV31" s="209"/>
      <c r="BW31" s="209"/>
      <c r="BX31" s="209"/>
      <c r="BY31" s="209"/>
      <c r="BZ31" s="209"/>
      <c r="CA31" s="209"/>
      <c r="CB31" s="209"/>
      <c r="CC31" s="209"/>
      <c r="CD31" s="209"/>
      <c r="CE31" s="209"/>
      <c r="CF31" s="209"/>
      <c r="CG31" s="209"/>
      <c r="CH31" s="209"/>
      <c r="CI31" s="209"/>
      <c r="CJ31" s="209"/>
      <c r="CK31" s="209"/>
      <c r="CL31" s="209"/>
      <c r="CM31" s="209"/>
      <c r="CN31" s="209"/>
      <c r="CO31" s="209"/>
      <c r="CP31" s="209"/>
      <c r="CQ31" s="209"/>
      <c r="CR31" s="209"/>
      <c r="CS31" s="209"/>
      <c r="CT31" s="209"/>
      <c r="CU31" s="209"/>
      <c r="CV31" s="209"/>
      <c r="CW31" s="209"/>
      <c r="CX31" s="209"/>
      <c r="CY31" s="209"/>
      <c r="CZ31" s="209"/>
      <c r="DA31" s="209"/>
      <c r="DB31" s="209"/>
      <c r="DC31" s="209"/>
      <c r="DD31" s="209"/>
      <c r="DE31" s="209"/>
      <c r="DF31" s="209"/>
      <c r="DG31" s="209"/>
      <c r="DH31" s="209"/>
      <c r="DI31" s="209"/>
      <c r="DJ31" s="209"/>
      <c r="DK31" s="209"/>
      <c r="DL31" s="209"/>
      <c r="DM31" s="209"/>
      <c r="DN31" s="209"/>
      <c r="DO31" s="209"/>
      <c r="DP31" s="209"/>
      <c r="DQ31" s="209"/>
      <c r="DR31" s="209"/>
      <c r="DS31" s="209"/>
      <c r="DT31" s="209"/>
      <c r="DU31" s="209"/>
      <c r="DV31" s="209"/>
      <c r="DW31" s="209"/>
      <c r="DX31" s="209"/>
      <c r="DY31" s="209"/>
      <c r="DZ31" s="209"/>
      <c r="EA31" s="209"/>
      <c r="EB31" s="209"/>
      <c r="EC31" s="209"/>
      <c r="ED31" s="209"/>
      <c r="EE31" s="209"/>
      <c r="EF31" s="209"/>
      <c r="EG31" s="209"/>
      <c r="EH31" s="209"/>
      <c r="EI31" s="209"/>
      <c r="EJ31" s="209"/>
      <c r="EK31" s="209"/>
      <c r="EL31" s="209"/>
      <c r="EM31" s="209"/>
      <c r="EN31" s="209"/>
      <c r="EO31" s="209"/>
      <c r="EP31" s="209"/>
      <c r="EQ31" s="209"/>
      <c r="ER31" s="209"/>
      <c r="ES31" s="209"/>
      <c r="ET31" s="209"/>
      <c r="EU31" s="209"/>
      <c r="EV31" s="209"/>
      <c r="EW31" s="209"/>
      <c r="EX31" s="209"/>
      <c r="EY31" s="209"/>
      <c r="EZ31" s="209"/>
      <c r="FA31" s="209"/>
      <c r="FB31" s="209"/>
      <c r="FC31" s="209"/>
      <c r="FD31" s="209"/>
      <c r="FE31" s="209"/>
      <c r="FF31" s="209"/>
      <c r="FG31" s="209"/>
      <c r="FH31" s="209"/>
      <c r="FI31" s="209"/>
      <c r="FJ31" s="209"/>
      <c r="FK31" s="209"/>
      <c r="FL31" s="209"/>
      <c r="FM31" s="209"/>
      <c r="FN31" s="209"/>
      <c r="FO31" s="209"/>
      <c r="FP31" s="209"/>
      <c r="FQ31" s="209"/>
      <c r="FR31" s="209"/>
      <c r="FS31" s="209"/>
      <c r="FT31" s="209"/>
      <c r="FU31" s="209"/>
      <c r="FV31" s="209"/>
      <c r="FW31" s="209"/>
      <c r="FX31" s="209"/>
      <c r="FY31" s="209"/>
      <c r="FZ31" s="209"/>
      <c r="GA31" s="209"/>
      <c r="GB31" s="209"/>
      <c r="GC31" s="209"/>
      <c r="GD31" s="209"/>
      <c r="GE31" s="209"/>
      <c r="GF31" s="209"/>
      <c r="GG31" s="209"/>
      <c r="GH31" s="209"/>
      <c r="GI31" s="209"/>
      <c r="GJ31" s="209"/>
      <c r="GK31" s="209"/>
      <c r="GL31" s="209"/>
      <c r="GM31" s="209"/>
      <c r="GN31" s="209"/>
      <c r="GO31" s="209"/>
      <c r="GP31" s="209"/>
      <c r="GQ31" s="209"/>
      <c r="GR31" s="209"/>
      <c r="GS31" s="209"/>
      <c r="GT31" s="209"/>
      <c r="GU31" s="209"/>
      <c r="GV31" s="209"/>
      <c r="GW31" s="209"/>
      <c r="GX31" s="209"/>
      <c r="GY31" s="209"/>
      <c r="GZ31" s="209"/>
      <c r="HA31" s="209"/>
      <c r="HB31" s="209"/>
      <c r="HC31" s="209"/>
      <c r="HD31" s="209"/>
      <c r="HE31" s="209"/>
      <c r="HF31" s="209"/>
      <c r="HG31" s="209"/>
      <c r="HH31" s="209"/>
      <c r="HI31" s="209"/>
      <c r="HJ31" s="209"/>
      <c r="HK31" s="209"/>
      <c r="HL31" s="209"/>
      <c r="HM31" s="209"/>
      <c r="HN31" s="209"/>
      <c r="HO31" s="209"/>
      <c r="HP31" s="209"/>
      <c r="HQ31" s="209"/>
      <c r="HR31" s="209"/>
      <c r="HS31" s="209"/>
      <c r="HT31" s="209"/>
      <c r="HU31" s="209"/>
      <c r="HV31" s="209"/>
      <c r="HW31" s="209"/>
      <c r="HX31" s="209"/>
      <c r="HY31" s="209"/>
      <c r="HZ31" s="209"/>
      <c r="IA31" s="209"/>
      <c r="IB31" s="209"/>
      <c r="IC31" s="209"/>
      <c r="ID31" s="209"/>
      <c r="IE31" s="209"/>
      <c r="IF31" s="209"/>
      <c r="IG31" s="209"/>
      <c r="IH31" s="209"/>
      <c r="II31" s="209"/>
      <c r="IJ31" s="209"/>
      <c r="IK31" s="209"/>
      <c r="IL31" s="209"/>
      <c r="IM31" s="209"/>
    </row>
    <row r="32" customFormat="false" ht="13.5" hidden="false" customHeight="false" outlineLevel="0" collapsed="false">
      <c r="A32" s="192"/>
      <c r="B32" s="201"/>
      <c r="C32" s="201"/>
      <c r="D32" s="201"/>
      <c r="E32" s="201"/>
      <c r="F32" s="201"/>
      <c r="G32" s="201"/>
      <c r="H32" s="201"/>
      <c r="I32" s="201"/>
      <c r="J32" s="201"/>
      <c r="K32" s="201"/>
      <c r="L32" s="201"/>
      <c r="M32" s="201"/>
      <c r="N32" s="201"/>
      <c r="O32" s="201"/>
      <c r="P32" s="201"/>
      <c r="Q32" s="201"/>
      <c r="R32" s="209"/>
      <c r="S32" s="209"/>
      <c r="T32" s="209"/>
      <c r="U32" s="209"/>
      <c r="V32" s="209"/>
      <c r="W32" s="209"/>
      <c r="X32" s="209"/>
      <c r="Y32" s="209"/>
      <c r="Z32" s="209"/>
      <c r="AA32" s="209"/>
      <c r="AB32" s="209"/>
      <c r="AC32" s="209"/>
      <c r="AD32" s="209"/>
      <c r="AE32" s="209"/>
      <c r="AF32" s="209"/>
      <c r="AG32" s="209"/>
      <c r="AH32" s="209"/>
      <c r="AI32" s="209"/>
      <c r="AJ32" s="209"/>
      <c r="AK32" s="209"/>
      <c r="AL32" s="209"/>
      <c r="AM32" s="209"/>
      <c r="AN32" s="209"/>
      <c r="AO32" s="209"/>
      <c r="AP32" s="209"/>
      <c r="AQ32" s="209"/>
      <c r="AR32" s="209"/>
      <c r="AS32" s="209"/>
      <c r="AT32" s="209"/>
      <c r="AU32" s="209"/>
      <c r="AV32" s="209"/>
      <c r="AW32" s="209"/>
      <c r="AX32" s="209"/>
      <c r="AY32" s="209"/>
      <c r="AZ32" s="209"/>
      <c r="BA32" s="209"/>
      <c r="BB32" s="209"/>
      <c r="BC32" s="209"/>
      <c r="BD32" s="209"/>
      <c r="BE32" s="209"/>
      <c r="BF32" s="209"/>
      <c r="BG32" s="209"/>
      <c r="BH32" s="209"/>
      <c r="BI32" s="209"/>
      <c r="BJ32" s="209"/>
      <c r="BK32" s="209"/>
      <c r="BL32" s="209"/>
      <c r="BM32" s="209"/>
      <c r="BN32" s="209"/>
      <c r="BO32" s="209"/>
      <c r="BP32" s="209"/>
      <c r="BQ32" s="209"/>
      <c r="BR32" s="209"/>
      <c r="BS32" s="209"/>
      <c r="BT32" s="209"/>
      <c r="BU32" s="209"/>
      <c r="BV32" s="209"/>
      <c r="BW32" s="209"/>
      <c r="BX32" s="209"/>
      <c r="BY32" s="209"/>
      <c r="BZ32" s="209"/>
      <c r="CA32" s="209"/>
      <c r="CB32" s="209"/>
      <c r="CC32" s="209"/>
      <c r="CD32" s="209"/>
      <c r="CE32" s="209"/>
      <c r="CF32" s="209"/>
      <c r="CG32" s="209"/>
      <c r="CH32" s="209"/>
      <c r="CI32" s="209"/>
      <c r="CJ32" s="209"/>
      <c r="CK32" s="209"/>
      <c r="CL32" s="209"/>
      <c r="CM32" s="209"/>
      <c r="CN32" s="209"/>
      <c r="CO32" s="209"/>
      <c r="CP32" s="209"/>
      <c r="CQ32" s="209"/>
      <c r="CR32" s="209"/>
      <c r="CS32" s="209"/>
      <c r="CT32" s="209"/>
      <c r="CU32" s="209"/>
      <c r="CV32" s="209"/>
      <c r="CW32" s="209"/>
      <c r="CX32" s="209"/>
      <c r="CY32" s="209"/>
      <c r="CZ32" s="209"/>
      <c r="DA32" s="209"/>
      <c r="DB32" s="209"/>
      <c r="DC32" s="209"/>
      <c r="DD32" s="209"/>
      <c r="DE32" s="209"/>
      <c r="DF32" s="209"/>
      <c r="DG32" s="209"/>
      <c r="DH32" s="209"/>
      <c r="DI32" s="209"/>
      <c r="DJ32" s="209"/>
      <c r="DK32" s="209"/>
      <c r="DL32" s="209"/>
      <c r="DM32" s="209"/>
      <c r="DN32" s="209"/>
      <c r="DO32" s="209"/>
      <c r="DP32" s="209"/>
      <c r="DQ32" s="209"/>
      <c r="DR32" s="209"/>
      <c r="DS32" s="209"/>
      <c r="DT32" s="209"/>
      <c r="DU32" s="209"/>
      <c r="DV32" s="209"/>
      <c r="DW32" s="209"/>
      <c r="DX32" s="209"/>
      <c r="DY32" s="209"/>
      <c r="DZ32" s="209"/>
      <c r="EA32" s="209"/>
      <c r="EB32" s="209"/>
      <c r="EC32" s="209"/>
      <c r="ED32" s="209"/>
      <c r="EE32" s="209"/>
      <c r="EF32" s="209"/>
      <c r="EG32" s="209"/>
      <c r="EH32" s="209"/>
      <c r="EI32" s="209"/>
      <c r="EJ32" s="209"/>
      <c r="EK32" s="209"/>
      <c r="EL32" s="209"/>
      <c r="EM32" s="209"/>
      <c r="EN32" s="209"/>
      <c r="EO32" s="209"/>
      <c r="EP32" s="209"/>
      <c r="EQ32" s="209"/>
      <c r="ER32" s="209"/>
      <c r="ES32" s="209"/>
      <c r="ET32" s="209"/>
      <c r="EU32" s="209"/>
      <c r="EV32" s="209"/>
      <c r="EW32" s="209"/>
      <c r="EX32" s="209"/>
      <c r="EY32" s="209"/>
      <c r="EZ32" s="209"/>
      <c r="FA32" s="209"/>
      <c r="FB32" s="209"/>
      <c r="FC32" s="209"/>
      <c r="FD32" s="209"/>
      <c r="FE32" s="209"/>
      <c r="FF32" s="209"/>
      <c r="FG32" s="209"/>
      <c r="FH32" s="209"/>
      <c r="FI32" s="209"/>
      <c r="FJ32" s="209"/>
      <c r="FK32" s="209"/>
      <c r="FL32" s="209"/>
      <c r="FM32" s="209"/>
      <c r="FN32" s="209"/>
      <c r="FO32" s="209"/>
      <c r="FP32" s="209"/>
      <c r="FQ32" s="209"/>
      <c r="FR32" s="209"/>
      <c r="FS32" s="209"/>
      <c r="FT32" s="209"/>
      <c r="FU32" s="209"/>
      <c r="FV32" s="209"/>
      <c r="FW32" s="209"/>
      <c r="FX32" s="209"/>
      <c r="FY32" s="209"/>
      <c r="FZ32" s="209"/>
      <c r="GA32" s="209"/>
      <c r="GB32" s="209"/>
      <c r="GC32" s="209"/>
      <c r="GD32" s="209"/>
      <c r="GE32" s="209"/>
      <c r="GF32" s="209"/>
      <c r="GG32" s="209"/>
      <c r="GH32" s="209"/>
      <c r="GI32" s="209"/>
      <c r="GJ32" s="209"/>
      <c r="GK32" s="209"/>
      <c r="GL32" s="209"/>
      <c r="GM32" s="209"/>
      <c r="GN32" s="209"/>
      <c r="GO32" s="209"/>
      <c r="GP32" s="209"/>
      <c r="GQ32" s="209"/>
      <c r="GR32" s="209"/>
      <c r="GS32" s="209"/>
      <c r="GT32" s="209"/>
      <c r="GU32" s="209"/>
      <c r="GV32" s="209"/>
      <c r="GW32" s="209"/>
      <c r="GX32" s="209"/>
      <c r="GY32" s="209"/>
      <c r="GZ32" s="209"/>
      <c r="HA32" s="209"/>
      <c r="HB32" s="209"/>
      <c r="HC32" s="209"/>
      <c r="HD32" s="209"/>
      <c r="HE32" s="209"/>
      <c r="HF32" s="209"/>
      <c r="HG32" s="209"/>
      <c r="HH32" s="209"/>
      <c r="HI32" s="209"/>
      <c r="HJ32" s="209"/>
      <c r="HK32" s="209"/>
      <c r="HL32" s="209"/>
      <c r="HM32" s="209"/>
      <c r="HN32" s="209"/>
      <c r="HO32" s="209"/>
      <c r="HP32" s="209"/>
      <c r="HQ32" s="209"/>
      <c r="HR32" s="209"/>
      <c r="HS32" s="209"/>
      <c r="HT32" s="209"/>
      <c r="HU32" s="209"/>
      <c r="HV32" s="209"/>
      <c r="HW32" s="209"/>
      <c r="HX32" s="209"/>
      <c r="HY32" s="209"/>
      <c r="HZ32" s="209"/>
      <c r="IA32" s="209"/>
      <c r="IB32" s="209"/>
      <c r="IC32" s="209"/>
      <c r="ID32" s="209"/>
      <c r="IE32" s="209"/>
      <c r="IF32" s="209"/>
      <c r="IG32" s="209"/>
      <c r="IH32" s="209"/>
      <c r="II32" s="209"/>
      <c r="IJ32" s="209"/>
      <c r="IK32" s="209"/>
      <c r="IL32" s="209"/>
      <c r="IM32" s="209"/>
    </row>
    <row r="33" customFormat="false" ht="13.5" hidden="false" customHeight="false" outlineLevel="0" collapsed="false">
      <c r="A33" s="192"/>
      <c r="B33" s="201"/>
      <c r="C33" s="201"/>
      <c r="D33" s="201"/>
      <c r="E33" s="201"/>
      <c r="F33" s="201"/>
      <c r="G33" s="201"/>
      <c r="H33" s="201"/>
      <c r="I33" s="201"/>
      <c r="J33" s="201"/>
      <c r="K33" s="201"/>
      <c r="L33" s="201"/>
      <c r="M33" s="201"/>
      <c r="N33" s="201"/>
      <c r="O33" s="201"/>
      <c r="P33" s="201"/>
      <c r="Q33" s="201"/>
      <c r="R33" s="209"/>
      <c r="S33" s="209"/>
      <c r="T33" s="209"/>
      <c r="U33" s="209"/>
      <c r="V33" s="209"/>
      <c r="W33" s="209"/>
      <c r="X33" s="209"/>
      <c r="Y33" s="209"/>
      <c r="Z33" s="209"/>
      <c r="AA33" s="209"/>
      <c r="AB33" s="209"/>
      <c r="AC33" s="209"/>
      <c r="AD33" s="209"/>
      <c r="AE33" s="209"/>
      <c r="AF33" s="209"/>
      <c r="AG33" s="209"/>
      <c r="AH33" s="209"/>
      <c r="AI33" s="209"/>
      <c r="AJ33" s="209"/>
      <c r="AK33" s="209"/>
      <c r="AL33" s="209"/>
      <c r="AM33" s="209"/>
      <c r="AN33" s="209"/>
      <c r="AO33" s="209"/>
      <c r="AP33" s="209"/>
      <c r="AQ33" s="209"/>
      <c r="AR33" s="209"/>
      <c r="AS33" s="209"/>
      <c r="AT33" s="209"/>
      <c r="AU33" s="209"/>
      <c r="AV33" s="209"/>
      <c r="AW33" s="209"/>
      <c r="AX33" s="209"/>
      <c r="AY33" s="209"/>
      <c r="AZ33" s="209"/>
      <c r="BA33" s="209"/>
      <c r="BB33" s="209"/>
      <c r="BC33" s="209"/>
      <c r="BD33" s="209"/>
      <c r="BE33" s="209"/>
      <c r="BF33" s="209"/>
      <c r="BG33" s="209"/>
      <c r="BH33" s="209"/>
      <c r="BI33" s="209"/>
      <c r="BJ33" s="209"/>
      <c r="BK33" s="209"/>
      <c r="BL33" s="209"/>
      <c r="BM33" s="209"/>
      <c r="BN33" s="209"/>
      <c r="BO33" s="209"/>
      <c r="BP33" s="209"/>
      <c r="BQ33" s="209"/>
      <c r="BR33" s="209"/>
      <c r="BS33" s="209"/>
      <c r="BT33" s="209"/>
      <c r="BU33" s="209"/>
      <c r="BV33" s="209"/>
      <c r="BW33" s="209"/>
      <c r="BX33" s="209"/>
      <c r="BY33" s="209"/>
      <c r="BZ33" s="209"/>
      <c r="CA33" s="209"/>
      <c r="CB33" s="209"/>
      <c r="CC33" s="209"/>
      <c r="CD33" s="209"/>
      <c r="CE33" s="209"/>
      <c r="CF33" s="209"/>
      <c r="CG33" s="209"/>
      <c r="CH33" s="209"/>
      <c r="CI33" s="209"/>
      <c r="CJ33" s="209"/>
      <c r="CK33" s="209"/>
      <c r="CL33" s="209"/>
      <c r="CM33" s="209"/>
      <c r="CN33" s="209"/>
      <c r="CO33" s="209"/>
      <c r="CP33" s="209"/>
      <c r="CQ33" s="209"/>
      <c r="CR33" s="209"/>
      <c r="CS33" s="209"/>
      <c r="CT33" s="209"/>
      <c r="CU33" s="209"/>
      <c r="CV33" s="209"/>
      <c r="CW33" s="209"/>
      <c r="CX33" s="209"/>
      <c r="CY33" s="209"/>
      <c r="CZ33" s="209"/>
      <c r="DA33" s="209"/>
      <c r="DB33" s="209"/>
      <c r="DC33" s="209"/>
      <c r="DD33" s="209"/>
      <c r="DE33" s="209"/>
      <c r="DF33" s="209"/>
      <c r="DG33" s="209"/>
      <c r="DH33" s="209"/>
      <c r="DI33" s="209"/>
      <c r="DJ33" s="209"/>
      <c r="DK33" s="209"/>
      <c r="DL33" s="209"/>
      <c r="DM33" s="209"/>
      <c r="DN33" s="209"/>
      <c r="DO33" s="209"/>
      <c r="DP33" s="209"/>
      <c r="DQ33" s="209"/>
      <c r="DR33" s="209"/>
      <c r="DS33" s="209"/>
      <c r="DT33" s="209"/>
      <c r="DU33" s="209"/>
      <c r="DV33" s="209"/>
      <c r="DW33" s="209"/>
      <c r="DX33" s="209"/>
      <c r="DY33" s="209"/>
      <c r="DZ33" s="209"/>
      <c r="EA33" s="209"/>
      <c r="EB33" s="209"/>
      <c r="EC33" s="209"/>
      <c r="ED33" s="209"/>
      <c r="EE33" s="209"/>
      <c r="EF33" s="209"/>
      <c r="EG33" s="209"/>
      <c r="EH33" s="209"/>
      <c r="EI33" s="209"/>
      <c r="EJ33" s="209"/>
      <c r="EK33" s="209"/>
      <c r="EL33" s="209"/>
      <c r="EM33" s="209"/>
      <c r="EN33" s="209"/>
      <c r="EO33" s="209"/>
      <c r="EP33" s="209"/>
      <c r="EQ33" s="209"/>
      <c r="ER33" s="209"/>
      <c r="ES33" s="209"/>
      <c r="ET33" s="209"/>
      <c r="EU33" s="209"/>
      <c r="EV33" s="209"/>
      <c r="EW33" s="209"/>
      <c r="EX33" s="209"/>
      <c r="EY33" s="209"/>
      <c r="EZ33" s="209"/>
      <c r="FA33" s="209"/>
      <c r="FB33" s="209"/>
      <c r="FC33" s="209"/>
      <c r="FD33" s="209"/>
      <c r="FE33" s="209"/>
      <c r="FF33" s="209"/>
      <c r="FG33" s="209"/>
      <c r="FH33" s="209"/>
      <c r="FI33" s="209"/>
      <c r="FJ33" s="209"/>
      <c r="FK33" s="209"/>
      <c r="FL33" s="209"/>
      <c r="FM33" s="209"/>
      <c r="FN33" s="209"/>
      <c r="FO33" s="209"/>
      <c r="FP33" s="209"/>
      <c r="FQ33" s="209"/>
      <c r="FR33" s="209"/>
      <c r="FS33" s="209"/>
      <c r="FT33" s="209"/>
      <c r="FU33" s="209"/>
      <c r="FV33" s="209"/>
      <c r="FW33" s="209"/>
      <c r="FX33" s="209"/>
      <c r="FY33" s="209"/>
      <c r="FZ33" s="209"/>
      <c r="GA33" s="209"/>
      <c r="GB33" s="209"/>
      <c r="GC33" s="209"/>
      <c r="GD33" s="209"/>
      <c r="GE33" s="209"/>
      <c r="GF33" s="209"/>
      <c r="GG33" s="209"/>
      <c r="GH33" s="209"/>
      <c r="GI33" s="209"/>
      <c r="GJ33" s="209"/>
      <c r="GK33" s="209"/>
      <c r="GL33" s="209"/>
      <c r="GM33" s="209"/>
      <c r="GN33" s="209"/>
      <c r="GO33" s="209"/>
      <c r="GP33" s="209"/>
      <c r="GQ33" s="209"/>
      <c r="GR33" s="209"/>
      <c r="GS33" s="209"/>
      <c r="GT33" s="209"/>
      <c r="GU33" s="209"/>
      <c r="GV33" s="209"/>
      <c r="GW33" s="209"/>
      <c r="GX33" s="209"/>
      <c r="GY33" s="209"/>
      <c r="GZ33" s="209"/>
      <c r="HA33" s="209"/>
      <c r="HB33" s="209"/>
      <c r="HC33" s="209"/>
      <c r="HD33" s="209"/>
      <c r="HE33" s="209"/>
      <c r="HF33" s="209"/>
      <c r="HG33" s="209"/>
      <c r="HH33" s="209"/>
      <c r="HI33" s="209"/>
      <c r="HJ33" s="209"/>
      <c r="HK33" s="209"/>
      <c r="HL33" s="209"/>
      <c r="HM33" s="209"/>
      <c r="HN33" s="209"/>
      <c r="HO33" s="209"/>
      <c r="HP33" s="209"/>
      <c r="HQ33" s="209"/>
      <c r="HR33" s="209"/>
      <c r="HS33" s="209"/>
      <c r="HT33" s="209"/>
      <c r="HU33" s="209"/>
      <c r="HV33" s="209"/>
      <c r="HW33" s="209"/>
      <c r="HX33" s="209"/>
      <c r="HY33" s="209"/>
      <c r="HZ33" s="209"/>
      <c r="IA33" s="209"/>
      <c r="IB33" s="209"/>
      <c r="IC33" s="209"/>
      <c r="ID33" s="209"/>
      <c r="IE33" s="209"/>
      <c r="IF33" s="209"/>
      <c r="IG33" s="209"/>
      <c r="IH33" s="209"/>
      <c r="II33" s="209"/>
      <c r="IJ33" s="209"/>
      <c r="IK33" s="209"/>
      <c r="IL33" s="209"/>
      <c r="IM33" s="209"/>
    </row>
    <row r="34" customFormat="false" ht="13.5" hidden="false" customHeight="false" outlineLevel="0" collapsed="false">
      <c r="A34" s="192"/>
      <c r="B34" s="201"/>
      <c r="C34" s="201"/>
      <c r="D34" s="201"/>
      <c r="E34" s="201"/>
      <c r="F34" s="201"/>
      <c r="G34" s="201"/>
      <c r="H34" s="201"/>
      <c r="I34" s="201"/>
      <c r="J34" s="201"/>
      <c r="K34" s="201"/>
      <c r="L34" s="201"/>
      <c r="M34" s="201"/>
      <c r="N34" s="201"/>
      <c r="O34" s="201"/>
      <c r="P34" s="201"/>
      <c r="Q34" s="201"/>
      <c r="R34" s="209"/>
      <c r="S34" s="209"/>
      <c r="T34" s="209"/>
      <c r="U34" s="209"/>
      <c r="V34" s="209"/>
      <c r="W34" s="209"/>
      <c r="X34" s="209"/>
      <c r="Y34" s="209"/>
      <c r="Z34" s="209"/>
      <c r="AA34" s="209"/>
      <c r="AB34" s="209"/>
      <c r="AC34" s="209"/>
      <c r="AD34" s="209"/>
      <c r="AE34" s="209"/>
      <c r="AF34" s="209"/>
      <c r="AG34" s="209"/>
      <c r="AH34" s="209"/>
      <c r="AI34" s="209"/>
      <c r="AJ34" s="209"/>
      <c r="AK34" s="209"/>
      <c r="AL34" s="209"/>
      <c r="AM34" s="209"/>
      <c r="AN34" s="209"/>
      <c r="AO34" s="209"/>
      <c r="AP34" s="209"/>
      <c r="AQ34" s="209"/>
      <c r="AR34" s="209"/>
      <c r="AS34" s="209"/>
      <c r="AT34" s="209"/>
      <c r="AU34" s="209"/>
      <c r="AV34" s="209"/>
      <c r="AW34" s="209"/>
      <c r="AX34" s="209"/>
      <c r="AY34" s="209"/>
      <c r="AZ34" s="209"/>
      <c r="BA34" s="209"/>
      <c r="BB34" s="209"/>
      <c r="BC34" s="209"/>
      <c r="BD34" s="209"/>
      <c r="BE34" s="209"/>
      <c r="BF34" s="209"/>
      <c r="BG34" s="209"/>
      <c r="BH34" s="209"/>
      <c r="BI34" s="209"/>
      <c r="BJ34" s="209"/>
      <c r="BK34" s="209"/>
      <c r="BL34" s="209"/>
      <c r="BM34" s="209"/>
      <c r="BN34" s="209"/>
      <c r="BO34" s="209"/>
      <c r="BP34" s="209"/>
      <c r="BQ34" s="209"/>
      <c r="BR34" s="209"/>
      <c r="BS34" s="209"/>
      <c r="BT34" s="209"/>
      <c r="BU34" s="209"/>
      <c r="BV34" s="209"/>
      <c r="BW34" s="209"/>
      <c r="BX34" s="209"/>
      <c r="BY34" s="209"/>
      <c r="BZ34" s="209"/>
      <c r="CA34" s="209"/>
      <c r="CB34" s="209"/>
      <c r="CC34" s="209"/>
      <c r="CD34" s="209"/>
      <c r="CE34" s="209"/>
      <c r="CF34" s="209"/>
      <c r="CG34" s="209"/>
      <c r="CH34" s="209"/>
      <c r="CI34" s="209"/>
      <c r="CJ34" s="209"/>
      <c r="CK34" s="209"/>
      <c r="CL34" s="209"/>
      <c r="CM34" s="209"/>
      <c r="CN34" s="209"/>
      <c r="CO34" s="209"/>
      <c r="CP34" s="209"/>
      <c r="CQ34" s="209"/>
      <c r="CR34" s="209"/>
      <c r="CS34" s="209"/>
      <c r="CT34" s="209"/>
      <c r="CU34" s="209"/>
      <c r="CV34" s="209"/>
      <c r="CW34" s="209"/>
      <c r="CX34" s="209"/>
      <c r="CY34" s="209"/>
      <c r="CZ34" s="209"/>
      <c r="DA34" s="209"/>
      <c r="DB34" s="209"/>
      <c r="DC34" s="209"/>
      <c r="DD34" s="209"/>
      <c r="DE34" s="209"/>
      <c r="DF34" s="209"/>
      <c r="DG34" s="209"/>
      <c r="DH34" s="209"/>
      <c r="DI34" s="209"/>
      <c r="DJ34" s="209"/>
      <c r="DK34" s="209"/>
      <c r="DL34" s="209"/>
      <c r="DM34" s="209"/>
      <c r="DN34" s="209"/>
      <c r="DO34" s="209"/>
      <c r="DP34" s="209"/>
      <c r="DQ34" s="209"/>
      <c r="DR34" s="209"/>
      <c r="DS34" s="209"/>
      <c r="DT34" s="209"/>
      <c r="DU34" s="209"/>
      <c r="DV34" s="209"/>
      <c r="DW34" s="209"/>
      <c r="DX34" s="209"/>
      <c r="DY34" s="209"/>
      <c r="DZ34" s="209"/>
      <c r="EA34" s="209"/>
      <c r="EB34" s="209"/>
      <c r="EC34" s="209"/>
      <c r="ED34" s="209"/>
      <c r="EE34" s="209"/>
      <c r="EF34" s="209"/>
      <c r="EG34" s="209"/>
      <c r="EH34" s="209"/>
      <c r="EI34" s="209"/>
      <c r="EJ34" s="209"/>
      <c r="EK34" s="209"/>
      <c r="EL34" s="209"/>
      <c r="EM34" s="209"/>
      <c r="EN34" s="209"/>
      <c r="EO34" s="209"/>
      <c r="EP34" s="209"/>
      <c r="EQ34" s="209"/>
      <c r="ER34" s="209"/>
      <c r="ES34" s="209"/>
      <c r="ET34" s="209"/>
      <c r="EU34" s="209"/>
      <c r="EV34" s="209"/>
      <c r="EW34" s="209"/>
      <c r="EX34" s="209"/>
      <c r="EY34" s="209"/>
      <c r="EZ34" s="209"/>
      <c r="FA34" s="209"/>
      <c r="FB34" s="209"/>
      <c r="FC34" s="209"/>
      <c r="FD34" s="209"/>
      <c r="FE34" s="209"/>
      <c r="FF34" s="209"/>
      <c r="FG34" s="209"/>
      <c r="FH34" s="209"/>
      <c r="FI34" s="209"/>
      <c r="FJ34" s="209"/>
      <c r="FK34" s="209"/>
      <c r="FL34" s="209"/>
      <c r="FM34" s="209"/>
      <c r="FN34" s="209"/>
      <c r="FO34" s="209"/>
      <c r="FP34" s="209"/>
      <c r="FQ34" s="209"/>
      <c r="FR34" s="209"/>
      <c r="FS34" s="209"/>
      <c r="FT34" s="209"/>
      <c r="FU34" s="209"/>
      <c r="FV34" s="209"/>
      <c r="FW34" s="209"/>
      <c r="FX34" s="209"/>
      <c r="FY34" s="209"/>
      <c r="FZ34" s="209"/>
      <c r="GA34" s="209"/>
      <c r="GB34" s="209"/>
      <c r="GC34" s="209"/>
      <c r="GD34" s="209"/>
      <c r="GE34" s="209"/>
      <c r="GF34" s="209"/>
      <c r="GG34" s="209"/>
      <c r="GH34" s="209"/>
      <c r="GI34" s="209"/>
      <c r="GJ34" s="209"/>
      <c r="GK34" s="209"/>
      <c r="GL34" s="209"/>
      <c r="GM34" s="209"/>
      <c r="GN34" s="209"/>
      <c r="GO34" s="209"/>
      <c r="GP34" s="209"/>
      <c r="GQ34" s="209"/>
      <c r="GR34" s="209"/>
      <c r="GS34" s="209"/>
      <c r="GT34" s="209"/>
      <c r="GU34" s="209"/>
      <c r="GV34" s="209"/>
      <c r="GW34" s="209"/>
      <c r="GX34" s="209"/>
      <c r="GY34" s="209"/>
      <c r="GZ34" s="209"/>
      <c r="HA34" s="209"/>
      <c r="HB34" s="209"/>
      <c r="HC34" s="209"/>
      <c r="HD34" s="209"/>
      <c r="HE34" s="209"/>
      <c r="HF34" s="209"/>
      <c r="HG34" s="209"/>
      <c r="HH34" s="209"/>
      <c r="HI34" s="209"/>
      <c r="HJ34" s="209"/>
      <c r="HK34" s="209"/>
      <c r="HL34" s="209"/>
      <c r="HM34" s="209"/>
      <c r="HN34" s="209"/>
      <c r="HO34" s="209"/>
      <c r="HP34" s="209"/>
      <c r="HQ34" s="209"/>
      <c r="HR34" s="209"/>
      <c r="HS34" s="209"/>
      <c r="HT34" s="209"/>
      <c r="HU34" s="209"/>
      <c r="HV34" s="209"/>
      <c r="HW34" s="209"/>
      <c r="HX34" s="209"/>
      <c r="HY34" s="209"/>
      <c r="HZ34" s="209"/>
      <c r="IA34" s="209"/>
      <c r="IB34" s="209"/>
      <c r="IC34" s="209"/>
      <c r="ID34" s="209"/>
      <c r="IE34" s="209"/>
      <c r="IF34" s="209"/>
      <c r="IG34" s="209"/>
      <c r="IH34" s="209"/>
      <c r="II34" s="209"/>
      <c r="IJ34" s="209"/>
      <c r="IK34" s="209"/>
      <c r="IL34" s="209"/>
      <c r="IM34" s="209"/>
    </row>
    <row r="35" customFormat="false" ht="13.5" hidden="false" customHeight="false" outlineLevel="0" collapsed="false">
      <c r="A35" s="192"/>
      <c r="B35" s="201"/>
      <c r="C35" s="201"/>
      <c r="D35" s="201"/>
      <c r="E35" s="201"/>
      <c r="F35" s="201"/>
      <c r="G35" s="201"/>
      <c r="H35" s="201"/>
      <c r="I35" s="201"/>
      <c r="J35" s="201"/>
      <c r="K35" s="201"/>
      <c r="L35" s="201"/>
      <c r="M35" s="201"/>
      <c r="N35" s="201"/>
      <c r="O35" s="201"/>
      <c r="P35" s="201"/>
      <c r="Q35" s="201"/>
      <c r="R35" s="209"/>
      <c r="S35" s="209"/>
      <c r="T35" s="209"/>
      <c r="U35" s="209"/>
      <c r="V35" s="209"/>
      <c r="W35" s="209"/>
      <c r="X35" s="209"/>
      <c r="Y35" s="209"/>
      <c r="Z35" s="209"/>
      <c r="AA35" s="209"/>
      <c r="AB35" s="209"/>
      <c r="AC35" s="209"/>
      <c r="AD35" s="209"/>
      <c r="AE35" s="209"/>
      <c r="AF35" s="209"/>
      <c r="AG35" s="209"/>
      <c r="AH35" s="209"/>
      <c r="AI35" s="209"/>
      <c r="AJ35" s="209"/>
      <c r="AK35" s="209"/>
      <c r="AL35" s="209"/>
      <c r="AM35" s="209"/>
      <c r="AN35" s="209"/>
      <c r="AO35" s="209"/>
      <c r="AP35" s="209"/>
      <c r="AQ35" s="209"/>
      <c r="AR35" s="209"/>
      <c r="AS35" s="209"/>
      <c r="AT35" s="209"/>
      <c r="AU35" s="209"/>
      <c r="AV35" s="209"/>
      <c r="AW35" s="209"/>
      <c r="AX35" s="209"/>
      <c r="AY35" s="209"/>
      <c r="AZ35" s="209"/>
      <c r="BA35" s="209"/>
      <c r="BB35" s="209"/>
      <c r="BC35" s="209"/>
      <c r="BD35" s="209"/>
      <c r="BE35" s="209"/>
      <c r="BF35" s="209"/>
      <c r="BG35" s="209"/>
      <c r="BH35" s="209"/>
      <c r="BI35" s="209"/>
      <c r="BJ35" s="209"/>
      <c r="BK35" s="209"/>
      <c r="BL35" s="209"/>
      <c r="BM35" s="209"/>
      <c r="BN35" s="209"/>
      <c r="BO35" s="209"/>
      <c r="BP35" s="209"/>
      <c r="BQ35" s="209"/>
      <c r="BR35" s="209"/>
      <c r="BS35" s="209"/>
      <c r="BT35" s="209"/>
      <c r="BU35" s="209"/>
      <c r="BV35" s="209"/>
      <c r="BW35" s="209"/>
      <c r="BX35" s="209"/>
      <c r="BY35" s="209"/>
      <c r="BZ35" s="209"/>
      <c r="CA35" s="209"/>
      <c r="CB35" s="209"/>
      <c r="CC35" s="209"/>
      <c r="CD35" s="209"/>
      <c r="CE35" s="209"/>
      <c r="CF35" s="209"/>
      <c r="CG35" s="209"/>
      <c r="CH35" s="209"/>
      <c r="CI35" s="209"/>
      <c r="CJ35" s="209"/>
      <c r="CK35" s="209"/>
      <c r="CL35" s="209"/>
      <c r="CM35" s="209"/>
      <c r="CN35" s="209"/>
      <c r="CO35" s="209"/>
      <c r="CP35" s="209"/>
      <c r="CQ35" s="209"/>
      <c r="CR35" s="209"/>
      <c r="CS35" s="209"/>
      <c r="CT35" s="209"/>
      <c r="CU35" s="209"/>
      <c r="CV35" s="209"/>
      <c r="CW35" s="209"/>
      <c r="CX35" s="209"/>
      <c r="CY35" s="209"/>
      <c r="CZ35" s="209"/>
      <c r="DA35" s="209"/>
      <c r="DB35" s="209"/>
      <c r="DC35" s="209"/>
      <c r="DD35" s="209"/>
      <c r="DE35" s="209"/>
      <c r="DF35" s="209"/>
      <c r="DG35" s="209"/>
      <c r="DH35" s="209"/>
      <c r="DI35" s="209"/>
      <c r="DJ35" s="209"/>
      <c r="DK35" s="209"/>
      <c r="DL35" s="209"/>
      <c r="DM35" s="209"/>
      <c r="DN35" s="209"/>
      <c r="DO35" s="209"/>
      <c r="DP35" s="209"/>
      <c r="DQ35" s="209"/>
      <c r="DR35" s="209"/>
      <c r="DS35" s="209"/>
      <c r="DT35" s="209"/>
      <c r="DU35" s="209"/>
      <c r="DV35" s="209"/>
      <c r="DW35" s="209"/>
      <c r="DX35" s="209"/>
      <c r="DY35" s="209"/>
      <c r="DZ35" s="209"/>
      <c r="EA35" s="209"/>
      <c r="EB35" s="209"/>
      <c r="EC35" s="209"/>
      <c r="ED35" s="209"/>
      <c r="EE35" s="209"/>
      <c r="EF35" s="209"/>
      <c r="EG35" s="209"/>
      <c r="EH35" s="209"/>
      <c r="EI35" s="209"/>
      <c r="EJ35" s="209"/>
      <c r="EK35" s="209"/>
      <c r="EL35" s="209"/>
      <c r="EM35" s="209"/>
      <c r="EN35" s="209"/>
      <c r="EO35" s="209"/>
      <c r="EP35" s="209"/>
      <c r="EQ35" s="209"/>
      <c r="ER35" s="209"/>
      <c r="ES35" s="209"/>
      <c r="ET35" s="209"/>
      <c r="EU35" s="209"/>
      <c r="EV35" s="209"/>
      <c r="EW35" s="209"/>
      <c r="EX35" s="209"/>
      <c r="EY35" s="209"/>
      <c r="EZ35" s="209"/>
      <c r="FA35" s="209"/>
      <c r="FB35" s="209"/>
      <c r="FC35" s="209"/>
      <c r="FD35" s="209"/>
      <c r="FE35" s="209"/>
      <c r="FF35" s="209"/>
      <c r="FG35" s="209"/>
      <c r="FH35" s="209"/>
      <c r="FI35" s="209"/>
      <c r="FJ35" s="209"/>
      <c r="FK35" s="209"/>
      <c r="FL35" s="209"/>
      <c r="FM35" s="209"/>
      <c r="FN35" s="209"/>
      <c r="FO35" s="209"/>
      <c r="FP35" s="209"/>
      <c r="FQ35" s="209"/>
      <c r="FR35" s="209"/>
      <c r="FS35" s="209"/>
      <c r="FT35" s="209"/>
      <c r="FU35" s="209"/>
      <c r="FV35" s="209"/>
      <c r="FW35" s="209"/>
      <c r="FX35" s="209"/>
      <c r="FY35" s="209"/>
      <c r="FZ35" s="209"/>
      <c r="GA35" s="209"/>
      <c r="GB35" s="209"/>
      <c r="GC35" s="209"/>
      <c r="GD35" s="209"/>
      <c r="GE35" s="209"/>
      <c r="GF35" s="209"/>
      <c r="GG35" s="209"/>
      <c r="GH35" s="209"/>
      <c r="GI35" s="209"/>
      <c r="GJ35" s="209"/>
      <c r="GK35" s="209"/>
      <c r="GL35" s="209"/>
      <c r="GM35" s="209"/>
      <c r="GN35" s="209"/>
      <c r="GO35" s="209"/>
      <c r="GP35" s="209"/>
      <c r="GQ35" s="209"/>
      <c r="GR35" s="209"/>
      <c r="GS35" s="209"/>
      <c r="GT35" s="209"/>
      <c r="GU35" s="209"/>
      <c r="GV35" s="209"/>
      <c r="GW35" s="209"/>
      <c r="GX35" s="209"/>
      <c r="GY35" s="209"/>
      <c r="GZ35" s="209"/>
      <c r="HA35" s="209"/>
      <c r="HB35" s="209"/>
      <c r="HC35" s="209"/>
      <c r="HD35" s="209"/>
      <c r="HE35" s="209"/>
      <c r="HF35" s="209"/>
      <c r="HG35" s="209"/>
      <c r="HH35" s="209"/>
      <c r="HI35" s="209"/>
      <c r="HJ35" s="209"/>
      <c r="HK35" s="209"/>
      <c r="HL35" s="209"/>
      <c r="HM35" s="209"/>
      <c r="HN35" s="209"/>
      <c r="HO35" s="209"/>
      <c r="HP35" s="209"/>
      <c r="HQ35" s="209"/>
      <c r="HR35" s="209"/>
      <c r="HS35" s="209"/>
      <c r="HT35" s="209"/>
      <c r="HU35" s="209"/>
      <c r="HV35" s="209"/>
      <c r="HW35" s="209"/>
      <c r="HX35" s="209"/>
      <c r="HY35" s="209"/>
      <c r="HZ35" s="209"/>
      <c r="IA35" s="209"/>
      <c r="IB35" s="209"/>
      <c r="IC35" s="209"/>
      <c r="ID35" s="209"/>
      <c r="IE35" s="209"/>
      <c r="IF35" s="209"/>
      <c r="IG35" s="209"/>
      <c r="IH35" s="209"/>
      <c r="II35" s="209"/>
      <c r="IJ35" s="209"/>
      <c r="IK35" s="209"/>
      <c r="IL35" s="209"/>
      <c r="IM35" s="209"/>
    </row>
    <row r="36" customFormat="false" ht="13.5" hidden="false" customHeight="false" outlineLevel="0" collapsed="false">
      <c r="A36" s="192"/>
      <c r="B36" s="201"/>
      <c r="C36" s="201"/>
      <c r="D36" s="201"/>
      <c r="E36" s="201"/>
      <c r="F36" s="201"/>
      <c r="G36" s="201"/>
      <c r="H36" s="201"/>
      <c r="I36" s="201"/>
      <c r="J36" s="201"/>
      <c r="K36" s="201"/>
      <c r="L36" s="201"/>
      <c r="M36" s="201"/>
      <c r="N36" s="201"/>
      <c r="O36" s="201"/>
      <c r="P36" s="201"/>
      <c r="Q36" s="201"/>
      <c r="R36" s="209"/>
      <c r="S36" s="209"/>
      <c r="T36" s="209"/>
      <c r="U36" s="209"/>
      <c r="V36" s="209"/>
      <c r="W36" s="209"/>
      <c r="X36" s="209"/>
      <c r="Y36" s="209"/>
      <c r="Z36" s="209"/>
      <c r="AA36" s="209"/>
      <c r="AB36" s="209"/>
      <c r="AC36" s="209"/>
      <c r="AD36" s="209"/>
      <c r="AE36" s="209"/>
      <c r="AF36" s="209"/>
      <c r="AG36" s="209"/>
      <c r="AH36" s="209"/>
      <c r="AI36" s="209"/>
      <c r="AJ36" s="209"/>
      <c r="AK36" s="209"/>
      <c r="AL36" s="209"/>
      <c r="AM36" s="209"/>
      <c r="AN36" s="209"/>
      <c r="AO36" s="209"/>
      <c r="AP36" s="209"/>
      <c r="AQ36" s="209"/>
      <c r="AR36" s="209"/>
      <c r="AS36" s="209"/>
      <c r="AT36" s="209"/>
      <c r="AU36" s="209"/>
      <c r="AV36" s="209"/>
      <c r="AW36" s="209"/>
      <c r="AX36" s="209"/>
      <c r="AY36" s="209"/>
      <c r="AZ36" s="209"/>
      <c r="BA36" s="209"/>
      <c r="BB36" s="209"/>
      <c r="BC36" s="209"/>
      <c r="BD36" s="209"/>
      <c r="BE36" s="209"/>
      <c r="BF36" s="209"/>
      <c r="BG36" s="209"/>
      <c r="BH36" s="209"/>
      <c r="BI36" s="209"/>
      <c r="BJ36" s="209"/>
      <c r="BK36" s="209"/>
      <c r="BL36" s="209"/>
      <c r="BM36" s="209"/>
      <c r="BN36" s="209"/>
      <c r="BO36" s="209"/>
      <c r="BP36" s="209"/>
      <c r="BQ36" s="209"/>
      <c r="BR36" s="209"/>
      <c r="BS36" s="209"/>
      <c r="BT36" s="209"/>
      <c r="BU36" s="209"/>
      <c r="BV36" s="209"/>
      <c r="BW36" s="209"/>
      <c r="BX36" s="209"/>
      <c r="BY36" s="209"/>
      <c r="BZ36" s="209"/>
      <c r="CA36" s="209"/>
      <c r="CB36" s="209"/>
      <c r="CC36" s="209"/>
      <c r="CD36" s="209"/>
      <c r="CE36" s="209"/>
      <c r="CF36" s="209"/>
      <c r="CG36" s="209"/>
      <c r="CH36" s="209"/>
      <c r="CI36" s="209"/>
      <c r="CJ36" s="209"/>
      <c r="CK36" s="209"/>
      <c r="CL36" s="209"/>
      <c r="CM36" s="209"/>
      <c r="CN36" s="209"/>
      <c r="CO36" s="209"/>
      <c r="CP36" s="209"/>
      <c r="CQ36" s="209"/>
      <c r="CR36" s="209"/>
      <c r="CS36" s="209"/>
      <c r="CT36" s="209"/>
      <c r="CU36" s="209"/>
      <c r="CV36" s="209"/>
      <c r="CW36" s="209"/>
      <c r="CX36" s="209"/>
      <c r="CY36" s="209"/>
      <c r="CZ36" s="209"/>
      <c r="DA36" s="209"/>
      <c r="DB36" s="209"/>
      <c r="DC36" s="209"/>
      <c r="DD36" s="209"/>
      <c r="DE36" s="209"/>
      <c r="DF36" s="209"/>
      <c r="DG36" s="209"/>
      <c r="DH36" s="209"/>
      <c r="DI36" s="209"/>
      <c r="DJ36" s="209"/>
      <c r="DK36" s="209"/>
      <c r="DL36" s="209"/>
      <c r="DM36" s="209"/>
      <c r="DN36" s="209"/>
      <c r="DO36" s="209"/>
      <c r="DP36" s="209"/>
      <c r="DQ36" s="209"/>
      <c r="DR36" s="209"/>
      <c r="DS36" s="209"/>
      <c r="DT36" s="209"/>
      <c r="DU36" s="209"/>
      <c r="DV36" s="209"/>
      <c r="DW36" s="209"/>
      <c r="DX36" s="209"/>
      <c r="DY36" s="209"/>
      <c r="DZ36" s="209"/>
      <c r="EA36" s="209"/>
      <c r="EB36" s="209"/>
      <c r="EC36" s="209"/>
      <c r="ED36" s="209"/>
      <c r="EE36" s="209"/>
      <c r="EF36" s="209"/>
      <c r="EG36" s="209"/>
      <c r="EH36" s="209"/>
      <c r="EI36" s="209"/>
      <c r="EJ36" s="209"/>
      <c r="EK36" s="209"/>
      <c r="EL36" s="209"/>
      <c r="EM36" s="209"/>
      <c r="EN36" s="209"/>
      <c r="EO36" s="209"/>
      <c r="EP36" s="209"/>
      <c r="EQ36" s="209"/>
      <c r="ER36" s="209"/>
      <c r="ES36" s="209"/>
      <c r="ET36" s="209"/>
      <c r="EU36" s="209"/>
      <c r="EV36" s="209"/>
      <c r="EW36" s="209"/>
      <c r="EX36" s="209"/>
      <c r="EY36" s="209"/>
      <c r="EZ36" s="209"/>
      <c r="FA36" s="209"/>
      <c r="FB36" s="209"/>
      <c r="FC36" s="209"/>
      <c r="FD36" s="209"/>
      <c r="FE36" s="209"/>
      <c r="FF36" s="209"/>
      <c r="FG36" s="209"/>
      <c r="FH36" s="209"/>
      <c r="FI36" s="209"/>
      <c r="FJ36" s="209"/>
      <c r="FK36" s="209"/>
      <c r="FL36" s="209"/>
      <c r="FM36" s="209"/>
      <c r="FN36" s="209"/>
      <c r="FO36" s="209"/>
      <c r="FP36" s="209"/>
      <c r="FQ36" s="209"/>
      <c r="FR36" s="209"/>
      <c r="FS36" s="209"/>
      <c r="FT36" s="209"/>
      <c r="FU36" s="209"/>
      <c r="FV36" s="209"/>
      <c r="FW36" s="209"/>
      <c r="FX36" s="209"/>
      <c r="FY36" s="209"/>
      <c r="FZ36" s="209"/>
      <c r="GA36" s="209"/>
      <c r="GB36" s="209"/>
      <c r="GC36" s="209"/>
      <c r="GD36" s="209"/>
      <c r="GE36" s="209"/>
      <c r="GF36" s="209"/>
      <c r="GG36" s="209"/>
      <c r="GH36" s="209"/>
      <c r="GI36" s="209"/>
      <c r="GJ36" s="209"/>
      <c r="GK36" s="209"/>
      <c r="GL36" s="209"/>
      <c r="GM36" s="209"/>
      <c r="GN36" s="209"/>
      <c r="GO36" s="209"/>
      <c r="GP36" s="209"/>
      <c r="GQ36" s="209"/>
      <c r="GR36" s="209"/>
      <c r="GS36" s="209"/>
      <c r="GT36" s="209"/>
      <c r="GU36" s="209"/>
      <c r="GV36" s="209"/>
      <c r="GW36" s="209"/>
      <c r="GX36" s="209"/>
      <c r="GY36" s="209"/>
      <c r="GZ36" s="209"/>
      <c r="HA36" s="209"/>
      <c r="HB36" s="209"/>
      <c r="HC36" s="209"/>
      <c r="HD36" s="209"/>
      <c r="HE36" s="209"/>
      <c r="HF36" s="209"/>
      <c r="HG36" s="209"/>
      <c r="HH36" s="209"/>
      <c r="HI36" s="209"/>
      <c r="HJ36" s="209"/>
      <c r="HK36" s="209"/>
      <c r="HL36" s="209"/>
      <c r="HM36" s="209"/>
      <c r="HN36" s="209"/>
      <c r="HO36" s="209"/>
      <c r="HP36" s="209"/>
      <c r="HQ36" s="209"/>
      <c r="HR36" s="209"/>
      <c r="HS36" s="209"/>
      <c r="HT36" s="209"/>
      <c r="HU36" s="209"/>
      <c r="HV36" s="209"/>
      <c r="HW36" s="209"/>
      <c r="HX36" s="209"/>
      <c r="HY36" s="209"/>
      <c r="HZ36" s="209"/>
      <c r="IA36" s="209"/>
      <c r="IB36" s="209"/>
      <c r="IC36" s="209"/>
      <c r="ID36" s="209"/>
      <c r="IE36" s="209"/>
      <c r="IF36" s="209"/>
      <c r="IG36" s="209"/>
      <c r="IH36" s="209"/>
      <c r="II36" s="209"/>
      <c r="IJ36" s="209"/>
      <c r="IK36" s="209"/>
      <c r="IL36" s="209"/>
      <c r="IM36" s="209"/>
    </row>
    <row r="37" customFormat="false" ht="13.5" hidden="false" customHeight="false" outlineLevel="0" collapsed="false">
      <c r="A37" s="192"/>
      <c r="B37" s="201"/>
      <c r="C37" s="201"/>
      <c r="D37" s="201"/>
      <c r="E37" s="201"/>
      <c r="F37" s="201"/>
      <c r="G37" s="201"/>
      <c r="H37" s="201"/>
      <c r="I37" s="201"/>
      <c r="J37" s="201"/>
      <c r="K37" s="201"/>
      <c r="L37" s="201"/>
      <c r="M37" s="201"/>
      <c r="N37" s="201"/>
      <c r="O37" s="201"/>
      <c r="P37" s="201"/>
      <c r="Q37" s="201"/>
      <c r="R37" s="209"/>
      <c r="S37" s="209"/>
      <c r="T37" s="209"/>
      <c r="U37" s="209"/>
      <c r="V37" s="209"/>
      <c r="W37" s="209"/>
      <c r="X37" s="209"/>
      <c r="Y37" s="209"/>
      <c r="Z37" s="209"/>
      <c r="AA37" s="209"/>
      <c r="AB37" s="209"/>
      <c r="AC37" s="209"/>
      <c r="AD37" s="209"/>
      <c r="AE37" s="209"/>
      <c r="AF37" s="209"/>
      <c r="AG37" s="209"/>
      <c r="AH37" s="209"/>
      <c r="AI37" s="209"/>
      <c r="AJ37" s="209"/>
      <c r="AK37" s="209"/>
      <c r="AL37" s="209"/>
      <c r="AM37" s="209"/>
      <c r="AN37" s="209"/>
      <c r="AO37" s="209"/>
      <c r="AP37" s="209"/>
      <c r="AQ37" s="209"/>
      <c r="AR37" s="209"/>
      <c r="AS37" s="209"/>
      <c r="AT37" s="209"/>
      <c r="AU37" s="209"/>
      <c r="AV37" s="209"/>
      <c r="AW37" s="209"/>
      <c r="AX37" s="209"/>
      <c r="AY37" s="209"/>
      <c r="AZ37" s="209"/>
      <c r="BA37" s="209"/>
      <c r="BB37" s="209"/>
      <c r="BC37" s="209"/>
      <c r="BD37" s="209"/>
      <c r="BE37" s="209"/>
      <c r="BF37" s="209"/>
      <c r="BG37" s="209"/>
      <c r="BH37" s="209"/>
      <c r="BI37" s="209"/>
      <c r="BJ37" s="209"/>
      <c r="BK37" s="209"/>
      <c r="BL37" s="209"/>
      <c r="BM37" s="209"/>
      <c r="BN37" s="209"/>
      <c r="BO37" s="209"/>
      <c r="BP37" s="209"/>
      <c r="BQ37" s="209"/>
      <c r="BR37" s="209"/>
      <c r="BS37" s="209"/>
      <c r="BT37" s="209"/>
      <c r="BU37" s="209"/>
      <c r="BV37" s="209"/>
      <c r="BW37" s="209"/>
      <c r="BX37" s="209"/>
      <c r="BY37" s="209"/>
      <c r="BZ37" s="209"/>
      <c r="CA37" s="209"/>
      <c r="CB37" s="209"/>
      <c r="CC37" s="209"/>
      <c r="CD37" s="209"/>
      <c r="CE37" s="209"/>
      <c r="CF37" s="209"/>
      <c r="CG37" s="209"/>
      <c r="CH37" s="209"/>
      <c r="CI37" s="209"/>
      <c r="CJ37" s="209"/>
      <c r="CK37" s="209"/>
      <c r="CL37" s="209"/>
      <c r="CM37" s="209"/>
      <c r="CN37" s="209"/>
      <c r="CO37" s="209"/>
      <c r="CP37" s="209"/>
      <c r="CQ37" s="209"/>
      <c r="CR37" s="209"/>
      <c r="CS37" s="209"/>
      <c r="CT37" s="209"/>
      <c r="CU37" s="209"/>
      <c r="CV37" s="209"/>
      <c r="CW37" s="209"/>
      <c r="CX37" s="209"/>
      <c r="CY37" s="209"/>
      <c r="CZ37" s="209"/>
      <c r="DA37" s="209"/>
      <c r="DB37" s="209"/>
      <c r="DC37" s="209"/>
      <c r="DD37" s="209"/>
      <c r="DE37" s="209"/>
      <c r="DF37" s="209"/>
      <c r="DG37" s="209"/>
      <c r="DH37" s="209"/>
      <c r="DI37" s="209"/>
      <c r="DJ37" s="209"/>
      <c r="DK37" s="209"/>
      <c r="DL37" s="209"/>
      <c r="DM37" s="209"/>
      <c r="DN37" s="209"/>
      <c r="DO37" s="209"/>
      <c r="DP37" s="209"/>
      <c r="DQ37" s="209"/>
      <c r="DR37" s="209"/>
      <c r="DS37" s="209"/>
      <c r="DT37" s="209"/>
      <c r="DU37" s="209"/>
      <c r="DV37" s="209"/>
      <c r="DW37" s="209"/>
      <c r="DX37" s="209"/>
      <c r="DY37" s="209"/>
      <c r="DZ37" s="209"/>
      <c r="EA37" s="209"/>
      <c r="EB37" s="209"/>
      <c r="EC37" s="209"/>
      <c r="ED37" s="209"/>
      <c r="EE37" s="209"/>
      <c r="EF37" s="209"/>
      <c r="EG37" s="209"/>
      <c r="EH37" s="209"/>
      <c r="EI37" s="209"/>
      <c r="EJ37" s="209"/>
      <c r="EK37" s="209"/>
      <c r="EL37" s="209"/>
      <c r="EM37" s="209"/>
      <c r="EN37" s="209"/>
      <c r="EO37" s="209"/>
      <c r="EP37" s="209"/>
      <c r="EQ37" s="209"/>
      <c r="ER37" s="209"/>
      <c r="ES37" s="209"/>
      <c r="ET37" s="209"/>
      <c r="EU37" s="209"/>
      <c r="EV37" s="209"/>
      <c r="EW37" s="209"/>
      <c r="EX37" s="209"/>
      <c r="EY37" s="209"/>
      <c r="EZ37" s="209"/>
      <c r="FA37" s="209"/>
      <c r="FB37" s="209"/>
      <c r="FC37" s="209"/>
      <c r="FD37" s="209"/>
      <c r="FE37" s="209"/>
      <c r="FF37" s="209"/>
      <c r="FG37" s="209"/>
      <c r="FH37" s="209"/>
      <c r="FI37" s="209"/>
      <c r="FJ37" s="209"/>
      <c r="FK37" s="209"/>
      <c r="FL37" s="209"/>
      <c r="FM37" s="209"/>
      <c r="FN37" s="209"/>
      <c r="FO37" s="209"/>
      <c r="FP37" s="209"/>
      <c r="FQ37" s="209"/>
      <c r="FR37" s="209"/>
      <c r="FS37" s="209"/>
      <c r="FT37" s="209"/>
      <c r="FU37" s="209"/>
      <c r="FV37" s="209"/>
      <c r="FW37" s="209"/>
      <c r="FX37" s="209"/>
      <c r="FY37" s="209"/>
      <c r="FZ37" s="209"/>
      <c r="GA37" s="209"/>
      <c r="GB37" s="209"/>
      <c r="GC37" s="209"/>
      <c r="GD37" s="209"/>
      <c r="GE37" s="209"/>
      <c r="GF37" s="209"/>
      <c r="GG37" s="209"/>
      <c r="GH37" s="209"/>
      <c r="GI37" s="209"/>
      <c r="GJ37" s="209"/>
      <c r="GK37" s="209"/>
      <c r="GL37" s="209"/>
      <c r="GM37" s="209"/>
      <c r="GN37" s="209"/>
      <c r="GO37" s="209"/>
      <c r="GP37" s="209"/>
      <c r="GQ37" s="209"/>
      <c r="GR37" s="209"/>
      <c r="GS37" s="209"/>
      <c r="GT37" s="209"/>
      <c r="GU37" s="209"/>
      <c r="GV37" s="209"/>
      <c r="GW37" s="209"/>
      <c r="GX37" s="209"/>
      <c r="GY37" s="209"/>
      <c r="GZ37" s="209"/>
      <c r="HA37" s="209"/>
      <c r="HB37" s="209"/>
      <c r="HC37" s="209"/>
      <c r="HD37" s="209"/>
      <c r="HE37" s="209"/>
      <c r="HF37" s="209"/>
      <c r="HG37" s="209"/>
      <c r="HH37" s="209"/>
      <c r="HI37" s="209"/>
      <c r="HJ37" s="209"/>
      <c r="HK37" s="209"/>
      <c r="HL37" s="209"/>
      <c r="HM37" s="209"/>
      <c r="HN37" s="209"/>
      <c r="HO37" s="209"/>
      <c r="HP37" s="209"/>
      <c r="HQ37" s="209"/>
      <c r="HR37" s="209"/>
      <c r="HS37" s="209"/>
      <c r="HT37" s="209"/>
      <c r="HU37" s="209"/>
      <c r="HV37" s="209"/>
      <c r="HW37" s="209"/>
      <c r="HX37" s="209"/>
      <c r="HY37" s="209"/>
      <c r="HZ37" s="209"/>
      <c r="IA37" s="209"/>
      <c r="IB37" s="209"/>
      <c r="IC37" s="209"/>
      <c r="ID37" s="209"/>
      <c r="IE37" s="209"/>
      <c r="IF37" s="209"/>
      <c r="IG37" s="209"/>
      <c r="IH37" s="209"/>
      <c r="II37" s="209"/>
      <c r="IJ37" s="209"/>
      <c r="IK37" s="209"/>
      <c r="IL37" s="209"/>
      <c r="IM37" s="209"/>
    </row>
    <row r="38" customFormat="false" ht="13.5" hidden="false" customHeight="false" outlineLevel="0" collapsed="false">
      <c r="A38" s="192"/>
      <c r="B38" s="201"/>
      <c r="C38" s="201"/>
      <c r="D38" s="201"/>
      <c r="E38" s="201"/>
      <c r="F38" s="201"/>
      <c r="G38" s="201"/>
      <c r="H38" s="201"/>
      <c r="I38" s="201"/>
      <c r="J38" s="201"/>
      <c r="K38" s="201"/>
      <c r="L38" s="201"/>
      <c r="M38" s="201"/>
      <c r="N38" s="201"/>
      <c r="O38" s="201"/>
      <c r="P38" s="201"/>
      <c r="Q38" s="201"/>
      <c r="R38" s="209"/>
      <c r="S38" s="209"/>
      <c r="T38" s="209"/>
      <c r="U38" s="209"/>
      <c r="V38" s="209"/>
      <c r="W38" s="209"/>
      <c r="X38" s="209"/>
      <c r="Y38" s="209"/>
      <c r="Z38" s="209"/>
      <c r="AA38" s="209"/>
      <c r="AB38" s="209"/>
      <c r="AC38" s="209"/>
      <c r="AD38" s="209"/>
      <c r="AE38" s="209"/>
      <c r="AF38" s="209"/>
      <c r="AG38" s="209"/>
      <c r="AH38" s="209"/>
      <c r="AI38" s="209"/>
      <c r="AJ38" s="209"/>
      <c r="AK38" s="209"/>
      <c r="AL38" s="209"/>
      <c r="AM38" s="209"/>
      <c r="AN38" s="209"/>
      <c r="AO38" s="209"/>
      <c r="AP38" s="209"/>
      <c r="AQ38" s="209"/>
      <c r="AR38" s="209"/>
      <c r="AS38" s="209"/>
      <c r="AT38" s="209"/>
      <c r="AU38" s="209"/>
      <c r="AV38" s="209"/>
      <c r="AW38" s="209"/>
      <c r="AX38" s="209"/>
      <c r="AY38" s="209"/>
      <c r="AZ38" s="209"/>
      <c r="BA38" s="209"/>
      <c r="BB38" s="209"/>
      <c r="BC38" s="209"/>
      <c r="BD38" s="209"/>
      <c r="BE38" s="209"/>
      <c r="BF38" s="209"/>
      <c r="BG38" s="209"/>
      <c r="BH38" s="209"/>
      <c r="BI38" s="209"/>
      <c r="BJ38" s="209"/>
      <c r="BK38" s="209"/>
      <c r="BL38" s="209"/>
      <c r="BM38" s="209"/>
      <c r="BN38" s="209"/>
      <c r="BO38" s="209"/>
      <c r="BP38" s="209"/>
      <c r="BQ38" s="209"/>
      <c r="BR38" s="209"/>
      <c r="BS38" s="209"/>
      <c r="BT38" s="209"/>
      <c r="BU38" s="209"/>
      <c r="BV38" s="209"/>
      <c r="BW38" s="209"/>
      <c r="BX38" s="209"/>
      <c r="BY38" s="209"/>
      <c r="BZ38" s="209"/>
      <c r="CA38" s="209"/>
      <c r="CB38" s="209"/>
      <c r="CC38" s="209"/>
      <c r="CD38" s="209"/>
      <c r="CE38" s="209"/>
      <c r="CF38" s="209"/>
      <c r="CG38" s="209"/>
      <c r="CH38" s="209"/>
      <c r="CI38" s="209"/>
      <c r="CJ38" s="209"/>
      <c r="CK38" s="209"/>
      <c r="CL38" s="209"/>
      <c r="CM38" s="209"/>
      <c r="CN38" s="209"/>
      <c r="CO38" s="209"/>
      <c r="CP38" s="209"/>
      <c r="CQ38" s="209"/>
      <c r="CR38" s="209"/>
      <c r="CS38" s="209"/>
      <c r="CT38" s="209"/>
      <c r="CU38" s="209"/>
      <c r="CV38" s="209"/>
      <c r="CW38" s="209"/>
      <c r="CX38" s="209"/>
      <c r="CY38" s="209"/>
      <c r="CZ38" s="209"/>
      <c r="DA38" s="209"/>
      <c r="DB38" s="209"/>
      <c r="DC38" s="209"/>
      <c r="DD38" s="209"/>
      <c r="DE38" s="209"/>
      <c r="DF38" s="209"/>
      <c r="DG38" s="209"/>
      <c r="DH38" s="209"/>
      <c r="DI38" s="209"/>
      <c r="DJ38" s="209"/>
      <c r="DK38" s="209"/>
      <c r="DL38" s="209"/>
      <c r="DM38" s="209"/>
      <c r="DN38" s="209"/>
      <c r="DO38" s="209"/>
      <c r="DP38" s="209"/>
      <c r="DQ38" s="209"/>
      <c r="DR38" s="209"/>
      <c r="DS38" s="209"/>
      <c r="DT38" s="209"/>
      <c r="DU38" s="209"/>
      <c r="DV38" s="209"/>
      <c r="DW38" s="209"/>
      <c r="DX38" s="209"/>
      <c r="DY38" s="209"/>
      <c r="DZ38" s="209"/>
      <c r="EA38" s="209"/>
      <c r="EB38" s="209"/>
      <c r="EC38" s="209"/>
      <c r="ED38" s="209"/>
      <c r="EE38" s="209"/>
      <c r="EF38" s="209"/>
      <c r="EG38" s="209"/>
      <c r="EH38" s="209"/>
      <c r="EI38" s="209"/>
      <c r="EJ38" s="209"/>
      <c r="EK38" s="209"/>
      <c r="EL38" s="209"/>
      <c r="EM38" s="209"/>
      <c r="EN38" s="209"/>
      <c r="EO38" s="209"/>
      <c r="EP38" s="209"/>
      <c r="EQ38" s="209"/>
      <c r="ER38" s="209"/>
      <c r="ES38" s="209"/>
      <c r="ET38" s="209"/>
      <c r="EU38" s="209"/>
      <c r="EV38" s="209"/>
      <c r="EW38" s="209"/>
      <c r="EX38" s="209"/>
      <c r="EY38" s="209"/>
      <c r="EZ38" s="209"/>
      <c r="FA38" s="209"/>
      <c r="FB38" s="209"/>
      <c r="FC38" s="209"/>
      <c r="FD38" s="209"/>
      <c r="FE38" s="209"/>
      <c r="FF38" s="209"/>
      <c r="FG38" s="209"/>
      <c r="FH38" s="209"/>
      <c r="FI38" s="209"/>
      <c r="FJ38" s="209"/>
      <c r="FK38" s="209"/>
      <c r="FL38" s="209"/>
      <c r="FM38" s="209"/>
      <c r="FN38" s="209"/>
      <c r="FO38" s="209"/>
      <c r="FP38" s="209"/>
      <c r="FQ38" s="209"/>
      <c r="FR38" s="209"/>
      <c r="FS38" s="209"/>
      <c r="FT38" s="209"/>
      <c r="FU38" s="209"/>
      <c r="FV38" s="209"/>
      <c r="FW38" s="209"/>
      <c r="FX38" s="209"/>
      <c r="FY38" s="209"/>
      <c r="FZ38" s="209"/>
      <c r="GA38" s="209"/>
      <c r="GB38" s="209"/>
      <c r="GC38" s="209"/>
      <c r="GD38" s="209"/>
      <c r="GE38" s="209"/>
      <c r="GF38" s="209"/>
      <c r="GG38" s="209"/>
      <c r="GH38" s="209"/>
      <c r="GI38" s="209"/>
      <c r="GJ38" s="209"/>
      <c r="GK38" s="209"/>
      <c r="GL38" s="209"/>
      <c r="GM38" s="209"/>
      <c r="GN38" s="209"/>
      <c r="GO38" s="209"/>
      <c r="GP38" s="209"/>
      <c r="GQ38" s="209"/>
      <c r="GR38" s="209"/>
      <c r="GS38" s="209"/>
      <c r="GT38" s="209"/>
      <c r="GU38" s="209"/>
      <c r="GV38" s="209"/>
      <c r="GW38" s="209"/>
      <c r="GX38" s="209"/>
      <c r="GY38" s="209"/>
      <c r="GZ38" s="209"/>
      <c r="HA38" s="209"/>
      <c r="HB38" s="209"/>
      <c r="HC38" s="209"/>
      <c r="HD38" s="209"/>
      <c r="HE38" s="209"/>
      <c r="HF38" s="209"/>
      <c r="HG38" s="209"/>
      <c r="HH38" s="209"/>
      <c r="HI38" s="209"/>
      <c r="HJ38" s="209"/>
      <c r="HK38" s="209"/>
      <c r="HL38" s="209"/>
      <c r="HM38" s="209"/>
      <c r="HN38" s="209"/>
      <c r="HO38" s="209"/>
      <c r="HP38" s="209"/>
      <c r="HQ38" s="209"/>
      <c r="HR38" s="209"/>
      <c r="HS38" s="209"/>
      <c r="HT38" s="209"/>
      <c r="HU38" s="209"/>
      <c r="HV38" s="209"/>
      <c r="HW38" s="209"/>
      <c r="HX38" s="209"/>
      <c r="HY38" s="209"/>
      <c r="HZ38" s="209"/>
      <c r="IA38" s="209"/>
      <c r="IB38" s="209"/>
      <c r="IC38" s="209"/>
      <c r="ID38" s="209"/>
      <c r="IE38" s="209"/>
      <c r="IF38" s="209"/>
      <c r="IG38" s="209"/>
      <c r="IH38" s="209"/>
      <c r="II38" s="209"/>
      <c r="IJ38" s="209"/>
      <c r="IK38" s="209"/>
      <c r="IL38" s="209"/>
      <c r="IM38" s="209"/>
    </row>
    <row r="39" customFormat="false" ht="13.5" hidden="false" customHeight="false" outlineLevel="0" collapsed="false">
      <c r="A39" s="192"/>
      <c r="B39" s="201"/>
      <c r="C39" s="201"/>
      <c r="D39" s="201"/>
      <c r="E39" s="201"/>
      <c r="F39" s="201"/>
      <c r="G39" s="201"/>
      <c r="H39" s="201"/>
      <c r="I39" s="201"/>
      <c r="J39" s="201"/>
      <c r="K39" s="201"/>
      <c r="L39" s="201"/>
      <c r="M39" s="201"/>
      <c r="N39" s="201"/>
      <c r="O39" s="201"/>
      <c r="P39" s="201"/>
      <c r="Q39" s="201"/>
      <c r="R39" s="209"/>
      <c r="S39" s="209"/>
      <c r="T39" s="209"/>
      <c r="U39" s="209"/>
      <c r="V39" s="209"/>
      <c r="W39" s="209"/>
      <c r="X39" s="209"/>
      <c r="Y39" s="209"/>
      <c r="Z39" s="209"/>
      <c r="AA39" s="209"/>
      <c r="AB39" s="209"/>
      <c r="AC39" s="209"/>
      <c r="AD39" s="209"/>
      <c r="AE39" s="209"/>
      <c r="AF39" s="209"/>
      <c r="AG39" s="209"/>
      <c r="AH39" s="209"/>
      <c r="AI39" s="209"/>
      <c r="AJ39" s="209"/>
      <c r="AK39" s="209"/>
      <c r="AL39" s="209"/>
      <c r="AM39" s="209"/>
      <c r="AN39" s="209"/>
      <c r="AO39" s="209"/>
      <c r="AP39" s="209"/>
      <c r="AQ39" s="209"/>
      <c r="AR39" s="209"/>
      <c r="AS39" s="209"/>
      <c r="AT39" s="209"/>
      <c r="AU39" s="209"/>
      <c r="AV39" s="209"/>
      <c r="AW39" s="209"/>
      <c r="AX39" s="209"/>
      <c r="AY39" s="209"/>
      <c r="AZ39" s="209"/>
      <c r="BA39" s="209"/>
      <c r="BB39" s="209"/>
      <c r="BC39" s="209"/>
      <c r="BD39" s="209"/>
      <c r="BE39" s="209"/>
      <c r="BF39" s="209"/>
      <c r="BG39" s="209"/>
      <c r="BH39" s="209"/>
      <c r="BI39" s="209"/>
      <c r="BJ39" s="209"/>
      <c r="BK39" s="209"/>
      <c r="BL39" s="209"/>
      <c r="BM39" s="209"/>
      <c r="BN39" s="209"/>
      <c r="BO39" s="209"/>
      <c r="BP39" s="209"/>
      <c r="BQ39" s="209"/>
      <c r="BR39" s="209"/>
      <c r="BS39" s="209"/>
      <c r="BT39" s="209"/>
      <c r="BU39" s="209"/>
      <c r="BV39" s="209"/>
      <c r="BW39" s="209"/>
      <c r="BX39" s="209"/>
      <c r="BY39" s="209"/>
      <c r="BZ39" s="209"/>
      <c r="CA39" s="209"/>
      <c r="CB39" s="209"/>
      <c r="CC39" s="209"/>
      <c r="CD39" s="209"/>
      <c r="CE39" s="209"/>
      <c r="CF39" s="209"/>
      <c r="CG39" s="209"/>
      <c r="CH39" s="209"/>
      <c r="CI39" s="209"/>
      <c r="CJ39" s="209"/>
      <c r="CK39" s="209"/>
      <c r="CL39" s="209"/>
      <c r="CM39" s="209"/>
      <c r="CN39" s="209"/>
      <c r="CO39" s="209"/>
      <c r="CP39" s="209"/>
      <c r="CQ39" s="209"/>
      <c r="CR39" s="209"/>
      <c r="CS39" s="209"/>
      <c r="CT39" s="209"/>
      <c r="CU39" s="209"/>
      <c r="CV39" s="209"/>
      <c r="CW39" s="209"/>
      <c r="CX39" s="209"/>
      <c r="CY39" s="209"/>
      <c r="CZ39" s="209"/>
      <c r="DA39" s="209"/>
      <c r="DB39" s="209"/>
      <c r="DC39" s="209"/>
      <c r="DD39" s="209"/>
      <c r="DE39" s="209"/>
      <c r="DF39" s="209"/>
      <c r="DG39" s="209"/>
      <c r="DH39" s="209"/>
      <c r="DI39" s="209"/>
      <c r="DJ39" s="209"/>
      <c r="DK39" s="209"/>
      <c r="DL39" s="209"/>
      <c r="DM39" s="209"/>
      <c r="DN39" s="209"/>
      <c r="DO39" s="209"/>
      <c r="DP39" s="209"/>
      <c r="DQ39" s="209"/>
      <c r="DR39" s="209"/>
      <c r="DS39" s="209"/>
      <c r="DT39" s="209"/>
      <c r="DU39" s="209"/>
      <c r="DV39" s="209"/>
      <c r="DW39" s="209"/>
      <c r="DX39" s="209"/>
      <c r="DY39" s="209"/>
      <c r="DZ39" s="209"/>
      <c r="EA39" s="209"/>
      <c r="EB39" s="209"/>
      <c r="EC39" s="209"/>
      <c r="ED39" s="209"/>
      <c r="EE39" s="209"/>
      <c r="EF39" s="209"/>
      <c r="EG39" s="209"/>
      <c r="EH39" s="209"/>
      <c r="EI39" s="209"/>
      <c r="EJ39" s="209"/>
      <c r="EK39" s="209"/>
      <c r="EL39" s="209"/>
      <c r="EM39" s="209"/>
      <c r="EN39" s="209"/>
      <c r="EO39" s="209"/>
      <c r="EP39" s="209"/>
      <c r="EQ39" s="209"/>
      <c r="ER39" s="209"/>
      <c r="ES39" s="209"/>
      <c r="ET39" s="209"/>
      <c r="EU39" s="209"/>
      <c r="EV39" s="209"/>
      <c r="EW39" s="209"/>
      <c r="EX39" s="209"/>
      <c r="EY39" s="209"/>
      <c r="EZ39" s="209"/>
      <c r="FA39" s="209"/>
      <c r="FB39" s="209"/>
      <c r="FC39" s="209"/>
      <c r="FD39" s="209"/>
      <c r="FE39" s="209"/>
      <c r="FF39" s="209"/>
      <c r="FG39" s="209"/>
      <c r="FH39" s="209"/>
      <c r="FI39" s="209"/>
      <c r="FJ39" s="209"/>
      <c r="FK39" s="209"/>
      <c r="FL39" s="209"/>
      <c r="FM39" s="209"/>
      <c r="FN39" s="209"/>
      <c r="FO39" s="209"/>
      <c r="FP39" s="209"/>
      <c r="FQ39" s="209"/>
      <c r="FR39" s="209"/>
      <c r="FS39" s="209"/>
      <c r="FT39" s="209"/>
      <c r="FU39" s="209"/>
      <c r="FV39" s="209"/>
      <c r="FW39" s="209"/>
      <c r="FX39" s="209"/>
      <c r="FY39" s="209"/>
      <c r="FZ39" s="209"/>
      <c r="GA39" s="209"/>
      <c r="GB39" s="209"/>
      <c r="GC39" s="209"/>
      <c r="GD39" s="209"/>
      <c r="GE39" s="209"/>
      <c r="GF39" s="209"/>
      <c r="GG39" s="209"/>
      <c r="GH39" s="209"/>
      <c r="GI39" s="209"/>
      <c r="GJ39" s="209"/>
      <c r="GK39" s="209"/>
      <c r="GL39" s="209"/>
      <c r="GM39" s="209"/>
      <c r="GN39" s="209"/>
      <c r="GO39" s="209"/>
      <c r="GP39" s="209"/>
      <c r="GQ39" s="209"/>
      <c r="GR39" s="209"/>
      <c r="GS39" s="209"/>
      <c r="GT39" s="209"/>
      <c r="GU39" s="209"/>
      <c r="GV39" s="209"/>
      <c r="GW39" s="209"/>
      <c r="GX39" s="209"/>
      <c r="GY39" s="209"/>
      <c r="GZ39" s="209"/>
      <c r="HA39" s="209"/>
      <c r="HB39" s="209"/>
      <c r="HC39" s="209"/>
      <c r="HD39" s="209"/>
      <c r="HE39" s="209"/>
      <c r="HF39" s="209"/>
      <c r="HG39" s="209"/>
      <c r="HH39" s="209"/>
      <c r="HI39" s="209"/>
      <c r="HJ39" s="209"/>
      <c r="HK39" s="209"/>
      <c r="HL39" s="209"/>
      <c r="HM39" s="209"/>
      <c r="HN39" s="209"/>
      <c r="HO39" s="209"/>
      <c r="HP39" s="209"/>
      <c r="HQ39" s="209"/>
      <c r="HR39" s="209"/>
      <c r="HS39" s="209"/>
      <c r="HT39" s="209"/>
      <c r="HU39" s="209"/>
      <c r="HV39" s="209"/>
      <c r="HW39" s="209"/>
      <c r="HX39" s="209"/>
      <c r="HY39" s="209"/>
      <c r="HZ39" s="209"/>
      <c r="IA39" s="209"/>
      <c r="IB39" s="209"/>
      <c r="IC39" s="209"/>
      <c r="ID39" s="209"/>
      <c r="IE39" s="209"/>
      <c r="IF39" s="209"/>
      <c r="IG39" s="209"/>
      <c r="IH39" s="209"/>
      <c r="II39" s="209"/>
      <c r="IJ39" s="209"/>
      <c r="IK39" s="209"/>
      <c r="IL39" s="209"/>
      <c r="IM39" s="209"/>
    </row>
    <row r="40" customFormat="false" ht="13.5" hidden="false" customHeight="false" outlineLevel="0" collapsed="false">
      <c r="A40" s="192"/>
      <c r="B40" s="201"/>
      <c r="C40" s="201"/>
      <c r="D40" s="201"/>
      <c r="E40" s="201"/>
      <c r="F40" s="201"/>
      <c r="G40" s="201"/>
      <c r="H40" s="201"/>
      <c r="I40" s="201"/>
      <c r="J40" s="201"/>
      <c r="K40" s="201"/>
      <c r="L40" s="201"/>
      <c r="M40" s="201"/>
      <c r="N40" s="201"/>
      <c r="O40" s="201"/>
      <c r="P40" s="201"/>
      <c r="Q40" s="201"/>
      <c r="R40" s="209"/>
      <c r="S40" s="209"/>
      <c r="T40" s="209"/>
      <c r="U40" s="209"/>
      <c r="V40" s="209"/>
      <c r="W40" s="209"/>
      <c r="X40" s="209"/>
      <c r="Y40" s="209"/>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9"/>
      <c r="AW40" s="209"/>
      <c r="AX40" s="209"/>
      <c r="AY40" s="209"/>
      <c r="AZ40" s="209"/>
      <c r="BA40" s="209"/>
      <c r="BB40" s="209"/>
      <c r="BC40" s="209"/>
      <c r="BD40" s="209"/>
      <c r="BE40" s="209"/>
      <c r="BF40" s="209"/>
      <c r="BG40" s="209"/>
      <c r="BH40" s="209"/>
      <c r="BI40" s="209"/>
      <c r="BJ40" s="209"/>
      <c r="BK40" s="209"/>
      <c r="BL40" s="209"/>
      <c r="BM40" s="209"/>
      <c r="BN40" s="209"/>
      <c r="BO40" s="209"/>
      <c r="BP40" s="209"/>
      <c r="BQ40" s="209"/>
      <c r="BR40" s="209"/>
      <c r="BS40" s="209"/>
      <c r="BT40" s="209"/>
      <c r="BU40" s="209"/>
      <c r="BV40" s="209"/>
      <c r="BW40" s="209"/>
      <c r="BX40" s="209"/>
      <c r="BY40" s="209"/>
      <c r="BZ40" s="209"/>
      <c r="CA40" s="209"/>
      <c r="CB40" s="209"/>
      <c r="CC40" s="209"/>
      <c r="CD40" s="209"/>
      <c r="CE40" s="209"/>
      <c r="CF40" s="209"/>
      <c r="CG40" s="209"/>
      <c r="CH40" s="209"/>
      <c r="CI40" s="209"/>
      <c r="CJ40" s="209"/>
      <c r="CK40" s="209"/>
      <c r="CL40" s="209"/>
      <c r="CM40" s="209"/>
      <c r="CN40" s="209"/>
      <c r="CO40" s="209"/>
      <c r="CP40" s="209"/>
      <c r="CQ40" s="209"/>
      <c r="CR40" s="209"/>
      <c r="CS40" s="209"/>
      <c r="CT40" s="209"/>
      <c r="CU40" s="209"/>
      <c r="CV40" s="209"/>
      <c r="CW40" s="209"/>
      <c r="CX40" s="209"/>
      <c r="CY40" s="209"/>
      <c r="CZ40" s="209"/>
      <c r="DA40" s="209"/>
      <c r="DB40" s="209"/>
      <c r="DC40" s="209"/>
      <c r="DD40" s="209"/>
      <c r="DE40" s="209"/>
      <c r="DF40" s="209"/>
      <c r="DG40" s="209"/>
      <c r="DH40" s="209"/>
      <c r="DI40" s="209"/>
      <c r="DJ40" s="209"/>
      <c r="DK40" s="209"/>
      <c r="DL40" s="209"/>
      <c r="DM40" s="209"/>
      <c r="DN40" s="209"/>
      <c r="DO40" s="209"/>
      <c r="DP40" s="209"/>
      <c r="DQ40" s="209"/>
      <c r="DR40" s="209"/>
      <c r="DS40" s="209"/>
      <c r="DT40" s="209"/>
      <c r="DU40" s="209"/>
      <c r="DV40" s="209"/>
      <c r="DW40" s="209"/>
      <c r="DX40" s="209"/>
      <c r="DY40" s="209"/>
      <c r="DZ40" s="209"/>
      <c r="EA40" s="209"/>
      <c r="EB40" s="209"/>
      <c r="EC40" s="209"/>
      <c r="ED40" s="209"/>
      <c r="EE40" s="209"/>
      <c r="EF40" s="209"/>
      <c r="EG40" s="209"/>
      <c r="EH40" s="209"/>
      <c r="EI40" s="209"/>
      <c r="EJ40" s="209"/>
      <c r="EK40" s="209"/>
      <c r="EL40" s="209"/>
      <c r="EM40" s="209"/>
      <c r="EN40" s="209"/>
      <c r="EO40" s="209"/>
      <c r="EP40" s="209"/>
      <c r="EQ40" s="209"/>
      <c r="ER40" s="209"/>
      <c r="ES40" s="209"/>
      <c r="ET40" s="209"/>
      <c r="EU40" s="209"/>
      <c r="EV40" s="209"/>
      <c r="EW40" s="209"/>
      <c r="EX40" s="209"/>
      <c r="EY40" s="209"/>
      <c r="EZ40" s="209"/>
      <c r="FA40" s="209"/>
      <c r="FB40" s="209"/>
      <c r="FC40" s="209"/>
      <c r="FD40" s="209"/>
      <c r="FE40" s="209"/>
      <c r="FF40" s="209"/>
      <c r="FG40" s="209"/>
      <c r="FH40" s="209"/>
      <c r="FI40" s="209"/>
      <c r="FJ40" s="209"/>
      <c r="FK40" s="209"/>
      <c r="FL40" s="209"/>
      <c r="FM40" s="209"/>
      <c r="FN40" s="209"/>
      <c r="FO40" s="209"/>
      <c r="FP40" s="209"/>
      <c r="FQ40" s="209"/>
      <c r="FR40" s="209"/>
      <c r="FS40" s="209"/>
      <c r="FT40" s="209"/>
      <c r="FU40" s="209"/>
      <c r="FV40" s="209"/>
      <c r="FW40" s="209"/>
      <c r="FX40" s="209"/>
      <c r="FY40" s="209"/>
      <c r="FZ40" s="209"/>
      <c r="GA40" s="209"/>
      <c r="GB40" s="209"/>
      <c r="GC40" s="209"/>
      <c r="GD40" s="209"/>
      <c r="GE40" s="209"/>
      <c r="GF40" s="209"/>
      <c r="GG40" s="209"/>
      <c r="GH40" s="209"/>
      <c r="GI40" s="209"/>
      <c r="GJ40" s="209"/>
      <c r="GK40" s="209"/>
      <c r="GL40" s="209"/>
      <c r="GM40" s="209"/>
      <c r="GN40" s="209"/>
      <c r="GO40" s="209"/>
      <c r="GP40" s="209"/>
      <c r="GQ40" s="209"/>
      <c r="GR40" s="209"/>
      <c r="GS40" s="209"/>
      <c r="GT40" s="209"/>
      <c r="GU40" s="209"/>
      <c r="GV40" s="209"/>
      <c r="GW40" s="209"/>
      <c r="GX40" s="209"/>
      <c r="GY40" s="209"/>
      <c r="GZ40" s="209"/>
      <c r="HA40" s="209"/>
      <c r="HB40" s="209"/>
      <c r="HC40" s="209"/>
      <c r="HD40" s="209"/>
      <c r="HE40" s="209"/>
      <c r="HF40" s="209"/>
      <c r="HG40" s="209"/>
      <c r="HH40" s="209"/>
      <c r="HI40" s="209"/>
      <c r="HJ40" s="209"/>
      <c r="HK40" s="209"/>
      <c r="HL40" s="209"/>
      <c r="HM40" s="209"/>
      <c r="HN40" s="209"/>
      <c r="HO40" s="209"/>
      <c r="HP40" s="209"/>
      <c r="HQ40" s="209"/>
      <c r="HR40" s="209"/>
      <c r="HS40" s="209"/>
      <c r="HT40" s="209"/>
      <c r="HU40" s="209"/>
      <c r="HV40" s="209"/>
      <c r="HW40" s="209"/>
      <c r="HX40" s="209"/>
      <c r="HY40" s="209"/>
      <c r="HZ40" s="209"/>
      <c r="IA40" s="209"/>
      <c r="IB40" s="209"/>
      <c r="IC40" s="209"/>
      <c r="ID40" s="209"/>
      <c r="IE40" s="209"/>
      <c r="IF40" s="209"/>
      <c r="IG40" s="209"/>
      <c r="IH40" s="209"/>
      <c r="II40" s="209"/>
      <c r="IJ40" s="209"/>
      <c r="IK40" s="209"/>
      <c r="IL40" s="209"/>
      <c r="IM40" s="209"/>
    </row>
    <row r="41" customFormat="false" ht="13.5" hidden="false" customHeight="false" outlineLevel="0" collapsed="false">
      <c r="A41" s="192"/>
      <c r="B41" s="201"/>
      <c r="C41" s="201"/>
      <c r="D41" s="201"/>
      <c r="E41" s="201"/>
      <c r="F41" s="201"/>
      <c r="G41" s="201"/>
      <c r="H41" s="201"/>
      <c r="I41" s="201"/>
      <c r="J41" s="201"/>
      <c r="K41" s="201"/>
      <c r="L41" s="201"/>
      <c r="M41" s="201"/>
      <c r="N41" s="201"/>
      <c r="O41" s="201"/>
      <c r="P41" s="201"/>
      <c r="Q41" s="201"/>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09"/>
      <c r="AV41" s="209"/>
      <c r="AW41" s="209"/>
      <c r="AX41" s="209"/>
      <c r="AY41" s="209"/>
      <c r="AZ41" s="209"/>
      <c r="BA41" s="209"/>
      <c r="BB41" s="209"/>
      <c r="BC41" s="209"/>
      <c r="BD41" s="209"/>
      <c r="BE41" s="209"/>
      <c r="BF41" s="209"/>
      <c r="BG41" s="209"/>
      <c r="BH41" s="209"/>
      <c r="BI41" s="209"/>
      <c r="BJ41" s="209"/>
      <c r="BK41" s="209"/>
      <c r="BL41" s="209"/>
      <c r="BM41" s="209"/>
      <c r="BN41" s="209"/>
      <c r="BO41" s="209"/>
      <c r="BP41" s="209"/>
      <c r="BQ41" s="209"/>
      <c r="BR41" s="209"/>
      <c r="BS41" s="209"/>
      <c r="BT41" s="209"/>
      <c r="BU41" s="209"/>
      <c r="BV41" s="209"/>
      <c r="BW41" s="209"/>
      <c r="BX41" s="209"/>
      <c r="BY41" s="209"/>
      <c r="BZ41" s="209"/>
      <c r="CA41" s="209"/>
      <c r="CB41" s="209"/>
      <c r="CC41" s="209"/>
      <c r="CD41" s="209"/>
      <c r="CE41" s="209"/>
      <c r="CF41" s="209"/>
      <c r="CG41" s="209"/>
      <c r="CH41" s="209"/>
      <c r="CI41" s="209"/>
      <c r="CJ41" s="209"/>
      <c r="CK41" s="209"/>
      <c r="CL41" s="209"/>
      <c r="CM41" s="209"/>
      <c r="CN41" s="209"/>
      <c r="CO41" s="209"/>
      <c r="CP41" s="209"/>
      <c r="CQ41" s="209"/>
      <c r="CR41" s="209"/>
      <c r="CS41" s="209"/>
      <c r="CT41" s="209"/>
      <c r="CU41" s="209"/>
      <c r="CV41" s="209"/>
      <c r="CW41" s="209"/>
      <c r="CX41" s="209"/>
      <c r="CY41" s="209"/>
      <c r="CZ41" s="209"/>
      <c r="DA41" s="209"/>
      <c r="DB41" s="209"/>
      <c r="DC41" s="209"/>
      <c r="DD41" s="209"/>
      <c r="DE41" s="209"/>
      <c r="DF41" s="209"/>
      <c r="DG41" s="209"/>
      <c r="DH41" s="209"/>
      <c r="DI41" s="209"/>
      <c r="DJ41" s="209"/>
      <c r="DK41" s="209"/>
      <c r="DL41" s="209"/>
      <c r="DM41" s="209"/>
      <c r="DN41" s="209"/>
      <c r="DO41" s="209"/>
      <c r="DP41" s="209"/>
      <c r="DQ41" s="209"/>
      <c r="DR41" s="209"/>
      <c r="DS41" s="209"/>
      <c r="DT41" s="209"/>
      <c r="DU41" s="209"/>
      <c r="DV41" s="209"/>
      <c r="DW41" s="209"/>
      <c r="DX41" s="209"/>
      <c r="DY41" s="209"/>
      <c r="DZ41" s="209"/>
      <c r="EA41" s="209"/>
      <c r="EB41" s="209"/>
      <c r="EC41" s="209"/>
      <c r="ED41" s="209"/>
      <c r="EE41" s="209"/>
      <c r="EF41" s="209"/>
      <c r="EG41" s="209"/>
      <c r="EH41" s="209"/>
      <c r="EI41" s="209"/>
      <c r="EJ41" s="209"/>
      <c r="EK41" s="209"/>
      <c r="EL41" s="209"/>
      <c r="EM41" s="209"/>
      <c r="EN41" s="209"/>
      <c r="EO41" s="209"/>
      <c r="EP41" s="209"/>
      <c r="EQ41" s="209"/>
      <c r="ER41" s="209"/>
      <c r="ES41" s="209"/>
      <c r="ET41" s="209"/>
      <c r="EU41" s="209"/>
      <c r="EV41" s="209"/>
      <c r="EW41" s="209"/>
      <c r="EX41" s="209"/>
      <c r="EY41" s="209"/>
      <c r="EZ41" s="209"/>
      <c r="FA41" s="209"/>
      <c r="FB41" s="209"/>
      <c r="FC41" s="209"/>
      <c r="FD41" s="209"/>
      <c r="FE41" s="209"/>
      <c r="FF41" s="209"/>
      <c r="FG41" s="209"/>
      <c r="FH41" s="209"/>
      <c r="FI41" s="209"/>
      <c r="FJ41" s="209"/>
      <c r="FK41" s="209"/>
      <c r="FL41" s="209"/>
      <c r="FM41" s="209"/>
      <c r="FN41" s="209"/>
      <c r="FO41" s="209"/>
      <c r="FP41" s="209"/>
      <c r="FQ41" s="209"/>
      <c r="FR41" s="209"/>
      <c r="FS41" s="209"/>
      <c r="FT41" s="209"/>
      <c r="FU41" s="209"/>
      <c r="FV41" s="209"/>
      <c r="FW41" s="209"/>
      <c r="FX41" s="209"/>
      <c r="FY41" s="209"/>
      <c r="FZ41" s="209"/>
      <c r="GA41" s="209"/>
      <c r="GB41" s="209"/>
      <c r="GC41" s="209"/>
      <c r="GD41" s="209"/>
      <c r="GE41" s="209"/>
      <c r="GF41" s="209"/>
      <c r="GG41" s="209"/>
      <c r="GH41" s="209"/>
      <c r="GI41" s="209"/>
      <c r="GJ41" s="209"/>
      <c r="GK41" s="209"/>
      <c r="GL41" s="209"/>
      <c r="GM41" s="209"/>
      <c r="GN41" s="209"/>
      <c r="GO41" s="209"/>
      <c r="GP41" s="209"/>
      <c r="GQ41" s="209"/>
      <c r="GR41" s="209"/>
      <c r="GS41" s="209"/>
      <c r="GT41" s="209"/>
      <c r="GU41" s="209"/>
      <c r="GV41" s="209"/>
      <c r="GW41" s="209"/>
      <c r="GX41" s="209"/>
      <c r="GY41" s="209"/>
      <c r="GZ41" s="209"/>
      <c r="HA41" s="209"/>
      <c r="HB41" s="209"/>
      <c r="HC41" s="209"/>
      <c r="HD41" s="209"/>
      <c r="HE41" s="209"/>
      <c r="HF41" s="209"/>
      <c r="HG41" s="209"/>
      <c r="HH41" s="209"/>
      <c r="HI41" s="209"/>
      <c r="HJ41" s="209"/>
      <c r="HK41" s="209"/>
      <c r="HL41" s="209"/>
      <c r="HM41" s="209"/>
      <c r="HN41" s="209"/>
      <c r="HO41" s="209"/>
      <c r="HP41" s="209"/>
      <c r="HQ41" s="209"/>
      <c r="HR41" s="209"/>
      <c r="HS41" s="209"/>
      <c r="HT41" s="209"/>
      <c r="HU41" s="209"/>
      <c r="HV41" s="209"/>
      <c r="HW41" s="209"/>
      <c r="HX41" s="209"/>
      <c r="HY41" s="209"/>
      <c r="HZ41" s="209"/>
      <c r="IA41" s="209"/>
      <c r="IB41" s="209"/>
      <c r="IC41" s="209"/>
      <c r="ID41" s="209"/>
      <c r="IE41" s="209"/>
      <c r="IF41" s="209"/>
      <c r="IG41" s="209"/>
      <c r="IH41" s="209"/>
      <c r="II41" s="209"/>
      <c r="IJ41" s="209"/>
      <c r="IK41" s="209"/>
      <c r="IL41" s="209"/>
      <c r="IM41" s="209"/>
    </row>
    <row r="42" customFormat="false" ht="13.5" hidden="false" customHeight="false" outlineLevel="0" collapsed="false">
      <c r="A42" s="192"/>
      <c r="B42" s="201"/>
      <c r="C42" s="201"/>
      <c r="D42" s="201"/>
      <c r="E42" s="201"/>
      <c r="F42" s="201"/>
      <c r="G42" s="201"/>
      <c r="H42" s="201"/>
      <c r="I42" s="201"/>
      <c r="J42" s="201"/>
      <c r="K42" s="201"/>
      <c r="L42" s="201"/>
      <c r="M42" s="201"/>
      <c r="N42" s="201"/>
      <c r="O42" s="201"/>
      <c r="P42" s="201"/>
      <c r="Q42" s="201"/>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09"/>
      <c r="AV42" s="209"/>
      <c r="AW42" s="209"/>
      <c r="AX42" s="209"/>
      <c r="AY42" s="209"/>
      <c r="AZ42" s="209"/>
      <c r="BA42" s="209"/>
      <c r="BB42" s="209"/>
      <c r="BC42" s="209"/>
      <c r="BD42" s="209"/>
      <c r="BE42" s="209"/>
      <c r="BF42" s="209"/>
      <c r="BG42" s="209"/>
      <c r="BH42" s="209"/>
      <c r="BI42" s="209"/>
      <c r="BJ42" s="209"/>
      <c r="BK42" s="209"/>
      <c r="BL42" s="209"/>
      <c r="BM42" s="209"/>
      <c r="BN42" s="209"/>
      <c r="BO42" s="209"/>
      <c r="BP42" s="209"/>
      <c r="BQ42" s="209"/>
      <c r="BR42" s="209"/>
      <c r="BS42" s="209"/>
      <c r="BT42" s="209"/>
      <c r="BU42" s="209"/>
      <c r="BV42" s="209"/>
      <c r="BW42" s="209"/>
      <c r="BX42" s="209"/>
      <c r="BY42" s="209"/>
      <c r="BZ42" s="209"/>
      <c r="CA42" s="209"/>
      <c r="CB42" s="209"/>
      <c r="CC42" s="209"/>
      <c r="CD42" s="209"/>
      <c r="CE42" s="209"/>
      <c r="CF42" s="209"/>
      <c r="CG42" s="209"/>
      <c r="CH42" s="209"/>
      <c r="CI42" s="209"/>
      <c r="CJ42" s="209"/>
      <c r="CK42" s="209"/>
      <c r="CL42" s="209"/>
      <c r="CM42" s="209"/>
      <c r="CN42" s="209"/>
      <c r="CO42" s="209"/>
      <c r="CP42" s="209"/>
      <c r="CQ42" s="209"/>
      <c r="CR42" s="209"/>
      <c r="CS42" s="209"/>
      <c r="CT42" s="209"/>
      <c r="CU42" s="209"/>
      <c r="CV42" s="209"/>
      <c r="CW42" s="209"/>
      <c r="CX42" s="209"/>
      <c r="CY42" s="209"/>
      <c r="CZ42" s="209"/>
      <c r="DA42" s="209"/>
      <c r="DB42" s="209"/>
      <c r="DC42" s="209"/>
      <c r="DD42" s="209"/>
      <c r="DE42" s="209"/>
      <c r="DF42" s="209"/>
      <c r="DG42" s="209"/>
      <c r="DH42" s="209"/>
      <c r="DI42" s="209"/>
      <c r="DJ42" s="209"/>
      <c r="DK42" s="209"/>
      <c r="DL42" s="209"/>
      <c r="DM42" s="209"/>
      <c r="DN42" s="209"/>
      <c r="DO42" s="209"/>
      <c r="DP42" s="209"/>
      <c r="DQ42" s="209"/>
      <c r="DR42" s="209"/>
      <c r="DS42" s="209"/>
      <c r="DT42" s="209"/>
      <c r="DU42" s="209"/>
      <c r="DV42" s="209"/>
      <c r="DW42" s="209"/>
      <c r="DX42" s="209"/>
      <c r="DY42" s="209"/>
      <c r="DZ42" s="209"/>
      <c r="EA42" s="209"/>
      <c r="EB42" s="209"/>
      <c r="EC42" s="209"/>
      <c r="ED42" s="209"/>
      <c r="EE42" s="209"/>
      <c r="EF42" s="209"/>
      <c r="EG42" s="209"/>
      <c r="EH42" s="209"/>
      <c r="EI42" s="209"/>
      <c r="EJ42" s="209"/>
      <c r="EK42" s="209"/>
      <c r="EL42" s="209"/>
      <c r="EM42" s="209"/>
      <c r="EN42" s="209"/>
      <c r="EO42" s="209"/>
      <c r="EP42" s="209"/>
      <c r="EQ42" s="209"/>
      <c r="ER42" s="209"/>
      <c r="ES42" s="209"/>
      <c r="ET42" s="209"/>
      <c r="EU42" s="209"/>
      <c r="EV42" s="209"/>
      <c r="EW42" s="209"/>
      <c r="EX42" s="209"/>
      <c r="EY42" s="209"/>
      <c r="EZ42" s="209"/>
      <c r="FA42" s="209"/>
      <c r="FB42" s="209"/>
      <c r="FC42" s="209"/>
      <c r="FD42" s="209"/>
      <c r="FE42" s="209"/>
      <c r="FF42" s="209"/>
      <c r="FG42" s="209"/>
      <c r="FH42" s="209"/>
      <c r="FI42" s="209"/>
      <c r="FJ42" s="209"/>
      <c r="FK42" s="209"/>
      <c r="FL42" s="209"/>
      <c r="FM42" s="209"/>
      <c r="FN42" s="209"/>
      <c r="FO42" s="209"/>
      <c r="FP42" s="209"/>
      <c r="FQ42" s="209"/>
      <c r="FR42" s="209"/>
      <c r="FS42" s="209"/>
      <c r="FT42" s="209"/>
      <c r="FU42" s="209"/>
      <c r="FV42" s="209"/>
      <c r="FW42" s="209"/>
      <c r="FX42" s="209"/>
      <c r="FY42" s="209"/>
      <c r="FZ42" s="209"/>
      <c r="GA42" s="209"/>
      <c r="GB42" s="209"/>
      <c r="GC42" s="209"/>
      <c r="GD42" s="209"/>
      <c r="GE42" s="209"/>
      <c r="GF42" s="209"/>
      <c r="GG42" s="209"/>
      <c r="GH42" s="209"/>
      <c r="GI42" s="209"/>
      <c r="GJ42" s="209"/>
      <c r="GK42" s="209"/>
      <c r="GL42" s="209"/>
      <c r="GM42" s="209"/>
      <c r="GN42" s="209"/>
      <c r="GO42" s="209"/>
      <c r="GP42" s="209"/>
      <c r="GQ42" s="209"/>
      <c r="GR42" s="209"/>
      <c r="GS42" s="209"/>
      <c r="GT42" s="209"/>
      <c r="GU42" s="209"/>
      <c r="GV42" s="209"/>
      <c r="GW42" s="209"/>
      <c r="GX42" s="209"/>
      <c r="GY42" s="209"/>
      <c r="GZ42" s="209"/>
      <c r="HA42" s="209"/>
      <c r="HB42" s="209"/>
      <c r="HC42" s="209"/>
      <c r="HD42" s="209"/>
      <c r="HE42" s="209"/>
      <c r="HF42" s="209"/>
      <c r="HG42" s="209"/>
      <c r="HH42" s="209"/>
      <c r="HI42" s="209"/>
      <c r="HJ42" s="209"/>
      <c r="HK42" s="209"/>
      <c r="HL42" s="209"/>
      <c r="HM42" s="209"/>
      <c r="HN42" s="209"/>
      <c r="HO42" s="209"/>
      <c r="HP42" s="209"/>
      <c r="HQ42" s="209"/>
      <c r="HR42" s="209"/>
      <c r="HS42" s="209"/>
      <c r="HT42" s="209"/>
      <c r="HU42" s="209"/>
      <c r="HV42" s="209"/>
      <c r="HW42" s="209"/>
      <c r="HX42" s="209"/>
      <c r="HY42" s="209"/>
      <c r="HZ42" s="209"/>
      <c r="IA42" s="209"/>
      <c r="IB42" s="209"/>
      <c r="IC42" s="209"/>
      <c r="ID42" s="209"/>
      <c r="IE42" s="209"/>
      <c r="IF42" s="209"/>
      <c r="IG42" s="209"/>
      <c r="IH42" s="209"/>
      <c r="II42" s="209"/>
      <c r="IJ42" s="209"/>
      <c r="IK42" s="209"/>
      <c r="IL42" s="209"/>
      <c r="IM42" s="209"/>
    </row>
    <row r="43" customFormat="false" ht="13.5" hidden="false" customHeight="false" outlineLevel="0" collapsed="false">
      <c r="A43" s="192"/>
      <c r="B43" s="201"/>
      <c r="C43" s="201"/>
      <c r="D43" s="201"/>
      <c r="E43" s="201"/>
      <c r="F43" s="201"/>
      <c r="G43" s="201"/>
      <c r="H43" s="201"/>
      <c r="I43" s="201"/>
      <c r="J43" s="201"/>
      <c r="K43" s="201"/>
      <c r="L43" s="201"/>
      <c r="M43" s="201"/>
      <c r="N43" s="201"/>
      <c r="O43" s="201"/>
      <c r="P43" s="201"/>
      <c r="Q43" s="201"/>
      <c r="R43" s="209"/>
      <c r="S43" s="209"/>
      <c r="T43" s="209"/>
      <c r="U43" s="209"/>
      <c r="V43" s="209"/>
      <c r="W43" s="209"/>
      <c r="X43" s="209"/>
      <c r="Y43" s="209"/>
      <c r="Z43" s="209"/>
      <c r="AA43" s="209"/>
      <c r="AB43" s="209"/>
      <c r="AC43" s="209"/>
      <c r="AD43" s="209"/>
      <c r="AE43" s="209"/>
      <c r="AF43" s="209"/>
      <c r="AG43" s="209"/>
      <c r="AH43" s="209"/>
      <c r="AI43" s="209"/>
      <c r="AJ43" s="209"/>
      <c r="AK43" s="209"/>
      <c r="AL43" s="209"/>
      <c r="AM43" s="209"/>
      <c r="AN43" s="209"/>
      <c r="AO43" s="209"/>
      <c r="AP43" s="209"/>
      <c r="AQ43" s="209"/>
      <c r="AR43" s="209"/>
      <c r="AS43" s="209"/>
      <c r="AT43" s="209"/>
      <c r="AU43" s="209"/>
      <c r="AV43" s="209"/>
      <c r="AW43" s="209"/>
      <c r="AX43" s="209"/>
      <c r="AY43" s="209"/>
      <c r="AZ43" s="209"/>
      <c r="BA43" s="209"/>
      <c r="BB43" s="209"/>
      <c r="BC43" s="209"/>
      <c r="BD43" s="209"/>
      <c r="BE43" s="209"/>
      <c r="BF43" s="209"/>
      <c r="BG43" s="209"/>
      <c r="BH43" s="209"/>
      <c r="BI43" s="209"/>
      <c r="BJ43" s="209"/>
      <c r="BK43" s="209"/>
      <c r="BL43" s="209"/>
      <c r="BM43" s="209"/>
      <c r="BN43" s="209"/>
      <c r="BO43" s="209"/>
      <c r="BP43" s="209"/>
      <c r="BQ43" s="209"/>
      <c r="BR43" s="209"/>
      <c r="BS43" s="209"/>
      <c r="BT43" s="209"/>
      <c r="BU43" s="209"/>
      <c r="BV43" s="209"/>
      <c r="BW43" s="209"/>
      <c r="BX43" s="209"/>
      <c r="BY43" s="209"/>
      <c r="BZ43" s="209"/>
      <c r="CA43" s="209"/>
      <c r="CB43" s="209"/>
      <c r="CC43" s="209"/>
      <c r="CD43" s="209"/>
      <c r="CE43" s="209"/>
      <c r="CF43" s="209"/>
      <c r="CG43" s="209"/>
      <c r="CH43" s="209"/>
      <c r="CI43" s="209"/>
      <c r="CJ43" s="209"/>
      <c r="CK43" s="209"/>
      <c r="CL43" s="209"/>
      <c r="CM43" s="209"/>
      <c r="CN43" s="209"/>
      <c r="CO43" s="209"/>
      <c r="CP43" s="209"/>
      <c r="CQ43" s="209"/>
      <c r="CR43" s="209"/>
      <c r="CS43" s="209"/>
      <c r="CT43" s="209"/>
      <c r="CU43" s="209"/>
      <c r="CV43" s="209"/>
      <c r="CW43" s="209"/>
      <c r="CX43" s="209"/>
      <c r="CY43" s="209"/>
      <c r="CZ43" s="209"/>
      <c r="DA43" s="209"/>
      <c r="DB43" s="209"/>
      <c r="DC43" s="209"/>
      <c r="DD43" s="209"/>
      <c r="DE43" s="209"/>
      <c r="DF43" s="209"/>
      <c r="DG43" s="209"/>
      <c r="DH43" s="209"/>
      <c r="DI43" s="209"/>
      <c r="DJ43" s="209"/>
      <c r="DK43" s="209"/>
      <c r="DL43" s="209"/>
      <c r="DM43" s="209"/>
      <c r="DN43" s="209"/>
      <c r="DO43" s="209"/>
      <c r="DP43" s="209"/>
      <c r="DQ43" s="209"/>
      <c r="DR43" s="209"/>
      <c r="DS43" s="209"/>
      <c r="DT43" s="209"/>
      <c r="DU43" s="209"/>
      <c r="DV43" s="209"/>
      <c r="DW43" s="209"/>
      <c r="DX43" s="209"/>
      <c r="DY43" s="209"/>
      <c r="DZ43" s="209"/>
      <c r="EA43" s="209"/>
      <c r="EB43" s="209"/>
      <c r="EC43" s="209"/>
      <c r="ED43" s="209"/>
      <c r="EE43" s="209"/>
      <c r="EF43" s="209"/>
      <c r="EG43" s="209"/>
      <c r="EH43" s="209"/>
      <c r="EI43" s="209"/>
      <c r="EJ43" s="209"/>
      <c r="EK43" s="209"/>
      <c r="EL43" s="209"/>
      <c r="EM43" s="209"/>
      <c r="EN43" s="209"/>
      <c r="EO43" s="209"/>
      <c r="EP43" s="209"/>
      <c r="EQ43" s="209"/>
      <c r="ER43" s="209"/>
      <c r="ES43" s="209"/>
      <c r="ET43" s="209"/>
      <c r="EU43" s="209"/>
      <c r="EV43" s="209"/>
      <c r="EW43" s="209"/>
      <c r="EX43" s="209"/>
      <c r="EY43" s="209"/>
      <c r="EZ43" s="209"/>
      <c r="FA43" s="209"/>
      <c r="FB43" s="209"/>
      <c r="FC43" s="209"/>
      <c r="FD43" s="209"/>
      <c r="FE43" s="209"/>
      <c r="FF43" s="209"/>
      <c r="FG43" s="209"/>
      <c r="FH43" s="209"/>
      <c r="FI43" s="209"/>
      <c r="FJ43" s="209"/>
      <c r="FK43" s="209"/>
      <c r="FL43" s="209"/>
      <c r="FM43" s="209"/>
      <c r="FN43" s="209"/>
      <c r="FO43" s="209"/>
      <c r="FP43" s="209"/>
      <c r="FQ43" s="209"/>
      <c r="FR43" s="209"/>
      <c r="FS43" s="209"/>
      <c r="FT43" s="209"/>
      <c r="FU43" s="209"/>
      <c r="FV43" s="209"/>
      <c r="FW43" s="209"/>
      <c r="FX43" s="209"/>
      <c r="FY43" s="209"/>
      <c r="FZ43" s="209"/>
      <c r="GA43" s="209"/>
      <c r="GB43" s="209"/>
      <c r="GC43" s="209"/>
      <c r="GD43" s="209"/>
      <c r="GE43" s="209"/>
      <c r="GF43" s="209"/>
      <c r="GG43" s="209"/>
      <c r="GH43" s="209"/>
      <c r="GI43" s="209"/>
      <c r="GJ43" s="209"/>
      <c r="GK43" s="209"/>
      <c r="GL43" s="209"/>
      <c r="GM43" s="209"/>
      <c r="GN43" s="209"/>
      <c r="GO43" s="209"/>
      <c r="GP43" s="209"/>
      <c r="GQ43" s="209"/>
      <c r="GR43" s="209"/>
      <c r="GS43" s="209"/>
      <c r="GT43" s="209"/>
      <c r="GU43" s="209"/>
      <c r="GV43" s="209"/>
      <c r="GW43" s="209"/>
      <c r="GX43" s="209"/>
      <c r="GY43" s="209"/>
      <c r="GZ43" s="209"/>
      <c r="HA43" s="209"/>
      <c r="HB43" s="209"/>
      <c r="HC43" s="209"/>
      <c r="HD43" s="209"/>
      <c r="HE43" s="209"/>
      <c r="HF43" s="209"/>
      <c r="HG43" s="209"/>
      <c r="HH43" s="209"/>
      <c r="HI43" s="209"/>
      <c r="HJ43" s="209"/>
      <c r="HK43" s="209"/>
      <c r="HL43" s="209"/>
      <c r="HM43" s="209"/>
      <c r="HN43" s="209"/>
      <c r="HO43" s="209"/>
      <c r="HP43" s="209"/>
      <c r="HQ43" s="209"/>
      <c r="HR43" s="209"/>
      <c r="HS43" s="209"/>
      <c r="HT43" s="209"/>
      <c r="HU43" s="209"/>
      <c r="HV43" s="209"/>
      <c r="HW43" s="209"/>
      <c r="HX43" s="209"/>
      <c r="HY43" s="209"/>
      <c r="HZ43" s="209"/>
      <c r="IA43" s="209"/>
      <c r="IB43" s="209"/>
      <c r="IC43" s="209"/>
      <c r="ID43" s="209"/>
      <c r="IE43" s="209"/>
      <c r="IF43" s="209"/>
      <c r="IG43" s="209"/>
      <c r="IH43" s="209"/>
      <c r="II43" s="209"/>
      <c r="IJ43" s="209"/>
      <c r="IK43" s="209"/>
      <c r="IL43" s="209"/>
      <c r="IM43" s="209"/>
    </row>
    <row r="44" customFormat="false" ht="13.5" hidden="false" customHeight="false" outlineLevel="0" collapsed="false">
      <c r="A44" s="192"/>
      <c r="B44" s="201"/>
      <c r="C44" s="201"/>
      <c r="D44" s="201"/>
      <c r="E44" s="201"/>
      <c r="F44" s="201"/>
      <c r="G44" s="201"/>
      <c r="H44" s="201"/>
      <c r="I44" s="201"/>
      <c r="J44" s="201"/>
      <c r="K44" s="201"/>
      <c r="L44" s="201"/>
      <c r="M44" s="201"/>
      <c r="N44" s="201"/>
      <c r="O44" s="201"/>
      <c r="P44" s="201"/>
      <c r="Q44" s="201"/>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09"/>
      <c r="AV44" s="209"/>
      <c r="AW44" s="209"/>
      <c r="AX44" s="209"/>
      <c r="AY44" s="209"/>
      <c r="AZ44" s="209"/>
      <c r="BA44" s="209"/>
      <c r="BB44" s="209"/>
      <c r="BC44" s="209"/>
      <c r="BD44" s="209"/>
      <c r="BE44" s="209"/>
      <c r="BF44" s="209"/>
      <c r="BG44" s="209"/>
      <c r="BH44" s="209"/>
      <c r="BI44" s="209"/>
      <c r="BJ44" s="209"/>
      <c r="BK44" s="209"/>
      <c r="BL44" s="209"/>
      <c r="BM44" s="209"/>
      <c r="BN44" s="209"/>
      <c r="BO44" s="209"/>
      <c r="BP44" s="209"/>
      <c r="BQ44" s="209"/>
      <c r="BR44" s="209"/>
      <c r="BS44" s="209"/>
      <c r="BT44" s="209"/>
      <c r="BU44" s="209"/>
      <c r="BV44" s="209"/>
      <c r="BW44" s="209"/>
      <c r="BX44" s="209"/>
      <c r="BY44" s="209"/>
      <c r="BZ44" s="209"/>
      <c r="CA44" s="209"/>
      <c r="CB44" s="209"/>
      <c r="CC44" s="209"/>
      <c r="CD44" s="209"/>
      <c r="CE44" s="209"/>
      <c r="CF44" s="209"/>
      <c r="CG44" s="209"/>
      <c r="CH44" s="209"/>
      <c r="CI44" s="209"/>
      <c r="CJ44" s="209"/>
      <c r="CK44" s="209"/>
      <c r="CL44" s="209"/>
      <c r="CM44" s="209"/>
      <c r="CN44" s="209"/>
      <c r="CO44" s="209"/>
      <c r="CP44" s="209"/>
      <c r="CQ44" s="209"/>
      <c r="CR44" s="209"/>
      <c r="CS44" s="209"/>
      <c r="CT44" s="209"/>
      <c r="CU44" s="209"/>
      <c r="CV44" s="209"/>
      <c r="CW44" s="209"/>
      <c r="CX44" s="209"/>
      <c r="CY44" s="209"/>
      <c r="CZ44" s="209"/>
      <c r="DA44" s="209"/>
      <c r="DB44" s="209"/>
      <c r="DC44" s="209"/>
      <c r="DD44" s="209"/>
      <c r="DE44" s="209"/>
      <c r="DF44" s="209"/>
      <c r="DG44" s="209"/>
      <c r="DH44" s="209"/>
      <c r="DI44" s="209"/>
      <c r="DJ44" s="209"/>
      <c r="DK44" s="209"/>
      <c r="DL44" s="209"/>
      <c r="DM44" s="209"/>
      <c r="DN44" s="209"/>
      <c r="DO44" s="209"/>
      <c r="DP44" s="209"/>
      <c r="DQ44" s="209"/>
      <c r="DR44" s="209"/>
      <c r="DS44" s="209"/>
      <c r="DT44" s="209"/>
      <c r="DU44" s="209"/>
      <c r="DV44" s="209"/>
      <c r="DW44" s="209"/>
      <c r="DX44" s="209"/>
      <c r="DY44" s="209"/>
      <c r="DZ44" s="209"/>
      <c r="EA44" s="209"/>
      <c r="EB44" s="209"/>
      <c r="EC44" s="209"/>
      <c r="ED44" s="209"/>
      <c r="EE44" s="209"/>
      <c r="EF44" s="209"/>
      <c r="EG44" s="209"/>
      <c r="EH44" s="209"/>
      <c r="EI44" s="209"/>
      <c r="EJ44" s="209"/>
      <c r="EK44" s="209"/>
      <c r="EL44" s="209"/>
      <c r="EM44" s="209"/>
      <c r="EN44" s="209"/>
      <c r="EO44" s="209"/>
      <c r="EP44" s="209"/>
      <c r="EQ44" s="209"/>
      <c r="ER44" s="209"/>
      <c r="ES44" s="209"/>
      <c r="ET44" s="209"/>
      <c r="EU44" s="209"/>
      <c r="EV44" s="209"/>
      <c r="EW44" s="209"/>
      <c r="EX44" s="209"/>
      <c r="EY44" s="209"/>
      <c r="EZ44" s="209"/>
      <c r="FA44" s="209"/>
      <c r="FB44" s="209"/>
      <c r="FC44" s="209"/>
      <c r="FD44" s="209"/>
      <c r="FE44" s="209"/>
      <c r="FF44" s="209"/>
      <c r="FG44" s="209"/>
      <c r="FH44" s="209"/>
      <c r="FI44" s="209"/>
      <c r="FJ44" s="209"/>
      <c r="FK44" s="209"/>
      <c r="FL44" s="209"/>
      <c r="FM44" s="209"/>
      <c r="FN44" s="209"/>
      <c r="FO44" s="209"/>
      <c r="FP44" s="209"/>
      <c r="FQ44" s="209"/>
      <c r="FR44" s="209"/>
      <c r="FS44" s="209"/>
      <c r="FT44" s="209"/>
      <c r="FU44" s="209"/>
      <c r="FV44" s="209"/>
      <c r="FW44" s="209"/>
      <c r="FX44" s="209"/>
      <c r="FY44" s="209"/>
      <c r="FZ44" s="209"/>
      <c r="GA44" s="209"/>
      <c r="GB44" s="209"/>
      <c r="GC44" s="209"/>
      <c r="GD44" s="209"/>
      <c r="GE44" s="209"/>
      <c r="GF44" s="209"/>
      <c r="GG44" s="209"/>
      <c r="GH44" s="209"/>
      <c r="GI44" s="209"/>
      <c r="GJ44" s="209"/>
      <c r="GK44" s="209"/>
      <c r="GL44" s="209"/>
      <c r="GM44" s="209"/>
      <c r="GN44" s="209"/>
      <c r="GO44" s="209"/>
      <c r="GP44" s="209"/>
      <c r="GQ44" s="209"/>
      <c r="GR44" s="209"/>
      <c r="GS44" s="209"/>
      <c r="GT44" s="209"/>
      <c r="GU44" s="209"/>
      <c r="GV44" s="209"/>
      <c r="GW44" s="209"/>
      <c r="GX44" s="209"/>
      <c r="GY44" s="209"/>
      <c r="GZ44" s="209"/>
      <c r="HA44" s="209"/>
      <c r="HB44" s="209"/>
      <c r="HC44" s="209"/>
      <c r="HD44" s="209"/>
      <c r="HE44" s="209"/>
      <c r="HF44" s="209"/>
      <c r="HG44" s="209"/>
      <c r="HH44" s="209"/>
      <c r="HI44" s="209"/>
      <c r="HJ44" s="209"/>
      <c r="HK44" s="209"/>
      <c r="HL44" s="209"/>
      <c r="HM44" s="209"/>
      <c r="HN44" s="209"/>
      <c r="HO44" s="209"/>
      <c r="HP44" s="209"/>
      <c r="HQ44" s="209"/>
      <c r="HR44" s="209"/>
      <c r="HS44" s="209"/>
      <c r="HT44" s="209"/>
      <c r="HU44" s="209"/>
      <c r="HV44" s="209"/>
      <c r="HW44" s="209"/>
      <c r="HX44" s="209"/>
      <c r="HY44" s="209"/>
      <c r="HZ44" s="209"/>
      <c r="IA44" s="209"/>
      <c r="IB44" s="209"/>
      <c r="IC44" s="209"/>
      <c r="ID44" s="209"/>
      <c r="IE44" s="209"/>
      <c r="IF44" s="209"/>
      <c r="IG44" s="209"/>
      <c r="IH44" s="209"/>
      <c r="II44" s="209"/>
      <c r="IJ44" s="209"/>
      <c r="IK44" s="209"/>
      <c r="IL44" s="209"/>
      <c r="IM44" s="209"/>
    </row>
    <row r="45" customFormat="false" ht="13.5" hidden="false" customHeight="false" outlineLevel="0" collapsed="false">
      <c r="A45" s="192"/>
      <c r="B45" s="201"/>
      <c r="C45" s="201"/>
      <c r="D45" s="201"/>
      <c r="E45" s="201"/>
      <c r="F45" s="201"/>
      <c r="G45" s="201"/>
      <c r="H45" s="201"/>
      <c r="I45" s="201"/>
      <c r="J45" s="201"/>
      <c r="K45" s="201"/>
      <c r="L45" s="201"/>
      <c r="M45" s="201"/>
      <c r="N45" s="201"/>
      <c r="O45" s="201"/>
      <c r="P45" s="201"/>
      <c r="Q45" s="201"/>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c r="BY45" s="209"/>
      <c r="BZ45" s="209"/>
      <c r="CA45" s="209"/>
      <c r="CB45" s="209"/>
      <c r="CC45" s="209"/>
      <c r="CD45" s="209"/>
      <c r="CE45" s="209"/>
      <c r="CF45" s="209"/>
      <c r="CG45" s="209"/>
      <c r="CH45" s="209"/>
      <c r="CI45" s="209"/>
      <c r="CJ45" s="209"/>
      <c r="CK45" s="209"/>
      <c r="CL45" s="209"/>
      <c r="CM45" s="209"/>
      <c r="CN45" s="209"/>
      <c r="CO45" s="209"/>
      <c r="CP45" s="209"/>
      <c r="CQ45" s="209"/>
      <c r="CR45" s="209"/>
      <c r="CS45" s="209"/>
      <c r="CT45" s="209"/>
      <c r="CU45" s="209"/>
      <c r="CV45" s="209"/>
      <c r="CW45" s="209"/>
      <c r="CX45" s="209"/>
      <c r="CY45" s="209"/>
      <c r="CZ45" s="209"/>
      <c r="DA45" s="209"/>
      <c r="DB45" s="209"/>
      <c r="DC45" s="209"/>
      <c r="DD45" s="209"/>
      <c r="DE45" s="209"/>
      <c r="DF45" s="209"/>
      <c r="DG45" s="209"/>
      <c r="DH45" s="209"/>
      <c r="DI45" s="209"/>
      <c r="DJ45" s="209"/>
      <c r="DK45" s="209"/>
      <c r="DL45" s="209"/>
      <c r="DM45" s="209"/>
      <c r="DN45" s="209"/>
      <c r="DO45" s="209"/>
      <c r="DP45" s="209"/>
      <c r="DQ45" s="209"/>
      <c r="DR45" s="209"/>
      <c r="DS45" s="209"/>
      <c r="DT45" s="209"/>
      <c r="DU45" s="209"/>
      <c r="DV45" s="209"/>
      <c r="DW45" s="209"/>
      <c r="DX45" s="209"/>
      <c r="DY45" s="209"/>
      <c r="DZ45" s="209"/>
      <c r="EA45" s="209"/>
      <c r="EB45" s="209"/>
      <c r="EC45" s="209"/>
      <c r="ED45" s="209"/>
      <c r="EE45" s="209"/>
      <c r="EF45" s="209"/>
      <c r="EG45" s="209"/>
      <c r="EH45" s="209"/>
      <c r="EI45" s="209"/>
      <c r="EJ45" s="209"/>
      <c r="EK45" s="209"/>
      <c r="EL45" s="209"/>
      <c r="EM45" s="209"/>
      <c r="EN45" s="209"/>
      <c r="EO45" s="209"/>
      <c r="EP45" s="209"/>
      <c r="EQ45" s="209"/>
      <c r="ER45" s="209"/>
      <c r="ES45" s="209"/>
      <c r="ET45" s="209"/>
      <c r="EU45" s="209"/>
      <c r="EV45" s="209"/>
      <c r="EW45" s="209"/>
      <c r="EX45" s="209"/>
      <c r="EY45" s="209"/>
      <c r="EZ45" s="209"/>
      <c r="FA45" s="209"/>
      <c r="FB45" s="209"/>
      <c r="FC45" s="209"/>
      <c r="FD45" s="209"/>
      <c r="FE45" s="209"/>
      <c r="FF45" s="209"/>
      <c r="FG45" s="209"/>
      <c r="FH45" s="209"/>
      <c r="FI45" s="209"/>
      <c r="FJ45" s="209"/>
      <c r="FK45" s="209"/>
      <c r="FL45" s="209"/>
      <c r="FM45" s="209"/>
      <c r="FN45" s="209"/>
      <c r="FO45" s="209"/>
      <c r="FP45" s="209"/>
      <c r="FQ45" s="209"/>
      <c r="FR45" s="209"/>
      <c r="FS45" s="209"/>
      <c r="FT45" s="209"/>
      <c r="FU45" s="209"/>
      <c r="FV45" s="209"/>
      <c r="FW45" s="209"/>
      <c r="FX45" s="209"/>
      <c r="FY45" s="209"/>
      <c r="FZ45" s="209"/>
      <c r="GA45" s="209"/>
      <c r="GB45" s="209"/>
      <c r="GC45" s="209"/>
      <c r="GD45" s="209"/>
      <c r="GE45" s="209"/>
      <c r="GF45" s="209"/>
      <c r="GG45" s="209"/>
      <c r="GH45" s="209"/>
      <c r="GI45" s="209"/>
      <c r="GJ45" s="209"/>
      <c r="GK45" s="209"/>
      <c r="GL45" s="209"/>
      <c r="GM45" s="209"/>
      <c r="GN45" s="209"/>
      <c r="GO45" s="209"/>
      <c r="GP45" s="209"/>
      <c r="GQ45" s="209"/>
      <c r="GR45" s="209"/>
      <c r="GS45" s="209"/>
      <c r="GT45" s="209"/>
      <c r="GU45" s="209"/>
      <c r="GV45" s="209"/>
      <c r="GW45" s="209"/>
      <c r="GX45" s="209"/>
      <c r="GY45" s="209"/>
      <c r="GZ45" s="209"/>
      <c r="HA45" s="209"/>
      <c r="HB45" s="209"/>
      <c r="HC45" s="209"/>
      <c r="HD45" s="209"/>
      <c r="HE45" s="209"/>
      <c r="HF45" s="209"/>
      <c r="HG45" s="209"/>
      <c r="HH45" s="209"/>
      <c r="HI45" s="209"/>
      <c r="HJ45" s="209"/>
      <c r="HK45" s="209"/>
      <c r="HL45" s="209"/>
      <c r="HM45" s="209"/>
      <c r="HN45" s="209"/>
      <c r="HO45" s="209"/>
      <c r="HP45" s="209"/>
      <c r="HQ45" s="209"/>
      <c r="HR45" s="209"/>
      <c r="HS45" s="209"/>
      <c r="HT45" s="209"/>
      <c r="HU45" s="209"/>
      <c r="HV45" s="209"/>
      <c r="HW45" s="209"/>
      <c r="HX45" s="209"/>
      <c r="HY45" s="209"/>
      <c r="HZ45" s="209"/>
      <c r="IA45" s="209"/>
      <c r="IB45" s="209"/>
      <c r="IC45" s="209"/>
      <c r="ID45" s="209"/>
      <c r="IE45" s="209"/>
      <c r="IF45" s="209"/>
      <c r="IG45" s="209"/>
      <c r="IH45" s="209"/>
      <c r="II45" s="209"/>
      <c r="IJ45" s="209"/>
      <c r="IK45" s="209"/>
      <c r="IL45" s="209"/>
      <c r="IM45" s="209"/>
    </row>
    <row r="46" customFormat="false" ht="13.5" hidden="false" customHeight="false" outlineLevel="0" collapsed="false">
      <c r="A46" s="192"/>
      <c r="B46" s="201"/>
      <c r="C46" s="201"/>
      <c r="D46" s="201"/>
      <c r="E46" s="201"/>
      <c r="F46" s="201"/>
      <c r="G46" s="201"/>
      <c r="H46" s="201"/>
      <c r="I46" s="201"/>
      <c r="J46" s="201"/>
      <c r="K46" s="201"/>
      <c r="L46" s="201"/>
      <c r="M46" s="201"/>
      <c r="N46" s="201"/>
      <c r="O46" s="201"/>
      <c r="P46" s="201"/>
      <c r="Q46" s="201"/>
      <c r="R46" s="209"/>
      <c r="S46" s="209"/>
      <c r="T46" s="209"/>
      <c r="U46" s="209"/>
      <c r="V46" s="209"/>
      <c r="W46" s="209"/>
      <c r="X46" s="209"/>
      <c r="Y46" s="209"/>
      <c r="Z46" s="209"/>
      <c r="AA46" s="209"/>
      <c r="AB46" s="209"/>
      <c r="AC46" s="209"/>
      <c r="AD46" s="209"/>
      <c r="AE46" s="209"/>
      <c r="AF46" s="209"/>
      <c r="AG46" s="209"/>
      <c r="AH46" s="209"/>
      <c r="AI46" s="209"/>
      <c r="AJ46" s="209"/>
      <c r="AK46" s="209"/>
      <c r="AL46" s="209"/>
      <c r="AM46" s="209"/>
      <c r="AN46" s="209"/>
      <c r="AO46" s="209"/>
      <c r="AP46" s="209"/>
      <c r="AQ46" s="209"/>
      <c r="AR46" s="209"/>
      <c r="AS46" s="209"/>
      <c r="AT46" s="209"/>
      <c r="AU46" s="209"/>
      <c r="AV46" s="209"/>
      <c r="AW46" s="209"/>
      <c r="AX46" s="209"/>
      <c r="AY46" s="209"/>
      <c r="AZ46" s="209"/>
      <c r="BA46" s="209"/>
      <c r="BB46" s="209"/>
      <c r="BC46" s="209"/>
      <c r="BD46" s="209"/>
      <c r="BE46" s="209"/>
      <c r="BF46" s="209"/>
      <c r="BG46" s="209"/>
      <c r="BH46" s="209"/>
      <c r="BI46" s="209"/>
      <c r="BJ46" s="209"/>
      <c r="BK46" s="209"/>
      <c r="BL46" s="209"/>
      <c r="BM46" s="209"/>
      <c r="BN46" s="209"/>
      <c r="BO46" s="209"/>
      <c r="BP46" s="209"/>
      <c r="BQ46" s="209"/>
      <c r="BR46" s="209"/>
      <c r="BS46" s="209"/>
      <c r="BT46" s="209"/>
      <c r="BU46" s="209"/>
      <c r="BV46" s="209"/>
      <c r="BW46" s="209"/>
      <c r="BX46" s="209"/>
      <c r="BY46" s="209"/>
      <c r="BZ46" s="209"/>
      <c r="CA46" s="209"/>
      <c r="CB46" s="209"/>
      <c r="CC46" s="209"/>
      <c r="CD46" s="209"/>
      <c r="CE46" s="209"/>
      <c r="CF46" s="209"/>
      <c r="CG46" s="209"/>
      <c r="CH46" s="209"/>
      <c r="CI46" s="209"/>
      <c r="CJ46" s="209"/>
      <c r="CK46" s="209"/>
      <c r="CL46" s="209"/>
      <c r="CM46" s="209"/>
      <c r="CN46" s="209"/>
      <c r="CO46" s="209"/>
      <c r="CP46" s="209"/>
      <c r="CQ46" s="209"/>
      <c r="CR46" s="209"/>
      <c r="CS46" s="209"/>
      <c r="CT46" s="209"/>
      <c r="CU46" s="209"/>
      <c r="CV46" s="209"/>
      <c r="CW46" s="209"/>
      <c r="CX46" s="209"/>
      <c r="CY46" s="209"/>
      <c r="CZ46" s="209"/>
      <c r="DA46" s="209"/>
      <c r="DB46" s="209"/>
      <c r="DC46" s="209"/>
      <c r="DD46" s="209"/>
      <c r="DE46" s="209"/>
      <c r="DF46" s="209"/>
      <c r="DG46" s="209"/>
      <c r="DH46" s="209"/>
      <c r="DI46" s="209"/>
      <c r="DJ46" s="209"/>
      <c r="DK46" s="209"/>
      <c r="DL46" s="209"/>
      <c r="DM46" s="209"/>
      <c r="DN46" s="209"/>
      <c r="DO46" s="209"/>
      <c r="DP46" s="209"/>
      <c r="DQ46" s="209"/>
      <c r="DR46" s="209"/>
      <c r="DS46" s="209"/>
      <c r="DT46" s="209"/>
      <c r="DU46" s="209"/>
      <c r="DV46" s="209"/>
      <c r="DW46" s="209"/>
      <c r="DX46" s="209"/>
      <c r="DY46" s="209"/>
      <c r="DZ46" s="209"/>
      <c r="EA46" s="209"/>
      <c r="EB46" s="209"/>
      <c r="EC46" s="209"/>
      <c r="ED46" s="209"/>
      <c r="EE46" s="209"/>
      <c r="EF46" s="209"/>
      <c r="EG46" s="209"/>
      <c r="EH46" s="209"/>
      <c r="EI46" s="209"/>
      <c r="EJ46" s="209"/>
      <c r="EK46" s="209"/>
      <c r="EL46" s="209"/>
      <c r="EM46" s="209"/>
      <c r="EN46" s="209"/>
      <c r="EO46" s="209"/>
      <c r="EP46" s="209"/>
      <c r="EQ46" s="209"/>
      <c r="ER46" s="209"/>
      <c r="ES46" s="209"/>
      <c r="ET46" s="209"/>
      <c r="EU46" s="209"/>
      <c r="EV46" s="209"/>
      <c r="EW46" s="209"/>
      <c r="EX46" s="209"/>
      <c r="EY46" s="209"/>
      <c r="EZ46" s="209"/>
      <c r="FA46" s="209"/>
      <c r="FB46" s="209"/>
      <c r="FC46" s="209"/>
      <c r="FD46" s="209"/>
      <c r="FE46" s="209"/>
      <c r="FF46" s="209"/>
      <c r="FG46" s="209"/>
      <c r="FH46" s="209"/>
      <c r="FI46" s="209"/>
      <c r="FJ46" s="209"/>
      <c r="FK46" s="209"/>
      <c r="FL46" s="209"/>
      <c r="FM46" s="209"/>
      <c r="FN46" s="209"/>
      <c r="FO46" s="209"/>
      <c r="FP46" s="209"/>
      <c r="FQ46" s="209"/>
      <c r="FR46" s="209"/>
      <c r="FS46" s="209"/>
      <c r="FT46" s="209"/>
      <c r="FU46" s="209"/>
      <c r="FV46" s="209"/>
      <c r="FW46" s="209"/>
      <c r="FX46" s="209"/>
      <c r="FY46" s="209"/>
      <c r="FZ46" s="209"/>
      <c r="GA46" s="209"/>
      <c r="GB46" s="209"/>
      <c r="GC46" s="209"/>
      <c r="GD46" s="209"/>
      <c r="GE46" s="209"/>
      <c r="GF46" s="209"/>
      <c r="GG46" s="209"/>
      <c r="GH46" s="209"/>
      <c r="GI46" s="209"/>
      <c r="GJ46" s="209"/>
      <c r="GK46" s="209"/>
      <c r="GL46" s="209"/>
      <c r="GM46" s="209"/>
      <c r="GN46" s="209"/>
      <c r="GO46" s="209"/>
      <c r="GP46" s="209"/>
      <c r="GQ46" s="209"/>
      <c r="GR46" s="209"/>
      <c r="GS46" s="209"/>
      <c r="GT46" s="209"/>
      <c r="GU46" s="209"/>
      <c r="GV46" s="209"/>
      <c r="GW46" s="209"/>
      <c r="GX46" s="209"/>
      <c r="GY46" s="209"/>
      <c r="GZ46" s="209"/>
      <c r="HA46" s="209"/>
      <c r="HB46" s="209"/>
      <c r="HC46" s="209"/>
      <c r="HD46" s="209"/>
      <c r="HE46" s="209"/>
      <c r="HF46" s="209"/>
      <c r="HG46" s="209"/>
      <c r="HH46" s="209"/>
      <c r="HI46" s="209"/>
      <c r="HJ46" s="209"/>
      <c r="HK46" s="209"/>
      <c r="HL46" s="209"/>
      <c r="HM46" s="209"/>
      <c r="HN46" s="209"/>
      <c r="HO46" s="209"/>
      <c r="HP46" s="209"/>
      <c r="HQ46" s="209"/>
      <c r="HR46" s="209"/>
      <c r="HS46" s="209"/>
      <c r="HT46" s="209"/>
      <c r="HU46" s="209"/>
      <c r="HV46" s="209"/>
      <c r="HW46" s="209"/>
      <c r="HX46" s="209"/>
      <c r="HY46" s="209"/>
      <c r="HZ46" s="209"/>
      <c r="IA46" s="209"/>
      <c r="IB46" s="209"/>
      <c r="IC46" s="209"/>
      <c r="ID46" s="209"/>
      <c r="IE46" s="209"/>
      <c r="IF46" s="209"/>
      <c r="IG46" s="209"/>
      <c r="IH46" s="209"/>
      <c r="II46" s="209"/>
      <c r="IJ46" s="209"/>
      <c r="IK46" s="209"/>
      <c r="IL46" s="209"/>
      <c r="IM46" s="209"/>
    </row>
    <row r="47" customFormat="false" ht="13.5" hidden="false" customHeight="false" outlineLevel="0" collapsed="false">
      <c r="A47" s="192"/>
      <c r="B47" s="201"/>
      <c r="C47" s="201"/>
      <c r="D47" s="201"/>
      <c r="E47" s="201"/>
      <c r="F47" s="201"/>
      <c r="G47" s="201"/>
      <c r="H47" s="201"/>
      <c r="I47" s="201"/>
      <c r="J47" s="201"/>
      <c r="K47" s="201"/>
      <c r="L47" s="201"/>
      <c r="M47" s="201"/>
      <c r="N47" s="201"/>
      <c r="O47" s="201"/>
      <c r="P47" s="201"/>
      <c r="Q47" s="201"/>
      <c r="R47" s="209"/>
      <c r="S47" s="209"/>
      <c r="T47" s="209"/>
      <c r="U47" s="209"/>
      <c r="V47" s="209"/>
      <c r="W47" s="209"/>
      <c r="X47" s="209"/>
      <c r="Y47" s="209"/>
      <c r="Z47" s="209"/>
      <c r="AA47" s="209"/>
      <c r="AB47" s="209"/>
      <c r="AC47" s="209"/>
      <c r="AD47" s="209"/>
      <c r="AE47" s="209"/>
      <c r="AF47" s="209"/>
      <c r="AG47" s="209"/>
      <c r="AH47" s="209"/>
      <c r="AI47" s="209"/>
      <c r="AJ47" s="209"/>
      <c r="AK47" s="209"/>
      <c r="AL47" s="209"/>
      <c r="AM47" s="209"/>
      <c r="AN47" s="209"/>
      <c r="AO47" s="209"/>
      <c r="AP47" s="209"/>
      <c r="AQ47" s="209"/>
      <c r="AR47" s="209"/>
      <c r="AS47" s="209"/>
      <c r="AT47" s="209"/>
      <c r="AU47" s="209"/>
      <c r="AV47" s="209"/>
      <c r="AW47" s="209"/>
      <c r="AX47" s="209"/>
      <c r="AY47" s="209"/>
      <c r="AZ47" s="209"/>
      <c r="BA47" s="209"/>
      <c r="BB47" s="209"/>
      <c r="BC47" s="209"/>
      <c r="BD47" s="209"/>
      <c r="BE47" s="209"/>
      <c r="BF47" s="209"/>
      <c r="BG47" s="209"/>
      <c r="BH47" s="209"/>
      <c r="BI47" s="209"/>
      <c r="BJ47" s="209"/>
      <c r="BK47" s="209"/>
      <c r="BL47" s="209"/>
      <c r="BM47" s="209"/>
      <c r="BN47" s="209"/>
      <c r="BO47" s="209"/>
      <c r="BP47" s="209"/>
      <c r="BQ47" s="209"/>
      <c r="BR47" s="209"/>
      <c r="BS47" s="209"/>
      <c r="BT47" s="209"/>
      <c r="BU47" s="209"/>
      <c r="BV47" s="209"/>
      <c r="BW47" s="209"/>
      <c r="BX47" s="209"/>
      <c r="BY47" s="209"/>
      <c r="BZ47" s="209"/>
      <c r="CA47" s="209"/>
      <c r="CB47" s="209"/>
      <c r="CC47" s="209"/>
      <c r="CD47" s="209"/>
      <c r="CE47" s="209"/>
      <c r="CF47" s="209"/>
      <c r="CG47" s="209"/>
      <c r="CH47" s="209"/>
      <c r="CI47" s="209"/>
      <c r="CJ47" s="209"/>
      <c r="CK47" s="209"/>
      <c r="CL47" s="209"/>
      <c r="CM47" s="209"/>
      <c r="CN47" s="209"/>
      <c r="CO47" s="209"/>
      <c r="CP47" s="209"/>
      <c r="CQ47" s="209"/>
      <c r="CR47" s="209"/>
      <c r="CS47" s="209"/>
      <c r="CT47" s="209"/>
      <c r="CU47" s="209"/>
      <c r="CV47" s="209"/>
      <c r="CW47" s="209"/>
      <c r="CX47" s="209"/>
      <c r="CY47" s="209"/>
      <c r="CZ47" s="209"/>
      <c r="DA47" s="209"/>
      <c r="DB47" s="209"/>
      <c r="DC47" s="209"/>
      <c r="DD47" s="209"/>
      <c r="DE47" s="209"/>
      <c r="DF47" s="209"/>
      <c r="DG47" s="209"/>
      <c r="DH47" s="209"/>
      <c r="DI47" s="209"/>
      <c r="DJ47" s="209"/>
      <c r="DK47" s="209"/>
      <c r="DL47" s="209"/>
      <c r="DM47" s="209"/>
      <c r="DN47" s="209"/>
      <c r="DO47" s="209"/>
      <c r="DP47" s="209"/>
      <c r="DQ47" s="209"/>
      <c r="DR47" s="209"/>
      <c r="DS47" s="209"/>
      <c r="DT47" s="209"/>
      <c r="DU47" s="209"/>
      <c r="DV47" s="209"/>
      <c r="DW47" s="209"/>
      <c r="DX47" s="209"/>
      <c r="DY47" s="209"/>
      <c r="DZ47" s="209"/>
      <c r="EA47" s="209"/>
      <c r="EB47" s="209"/>
      <c r="EC47" s="209"/>
      <c r="ED47" s="209"/>
      <c r="EE47" s="209"/>
      <c r="EF47" s="209"/>
      <c r="EG47" s="209"/>
      <c r="EH47" s="209"/>
      <c r="EI47" s="209"/>
      <c r="EJ47" s="209"/>
      <c r="EK47" s="209"/>
      <c r="EL47" s="209"/>
      <c r="EM47" s="209"/>
      <c r="EN47" s="209"/>
      <c r="EO47" s="209"/>
      <c r="EP47" s="209"/>
      <c r="EQ47" s="209"/>
      <c r="ER47" s="209"/>
      <c r="ES47" s="209"/>
      <c r="ET47" s="209"/>
      <c r="EU47" s="209"/>
      <c r="EV47" s="209"/>
      <c r="EW47" s="209"/>
      <c r="EX47" s="209"/>
      <c r="EY47" s="209"/>
      <c r="EZ47" s="209"/>
      <c r="FA47" s="209"/>
      <c r="FB47" s="209"/>
      <c r="FC47" s="209"/>
      <c r="FD47" s="209"/>
      <c r="FE47" s="209"/>
      <c r="FF47" s="209"/>
      <c r="FG47" s="209"/>
      <c r="FH47" s="209"/>
      <c r="FI47" s="209"/>
      <c r="FJ47" s="209"/>
      <c r="FK47" s="209"/>
      <c r="FL47" s="209"/>
      <c r="FM47" s="209"/>
      <c r="FN47" s="209"/>
      <c r="FO47" s="209"/>
      <c r="FP47" s="209"/>
      <c r="FQ47" s="209"/>
      <c r="FR47" s="209"/>
      <c r="FS47" s="209"/>
      <c r="FT47" s="209"/>
      <c r="FU47" s="209"/>
      <c r="FV47" s="209"/>
      <c r="FW47" s="209"/>
      <c r="FX47" s="209"/>
      <c r="FY47" s="209"/>
      <c r="FZ47" s="209"/>
      <c r="GA47" s="209"/>
      <c r="GB47" s="209"/>
      <c r="GC47" s="209"/>
      <c r="GD47" s="209"/>
      <c r="GE47" s="209"/>
      <c r="GF47" s="209"/>
      <c r="GG47" s="209"/>
      <c r="GH47" s="209"/>
      <c r="GI47" s="209"/>
      <c r="GJ47" s="209"/>
      <c r="GK47" s="209"/>
      <c r="GL47" s="209"/>
      <c r="GM47" s="209"/>
      <c r="GN47" s="209"/>
      <c r="GO47" s="209"/>
      <c r="GP47" s="209"/>
      <c r="GQ47" s="209"/>
      <c r="GR47" s="209"/>
      <c r="GS47" s="209"/>
      <c r="GT47" s="209"/>
      <c r="GU47" s="209"/>
      <c r="GV47" s="209"/>
      <c r="GW47" s="209"/>
      <c r="GX47" s="209"/>
      <c r="GY47" s="209"/>
      <c r="GZ47" s="209"/>
      <c r="HA47" s="209"/>
      <c r="HB47" s="209"/>
      <c r="HC47" s="209"/>
      <c r="HD47" s="209"/>
      <c r="HE47" s="209"/>
      <c r="HF47" s="209"/>
      <c r="HG47" s="209"/>
      <c r="HH47" s="209"/>
      <c r="HI47" s="209"/>
      <c r="HJ47" s="209"/>
      <c r="HK47" s="209"/>
      <c r="HL47" s="209"/>
      <c r="HM47" s="209"/>
      <c r="HN47" s="209"/>
      <c r="HO47" s="209"/>
      <c r="HP47" s="209"/>
      <c r="HQ47" s="209"/>
      <c r="HR47" s="209"/>
      <c r="HS47" s="209"/>
      <c r="HT47" s="209"/>
      <c r="HU47" s="209"/>
      <c r="HV47" s="209"/>
      <c r="HW47" s="209"/>
      <c r="HX47" s="209"/>
      <c r="HY47" s="209"/>
      <c r="HZ47" s="209"/>
      <c r="IA47" s="209"/>
      <c r="IB47" s="209"/>
      <c r="IC47" s="209"/>
      <c r="ID47" s="209"/>
      <c r="IE47" s="209"/>
      <c r="IF47" s="209"/>
      <c r="IG47" s="209"/>
      <c r="IH47" s="209"/>
      <c r="II47" s="209"/>
      <c r="IJ47" s="209"/>
      <c r="IK47" s="209"/>
      <c r="IL47" s="209"/>
      <c r="IM47" s="209"/>
    </row>
    <row r="48" customFormat="false" ht="13.5" hidden="false" customHeight="false" outlineLevel="0" collapsed="false">
      <c r="A48" s="192"/>
      <c r="B48" s="201"/>
      <c r="C48" s="201"/>
      <c r="D48" s="201"/>
      <c r="E48" s="201"/>
      <c r="F48" s="201"/>
      <c r="G48" s="201"/>
      <c r="H48" s="201"/>
      <c r="I48" s="201"/>
      <c r="J48" s="201"/>
      <c r="K48" s="201"/>
      <c r="L48" s="201"/>
      <c r="M48" s="201"/>
      <c r="N48" s="201"/>
      <c r="O48" s="201"/>
      <c r="P48" s="201"/>
      <c r="Q48" s="201"/>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09"/>
      <c r="AV48" s="209"/>
      <c r="AW48" s="209"/>
      <c r="AX48" s="209"/>
      <c r="AY48" s="209"/>
      <c r="AZ48" s="209"/>
      <c r="BA48" s="209"/>
      <c r="BB48" s="209"/>
      <c r="BC48" s="209"/>
      <c r="BD48" s="209"/>
      <c r="BE48" s="209"/>
      <c r="BF48" s="209"/>
      <c r="BG48" s="209"/>
      <c r="BH48" s="209"/>
      <c r="BI48" s="209"/>
      <c r="BJ48" s="209"/>
      <c r="BK48" s="209"/>
      <c r="BL48" s="209"/>
      <c r="BM48" s="209"/>
      <c r="BN48" s="209"/>
      <c r="BO48" s="209"/>
      <c r="BP48" s="209"/>
      <c r="BQ48" s="209"/>
      <c r="BR48" s="209"/>
      <c r="BS48" s="209"/>
      <c r="BT48" s="209"/>
      <c r="BU48" s="209"/>
      <c r="BV48" s="209"/>
      <c r="BW48" s="209"/>
      <c r="BX48" s="209"/>
      <c r="BY48" s="209"/>
      <c r="BZ48" s="209"/>
      <c r="CA48" s="209"/>
      <c r="CB48" s="209"/>
      <c r="CC48" s="209"/>
      <c r="CD48" s="209"/>
      <c r="CE48" s="209"/>
      <c r="CF48" s="209"/>
      <c r="CG48" s="209"/>
      <c r="CH48" s="209"/>
      <c r="CI48" s="209"/>
      <c r="CJ48" s="209"/>
      <c r="CK48" s="209"/>
      <c r="CL48" s="209"/>
      <c r="CM48" s="209"/>
      <c r="CN48" s="209"/>
      <c r="CO48" s="209"/>
      <c r="CP48" s="209"/>
      <c r="CQ48" s="209"/>
      <c r="CR48" s="209"/>
      <c r="CS48" s="209"/>
      <c r="CT48" s="209"/>
      <c r="CU48" s="209"/>
      <c r="CV48" s="209"/>
      <c r="CW48" s="209"/>
      <c r="CX48" s="209"/>
      <c r="CY48" s="209"/>
      <c r="CZ48" s="209"/>
      <c r="DA48" s="209"/>
      <c r="DB48" s="209"/>
      <c r="DC48" s="209"/>
      <c r="DD48" s="209"/>
      <c r="DE48" s="209"/>
      <c r="DF48" s="209"/>
      <c r="DG48" s="209"/>
      <c r="DH48" s="209"/>
      <c r="DI48" s="209"/>
      <c r="DJ48" s="209"/>
      <c r="DK48" s="209"/>
      <c r="DL48" s="209"/>
      <c r="DM48" s="209"/>
      <c r="DN48" s="209"/>
      <c r="DO48" s="209"/>
      <c r="DP48" s="209"/>
      <c r="DQ48" s="209"/>
      <c r="DR48" s="209"/>
      <c r="DS48" s="209"/>
      <c r="DT48" s="209"/>
      <c r="DU48" s="209"/>
      <c r="DV48" s="209"/>
      <c r="DW48" s="209"/>
      <c r="DX48" s="209"/>
      <c r="DY48" s="209"/>
      <c r="DZ48" s="209"/>
      <c r="EA48" s="209"/>
      <c r="EB48" s="209"/>
      <c r="EC48" s="209"/>
      <c r="ED48" s="209"/>
      <c r="EE48" s="209"/>
      <c r="EF48" s="209"/>
      <c r="EG48" s="209"/>
      <c r="EH48" s="209"/>
      <c r="EI48" s="209"/>
      <c r="EJ48" s="209"/>
      <c r="EK48" s="209"/>
      <c r="EL48" s="209"/>
      <c r="EM48" s="209"/>
      <c r="EN48" s="209"/>
      <c r="EO48" s="209"/>
      <c r="EP48" s="209"/>
      <c r="EQ48" s="209"/>
      <c r="ER48" s="209"/>
      <c r="ES48" s="209"/>
      <c r="ET48" s="209"/>
      <c r="EU48" s="209"/>
      <c r="EV48" s="209"/>
      <c r="EW48" s="209"/>
      <c r="EX48" s="209"/>
      <c r="EY48" s="209"/>
      <c r="EZ48" s="209"/>
      <c r="FA48" s="209"/>
      <c r="FB48" s="209"/>
      <c r="FC48" s="209"/>
      <c r="FD48" s="209"/>
      <c r="FE48" s="209"/>
      <c r="FF48" s="209"/>
      <c r="FG48" s="209"/>
      <c r="FH48" s="209"/>
      <c r="FI48" s="209"/>
      <c r="FJ48" s="209"/>
      <c r="FK48" s="209"/>
      <c r="FL48" s="209"/>
      <c r="FM48" s="209"/>
      <c r="FN48" s="209"/>
      <c r="FO48" s="209"/>
      <c r="FP48" s="209"/>
      <c r="FQ48" s="209"/>
      <c r="FR48" s="209"/>
      <c r="FS48" s="209"/>
      <c r="FT48" s="209"/>
      <c r="FU48" s="209"/>
      <c r="FV48" s="209"/>
      <c r="FW48" s="209"/>
      <c r="FX48" s="209"/>
      <c r="FY48" s="209"/>
      <c r="FZ48" s="209"/>
      <c r="GA48" s="209"/>
      <c r="GB48" s="209"/>
      <c r="GC48" s="209"/>
      <c r="GD48" s="209"/>
      <c r="GE48" s="209"/>
      <c r="GF48" s="209"/>
      <c r="GG48" s="209"/>
      <c r="GH48" s="209"/>
      <c r="GI48" s="209"/>
      <c r="GJ48" s="209"/>
      <c r="GK48" s="209"/>
      <c r="GL48" s="209"/>
      <c r="GM48" s="209"/>
      <c r="GN48" s="209"/>
      <c r="GO48" s="209"/>
      <c r="GP48" s="209"/>
      <c r="GQ48" s="209"/>
      <c r="GR48" s="209"/>
      <c r="GS48" s="209"/>
      <c r="GT48" s="209"/>
      <c r="GU48" s="209"/>
      <c r="GV48" s="209"/>
      <c r="GW48" s="209"/>
      <c r="GX48" s="209"/>
      <c r="GY48" s="209"/>
      <c r="GZ48" s="209"/>
      <c r="HA48" s="209"/>
      <c r="HB48" s="209"/>
      <c r="HC48" s="209"/>
      <c r="HD48" s="209"/>
      <c r="HE48" s="209"/>
      <c r="HF48" s="209"/>
      <c r="HG48" s="209"/>
      <c r="HH48" s="209"/>
      <c r="HI48" s="209"/>
      <c r="HJ48" s="209"/>
      <c r="HK48" s="209"/>
      <c r="HL48" s="209"/>
      <c r="HM48" s="209"/>
      <c r="HN48" s="209"/>
      <c r="HO48" s="209"/>
      <c r="HP48" s="209"/>
      <c r="HQ48" s="209"/>
      <c r="HR48" s="209"/>
      <c r="HS48" s="209"/>
      <c r="HT48" s="209"/>
      <c r="HU48" s="209"/>
      <c r="HV48" s="209"/>
      <c r="HW48" s="209"/>
      <c r="HX48" s="209"/>
      <c r="HY48" s="209"/>
      <c r="HZ48" s="209"/>
      <c r="IA48" s="209"/>
      <c r="IB48" s="209"/>
      <c r="IC48" s="209"/>
      <c r="ID48" s="209"/>
      <c r="IE48" s="209"/>
      <c r="IF48" s="209"/>
      <c r="IG48" s="209"/>
      <c r="IH48" s="209"/>
      <c r="II48" s="209"/>
      <c r="IJ48" s="209"/>
      <c r="IK48" s="209"/>
      <c r="IL48" s="209"/>
      <c r="IM48" s="209"/>
    </row>
    <row r="49" customFormat="false" ht="13.5" hidden="false" customHeight="false" outlineLevel="0" collapsed="false">
      <c r="A49" s="192"/>
      <c r="B49" s="201"/>
      <c r="C49" s="201"/>
      <c r="D49" s="201"/>
      <c r="E49" s="201"/>
      <c r="F49" s="201"/>
      <c r="G49" s="201"/>
      <c r="H49" s="201"/>
      <c r="I49" s="201"/>
      <c r="J49" s="201"/>
      <c r="K49" s="201"/>
      <c r="L49" s="201"/>
      <c r="M49" s="201"/>
      <c r="N49" s="201"/>
      <c r="O49" s="201"/>
      <c r="P49" s="201"/>
      <c r="Q49" s="201"/>
      <c r="R49" s="209"/>
      <c r="S49" s="209"/>
      <c r="T49" s="209"/>
      <c r="U49" s="209"/>
      <c r="V49" s="209"/>
      <c r="W49" s="209"/>
      <c r="X49" s="209"/>
      <c r="Y49" s="209"/>
      <c r="Z49" s="209"/>
      <c r="AA49" s="209"/>
      <c r="AB49" s="209"/>
      <c r="AC49" s="209"/>
      <c r="AD49" s="209"/>
      <c r="AE49" s="209"/>
      <c r="AF49" s="209"/>
      <c r="AG49" s="209"/>
      <c r="AH49" s="209"/>
      <c r="AI49" s="209"/>
      <c r="AJ49" s="209"/>
      <c r="AK49" s="209"/>
      <c r="AL49" s="209"/>
      <c r="AM49" s="209"/>
      <c r="AN49" s="209"/>
      <c r="AO49" s="209"/>
      <c r="AP49" s="209"/>
      <c r="AQ49" s="209"/>
      <c r="AR49" s="209"/>
      <c r="AS49" s="209"/>
      <c r="AT49" s="209"/>
      <c r="AU49" s="209"/>
      <c r="AV49" s="209"/>
      <c r="AW49" s="209"/>
      <c r="AX49" s="209"/>
      <c r="AY49" s="209"/>
      <c r="AZ49" s="209"/>
      <c r="BA49" s="209"/>
      <c r="BB49" s="209"/>
      <c r="BC49" s="209"/>
      <c r="BD49" s="209"/>
      <c r="BE49" s="209"/>
      <c r="BF49" s="209"/>
      <c r="BG49" s="209"/>
      <c r="BH49" s="209"/>
      <c r="BI49" s="209"/>
      <c r="BJ49" s="209"/>
      <c r="BK49" s="209"/>
      <c r="BL49" s="209"/>
      <c r="BM49" s="209"/>
      <c r="BN49" s="209"/>
      <c r="BO49" s="209"/>
      <c r="BP49" s="209"/>
      <c r="BQ49" s="209"/>
      <c r="BR49" s="209"/>
      <c r="BS49" s="209"/>
      <c r="BT49" s="209"/>
      <c r="BU49" s="209"/>
      <c r="BV49" s="209"/>
      <c r="BW49" s="209"/>
      <c r="BX49" s="209"/>
      <c r="BY49" s="209"/>
      <c r="BZ49" s="209"/>
      <c r="CA49" s="209"/>
      <c r="CB49" s="209"/>
      <c r="CC49" s="209"/>
      <c r="CD49" s="209"/>
      <c r="CE49" s="209"/>
      <c r="CF49" s="209"/>
      <c r="CG49" s="209"/>
      <c r="CH49" s="209"/>
      <c r="CI49" s="209"/>
      <c r="CJ49" s="209"/>
      <c r="CK49" s="209"/>
      <c r="CL49" s="209"/>
      <c r="CM49" s="209"/>
      <c r="CN49" s="209"/>
      <c r="CO49" s="209"/>
      <c r="CP49" s="209"/>
      <c r="CQ49" s="209"/>
      <c r="CR49" s="209"/>
      <c r="CS49" s="209"/>
      <c r="CT49" s="209"/>
      <c r="CU49" s="209"/>
      <c r="CV49" s="209"/>
      <c r="CW49" s="209"/>
      <c r="CX49" s="209"/>
      <c r="CY49" s="209"/>
      <c r="CZ49" s="209"/>
      <c r="DA49" s="209"/>
      <c r="DB49" s="209"/>
      <c r="DC49" s="209"/>
      <c r="DD49" s="209"/>
      <c r="DE49" s="209"/>
      <c r="DF49" s="209"/>
      <c r="DG49" s="209"/>
      <c r="DH49" s="209"/>
      <c r="DI49" s="209"/>
      <c r="DJ49" s="209"/>
      <c r="DK49" s="209"/>
      <c r="DL49" s="209"/>
      <c r="DM49" s="209"/>
      <c r="DN49" s="209"/>
      <c r="DO49" s="209"/>
      <c r="DP49" s="209"/>
      <c r="DQ49" s="209"/>
      <c r="DR49" s="209"/>
      <c r="DS49" s="209"/>
      <c r="DT49" s="209"/>
      <c r="DU49" s="209"/>
      <c r="DV49" s="209"/>
      <c r="DW49" s="209"/>
      <c r="DX49" s="209"/>
      <c r="DY49" s="209"/>
      <c r="DZ49" s="209"/>
      <c r="EA49" s="209"/>
      <c r="EB49" s="209"/>
      <c r="EC49" s="209"/>
      <c r="ED49" s="209"/>
      <c r="EE49" s="209"/>
      <c r="EF49" s="209"/>
      <c r="EG49" s="209"/>
      <c r="EH49" s="209"/>
      <c r="EI49" s="209"/>
      <c r="EJ49" s="209"/>
      <c r="EK49" s="209"/>
      <c r="EL49" s="209"/>
      <c r="EM49" s="209"/>
      <c r="EN49" s="209"/>
      <c r="EO49" s="209"/>
      <c r="EP49" s="209"/>
      <c r="EQ49" s="209"/>
      <c r="ER49" s="209"/>
      <c r="ES49" s="209"/>
      <c r="ET49" s="209"/>
      <c r="EU49" s="209"/>
      <c r="EV49" s="209"/>
      <c r="EW49" s="209"/>
      <c r="EX49" s="209"/>
      <c r="EY49" s="209"/>
      <c r="EZ49" s="209"/>
      <c r="FA49" s="209"/>
      <c r="FB49" s="209"/>
      <c r="FC49" s="209"/>
      <c r="FD49" s="209"/>
      <c r="FE49" s="209"/>
      <c r="FF49" s="209"/>
      <c r="FG49" s="209"/>
      <c r="FH49" s="209"/>
      <c r="FI49" s="209"/>
      <c r="FJ49" s="209"/>
      <c r="FK49" s="209"/>
      <c r="FL49" s="209"/>
      <c r="FM49" s="209"/>
      <c r="FN49" s="209"/>
      <c r="FO49" s="209"/>
      <c r="FP49" s="209"/>
      <c r="FQ49" s="209"/>
      <c r="FR49" s="209"/>
      <c r="FS49" s="209"/>
      <c r="FT49" s="209"/>
      <c r="FU49" s="209"/>
      <c r="FV49" s="209"/>
      <c r="FW49" s="209"/>
      <c r="FX49" s="209"/>
      <c r="FY49" s="209"/>
      <c r="FZ49" s="209"/>
      <c r="GA49" s="209"/>
      <c r="GB49" s="209"/>
      <c r="GC49" s="209"/>
      <c r="GD49" s="209"/>
      <c r="GE49" s="209"/>
      <c r="GF49" s="209"/>
      <c r="GG49" s="209"/>
      <c r="GH49" s="209"/>
      <c r="GI49" s="209"/>
      <c r="GJ49" s="209"/>
      <c r="GK49" s="209"/>
      <c r="GL49" s="209"/>
      <c r="GM49" s="209"/>
      <c r="GN49" s="209"/>
      <c r="GO49" s="209"/>
      <c r="GP49" s="209"/>
      <c r="GQ49" s="209"/>
      <c r="GR49" s="209"/>
      <c r="GS49" s="209"/>
      <c r="GT49" s="209"/>
      <c r="GU49" s="209"/>
      <c r="GV49" s="209"/>
      <c r="GW49" s="209"/>
      <c r="GX49" s="209"/>
      <c r="GY49" s="209"/>
      <c r="GZ49" s="209"/>
      <c r="HA49" s="209"/>
      <c r="HB49" s="209"/>
      <c r="HC49" s="209"/>
      <c r="HD49" s="209"/>
      <c r="HE49" s="209"/>
      <c r="HF49" s="209"/>
      <c r="HG49" s="209"/>
      <c r="HH49" s="209"/>
      <c r="HI49" s="209"/>
      <c r="HJ49" s="209"/>
      <c r="HK49" s="209"/>
      <c r="HL49" s="209"/>
      <c r="HM49" s="209"/>
      <c r="HN49" s="209"/>
      <c r="HO49" s="209"/>
      <c r="HP49" s="209"/>
      <c r="HQ49" s="209"/>
      <c r="HR49" s="209"/>
      <c r="HS49" s="209"/>
      <c r="HT49" s="209"/>
      <c r="HU49" s="209"/>
      <c r="HV49" s="209"/>
      <c r="HW49" s="209"/>
      <c r="HX49" s="209"/>
      <c r="HY49" s="209"/>
      <c r="HZ49" s="209"/>
      <c r="IA49" s="209"/>
      <c r="IB49" s="209"/>
      <c r="IC49" s="209"/>
      <c r="ID49" s="209"/>
      <c r="IE49" s="209"/>
      <c r="IF49" s="209"/>
      <c r="IG49" s="209"/>
      <c r="IH49" s="209"/>
      <c r="II49" s="209"/>
      <c r="IJ49" s="209"/>
      <c r="IK49" s="209"/>
      <c r="IL49" s="209"/>
      <c r="IM49" s="209"/>
    </row>
    <row r="50" customFormat="false" ht="13.5" hidden="false" customHeight="false" outlineLevel="0" collapsed="false">
      <c r="A50" s="192"/>
      <c r="B50" s="201"/>
      <c r="C50" s="201"/>
      <c r="D50" s="201"/>
      <c r="E50" s="201"/>
      <c r="F50" s="201"/>
      <c r="G50" s="201"/>
      <c r="H50" s="201"/>
      <c r="I50" s="201"/>
      <c r="J50" s="201"/>
      <c r="K50" s="201"/>
      <c r="L50" s="201"/>
      <c r="M50" s="201"/>
      <c r="N50" s="201"/>
      <c r="O50" s="201"/>
      <c r="P50" s="201"/>
      <c r="Q50" s="201"/>
      <c r="R50" s="209"/>
      <c r="S50" s="209"/>
      <c r="T50" s="209"/>
      <c r="U50" s="209"/>
      <c r="V50" s="209"/>
      <c r="W50" s="209"/>
      <c r="X50" s="209"/>
      <c r="Y50" s="209"/>
      <c r="Z50" s="209"/>
      <c r="AA50" s="209"/>
      <c r="AB50" s="209"/>
      <c r="AC50" s="209"/>
      <c r="AD50" s="209"/>
      <c r="AE50" s="209"/>
      <c r="AF50" s="209"/>
      <c r="AG50" s="209"/>
      <c r="AH50" s="209"/>
      <c r="AI50" s="209"/>
      <c r="AJ50" s="209"/>
      <c r="AK50" s="209"/>
      <c r="AL50" s="209"/>
      <c r="AM50" s="209"/>
      <c r="AN50" s="209"/>
      <c r="AO50" s="209"/>
      <c r="AP50" s="209"/>
      <c r="AQ50" s="209"/>
      <c r="AR50" s="209"/>
      <c r="AS50" s="209"/>
      <c r="AT50" s="209"/>
      <c r="AU50" s="209"/>
      <c r="AV50" s="209"/>
      <c r="AW50" s="209"/>
      <c r="AX50" s="209"/>
      <c r="AY50" s="209"/>
      <c r="AZ50" s="209"/>
      <c r="BA50" s="209"/>
      <c r="BB50" s="209"/>
      <c r="BC50" s="209"/>
      <c r="BD50" s="209"/>
      <c r="BE50" s="209"/>
      <c r="BF50" s="209"/>
      <c r="BG50" s="209"/>
      <c r="BH50" s="209"/>
      <c r="BI50" s="209"/>
      <c r="BJ50" s="209"/>
      <c r="BK50" s="209"/>
      <c r="BL50" s="209"/>
      <c r="BM50" s="209"/>
      <c r="BN50" s="209"/>
      <c r="BO50" s="209"/>
      <c r="BP50" s="209"/>
      <c r="BQ50" s="209"/>
      <c r="BR50" s="209"/>
      <c r="BS50" s="209"/>
      <c r="BT50" s="209"/>
      <c r="BU50" s="209"/>
      <c r="BV50" s="209"/>
      <c r="BW50" s="209"/>
      <c r="BX50" s="209"/>
      <c r="BY50" s="209"/>
      <c r="BZ50" s="209"/>
      <c r="CA50" s="209"/>
      <c r="CB50" s="209"/>
      <c r="CC50" s="209"/>
      <c r="CD50" s="209"/>
      <c r="CE50" s="209"/>
      <c r="CF50" s="209"/>
      <c r="CG50" s="209"/>
      <c r="CH50" s="209"/>
      <c r="CI50" s="209"/>
      <c r="CJ50" s="209"/>
      <c r="CK50" s="209"/>
      <c r="CL50" s="209"/>
      <c r="CM50" s="209"/>
      <c r="CN50" s="209"/>
      <c r="CO50" s="209"/>
      <c r="CP50" s="209"/>
      <c r="CQ50" s="209"/>
      <c r="CR50" s="209"/>
      <c r="CS50" s="209"/>
      <c r="CT50" s="209"/>
      <c r="CU50" s="209"/>
      <c r="CV50" s="209"/>
      <c r="CW50" s="209"/>
      <c r="CX50" s="209"/>
      <c r="CY50" s="209"/>
      <c r="CZ50" s="209"/>
      <c r="DA50" s="209"/>
      <c r="DB50" s="209"/>
      <c r="DC50" s="209"/>
      <c r="DD50" s="209"/>
      <c r="DE50" s="209"/>
      <c r="DF50" s="209"/>
      <c r="DG50" s="209"/>
      <c r="DH50" s="209"/>
      <c r="DI50" s="209"/>
      <c r="DJ50" s="209"/>
      <c r="DK50" s="209"/>
      <c r="DL50" s="209"/>
      <c r="DM50" s="209"/>
      <c r="DN50" s="209"/>
      <c r="DO50" s="209"/>
      <c r="DP50" s="209"/>
      <c r="DQ50" s="209"/>
      <c r="DR50" s="209"/>
      <c r="DS50" s="209"/>
      <c r="DT50" s="209"/>
      <c r="DU50" s="209"/>
      <c r="DV50" s="209"/>
      <c r="DW50" s="209"/>
      <c r="DX50" s="209"/>
      <c r="DY50" s="209"/>
      <c r="DZ50" s="209"/>
      <c r="EA50" s="209"/>
      <c r="EB50" s="209"/>
      <c r="EC50" s="209"/>
      <c r="ED50" s="209"/>
      <c r="EE50" s="209"/>
      <c r="EF50" s="209"/>
      <c r="EG50" s="209"/>
      <c r="EH50" s="209"/>
      <c r="EI50" s="209"/>
      <c r="EJ50" s="209"/>
      <c r="EK50" s="209"/>
      <c r="EL50" s="209"/>
      <c r="EM50" s="209"/>
      <c r="EN50" s="209"/>
      <c r="EO50" s="209"/>
      <c r="EP50" s="209"/>
      <c r="EQ50" s="209"/>
      <c r="ER50" s="209"/>
      <c r="ES50" s="209"/>
      <c r="ET50" s="209"/>
      <c r="EU50" s="209"/>
      <c r="EV50" s="209"/>
      <c r="EW50" s="209"/>
      <c r="EX50" s="209"/>
      <c r="EY50" s="209"/>
      <c r="EZ50" s="209"/>
      <c r="FA50" s="209"/>
      <c r="FB50" s="209"/>
      <c r="FC50" s="209"/>
      <c r="FD50" s="209"/>
      <c r="FE50" s="209"/>
      <c r="FF50" s="209"/>
      <c r="FG50" s="209"/>
      <c r="FH50" s="209"/>
      <c r="FI50" s="209"/>
      <c r="FJ50" s="209"/>
      <c r="FK50" s="209"/>
      <c r="FL50" s="209"/>
      <c r="FM50" s="209"/>
      <c r="FN50" s="209"/>
      <c r="FO50" s="209"/>
      <c r="FP50" s="209"/>
      <c r="FQ50" s="209"/>
      <c r="FR50" s="209"/>
      <c r="FS50" s="209"/>
      <c r="FT50" s="209"/>
      <c r="FU50" s="209"/>
      <c r="FV50" s="209"/>
      <c r="FW50" s="209"/>
      <c r="FX50" s="209"/>
      <c r="FY50" s="209"/>
      <c r="FZ50" s="209"/>
      <c r="GA50" s="209"/>
      <c r="GB50" s="209"/>
      <c r="GC50" s="209"/>
      <c r="GD50" s="209"/>
      <c r="GE50" s="209"/>
      <c r="GF50" s="209"/>
      <c r="GG50" s="209"/>
      <c r="GH50" s="209"/>
      <c r="GI50" s="209"/>
      <c r="GJ50" s="209"/>
      <c r="GK50" s="209"/>
      <c r="GL50" s="209"/>
      <c r="GM50" s="209"/>
      <c r="GN50" s="209"/>
      <c r="GO50" s="209"/>
      <c r="GP50" s="209"/>
      <c r="GQ50" s="209"/>
      <c r="GR50" s="209"/>
      <c r="GS50" s="209"/>
      <c r="GT50" s="209"/>
      <c r="GU50" s="209"/>
      <c r="GV50" s="209"/>
      <c r="GW50" s="209"/>
      <c r="GX50" s="209"/>
      <c r="GY50" s="209"/>
      <c r="GZ50" s="209"/>
      <c r="HA50" s="209"/>
      <c r="HB50" s="209"/>
      <c r="HC50" s="209"/>
      <c r="HD50" s="209"/>
      <c r="HE50" s="209"/>
      <c r="HF50" s="209"/>
      <c r="HG50" s="209"/>
      <c r="HH50" s="209"/>
      <c r="HI50" s="209"/>
      <c r="HJ50" s="209"/>
      <c r="HK50" s="209"/>
      <c r="HL50" s="209"/>
      <c r="HM50" s="209"/>
      <c r="HN50" s="209"/>
      <c r="HO50" s="209"/>
      <c r="HP50" s="209"/>
      <c r="HQ50" s="209"/>
      <c r="HR50" s="209"/>
      <c r="HS50" s="209"/>
      <c r="HT50" s="209"/>
      <c r="HU50" s="209"/>
      <c r="HV50" s="209"/>
      <c r="HW50" s="209"/>
      <c r="HX50" s="209"/>
      <c r="HY50" s="209"/>
      <c r="HZ50" s="209"/>
      <c r="IA50" s="209"/>
      <c r="IB50" s="209"/>
      <c r="IC50" s="209"/>
      <c r="ID50" s="209"/>
      <c r="IE50" s="209"/>
      <c r="IF50" s="209"/>
      <c r="IG50" s="209"/>
      <c r="IH50" s="209"/>
      <c r="II50" s="209"/>
      <c r="IJ50" s="209"/>
      <c r="IK50" s="209"/>
      <c r="IL50" s="209"/>
      <c r="IM50" s="209"/>
    </row>
    <row r="51" customFormat="false" ht="13.5" hidden="false" customHeight="false" outlineLevel="0" collapsed="false">
      <c r="A51" s="192"/>
      <c r="B51" s="201"/>
      <c r="C51" s="201"/>
      <c r="D51" s="201"/>
      <c r="E51" s="201"/>
      <c r="F51" s="201"/>
      <c r="G51" s="201"/>
      <c r="H51" s="201"/>
      <c r="I51" s="201"/>
      <c r="J51" s="201"/>
      <c r="K51" s="201"/>
      <c r="L51" s="201"/>
      <c r="M51" s="201"/>
      <c r="N51" s="201"/>
      <c r="O51" s="201"/>
      <c r="P51" s="201"/>
      <c r="Q51" s="201"/>
      <c r="R51" s="209"/>
      <c r="S51" s="209"/>
      <c r="T51" s="209"/>
      <c r="U51" s="209"/>
      <c r="V51" s="209"/>
      <c r="W51" s="209"/>
      <c r="X51" s="209"/>
      <c r="Y51" s="209"/>
      <c r="Z51" s="209"/>
      <c r="AA51" s="209"/>
      <c r="AB51" s="209"/>
      <c r="AC51" s="209"/>
      <c r="AD51" s="209"/>
      <c r="AE51" s="209"/>
      <c r="AF51" s="209"/>
      <c r="AG51" s="209"/>
      <c r="AH51" s="209"/>
      <c r="AI51" s="209"/>
      <c r="AJ51" s="209"/>
      <c r="AK51" s="209"/>
      <c r="AL51" s="209"/>
      <c r="AM51" s="209"/>
      <c r="AN51" s="209"/>
      <c r="AO51" s="209"/>
      <c r="AP51" s="209"/>
      <c r="AQ51" s="209"/>
      <c r="AR51" s="209"/>
      <c r="AS51" s="209"/>
      <c r="AT51" s="209"/>
      <c r="AU51" s="209"/>
      <c r="AV51" s="209"/>
      <c r="AW51" s="209"/>
      <c r="AX51" s="209"/>
      <c r="AY51" s="209"/>
      <c r="AZ51" s="209"/>
      <c r="BA51" s="209"/>
      <c r="BB51" s="209"/>
      <c r="BC51" s="209"/>
      <c r="BD51" s="209"/>
      <c r="BE51" s="209"/>
      <c r="BF51" s="209"/>
      <c r="BG51" s="209"/>
      <c r="BH51" s="209"/>
      <c r="BI51" s="209"/>
      <c r="BJ51" s="209"/>
      <c r="BK51" s="209"/>
      <c r="BL51" s="209"/>
      <c r="BM51" s="209"/>
      <c r="BN51" s="209"/>
      <c r="BO51" s="209"/>
      <c r="BP51" s="209"/>
      <c r="BQ51" s="209"/>
      <c r="BR51" s="209"/>
      <c r="BS51" s="209"/>
      <c r="BT51" s="209"/>
      <c r="BU51" s="209"/>
      <c r="BV51" s="209"/>
      <c r="BW51" s="209"/>
      <c r="BX51" s="209"/>
      <c r="BY51" s="209"/>
      <c r="BZ51" s="209"/>
      <c r="CA51" s="209"/>
      <c r="CB51" s="209"/>
      <c r="CC51" s="209"/>
      <c r="CD51" s="209"/>
      <c r="CE51" s="209"/>
      <c r="CF51" s="209"/>
      <c r="CG51" s="209"/>
      <c r="CH51" s="209"/>
      <c r="CI51" s="209"/>
      <c r="CJ51" s="209"/>
      <c r="CK51" s="209"/>
      <c r="CL51" s="209"/>
      <c r="CM51" s="209"/>
      <c r="CN51" s="209"/>
      <c r="CO51" s="209"/>
      <c r="CP51" s="209"/>
      <c r="CQ51" s="209"/>
      <c r="CR51" s="209"/>
      <c r="CS51" s="209"/>
      <c r="CT51" s="209"/>
      <c r="CU51" s="209"/>
      <c r="CV51" s="209"/>
      <c r="CW51" s="209"/>
      <c r="CX51" s="209"/>
      <c r="CY51" s="209"/>
      <c r="CZ51" s="209"/>
      <c r="DA51" s="209"/>
      <c r="DB51" s="209"/>
      <c r="DC51" s="209"/>
      <c r="DD51" s="209"/>
      <c r="DE51" s="209"/>
      <c r="DF51" s="209"/>
      <c r="DG51" s="209"/>
      <c r="DH51" s="209"/>
      <c r="DI51" s="209"/>
      <c r="DJ51" s="209"/>
      <c r="DK51" s="209"/>
      <c r="DL51" s="209"/>
      <c r="DM51" s="209"/>
      <c r="DN51" s="209"/>
      <c r="DO51" s="209"/>
      <c r="DP51" s="209"/>
      <c r="DQ51" s="209"/>
      <c r="DR51" s="209"/>
      <c r="DS51" s="209"/>
      <c r="DT51" s="209"/>
      <c r="DU51" s="209"/>
      <c r="DV51" s="209"/>
      <c r="DW51" s="209"/>
      <c r="DX51" s="209"/>
      <c r="DY51" s="209"/>
      <c r="DZ51" s="209"/>
      <c r="EA51" s="209"/>
      <c r="EB51" s="209"/>
      <c r="EC51" s="209"/>
      <c r="ED51" s="209"/>
      <c r="EE51" s="209"/>
      <c r="EF51" s="209"/>
      <c r="EG51" s="209"/>
      <c r="EH51" s="209"/>
      <c r="EI51" s="209"/>
      <c r="EJ51" s="209"/>
      <c r="EK51" s="209"/>
      <c r="EL51" s="209"/>
      <c r="EM51" s="209"/>
      <c r="EN51" s="209"/>
      <c r="EO51" s="209"/>
      <c r="EP51" s="209"/>
      <c r="EQ51" s="209"/>
      <c r="ER51" s="209"/>
      <c r="ES51" s="209"/>
      <c r="ET51" s="209"/>
      <c r="EU51" s="209"/>
      <c r="EV51" s="209"/>
      <c r="EW51" s="209"/>
      <c r="EX51" s="209"/>
      <c r="EY51" s="209"/>
      <c r="EZ51" s="209"/>
      <c r="FA51" s="209"/>
      <c r="FB51" s="209"/>
      <c r="FC51" s="209"/>
      <c r="FD51" s="209"/>
      <c r="FE51" s="209"/>
      <c r="FF51" s="209"/>
      <c r="FG51" s="209"/>
      <c r="FH51" s="209"/>
      <c r="FI51" s="209"/>
      <c r="FJ51" s="209"/>
      <c r="FK51" s="209"/>
      <c r="FL51" s="209"/>
      <c r="FM51" s="209"/>
      <c r="FN51" s="209"/>
      <c r="FO51" s="209"/>
      <c r="FP51" s="209"/>
      <c r="FQ51" s="209"/>
      <c r="FR51" s="209"/>
      <c r="FS51" s="209"/>
      <c r="FT51" s="209"/>
      <c r="FU51" s="209"/>
      <c r="FV51" s="209"/>
      <c r="FW51" s="209"/>
      <c r="FX51" s="209"/>
      <c r="FY51" s="209"/>
      <c r="FZ51" s="209"/>
      <c r="GA51" s="209"/>
      <c r="GB51" s="209"/>
      <c r="GC51" s="209"/>
      <c r="GD51" s="209"/>
      <c r="GE51" s="209"/>
      <c r="GF51" s="209"/>
      <c r="GG51" s="209"/>
      <c r="GH51" s="209"/>
      <c r="GI51" s="209"/>
      <c r="GJ51" s="209"/>
      <c r="GK51" s="209"/>
      <c r="GL51" s="209"/>
      <c r="GM51" s="209"/>
      <c r="GN51" s="209"/>
      <c r="GO51" s="209"/>
      <c r="GP51" s="209"/>
      <c r="GQ51" s="209"/>
      <c r="GR51" s="209"/>
      <c r="GS51" s="209"/>
      <c r="GT51" s="209"/>
      <c r="GU51" s="209"/>
      <c r="GV51" s="209"/>
      <c r="GW51" s="209"/>
      <c r="GX51" s="209"/>
      <c r="GY51" s="209"/>
      <c r="GZ51" s="209"/>
      <c r="HA51" s="209"/>
      <c r="HB51" s="209"/>
      <c r="HC51" s="209"/>
      <c r="HD51" s="209"/>
      <c r="HE51" s="209"/>
      <c r="HF51" s="209"/>
      <c r="HG51" s="209"/>
      <c r="HH51" s="209"/>
      <c r="HI51" s="209"/>
      <c r="HJ51" s="209"/>
      <c r="HK51" s="209"/>
      <c r="HL51" s="209"/>
      <c r="HM51" s="209"/>
      <c r="HN51" s="209"/>
      <c r="HO51" s="209"/>
      <c r="HP51" s="209"/>
      <c r="HQ51" s="209"/>
      <c r="HR51" s="209"/>
      <c r="HS51" s="209"/>
      <c r="HT51" s="209"/>
      <c r="HU51" s="209"/>
      <c r="HV51" s="209"/>
      <c r="HW51" s="209"/>
      <c r="HX51" s="209"/>
      <c r="HY51" s="209"/>
      <c r="HZ51" s="209"/>
      <c r="IA51" s="209"/>
      <c r="IB51" s="209"/>
      <c r="IC51" s="209"/>
      <c r="ID51" s="209"/>
      <c r="IE51" s="209"/>
      <c r="IF51" s="209"/>
      <c r="IG51" s="209"/>
      <c r="IH51" s="209"/>
      <c r="II51" s="209"/>
      <c r="IJ51" s="209"/>
      <c r="IK51" s="209"/>
      <c r="IL51" s="209"/>
      <c r="IM51" s="209"/>
    </row>
    <row r="52" customFormat="false" ht="13.5" hidden="false" customHeight="false" outlineLevel="0" collapsed="false">
      <c r="A52" s="192"/>
      <c r="B52" s="201"/>
      <c r="C52" s="201"/>
      <c r="D52" s="201"/>
      <c r="E52" s="201"/>
      <c r="F52" s="201"/>
      <c r="G52" s="201"/>
      <c r="H52" s="201"/>
      <c r="I52" s="201"/>
      <c r="J52" s="201"/>
      <c r="K52" s="201"/>
      <c r="L52" s="201"/>
      <c r="M52" s="201"/>
      <c r="N52" s="201"/>
      <c r="O52" s="201"/>
      <c r="P52" s="201"/>
      <c r="Q52" s="201"/>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09"/>
      <c r="AV52" s="209"/>
      <c r="AW52" s="209"/>
      <c r="AX52" s="209"/>
      <c r="AY52" s="209"/>
      <c r="AZ52" s="209"/>
      <c r="BA52" s="209"/>
      <c r="BB52" s="209"/>
      <c r="BC52" s="209"/>
      <c r="BD52" s="209"/>
      <c r="BE52" s="209"/>
      <c r="BF52" s="209"/>
      <c r="BG52" s="209"/>
      <c r="BH52" s="209"/>
      <c r="BI52" s="209"/>
      <c r="BJ52" s="209"/>
      <c r="BK52" s="209"/>
      <c r="BL52" s="209"/>
      <c r="BM52" s="209"/>
      <c r="BN52" s="209"/>
      <c r="BO52" s="209"/>
      <c r="BP52" s="209"/>
      <c r="BQ52" s="209"/>
      <c r="BR52" s="209"/>
      <c r="BS52" s="209"/>
      <c r="BT52" s="209"/>
      <c r="BU52" s="209"/>
      <c r="BV52" s="209"/>
      <c r="BW52" s="209"/>
      <c r="BX52" s="209"/>
      <c r="BY52" s="209"/>
      <c r="BZ52" s="209"/>
      <c r="CA52" s="209"/>
      <c r="CB52" s="209"/>
      <c r="CC52" s="209"/>
      <c r="CD52" s="209"/>
      <c r="CE52" s="209"/>
      <c r="CF52" s="209"/>
      <c r="CG52" s="209"/>
      <c r="CH52" s="209"/>
      <c r="CI52" s="209"/>
      <c r="CJ52" s="209"/>
      <c r="CK52" s="209"/>
      <c r="CL52" s="209"/>
      <c r="CM52" s="209"/>
      <c r="CN52" s="209"/>
      <c r="CO52" s="209"/>
      <c r="CP52" s="209"/>
      <c r="CQ52" s="209"/>
      <c r="CR52" s="209"/>
      <c r="CS52" s="209"/>
      <c r="CT52" s="209"/>
      <c r="CU52" s="209"/>
      <c r="CV52" s="209"/>
      <c r="CW52" s="209"/>
      <c r="CX52" s="209"/>
      <c r="CY52" s="209"/>
      <c r="CZ52" s="209"/>
      <c r="DA52" s="209"/>
      <c r="DB52" s="209"/>
      <c r="DC52" s="209"/>
      <c r="DD52" s="209"/>
      <c r="DE52" s="209"/>
      <c r="DF52" s="209"/>
      <c r="DG52" s="209"/>
      <c r="DH52" s="209"/>
      <c r="DI52" s="209"/>
      <c r="DJ52" s="209"/>
      <c r="DK52" s="209"/>
      <c r="DL52" s="209"/>
      <c r="DM52" s="209"/>
      <c r="DN52" s="209"/>
      <c r="DO52" s="209"/>
      <c r="DP52" s="209"/>
      <c r="DQ52" s="209"/>
      <c r="DR52" s="209"/>
      <c r="DS52" s="209"/>
      <c r="DT52" s="209"/>
      <c r="DU52" s="209"/>
      <c r="DV52" s="209"/>
      <c r="DW52" s="209"/>
      <c r="DX52" s="209"/>
      <c r="DY52" s="209"/>
      <c r="DZ52" s="209"/>
      <c r="EA52" s="209"/>
      <c r="EB52" s="209"/>
      <c r="EC52" s="209"/>
      <c r="ED52" s="209"/>
      <c r="EE52" s="209"/>
      <c r="EF52" s="209"/>
      <c r="EG52" s="209"/>
      <c r="EH52" s="209"/>
      <c r="EI52" s="209"/>
      <c r="EJ52" s="209"/>
      <c r="EK52" s="209"/>
      <c r="EL52" s="209"/>
      <c r="EM52" s="209"/>
      <c r="EN52" s="209"/>
      <c r="EO52" s="209"/>
      <c r="EP52" s="209"/>
      <c r="EQ52" s="209"/>
      <c r="ER52" s="209"/>
      <c r="ES52" s="209"/>
      <c r="ET52" s="209"/>
      <c r="EU52" s="209"/>
      <c r="EV52" s="209"/>
      <c r="EW52" s="209"/>
      <c r="EX52" s="209"/>
      <c r="EY52" s="209"/>
      <c r="EZ52" s="209"/>
      <c r="FA52" s="209"/>
      <c r="FB52" s="209"/>
      <c r="FC52" s="209"/>
      <c r="FD52" s="209"/>
      <c r="FE52" s="209"/>
      <c r="FF52" s="209"/>
      <c r="FG52" s="209"/>
      <c r="FH52" s="209"/>
      <c r="FI52" s="209"/>
      <c r="FJ52" s="209"/>
      <c r="FK52" s="209"/>
      <c r="FL52" s="209"/>
      <c r="FM52" s="209"/>
      <c r="FN52" s="209"/>
      <c r="FO52" s="209"/>
      <c r="FP52" s="209"/>
      <c r="FQ52" s="209"/>
      <c r="FR52" s="209"/>
      <c r="FS52" s="209"/>
      <c r="FT52" s="209"/>
      <c r="FU52" s="209"/>
      <c r="FV52" s="209"/>
      <c r="FW52" s="209"/>
      <c r="FX52" s="209"/>
      <c r="FY52" s="209"/>
      <c r="FZ52" s="209"/>
      <c r="GA52" s="209"/>
      <c r="GB52" s="209"/>
      <c r="GC52" s="209"/>
      <c r="GD52" s="209"/>
      <c r="GE52" s="209"/>
      <c r="GF52" s="209"/>
      <c r="GG52" s="209"/>
      <c r="GH52" s="209"/>
      <c r="GI52" s="209"/>
      <c r="GJ52" s="209"/>
      <c r="GK52" s="209"/>
      <c r="GL52" s="209"/>
      <c r="GM52" s="209"/>
      <c r="GN52" s="209"/>
      <c r="GO52" s="209"/>
      <c r="GP52" s="209"/>
      <c r="GQ52" s="209"/>
      <c r="GR52" s="209"/>
      <c r="GS52" s="209"/>
      <c r="GT52" s="209"/>
      <c r="GU52" s="209"/>
      <c r="GV52" s="209"/>
      <c r="GW52" s="209"/>
      <c r="GX52" s="209"/>
      <c r="GY52" s="209"/>
      <c r="GZ52" s="209"/>
      <c r="HA52" s="209"/>
      <c r="HB52" s="209"/>
      <c r="HC52" s="209"/>
      <c r="HD52" s="209"/>
      <c r="HE52" s="209"/>
      <c r="HF52" s="209"/>
      <c r="HG52" s="209"/>
      <c r="HH52" s="209"/>
      <c r="HI52" s="209"/>
      <c r="HJ52" s="209"/>
      <c r="HK52" s="209"/>
      <c r="HL52" s="209"/>
      <c r="HM52" s="209"/>
      <c r="HN52" s="209"/>
      <c r="HO52" s="209"/>
      <c r="HP52" s="209"/>
      <c r="HQ52" s="209"/>
      <c r="HR52" s="209"/>
      <c r="HS52" s="209"/>
      <c r="HT52" s="209"/>
      <c r="HU52" s="209"/>
      <c r="HV52" s="209"/>
      <c r="HW52" s="209"/>
      <c r="HX52" s="209"/>
      <c r="HY52" s="209"/>
      <c r="HZ52" s="209"/>
      <c r="IA52" s="209"/>
      <c r="IB52" s="209"/>
      <c r="IC52" s="209"/>
      <c r="ID52" s="209"/>
      <c r="IE52" s="209"/>
      <c r="IF52" s="209"/>
      <c r="IG52" s="209"/>
      <c r="IH52" s="209"/>
      <c r="II52" s="209"/>
      <c r="IJ52" s="209"/>
      <c r="IK52" s="209"/>
      <c r="IL52" s="209"/>
      <c r="IM52" s="209"/>
    </row>
    <row r="53" customFormat="false" ht="13.5" hidden="false" customHeight="false" outlineLevel="0" collapsed="false">
      <c r="A53" s="192"/>
      <c r="B53" s="201"/>
      <c r="C53" s="201"/>
      <c r="D53" s="201"/>
      <c r="E53" s="201"/>
      <c r="F53" s="201"/>
      <c r="G53" s="201"/>
      <c r="H53" s="201"/>
      <c r="I53" s="201"/>
      <c r="J53" s="201"/>
      <c r="K53" s="201"/>
      <c r="L53" s="201"/>
      <c r="M53" s="201"/>
      <c r="N53" s="201"/>
      <c r="O53" s="201"/>
      <c r="P53" s="201"/>
      <c r="Q53" s="201"/>
      <c r="R53" s="209"/>
      <c r="S53" s="209"/>
      <c r="T53" s="209"/>
      <c r="U53" s="209"/>
      <c r="V53" s="209"/>
      <c r="W53" s="209"/>
      <c r="X53" s="209"/>
      <c r="Y53" s="209"/>
      <c r="Z53" s="209"/>
      <c r="AA53" s="209"/>
      <c r="AB53" s="209"/>
      <c r="AC53" s="209"/>
      <c r="AD53" s="209"/>
      <c r="AE53" s="209"/>
      <c r="AF53" s="209"/>
      <c r="AG53" s="209"/>
      <c r="AH53" s="209"/>
      <c r="AI53" s="209"/>
      <c r="AJ53" s="209"/>
      <c r="AK53" s="209"/>
      <c r="AL53" s="209"/>
      <c r="AM53" s="209"/>
      <c r="AN53" s="209"/>
      <c r="AO53" s="209"/>
      <c r="AP53" s="209"/>
      <c r="AQ53" s="209"/>
      <c r="AR53" s="209"/>
      <c r="AS53" s="209"/>
      <c r="AT53" s="209"/>
      <c r="AU53" s="209"/>
      <c r="AV53" s="209"/>
      <c r="AW53" s="209"/>
      <c r="AX53" s="209"/>
      <c r="AY53" s="209"/>
      <c r="AZ53" s="209"/>
      <c r="BA53" s="209"/>
      <c r="BB53" s="209"/>
      <c r="BC53" s="209"/>
      <c r="BD53" s="209"/>
      <c r="BE53" s="209"/>
      <c r="BF53" s="209"/>
      <c r="BG53" s="209"/>
      <c r="BH53" s="209"/>
      <c r="BI53" s="209"/>
      <c r="BJ53" s="209"/>
      <c r="BK53" s="209"/>
      <c r="BL53" s="209"/>
      <c r="BM53" s="209"/>
      <c r="BN53" s="209"/>
      <c r="BO53" s="209"/>
      <c r="BP53" s="209"/>
      <c r="BQ53" s="209"/>
      <c r="BR53" s="209"/>
      <c r="BS53" s="209"/>
      <c r="BT53" s="209"/>
      <c r="BU53" s="209"/>
      <c r="BV53" s="209"/>
      <c r="BW53" s="209"/>
      <c r="BX53" s="209"/>
      <c r="BY53" s="209"/>
      <c r="BZ53" s="209"/>
      <c r="CA53" s="209"/>
      <c r="CB53" s="209"/>
      <c r="CC53" s="209"/>
      <c r="CD53" s="209"/>
      <c r="CE53" s="209"/>
      <c r="CF53" s="209"/>
      <c r="CG53" s="209"/>
      <c r="CH53" s="209"/>
      <c r="CI53" s="209"/>
      <c r="CJ53" s="209"/>
      <c r="CK53" s="209"/>
      <c r="CL53" s="209"/>
      <c r="CM53" s="209"/>
      <c r="CN53" s="209"/>
      <c r="CO53" s="209"/>
      <c r="CP53" s="209"/>
      <c r="CQ53" s="209"/>
      <c r="CR53" s="209"/>
      <c r="CS53" s="209"/>
      <c r="CT53" s="209"/>
      <c r="CU53" s="209"/>
      <c r="CV53" s="209"/>
      <c r="CW53" s="209"/>
      <c r="CX53" s="209"/>
      <c r="CY53" s="209"/>
      <c r="CZ53" s="209"/>
      <c r="DA53" s="209"/>
      <c r="DB53" s="209"/>
      <c r="DC53" s="209"/>
      <c r="DD53" s="209"/>
      <c r="DE53" s="209"/>
      <c r="DF53" s="209"/>
      <c r="DG53" s="209"/>
      <c r="DH53" s="209"/>
      <c r="DI53" s="209"/>
      <c r="DJ53" s="209"/>
      <c r="DK53" s="209"/>
      <c r="DL53" s="209"/>
      <c r="DM53" s="209"/>
      <c r="DN53" s="209"/>
      <c r="DO53" s="209"/>
      <c r="DP53" s="209"/>
      <c r="DQ53" s="209"/>
      <c r="DR53" s="209"/>
      <c r="DS53" s="209"/>
      <c r="DT53" s="209"/>
      <c r="DU53" s="209"/>
      <c r="DV53" s="209"/>
      <c r="DW53" s="209"/>
      <c r="DX53" s="209"/>
      <c r="DY53" s="209"/>
      <c r="DZ53" s="209"/>
      <c r="EA53" s="209"/>
      <c r="EB53" s="209"/>
      <c r="EC53" s="209"/>
      <c r="ED53" s="209"/>
      <c r="EE53" s="209"/>
      <c r="EF53" s="209"/>
      <c r="EG53" s="209"/>
      <c r="EH53" s="209"/>
      <c r="EI53" s="209"/>
      <c r="EJ53" s="209"/>
      <c r="EK53" s="209"/>
      <c r="EL53" s="209"/>
      <c r="EM53" s="209"/>
      <c r="EN53" s="209"/>
      <c r="EO53" s="209"/>
      <c r="EP53" s="209"/>
      <c r="EQ53" s="209"/>
      <c r="ER53" s="209"/>
      <c r="ES53" s="209"/>
      <c r="ET53" s="209"/>
      <c r="EU53" s="209"/>
      <c r="EV53" s="209"/>
      <c r="EW53" s="209"/>
      <c r="EX53" s="209"/>
      <c r="EY53" s="209"/>
      <c r="EZ53" s="209"/>
      <c r="FA53" s="209"/>
      <c r="FB53" s="209"/>
      <c r="FC53" s="209"/>
      <c r="FD53" s="209"/>
      <c r="FE53" s="209"/>
      <c r="FF53" s="209"/>
      <c r="FG53" s="209"/>
      <c r="FH53" s="209"/>
      <c r="FI53" s="209"/>
      <c r="FJ53" s="209"/>
      <c r="FK53" s="209"/>
      <c r="FL53" s="209"/>
      <c r="FM53" s="209"/>
      <c r="FN53" s="209"/>
      <c r="FO53" s="209"/>
      <c r="FP53" s="209"/>
      <c r="FQ53" s="209"/>
      <c r="FR53" s="209"/>
      <c r="FS53" s="209"/>
      <c r="FT53" s="209"/>
      <c r="FU53" s="209"/>
      <c r="FV53" s="209"/>
      <c r="FW53" s="209"/>
      <c r="FX53" s="209"/>
      <c r="FY53" s="209"/>
      <c r="FZ53" s="209"/>
      <c r="GA53" s="209"/>
      <c r="GB53" s="209"/>
      <c r="GC53" s="209"/>
      <c r="GD53" s="209"/>
      <c r="GE53" s="209"/>
      <c r="GF53" s="209"/>
      <c r="GG53" s="209"/>
      <c r="GH53" s="209"/>
      <c r="GI53" s="209"/>
      <c r="GJ53" s="209"/>
      <c r="GK53" s="209"/>
      <c r="GL53" s="209"/>
      <c r="GM53" s="209"/>
      <c r="GN53" s="209"/>
      <c r="GO53" s="209"/>
      <c r="GP53" s="209"/>
      <c r="GQ53" s="209"/>
      <c r="GR53" s="209"/>
      <c r="GS53" s="209"/>
      <c r="GT53" s="209"/>
      <c r="GU53" s="209"/>
      <c r="GV53" s="209"/>
      <c r="GW53" s="209"/>
      <c r="GX53" s="209"/>
      <c r="GY53" s="209"/>
      <c r="GZ53" s="209"/>
      <c r="HA53" s="209"/>
      <c r="HB53" s="209"/>
      <c r="HC53" s="209"/>
      <c r="HD53" s="209"/>
      <c r="HE53" s="209"/>
      <c r="HF53" s="209"/>
      <c r="HG53" s="209"/>
      <c r="HH53" s="209"/>
      <c r="HI53" s="209"/>
      <c r="HJ53" s="209"/>
      <c r="HK53" s="209"/>
      <c r="HL53" s="209"/>
      <c r="HM53" s="209"/>
      <c r="HN53" s="209"/>
      <c r="HO53" s="209"/>
      <c r="HP53" s="209"/>
      <c r="HQ53" s="209"/>
      <c r="HR53" s="209"/>
      <c r="HS53" s="209"/>
      <c r="HT53" s="209"/>
      <c r="HU53" s="209"/>
      <c r="HV53" s="209"/>
      <c r="HW53" s="209"/>
      <c r="HX53" s="209"/>
      <c r="HY53" s="209"/>
      <c r="HZ53" s="209"/>
      <c r="IA53" s="209"/>
      <c r="IB53" s="209"/>
      <c r="IC53" s="209"/>
      <c r="ID53" s="209"/>
      <c r="IE53" s="209"/>
      <c r="IF53" s="209"/>
      <c r="IG53" s="209"/>
      <c r="IH53" s="209"/>
      <c r="II53" s="209"/>
      <c r="IJ53" s="209"/>
      <c r="IK53" s="209"/>
      <c r="IL53" s="209"/>
      <c r="IM53" s="209"/>
    </row>
    <row r="54" customFormat="false" ht="13.5" hidden="false" customHeight="false" outlineLevel="0" collapsed="false">
      <c r="A54" s="192"/>
      <c r="B54" s="201"/>
      <c r="C54" s="201"/>
      <c r="D54" s="201"/>
      <c r="E54" s="201"/>
      <c r="F54" s="201"/>
      <c r="G54" s="201"/>
      <c r="H54" s="201"/>
      <c r="I54" s="201"/>
      <c r="J54" s="201"/>
      <c r="K54" s="201"/>
      <c r="L54" s="201"/>
      <c r="M54" s="201"/>
      <c r="N54" s="201"/>
      <c r="O54" s="201"/>
      <c r="P54" s="201"/>
      <c r="Q54" s="201"/>
      <c r="R54" s="209"/>
      <c r="S54" s="209"/>
      <c r="T54" s="209"/>
      <c r="U54" s="209"/>
      <c r="V54" s="209"/>
      <c r="W54" s="209"/>
      <c r="X54" s="209"/>
      <c r="Y54" s="209"/>
      <c r="Z54" s="209"/>
      <c r="AA54" s="209"/>
      <c r="AB54" s="209"/>
      <c r="AC54" s="209"/>
      <c r="AD54" s="209"/>
      <c r="AE54" s="209"/>
      <c r="AF54" s="209"/>
      <c r="AG54" s="209"/>
      <c r="AH54" s="209"/>
      <c r="AI54" s="209"/>
      <c r="AJ54" s="209"/>
      <c r="AK54" s="209"/>
      <c r="AL54" s="209"/>
      <c r="AM54" s="209"/>
      <c r="AN54" s="209"/>
      <c r="AO54" s="209"/>
      <c r="AP54" s="209"/>
      <c r="AQ54" s="209"/>
      <c r="AR54" s="209"/>
      <c r="AS54" s="209"/>
      <c r="AT54" s="209"/>
      <c r="AU54" s="209"/>
      <c r="AV54" s="209"/>
      <c r="AW54" s="209"/>
      <c r="AX54" s="209"/>
      <c r="AY54" s="209"/>
      <c r="AZ54" s="209"/>
      <c r="BA54" s="209"/>
      <c r="BB54" s="209"/>
      <c r="BC54" s="209"/>
      <c r="BD54" s="209"/>
      <c r="BE54" s="209"/>
      <c r="BF54" s="209"/>
      <c r="BG54" s="209"/>
      <c r="BH54" s="209"/>
      <c r="BI54" s="209"/>
      <c r="BJ54" s="209"/>
      <c r="BK54" s="209"/>
      <c r="BL54" s="209"/>
      <c r="BM54" s="209"/>
      <c r="BN54" s="209"/>
      <c r="BO54" s="209"/>
      <c r="BP54" s="209"/>
      <c r="BQ54" s="209"/>
      <c r="BR54" s="209"/>
      <c r="BS54" s="209"/>
      <c r="BT54" s="209"/>
      <c r="BU54" s="209"/>
      <c r="BV54" s="209"/>
      <c r="BW54" s="209"/>
      <c r="BX54" s="209"/>
      <c r="BY54" s="209"/>
      <c r="BZ54" s="209"/>
      <c r="CA54" s="209"/>
      <c r="CB54" s="209"/>
      <c r="CC54" s="209"/>
      <c r="CD54" s="209"/>
      <c r="CE54" s="209"/>
      <c r="CF54" s="209"/>
      <c r="CG54" s="209"/>
      <c r="CH54" s="209"/>
      <c r="CI54" s="209"/>
      <c r="CJ54" s="209"/>
      <c r="CK54" s="209"/>
      <c r="CL54" s="209"/>
      <c r="CM54" s="209"/>
      <c r="CN54" s="209"/>
      <c r="CO54" s="209"/>
      <c r="CP54" s="209"/>
      <c r="CQ54" s="209"/>
      <c r="CR54" s="209"/>
      <c r="CS54" s="209"/>
      <c r="CT54" s="209"/>
      <c r="CU54" s="209"/>
      <c r="CV54" s="209"/>
      <c r="CW54" s="209"/>
      <c r="CX54" s="209"/>
      <c r="CY54" s="209"/>
      <c r="CZ54" s="209"/>
      <c r="DA54" s="209"/>
      <c r="DB54" s="209"/>
      <c r="DC54" s="209"/>
      <c r="DD54" s="209"/>
      <c r="DE54" s="209"/>
      <c r="DF54" s="209"/>
      <c r="DG54" s="209"/>
      <c r="DH54" s="209"/>
      <c r="DI54" s="209"/>
      <c r="DJ54" s="209"/>
      <c r="DK54" s="209"/>
      <c r="DL54" s="209"/>
      <c r="DM54" s="209"/>
      <c r="DN54" s="209"/>
      <c r="DO54" s="209"/>
      <c r="DP54" s="209"/>
      <c r="DQ54" s="209"/>
      <c r="DR54" s="209"/>
      <c r="DS54" s="209"/>
      <c r="DT54" s="209"/>
      <c r="DU54" s="209"/>
      <c r="DV54" s="209"/>
      <c r="DW54" s="209"/>
      <c r="DX54" s="209"/>
      <c r="DY54" s="209"/>
      <c r="DZ54" s="209"/>
      <c r="EA54" s="209"/>
      <c r="EB54" s="209"/>
      <c r="EC54" s="209"/>
      <c r="ED54" s="209"/>
      <c r="EE54" s="209"/>
      <c r="EF54" s="209"/>
      <c r="EG54" s="209"/>
      <c r="EH54" s="209"/>
      <c r="EI54" s="209"/>
      <c r="EJ54" s="209"/>
      <c r="EK54" s="209"/>
      <c r="EL54" s="209"/>
      <c r="EM54" s="209"/>
      <c r="EN54" s="209"/>
      <c r="EO54" s="209"/>
      <c r="EP54" s="209"/>
      <c r="EQ54" s="209"/>
      <c r="ER54" s="209"/>
      <c r="ES54" s="209"/>
      <c r="ET54" s="209"/>
      <c r="EU54" s="209"/>
      <c r="EV54" s="209"/>
      <c r="EW54" s="209"/>
      <c r="EX54" s="209"/>
      <c r="EY54" s="209"/>
      <c r="EZ54" s="209"/>
      <c r="FA54" s="209"/>
      <c r="FB54" s="209"/>
      <c r="FC54" s="209"/>
      <c r="FD54" s="209"/>
      <c r="FE54" s="209"/>
      <c r="FF54" s="209"/>
      <c r="FG54" s="209"/>
      <c r="FH54" s="209"/>
      <c r="FI54" s="209"/>
      <c r="FJ54" s="209"/>
      <c r="FK54" s="209"/>
      <c r="FL54" s="209"/>
      <c r="FM54" s="209"/>
      <c r="FN54" s="209"/>
      <c r="FO54" s="209"/>
      <c r="FP54" s="209"/>
      <c r="FQ54" s="209"/>
      <c r="FR54" s="209"/>
      <c r="FS54" s="209"/>
      <c r="FT54" s="209"/>
      <c r="FU54" s="209"/>
      <c r="FV54" s="209"/>
      <c r="FW54" s="209"/>
      <c r="FX54" s="209"/>
      <c r="FY54" s="209"/>
      <c r="FZ54" s="209"/>
      <c r="GA54" s="209"/>
      <c r="GB54" s="209"/>
      <c r="GC54" s="209"/>
      <c r="GD54" s="209"/>
      <c r="GE54" s="209"/>
      <c r="GF54" s="209"/>
      <c r="GG54" s="209"/>
      <c r="GH54" s="209"/>
      <c r="GI54" s="209"/>
      <c r="GJ54" s="209"/>
      <c r="GK54" s="209"/>
      <c r="GL54" s="209"/>
      <c r="GM54" s="209"/>
      <c r="GN54" s="209"/>
      <c r="GO54" s="209"/>
      <c r="GP54" s="209"/>
      <c r="GQ54" s="209"/>
      <c r="GR54" s="209"/>
      <c r="GS54" s="209"/>
      <c r="GT54" s="209"/>
      <c r="GU54" s="209"/>
      <c r="GV54" s="209"/>
      <c r="GW54" s="209"/>
      <c r="GX54" s="209"/>
      <c r="GY54" s="209"/>
      <c r="GZ54" s="209"/>
      <c r="HA54" s="209"/>
      <c r="HB54" s="209"/>
      <c r="HC54" s="209"/>
      <c r="HD54" s="209"/>
      <c r="HE54" s="209"/>
      <c r="HF54" s="209"/>
      <c r="HG54" s="209"/>
      <c r="HH54" s="209"/>
      <c r="HI54" s="209"/>
      <c r="HJ54" s="209"/>
      <c r="HK54" s="209"/>
      <c r="HL54" s="209"/>
      <c r="HM54" s="209"/>
      <c r="HN54" s="209"/>
      <c r="HO54" s="209"/>
      <c r="HP54" s="209"/>
      <c r="HQ54" s="209"/>
      <c r="HR54" s="209"/>
      <c r="HS54" s="209"/>
      <c r="HT54" s="209"/>
      <c r="HU54" s="209"/>
      <c r="HV54" s="209"/>
      <c r="HW54" s="209"/>
      <c r="HX54" s="209"/>
      <c r="HY54" s="209"/>
      <c r="HZ54" s="209"/>
      <c r="IA54" s="209"/>
      <c r="IB54" s="209"/>
      <c r="IC54" s="209"/>
      <c r="ID54" s="209"/>
      <c r="IE54" s="209"/>
      <c r="IF54" s="209"/>
      <c r="IG54" s="209"/>
      <c r="IH54" s="209"/>
      <c r="II54" s="209"/>
      <c r="IJ54" s="209"/>
      <c r="IK54" s="209"/>
      <c r="IL54" s="209"/>
      <c r="IM54" s="209"/>
    </row>
    <row r="55" customFormat="false" ht="13.5" hidden="false" customHeight="false" outlineLevel="0" collapsed="false">
      <c r="A55" s="192"/>
      <c r="B55" s="201"/>
      <c r="C55" s="201"/>
      <c r="D55" s="201"/>
      <c r="E55" s="201"/>
      <c r="F55" s="201"/>
      <c r="G55" s="201"/>
      <c r="H55" s="201"/>
      <c r="I55" s="201"/>
      <c r="J55" s="201"/>
      <c r="K55" s="201"/>
      <c r="L55" s="201"/>
      <c r="M55" s="201"/>
      <c r="N55" s="201"/>
      <c r="O55" s="201"/>
      <c r="P55" s="201"/>
      <c r="Q55" s="201"/>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09"/>
      <c r="AV55" s="209"/>
      <c r="AW55" s="209"/>
      <c r="AX55" s="209"/>
      <c r="AY55" s="209"/>
      <c r="AZ55" s="209"/>
      <c r="BA55" s="209"/>
      <c r="BB55" s="209"/>
      <c r="BC55" s="209"/>
      <c r="BD55" s="209"/>
      <c r="BE55" s="209"/>
      <c r="BF55" s="209"/>
      <c r="BG55" s="209"/>
      <c r="BH55" s="209"/>
      <c r="BI55" s="209"/>
      <c r="BJ55" s="209"/>
      <c r="BK55" s="209"/>
      <c r="BL55" s="209"/>
      <c r="BM55" s="209"/>
      <c r="BN55" s="209"/>
      <c r="BO55" s="209"/>
      <c r="BP55" s="209"/>
      <c r="BQ55" s="209"/>
      <c r="BR55" s="209"/>
      <c r="BS55" s="209"/>
      <c r="BT55" s="209"/>
      <c r="BU55" s="209"/>
      <c r="BV55" s="209"/>
      <c r="BW55" s="209"/>
      <c r="BX55" s="209"/>
      <c r="BY55" s="209"/>
      <c r="BZ55" s="209"/>
      <c r="CA55" s="209"/>
      <c r="CB55" s="209"/>
      <c r="CC55" s="209"/>
      <c r="CD55" s="209"/>
      <c r="CE55" s="209"/>
      <c r="CF55" s="209"/>
      <c r="CG55" s="209"/>
      <c r="CH55" s="209"/>
      <c r="CI55" s="209"/>
      <c r="CJ55" s="209"/>
      <c r="CK55" s="209"/>
      <c r="CL55" s="209"/>
      <c r="CM55" s="209"/>
      <c r="CN55" s="209"/>
      <c r="CO55" s="209"/>
      <c r="CP55" s="209"/>
      <c r="CQ55" s="209"/>
      <c r="CR55" s="209"/>
      <c r="CS55" s="209"/>
      <c r="CT55" s="209"/>
      <c r="CU55" s="209"/>
      <c r="CV55" s="209"/>
      <c r="CW55" s="209"/>
      <c r="CX55" s="209"/>
      <c r="CY55" s="209"/>
      <c r="CZ55" s="209"/>
      <c r="DA55" s="209"/>
      <c r="DB55" s="209"/>
      <c r="DC55" s="209"/>
      <c r="DD55" s="209"/>
      <c r="DE55" s="209"/>
      <c r="DF55" s="209"/>
      <c r="DG55" s="209"/>
      <c r="DH55" s="209"/>
      <c r="DI55" s="209"/>
      <c r="DJ55" s="209"/>
      <c r="DK55" s="209"/>
      <c r="DL55" s="209"/>
      <c r="DM55" s="209"/>
      <c r="DN55" s="209"/>
      <c r="DO55" s="209"/>
      <c r="DP55" s="209"/>
      <c r="DQ55" s="209"/>
      <c r="DR55" s="209"/>
      <c r="DS55" s="209"/>
      <c r="DT55" s="209"/>
      <c r="DU55" s="209"/>
      <c r="DV55" s="209"/>
      <c r="DW55" s="209"/>
      <c r="DX55" s="209"/>
      <c r="DY55" s="209"/>
      <c r="DZ55" s="209"/>
      <c r="EA55" s="209"/>
      <c r="EB55" s="209"/>
      <c r="EC55" s="209"/>
      <c r="ED55" s="209"/>
      <c r="EE55" s="209"/>
      <c r="EF55" s="209"/>
      <c r="EG55" s="209"/>
      <c r="EH55" s="209"/>
      <c r="EI55" s="209"/>
      <c r="EJ55" s="209"/>
      <c r="EK55" s="209"/>
      <c r="EL55" s="209"/>
      <c r="EM55" s="209"/>
      <c r="EN55" s="209"/>
      <c r="EO55" s="209"/>
      <c r="EP55" s="209"/>
      <c r="EQ55" s="209"/>
      <c r="ER55" s="209"/>
      <c r="ES55" s="209"/>
      <c r="ET55" s="209"/>
      <c r="EU55" s="209"/>
      <c r="EV55" s="209"/>
      <c r="EW55" s="209"/>
      <c r="EX55" s="209"/>
      <c r="EY55" s="209"/>
      <c r="EZ55" s="209"/>
      <c r="FA55" s="209"/>
      <c r="FB55" s="209"/>
      <c r="FC55" s="209"/>
      <c r="FD55" s="209"/>
      <c r="FE55" s="209"/>
      <c r="FF55" s="209"/>
      <c r="FG55" s="209"/>
      <c r="FH55" s="209"/>
      <c r="FI55" s="209"/>
      <c r="FJ55" s="209"/>
      <c r="FK55" s="209"/>
      <c r="FL55" s="209"/>
      <c r="FM55" s="209"/>
      <c r="FN55" s="209"/>
      <c r="FO55" s="209"/>
      <c r="FP55" s="209"/>
      <c r="FQ55" s="209"/>
      <c r="FR55" s="209"/>
      <c r="FS55" s="209"/>
      <c r="FT55" s="209"/>
      <c r="FU55" s="209"/>
      <c r="FV55" s="209"/>
      <c r="FW55" s="209"/>
      <c r="FX55" s="209"/>
      <c r="FY55" s="209"/>
      <c r="FZ55" s="209"/>
      <c r="GA55" s="209"/>
      <c r="GB55" s="209"/>
      <c r="GC55" s="209"/>
      <c r="GD55" s="209"/>
      <c r="GE55" s="209"/>
      <c r="GF55" s="209"/>
      <c r="GG55" s="209"/>
      <c r="GH55" s="209"/>
      <c r="GI55" s="209"/>
      <c r="GJ55" s="209"/>
      <c r="GK55" s="209"/>
      <c r="GL55" s="209"/>
      <c r="GM55" s="209"/>
      <c r="GN55" s="209"/>
      <c r="GO55" s="209"/>
      <c r="GP55" s="209"/>
      <c r="GQ55" s="209"/>
      <c r="GR55" s="209"/>
      <c r="GS55" s="209"/>
      <c r="GT55" s="209"/>
      <c r="GU55" s="209"/>
      <c r="GV55" s="209"/>
      <c r="GW55" s="209"/>
      <c r="GX55" s="209"/>
      <c r="GY55" s="209"/>
      <c r="GZ55" s="209"/>
      <c r="HA55" s="209"/>
      <c r="HB55" s="209"/>
      <c r="HC55" s="209"/>
      <c r="HD55" s="209"/>
      <c r="HE55" s="209"/>
      <c r="HF55" s="209"/>
      <c r="HG55" s="209"/>
      <c r="HH55" s="209"/>
      <c r="HI55" s="209"/>
      <c r="HJ55" s="209"/>
      <c r="HK55" s="209"/>
      <c r="HL55" s="209"/>
      <c r="HM55" s="209"/>
      <c r="HN55" s="209"/>
      <c r="HO55" s="209"/>
      <c r="HP55" s="209"/>
      <c r="HQ55" s="209"/>
      <c r="HR55" s="209"/>
      <c r="HS55" s="209"/>
      <c r="HT55" s="209"/>
      <c r="HU55" s="209"/>
      <c r="HV55" s="209"/>
      <c r="HW55" s="209"/>
      <c r="HX55" s="209"/>
      <c r="HY55" s="209"/>
      <c r="HZ55" s="209"/>
      <c r="IA55" s="209"/>
      <c r="IB55" s="209"/>
      <c r="IC55" s="209"/>
      <c r="ID55" s="209"/>
      <c r="IE55" s="209"/>
      <c r="IF55" s="209"/>
      <c r="IG55" s="209"/>
      <c r="IH55" s="209"/>
      <c r="II55" s="209"/>
      <c r="IJ55" s="209"/>
      <c r="IK55" s="209"/>
      <c r="IL55" s="209"/>
      <c r="IM55" s="209"/>
    </row>
    <row r="56" customFormat="false" ht="13.5" hidden="false" customHeight="false" outlineLevel="0" collapsed="false">
      <c r="A56" s="192"/>
      <c r="B56" s="201"/>
      <c r="C56" s="201"/>
      <c r="D56" s="201"/>
      <c r="E56" s="201"/>
      <c r="F56" s="201"/>
      <c r="G56" s="201"/>
      <c r="H56" s="201"/>
      <c r="I56" s="201"/>
      <c r="J56" s="201"/>
      <c r="K56" s="201"/>
      <c r="L56" s="201"/>
      <c r="M56" s="201"/>
      <c r="N56" s="201"/>
      <c r="O56" s="201"/>
      <c r="P56" s="201"/>
      <c r="Q56" s="201"/>
      <c r="R56" s="209"/>
      <c r="S56" s="209"/>
      <c r="T56" s="209"/>
      <c r="U56" s="209"/>
      <c r="V56" s="209"/>
      <c r="W56" s="209"/>
      <c r="X56" s="209"/>
      <c r="Y56" s="209"/>
      <c r="Z56" s="209"/>
      <c r="AA56" s="209"/>
      <c r="AB56" s="209"/>
      <c r="AC56" s="209"/>
      <c r="AD56" s="209"/>
      <c r="AE56" s="209"/>
      <c r="AF56" s="209"/>
      <c r="AG56" s="209"/>
      <c r="AH56" s="209"/>
      <c r="AI56" s="209"/>
      <c r="AJ56" s="209"/>
      <c r="AK56" s="209"/>
      <c r="AL56" s="209"/>
      <c r="AM56" s="209"/>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209"/>
      <c r="BK56" s="209"/>
      <c r="BL56" s="209"/>
      <c r="BM56" s="209"/>
      <c r="BN56" s="209"/>
      <c r="BO56" s="209"/>
      <c r="BP56" s="209"/>
      <c r="BQ56" s="209"/>
      <c r="BR56" s="209"/>
      <c r="BS56" s="209"/>
      <c r="BT56" s="209"/>
      <c r="BU56" s="209"/>
      <c r="BV56" s="209"/>
      <c r="BW56" s="209"/>
      <c r="BX56" s="209"/>
      <c r="BY56" s="209"/>
      <c r="BZ56" s="209"/>
      <c r="CA56" s="209"/>
      <c r="CB56" s="209"/>
      <c r="CC56" s="209"/>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c r="ET56" s="209"/>
      <c r="EU56" s="209"/>
      <c r="EV56" s="209"/>
      <c r="EW56" s="209"/>
      <c r="EX56" s="209"/>
      <c r="EY56" s="209"/>
      <c r="EZ56" s="209"/>
      <c r="FA56" s="209"/>
      <c r="FB56" s="209"/>
      <c r="FC56" s="209"/>
      <c r="FD56" s="209"/>
      <c r="FE56" s="209"/>
      <c r="FF56" s="209"/>
      <c r="FG56" s="209"/>
      <c r="FH56" s="209"/>
      <c r="FI56" s="209"/>
      <c r="FJ56" s="209"/>
      <c r="FK56" s="209"/>
      <c r="FL56" s="209"/>
      <c r="FM56" s="209"/>
      <c r="FN56" s="209"/>
      <c r="FO56" s="209"/>
      <c r="FP56" s="209"/>
      <c r="FQ56" s="209"/>
      <c r="FR56" s="209"/>
      <c r="FS56" s="209"/>
      <c r="FT56" s="209"/>
      <c r="FU56" s="209"/>
      <c r="FV56" s="209"/>
      <c r="FW56" s="209"/>
      <c r="FX56" s="209"/>
      <c r="FY56" s="209"/>
      <c r="FZ56" s="209"/>
      <c r="GA56" s="209"/>
      <c r="GB56" s="209"/>
      <c r="GC56" s="209"/>
      <c r="GD56" s="209"/>
      <c r="GE56" s="209"/>
      <c r="GF56" s="209"/>
      <c r="GG56" s="209"/>
      <c r="GH56" s="209"/>
      <c r="GI56" s="209"/>
      <c r="GJ56" s="209"/>
      <c r="GK56" s="209"/>
      <c r="GL56" s="209"/>
      <c r="GM56" s="209"/>
      <c r="GN56" s="209"/>
      <c r="GO56" s="209"/>
      <c r="GP56" s="209"/>
      <c r="GQ56" s="209"/>
      <c r="GR56" s="209"/>
      <c r="GS56" s="209"/>
      <c r="GT56" s="209"/>
      <c r="GU56" s="209"/>
      <c r="GV56" s="209"/>
      <c r="GW56" s="209"/>
      <c r="GX56" s="209"/>
      <c r="GY56" s="209"/>
      <c r="GZ56" s="209"/>
      <c r="HA56" s="209"/>
      <c r="HB56" s="209"/>
      <c r="HC56" s="209"/>
      <c r="HD56" s="209"/>
      <c r="HE56" s="209"/>
      <c r="HF56" s="209"/>
      <c r="HG56" s="209"/>
      <c r="HH56" s="209"/>
      <c r="HI56" s="209"/>
      <c r="HJ56" s="209"/>
      <c r="HK56" s="209"/>
      <c r="HL56" s="209"/>
      <c r="HM56" s="209"/>
      <c r="HN56" s="209"/>
      <c r="HO56" s="209"/>
      <c r="HP56" s="209"/>
      <c r="HQ56" s="209"/>
      <c r="HR56" s="209"/>
      <c r="HS56" s="209"/>
      <c r="HT56" s="209"/>
      <c r="HU56" s="209"/>
      <c r="HV56" s="209"/>
      <c r="HW56" s="209"/>
      <c r="HX56" s="209"/>
      <c r="HY56" s="209"/>
      <c r="HZ56" s="209"/>
      <c r="IA56" s="209"/>
      <c r="IB56" s="209"/>
      <c r="IC56" s="209"/>
      <c r="ID56" s="209"/>
      <c r="IE56" s="209"/>
      <c r="IF56" s="209"/>
      <c r="IG56" s="209"/>
      <c r="IH56" s="209"/>
      <c r="II56" s="209"/>
      <c r="IJ56" s="209"/>
      <c r="IK56" s="209"/>
      <c r="IL56" s="209"/>
      <c r="IM56" s="209"/>
    </row>
    <row r="57" customFormat="false" ht="13.5" hidden="false" customHeight="false" outlineLevel="0" collapsed="false">
      <c r="A57" s="192"/>
      <c r="B57" s="201"/>
      <c r="C57" s="201"/>
      <c r="D57" s="201"/>
      <c r="E57" s="201"/>
      <c r="F57" s="201"/>
      <c r="G57" s="201"/>
      <c r="H57" s="201"/>
      <c r="I57" s="201"/>
      <c r="J57" s="201"/>
      <c r="K57" s="201"/>
      <c r="L57" s="201"/>
      <c r="M57" s="201"/>
      <c r="N57" s="201"/>
      <c r="O57" s="201"/>
      <c r="P57" s="201"/>
      <c r="Q57" s="201"/>
      <c r="R57" s="209"/>
      <c r="S57" s="209"/>
      <c r="T57" s="209"/>
      <c r="U57" s="209"/>
      <c r="V57" s="209"/>
      <c r="W57" s="209"/>
      <c r="X57" s="209"/>
      <c r="Y57" s="209"/>
      <c r="Z57" s="209"/>
      <c r="AA57" s="209"/>
      <c r="AB57" s="209"/>
      <c r="AC57" s="209"/>
      <c r="AD57" s="209"/>
      <c r="AE57" s="209"/>
      <c r="AF57" s="209"/>
      <c r="AG57" s="209"/>
      <c r="AH57" s="209"/>
      <c r="AI57" s="209"/>
      <c r="AJ57" s="209"/>
      <c r="AK57" s="209"/>
      <c r="AL57" s="209"/>
      <c r="AM57" s="209"/>
      <c r="AN57" s="209"/>
      <c r="AO57" s="209"/>
      <c r="AP57" s="209"/>
      <c r="AQ57" s="209"/>
      <c r="AR57" s="209"/>
      <c r="AS57" s="209"/>
      <c r="AT57" s="209"/>
      <c r="AU57" s="209"/>
      <c r="AV57" s="209"/>
      <c r="AW57" s="209"/>
      <c r="AX57" s="209"/>
      <c r="AY57" s="209"/>
      <c r="AZ57" s="209"/>
      <c r="BA57" s="209"/>
      <c r="BB57" s="209"/>
      <c r="BC57" s="209"/>
      <c r="BD57" s="209"/>
      <c r="BE57" s="209"/>
      <c r="BF57" s="209"/>
      <c r="BG57" s="209"/>
      <c r="BH57" s="209"/>
      <c r="BI57" s="209"/>
      <c r="BJ57" s="209"/>
      <c r="BK57" s="209"/>
      <c r="BL57" s="209"/>
      <c r="BM57" s="209"/>
      <c r="BN57" s="209"/>
      <c r="BO57" s="209"/>
      <c r="BP57" s="209"/>
      <c r="BQ57" s="209"/>
      <c r="BR57" s="209"/>
      <c r="BS57" s="209"/>
      <c r="BT57" s="209"/>
      <c r="BU57" s="209"/>
      <c r="BV57" s="209"/>
      <c r="BW57" s="209"/>
      <c r="BX57" s="209"/>
      <c r="BY57" s="209"/>
      <c r="BZ57" s="209"/>
      <c r="CA57" s="209"/>
      <c r="CB57" s="209"/>
      <c r="CC57" s="209"/>
      <c r="CD57" s="209"/>
      <c r="CE57" s="209"/>
      <c r="CF57" s="209"/>
      <c r="CG57" s="209"/>
      <c r="CH57" s="209"/>
      <c r="CI57" s="209"/>
      <c r="CJ57" s="209"/>
      <c r="CK57" s="209"/>
      <c r="CL57" s="209"/>
      <c r="CM57" s="209"/>
      <c r="CN57" s="209"/>
      <c r="CO57" s="209"/>
      <c r="CP57" s="209"/>
      <c r="CQ57" s="209"/>
      <c r="CR57" s="209"/>
      <c r="CS57" s="209"/>
      <c r="CT57" s="209"/>
      <c r="CU57" s="209"/>
      <c r="CV57" s="209"/>
      <c r="CW57" s="209"/>
      <c r="CX57" s="209"/>
      <c r="CY57" s="209"/>
      <c r="CZ57" s="209"/>
      <c r="DA57" s="209"/>
      <c r="DB57" s="209"/>
      <c r="DC57" s="209"/>
      <c r="DD57" s="209"/>
      <c r="DE57" s="209"/>
      <c r="DF57" s="209"/>
      <c r="DG57" s="209"/>
      <c r="DH57" s="209"/>
      <c r="DI57" s="209"/>
      <c r="DJ57" s="209"/>
      <c r="DK57" s="209"/>
      <c r="DL57" s="209"/>
      <c r="DM57" s="209"/>
      <c r="DN57" s="209"/>
      <c r="DO57" s="209"/>
      <c r="DP57" s="209"/>
      <c r="DQ57" s="209"/>
      <c r="DR57" s="209"/>
      <c r="DS57" s="209"/>
      <c r="DT57" s="209"/>
      <c r="DU57" s="209"/>
      <c r="DV57" s="209"/>
      <c r="DW57" s="209"/>
      <c r="DX57" s="209"/>
      <c r="DY57" s="209"/>
      <c r="DZ57" s="209"/>
      <c r="EA57" s="209"/>
      <c r="EB57" s="209"/>
      <c r="EC57" s="209"/>
      <c r="ED57" s="209"/>
      <c r="EE57" s="209"/>
      <c r="EF57" s="209"/>
      <c r="EG57" s="209"/>
      <c r="EH57" s="209"/>
      <c r="EI57" s="209"/>
      <c r="EJ57" s="209"/>
      <c r="EK57" s="209"/>
      <c r="EL57" s="209"/>
      <c r="EM57" s="209"/>
      <c r="EN57" s="209"/>
      <c r="EO57" s="209"/>
      <c r="EP57" s="209"/>
      <c r="EQ57" s="209"/>
      <c r="ER57" s="209"/>
      <c r="ES57" s="209"/>
      <c r="ET57" s="209"/>
      <c r="EU57" s="209"/>
      <c r="EV57" s="209"/>
      <c r="EW57" s="209"/>
      <c r="EX57" s="209"/>
      <c r="EY57" s="209"/>
      <c r="EZ57" s="209"/>
      <c r="FA57" s="209"/>
      <c r="FB57" s="209"/>
      <c r="FC57" s="209"/>
      <c r="FD57" s="209"/>
      <c r="FE57" s="209"/>
      <c r="FF57" s="209"/>
      <c r="FG57" s="209"/>
      <c r="FH57" s="209"/>
      <c r="FI57" s="209"/>
      <c r="FJ57" s="209"/>
      <c r="FK57" s="209"/>
      <c r="FL57" s="209"/>
      <c r="FM57" s="209"/>
      <c r="FN57" s="209"/>
      <c r="FO57" s="209"/>
      <c r="FP57" s="209"/>
      <c r="FQ57" s="209"/>
      <c r="FR57" s="209"/>
      <c r="FS57" s="209"/>
      <c r="FT57" s="209"/>
      <c r="FU57" s="209"/>
      <c r="FV57" s="209"/>
      <c r="FW57" s="209"/>
      <c r="FX57" s="209"/>
      <c r="FY57" s="209"/>
      <c r="FZ57" s="209"/>
      <c r="GA57" s="209"/>
      <c r="GB57" s="209"/>
      <c r="GC57" s="209"/>
      <c r="GD57" s="209"/>
      <c r="GE57" s="209"/>
      <c r="GF57" s="209"/>
      <c r="GG57" s="209"/>
      <c r="GH57" s="209"/>
      <c r="GI57" s="209"/>
      <c r="GJ57" s="209"/>
      <c r="GK57" s="209"/>
      <c r="GL57" s="209"/>
      <c r="GM57" s="209"/>
      <c r="GN57" s="209"/>
      <c r="GO57" s="209"/>
      <c r="GP57" s="209"/>
      <c r="GQ57" s="209"/>
      <c r="GR57" s="209"/>
      <c r="GS57" s="209"/>
      <c r="GT57" s="209"/>
      <c r="GU57" s="209"/>
      <c r="GV57" s="209"/>
      <c r="GW57" s="209"/>
      <c r="GX57" s="209"/>
      <c r="GY57" s="209"/>
      <c r="GZ57" s="209"/>
      <c r="HA57" s="209"/>
      <c r="HB57" s="209"/>
      <c r="HC57" s="209"/>
      <c r="HD57" s="209"/>
      <c r="HE57" s="209"/>
      <c r="HF57" s="209"/>
      <c r="HG57" s="209"/>
      <c r="HH57" s="209"/>
      <c r="HI57" s="209"/>
      <c r="HJ57" s="209"/>
      <c r="HK57" s="209"/>
      <c r="HL57" s="209"/>
      <c r="HM57" s="209"/>
      <c r="HN57" s="209"/>
      <c r="HO57" s="209"/>
      <c r="HP57" s="209"/>
      <c r="HQ57" s="209"/>
      <c r="HR57" s="209"/>
      <c r="HS57" s="209"/>
      <c r="HT57" s="209"/>
      <c r="HU57" s="209"/>
      <c r="HV57" s="209"/>
      <c r="HW57" s="209"/>
      <c r="HX57" s="209"/>
      <c r="HY57" s="209"/>
      <c r="HZ57" s="209"/>
      <c r="IA57" s="209"/>
      <c r="IB57" s="209"/>
      <c r="IC57" s="209"/>
      <c r="ID57" s="209"/>
      <c r="IE57" s="209"/>
      <c r="IF57" s="209"/>
      <c r="IG57" s="209"/>
      <c r="IH57" s="209"/>
      <c r="II57" s="209"/>
      <c r="IJ57" s="209"/>
      <c r="IK57" s="209"/>
      <c r="IL57" s="209"/>
      <c r="IM57" s="209"/>
    </row>
    <row r="58" customFormat="false" ht="13.5" hidden="false" customHeight="false" outlineLevel="0" collapsed="false">
      <c r="B58" s="201"/>
      <c r="C58" s="201"/>
      <c r="D58" s="201"/>
      <c r="E58" s="201"/>
      <c r="F58" s="201"/>
      <c r="G58" s="201"/>
      <c r="H58" s="201"/>
      <c r="I58" s="201"/>
      <c r="J58" s="201"/>
      <c r="K58" s="201"/>
      <c r="L58" s="201"/>
      <c r="M58" s="201"/>
      <c r="N58" s="201"/>
      <c r="O58" s="201"/>
      <c r="P58" s="201"/>
      <c r="Q58" s="201"/>
      <c r="R58" s="209"/>
      <c r="S58" s="209"/>
      <c r="T58" s="209"/>
      <c r="U58" s="209"/>
      <c r="V58" s="209"/>
      <c r="W58" s="209"/>
      <c r="X58" s="209"/>
      <c r="Y58" s="209"/>
      <c r="Z58" s="209"/>
      <c r="AA58" s="209"/>
      <c r="AB58" s="209"/>
      <c r="AC58" s="209"/>
      <c r="AD58" s="209"/>
      <c r="AE58" s="209"/>
      <c r="AF58" s="209"/>
      <c r="AG58" s="209"/>
      <c r="AH58" s="209"/>
      <c r="AI58" s="209"/>
      <c r="AJ58" s="209"/>
      <c r="AK58" s="209"/>
      <c r="AL58" s="209"/>
      <c r="AM58" s="209"/>
      <c r="AN58" s="209"/>
      <c r="AO58" s="209"/>
      <c r="AP58" s="209"/>
      <c r="AQ58" s="209"/>
      <c r="AR58" s="209"/>
      <c r="AS58" s="209"/>
      <c r="AT58" s="209"/>
      <c r="AU58" s="209"/>
      <c r="AV58" s="209"/>
      <c r="AW58" s="209"/>
      <c r="AX58" s="209"/>
      <c r="AY58" s="209"/>
      <c r="AZ58" s="209"/>
      <c r="BA58" s="209"/>
      <c r="BB58" s="209"/>
      <c r="BC58" s="209"/>
      <c r="BD58" s="209"/>
      <c r="BE58" s="209"/>
      <c r="BF58" s="209"/>
      <c r="BG58" s="209"/>
      <c r="BH58" s="209"/>
      <c r="BI58" s="209"/>
      <c r="BJ58" s="209"/>
      <c r="BK58" s="209"/>
      <c r="BL58" s="209"/>
      <c r="BM58" s="209"/>
      <c r="BN58" s="209"/>
      <c r="BO58" s="209"/>
      <c r="BP58" s="209"/>
      <c r="BQ58" s="209"/>
      <c r="BR58" s="209"/>
      <c r="BS58" s="209"/>
      <c r="BT58" s="209"/>
      <c r="BU58" s="209"/>
      <c r="BV58" s="209"/>
      <c r="BW58" s="209"/>
      <c r="BX58" s="209"/>
      <c r="BY58" s="209"/>
      <c r="BZ58" s="209"/>
      <c r="CA58" s="209"/>
      <c r="CB58" s="209"/>
      <c r="CC58" s="209"/>
      <c r="CD58" s="209"/>
      <c r="CE58" s="209"/>
      <c r="CF58" s="209"/>
      <c r="CG58" s="209"/>
      <c r="CH58" s="209"/>
      <c r="CI58" s="209"/>
      <c r="CJ58" s="209"/>
      <c r="CK58" s="209"/>
      <c r="CL58" s="209"/>
      <c r="CM58" s="209"/>
      <c r="CN58" s="209"/>
      <c r="CO58" s="209"/>
      <c r="CP58" s="209"/>
      <c r="CQ58" s="209"/>
      <c r="CR58" s="209"/>
      <c r="CS58" s="209"/>
      <c r="CT58" s="209"/>
      <c r="CU58" s="209"/>
      <c r="CV58" s="209"/>
      <c r="CW58" s="209"/>
      <c r="CX58" s="209"/>
      <c r="CY58" s="209"/>
      <c r="CZ58" s="209"/>
      <c r="DA58" s="209"/>
      <c r="DB58" s="209"/>
      <c r="DC58" s="209"/>
      <c r="DD58" s="209"/>
      <c r="DE58" s="209"/>
      <c r="DF58" s="209"/>
      <c r="DG58" s="209"/>
      <c r="DH58" s="209"/>
      <c r="DI58" s="209"/>
      <c r="DJ58" s="209"/>
      <c r="DK58" s="209"/>
      <c r="DL58" s="209"/>
      <c r="DM58" s="209"/>
      <c r="DN58" s="209"/>
      <c r="DO58" s="209"/>
      <c r="DP58" s="209"/>
      <c r="DQ58" s="209"/>
      <c r="DR58" s="209"/>
      <c r="DS58" s="209"/>
      <c r="DT58" s="209"/>
      <c r="DU58" s="209"/>
      <c r="DV58" s="209"/>
      <c r="DW58" s="209"/>
      <c r="DX58" s="209"/>
      <c r="DY58" s="209"/>
      <c r="DZ58" s="209"/>
      <c r="EA58" s="209"/>
      <c r="EB58" s="209"/>
      <c r="EC58" s="209"/>
      <c r="ED58" s="209"/>
      <c r="EE58" s="209"/>
      <c r="EF58" s="209"/>
      <c r="EG58" s="209"/>
      <c r="EH58" s="209"/>
      <c r="EI58" s="209"/>
      <c r="EJ58" s="209"/>
      <c r="EK58" s="209"/>
      <c r="EL58" s="209"/>
      <c r="EM58" s="209"/>
      <c r="EN58" s="209"/>
      <c r="EO58" s="209"/>
      <c r="EP58" s="209"/>
      <c r="EQ58" s="209"/>
      <c r="ER58" s="209"/>
      <c r="ES58" s="209"/>
      <c r="ET58" s="209"/>
      <c r="EU58" s="209"/>
      <c r="EV58" s="209"/>
      <c r="EW58" s="209"/>
      <c r="EX58" s="209"/>
      <c r="EY58" s="209"/>
      <c r="EZ58" s="209"/>
      <c r="FA58" s="209"/>
      <c r="FB58" s="209"/>
      <c r="FC58" s="209"/>
      <c r="FD58" s="209"/>
      <c r="FE58" s="209"/>
      <c r="FF58" s="209"/>
      <c r="FG58" s="209"/>
      <c r="FH58" s="209"/>
      <c r="FI58" s="209"/>
      <c r="FJ58" s="209"/>
      <c r="FK58" s="209"/>
      <c r="FL58" s="209"/>
      <c r="FM58" s="209"/>
      <c r="FN58" s="209"/>
      <c r="FO58" s="209"/>
      <c r="FP58" s="209"/>
      <c r="FQ58" s="209"/>
      <c r="FR58" s="209"/>
      <c r="FS58" s="209"/>
      <c r="FT58" s="209"/>
      <c r="FU58" s="209"/>
      <c r="FV58" s="209"/>
      <c r="FW58" s="209"/>
      <c r="FX58" s="209"/>
      <c r="FY58" s="209"/>
      <c r="FZ58" s="209"/>
      <c r="GA58" s="209"/>
      <c r="GB58" s="209"/>
      <c r="GC58" s="209"/>
      <c r="GD58" s="209"/>
      <c r="GE58" s="209"/>
      <c r="GF58" s="209"/>
      <c r="GG58" s="209"/>
      <c r="GH58" s="209"/>
      <c r="GI58" s="209"/>
      <c r="GJ58" s="209"/>
      <c r="GK58" s="209"/>
      <c r="GL58" s="209"/>
      <c r="GM58" s="209"/>
      <c r="GN58" s="209"/>
      <c r="GO58" s="209"/>
      <c r="GP58" s="209"/>
      <c r="GQ58" s="209"/>
      <c r="GR58" s="209"/>
      <c r="GS58" s="209"/>
      <c r="GT58" s="209"/>
      <c r="GU58" s="209"/>
      <c r="GV58" s="209"/>
      <c r="GW58" s="209"/>
      <c r="GX58" s="209"/>
      <c r="GY58" s="209"/>
      <c r="GZ58" s="209"/>
      <c r="HA58" s="209"/>
      <c r="HB58" s="209"/>
      <c r="HC58" s="209"/>
      <c r="HD58" s="209"/>
      <c r="HE58" s="209"/>
      <c r="HF58" s="209"/>
      <c r="HG58" s="209"/>
      <c r="HH58" s="209"/>
      <c r="HI58" s="209"/>
      <c r="HJ58" s="209"/>
      <c r="HK58" s="209"/>
      <c r="HL58" s="209"/>
      <c r="HM58" s="209"/>
      <c r="HN58" s="209"/>
      <c r="HO58" s="209"/>
      <c r="HP58" s="209"/>
      <c r="HQ58" s="209"/>
      <c r="HR58" s="209"/>
      <c r="HS58" s="209"/>
      <c r="HT58" s="209"/>
      <c r="HU58" s="209"/>
      <c r="HV58" s="209"/>
      <c r="HW58" s="209"/>
      <c r="HX58" s="209"/>
      <c r="HY58" s="209"/>
      <c r="HZ58" s="209"/>
      <c r="IA58" s="209"/>
      <c r="IB58" s="209"/>
      <c r="IC58" s="209"/>
      <c r="ID58" s="209"/>
      <c r="IE58" s="209"/>
      <c r="IF58" s="209"/>
      <c r="IG58" s="209"/>
      <c r="IH58" s="209"/>
      <c r="II58" s="209"/>
      <c r="IJ58" s="209"/>
      <c r="IK58" s="209"/>
      <c r="IL58" s="209"/>
      <c r="IM58" s="209"/>
    </row>
    <row r="59" customFormat="false" ht="13.5" hidden="false" customHeight="false" outlineLevel="0" collapsed="false">
      <c r="B59" s="201"/>
      <c r="C59" s="201"/>
      <c r="D59" s="201"/>
      <c r="E59" s="201"/>
      <c r="F59" s="201"/>
      <c r="G59" s="201"/>
      <c r="H59" s="201"/>
      <c r="I59" s="201"/>
      <c r="J59" s="201"/>
      <c r="K59" s="201"/>
      <c r="L59" s="201"/>
      <c r="M59" s="201"/>
      <c r="N59" s="201"/>
      <c r="O59" s="201"/>
      <c r="P59" s="201"/>
      <c r="Q59" s="201"/>
      <c r="R59" s="209"/>
      <c r="S59" s="209"/>
      <c r="T59" s="209"/>
      <c r="U59" s="209"/>
      <c r="V59" s="209"/>
      <c r="W59" s="209"/>
      <c r="X59" s="209"/>
      <c r="Y59" s="209"/>
      <c r="Z59" s="209"/>
      <c r="AA59" s="209"/>
      <c r="AB59" s="209"/>
      <c r="AC59" s="209"/>
      <c r="AD59" s="209"/>
      <c r="AE59" s="209"/>
      <c r="AF59" s="209"/>
      <c r="AG59" s="209"/>
      <c r="AH59" s="209"/>
      <c r="AI59" s="209"/>
      <c r="AJ59" s="209"/>
      <c r="AK59" s="209"/>
      <c r="AL59" s="209"/>
      <c r="AM59" s="209"/>
      <c r="AN59" s="209"/>
      <c r="AO59" s="209"/>
      <c r="AP59" s="209"/>
      <c r="AQ59" s="209"/>
      <c r="AR59" s="209"/>
      <c r="AS59" s="209"/>
      <c r="AT59" s="209"/>
      <c r="AU59" s="209"/>
      <c r="AV59" s="209"/>
      <c r="AW59" s="209"/>
      <c r="AX59" s="209"/>
      <c r="AY59" s="209"/>
      <c r="AZ59" s="209"/>
      <c r="BA59" s="209"/>
      <c r="BB59" s="209"/>
      <c r="BC59" s="209"/>
      <c r="BD59" s="209"/>
      <c r="BE59" s="209"/>
      <c r="BF59" s="209"/>
      <c r="BG59" s="209"/>
      <c r="BH59" s="209"/>
      <c r="BI59" s="209"/>
      <c r="BJ59" s="209"/>
      <c r="BK59" s="209"/>
      <c r="BL59" s="209"/>
      <c r="BM59" s="209"/>
      <c r="BN59" s="209"/>
      <c r="BO59" s="209"/>
      <c r="BP59" s="209"/>
      <c r="BQ59" s="209"/>
      <c r="BR59" s="209"/>
      <c r="BS59" s="209"/>
      <c r="BT59" s="209"/>
      <c r="BU59" s="209"/>
      <c r="BV59" s="209"/>
      <c r="BW59" s="209"/>
      <c r="BX59" s="209"/>
      <c r="BY59" s="209"/>
      <c r="BZ59" s="209"/>
      <c r="CA59" s="209"/>
      <c r="CB59" s="209"/>
      <c r="CC59" s="209"/>
      <c r="CD59" s="209"/>
      <c r="CE59" s="209"/>
      <c r="CF59" s="209"/>
      <c r="CG59" s="209"/>
      <c r="CH59" s="209"/>
      <c r="CI59" s="209"/>
      <c r="CJ59" s="209"/>
      <c r="CK59" s="209"/>
      <c r="CL59" s="209"/>
      <c r="CM59" s="209"/>
      <c r="CN59" s="209"/>
      <c r="CO59" s="209"/>
      <c r="CP59" s="209"/>
      <c r="CQ59" s="209"/>
      <c r="CR59" s="209"/>
      <c r="CS59" s="209"/>
      <c r="CT59" s="209"/>
      <c r="CU59" s="209"/>
      <c r="CV59" s="209"/>
      <c r="CW59" s="209"/>
      <c r="CX59" s="209"/>
      <c r="CY59" s="209"/>
      <c r="CZ59" s="209"/>
      <c r="DA59" s="209"/>
      <c r="DB59" s="209"/>
      <c r="DC59" s="209"/>
      <c r="DD59" s="209"/>
      <c r="DE59" s="209"/>
      <c r="DF59" s="209"/>
      <c r="DG59" s="209"/>
      <c r="DH59" s="209"/>
      <c r="DI59" s="209"/>
      <c r="DJ59" s="209"/>
      <c r="DK59" s="209"/>
      <c r="DL59" s="209"/>
      <c r="DM59" s="209"/>
      <c r="DN59" s="209"/>
      <c r="DO59" s="209"/>
      <c r="DP59" s="209"/>
      <c r="DQ59" s="209"/>
      <c r="DR59" s="209"/>
      <c r="DS59" s="209"/>
      <c r="DT59" s="209"/>
      <c r="DU59" s="209"/>
      <c r="DV59" s="209"/>
      <c r="DW59" s="209"/>
      <c r="DX59" s="209"/>
      <c r="DY59" s="209"/>
      <c r="DZ59" s="209"/>
      <c r="EA59" s="209"/>
      <c r="EB59" s="209"/>
      <c r="EC59" s="209"/>
      <c r="ED59" s="209"/>
      <c r="EE59" s="209"/>
      <c r="EF59" s="209"/>
      <c r="EG59" s="209"/>
      <c r="EH59" s="209"/>
      <c r="EI59" s="209"/>
      <c r="EJ59" s="209"/>
      <c r="EK59" s="209"/>
      <c r="EL59" s="209"/>
      <c r="EM59" s="209"/>
      <c r="EN59" s="209"/>
      <c r="EO59" s="209"/>
      <c r="EP59" s="209"/>
      <c r="EQ59" s="209"/>
      <c r="ER59" s="209"/>
      <c r="ES59" s="209"/>
      <c r="ET59" s="209"/>
      <c r="EU59" s="209"/>
      <c r="EV59" s="209"/>
      <c r="EW59" s="209"/>
      <c r="EX59" s="209"/>
      <c r="EY59" s="209"/>
      <c r="EZ59" s="209"/>
      <c r="FA59" s="209"/>
      <c r="FB59" s="209"/>
      <c r="FC59" s="209"/>
      <c r="FD59" s="209"/>
      <c r="FE59" s="209"/>
      <c r="FF59" s="209"/>
      <c r="FG59" s="209"/>
      <c r="FH59" s="209"/>
      <c r="FI59" s="209"/>
      <c r="FJ59" s="209"/>
      <c r="FK59" s="209"/>
      <c r="FL59" s="209"/>
      <c r="FM59" s="209"/>
      <c r="FN59" s="209"/>
      <c r="FO59" s="209"/>
      <c r="FP59" s="209"/>
      <c r="FQ59" s="209"/>
      <c r="FR59" s="209"/>
      <c r="FS59" s="209"/>
      <c r="FT59" s="209"/>
      <c r="FU59" s="209"/>
      <c r="FV59" s="209"/>
      <c r="FW59" s="209"/>
      <c r="FX59" s="209"/>
      <c r="FY59" s="209"/>
      <c r="FZ59" s="209"/>
      <c r="GA59" s="209"/>
      <c r="GB59" s="209"/>
      <c r="GC59" s="209"/>
      <c r="GD59" s="209"/>
      <c r="GE59" s="209"/>
      <c r="GF59" s="209"/>
      <c r="GG59" s="209"/>
      <c r="GH59" s="209"/>
      <c r="GI59" s="209"/>
      <c r="GJ59" s="209"/>
      <c r="GK59" s="209"/>
      <c r="GL59" s="209"/>
      <c r="GM59" s="209"/>
      <c r="GN59" s="209"/>
      <c r="GO59" s="209"/>
      <c r="GP59" s="209"/>
      <c r="GQ59" s="209"/>
      <c r="GR59" s="209"/>
      <c r="GS59" s="209"/>
      <c r="GT59" s="209"/>
      <c r="GU59" s="209"/>
      <c r="GV59" s="209"/>
      <c r="GW59" s="209"/>
      <c r="GX59" s="209"/>
      <c r="GY59" s="209"/>
      <c r="GZ59" s="209"/>
      <c r="HA59" s="209"/>
      <c r="HB59" s="209"/>
      <c r="HC59" s="209"/>
      <c r="HD59" s="209"/>
      <c r="HE59" s="209"/>
      <c r="HF59" s="209"/>
      <c r="HG59" s="209"/>
      <c r="HH59" s="209"/>
      <c r="HI59" s="209"/>
      <c r="HJ59" s="209"/>
      <c r="HK59" s="209"/>
      <c r="HL59" s="209"/>
      <c r="HM59" s="209"/>
      <c r="HN59" s="209"/>
      <c r="HO59" s="209"/>
      <c r="HP59" s="209"/>
      <c r="HQ59" s="209"/>
      <c r="HR59" s="209"/>
      <c r="HS59" s="209"/>
      <c r="HT59" s="209"/>
      <c r="HU59" s="209"/>
      <c r="HV59" s="209"/>
      <c r="HW59" s="209"/>
      <c r="HX59" s="209"/>
      <c r="HY59" s="209"/>
      <c r="HZ59" s="209"/>
      <c r="IA59" s="209"/>
      <c r="IB59" s="209"/>
      <c r="IC59" s="209"/>
      <c r="ID59" s="209"/>
      <c r="IE59" s="209"/>
      <c r="IF59" s="209"/>
      <c r="IG59" s="209"/>
      <c r="IH59" s="209"/>
      <c r="II59" s="209"/>
      <c r="IJ59" s="209"/>
      <c r="IK59" s="209"/>
      <c r="IL59" s="209"/>
      <c r="IM59" s="209"/>
    </row>
    <row r="60" customFormat="false" ht="13.5" hidden="false" customHeight="false" outlineLevel="0" collapsed="false">
      <c r="B60" s="201"/>
      <c r="C60" s="201"/>
      <c r="D60" s="201"/>
      <c r="E60" s="201"/>
      <c r="F60" s="201"/>
      <c r="G60" s="201"/>
      <c r="H60" s="201"/>
      <c r="I60" s="201"/>
      <c r="J60" s="201"/>
      <c r="K60" s="201"/>
      <c r="L60" s="201"/>
      <c r="M60" s="201"/>
      <c r="N60" s="201"/>
      <c r="O60" s="201"/>
      <c r="P60" s="201"/>
      <c r="Q60" s="201"/>
      <c r="R60" s="209"/>
      <c r="S60" s="209"/>
      <c r="T60" s="209"/>
      <c r="U60" s="209"/>
      <c r="V60" s="209"/>
      <c r="W60" s="209"/>
      <c r="X60" s="209"/>
      <c r="Y60" s="209"/>
      <c r="Z60" s="209"/>
      <c r="AA60" s="209"/>
      <c r="AB60" s="209"/>
      <c r="AC60" s="209"/>
      <c r="AD60" s="209"/>
      <c r="AE60" s="209"/>
      <c r="AF60" s="209"/>
      <c r="AG60" s="209"/>
      <c r="AH60" s="209"/>
      <c r="AI60" s="209"/>
      <c r="AJ60" s="209"/>
      <c r="AK60" s="209"/>
      <c r="AL60" s="209"/>
      <c r="AM60" s="209"/>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209"/>
      <c r="BW60" s="209"/>
      <c r="BX60" s="209"/>
      <c r="BY60" s="209"/>
      <c r="BZ60" s="209"/>
      <c r="CA60" s="209"/>
      <c r="CB60" s="209"/>
      <c r="CC60" s="209"/>
      <c r="CD60" s="209"/>
      <c r="CE60" s="209"/>
      <c r="CF60" s="209"/>
      <c r="CG60" s="209"/>
      <c r="CH60" s="209"/>
      <c r="CI60" s="209"/>
      <c r="CJ60" s="209"/>
      <c r="CK60" s="209"/>
      <c r="CL60" s="209"/>
      <c r="CM60" s="209"/>
      <c r="CN60" s="209"/>
      <c r="CO60" s="209"/>
      <c r="CP60" s="209"/>
      <c r="CQ60" s="209"/>
      <c r="CR60" s="209"/>
      <c r="CS60" s="209"/>
      <c r="CT60" s="209"/>
      <c r="CU60" s="209"/>
      <c r="CV60" s="209"/>
      <c r="CW60" s="209"/>
      <c r="CX60" s="209"/>
      <c r="CY60" s="209"/>
      <c r="CZ60" s="209"/>
      <c r="DA60" s="209"/>
      <c r="DB60" s="209"/>
      <c r="DC60" s="209"/>
      <c r="DD60" s="209"/>
      <c r="DE60" s="209"/>
      <c r="DF60" s="209"/>
      <c r="DG60" s="209"/>
      <c r="DH60" s="209"/>
      <c r="DI60" s="209"/>
      <c r="DJ60" s="209"/>
      <c r="DK60" s="209"/>
      <c r="DL60" s="209"/>
      <c r="DM60" s="209"/>
      <c r="DN60" s="209"/>
      <c r="DO60" s="209"/>
      <c r="DP60" s="209"/>
      <c r="DQ60" s="209"/>
      <c r="DR60" s="209"/>
      <c r="DS60" s="209"/>
      <c r="DT60" s="209"/>
      <c r="DU60" s="209"/>
      <c r="DV60" s="209"/>
      <c r="DW60" s="209"/>
      <c r="DX60" s="209"/>
      <c r="DY60" s="209"/>
      <c r="DZ60" s="209"/>
      <c r="EA60" s="209"/>
      <c r="EB60" s="209"/>
      <c r="EC60" s="209"/>
      <c r="ED60" s="209"/>
      <c r="EE60" s="209"/>
      <c r="EF60" s="209"/>
      <c r="EG60" s="209"/>
      <c r="EH60" s="209"/>
      <c r="EI60" s="209"/>
      <c r="EJ60" s="209"/>
      <c r="EK60" s="209"/>
      <c r="EL60" s="209"/>
      <c r="EM60" s="209"/>
      <c r="EN60" s="209"/>
      <c r="EO60" s="209"/>
      <c r="EP60" s="209"/>
      <c r="EQ60" s="209"/>
      <c r="ER60" s="209"/>
      <c r="ES60" s="209"/>
      <c r="ET60" s="209"/>
      <c r="EU60" s="209"/>
      <c r="EV60" s="209"/>
      <c r="EW60" s="209"/>
      <c r="EX60" s="209"/>
      <c r="EY60" s="209"/>
      <c r="EZ60" s="209"/>
      <c r="FA60" s="209"/>
      <c r="FB60" s="209"/>
      <c r="FC60" s="209"/>
      <c r="FD60" s="209"/>
      <c r="FE60" s="209"/>
      <c r="FF60" s="209"/>
      <c r="FG60" s="209"/>
      <c r="FH60" s="209"/>
      <c r="FI60" s="209"/>
      <c r="FJ60" s="209"/>
      <c r="FK60" s="209"/>
      <c r="FL60" s="209"/>
      <c r="FM60" s="209"/>
      <c r="FN60" s="209"/>
      <c r="FO60" s="209"/>
      <c r="FP60" s="209"/>
      <c r="FQ60" s="209"/>
      <c r="FR60" s="209"/>
      <c r="FS60" s="209"/>
      <c r="FT60" s="209"/>
      <c r="FU60" s="209"/>
      <c r="FV60" s="209"/>
      <c r="FW60" s="209"/>
      <c r="FX60" s="209"/>
      <c r="FY60" s="209"/>
      <c r="FZ60" s="209"/>
      <c r="GA60" s="209"/>
      <c r="GB60" s="209"/>
      <c r="GC60" s="209"/>
      <c r="GD60" s="209"/>
      <c r="GE60" s="209"/>
      <c r="GF60" s="209"/>
      <c r="GG60" s="209"/>
      <c r="GH60" s="209"/>
      <c r="GI60" s="209"/>
      <c r="GJ60" s="209"/>
      <c r="GK60" s="209"/>
      <c r="GL60" s="209"/>
      <c r="GM60" s="209"/>
      <c r="GN60" s="209"/>
      <c r="GO60" s="209"/>
      <c r="GP60" s="209"/>
      <c r="GQ60" s="209"/>
      <c r="GR60" s="209"/>
      <c r="GS60" s="209"/>
      <c r="GT60" s="209"/>
      <c r="GU60" s="209"/>
      <c r="GV60" s="209"/>
      <c r="GW60" s="209"/>
      <c r="GX60" s="209"/>
      <c r="GY60" s="209"/>
      <c r="GZ60" s="209"/>
      <c r="HA60" s="209"/>
      <c r="HB60" s="209"/>
      <c r="HC60" s="209"/>
      <c r="HD60" s="209"/>
      <c r="HE60" s="209"/>
      <c r="HF60" s="209"/>
      <c r="HG60" s="209"/>
      <c r="HH60" s="209"/>
      <c r="HI60" s="209"/>
      <c r="HJ60" s="209"/>
      <c r="HK60" s="209"/>
      <c r="HL60" s="209"/>
      <c r="HM60" s="209"/>
      <c r="HN60" s="209"/>
      <c r="HO60" s="209"/>
      <c r="HP60" s="209"/>
      <c r="HQ60" s="209"/>
      <c r="HR60" s="209"/>
      <c r="HS60" s="209"/>
      <c r="HT60" s="209"/>
      <c r="HU60" s="209"/>
      <c r="HV60" s="209"/>
      <c r="HW60" s="209"/>
      <c r="HX60" s="209"/>
      <c r="HY60" s="209"/>
      <c r="HZ60" s="209"/>
      <c r="IA60" s="209"/>
      <c r="IB60" s="209"/>
      <c r="IC60" s="209"/>
      <c r="ID60" s="209"/>
      <c r="IE60" s="209"/>
      <c r="IF60" s="209"/>
      <c r="IG60" s="209"/>
      <c r="IH60" s="209"/>
      <c r="II60" s="209"/>
      <c r="IJ60" s="209"/>
      <c r="IK60" s="209"/>
      <c r="IL60" s="209"/>
      <c r="IM60" s="209"/>
    </row>
  </sheetData>
  <mergeCells count="1">
    <mergeCell ref="D9:E9"/>
  </mergeCells>
  <dataValidations count="1">
    <dataValidation allowBlank="true" errorStyle="stop" operator="between" showDropDown="false" showErrorMessage="true" showInputMessage="false" sqref="A1:IV101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_control">
                <anchor moveWithCells="true" sizeWithCells="false">
                  <from>
                    <xdr:col>1</xdr:col>
                    <xdr:colOff>399600</xdr:colOff>
                    <xdr:row>0</xdr:row>
                    <xdr:rowOff>56880</xdr:rowOff>
                  </from>
                  <to>
                    <xdr:col>3</xdr:col>
                    <xdr:colOff>3614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10" width="1.99"/>
    <col collapsed="false" customWidth="true" hidden="false" outlineLevel="0" max="3" min="3" style="211" width="61.25"/>
    <col collapsed="false" customWidth="false" hidden="false" outlineLevel="0" max="4" min="4" style="210" width="8.99"/>
    <col collapsed="false" customWidth="true" hidden="false" outlineLevel="0" max="5" min="5" style="210" width="12.36"/>
    <col collapsed="false" customWidth="false" hidden="false" outlineLevel="0" max="9" min="6" style="210" width="8.99"/>
    <col collapsed="false" customWidth="true" hidden="false" outlineLevel="0" max="10" min="10" style="210" width="17.49"/>
    <col collapsed="false" customWidth="false" hidden="false" outlineLevel="0" max="257" min="11" style="210" width="8.99"/>
  </cols>
  <sheetData>
    <row r="1" customFormat="false" ht="8.25" hidden="false" customHeight="true" outlineLevel="0" collapsed="false"/>
    <row r="2" customFormat="false" ht="33" hidden="false" customHeight="true" outlineLevel="0" collapsed="false">
      <c r="C2" s="212" t="n">
        <v>40741.4481244213</v>
      </c>
      <c r="E2" s="213"/>
      <c r="F2" s="213"/>
      <c r="J2" s="214" t="n">
        <f aca="true">NOW()</f>
        <v>46233.1259459562</v>
      </c>
    </row>
    <row r="3" customFormat="false" ht="8.25" hidden="false" customHeight="true" outlineLevel="0" collapsed="false"/>
    <row r="4" customFormat="false" ht="33" hidden="false" customHeight="true" outlineLevel="0" collapsed="false">
      <c r="C4" s="215" t="n">
        <f aca="true">NOW()</f>
        <v>46233.1259459566</v>
      </c>
      <c r="E4" s="213"/>
      <c r="F4" s="213"/>
    </row>
    <row r="5" customFormat="false" ht="8.25" hidden="false" customHeight="true" outlineLevel="0" collapsed="false"/>
    <row r="6" customFormat="false" ht="33" hidden="false" customHeight="true" outlineLevel="0" collapsed="false">
      <c r="C6" s="216" t="n">
        <f aca="false">C4-C2</f>
        <v>5491.67782153527</v>
      </c>
      <c r="E6" s="213"/>
      <c r="F6" s="213"/>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17" t="s">
        <v>266</v>
      </c>
    </row>
    <row r="10" customFormat="false" ht="20.25" hidden="false" customHeight="true" outlineLevel="0" collapsed="false"/>
    <row r="11" customFormat="false" ht="32.25" hidden="false" customHeight="true" outlineLevel="0" collapsed="false">
      <c r="C11" s="218"/>
    </row>
    <row r="13" customFormat="false" ht="41.25" hidden="false" customHeight="true" outlineLevel="0" collapsed="false">
      <c r="C13" s="219"/>
      <c r="E13" s="22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8-06-21T11:19:20Z</cp:lastPrinted>
  <dcterms:modified xsi:type="dcterms:W3CDTF">2011-07-17T01:45:23Z</dcterms:modified>
  <cp:revision>0</cp:revision>
  <dc:subject/>
  <dc:title>製品別売上・粗利益集計システム　5,000行</dc:title>
</cp:coreProperties>
</file>